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cense" sheetId="1" state="visible" r:id="rId2"/>
    <sheet name="Welcome" sheetId="2" state="visible" r:id="rId3"/>
    <sheet name="Sheet1" sheetId="3" state="hidden" r:id="rId4"/>
    <sheet name="Input Task List" sheetId="4" state="visible" r:id="rId5"/>
    <sheet name="Input Individual Schedules" sheetId="5" state="visible" r:id="rId6"/>
    <sheet name="Task Schedules" sheetId="6" state="visible" r:id="rId7"/>
  </sheets>
  <externalReferences>
    <externalReference r:id="rId8"/>
  </externalReferences>
  <definedNames>
    <definedName function="false" hidden="false" localSheetId="4" name="_xlnm.Print_Area" vbProcedure="false">'Input Individual Schedules'!$A$1:$G$750</definedName>
    <definedName function="false" hidden="false" localSheetId="0" name="_xlnm.Print_Area" vbProcedure="false">License!$B$1:$C$104</definedName>
    <definedName function="false" hidden="false" localSheetId="5" name="_xlnm.Print_Area" vbProcedure="false">'Task Schedules'!$B$5:$H$1879</definedName>
    <definedName function="false" hidden="false" name="empno" vbProcedure="false">Sheet1!$B$33048:$C$33057</definedName>
    <definedName function="false" hidden="false" name="home" vbProcedure="false">'Task Schedules'!$A$1</definedName>
    <definedName function="false" hidden="false" name="nono" vbProcedure="false">Sheet1!$E$33014:$G$33038</definedName>
    <definedName function="false" hidden="false" name="notask" vbProcedure="false">Sheet1!$G$33014:$H$33039</definedName>
    <definedName function="false" hidden="false" name="star1" vbProcedure="false">'Task Schedules'!$B$5</definedName>
    <definedName function="false" hidden="false" name="taskinfo" vbProcedure="false">Sheet1!$U$33013:$Z$33712</definedName>
    <definedName function="false" hidden="false" name="taskno" vbProcedure="false">Sheet1!$D$33014:$G$33263</definedName>
    <definedName function="false" hidden="false" name="taskrpt" vbProcedure="false">Sheet1!$I$33014:$I$33038</definedName>
    <definedName function="false" hidden="false" name="tsinfo" vbProcedure="false">Sheet1!$AG$33013:$AL$33712</definedName>
    <definedName function="false" hidden="false" localSheetId="0" name="Macro11" vbProcedure="false">#REF!</definedName>
    <definedName function="false" hidden="false" localSheetId="0" name="Macro12" vbProcedure="false">#REF!</definedName>
    <definedName function="false" hidden="false" localSheetId="1" name="start2" vbProcedure="false">'[1]Individual Schedules'!$BG$69</definedName>
    <definedName function="false" hidden="false" localSheetId="1" name="start3" vbProcedure="false">'[1]Individual Schedules'!$BG$69</definedName>
    <definedName function="false" hidden="false" localSheetId="1" name="start4" vbProcedure="false">'[1]Individual Schedules'!$BG$69</definedName>
    <definedName function="false" hidden="false" localSheetId="1" name="start5" vbProcedure="false">'[1]Individual Schedules'!$BG$69</definedName>
    <definedName function="false" hidden="false" localSheetId="1" name="start6" vbProcedure="false">'[1]Individual Schedules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3" uniqueCount="157">
  <si>
    <t xml:space="preserve">Shift Schedules Product License</t>
  </si>
  <si>
    <t xml:space="preserve">You must read this Product's license  (this "license") carefully.  By using this software, you are </t>
  </si>
  <si>
    <t xml:space="preserve">acknowledging that you have read and understand this license and are agreeing to be bound by its </t>
  </si>
  <si>
    <t xml:space="preserve">terms. If you do not agree to these terms, you may not use the software.</t>
  </si>
  <si>
    <t xml:space="preserve">1.</t>
  </si>
  <si>
    <t xml:space="preserve">GRANT OF LICENSE.  Shift Schedules hereby grants you (either an individual or an entity), </t>
  </si>
  <si>
    <t xml:space="preserve">the end user, the limited, non-transferable right to use this Excel spreadsheet and any </t>
  </si>
  <si>
    <t xml:space="preserve">accompanying electronic files and printed materials (collectively the "Product"), on any single </t>
  </si>
  <si>
    <t xml:space="preserve">computer for evaluation in preparation for possible purchase subject to the restrictions on the</t>
  </si>
  <si>
    <t xml:space="preserve">Welcome sheet.  You need to license the Product by purchasing the password that will remove the </t>
  </si>
  <si>
    <t xml:space="preserve">restrictions.  If you wish to use this Product on multiple computers, or on a network, a separate </t>
  </si>
  <si>
    <t xml:space="preserve">license must be obtained and dedicated to each computer where the Product will be used.  It is </t>
  </si>
  <si>
    <t xml:space="preserve">understood that you will use the Product to generate employee schedules, and in this process, </t>
  </si>
  <si>
    <t xml:space="preserve">may create multiple copies of the spreadsheet, each covering a specific time-period for employees </t>
  </si>
  <si>
    <t xml:space="preserve">at a single geographic location.  You may use separate copies of the program to schedule as many </t>
  </si>
  <si>
    <t xml:space="preserve">categories of employees (e.g. managers and workers) that are employed at a single location.  If you </t>
  </si>
  <si>
    <t xml:space="preserve">wish to use this Product to prepare schedules for employees at multiple locations, a separate license </t>
  </si>
  <si>
    <t xml:space="preserve">must be obtained for each location.  This License is your proof of license to exercise the rights </t>
  </si>
  <si>
    <t xml:space="preserve">granted herein and must be retained by you.  Shift Schedules may terminate this License </t>
  </si>
  <si>
    <t xml:space="preserve">immediately if you fail to comply with any of the terms contained herein.</t>
  </si>
  <si>
    <t xml:space="preserve">2.</t>
  </si>
  <si>
    <t xml:space="preserve">COPYRIGHT AND RESTRICTIONS.  You have no ownership rights to the Product.  The Product is</t>
  </si>
  <si>
    <t xml:space="preserve">owned by Shift Schedules and is distributed exclusively by Shift Schedules, and is protected by the </t>
  </si>
  <si>
    <t xml:space="preserve">United States copyright laws and international treaty provisions.  Upon registration, you will be provided </t>
  </si>
  <si>
    <t xml:space="preserve">with a password to allow you to use the program.  If a sheet is password protected, you will not be</t>
  </si>
  <si>
    <t xml:space="preserve">provided the password to unprotect the sheet.  You may unprotect sheets that do not require a password.</t>
  </si>
  <si>
    <t xml:space="preserve">Shift Schedules retains all rights not expressly granted herein.  You must therefore treat the Product like </t>
  </si>
  <si>
    <t xml:space="preserve">any other copyrighted material (e.g. a book or musical recording).  The Product is licensed to you </t>
  </si>
  <si>
    <t xml:space="preserve">only for your use in your business and may not be used for any other commercial purposes </t>
  </si>
  <si>
    <t xml:space="preserve">whatsoever.  You may not loan, rent, lease, give, sell, offer for sale, sublicense or otherwise </t>
  </si>
  <si>
    <t xml:space="preserve">transfer the Product, or any portion of the Product or anything incorporated therein to any third </t>
  </si>
  <si>
    <t xml:space="preserve">party, nor may you permit any other person to use the Product in exchange for remuneration.  You </t>
  </si>
  <si>
    <t xml:space="preserve">agree not to translate, reverse engineer, disassemble or otherwise attempt to discover the scheduling </t>
  </si>
  <si>
    <t xml:space="preserve">logic used by the Product.  Without limiting the generality of the foregoing restrictions, specifically </t>
  </si>
  <si>
    <t xml:space="preserve">you may not offer the Product on a pay-per-use basis or on a computer system or network to which </t>
  </si>
  <si>
    <t xml:space="preserve">you lease or rent access to others, electronically distribute the Product, or any portion of the </t>
  </si>
  <si>
    <t xml:space="preserve">Product or anything incorporated therein.</t>
  </si>
  <si>
    <t xml:space="preserve">3.</t>
  </si>
  <si>
    <t xml:space="preserve">U.S. GOVERNMENT RESTRICTED RIGHTS.   The Product, including all accompanying </t>
  </si>
  <si>
    <t xml:space="preserve">written materials, is provided with RESTRICTED RIGHTS.  Use, duplication or disclosure by the </t>
  </si>
  <si>
    <t xml:space="preserve">Government or any person or entity acting on its behalf is subject to restrictions as set forth in </t>
  </si>
  <si>
    <t xml:space="preserve">subdivision (c)(1)(ii) of the Rights in Technical Data and Computer Software Clause at DFARS (48 </t>
  </si>
  <si>
    <t xml:space="preserve">CFR 252.227-7013) for DOD contracts, in paragraphs (c)(1) and (2) of the Commercial Computer </t>
  </si>
  <si>
    <t xml:space="preserve">Software-Restricted Rights clause in the FAR (48 CFR 52.227-19) for civilian agencies, or in the </t>
  </si>
  <si>
    <t xml:space="preserve">case of NASA, in Clause 18-52.227-86(d) of the NASA Supplement to the FAR, or in other </t>
  </si>
  <si>
    <t xml:space="preserve">comparable agency clauses.  Publisher is Shift Schedules, 2874 E. Easy Jet Drive, Meridian, ID</t>
  </si>
  <si>
    <t xml:space="preserve">83642.  Distributed exclusively by Shift Schedules.</t>
  </si>
  <si>
    <t xml:space="preserve">4.</t>
  </si>
  <si>
    <t xml:space="preserve">LIMITED WARRANTY.  You expressly acknowledge and agree that use of the Product is at your </t>
  </si>
  <si>
    <t xml:space="preserve">sole risk.  The Product is provided "as is" and without warranty of any kind, except that Shift </t>
  </si>
  <si>
    <t xml:space="preserve">Schedules warrants the software will perform substantially in accordance with the accompanying </t>
  </si>
  <si>
    <t xml:space="preserve">written materials.</t>
  </si>
  <si>
    <t xml:space="preserve">5.</t>
  </si>
  <si>
    <t xml:space="preserve">NO OTHER WARRANTIES.  Shift Schedules disclaims all other warranties, express, implied or, to </t>
  </si>
  <si>
    <t xml:space="preserve">the extent permissible by law, statutory, including all warranties of merchantability, fitness for a </t>
  </si>
  <si>
    <t xml:space="preserve">particular purpose and non-infringement, with respect to the Product.  Neither Shift Schedules or it's </t>
  </si>
  <si>
    <t xml:space="preserve">agents warrant that the Product will satisfy all of your scheduling requirements or that the Product </t>
  </si>
  <si>
    <t xml:space="preserve">is without defect or error or that the operation of the Product will be uninterrupted.</t>
  </si>
  <si>
    <t xml:space="preserve">6.</t>
  </si>
  <si>
    <t xml:space="preserve">CUSTOMER REMEDIES.  Shift Schedules entire liability and your exclusive remedy shall be </t>
  </si>
  <si>
    <t xml:space="preserve">repair or replacement of the Product that does not meet the Limited Warranty set forth in Section 4, </t>
  </si>
  <si>
    <t xml:space="preserve">and that the faulty Product is returned to Shift Schedules with a copy of your receipt.  In no event </t>
  </si>
  <si>
    <t xml:space="preserve">shall Shift Schedules liability with respect to this limited warranty exceed the cost of replacement </t>
  </si>
  <si>
    <t xml:space="preserve">of the Product.  The Limited Warranty set forth in Section 4 is void if failure of the Product has </t>
  </si>
  <si>
    <t xml:space="preserve">resulted from accident, abuse, misapplication or any wrongful act by you.</t>
  </si>
  <si>
    <t xml:space="preserve">7.</t>
  </si>
  <si>
    <t xml:space="preserve">LIMITATION OF LIABILITY.  In no event shall Shift Schedules or its suppliers be liable for any </t>
  </si>
  <si>
    <t xml:space="preserve">damages whatsoever (including, without limitation, consequential, special, indirect, direct, incidental, </t>
  </si>
  <si>
    <t xml:space="preserve">loss of business profits, business interruption, loss of business information, or other pecuniary loss) </t>
  </si>
  <si>
    <t xml:space="preserve">arising out of the use or inability to use the Product, even if Shift Schedules has been advised of the </t>
  </si>
  <si>
    <t xml:space="preserve">possibility of such damages.  Because some states and/or jurisdictions do not allow the exclusion or </t>
  </si>
  <si>
    <t xml:space="preserve">limitation of liability for consequential or incidental damages, the above limitation may not apply to </t>
  </si>
  <si>
    <t xml:space="preserve">you.   In no event shall Shift Schedules liability by operation of law, if any, be greater than the price you </t>
  </si>
  <si>
    <t xml:space="preserve">paid for the Product.  The warranty and remedies set forth herein are exclusive and in lieu of all others, </t>
  </si>
  <si>
    <t xml:space="preserve">oral or written, statutory, express or implied.  No dealer, distributor, agent or employee is authorized to </t>
  </si>
  <si>
    <t xml:space="preserve">make any modification or addition to this warranty.</t>
  </si>
  <si>
    <t xml:space="preserve">8.</t>
  </si>
  <si>
    <t xml:space="preserve">GENERAL.  This License sets forth the entire agreement between the parties with respect to the </t>
  </si>
  <si>
    <t xml:space="preserve">subject matter hereof and supersedes all prior negotiations, understandings and agreements, </t>
  </si>
  <si>
    <t xml:space="preserve">whether written or oral, between the parties hereto concerning the subject matter hereof.  The laws </t>
  </si>
  <si>
    <t xml:space="preserve">of the State of California govern this License.  This License is several.  Should any provision of this </t>
  </si>
  <si>
    <t xml:space="preserve">License be held to be void, invalid or unenforceable, the remaining provisions hereof shall not be </t>
  </si>
  <si>
    <t xml:space="preserve">affected and shall continue in effect as though such unenforceable provision(s) have been deleted </t>
  </si>
  <si>
    <t xml:space="preserve">here from.  The name of this License and the headings of the sections of this License are inserted </t>
  </si>
  <si>
    <t xml:space="preserve">merely for convenience and shall not be used or relied upon in or in connection with the </t>
  </si>
  <si>
    <t xml:space="preserve">construction or interpretation of this License.  For more information about Shift Schedules </t>
  </si>
  <si>
    <t xml:space="preserve">licensing policies, please write: Shift Schedules, 2874 E. Easy Jet Drive, Meridian, ID 83642.</t>
  </si>
  <si>
    <t xml:space="preserve">attn.: Legal Affairs.</t>
  </si>
  <si>
    <t xml:space="preserve">Copyright © 1999 Richard A Chapman</t>
  </si>
  <si>
    <t xml:space="preserve">All Rights Reserved  </t>
  </si>
  <si>
    <t xml:space="preserve">S6 Tasks-25 Ver 2.xls</t>
  </si>
  <si>
    <t xml:space="preserve">Thank you for selecting Shift Schedules spreadsheets for your scheduling needs.</t>
  </si>
  <si>
    <t xml:space="preserve">This spreadsheet has been provided for use in conjunction with your Series 6 Multi-Task Scheduling Spreadsheet. Instructions for its use are provided in the Multi-Task Scheduling Spreadsheet</t>
  </si>
  <si>
    <t xml:space="preserve">For additional information, visit our website at:</t>
  </si>
  <si>
    <t xml:space="preserve">http://www.shiftschedules.com</t>
  </si>
  <si>
    <t xml:space="preserve">or - Contact us directly at:</t>
  </si>
  <si>
    <t xml:space="preserve">Shift Schedules</t>
  </si>
  <si>
    <t xml:space="preserve">2874 E. Easy Jet Drive</t>
  </si>
  <si>
    <t xml:space="preserve">Meridian, ID 83642</t>
  </si>
  <si>
    <t xml:space="preserve">(208) 855-2502 Phone</t>
  </si>
  <si>
    <t xml:space="preserve">(208) 855-2503 Facsimile</t>
  </si>
  <si>
    <t xml:space="preserve">dickchapmn@shiftschedules.com</t>
  </si>
  <si>
    <t xml:space="preserve">Copyright © 1998 - 2002 Richard A Chapman</t>
  </si>
  <si>
    <t xml:space="preserve">x</t>
  </si>
  <si>
    <t xml:space="preserve">Note: T33723 was incorrect (First Task Sch, first hrs &amp; all other Task Schedules first Hrs and some other hours. Do find replace on U to V.</t>
  </si>
  <si>
    <t xml:space="preserve">check "notask"</t>
  </si>
  <si>
    <t xml:space="preserve">New name = "nono" col E-G</t>
  </si>
  <si>
    <t xml:space="preserve">Ner Name = "taskrpt"</t>
  </si>
  <si>
    <t xml:space="preserve">Used in Task Schedule Number</t>
  </si>
  <si>
    <t xml:space="preserve">New Column</t>
  </si>
  <si>
    <t xml:space="preserve">New Formula</t>
  </si>
  <si>
    <t xml:space="preserve">New</t>
  </si>
  <si>
    <t xml:space="preserve">Task</t>
  </si>
  <si>
    <t xml:space="preserve">Extension</t>
  </si>
  <si>
    <t xml:space="preserve">Number of Assigned Tasks</t>
  </si>
  <si>
    <t xml:space="preserve">Day</t>
  </si>
  <si>
    <t xml:space="preserve">Employee</t>
  </si>
  <si>
    <t xml:space="preserve">Offset Count</t>
  </si>
  <si>
    <t xml:space="preserve">Start</t>
  </si>
  <si>
    <t xml:space="preserve">Stop</t>
  </si>
  <si>
    <t xml:space="preserve">Task No</t>
  </si>
  <si>
    <t xml:space="preserve">Task No &amp; Start Info</t>
  </si>
  <si>
    <t xml:space="preserve">Date</t>
  </si>
  <si>
    <t xml:space="preserve">Sort No</t>
  </si>
  <si>
    <t xml:space="preserve">Day Order</t>
  </si>
  <si>
    <t xml:space="preserve">Time Order</t>
  </si>
  <si>
    <t xml:space="preserve">can have "-"</t>
  </si>
  <si>
    <t xml:space="preserve">"-" Removed</t>
  </si>
  <si>
    <t xml:space="preserve">Scheduling task Name</t>
  </si>
  <si>
    <t xml:space="preserve">QuickBooks Job Name</t>
  </si>
  <si>
    <t xml:space="preserve">Task/Client Name</t>
  </si>
  <si>
    <t xml:space="preserve">Task No for Schedule</t>
  </si>
  <si>
    <t xml:space="preserve">New Table</t>
  </si>
  <si>
    <t xml:space="preserve">New name = "empno" Col B&amp;C</t>
  </si>
  <si>
    <t xml:space="preserve">Emp Name</t>
  </si>
  <si>
    <t xml:space="preserve">No</t>
  </si>
  <si>
    <t xml:space="preserve">Task Schedules</t>
  </si>
  <si>
    <t xml:space="preserve">Copy as Group of 70</t>
  </si>
  <si>
    <t xml:space="preserve">Task No =</t>
  </si>
  <si>
    <t xml:space="preserve">Task/Client</t>
  </si>
  <si>
    <t xml:space="preserve">Daily</t>
  </si>
  <si>
    <t xml:space="preserve">Hours</t>
  </si>
  <si>
    <t xml:space="preserve"> </t>
  </si>
  <si>
    <t xml:space="preserve">Hovrs</t>
  </si>
  <si>
    <t xml:space="preserve">Task 1-A</t>
  </si>
  <si>
    <t xml:space="preserve">Task 2</t>
  </si>
  <si>
    <t xml:space="preserve">Task 3</t>
  </si>
  <si>
    <t xml:space="preserve">Task 1-B</t>
  </si>
  <si>
    <t xml:space="preserve">Task 5</t>
  </si>
  <si>
    <t xml:space="preserve">Employee: </t>
  </si>
  <si>
    <t xml:space="preserve">Evan</t>
  </si>
  <si>
    <t xml:space="preserve">Weekly Hours </t>
  </si>
  <si>
    <t xml:space="preserve">Maria</t>
  </si>
  <si>
    <t xml:space="preserve">Jose</t>
  </si>
  <si>
    <t xml:space="preserve">Number of Employees to be Displayed Each Day</t>
  </si>
  <si>
    <t xml:space="preserve">Task/Client  </t>
  </si>
  <si>
    <t xml:space="preserve">Note:  Select the number of Employees to be displayed each day. Default printer settings produce one schedule per sheet of paper with either 5, 6 or 7 Employees per day displayed. Additional Employee displays need either legal-size paper or 2 sheets of letter-size paper per schedul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[$-409]h:mm\ AM/PM"/>
    <numFmt numFmtId="168" formatCode="0.00"/>
    <numFmt numFmtId="169" formatCode="0.00000"/>
    <numFmt numFmtId="170" formatCode="0.000000"/>
    <numFmt numFmtId="171" formatCode="m/d/yy"/>
    <numFmt numFmtId="172" formatCode="ddd"/>
    <numFmt numFmtId="173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sz val="10"/>
      <color rgb="FFC0C0C0"/>
      <name val="Arial"/>
      <family val="2"/>
    </font>
    <font>
      <sz val="14"/>
      <name val="Times New Roman"/>
      <family val="1"/>
    </font>
    <font>
      <b val="true"/>
      <u val="single"/>
      <sz val="14"/>
      <color rgb="FF0000FF"/>
      <name val="Times New Roman"/>
      <family val="1"/>
    </font>
    <font>
      <b val="true"/>
      <sz val="12"/>
      <name val="Times New Roman"/>
      <family val="0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FFFF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7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ift%20Schedules/Software/S6-Multi-Task/Ver%205.2/MT-10-25%20Ver%205.2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cense"/>
      <sheetName val="Welcome"/>
      <sheetName val="Instructions"/>
      <sheetName val="Order Form"/>
      <sheetName val="Notes"/>
      <sheetName val="QB Pro Setup"/>
      <sheetName val="Input"/>
      <sheetName val="Sheet1"/>
      <sheetName val="Day1"/>
      <sheetName val="Day2"/>
      <sheetName val="Day3"/>
      <sheetName val="Day4"/>
      <sheetName val="Day5"/>
      <sheetName val="Day6"/>
      <sheetName val="Day7"/>
      <sheetName val="Status"/>
      <sheetName val="Individual Schedules"/>
      <sheetName val="Group Schedule"/>
      <sheetName val="QB Pro Timer Import File-Edit"/>
      <sheetName val="QB Pro Timer Import File-Draft"/>
      <sheetName val="QB Pro Timer Import File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hiftschedules.com/" TargetMode="External"/><Relationship Id="rId2" Type="http://schemas.openxmlformats.org/officeDocument/2006/relationships/hyperlink" Target="mailto:dickchapmn@shiftschedules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41"/>
    <col collapsed="false" customWidth="true" hidden="false" outlineLevel="0" max="3" min="3" style="1" width="86.14"/>
    <col collapsed="false" customWidth="true" hidden="false" outlineLevel="0" max="4" min="4" style="1" width="9.14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5" hidden="false" customHeight="false" outlineLevel="0" collapsed="false">
      <c r="A1" s="2"/>
      <c r="B1" s="2"/>
      <c r="C1" s="3" t="s">
        <v>0</v>
      </c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4" t="s">
        <v>1</v>
      </c>
      <c r="D4" s="2"/>
      <c r="E4" s="2"/>
    </row>
    <row r="5" customFormat="false" ht="15" hidden="false" customHeight="false" outlineLevel="0" collapsed="false">
      <c r="A5" s="2"/>
      <c r="B5" s="2"/>
      <c r="C5" s="4" t="s">
        <v>2</v>
      </c>
      <c r="D5" s="2"/>
      <c r="E5" s="5"/>
    </row>
    <row r="6" customFormat="false" ht="12.75" hidden="false" customHeight="false" outlineLevel="0" collapsed="false">
      <c r="A6" s="2"/>
      <c r="B6" s="2"/>
      <c r="C6" s="4" t="s">
        <v>3</v>
      </c>
      <c r="D6" s="2"/>
      <c r="E6" s="2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2"/>
      <c r="B8" s="6" t="s">
        <v>4</v>
      </c>
      <c r="C8" s="4" t="s">
        <v>5</v>
      </c>
      <c r="D8" s="2"/>
      <c r="E8" s="2"/>
    </row>
    <row r="9" customFormat="false" ht="12.75" hidden="false" customHeight="false" outlineLevel="0" collapsed="false">
      <c r="A9" s="2"/>
      <c r="B9" s="6"/>
      <c r="C9" s="2" t="s">
        <v>6</v>
      </c>
      <c r="D9" s="2"/>
      <c r="E9" s="2"/>
    </row>
    <row r="10" customFormat="false" ht="12.75" hidden="false" customHeight="false" outlineLevel="0" collapsed="false">
      <c r="A10" s="2"/>
      <c r="B10" s="6"/>
      <c r="C10" s="2" t="s">
        <v>7</v>
      </c>
      <c r="D10" s="2"/>
      <c r="E10" s="2"/>
    </row>
    <row r="11" customFormat="false" ht="12.75" hidden="false" customHeight="false" outlineLevel="0" collapsed="false">
      <c r="A11" s="2"/>
      <c r="B11" s="6"/>
      <c r="C11" s="4" t="s">
        <v>8</v>
      </c>
      <c r="D11" s="2"/>
      <c r="E11" s="2"/>
    </row>
    <row r="12" customFormat="false" ht="12.75" hidden="false" customHeight="false" outlineLevel="0" collapsed="false">
      <c r="A12" s="2"/>
      <c r="B12" s="6"/>
      <c r="C12" s="4" t="s">
        <v>9</v>
      </c>
      <c r="D12" s="2"/>
      <c r="E12" s="2"/>
    </row>
    <row r="13" customFormat="false" ht="12.75" hidden="false" customHeight="false" outlineLevel="0" collapsed="false">
      <c r="A13" s="2"/>
      <c r="B13" s="6"/>
      <c r="C13" s="2" t="s">
        <v>10</v>
      </c>
      <c r="D13" s="2"/>
      <c r="E13" s="2"/>
    </row>
    <row r="14" customFormat="false" ht="12.75" hidden="false" customHeight="false" outlineLevel="0" collapsed="false">
      <c r="A14" s="2"/>
      <c r="B14" s="6"/>
      <c r="C14" s="4" t="s">
        <v>11</v>
      </c>
      <c r="D14" s="2"/>
      <c r="E14" s="2"/>
    </row>
    <row r="15" customFormat="false" ht="12.75" hidden="false" customHeight="false" outlineLevel="0" collapsed="false">
      <c r="A15" s="2"/>
      <c r="B15" s="6"/>
      <c r="C15" s="4" t="s">
        <v>12</v>
      </c>
      <c r="D15" s="2"/>
      <c r="E15" s="2"/>
    </row>
    <row r="16" customFormat="false" ht="12.75" hidden="false" customHeight="false" outlineLevel="0" collapsed="false">
      <c r="A16" s="2"/>
      <c r="B16" s="6"/>
      <c r="C16" s="2" t="s">
        <v>13</v>
      </c>
      <c r="D16" s="2"/>
      <c r="E16" s="2"/>
    </row>
    <row r="17" customFormat="false" ht="12.75" hidden="false" customHeight="false" outlineLevel="0" collapsed="false">
      <c r="A17" s="2"/>
      <c r="B17" s="6"/>
      <c r="C17" s="2" t="s">
        <v>14</v>
      </c>
      <c r="D17" s="2"/>
      <c r="E17" s="2"/>
    </row>
    <row r="18" customFormat="false" ht="12.75" hidden="false" customHeight="false" outlineLevel="0" collapsed="false">
      <c r="A18" s="2"/>
      <c r="B18" s="6"/>
      <c r="C18" s="2" t="s">
        <v>15</v>
      </c>
      <c r="D18" s="2"/>
      <c r="E18" s="2"/>
    </row>
    <row r="19" customFormat="false" ht="12.75" hidden="false" customHeight="false" outlineLevel="0" collapsed="false">
      <c r="A19" s="2"/>
      <c r="B19" s="6"/>
      <c r="C19" s="2" t="s">
        <v>16</v>
      </c>
      <c r="D19" s="2"/>
      <c r="E19" s="2"/>
    </row>
    <row r="20" customFormat="false" ht="12.75" hidden="false" customHeight="false" outlineLevel="0" collapsed="false">
      <c r="A20" s="2"/>
      <c r="B20" s="6"/>
      <c r="C20" s="2" t="s">
        <v>17</v>
      </c>
      <c r="D20" s="2"/>
      <c r="E20" s="2"/>
    </row>
    <row r="21" customFormat="false" ht="12.75" hidden="false" customHeight="false" outlineLevel="0" collapsed="false">
      <c r="A21" s="2"/>
      <c r="B21" s="6"/>
      <c r="C21" s="2" t="s">
        <v>18</v>
      </c>
      <c r="D21" s="2"/>
      <c r="E21" s="2"/>
    </row>
    <row r="22" customFormat="false" ht="12.75" hidden="false" customHeight="false" outlineLevel="0" collapsed="false">
      <c r="A22" s="2"/>
      <c r="B22" s="6"/>
      <c r="C22" s="2" t="s">
        <v>19</v>
      </c>
      <c r="D22" s="2"/>
      <c r="E22" s="2"/>
    </row>
    <row r="23" customFormat="false" ht="12.75" hidden="false" customHeight="false" outlineLevel="0" collapsed="false">
      <c r="A23" s="2"/>
      <c r="B23" s="6"/>
      <c r="C23" s="2"/>
      <c r="D23" s="2"/>
      <c r="E23" s="2"/>
    </row>
    <row r="24" customFormat="false" ht="12.75" hidden="false" customHeight="false" outlineLevel="0" collapsed="false">
      <c r="A24" s="2"/>
      <c r="B24" s="6" t="s">
        <v>20</v>
      </c>
      <c r="C24" s="4" t="s">
        <v>21</v>
      </c>
      <c r="D24" s="2"/>
      <c r="E24" s="2"/>
    </row>
    <row r="25" customFormat="false" ht="12.75" hidden="false" customHeight="false" outlineLevel="0" collapsed="false">
      <c r="A25" s="2"/>
      <c r="B25" s="6"/>
      <c r="C25" s="4" t="s">
        <v>22</v>
      </c>
      <c r="D25" s="2"/>
      <c r="E25" s="2"/>
    </row>
    <row r="26" customFormat="false" ht="12.75" hidden="false" customHeight="false" outlineLevel="0" collapsed="false">
      <c r="A26" s="2"/>
      <c r="B26" s="6"/>
      <c r="C26" s="4" t="s">
        <v>23</v>
      </c>
      <c r="D26" s="2"/>
      <c r="E26" s="2"/>
    </row>
    <row r="27" customFormat="false" ht="12.75" hidden="false" customHeight="false" outlineLevel="0" collapsed="false">
      <c r="A27" s="2"/>
      <c r="B27" s="6"/>
      <c r="C27" s="4" t="s">
        <v>24</v>
      </c>
      <c r="D27" s="2"/>
      <c r="E27" s="2"/>
    </row>
    <row r="28" customFormat="false" ht="12.75" hidden="false" customHeight="false" outlineLevel="0" collapsed="false">
      <c r="A28" s="2"/>
      <c r="B28" s="6"/>
      <c r="C28" s="2" t="s">
        <v>25</v>
      </c>
      <c r="D28" s="2"/>
      <c r="E28" s="2"/>
    </row>
    <row r="29" customFormat="false" ht="12.75" hidden="false" customHeight="false" outlineLevel="0" collapsed="false">
      <c r="A29" s="2"/>
      <c r="B29" s="6"/>
      <c r="C29" s="4" t="s">
        <v>26</v>
      </c>
      <c r="D29" s="2"/>
      <c r="E29" s="2"/>
    </row>
    <row r="30" customFormat="false" ht="12.75" hidden="false" customHeight="false" outlineLevel="0" collapsed="false">
      <c r="A30" s="2"/>
      <c r="B30" s="6"/>
      <c r="C30" s="2" t="s">
        <v>27</v>
      </c>
      <c r="D30" s="2"/>
      <c r="E30" s="2"/>
    </row>
    <row r="31" customFormat="false" ht="12.75" hidden="false" customHeight="false" outlineLevel="0" collapsed="false">
      <c r="A31" s="2"/>
      <c r="B31" s="6"/>
      <c r="C31" s="2" t="s">
        <v>28</v>
      </c>
      <c r="D31" s="2"/>
      <c r="E31" s="2"/>
    </row>
    <row r="32" customFormat="false" ht="12.75" hidden="false" customHeight="false" outlineLevel="0" collapsed="false">
      <c r="A32" s="2"/>
      <c r="B32" s="6"/>
      <c r="C32" s="2" t="s">
        <v>29</v>
      </c>
      <c r="D32" s="2"/>
      <c r="E32" s="2"/>
    </row>
    <row r="33" customFormat="false" ht="12.75" hidden="false" customHeight="false" outlineLevel="0" collapsed="false">
      <c r="A33" s="2"/>
      <c r="B33" s="6"/>
      <c r="C33" s="2" t="s">
        <v>30</v>
      </c>
      <c r="D33" s="2"/>
      <c r="E33" s="2"/>
    </row>
    <row r="34" customFormat="false" ht="12.75" hidden="false" customHeight="false" outlineLevel="0" collapsed="false">
      <c r="A34" s="2"/>
      <c r="B34" s="6"/>
      <c r="C34" s="2" t="s">
        <v>31</v>
      </c>
      <c r="D34" s="2"/>
      <c r="E34" s="2"/>
    </row>
    <row r="35" customFormat="false" ht="12.75" hidden="false" customHeight="false" outlineLevel="0" collapsed="false">
      <c r="A35" s="2"/>
      <c r="B35" s="6"/>
      <c r="C35" s="2" t="s">
        <v>32</v>
      </c>
      <c r="D35" s="2"/>
      <c r="E35" s="2"/>
    </row>
    <row r="36" customFormat="false" ht="12.75" hidden="false" customHeight="false" outlineLevel="0" collapsed="false">
      <c r="A36" s="2"/>
      <c r="B36" s="6"/>
      <c r="C36" s="4" t="s">
        <v>33</v>
      </c>
      <c r="D36" s="2"/>
      <c r="E36" s="2"/>
    </row>
    <row r="37" customFormat="false" ht="12.75" hidden="false" customHeight="false" outlineLevel="0" collapsed="false">
      <c r="A37" s="2"/>
      <c r="B37" s="6"/>
      <c r="C37" s="2" t="s">
        <v>34</v>
      </c>
      <c r="D37" s="2"/>
      <c r="E37" s="2"/>
    </row>
    <row r="38" customFormat="false" ht="12.75" hidden="false" customHeight="false" outlineLevel="0" collapsed="false">
      <c r="A38" s="2"/>
      <c r="B38" s="6"/>
      <c r="C38" s="2" t="s">
        <v>35</v>
      </c>
      <c r="D38" s="2"/>
      <c r="E38" s="2"/>
    </row>
    <row r="39" customFormat="false" ht="12.75" hidden="false" customHeight="false" outlineLevel="0" collapsed="false">
      <c r="A39" s="2"/>
      <c r="B39" s="6"/>
      <c r="C39" s="2" t="s">
        <v>36</v>
      </c>
      <c r="D39" s="2"/>
      <c r="E39" s="2"/>
    </row>
    <row r="40" customFormat="false" ht="12.75" hidden="false" customHeight="false" outlineLevel="0" collapsed="false">
      <c r="A40" s="2"/>
      <c r="B40" s="6"/>
      <c r="C40" s="2"/>
      <c r="D40" s="2"/>
      <c r="E40" s="2"/>
    </row>
    <row r="41" customFormat="false" ht="12.75" hidden="false" customHeight="false" outlineLevel="0" collapsed="false">
      <c r="A41" s="2"/>
      <c r="B41" s="6" t="s">
        <v>37</v>
      </c>
      <c r="C41" s="4" t="s">
        <v>38</v>
      </c>
      <c r="D41" s="2"/>
      <c r="E41" s="2"/>
    </row>
    <row r="42" customFormat="false" ht="12.75" hidden="false" customHeight="false" outlineLevel="0" collapsed="false">
      <c r="A42" s="2"/>
      <c r="B42" s="6"/>
      <c r="C42" s="2" t="s">
        <v>39</v>
      </c>
      <c r="D42" s="2"/>
      <c r="E42" s="2"/>
    </row>
    <row r="43" customFormat="false" ht="12.75" hidden="false" customHeight="false" outlineLevel="0" collapsed="false">
      <c r="A43" s="2"/>
      <c r="B43" s="6"/>
      <c r="C43" s="2" t="s">
        <v>40</v>
      </c>
      <c r="D43" s="2"/>
      <c r="E43" s="2"/>
    </row>
    <row r="44" customFormat="false" ht="12.75" hidden="false" customHeight="false" outlineLevel="0" collapsed="false">
      <c r="A44" s="2"/>
      <c r="B44" s="6"/>
      <c r="C44" s="2" t="s">
        <v>41</v>
      </c>
      <c r="D44" s="2"/>
      <c r="E44" s="2"/>
    </row>
    <row r="45" customFormat="false" ht="12.75" hidden="false" customHeight="false" outlineLevel="0" collapsed="false">
      <c r="A45" s="2"/>
      <c r="B45" s="6"/>
      <c r="C45" s="2" t="s">
        <v>42</v>
      </c>
      <c r="D45" s="2"/>
      <c r="E45" s="2"/>
    </row>
    <row r="46" customFormat="false" ht="12.75" hidden="false" customHeight="false" outlineLevel="0" collapsed="false">
      <c r="A46" s="2"/>
      <c r="B46" s="6"/>
      <c r="C46" s="2" t="s">
        <v>43</v>
      </c>
      <c r="D46" s="2"/>
      <c r="E46" s="2"/>
    </row>
    <row r="47" customFormat="false" ht="12.75" hidden="false" customHeight="false" outlineLevel="0" collapsed="false">
      <c r="A47" s="2"/>
      <c r="B47" s="6"/>
      <c r="C47" s="2" t="s">
        <v>44</v>
      </c>
      <c r="D47" s="2"/>
      <c r="E47" s="2"/>
    </row>
    <row r="48" customFormat="false" ht="12.75" hidden="false" customHeight="false" outlineLevel="0" collapsed="false">
      <c r="A48" s="2"/>
      <c r="B48" s="6"/>
      <c r="C48" s="4" t="s">
        <v>45</v>
      </c>
      <c r="D48" s="2"/>
      <c r="E48" s="2"/>
    </row>
    <row r="49" customFormat="false" ht="12.75" hidden="false" customHeight="false" outlineLevel="0" collapsed="false">
      <c r="A49" s="2"/>
      <c r="B49" s="6"/>
      <c r="C49" s="4" t="s">
        <v>46</v>
      </c>
      <c r="D49" s="2"/>
      <c r="E49" s="2"/>
    </row>
    <row r="50" customFormat="false" ht="12.75" hidden="false" customHeight="false" outlineLevel="0" collapsed="false">
      <c r="A50" s="2"/>
      <c r="B50" s="6"/>
      <c r="C50" s="2"/>
      <c r="D50" s="2"/>
      <c r="E50" s="2"/>
    </row>
    <row r="51" customFormat="false" ht="12.75" hidden="false" customHeight="false" outlineLevel="0" collapsed="false">
      <c r="A51" s="2"/>
      <c r="B51" s="6" t="s">
        <v>47</v>
      </c>
      <c r="C51" s="2" t="s">
        <v>48</v>
      </c>
      <c r="D51" s="2"/>
      <c r="E51" s="2"/>
    </row>
    <row r="52" customFormat="false" ht="12.75" hidden="false" customHeight="false" outlineLevel="0" collapsed="false">
      <c r="A52" s="2"/>
      <c r="B52" s="6"/>
      <c r="C52" s="2" t="s">
        <v>49</v>
      </c>
      <c r="D52" s="2"/>
      <c r="E52" s="2"/>
    </row>
    <row r="53" customFormat="false" ht="12.75" hidden="false" customHeight="false" outlineLevel="0" collapsed="false">
      <c r="A53" s="2"/>
      <c r="B53" s="6"/>
      <c r="C53" s="2" t="s">
        <v>50</v>
      </c>
      <c r="D53" s="2"/>
      <c r="E53" s="2"/>
    </row>
    <row r="54" customFormat="false" ht="12.75" hidden="false" customHeight="false" outlineLevel="0" collapsed="false">
      <c r="A54" s="2"/>
      <c r="B54" s="6"/>
      <c r="C54" s="2" t="s">
        <v>51</v>
      </c>
      <c r="D54" s="2"/>
      <c r="E54" s="2"/>
    </row>
    <row r="55" customFormat="false" ht="12.75" hidden="false" customHeight="false" outlineLevel="0" collapsed="false">
      <c r="A55" s="2"/>
      <c r="B55" s="6"/>
      <c r="C55" s="2"/>
      <c r="D55" s="2"/>
      <c r="E55" s="2"/>
    </row>
    <row r="56" customFormat="false" ht="12.75" hidden="false" customHeight="false" outlineLevel="0" collapsed="false">
      <c r="A56" s="2"/>
      <c r="B56" s="6" t="s">
        <v>52</v>
      </c>
      <c r="C56" s="4" t="s">
        <v>53</v>
      </c>
      <c r="D56" s="2"/>
      <c r="E56" s="2"/>
    </row>
    <row r="57" customFormat="false" ht="12.75" hidden="false" customHeight="false" outlineLevel="0" collapsed="false">
      <c r="A57" s="2"/>
      <c r="B57" s="6"/>
      <c r="C57" s="2" t="s">
        <v>54</v>
      </c>
      <c r="D57" s="2"/>
      <c r="E57" s="2"/>
    </row>
    <row r="58" customFormat="false" ht="12.75" hidden="false" customHeight="false" outlineLevel="0" collapsed="false">
      <c r="A58" s="2"/>
      <c r="B58" s="6"/>
      <c r="C58" s="4" t="s">
        <v>55</v>
      </c>
      <c r="D58" s="2"/>
      <c r="E58" s="2"/>
    </row>
    <row r="59" customFormat="false" ht="12.75" hidden="false" customHeight="false" outlineLevel="0" collapsed="false">
      <c r="A59" s="2"/>
      <c r="B59" s="6"/>
      <c r="C59" s="4" t="s">
        <v>56</v>
      </c>
      <c r="D59" s="2"/>
      <c r="E59" s="2"/>
    </row>
    <row r="60" customFormat="false" ht="12.75" hidden="false" customHeight="false" outlineLevel="0" collapsed="false">
      <c r="A60" s="2"/>
      <c r="B60" s="6"/>
      <c r="C60" s="4" t="s">
        <v>57</v>
      </c>
      <c r="D60" s="2"/>
      <c r="E60" s="2"/>
    </row>
    <row r="61" customFormat="false" ht="12.75" hidden="false" customHeight="false" outlineLevel="0" collapsed="false">
      <c r="A61" s="2"/>
      <c r="B61" s="6"/>
      <c r="C61" s="2"/>
      <c r="D61" s="2"/>
      <c r="E61" s="2"/>
    </row>
    <row r="62" customFormat="false" ht="12.75" hidden="false" customHeight="false" outlineLevel="0" collapsed="false">
      <c r="A62" s="2"/>
      <c r="B62" s="6" t="s">
        <v>58</v>
      </c>
      <c r="C62" s="4" t="s">
        <v>59</v>
      </c>
      <c r="D62" s="2"/>
      <c r="E62" s="2"/>
    </row>
    <row r="63" customFormat="false" ht="12.75" hidden="false" customHeight="false" outlineLevel="0" collapsed="false">
      <c r="A63" s="2"/>
      <c r="B63" s="6"/>
      <c r="C63" s="2" t="s">
        <v>60</v>
      </c>
      <c r="D63" s="2"/>
      <c r="E63" s="2"/>
    </row>
    <row r="64" customFormat="false" ht="12.75" hidden="false" customHeight="false" outlineLevel="0" collapsed="false">
      <c r="A64" s="2"/>
      <c r="B64" s="6"/>
      <c r="C64" s="2" t="s">
        <v>61</v>
      </c>
      <c r="D64" s="2"/>
      <c r="E64" s="2"/>
    </row>
    <row r="65" customFormat="false" ht="12.75" hidden="false" customHeight="false" outlineLevel="0" collapsed="false">
      <c r="A65" s="2"/>
      <c r="B65" s="6"/>
      <c r="C65" s="2" t="s">
        <v>62</v>
      </c>
      <c r="D65" s="2"/>
      <c r="E65" s="2"/>
    </row>
    <row r="66" customFormat="false" ht="12.75" hidden="false" customHeight="false" outlineLevel="0" collapsed="false">
      <c r="A66" s="2"/>
      <c r="B66" s="6"/>
      <c r="C66" s="2" t="s">
        <v>63</v>
      </c>
      <c r="D66" s="2"/>
      <c r="E66" s="2"/>
    </row>
    <row r="67" customFormat="false" ht="12.75" hidden="false" customHeight="false" outlineLevel="0" collapsed="false">
      <c r="A67" s="2"/>
      <c r="B67" s="6"/>
      <c r="C67" s="2" t="s">
        <v>64</v>
      </c>
      <c r="D67" s="2"/>
      <c r="E67" s="2"/>
    </row>
    <row r="68" customFormat="false" ht="12.75" hidden="false" customHeight="false" outlineLevel="0" collapsed="false">
      <c r="A68" s="2"/>
      <c r="B68" s="6"/>
      <c r="C68" s="2"/>
      <c r="D68" s="2"/>
      <c r="E68" s="2"/>
    </row>
    <row r="69" customFormat="false" ht="12.75" hidden="false" customHeight="false" outlineLevel="0" collapsed="false">
      <c r="A69" s="2"/>
      <c r="B69" s="6" t="s">
        <v>65</v>
      </c>
      <c r="C69" s="4" t="s">
        <v>66</v>
      </c>
      <c r="D69" s="2"/>
      <c r="E69" s="2"/>
    </row>
    <row r="70" customFormat="false" ht="12.75" hidden="false" customHeight="false" outlineLevel="0" collapsed="false">
      <c r="A70" s="2"/>
      <c r="B70" s="6"/>
      <c r="C70" s="2" t="s">
        <v>67</v>
      </c>
      <c r="D70" s="2"/>
      <c r="E70" s="2"/>
    </row>
    <row r="71" customFormat="false" ht="12.75" hidden="false" customHeight="false" outlineLevel="0" collapsed="false">
      <c r="A71" s="2"/>
      <c r="B71" s="6"/>
      <c r="C71" s="2" t="s">
        <v>68</v>
      </c>
      <c r="D71" s="2"/>
      <c r="E71" s="2"/>
    </row>
    <row r="72" customFormat="false" ht="12.75" hidden="false" customHeight="false" outlineLevel="0" collapsed="false">
      <c r="A72" s="2"/>
      <c r="B72" s="6"/>
      <c r="C72" s="4" t="s">
        <v>69</v>
      </c>
      <c r="D72" s="2"/>
      <c r="E72" s="2"/>
    </row>
    <row r="73" customFormat="false" ht="12.75" hidden="false" customHeight="false" outlineLevel="0" collapsed="false">
      <c r="A73" s="2"/>
      <c r="B73" s="6"/>
      <c r="C73" s="2" t="s">
        <v>70</v>
      </c>
      <c r="D73" s="2"/>
      <c r="E73" s="2"/>
    </row>
    <row r="74" customFormat="false" ht="12.75" hidden="false" customHeight="false" outlineLevel="0" collapsed="false">
      <c r="A74" s="2"/>
      <c r="B74" s="6"/>
      <c r="C74" s="2" t="s">
        <v>71</v>
      </c>
      <c r="D74" s="2"/>
      <c r="E74" s="2"/>
    </row>
    <row r="75" customFormat="false" ht="12.75" hidden="false" customHeight="false" outlineLevel="0" collapsed="false">
      <c r="A75" s="2"/>
      <c r="B75" s="6"/>
      <c r="C75" s="4" t="s">
        <v>72</v>
      </c>
      <c r="D75" s="2"/>
      <c r="E75" s="2"/>
    </row>
    <row r="76" customFormat="false" ht="12.75" hidden="false" customHeight="false" outlineLevel="0" collapsed="false">
      <c r="A76" s="2"/>
      <c r="B76" s="6"/>
      <c r="C76" s="4" t="s">
        <v>73</v>
      </c>
      <c r="D76" s="2"/>
      <c r="E76" s="2"/>
    </row>
    <row r="77" customFormat="false" ht="12.75" hidden="false" customHeight="false" outlineLevel="0" collapsed="false">
      <c r="A77" s="2"/>
      <c r="B77" s="6"/>
      <c r="C77" s="2" t="s">
        <v>74</v>
      </c>
      <c r="D77" s="2"/>
      <c r="E77" s="2"/>
    </row>
    <row r="78" customFormat="false" ht="12.75" hidden="false" customHeight="false" outlineLevel="0" collapsed="false">
      <c r="A78" s="2"/>
      <c r="B78" s="6"/>
      <c r="C78" s="2" t="s">
        <v>75</v>
      </c>
      <c r="D78" s="2"/>
      <c r="E78" s="2"/>
    </row>
    <row r="79" customFormat="false" ht="12.75" hidden="false" customHeight="false" outlineLevel="0" collapsed="false">
      <c r="A79" s="2"/>
      <c r="B79" s="6"/>
      <c r="C79" s="2"/>
      <c r="D79" s="2"/>
      <c r="E79" s="2"/>
    </row>
    <row r="80" customFormat="false" ht="12.75" hidden="false" customHeight="false" outlineLevel="0" collapsed="false">
      <c r="A80" s="2"/>
      <c r="B80" s="6" t="s">
        <v>76</v>
      </c>
      <c r="C80" s="4" t="s">
        <v>77</v>
      </c>
      <c r="D80" s="2"/>
      <c r="E80" s="2"/>
    </row>
    <row r="81" customFormat="false" ht="12.75" hidden="false" customHeight="false" outlineLevel="0" collapsed="false">
      <c r="A81" s="2"/>
      <c r="B81" s="6"/>
      <c r="C81" s="2" t="s">
        <v>78</v>
      </c>
      <c r="D81" s="2"/>
      <c r="E81" s="2"/>
    </row>
    <row r="82" customFormat="false" ht="12.75" hidden="false" customHeight="false" outlineLevel="0" collapsed="false">
      <c r="A82" s="2"/>
      <c r="B82" s="6"/>
      <c r="C82" s="2" t="s">
        <v>79</v>
      </c>
      <c r="D82" s="2"/>
      <c r="E82" s="2"/>
    </row>
    <row r="83" customFormat="false" ht="12.75" hidden="false" customHeight="false" outlineLevel="0" collapsed="false">
      <c r="A83" s="2"/>
      <c r="B83" s="6"/>
      <c r="C83" s="2" t="s">
        <v>80</v>
      </c>
      <c r="D83" s="2"/>
      <c r="E83" s="2"/>
    </row>
    <row r="84" customFormat="false" ht="12.75" hidden="false" customHeight="false" outlineLevel="0" collapsed="false">
      <c r="A84" s="2"/>
      <c r="B84" s="6"/>
      <c r="C84" s="2" t="s">
        <v>81</v>
      </c>
      <c r="D84" s="2"/>
      <c r="E84" s="2"/>
    </row>
    <row r="85" customFormat="false" ht="12.75" hidden="false" customHeight="false" outlineLevel="0" collapsed="false">
      <c r="A85" s="2"/>
      <c r="B85" s="6"/>
      <c r="C85" s="2" t="s">
        <v>82</v>
      </c>
      <c r="D85" s="2"/>
      <c r="E85" s="2"/>
    </row>
    <row r="86" customFormat="false" ht="12.75" hidden="false" customHeight="false" outlineLevel="0" collapsed="false">
      <c r="A86" s="2"/>
      <c r="B86" s="6"/>
      <c r="C86" s="2" t="s">
        <v>83</v>
      </c>
      <c r="D86" s="2"/>
      <c r="E86" s="2"/>
    </row>
    <row r="87" customFormat="false" ht="12.75" hidden="false" customHeight="false" outlineLevel="0" collapsed="false">
      <c r="A87" s="2"/>
      <c r="B87" s="6"/>
      <c r="C87" s="2" t="s">
        <v>84</v>
      </c>
      <c r="D87" s="2"/>
      <c r="E87" s="2"/>
    </row>
    <row r="88" customFormat="false" ht="12.75" hidden="false" customHeight="false" outlineLevel="0" collapsed="false">
      <c r="A88" s="2"/>
      <c r="B88" s="6"/>
      <c r="C88" s="2" t="s">
        <v>85</v>
      </c>
      <c r="D88" s="2"/>
      <c r="E88" s="2"/>
    </row>
    <row r="89" customFormat="false" ht="12.75" hidden="false" customHeight="false" outlineLevel="0" collapsed="false">
      <c r="A89" s="2"/>
      <c r="B89" s="6"/>
      <c r="C89" s="4" t="s">
        <v>86</v>
      </c>
      <c r="D89" s="2"/>
      <c r="E89" s="2"/>
    </row>
    <row r="90" customFormat="false" ht="12.75" hidden="false" customHeight="false" outlineLevel="0" collapsed="false">
      <c r="A90" s="2"/>
      <c r="B90" s="6"/>
      <c r="C90" s="2" t="s">
        <v>87</v>
      </c>
      <c r="D90" s="2"/>
      <c r="E90" s="2"/>
    </row>
    <row r="91" customFormat="false" ht="12.75" hidden="false" customHeight="false" outlineLevel="0" collapsed="false">
      <c r="A91" s="2"/>
      <c r="B91" s="6"/>
      <c r="C91" s="2"/>
      <c r="D91" s="2"/>
      <c r="E91" s="2"/>
    </row>
    <row r="92" customFormat="false" ht="12.75" hidden="false" customHeight="false" outlineLevel="0" collapsed="false">
      <c r="A92" s="2"/>
      <c r="B92" s="6"/>
      <c r="C92" s="2"/>
      <c r="D92" s="2"/>
      <c r="E92" s="2"/>
    </row>
    <row r="93" customFormat="false" ht="18.75" hidden="false" customHeight="false" outlineLevel="0" collapsed="false">
      <c r="A93" s="2"/>
      <c r="B93" s="6"/>
      <c r="C93" s="7" t="s">
        <v>88</v>
      </c>
      <c r="D93" s="2"/>
      <c r="E93" s="2"/>
    </row>
    <row r="94" customFormat="false" ht="18.75" hidden="false" customHeight="false" outlineLevel="0" collapsed="false">
      <c r="A94" s="2"/>
      <c r="B94" s="6"/>
      <c r="C94" s="7" t="s">
        <v>89</v>
      </c>
      <c r="D94" s="2"/>
      <c r="E94" s="2"/>
    </row>
    <row r="95" customFormat="false" ht="12.75" hidden="false" customHeight="false" outlineLevel="0" collapsed="false">
      <c r="A95" s="2"/>
      <c r="B95" s="6"/>
      <c r="C95" s="2"/>
      <c r="D95" s="2"/>
      <c r="E95" s="2"/>
    </row>
    <row r="96" customFormat="false" ht="12.75" hidden="true" customHeight="false" outlineLevel="0" collapsed="false">
      <c r="A96" s="2"/>
      <c r="B96" s="6"/>
      <c r="C96" s="2"/>
      <c r="D96" s="2"/>
      <c r="E96" s="2"/>
    </row>
    <row r="97" customFormat="false" ht="12.75" hidden="true" customHeight="false" outlineLevel="0" collapsed="false">
      <c r="A97" s="2"/>
      <c r="B97" s="6"/>
      <c r="C97" s="2"/>
      <c r="D97" s="2"/>
      <c r="E97" s="2"/>
    </row>
    <row r="98" customFormat="false" ht="12.75" hidden="true" customHeight="false" outlineLevel="0" collapsed="false">
      <c r="A98" s="2"/>
      <c r="B98" s="6"/>
      <c r="C98" s="2"/>
      <c r="D98" s="2"/>
      <c r="E98" s="2"/>
    </row>
    <row r="99" customFormat="false" ht="12.75" hidden="true" customHeight="false" outlineLevel="0" collapsed="false">
      <c r="A99" s="2"/>
      <c r="B99" s="6"/>
      <c r="C99" s="2"/>
      <c r="D99" s="2"/>
      <c r="E99" s="2"/>
    </row>
    <row r="100" customFormat="false" ht="12.75" hidden="true" customHeight="false" outlineLevel="0" collapsed="false">
      <c r="A100" s="2"/>
      <c r="B100" s="6"/>
      <c r="C100" s="2"/>
      <c r="D100" s="2"/>
      <c r="E100" s="2"/>
    </row>
    <row r="101" customFormat="false" ht="12.75" hidden="true" customHeight="false" outlineLevel="0" collapsed="false">
      <c r="A101" s="2"/>
      <c r="B101" s="6"/>
      <c r="C101" s="2"/>
      <c r="D101" s="2"/>
      <c r="E101" s="2"/>
    </row>
    <row r="102" customFormat="false" ht="12.75" hidden="true" customHeight="false" outlineLevel="0" collapsed="false">
      <c r="A102" s="2"/>
      <c r="B102" s="6"/>
      <c r="C102" s="2"/>
      <c r="D102" s="2"/>
      <c r="E102" s="2"/>
    </row>
    <row r="103" customFormat="false" ht="12.75" hidden="true" customHeight="false" outlineLevel="0" collapsed="false">
      <c r="A103" s="2"/>
      <c r="B103" s="6"/>
      <c r="C103" s="2"/>
      <c r="D103" s="2"/>
      <c r="E103" s="2"/>
    </row>
    <row r="104" customFormat="false" ht="12.75" hidden="true" customHeight="false" outlineLevel="0" collapsed="false">
      <c r="A104" s="2"/>
      <c r="B104" s="6"/>
      <c r="C104" s="2"/>
      <c r="D104" s="2"/>
      <c r="E104" s="2"/>
    </row>
  </sheetData>
  <sheetProtection sheet="true" objects="true" scenarios="true"/>
  <dataValidations count="1">
    <dataValidation allowBlank="true" errorStyle="stop" operator="between" showDropDown="true" showErrorMessage="true" showInputMessage="false" sqref="A1:E104" type="list">
      <formula1>"xxxxxxxxxxxxxxxxxxxxx"</formula1>
      <formula2>0</formula2>
    </dataValidation>
  </dataValidations>
  <printOptions headings="false" gridLines="false" gridLinesSet="true" horizontalCentered="false" verticalCentered="false"/>
  <pageMargins left="0.65" right="0.509722222222222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8.7"/>
    <col collapsed="false" customWidth="true" hidden="false" outlineLevel="0" max="3" min="3" style="1" width="14.7"/>
    <col collapsed="false" customWidth="false" hidden="true" outlineLevel="0" max="257" min="4" style="1" width="9.06"/>
    <col collapsed="false" customWidth="false" hidden="true" outlineLevel="0" max="16384" min="258" style="0" width="9.06"/>
  </cols>
  <sheetData>
    <row r="1" customFormat="false" ht="18.75" hidden="false" customHeight="false" outlineLevel="0" collapsed="false">
      <c r="A1" s="8" t="s">
        <v>90</v>
      </c>
      <c r="B1" s="9"/>
      <c r="C1" s="10"/>
      <c r="D1" s="2"/>
      <c r="E1" s="2"/>
      <c r="F1" s="2"/>
      <c r="G1" s="2"/>
      <c r="H1" s="2"/>
    </row>
    <row r="2" customFormat="false" ht="12.75" hidden="false" customHeight="false" outlineLevel="0" collapsed="false">
      <c r="A2" s="9"/>
      <c r="B2" s="9"/>
      <c r="C2" s="11"/>
      <c r="D2" s="2"/>
      <c r="E2" s="2"/>
      <c r="F2" s="2"/>
      <c r="G2" s="2"/>
      <c r="H2" s="2"/>
    </row>
    <row r="3" customFormat="false" ht="19.5" hidden="false" customHeight="true" outlineLevel="0" collapsed="false">
      <c r="A3" s="12"/>
      <c r="B3" s="13" t="s">
        <v>91</v>
      </c>
      <c r="C3" s="14"/>
      <c r="D3" s="2"/>
      <c r="E3" s="2"/>
      <c r="F3" s="2"/>
      <c r="G3" s="2"/>
      <c r="H3" s="2"/>
    </row>
    <row r="4" customFormat="false" ht="19.5" hidden="false" customHeight="true" outlineLevel="0" collapsed="false">
      <c r="A4" s="12"/>
      <c r="B4" s="13"/>
      <c r="C4" s="14"/>
      <c r="D4" s="2"/>
      <c r="E4" s="2"/>
      <c r="F4" s="2"/>
      <c r="G4" s="2"/>
      <c r="H4" s="2"/>
    </row>
    <row r="5" customFormat="false" ht="21.95" hidden="false" customHeight="true" outlineLevel="0" collapsed="false">
      <c r="A5" s="9"/>
      <c r="B5" s="13"/>
      <c r="C5" s="14"/>
      <c r="D5" s="2"/>
      <c r="E5" s="2"/>
      <c r="F5" s="2"/>
      <c r="G5" s="2"/>
      <c r="H5" s="2"/>
    </row>
    <row r="6" customFormat="false" ht="80.1" hidden="false" customHeight="true" outlineLevel="0" collapsed="false">
      <c r="A6" s="9"/>
      <c r="B6" s="15" t="s">
        <v>92</v>
      </c>
      <c r="C6" s="14"/>
      <c r="D6" s="2"/>
      <c r="E6" s="2"/>
      <c r="F6" s="2"/>
      <c r="G6" s="2"/>
      <c r="H6" s="2"/>
    </row>
    <row r="7" customFormat="false" ht="15.95" hidden="false" customHeight="true" outlineLevel="0" collapsed="false">
      <c r="A7" s="9"/>
      <c r="B7" s="16"/>
      <c r="C7" s="17"/>
      <c r="D7" s="2"/>
      <c r="E7" s="2"/>
      <c r="F7" s="2"/>
      <c r="G7" s="2"/>
      <c r="H7" s="2"/>
    </row>
    <row r="8" customFormat="false" ht="18.75" hidden="false" customHeight="false" outlineLevel="0" collapsed="false">
      <c r="A8" s="9"/>
      <c r="B8" s="18" t="s">
        <v>93</v>
      </c>
      <c r="C8" s="14"/>
      <c r="D8" s="2"/>
      <c r="E8" s="2"/>
      <c r="F8" s="2"/>
      <c r="G8" s="2"/>
      <c r="H8" s="2"/>
    </row>
    <row r="9" customFormat="false" ht="18.75" hidden="false" customHeight="false" outlineLevel="0" collapsed="false">
      <c r="A9" s="9"/>
      <c r="B9" s="19" t="s">
        <v>94</v>
      </c>
      <c r="C9" s="14"/>
      <c r="D9" s="2"/>
      <c r="E9" s="2"/>
      <c r="F9" s="2"/>
      <c r="G9" s="2"/>
      <c r="H9" s="2"/>
    </row>
    <row r="10" customFormat="false" ht="18.75" hidden="false" customHeight="false" outlineLevel="0" collapsed="false">
      <c r="A10" s="9"/>
      <c r="B10" s="20" t="s">
        <v>95</v>
      </c>
      <c r="C10" s="21"/>
      <c r="D10" s="2"/>
      <c r="E10" s="2"/>
      <c r="F10" s="2"/>
      <c r="G10" s="2"/>
      <c r="H10" s="2"/>
    </row>
    <row r="11" customFormat="false" ht="18.75" hidden="false" customHeight="false" outlineLevel="0" collapsed="false">
      <c r="A11" s="9"/>
      <c r="B11" s="20" t="s">
        <v>96</v>
      </c>
      <c r="C11" s="21"/>
      <c r="D11" s="2"/>
      <c r="E11" s="2"/>
      <c r="F11" s="2"/>
      <c r="G11" s="2"/>
      <c r="H11" s="2"/>
    </row>
    <row r="12" customFormat="false" ht="18.75" hidden="false" customHeight="false" outlineLevel="0" collapsed="false">
      <c r="A12" s="9"/>
      <c r="B12" s="20" t="s">
        <v>97</v>
      </c>
      <c r="C12" s="22"/>
      <c r="D12" s="2"/>
      <c r="E12" s="2"/>
      <c r="F12" s="2"/>
      <c r="G12" s="2"/>
      <c r="H12" s="2"/>
    </row>
    <row r="13" customFormat="false" ht="18.75" hidden="false" customHeight="false" outlineLevel="0" collapsed="false">
      <c r="A13" s="9"/>
      <c r="B13" s="20" t="s">
        <v>98</v>
      </c>
      <c r="C13" s="9"/>
      <c r="D13" s="2"/>
      <c r="E13" s="2"/>
      <c r="F13" s="2"/>
      <c r="G13" s="2"/>
      <c r="H13" s="2"/>
    </row>
    <row r="14" customFormat="false" ht="18.75" hidden="false" customHeight="false" outlineLevel="0" collapsed="false">
      <c r="A14" s="9"/>
      <c r="B14" s="20" t="s">
        <v>99</v>
      </c>
      <c r="C14" s="9"/>
      <c r="D14" s="2"/>
      <c r="E14" s="2"/>
      <c r="F14" s="2"/>
      <c r="G14" s="2"/>
      <c r="H14" s="2"/>
    </row>
    <row r="15" customFormat="false" ht="18.75" hidden="false" customHeight="false" outlineLevel="0" collapsed="false">
      <c r="A15" s="9"/>
      <c r="B15" s="20" t="s">
        <v>100</v>
      </c>
      <c r="C15" s="9"/>
      <c r="D15" s="2"/>
      <c r="E15" s="2"/>
      <c r="F15" s="2"/>
      <c r="G15" s="2"/>
      <c r="H15" s="2"/>
    </row>
    <row r="16" customFormat="false" ht="15.75" hidden="false" customHeight="false" outlineLevel="0" collapsed="false">
      <c r="A16" s="9"/>
      <c r="B16" s="19" t="s">
        <v>101</v>
      </c>
      <c r="C16" s="9"/>
      <c r="D16" s="2"/>
      <c r="E16" s="2"/>
      <c r="F16" s="2"/>
      <c r="G16" s="2"/>
      <c r="H16" s="2"/>
    </row>
    <row r="17" customFormat="false" ht="18.75" hidden="false" customHeight="false" outlineLevel="0" collapsed="false">
      <c r="A17" s="9"/>
      <c r="B17" s="20"/>
      <c r="C17" s="9"/>
      <c r="D17" s="2"/>
      <c r="E17" s="2"/>
      <c r="F17" s="2"/>
      <c r="G17" s="2"/>
      <c r="H17" s="2"/>
    </row>
    <row r="18" customFormat="false" ht="18.75" hidden="false" customHeight="false" outlineLevel="0" collapsed="false">
      <c r="A18" s="9"/>
      <c r="B18" s="23" t="s">
        <v>102</v>
      </c>
      <c r="C18" s="9"/>
      <c r="D18" s="2"/>
      <c r="E18" s="2"/>
      <c r="F18" s="2"/>
      <c r="G18" s="2"/>
      <c r="H18" s="2"/>
    </row>
    <row r="19" customFormat="false" ht="18.75" hidden="false" customHeight="false" outlineLevel="0" collapsed="false">
      <c r="A19" s="9"/>
      <c r="B19" s="23" t="s">
        <v>89</v>
      </c>
      <c r="C19" s="9"/>
      <c r="D19" s="2"/>
      <c r="E19" s="2"/>
      <c r="F19" s="2"/>
      <c r="G19" s="2"/>
      <c r="H19" s="2"/>
    </row>
    <row r="20" customFormat="false" ht="12.75" hidden="tru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tru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tru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tru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2.75" hidden="tru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tru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.75" hidden="tru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.75" hidden="tru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.75" hidden="tru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.75" hidden="tru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.75" hidden="tru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.75" hidden="tru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.75" hidden="tru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.75" hidden="tru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.75" hidden="tru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.75" hidden="tru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.75" hidden="tru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.75" hidden="tru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.75" hidden="tru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.75" hidden="tru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.75" hidden="tru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.75" hidden="tru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true" customHeight="false" outlineLevel="0" collapsed="false">
      <c r="A45" s="2"/>
      <c r="B45" s="2"/>
      <c r="C45" s="2"/>
      <c r="D45" s="2"/>
      <c r="E45" s="2"/>
      <c r="F45" s="2"/>
      <c r="G45" s="2"/>
      <c r="H45" s="2"/>
    </row>
    <row r="46" customFormat="false" ht="12.75" hidden="tru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2.75" hidden="tru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2.75" hidden="tru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customFormat="false" ht="12.75" hidden="tru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2.75" hidden="true" customHeight="false" outlineLevel="0" collapsed="false">
      <c r="A50" s="2"/>
      <c r="B50" s="2"/>
      <c r="C50" s="2"/>
      <c r="D50" s="2"/>
      <c r="E50" s="2"/>
      <c r="F50" s="2"/>
      <c r="G50" s="2"/>
      <c r="H50" s="2"/>
    </row>
    <row r="51" customFormat="false" ht="12.75" hidden="tru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2.75" hidden="tru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2.75" hidden="tru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2.75" hidden="tru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2.75" hidden="true" customHeight="false" outlineLevel="0" collapsed="false">
      <c r="A55" s="2"/>
      <c r="B55" s="2"/>
      <c r="C55" s="2"/>
      <c r="D55" s="2"/>
      <c r="E55" s="2"/>
      <c r="F55" s="2"/>
      <c r="G55" s="2"/>
      <c r="H55" s="2"/>
    </row>
  </sheetData>
  <sheetProtection sheet="true" objects="true" scenarios="true"/>
  <dataValidations count="1">
    <dataValidation allowBlank="true" errorStyle="stop" operator="between" showDropDown="true" showErrorMessage="true" showInputMessage="false" sqref="A1:C19" type="list">
      <formula1>"xxxxxxxxx"</formula1>
      <formula2>0</formula2>
    </dataValidation>
  </dataValidations>
  <hyperlinks>
    <hyperlink ref="B9" r:id="rId1" display="http://www.shiftschedules.com"/>
    <hyperlink ref="B16" r:id="rId2" display="dickchapmn@shiftschedu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001:AL3659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5" min="4" style="1" width="21.84"/>
    <col collapsed="false" customWidth="true" hidden="false" outlineLevel="0" max="6" min="6" style="1" width="17.7"/>
    <col collapsed="false" customWidth="true" hidden="false" outlineLevel="0" max="7" min="7" style="1" width="7.99"/>
    <col collapsed="false" customWidth="true" hidden="false" outlineLevel="0" max="8" min="8" style="1" width="21.84"/>
    <col collapsed="false" customWidth="false" hidden="false" outlineLevel="0" max="9" min="9" style="1" width="9.14"/>
    <col collapsed="false" customWidth="true" hidden="false" outlineLevel="0" max="11" min="10" style="1" width="9.41"/>
    <col collapsed="false" customWidth="true" hidden="false" outlineLevel="0" max="12" min="12" style="1" width="11.56"/>
    <col collapsed="false" customWidth="true" hidden="false" outlineLevel="0" max="13" min="13" style="24" width="11.56"/>
    <col collapsed="false" customWidth="false" hidden="false" outlineLevel="0" max="15" min="14" style="1" width="9.14"/>
    <col collapsed="false" customWidth="true" hidden="false" outlineLevel="0" max="17" min="16" style="1" width="17.56"/>
    <col collapsed="false" customWidth="false" hidden="false" outlineLevel="0" max="20" min="18" style="1" width="9.14"/>
    <col collapsed="false" customWidth="true" hidden="false" outlineLevel="0" max="21" min="21" style="1" width="12.56"/>
    <col collapsed="false" customWidth="false" hidden="false" outlineLevel="0" max="22" min="22" style="1" width="9.14"/>
    <col collapsed="false" customWidth="true" hidden="false" outlineLevel="0" max="23" min="23" style="1" width="9.56"/>
    <col collapsed="false" customWidth="false" hidden="false" outlineLevel="0" max="28" min="24" style="1" width="9.14"/>
    <col collapsed="false" customWidth="true" hidden="false" outlineLevel="0" max="29" min="29" style="1" width="17.99"/>
    <col collapsed="false" customWidth="false" hidden="false" outlineLevel="0" max="257" min="30" style="1" width="9.14"/>
  </cols>
  <sheetData>
    <row r="33001" customFormat="false" ht="12.75" hidden="false" customHeight="false" outlineLevel="0" collapsed="false">
      <c r="A33001" s="25" t="s">
        <v>103</v>
      </c>
      <c r="B33001" s="25"/>
      <c r="C33001" s="25"/>
      <c r="D33001" s="25"/>
      <c r="E33001" s="26" t="s">
        <v>104</v>
      </c>
      <c r="F33001" s="25"/>
      <c r="G33001" s="25"/>
      <c r="H33001" s="25"/>
      <c r="I33001" s="25"/>
      <c r="J33001" s="25"/>
      <c r="K33001" s="25"/>
      <c r="L33001" s="25"/>
      <c r="M33001" s="27"/>
      <c r="N33001" s="25"/>
      <c r="O33001" s="25"/>
      <c r="P33001" s="25"/>
      <c r="Q33001" s="25"/>
      <c r="R33001" s="25"/>
      <c r="S33001" s="25"/>
      <c r="T33001" s="25"/>
      <c r="U33001" s="25"/>
      <c r="V33001" s="25"/>
      <c r="W33001" s="25"/>
      <c r="X33001" s="25"/>
      <c r="Y33001" s="25"/>
      <c r="Z33001" s="25"/>
      <c r="AA33001" s="25"/>
      <c r="AB33001" s="25"/>
      <c r="AC33001" s="25"/>
      <c r="AD33001" s="25"/>
      <c r="AE33001" s="25"/>
      <c r="AF33001" s="25"/>
      <c r="AG33001" s="25"/>
      <c r="AH33001" s="25"/>
      <c r="AI33001" s="25"/>
      <c r="AJ33001" s="25"/>
      <c r="AK33001" s="25"/>
      <c r="AL33001" s="25"/>
    </row>
    <row r="33002" customFormat="false" ht="12.75" hidden="false" customHeight="false" outlineLevel="0" collapsed="false">
      <c r="A33002" s="25"/>
      <c r="B33002" s="25"/>
      <c r="C33002" s="25"/>
      <c r="D33002" s="25"/>
      <c r="E33002" s="25"/>
      <c r="F33002" s="25"/>
      <c r="G33002" s="25"/>
      <c r="H33002" s="25"/>
      <c r="I33002" s="25"/>
      <c r="J33002" s="25"/>
      <c r="K33002" s="25"/>
      <c r="L33002" s="25"/>
      <c r="M33002" s="27"/>
      <c r="N33002" s="25"/>
      <c r="O33002" s="25"/>
      <c r="P33002" s="25"/>
      <c r="Q33002" s="25"/>
      <c r="R33002" s="25"/>
      <c r="S33002" s="25"/>
      <c r="T33002" s="25"/>
      <c r="U33002" s="25"/>
      <c r="V33002" s="25"/>
      <c r="W33002" s="25"/>
      <c r="X33002" s="25"/>
      <c r="Y33002" s="25"/>
      <c r="Z33002" s="25"/>
      <c r="AA33002" s="25"/>
      <c r="AB33002" s="25"/>
      <c r="AC33002" s="25"/>
      <c r="AD33002" s="25"/>
      <c r="AE33002" s="25"/>
      <c r="AF33002" s="25"/>
      <c r="AG33002" s="25"/>
      <c r="AH33002" s="25"/>
      <c r="AI33002" s="25"/>
      <c r="AJ33002" s="25"/>
      <c r="AK33002" s="25"/>
      <c r="AL33002" s="25"/>
    </row>
    <row r="33003" customFormat="false" ht="12.75" hidden="false" customHeight="false" outlineLevel="0" collapsed="false">
      <c r="A33003" s="25"/>
      <c r="B33003" s="25"/>
      <c r="C33003" s="25"/>
      <c r="D33003" s="25"/>
      <c r="E33003" s="28"/>
      <c r="F33003" s="25"/>
      <c r="G33003" s="25"/>
      <c r="H33003" s="25"/>
      <c r="I33003" s="25"/>
      <c r="J33003" s="25"/>
      <c r="K33003" s="25"/>
      <c r="L33003" s="25"/>
      <c r="M33003" s="27"/>
      <c r="N33003" s="25"/>
      <c r="O33003" s="25"/>
      <c r="P33003" s="25"/>
      <c r="Q33003" s="25"/>
      <c r="R33003" s="25"/>
      <c r="S33003" s="25"/>
      <c r="T33003" s="25"/>
      <c r="U33003" s="25"/>
      <c r="V33003" s="25"/>
      <c r="W33003" s="25"/>
      <c r="X33003" s="25"/>
      <c r="Y33003" s="25"/>
      <c r="Z33003" s="25"/>
      <c r="AA33003" s="25"/>
      <c r="AB33003" s="25"/>
      <c r="AC33003" s="25"/>
      <c r="AD33003" s="25"/>
      <c r="AE33003" s="25"/>
      <c r="AF33003" s="25"/>
      <c r="AG33003" s="25"/>
      <c r="AH33003" s="25"/>
      <c r="AI33003" s="25"/>
      <c r="AJ33003" s="25"/>
      <c r="AK33003" s="25"/>
      <c r="AL33003" s="25"/>
    </row>
    <row r="33004" customFormat="false" ht="12.75" hidden="false" customHeight="false" outlineLevel="0" collapsed="false">
      <c r="A33004" s="25"/>
      <c r="B33004" s="25"/>
      <c r="C33004" s="25"/>
      <c r="D33004" s="25"/>
      <c r="E33004" s="28" t="s">
        <v>105</v>
      </c>
      <c r="F33004" s="25"/>
      <c r="G33004" s="25"/>
      <c r="H33004" s="25"/>
      <c r="I33004" s="25"/>
      <c r="J33004" s="25"/>
      <c r="K33004" s="25"/>
      <c r="L33004" s="25"/>
      <c r="M33004" s="27"/>
      <c r="N33004" s="25"/>
      <c r="O33004" s="25"/>
      <c r="P33004" s="25"/>
      <c r="Q33004" s="25"/>
      <c r="R33004" s="25"/>
      <c r="S33004" s="25"/>
      <c r="T33004" s="25"/>
      <c r="U33004" s="25"/>
      <c r="V33004" s="25"/>
      <c r="W33004" s="25"/>
      <c r="X33004" s="25"/>
      <c r="Y33004" s="25"/>
      <c r="Z33004" s="25"/>
      <c r="AA33004" s="25"/>
      <c r="AB33004" s="25"/>
      <c r="AC33004" s="25"/>
      <c r="AD33004" s="25"/>
      <c r="AE33004" s="25"/>
      <c r="AF33004" s="25"/>
      <c r="AG33004" s="25"/>
      <c r="AH33004" s="25"/>
      <c r="AI33004" s="25"/>
      <c r="AJ33004" s="25"/>
      <c r="AK33004" s="25"/>
      <c r="AL33004" s="25"/>
    </row>
    <row r="33005" customFormat="false" ht="12.75" hidden="false" customHeight="false" outlineLevel="0" collapsed="false">
      <c r="A33005" s="25"/>
      <c r="B33005" s="25"/>
      <c r="C33005" s="25"/>
      <c r="D33005" s="25"/>
      <c r="E33005" s="26" t="s">
        <v>106</v>
      </c>
      <c r="F33005" s="25"/>
      <c r="G33005" s="25"/>
      <c r="H33005" s="25"/>
      <c r="I33005" s="28" t="s">
        <v>107</v>
      </c>
      <c r="J33005" s="25"/>
      <c r="K33005" s="25"/>
      <c r="L33005" s="25"/>
      <c r="M33005" s="27"/>
      <c r="N33005" s="25"/>
      <c r="O33005" s="25"/>
      <c r="P33005" s="25"/>
      <c r="Q33005" s="25"/>
      <c r="R33005" s="25"/>
      <c r="S33005" s="25"/>
      <c r="T33005" s="25"/>
      <c r="U33005" s="25"/>
      <c r="V33005" s="25"/>
      <c r="W33005" s="25"/>
      <c r="X33005" s="25"/>
      <c r="Y33005" s="25"/>
      <c r="Z33005" s="25"/>
      <c r="AA33005" s="25"/>
      <c r="AB33005" s="25"/>
      <c r="AC33005" s="25"/>
      <c r="AD33005" s="25"/>
      <c r="AE33005" s="25"/>
      <c r="AF33005" s="25"/>
      <c r="AG33005" s="25"/>
      <c r="AH33005" s="25"/>
      <c r="AI33005" s="25"/>
      <c r="AJ33005" s="25"/>
      <c r="AK33005" s="25"/>
      <c r="AL33005" s="25"/>
    </row>
    <row r="33006" customFormat="false" ht="12.75" hidden="false" customHeight="false" outlineLevel="0" collapsed="false">
      <c r="A33006" s="25"/>
      <c r="B33006" s="25"/>
      <c r="C33006" s="25"/>
      <c r="D33006" s="25"/>
      <c r="E33006" s="25"/>
      <c r="F33006" s="25"/>
      <c r="G33006" s="25"/>
      <c r="H33006" s="25"/>
      <c r="I33006" s="28" t="s">
        <v>108</v>
      </c>
      <c r="J33006" s="25"/>
      <c r="K33006" s="25"/>
      <c r="L33006" s="25"/>
      <c r="M33006" s="27"/>
      <c r="N33006" s="25"/>
      <c r="O33006" s="25"/>
      <c r="P33006" s="25"/>
      <c r="Q33006" s="28" t="s">
        <v>109</v>
      </c>
      <c r="R33006" s="28" t="s">
        <v>110</v>
      </c>
      <c r="S33006" s="25"/>
      <c r="T33006" s="28" t="s">
        <v>110</v>
      </c>
      <c r="U33006" s="28" t="s">
        <v>110</v>
      </c>
      <c r="V33006" s="25"/>
      <c r="W33006" s="25"/>
      <c r="X33006" s="28" t="s">
        <v>110</v>
      </c>
      <c r="Y33006" s="25"/>
      <c r="Z33006" s="25"/>
      <c r="AA33006" s="25"/>
      <c r="AB33006" s="25"/>
      <c r="AC33006" s="25"/>
      <c r="AD33006" s="25"/>
      <c r="AE33006" s="25"/>
      <c r="AF33006" s="25"/>
      <c r="AG33006" s="25"/>
      <c r="AH33006" s="25"/>
      <c r="AI33006" s="25"/>
      <c r="AJ33006" s="25"/>
      <c r="AK33006" s="25"/>
      <c r="AL33006" s="25"/>
    </row>
    <row r="33007" customFormat="false" ht="12.75" hidden="false" customHeight="false" outlineLevel="0" collapsed="false">
      <c r="A33007" s="25"/>
      <c r="B33007" s="25"/>
      <c r="C33007" s="25"/>
      <c r="D33007" s="25"/>
      <c r="E33007" s="25"/>
      <c r="F33007" s="28" t="s">
        <v>110</v>
      </c>
      <c r="G33007" s="25"/>
      <c r="H33007" s="25"/>
      <c r="I33007" s="25"/>
      <c r="J33007" s="25"/>
      <c r="K33007" s="25"/>
      <c r="L33007" s="25"/>
      <c r="M33007" s="27"/>
      <c r="N33007" s="25"/>
      <c r="O33007" s="25"/>
      <c r="P33007" s="25"/>
      <c r="Q33007" s="25"/>
      <c r="R33007" s="25"/>
      <c r="S33007" s="25"/>
      <c r="T33007" s="25"/>
      <c r="U33007" s="27" t="s">
        <v>111</v>
      </c>
      <c r="V33007" s="27" t="s">
        <v>111</v>
      </c>
      <c r="W33007" s="27" t="s">
        <v>111</v>
      </c>
      <c r="X33007" s="27" t="s">
        <v>111</v>
      </c>
      <c r="Y33007" s="27" t="s">
        <v>111</v>
      </c>
      <c r="Z33007" s="27" t="s">
        <v>111</v>
      </c>
      <c r="AA33007" s="27" t="s">
        <v>111</v>
      </c>
      <c r="AB33007" s="27" t="s">
        <v>111</v>
      </c>
      <c r="AC33007" s="27" t="s">
        <v>111</v>
      </c>
      <c r="AD33007" s="27" t="s">
        <v>111</v>
      </c>
      <c r="AE33007" s="27" t="s">
        <v>111</v>
      </c>
      <c r="AF33007" s="27" t="s">
        <v>111</v>
      </c>
      <c r="AG33007" s="27" t="s">
        <v>111</v>
      </c>
      <c r="AH33007" s="27" t="s">
        <v>111</v>
      </c>
      <c r="AI33007" s="27" t="s">
        <v>111</v>
      </c>
      <c r="AJ33007" s="27" t="s">
        <v>111</v>
      </c>
      <c r="AK33007" s="27" t="s">
        <v>111</v>
      </c>
      <c r="AL33007" s="27" t="s">
        <v>111</v>
      </c>
    </row>
    <row r="33008" customFormat="false" ht="12.75" hidden="false" customHeight="false" outlineLevel="0" collapsed="false">
      <c r="A33008" s="25"/>
      <c r="B33008" s="25"/>
      <c r="C33008" s="25"/>
      <c r="D33008" s="25"/>
      <c r="E33008" s="28" t="s">
        <v>112</v>
      </c>
      <c r="F33008" s="28" t="s">
        <v>113</v>
      </c>
      <c r="G33008" s="25"/>
      <c r="H33008" s="28" t="s">
        <v>110</v>
      </c>
      <c r="I33008" s="28" t="s">
        <v>110</v>
      </c>
      <c r="J33008" s="25"/>
      <c r="K33008" s="25"/>
      <c r="L33008" s="25"/>
      <c r="M33008" s="27"/>
      <c r="N33008" s="25"/>
      <c r="O33008" s="25"/>
      <c r="P33008" s="25"/>
      <c r="Q33008" s="25"/>
      <c r="R33008" s="25"/>
      <c r="S33008" s="25"/>
      <c r="T33008" s="25"/>
      <c r="U33008" s="25"/>
      <c r="V33008" s="25"/>
      <c r="W33008" s="29"/>
      <c r="X33008" s="25"/>
      <c r="Y33008" s="25"/>
      <c r="Z33008" s="25"/>
      <c r="AA33008" s="25"/>
      <c r="AB33008" s="25"/>
      <c r="AC33008" s="25"/>
      <c r="AD33008" s="25"/>
      <c r="AE33008" s="25"/>
      <c r="AF33008" s="25"/>
      <c r="AG33008" s="25"/>
      <c r="AH33008" s="25"/>
      <c r="AI33008" s="25"/>
      <c r="AJ33008" s="25"/>
      <c r="AK33008" s="25"/>
      <c r="AL33008" s="25"/>
    </row>
    <row r="33009" customFormat="false" ht="12.75" hidden="false" customHeight="false" outlineLevel="0" collapsed="false">
      <c r="A33009" s="25"/>
      <c r="B33009" s="25"/>
      <c r="C33009" s="25"/>
      <c r="D33009" s="25"/>
      <c r="E33009" s="25"/>
      <c r="F33009" s="25"/>
      <c r="G33009" s="25"/>
      <c r="H33009" s="25"/>
      <c r="I33009" s="25"/>
      <c r="J33009" s="25"/>
      <c r="K33009" s="25"/>
      <c r="L33009" s="25"/>
      <c r="M33009" s="27"/>
      <c r="N33009" s="25"/>
      <c r="O33009" s="25"/>
      <c r="P33009" s="25"/>
      <c r="Q33009" s="25"/>
      <c r="R33009" s="25"/>
      <c r="S33009" s="25"/>
      <c r="T33009" s="25"/>
      <c r="U33009" s="25"/>
      <c r="V33009" s="25"/>
      <c r="W33009" s="25"/>
      <c r="X33009" s="25"/>
      <c r="Y33009" s="25"/>
      <c r="Z33009" s="25"/>
      <c r="AA33009" s="25"/>
      <c r="AB33009" s="27" t="n">
        <f aca="false">COUNT(U33013:U33712)</f>
        <v>34</v>
      </c>
      <c r="AC33009" s="25" t="s">
        <v>114</v>
      </c>
      <c r="AD33009" s="25"/>
      <c r="AE33009" s="30" t="n">
        <f aca="false">+'Input Individual Schedules'!B5</f>
        <v>35940</v>
      </c>
      <c r="AF33009" s="25"/>
      <c r="AG33009" s="25"/>
      <c r="AH33009" s="25"/>
      <c r="AI33009" s="25"/>
      <c r="AJ33009" s="25"/>
      <c r="AK33009" s="25"/>
      <c r="AL33009" s="25"/>
    </row>
    <row r="33010" customFormat="false" ht="12.75" hidden="false" customHeight="false" outlineLevel="0" collapsed="false">
      <c r="A33010" s="25"/>
      <c r="B33010" s="25"/>
      <c r="C33010" s="25"/>
      <c r="D33010" s="25"/>
      <c r="E33010" s="25"/>
      <c r="F33010" s="25"/>
      <c r="G33010" s="25"/>
      <c r="H33010" s="25"/>
      <c r="I33010" s="25"/>
      <c r="J33010" s="25"/>
      <c r="K33010" s="25"/>
      <c r="L33010" s="25"/>
      <c r="M33010" s="27"/>
      <c r="N33010" s="27" t="n">
        <v>3</v>
      </c>
      <c r="O33010" s="27" t="n">
        <v>4</v>
      </c>
      <c r="P33010" s="27" t="n">
        <v>2</v>
      </c>
      <c r="Q33010" s="27"/>
      <c r="R33010" s="27"/>
      <c r="S33010" s="27"/>
      <c r="T33010" s="25"/>
      <c r="U33010" s="25"/>
      <c r="V33010" s="25"/>
      <c r="W33010" s="25"/>
      <c r="X33010" s="25"/>
      <c r="Y33010" s="25"/>
      <c r="Z33010" s="25"/>
      <c r="AA33010" s="25"/>
      <c r="AB33010" s="25"/>
      <c r="AC33010" s="25"/>
      <c r="AD33010" s="25"/>
      <c r="AE33010" s="25"/>
      <c r="AF33010" s="25"/>
      <c r="AG33010" s="25"/>
      <c r="AH33010" s="25"/>
      <c r="AI33010" s="25"/>
      <c r="AJ33010" s="25"/>
      <c r="AK33010" s="25"/>
      <c r="AL33010" s="25"/>
    </row>
    <row r="33011" customFormat="false" ht="12.75" hidden="false" customHeight="false" outlineLevel="0" collapsed="false">
      <c r="A33011" s="25"/>
      <c r="B33011" s="25"/>
      <c r="C33011" s="25"/>
      <c r="D33011" s="25"/>
      <c r="E33011" s="25"/>
      <c r="F33011" s="25"/>
      <c r="G33011" s="25"/>
      <c r="H33011" s="25"/>
      <c r="I33011" s="25"/>
      <c r="J33011" s="27" t="s">
        <v>115</v>
      </c>
      <c r="K33011" s="27" t="s">
        <v>116</v>
      </c>
      <c r="L33011" s="27" t="s">
        <v>112</v>
      </c>
      <c r="M33011" s="27" t="s">
        <v>117</v>
      </c>
      <c r="N33011" s="25" t="s">
        <v>118</v>
      </c>
      <c r="O33011" s="25" t="s">
        <v>119</v>
      </c>
      <c r="P33011" s="25" t="s">
        <v>112</v>
      </c>
      <c r="Q33011" s="25"/>
      <c r="R33011" s="25" t="s">
        <v>120</v>
      </c>
      <c r="S33011" s="25" t="s">
        <v>116</v>
      </c>
      <c r="T33011" s="25"/>
      <c r="U33011" s="25" t="s">
        <v>121</v>
      </c>
      <c r="V33011" s="25" t="s">
        <v>120</v>
      </c>
      <c r="W33011" s="25" t="s">
        <v>122</v>
      </c>
      <c r="X33011" s="25" t="s">
        <v>116</v>
      </c>
      <c r="Y33011" s="25" t="s">
        <v>118</v>
      </c>
      <c r="Z33011" s="25" t="s">
        <v>119</v>
      </c>
      <c r="AA33011" s="25"/>
      <c r="AB33011" s="25" t="s">
        <v>123</v>
      </c>
      <c r="AC33011" s="25"/>
      <c r="AD33011" s="25" t="s">
        <v>120</v>
      </c>
      <c r="AE33011" s="29" t="s">
        <v>124</v>
      </c>
      <c r="AF33011" s="25" t="s">
        <v>125</v>
      </c>
      <c r="AG33011" s="25"/>
      <c r="AH33011" s="25" t="s">
        <v>115</v>
      </c>
      <c r="AI33011" s="25" t="s">
        <v>122</v>
      </c>
      <c r="AJ33011" s="25" t="s">
        <v>116</v>
      </c>
      <c r="AK33011" s="25" t="s">
        <v>118</v>
      </c>
      <c r="AL33011" s="25" t="s">
        <v>119</v>
      </c>
    </row>
    <row r="33012" customFormat="false" ht="12.75" hidden="false" customHeight="false" outlineLevel="0" collapsed="false">
      <c r="A33012" s="25"/>
      <c r="B33012" s="25"/>
      <c r="C33012" s="25"/>
      <c r="D33012" s="25" t="s">
        <v>126</v>
      </c>
      <c r="E33012" s="29" t="s">
        <v>127</v>
      </c>
      <c r="F33012" s="29" t="s">
        <v>127</v>
      </c>
      <c r="G33012" s="25"/>
      <c r="H33012" s="29" t="s">
        <v>127</v>
      </c>
      <c r="I33012" s="25"/>
      <c r="J33012" s="25"/>
      <c r="K33012" s="25"/>
      <c r="L33012" s="25"/>
      <c r="M33012" s="27"/>
      <c r="N33012" s="25"/>
      <c r="O33012" s="25"/>
      <c r="P33012" s="25"/>
      <c r="Q33012" s="25"/>
      <c r="R33012" s="25"/>
      <c r="S33012" s="25"/>
      <c r="T33012" s="25"/>
      <c r="U33012" s="25"/>
      <c r="V33012" s="31"/>
      <c r="W33012" s="25"/>
      <c r="X33012" s="25"/>
      <c r="Y33012" s="25"/>
      <c r="Z33012" s="25"/>
      <c r="AA33012" s="25"/>
      <c r="AB33012" s="25"/>
      <c r="AC33012" s="25"/>
      <c r="AD33012" s="25"/>
      <c r="AE33012" s="25"/>
      <c r="AF33012" s="25"/>
      <c r="AG33012" s="25"/>
      <c r="AH33012" s="25"/>
      <c r="AI33012" s="25"/>
      <c r="AJ33012" s="25"/>
      <c r="AK33012" s="25"/>
      <c r="AL33012" s="25"/>
    </row>
    <row r="33013" customFormat="false" ht="12.75" hidden="false" customHeight="false" outlineLevel="0" collapsed="false">
      <c r="A33013" s="25"/>
      <c r="B33013" s="25"/>
      <c r="C33013" s="25"/>
      <c r="D33013" s="26" t="s">
        <v>128</v>
      </c>
      <c r="E33013" s="32" t="s">
        <v>129</v>
      </c>
      <c r="F33013" s="26" t="s">
        <v>130</v>
      </c>
      <c r="G33013" s="25" t="s">
        <v>120</v>
      </c>
      <c r="H33013" s="25"/>
      <c r="I33013" s="25" t="s">
        <v>131</v>
      </c>
      <c r="J33013" s="27" t="n">
        <v>1</v>
      </c>
      <c r="K33013" s="27" t="n">
        <v>1</v>
      </c>
      <c r="L33013" s="27" t="n">
        <v>1</v>
      </c>
      <c r="M33013" s="27" t="n">
        <v>4</v>
      </c>
      <c r="N33013" s="33" t="n">
        <f aca="true">OFFSET('Input Individual Schedules'!$A$1,Sheet1!$M33013,Sheet1!N$33010)</f>
        <v>0.25</v>
      </c>
      <c r="O33013" s="33" t="n">
        <f aca="true">OFFSET('Input Individual Schedules'!$A$1,Sheet1!$M33013,Sheet1!O$33010)</f>
        <v>0.333333333333333</v>
      </c>
      <c r="P33013" s="33" t="str">
        <f aca="true">OFFSET('Input Individual Schedules'!$A$1,Sheet1!$M33013,Sheet1!P$33010)</f>
        <v>Task 1-A</v>
      </c>
      <c r="Q33013" s="33" t="str">
        <f aca="false">IF(P33013="","",VLOOKUP(P33013,taskno,3,FALSE()))</f>
        <v>A</v>
      </c>
      <c r="R33013" s="30" t="n">
        <f aca="false">IF(P33013="","",VLOOKUP(VLOOKUP(P33013,taskno,2,FALSE()),nono,3,FALSE()))</f>
        <v>1</v>
      </c>
      <c r="S33013" s="33" t="str">
        <f aca="true">OFFSET('Input Individual Schedules'!$A$1,$M33013-4,3)</f>
        <v>Evan</v>
      </c>
      <c r="T33013" s="25" t="str">
        <f aca="false">S33013&amp;IF(Q33013="",""," - "&amp;Q33013)</f>
        <v>Evan - A</v>
      </c>
      <c r="U33013" s="34" t="n">
        <f aca="false">IF(N33013="","",VLOOKUP(S33013,empno,2,FALSE())/1000+V33013*100000+W33013+ROUND(N33013,2))</f>
        <v>135940.251</v>
      </c>
      <c r="V33013" s="30" t="n">
        <f aca="false">+R33013</f>
        <v>1</v>
      </c>
      <c r="W33013" s="30" t="n">
        <f aca="false">+$AE$33009-1+J33013</f>
        <v>35940</v>
      </c>
      <c r="X33013" s="33" t="str">
        <f aca="false">+T33013</f>
        <v>Evan - A</v>
      </c>
      <c r="Y33013" s="35" t="n">
        <f aca="false">+N33013</f>
        <v>0.25</v>
      </c>
      <c r="Z33013" s="35" t="n">
        <f aca="false">+O33013</f>
        <v>0.333333333333333</v>
      </c>
      <c r="AA33013" s="30" t="n">
        <v>1</v>
      </c>
      <c r="AB33013" s="30" t="n">
        <f aca="false">IF(AA33013&lt;=AB33009,AA33013,999999)</f>
        <v>1</v>
      </c>
      <c r="AC33013" s="36" t="n">
        <f aca="false">IF(AB33013=999999,"",SMALL($U$33013:$U$33712,AB33013))</f>
        <v>135940.251</v>
      </c>
      <c r="AD33013" s="27" t="n">
        <f aca="false">IF(AB33013=999999,"",VLOOKUP(AC33013,taskinfo,2,FALSE()))</f>
        <v>1</v>
      </c>
      <c r="AE33013" s="30" t="n">
        <f aca="false">IF(AC33013="","",+AH33013-AE33009+1)</f>
        <v>1</v>
      </c>
      <c r="AF33013" s="27" t="n">
        <f aca="false">IF(AD33013="","",IF(AE33013=AE33012,+AF33012+1,1))</f>
        <v>1</v>
      </c>
      <c r="AG33013" s="25" t="n">
        <f aca="false">IF(AC33013="","",AD33013*100+AE33013*10+AF33013)</f>
        <v>111</v>
      </c>
      <c r="AH33013" s="27" t="n">
        <f aca="false">VLOOKUP(AC33013,taskinfo,3,FALSE())</f>
        <v>35940</v>
      </c>
      <c r="AI33013" s="25" t="n">
        <f aca="false">+AH33013</f>
        <v>35940</v>
      </c>
      <c r="AJ33013" s="29" t="str">
        <f aca="false">VLOOKUP(AC33013,taskinfo,4,FALSE())</f>
        <v>Evan - A</v>
      </c>
      <c r="AK33013" s="27" t="n">
        <f aca="false">VLOOKUP(AC33013,taskinfo,5,FALSE())</f>
        <v>0.25</v>
      </c>
      <c r="AL33013" s="27" t="n">
        <f aca="false">VLOOKUP(AC33013,taskinfo,6,FALSE())</f>
        <v>0.333333333333333</v>
      </c>
    </row>
    <row r="33014" customFormat="false" ht="12.75" hidden="false" customHeight="false" outlineLevel="0" collapsed="false">
      <c r="A33014" s="25" t="n">
        <f aca="false">IF(ISERR(C33014),0,B33014-C33014)</f>
        <v>1</v>
      </c>
      <c r="B33014" s="25" t="n">
        <f aca="false">LEN(D33014)</f>
        <v>8</v>
      </c>
      <c r="C33014" s="25" t="n">
        <f aca="false">FIND("-",D33014)</f>
        <v>7</v>
      </c>
      <c r="D33014" s="28" t="str">
        <f aca="false">+'Input Task List'!B2</f>
        <v>Task 1-A</v>
      </c>
      <c r="E33014" s="29" t="str">
        <f aca="false">IF(ISERR(LEFT(D33014,C33014-1)),D33014,LEFT(D33014,C33014-1))</f>
        <v>Task 1</v>
      </c>
      <c r="F33014" s="29" t="str">
        <f aca="false">IF(ISERR(RIGHT(D33014,B33014-C33014)),"",RIGHT(D33014,B33014-C33014))</f>
        <v>A</v>
      </c>
      <c r="G33014" s="29" t="n">
        <v>1</v>
      </c>
      <c r="H33014" s="29" t="str">
        <f aca="false">+E33014</f>
        <v>Task 1</v>
      </c>
      <c r="I33014" s="27" t="n">
        <f aca="false">IF(E33014=0,9999,IF(G33014=VLOOKUP(E33014,nono,3,FALSE()),G33014,9999))</f>
        <v>1</v>
      </c>
      <c r="J33014" s="27" t="n">
        <v>1</v>
      </c>
      <c r="K33014" s="27" t="n">
        <v>1</v>
      </c>
      <c r="L33014" s="27" t="n">
        <v>2</v>
      </c>
      <c r="M33014" s="27" t="n">
        <f aca="false">+M33013+1</f>
        <v>5</v>
      </c>
      <c r="N33014" s="33" t="n">
        <f aca="true">OFFSET('Input Individual Schedules'!$A$1,Sheet1!$M33014,Sheet1!N$33010)</f>
        <v>0.5</v>
      </c>
      <c r="O33014" s="33" t="n">
        <f aca="true">OFFSET('Input Individual Schedules'!$A$1,Sheet1!$M33014,Sheet1!O$33010)</f>
        <v>0.541666666666667</v>
      </c>
      <c r="P33014" s="33" t="str">
        <f aca="true">OFFSET('Input Individual Schedules'!$A$1,Sheet1!$M33014,Sheet1!P$33010)</f>
        <v>Task 1-B</v>
      </c>
      <c r="Q33014" s="33" t="str">
        <f aca="false">IF(P33014="","",VLOOKUP(P33014,taskno,3,FALSE()))</f>
        <v>B</v>
      </c>
      <c r="R33014" s="30" t="n">
        <f aca="false">IF(P33014="","",VLOOKUP(VLOOKUP(P33014,taskno,2,FALSE()),nono,3,FALSE()))</f>
        <v>1</v>
      </c>
      <c r="S33014" s="33" t="str">
        <f aca="false">+S33013</f>
        <v>Evan</v>
      </c>
      <c r="T33014" s="25" t="str">
        <f aca="false">S33014&amp;IF(Q33014="",""," - "&amp;Q33014)</f>
        <v>Evan - B</v>
      </c>
      <c r="U33014" s="34" t="n">
        <f aca="false">IF(N33014="","",VLOOKUP(S33014,empno,2,FALSE())/1000+V33014*100000+W33014+ROUND(N33014,2))</f>
        <v>135940.501</v>
      </c>
      <c r="V33014" s="30" t="n">
        <f aca="false">+R33014</f>
        <v>1</v>
      </c>
      <c r="W33014" s="30" t="n">
        <f aca="false">+$AE$33009-1+J33014</f>
        <v>35940</v>
      </c>
      <c r="X33014" s="33" t="str">
        <f aca="false">+T33014</f>
        <v>Evan - B</v>
      </c>
      <c r="Y33014" s="35" t="n">
        <f aca="false">+N33014</f>
        <v>0.5</v>
      </c>
      <c r="Z33014" s="35" t="n">
        <f aca="false">+O33014</f>
        <v>0.541666666666667</v>
      </c>
      <c r="AA33014" s="30" t="n">
        <f aca="false">+AA33013+1</f>
        <v>2</v>
      </c>
      <c r="AB33014" s="30" t="n">
        <f aca="false">IF(AA33014&lt;=AB33009,AA33014,999999)</f>
        <v>2</v>
      </c>
      <c r="AC33014" s="36" t="n">
        <f aca="false">IF(AB33014=999999,"",SMALL($U$33013:$U$33712,AB33014))</f>
        <v>135940.501</v>
      </c>
      <c r="AD33014" s="27" t="n">
        <f aca="false">IF(AB33014=999999,"",VLOOKUP(AC33014,taskinfo,2,FALSE()))</f>
        <v>1</v>
      </c>
      <c r="AE33014" s="30" t="n">
        <f aca="false">IF(AC33014="","",+AH33014-AE33009+1)</f>
        <v>1</v>
      </c>
      <c r="AF33014" s="27" t="n">
        <f aca="false">IF(AD33014="","",IF(AE33014=AE33013,+AF33013+1,1))</f>
        <v>2</v>
      </c>
      <c r="AG33014" s="25" t="n">
        <f aca="false">IF(AC33014="","",AD33014*100+AE33014*10+AF33014)</f>
        <v>112</v>
      </c>
      <c r="AH33014" s="27" t="n">
        <f aca="false">VLOOKUP(AC33014,taskinfo,3,FALSE())</f>
        <v>35940</v>
      </c>
      <c r="AI33014" s="25" t="n">
        <f aca="false">+AH33014</f>
        <v>35940</v>
      </c>
      <c r="AJ33014" s="29" t="str">
        <f aca="false">VLOOKUP(AC33014,taskinfo,4,FALSE())</f>
        <v>Evan - B</v>
      </c>
      <c r="AK33014" s="27" t="n">
        <f aca="false">VLOOKUP(AC33014,taskinfo,5,FALSE())</f>
        <v>0.5</v>
      </c>
      <c r="AL33014" s="27" t="n">
        <f aca="false">VLOOKUP(AC33014,taskinfo,6,FALSE())</f>
        <v>0.541666666666667</v>
      </c>
    </row>
    <row r="33015" customFormat="false" ht="12.75" hidden="false" customHeight="false" outlineLevel="0" collapsed="false">
      <c r="A33015" s="25" t="n">
        <f aca="false">IF(ISERR(C33015),0,B33015-C33015)</f>
        <v>0</v>
      </c>
      <c r="B33015" s="25" t="n">
        <f aca="false">LEN(D33015)</f>
        <v>6</v>
      </c>
      <c r="C33015" s="25" t="e">
        <f aca="false">FIND("-",D33015)</f>
        <v>#VALUE!</v>
      </c>
      <c r="D33015" s="28" t="str">
        <f aca="false">+'Input Task List'!B3</f>
        <v>Task 2</v>
      </c>
      <c r="E33015" s="29" t="str">
        <f aca="false">IF(ISERR(LEFT(D33015,C33015-1)),D33015,LEFT(D33015,C33015-1))</f>
        <v>Task 2</v>
      </c>
      <c r="F33015" s="29" t="str">
        <f aca="false">IF(ISERR(RIGHT(D33015,B33015-C33015)),"",RIGHT(D33015,B33015-C33015))</f>
        <v/>
      </c>
      <c r="G33015" s="29" t="n">
        <f aca="false">+G33014+1</f>
        <v>2</v>
      </c>
      <c r="H33015" s="29" t="str">
        <f aca="false">+E33015</f>
        <v>Task 2</v>
      </c>
      <c r="I33015" s="27" t="n">
        <f aca="false">IF(E33015=0,9999,IF(G33015=VLOOKUP(E33015,nono,3,FALSE()),G33015,9999))</f>
        <v>2</v>
      </c>
      <c r="J33015" s="27" t="n">
        <v>1</v>
      </c>
      <c r="K33015" s="27" t="n">
        <v>1</v>
      </c>
      <c r="L33015" s="27" t="n">
        <v>3</v>
      </c>
      <c r="M33015" s="27" t="n">
        <f aca="false">+M33014+1</f>
        <v>6</v>
      </c>
      <c r="N33015" s="33" t="n">
        <f aca="true">OFFSET('Input Individual Schedules'!$A$1,Sheet1!$M33015,Sheet1!N$33010)</f>
        <v>0</v>
      </c>
      <c r="O33015" s="33" t="n">
        <f aca="true">OFFSET('Input Individual Schedules'!$A$1,Sheet1!$M33015,Sheet1!O$33010)</f>
        <v>0</v>
      </c>
      <c r="P33015" s="33" t="n">
        <f aca="true">OFFSET('Input Individual Schedules'!$A$1,Sheet1!$M33015,Sheet1!P$33010)</f>
        <v>0</v>
      </c>
      <c r="Q33015" s="33" t="str">
        <f aca="false">IF(P33015="","",VLOOKUP(P33015,taskno,3,FALSE()))</f>
        <v/>
      </c>
      <c r="R33015" s="30" t="str">
        <f aca="false">IF(P33015="","",VLOOKUP(VLOOKUP(P33015,taskno,2,FALSE()),nono,3,FALSE()))</f>
        <v/>
      </c>
      <c r="S33015" s="33" t="str">
        <f aca="false">+S33014</f>
        <v>Evan</v>
      </c>
      <c r="T33015" s="25" t="str">
        <f aca="false">S33015&amp;IF(Q33015="",""," - "&amp;Q33015)</f>
        <v>Evan</v>
      </c>
      <c r="U33015" s="34" t="str">
        <f aca="false">IF(N33015="","",VLOOKUP(S33015,empno,2,FALSE())/1000+V33015*100000+W33015+ROUND(N33015,2))</f>
        <v/>
      </c>
      <c r="V33015" s="30" t="str">
        <f aca="false">+R33015</f>
        <v/>
      </c>
      <c r="W33015" s="30" t="n">
        <f aca="false">+$AE$33009-1+J33015</f>
        <v>35940</v>
      </c>
      <c r="X33015" s="33" t="str">
        <f aca="false">+T33015</f>
        <v>Evan</v>
      </c>
      <c r="Y33015" s="35" t="n">
        <f aca="false">+N33015</f>
        <v>0</v>
      </c>
      <c r="Z33015" s="35" t="n">
        <f aca="false">+O33015</f>
        <v>0</v>
      </c>
      <c r="AA33015" s="30" t="n">
        <f aca="false">+AA33014+1</f>
        <v>3</v>
      </c>
      <c r="AB33015" s="30" t="n">
        <f aca="false">IF(AA33015&lt;=$AB$33009,AA33015,999999)</f>
        <v>3</v>
      </c>
      <c r="AC33015" s="36" t="n">
        <f aca="false">IF(AB33015=999999,"",SMALL($U$33013:$U$33712,AB33015))</f>
        <v>135940.503</v>
      </c>
      <c r="AD33015" s="27" t="n">
        <f aca="false">IF(AB33015=999999,"",VLOOKUP(AC33015,taskinfo,2,FALSE()))</f>
        <v>1</v>
      </c>
      <c r="AE33015" s="30" t="n">
        <f aca="false">IF(AC33015="","",+AH33015-AE33009+1)</f>
        <v>1</v>
      </c>
      <c r="AF33015" s="27" t="n">
        <f aca="false">IF(AD33015="","",IF(AE33015=AE33014,+AF33014+1,1))</f>
        <v>3</v>
      </c>
      <c r="AG33015" s="25" t="n">
        <f aca="false">IF(AC33015="","",AD33015*100+AE33015*10+AF33015)</f>
        <v>113</v>
      </c>
      <c r="AH33015" s="27" t="n">
        <f aca="false">VLOOKUP(AC33015,taskinfo,3,FALSE())</f>
        <v>35940</v>
      </c>
      <c r="AI33015" s="25" t="n">
        <f aca="false">+AH33015</f>
        <v>35940</v>
      </c>
      <c r="AJ33015" s="29" t="str">
        <f aca="false">VLOOKUP(AC33015,taskinfo,4,FALSE())</f>
        <v>Jose - B</v>
      </c>
      <c r="AK33015" s="27" t="n">
        <f aca="false">VLOOKUP(AC33015,taskinfo,5,FALSE())</f>
        <v>0.5</v>
      </c>
      <c r="AL33015" s="27" t="n">
        <f aca="false">VLOOKUP(AC33015,taskinfo,6,FALSE())</f>
        <v>0.541666666666667</v>
      </c>
    </row>
    <row r="33016" customFormat="false" ht="12.75" hidden="false" customHeight="false" outlineLevel="0" collapsed="false">
      <c r="A33016" s="25" t="n">
        <f aca="false">IF(ISERR(C33016),0,B33016-C33016)</f>
        <v>0</v>
      </c>
      <c r="B33016" s="25" t="n">
        <f aca="false">LEN(D33016)</f>
        <v>6</v>
      </c>
      <c r="C33016" s="25" t="e">
        <f aca="false">FIND("-",D33016)</f>
        <v>#VALUE!</v>
      </c>
      <c r="D33016" s="28" t="str">
        <f aca="false">+'Input Task List'!B4</f>
        <v>Task 3</v>
      </c>
      <c r="E33016" s="29" t="str">
        <f aca="false">IF(ISERR(LEFT(D33016,C33016-1)),D33016,LEFT(D33016,C33016-1))</f>
        <v>Task 3</v>
      </c>
      <c r="F33016" s="29" t="str">
        <f aca="false">IF(ISERR(RIGHT(D33016,B33016-C33016)),"",RIGHT(D33016,B33016-C33016))</f>
        <v/>
      </c>
      <c r="G33016" s="29" t="n">
        <f aca="false">+G33015+1</f>
        <v>3</v>
      </c>
      <c r="H33016" s="29" t="str">
        <f aca="false">+E33016</f>
        <v>Task 3</v>
      </c>
      <c r="I33016" s="27" t="n">
        <f aca="false">IF(E33016=0,9999,IF(G33016=VLOOKUP(E33016,nono,3,FALSE()),G33016,9999))</f>
        <v>3</v>
      </c>
      <c r="J33016" s="27" t="n">
        <v>1</v>
      </c>
      <c r="K33016" s="27" t="n">
        <v>1</v>
      </c>
      <c r="L33016" s="27" t="n">
        <v>4</v>
      </c>
      <c r="M33016" s="27" t="n">
        <f aca="false">+M33015+1</f>
        <v>7</v>
      </c>
      <c r="N33016" s="33" t="n">
        <f aca="true">OFFSET('Input Individual Schedules'!$A$1,Sheet1!$M33016,Sheet1!N$33010)</f>
        <v>0</v>
      </c>
      <c r="O33016" s="33" t="n">
        <f aca="true">OFFSET('Input Individual Schedules'!$A$1,Sheet1!$M33016,Sheet1!O$33010)</f>
        <v>0</v>
      </c>
      <c r="P33016" s="33" t="n">
        <f aca="true">OFFSET('Input Individual Schedules'!$A$1,Sheet1!$M33016,Sheet1!P$33010)</f>
        <v>0</v>
      </c>
      <c r="Q33016" s="33" t="str">
        <f aca="false">IF(P33016="","",VLOOKUP(P33016,taskno,3,FALSE()))</f>
        <v/>
      </c>
      <c r="R33016" s="30" t="str">
        <f aca="false">IF(P33016="","",VLOOKUP(VLOOKUP(P33016,taskno,2,FALSE()),nono,3,FALSE()))</f>
        <v/>
      </c>
      <c r="S33016" s="33" t="str">
        <f aca="false">+S33015</f>
        <v>Evan</v>
      </c>
      <c r="T33016" s="25" t="str">
        <f aca="false">S33016&amp;IF(Q33016="",""," - "&amp;Q33016)</f>
        <v>Evan</v>
      </c>
      <c r="U33016" s="34" t="str">
        <f aca="false">IF(N33016="","",VLOOKUP(S33016,empno,2,FALSE())/1000+V33016*100000+W33016+ROUND(N33016,2))</f>
        <v/>
      </c>
      <c r="V33016" s="30" t="str">
        <f aca="false">+R33016</f>
        <v/>
      </c>
      <c r="W33016" s="30" t="n">
        <f aca="false">+$AE$33009-1+J33016</f>
        <v>35940</v>
      </c>
      <c r="X33016" s="33" t="str">
        <f aca="false">+T33016</f>
        <v>Evan</v>
      </c>
      <c r="Y33016" s="35" t="n">
        <f aca="false">+N33016</f>
        <v>0</v>
      </c>
      <c r="Z33016" s="35" t="n">
        <f aca="false">+O33016</f>
        <v>0</v>
      </c>
      <c r="AA33016" s="30" t="n">
        <f aca="false">+AA33015+1</f>
        <v>4</v>
      </c>
      <c r="AB33016" s="30" t="n">
        <f aca="false">IF(AA33016&lt;=$AB$33009,AA33016,999999)</f>
        <v>4</v>
      </c>
      <c r="AC33016" s="36" t="n">
        <f aca="false">IF(AB33016=999999,"",SMALL($U$33013:$U$33712,AB33016))</f>
        <v>135941.251</v>
      </c>
      <c r="AD33016" s="27" t="n">
        <f aca="false">IF(AB33016=999999,"",VLOOKUP(AC33016,taskinfo,2,FALSE()))</f>
        <v>1</v>
      </c>
      <c r="AE33016" s="30" t="n">
        <f aca="false">IF(AC33016="","",+AH33016-AE33009+1)</f>
        <v>2</v>
      </c>
      <c r="AF33016" s="27" t="n">
        <f aca="false">IF(AD33016="","",IF(AE33016=AE33015,+AF33015+1,1))</f>
        <v>1</v>
      </c>
      <c r="AG33016" s="25" t="n">
        <f aca="false">IF(AC33016="","",AD33016*100+AE33016*10+AF33016)</f>
        <v>121</v>
      </c>
      <c r="AH33016" s="27" t="n">
        <f aca="false">VLOOKUP(AC33016,taskinfo,3,FALSE())</f>
        <v>35941</v>
      </c>
      <c r="AI33016" s="25" t="n">
        <f aca="false">+AH33016</f>
        <v>35941</v>
      </c>
      <c r="AJ33016" s="29" t="str">
        <f aca="false">VLOOKUP(AC33016,taskinfo,4,FALSE())</f>
        <v>Evan - A</v>
      </c>
      <c r="AK33016" s="27" t="n">
        <f aca="false">VLOOKUP(AC33016,taskinfo,5,FALSE())</f>
        <v>0.25</v>
      </c>
      <c r="AL33016" s="27" t="n">
        <f aca="false">VLOOKUP(AC33016,taskinfo,6,FALSE())</f>
        <v>0.333333333333333</v>
      </c>
    </row>
    <row r="33017" customFormat="false" ht="12.75" hidden="false" customHeight="false" outlineLevel="0" collapsed="false">
      <c r="A33017" s="25" t="n">
        <f aca="false">IF(ISERR(C33017),0,B33017-C33017)</f>
        <v>1</v>
      </c>
      <c r="B33017" s="25" t="n">
        <f aca="false">LEN(D33017)</f>
        <v>8</v>
      </c>
      <c r="C33017" s="25" t="n">
        <f aca="false">FIND("-",D33017)</f>
        <v>7</v>
      </c>
      <c r="D33017" s="28" t="str">
        <f aca="false">+'Input Task List'!B5</f>
        <v>Task 1-B</v>
      </c>
      <c r="E33017" s="29" t="str">
        <f aca="false">IF(ISERR(LEFT(D33017,C33017-1)),D33017,LEFT(D33017,C33017-1))</f>
        <v>Task 1</v>
      </c>
      <c r="F33017" s="29" t="str">
        <f aca="false">IF(ISERR(RIGHT(D33017,B33017-C33017)),"",RIGHT(D33017,B33017-C33017))</f>
        <v>B</v>
      </c>
      <c r="G33017" s="29" t="n">
        <f aca="false">+G33016+1</f>
        <v>4</v>
      </c>
      <c r="H33017" s="29" t="str">
        <f aca="false">+E33017</f>
        <v>Task 1</v>
      </c>
      <c r="I33017" s="27" t="n">
        <f aca="false">IF(E33017=0,9999,IF(G33017=VLOOKUP(E33017,nono,3,FALSE()),G33017,9999))</f>
        <v>9999</v>
      </c>
      <c r="J33017" s="27" t="n">
        <v>1</v>
      </c>
      <c r="K33017" s="27" t="n">
        <v>1</v>
      </c>
      <c r="L33017" s="27" t="n">
        <v>5</v>
      </c>
      <c r="M33017" s="27" t="n">
        <f aca="false">+M33016+1</f>
        <v>8</v>
      </c>
      <c r="N33017" s="33" t="n">
        <f aca="true">OFFSET('Input Individual Schedules'!$A$1,Sheet1!$M33017,Sheet1!N$33010)</f>
        <v>0</v>
      </c>
      <c r="O33017" s="33" t="n">
        <f aca="true">OFFSET('Input Individual Schedules'!$A$1,Sheet1!$M33017,Sheet1!O$33010)</f>
        <v>0</v>
      </c>
      <c r="P33017" s="33" t="n">
        <f aca="true">OFFSET('Input Individual Schedules'!$A$1,Sheet1!$M33017,Sheet1!P$33010)</f>
        <v>0</v>
      </c>
      <c r="Q33017" s="33" t="str">
        <f aca="false">IF(P33017="","",VLOOKUP(P33017,taskno,3,FALSE()))</f>
        <v/>
      </c>
      <c r="R33017" s="30" t="str">
        <f aca="false">IF(P33017="","",VLOOKUP(VLOOKUP(P33017,taskno,2,FALSE()),nono,3,FALSE()))</f>
        <v/>
      </c>
      <c r="S33017" s="33" t="str">
        <f aca="false">+S33016</f>
        <v>Evan</v>
      </c>
      <c r="T33017" s="25" t="str">
        <f aca="false">S33017&amp;IF(Q33017="",""," - "&amp;Q33017)</f>
        <v>Evan</v>
      </c>
      <c r="U33017" s="34" t="str">
        <f aca="false">IF(N33017="","",VLOOKUP(S33017,empno,2,FALSE())/1000+V33017*100000+W33017+ROUND(N33017,2))</f>
        <v/>
      </c>
      <c r="V33017" s="30" t="str">
        <f aca="false">+R33017</f>
        <v/>
      </c>
      <c r="W33017" s="30" t="n">
        <f aca="false">+$AE$33009-1+J33017</f>
        <v>35940</v>
      </c>
      <c r="X33017" s="33" t="str">
        <f aca="false">+T33017</f>
        <v>Evan</v>
      </c>
      <c r="Y33017" s="35" t="n">
        <f aca="false">+N33017</f>
        <v>0</v>
      </c>
      <c r="Z33017" s="35" t="n">
        <f aca="false">+O33017</f>
        <v>0</v>
      </c>
      <c r="AA33017" s="30" t="n">
        <f aca="false">+AA33016+1</f>
        <v>5</v>
      </c>
      <c r="AB33017" s="30" t="n">
        <f aca="false">IF(AA33017&lt;=$AB$33009,AA33017,999999)</f>
        <v>5</v>
      </c>
      <c r="AC33017" s="36" t="n">
        <f aca="false">IF(AB33017=999999,"",SMALL($U$33013:$U$33712,AB33017))</f>
        <v>135941.501</v>
      </c>
      <c r="AD33017" s="27" t="n">
        <f aca="false">IF(AB33017=999999,"",VLOOKUP(AC33017,taskinfo,2,FALSE()))</f>
        <v>1</v>
      </c>
      <c r="AE33017" s="30" t="n">
        <f aca="false">IF(AC33017="","",+AH33017-AE33009+1)</f>
        <v>2</v>
      </c>
      <c r="AF33017" s="27" t="n">
        <f aca="false">IF(AD33017="","",IF(AE33017=AE33016,+AF33016+1,1))</f>
        <v>2</v>
      </c>
      <c r="AG33017" s="25" t="n">
        <f aca="false">IF(AC33017="","",AD33017*100+AE33017*10+AF33017)</f>
        <v>122</v>
      </c>
      <c r="AH33017" s="27" t="n">
        <f aca="false">VLOOKUP(AC33017,taskinfo,3,FALSE())</f>
        <v>35941</v>
      </c>
      <c r="AI33017" s="25" t="n">
        <f aca="false">+AH33017</f>
        <v>35941</v>
      </c>
      <c r="AJ33017" s="29" t="str">
        <f aca="false">VLOOKUP(AC33017,taskinfo,4,FALSE())</f>
        <v>Evan - B</v>
      </c>
      <c r="AK33017" s="27" t="n">
        <f aca="false">VLOOKUP(AC33017,taskinfo,5,FALSE())</f>
        <v>0.5</v>
      </c>
      <c r="AL33017" s="27" t="n">
        <f aca="false">VLOOKUP(AC33017,taskinfo,6,FALSE())</f>
        <v>0.541666666666667</v>
      </c>
    </row>
    <row r="33018" customFormat="false" ht="12.75" hidden="false" customHeight="false" outlineLevel="0" collapsed="false">
      <c r="A33018" s="25" t="n">
        <f aca="false">IF(ISERR(C33018),0,B33018-C33018)</f>
        <v>0</v>
      </c>
      <c r="B33018" s="25" t="n">
        <f aca="false">LEN(D33018)</f>
        <v>6</v>
      </c>
      <c r="C33018" s="25" t="e">
        <f aca="false">FIND("-",D33018)</f>
        <v>#VALUE!</v>
      </c>
      <c r="D33018" s="28" t="str">
        <f aca="false">+'Input Task List'!B6</f>
        <v>Task 5</v>
      </c>
      <c r="E33018" s="29" t="str">
        <f aca="false">IF(ISERR(LEFT(D33018,C33018-1)),D33018,LEFT(D33018,C33018-1))</f>
        <v>Task 5</v>
      </c>
      <c r="F33018" s="29" t="str">
        <f aca="false">IF(ISERR(RIGHT(D33018,B33018-C33018)),"",RIGHT(D33018,B33018-C33018))</f>
        <v/>
      </c>
      <c r="G33018" s="29" t="n">
        <f aca="false">+G33017+1</f>
        <v>5</v>
      </c>
      <c r="H33018" s="29" t="str">
        <f aca="false">+E33018</f>
        <v>Task 5</v>
      </c>
      <c r="I33018" s="27" t="n">
        <f aca="false">IF(E33018=0,9999,IF(G33018=VLOOKUP(E33018,nono,3,FALSE()),G33018,9999))</f>
        <v>5</v>
      </c>
      <c r="J33018" s="27" t="n">
        <v>1</v>
      </c>
      <c r="K33018" s="27" t="n">
        <v>1</v>
      </c>
      <c r="L33018" s="27" t="n">
        <v>6</v>
      </c>
      <c r="M33018" s="27" t="n">
        <f aca="false">+M33017+1</f>
        <v>9</v>
      </c>
      <c r="N33018" s="33" t="n">
        <f aca="true">OFFSET('Input Individual Schedules'!$A$1,Sheet1!$M33018,Sheet1!N$33010)</f>
        <v>0</v>
      </c>
      <c r="O33018" s="33" t="n">
        <f aca="true">OFFSET('Input Individual Schedules'!$A$1,Sheet1!$M33018,Sheet1!O$33010)</f>
        <v>0</v>
      </c>
      <c r="P33018" s="33" t="n">
        <f aca="true">OFFSET('Input Individual Schedules'!$A$1,Sheet1!$M33018,Sheet1!P$33010)</f>
        <v>0</v>
      </c>
      <c r="Q33018" s="33" t="str">
        <f aca="false">IF(P33018="","",VLOOKUP(P33018,taskno,3,FALSE()))</f>
        <v/>
      </c>
      <c r="R33018" s="30" t="str">
        <f aca="false">IF(P33018="","",VLOOKUP(VLOOKUP(P33018,taskno,2,FALSE()),nono,3,FALSE()))</f>
        <v/>
      </c>
      <c r="S33018" s="33" t="str">
        <f aca="false">+S33017</f>
        <v>Evan</v>
      </c>
      <c r="T33018" s="25" t="str">
        <f aca="false">S33018&amp;IF(Q33018="",""," - "&amp;Q33018)</f>
        <v>Evan</v>
      </c>
      <c r="U33018" s="34" t="str">
        <f aca="false">IF(N33018="","",VLOOKUP(S33018,empno,2,FALSE())/1000+V33018*100000+W33018+ROUND(N33018,2))</f>
        <v/>
      </c>
      <c r="V33018" s="30" t="str">
        <f aca="false">+R33018</f>
        <v/>
      </c>
      <c r="W33018" s="30" t="n">
        <f aca="false">+$AE$33009-1+J33018</f>
        <v>35940</v>
      </c>
      <c r="X33018" s="33" t="str">
        <f aca="false">+T33018</f>
        <v>Evan</v>
      </c>
      <c r="Y33018" s="35" t="n">
        <f aca="false">+N33018</f>
        <v>0</v>
      </c>
      <c r="Z33018" s="35" t="n">
        <f aca="false">+O33018</f>
        <v>0</v>
      </c>
      <c r="AA33018" s="30" t="n">
        <f aca="false">+AA33017+1</f>
        <v>6</v>
      </c>
      <c r="AB33018" s="30" t="n">
        <f aca="false">IF(AA33018&lt;=$AB$33009,AA33018,999999)</f>
        <v>6</v>
      </c>
      <c r="AC33018" s="36" t="n">
        <f aca="false">IF(AB33018=999999,"",SMALL($U$33013:$U$33712,AB33018))</f>
        <v>135941.503</v>
      </c>
      <c r="AD33018" s="27" t="n">
        <f aca="false">IF(AB33018=999999,"",VLOOKUP(AC33018,taskinfo,2,FALSE()))</f>
        <v>1</v>
      </c>
      <c r="AE33018" s="30" t="n">
        <f aca="false">IF(AC33018="","",+AH33018-AE33009+1)</f>
        <v>2</v>
      </c>
      <c r="AF33018" s="27" t="n">
        <f aca="false">IF(AD33018="","",IF(AE33018=AE33017,+AF33017+1,1))</f>
        <v>3</v>
      </c>
      <c r="AG33018" s="25" t="n">
        <f aca="false">IF(AC33018="","",AD33018*100+AE33018*10+AF33018)</f>
        <v>123</v>
      </c>
      <c r="AH33018" s="27" t="n">
        <f aca="false">VLOOKUP(AC33018,taskinfo,3,FALSE())</f>
        <v>35941</v>
      </c>
      <c r="AI33018" s="25" t="n">
        <f aca="false">+AH33018</f>
        <v>35941</v>
      </c>
      <c r="AJ33018" s="29" t="str">
        <f aca="false">VLOOKUP(AC33018,taskinfo,4,FALSE())</f>
        <v>Jose - B</v>
      </c>
      <c r="AK33018" s="27" t="n">
        <f aca="false">VLOOKUP(AC33018,taskinfo,5,FALSE())</f>
        <v>0.5</v>
      </c>
      <c r="AL33018" s="27" t="n">
        <f aca="false">VLOOKUP(AC33018,taskinfo,6,FALSE())</f>
        <v>0.541666666666667</v>
      </c>
    </row>
    <row r="33019" customFormat="false" ht="12.75" hidden="false" customHeight="false" outlineLevel="0" collapsed="false">
      <c r="A33019" s="25" t="n">
        <f aca="false">IF(ISERR(C33019),0,B33019-C33019)</f>
        <v>0</v>
      </c>
      <c r="B33019" s="25" t="n">
        <f aca="false">LEN(D33019)</f>
        <v>1</v>
      </c>
      <c r="C33019" s="25" t="e">
        <f aca="false">FIND("-",D33019)</f>
        <v>#VALUE!</v>
      </c>
      <c r="D33019" s="28" t="n">
        <f aca="false">+'Input Task List'!B7</f>
        <v>0</v>
      </c>
      <c r="E33019" s="29" t="n">
        <f aca="false">IF(ISERR(LEFT(D33019,C33019-1)),D33019,LEFT(D33019,C33019-1))</f>
        <v>0</v>
      </c>
      <c r="F33019" s="29" t="str">
        <f aca="false">IF(ISERR(RIGHT(D33019,B33019-C33019)),"",RIGHT(D33019,B33019-C33019))</f>
        <v/>
      </c>
      <c r="G33019" s="29" t="n">
        <f aca="false">+G33018+1</f>
        <v>6</v>
      </c>
      <c r="H33019" s="29" t="n">
        <f aca="false">+E33019</f>
        <v>0</v>
      </c>
      <c r="I33019" s="27" t="n">
        <f aca="false">IF(E33019=0,9999,IF(G33019=VLOOKUP(E33019,nono,3,FALSE()),G33019,9999))</f>
        <v>9999</v>
      </c>
      <c r="J33019" s="27" t="n">
        <v>1</v>
      </c>
      <c r="K33019" s="27" t="n">
        <v>1</v>
      </c>
      <c r="L33019" s="27" t="n">
        <v>7</v>
      </c>
      <c r="M33019" s="27" t="n">
        <f aca="false">+M33018+1</f>
        <v>10</v>
      </c>
      <c r="N33019" s="33" t="n">
        <f aca="true">OFFSET('Input Individual Schedules'!$A$1,Sheet1!$M33019,Sheet1!N$33010)</f>
        <v>0</v>
      </c>
      <c r="O33019" s="33" t="n">
        <f aca="true">OFFSET('Input Individual Schedules'!$A$1,Sheet1!$M33019,Sheet1!O$33010)</f>
        <v>0</v>
      </c>
      <c r="P33019" s="33" t="n">
        <f aca="true">OFFSET('Input Individual Schedules'!$A$1,Sheet1!$M33019,Sheet1!P$33010)</f>
        <v>0</v>
      </c>
      <c r="Q33019" s="33" t="str">
        <f aca="false">IF(P33019="","",VLOOKUP(P33019,taskno,3,FALSE()))</f>
        <v/>
      </c>
      <c r="R33019" s="30" t="str">
        <f aca="false">IF(P33019="","",VLOOKUP(VLOOKUP(P33019,taskno,2,FALSE()),nono,3,FALSE()))</f>
        <v/>
      </c>
      <c r="S33019" s="33" t="str">
        <f aca="false">+S33018</f>
        <v>Evan</v>
      </c>
      <c r="T33019" s="25" t="str">
        <f aca="false">S33019&amp;IF(Q33019="",""," - "&amp;Q33019)</f>
        <v>Evan</v>
      </c>
      <c r="U33019" s="34" t="str">
        <f aca="false">IF(N33019="","",VLOOKUP(S33019,empno,2,FALSE())/1000+V33019*100000+W33019+ROUND(N33019,2))</f>
        <v/>
      </c>
      <c r="V33019" s="30" t="str">
        <f aca="false">+R33019</f>
        <v/>
      </c>
      <c r="W33019" s="30" t="n">
        <f aca="false">+$AE$33009-1+J33019</f>
        <v>35940</v>
      </c>
      <c r="X33019" s="33" t="str">
        <f aca="false">+T33019</f>
        <v>Evan</v>
      </c>
      <c r="Y33019" s="35" t="n">
        <f aca="false">+N33019</f>
        <v>0</v>
      </c>
      <c r="Z33019" s="35" t="n">
        <f aca="false">+O33019</f>
        <v>0</v>
      </c>
      <c r="AA33019" s="30" t="n">
        <f aca="false">+AA33018+1</f>
        <v>7</v>
      </c>
      <c r="AB33019" s="30" t="n">
        <f aca="false">IF(AA33019&lt;=$AB$33009,AA33019,999999)</f>
        <v>7</v>
      </c>
      <c r="AC33019" s="36" t="n">
        <f aca="false">IF(AB33019=999999,"",SMALL($U$33013:$U$33712,AB33019))</f>
        <v>135942.251</v>
      </c>
      <c r="AD33019" s="27" t="n">
        <f aca="false">IF(AB33019=999999,"",VLOOKUP(AC33019,taskinfo,2,FALSE()))</f>
        <v>1</v>
      </c>
      <c r="AE33019" s="30" t="n">
        <f aca="false">IF(AC33019="","",+AH33019-AE33009+1)</f>
        <v>3</v>
      </c>
      <c r="AF33019" s="27" t="n">
        <f aca="false">IF(AD33019="","",IF(AE33019=AE33018,+AF33018+1,1))</f>
        <v>1</v>
      </c>
      <c r="AG33019" s="25" t="n">
        <f aca="false">IF(AC33019="","",AD33019*100+AE33019*10+AF33019)</f>
        <v>131</v>
      </c>
      <c r="AH33019" s="27" t="n">
        <f aca="false">VLOOKUP(AC33019,taskinfo,3,FALSE())</f>
        <v>35942</v>
      </c>
      <c r="AI33019" s="25" t="n">
        <f aca="false">+AH33019</f>
        <v>35942</v>
      </c>
      <c r="AJ33019" s="29" t="str">
        <f aca="false">VLOOKUP(AC33019,taskinfo,4,FALSE())</f>
        <v>Evan - A</v>
      </c>
      <c r="AK33019" s="27" t="n">
        <f aca="false">VLOOKUP(AC33019,taskinfo,5,FALSE())</f>
        <v>0.25</v>
      </c>
      <c r="AL33019" s="27" t="n">
        <f aca="false">VLOOKUP(AC33019,taskinfo,6,FALSE())</f>
        <v>0.333333333333333</v>
      </c>
    </row>
    <row r="33020" customFormat="false" ht="12.75" hidden="false" customHeight="false" outlineLevel="0" collapsed="false">
      <c r="A33020" s="25" t="n">
        <f aca="false">IF(ISERR(C33020),0,B33020-C33020)</f>
        <v>0</v>
      </c>
      <c r="B33020" s="25" t="n">
        <f aca="false">LEN(D33020)</f>
        <v>1</v>
      </c>
      <c r="C33020" s="25" t="e">
        <f aca="false">FIND("-",D33020)</f>
        <v>#VALUE!</v>
      </c>
      <c r="D33020" s="28" t="n">
        <f aca="false">+'Input Task List'!B8</f>
        <v>0</v>
      </c>
      <c r="E33020" s="29" t="n">
        <f aca="false">IF(ISERR(LEFT(D33020,C33020-1)),D33020,LEFT(D33020,C33020-1))</f>
        <v>0</v>
      </c>
      <c r="F33020" s="29" t="str">
        <f aca="false">IF(ISERR(RIGHT(D33020,B33020-C33020)),"",RIGHT(D33020,B33020-C33020))</f>
        <v/>
      </c>
      <c r="G33020" s="29" t="n">
        <f aca="false">+G33019+1</f>
        <v>7</v>
      </c>
      <c r="H33020" s="29" t="n">
        <f aca="false">+E33020</f>
        <v>0</v>
      </c>
      <c r="I33020" s="27" t="n">
        <f aca="false">IF(E33020=0,9999,IF(G33020=VLOOKUP(E33020,nono,3,FALSE()),G33020,9999))</f>
        <v>9999</v>
      </c>
      <c r="J33020" s="27" t="n">
        <v>1</v>
      </c>
      <c r="K33020" s="27" t="n">
        <v>1</v>
      </c>
      <c r="L33020" s="27" t="n">
        <v>8</v>
      </c>
      <c r="M33020" s="27" t="n">
        <f aca="false">+M33019+1</f>
        <v>11</v>
      </c>
      <c r="N33020" s="33" t="n">
        <f aca="true">OFFSET('Input Individual Schedules'!$A$1,Sheet1!$M33020,Sheet1!N$33010)</f>
        <v>0</v>
      </c>
      <c r="O33020" s="33" t="n">
        <f aca="true">OFFSET('Input Individual Schedules'!$A$1,Sheet1!$M33020,Sheet1!O$33010)</f>
        <v>0</v>
      </c>
      <c r="P33020" s="33" t="n">
        <f aca="true">OFFSET('Input Individual Schedules'!$A$1,Sheet1!$M33020,Sheet1!P$33010)</f>
        <v>0</v>
      </c>
      <c r="Q33020" s="33" t="str">
        <f aca="false">IF(P33020="","",VLOOKUP(P33020,taskno,3,FALSE()))</f>
        <v/>
      </c>
      <c r="R33020" s="30" t="str">
        <f aca="false">IF(P33020="","",VLOOKUP(VLOOKUP(P33020,taskno,2,FALSE()),nono,3,FALSE()))</f>
        <v/>
      </c>
      <c r="S33020" s="33" t="str">
        <f aca="false">+S33019</f>
        <v>Evan</v>
      </c>
      <c r="T33020" s="25" t="str">
        <f aca="false">S33020&amp;IF(Q33020="",""," - "&amp;Q33020)</f>
        <v>Evan</v>
      </c>
      <c r="U33020" s="34" t="str">
        <f aca="false">IF(N33020="","",VLOOKUP(S33020,empno,2,FALSE())/1000+V33020*100000+W33020+ROUND(N33020,2))</f>
        <v/>
      </c>
      <c r="V33020" s="30" t="str">
        <f aca="false">+R33020</f>
        <v/>
      </c>
      <c r="W33020" s="30" t="n">
        <f aca="false">+$AE$33009-1+J33020</f>
        <v>35940</v>
      </c>
      <c r="X33020" s="33" t="str">
        <f aca="false">+T33020</f>
        <v>Evan</v>
      </c>
      <c r="Y33020" s="35" t="n">
        <f aca="false">+N33020</f>
        <v>0</v>
      </c>
      <c r="Z33020" s="35" t="n">
        <f aca="false">+O33020</f>
        <v>0</v>
      </c>
      <c r="AA33020" s="30" t="n">
        <f aca="false">+AA33019+1</f>
        <v>8</v>
      </c>
      <c r="AB33020" s="30" t="n">
        <f aca="false">IF(AA33020&lt;=$AB$33009,AA33020,999999)</f>
        <v>8</v>
      </c>
      <c r="AC33020" s="36" t="n">
        <f aca="false">IF(AB33020=999999,"",SMALL($U$33013:$U$33712,AB33020))</f>
        <v>135942.501</v>
      </c>
      <c r="AD33020" s="27" t="n">
        <f aca="false">IF(AB33020=999999,"",VLOOKUP(AC33020,taskinfo,2,FALSE()))</f>
        <v>1</v>
      </c>
      <c r="AE33020" s="30" t="n">
        <f aca="false">IF(AC33020="","",+AH33020-AE33009+1)</f>
        <v>3</v>
      </c>
      <c r="AF33020" s="27" t="n">
        <f aca="false">IF(AD33020="","",IF(AE33020=AE33019,+AF33019+1,1))</f>
        <v>2</v>
      </c>
      <c r="AG33020" s="25" t="n">
        <f aca="false">IF(AC33020="","",AD33020*100+AE33020*10+AF33020)</f>
        <v>132</v>
      </c>
      <c r="AH33020" s="27" t="n">
        <f aca="false">VLOOKUP(AC33020,taskinfo,3,FALSE())</f>
        <v>35942</v>
      </c>
      <c r="AI33020" s="25" t="n">
        <f aca="false">+AH33020</f>
        <v>35942</v>
      </c>
      <c r="AJ33020" s="29" t="str">
        <f aca="false">VLOOKUP(AC33020,taskinfo,4,FALSE())</f>
        <v>Evan - B</v>
      </c>
      <c r="AK33020" s="27" t="n">
        <f aca="false">VLOOKUP(AC33020,taskinfo,5,FALSE())</f>
        <v>0.5</v>
      </c>
      <c r="AL33020" s="27" t="n">
        <f aca="false">VLOOKUP(AC33020,taskinfo,6,FALSE())</f>
        <v>0.541666666666667</v>
      </c>
    </row>
    <row r="33021" customFormat="false" ht="12.75" hidden="false" customHeight="false" outlineLevel="0" collapsed="false">
      <c r="A33021" s="25" t="n">
        <f aca="false">IF(ISERR(C33021),0,B33021-C33021)</f>
        <v>0</v>
      </c>
      <c r="B33021" s="25" t="n">
        <f aca="false">LEN(D33021)</f>
        <v>1</v>
      </c>
      <c r="C33021" s="25" t="e">
        <f aca="false">FIND("-",D33021)</f>
        <v>#VALUE!</v>
      </c>
      <c r="D33021" s="28" t="n">
        <f aca="false">+'Input Task List'!B9</f>
        <v>0</v>
      </c>
      <c r="E33021" s="29" t="n">
        <f aca="false">IF(ISERR(LEFT(D33021,C33021-1)),D33021,LEFT(D33021,C33021-1))</f>
        <v>0</v>
      </c>
      <c r="F33021" s="29" t="str">
        <f aca="false">IF(ISERR(RIGHT(D33021,B33021-C33021)),"",RIGHT(D33021,B33021-C33021))</f>
        <v/>
      </c>
      <c r="G33021" s="29" t="n">
        <f aca="false">+G33020+1</f>
        <v>8</v>
      </c>
      <c r="H33021" s="29" t="n">
        <f aca="false">+E33021</f>
        <v>0</v>
      </c>
      <c r="I33021" s="27" t="n">
        <f aca="false">IF(E33021=0,9999,IF(G33021=VLOOKUP(E33021,nono,3,FALSE()),G33021,9999))</f>
        <v>9999</v>
      </c>
      <c r="J33021" s="27" t="n">
        <v>1</v>
      </c>
      <c r="K33021" s="27" t="n">
        <v>1</v>
      </c>
      <c r="L33021" s="27" t="n">
        <v>9</v>
      </c>
      <c r="M33021" s="27" t="n">
        <f aca="false">+M33020+1</f>
        <v>12</v>
      </c>
      <c r="N33021" s="33" t="n">
        <f aca="true">OFFSET('Input Individual Schedules'!$A$1,Sheet1!$M33021,Sheet1!N$33010)</f>
        <v>0</v>
      </c>
      <c r="O33021" s="33" t="n">
        <f aca="true">OFFSET('Input Individual Schedules'!$A$1,Sheet1!$M33021,Sheet1!O$33010)</f>
        <v>0</v>
      </c>
      <c r="P33021" s="33" t="n">
        <f aca="true">OFFSET('Input Individual Schedules'!$A$1,Sheet1!$M33021,Sheet1!P$33010)</f>
        <v>0</v>
      </c>
      <c r="Q33021" s="33" t="str">
        <f aca="false">IF(P33021="","",VLOOKUP(P33021,taskno,3,FALSE()))</f>
        <v/>
      </c>
      <c r="R33021" s="30" t="str">
        <f aca="false">IF(P33021="","",VLOOKUP(VLOOKUP(P33021,taskno,2,FALSE()),nono,3,FALSE()))</f>
        <v/>
      </c>
      <c r="S33021" s="33" t="str">
        <f aca="false">+S33020</f>
        <v>Evan</v>
      </c>
      <c r="T33021" s="25" t="str">
        <f aca="false">S33021&amp;IF(Q33021="",""," - "&amp;Q33021)</f>
        <v>Evan</v>
      </c>
      <c r="U33021" s="34" t="str">
        <f aca="false">IF(N33021="","",VLOOKUP(S33021,empno,2,FALSE())/1000+V33021*100000+W33021+ROUND(N33021,2))</f>
        <v/>
      </c>
      <c r="V33021" s="30" t="str">
        <f aca="false">+R33021</f>
        <v/>
      </c>
      <c r="W33021" s="30" t="n">
        <f aca="false">+$AE$33009-1+J33021</f>
        <v>35940</v>
      </c>
      <c r="X33021" s="33" t="str">
        <f aca="false">+T33021</f>
        <v>Evan</v>
      </c>
      <c r="Y33021" s="35" t="n">
        <f aca="false">+N33021</f>
        <v>0</v>
      </c>
      <c r="Z33021" s="35" t="n">
        <f aca="false">+O33021</f>
        <v>0</v>
      </c>
      <c r="AA33021" s="30" t="n">
        <f aca="false">+AA33020+1</f>
        <v>9</v>
      </c>
      <c r="AB33021" s="30" t="n">
        <f aca="false">IF(AA33021&lt;=$AB$33009,AA33021,999999)</f>
        <v>9</v>
      </c>
      <c r="AC33021" s="36" t="n">
        <f aca="false">IF(AB33021=999999,"",SMALL($U$33013:$U$33712,AB33021))</f>
        <v>135942.503</v>
      </c>
      <c r="AD33021" s="27" t="n">
        <f aca="false">IF(AB33021=999999,"",VLOOKUP(AC33021,taskinfo,2,FALSE()))</f>
        <v>1</v>
      </c>
      <c r="AE33021" s="30" t="n">
        <f aca="false">IF(AC33021="","",+AH33021-AE33009+1)</f>
        <v>3</v>
      </c>
      <c r="AF33021" s="27" t="n">
        <f aca="false">IF(AD33021="","",IF(AE33021=AE33020,+AF33020+1,1))</f>
        <v>3</v>
      </c>
      <c r="AG33021" s="25" t="n">
        <f aca="false">IF(AC33021="","",AD33021*100+AE33021*10+AF33021)</f>
        <v>133</v>
      </c>
      <c r="AH33021" s="27" t="n">
        <f aca="false">VLOOKUP(AC33021,taskinfo,3,FALSE())</f>
        <v>35942</v>
      </c>
      <c r="AI33021" s="25" t="n">
        <f aca="false">+AH33021</f>
        <v>35942</v>
      </c>
      <c r="AJ33021" s="29" t="str">
        <f aca="false">VLOOKUP(AC33021,taskinfo,4,FALSE())</f>
        <v>Jose - B</v>
      </c>
      <c r="AK33021" s="27" t="n">
        <f aca="false">VLOOKUP(AC33021,taskinfo,5,FALSE())</f>
        <v>0.5</v>
      </c>
      <c r="AL33021" s="27" t="n">
        <f aca="false">VLOOKUP(AC33021,taskinfo,6,FALSE())</f>
        <v>0.541666666666667</v>
      </c>
    </row>
    <row r="33022" customFormat="false" ht="12.75" hidden="false" customHeight="false" outlineLevel="0" collapsed="false">
      <c r="A33022" s="25" t="n">
        <f aca="false">IF(ISERR(C33022),0,B33022-C33022)</f>
        <v>0</v>
      </c>
      <c r="B33022" s="25" t="n">
        <f aca="false">LEN(D33022)</f>
        <v>1</v>
      </c>
      <c r="C33022" s="25" t="e">
        <f aca="false">FIND("-",D33022)</f>
        <v>#VALUE!</v>
      </c>
      <c r="D33022" s="28" t="n">
        <f aca="false">+'Input Task List'!B10</f>
        <v>0</v>
      </c>
      <c r="E33022" s="29" t="n">
        <f aca="false">IF(ISERR(LEFT(D33022,C33022-1)),D33022,LEFT(D33022,C33022-1))</f>
        <v>0</v>
      </c>
      <c r="F33022" s="29" t="str">
        <f aca="false">IF(ISERR(RIGHT(D33022,B33022-C33022)),"",RIGHT(D33022,B33022-C33022))</f>
        <v/>
      </c>
      <c r="G33022" s="29" t="n">
        <f aca="false">+G33021+1</f>
        <v>9</v>
      </c>
      <c r="H33022" s="29" t="n">
        <f aca="false">+E33022</f>
        <v>0</v>
      </c>
      <c r="I33022" s="27" t="n">
        <f aca="false">IF(E33022=0,9999,IF(G33022=VLOOKUP(E33022,nono,3,FALSE()),G33022,9999))</f>
        <v>9999</v>
      </c>
      <c r="J33022" s="27" t="n">
        <v>1</v>
      </c>
      <c r="K33022" s="27" t="n">
        <v>1</v>
      </c>
      <c r="L33022" s="27" t="n">
        <v>10</v>
      </c>
      <c r="M33022" s="27" t="n">
        <f aca="false">+M33021+1</f>
        <v>13</v>
      </c>
      <c r="N33022" s="33" t="n">
        <f aca="true">OFFSET('Input Individual Schedules'!$A$1,Sheet1!$M33022,Sheet1!N$33010)</f>
        <v>0</v>
      </c>
      <c r="O33022" s="33" t="n">
        <f aca="true">OFFSET('Input Individual Schedules'!$A$1,Sheet1!$M33022,Sheet1!O$33010)</f>
        <v>0</v>
      </c>
      <c r="P33022" s="33" t="n">
        <f aca="true">OFFSET('Input Individual Schedules'!$A$1,Sheet1!$M33022,Sheet1!P$33010)</f>
        <v>0</v>
      </c>
      <c r="Q33022" s="33" t="str">
        <f aca="false">IF(P33022="","",VLOOKUP(P33022,taskno,3,FALSE()))</f>
        <v/>
      </c>
      <c r="R33022" s="30" t="str">
        <f aca="false">IF(P33022="","",VLOOKUP(VLOOKUP(P33022,taskno,2,FALSE()),nono,3,FALSE()))</f>
        <v/>
      </c>
      <c r="S33022" s="33" t="str">
        <f aca="false">+S33021</f>
        <v>Evan</v>
      </c>
      <c r="T33022" s="25" t="str">
        <f aca="false">S33022&amp;IF(Q33022="",""," - "&amp;Q33022)</f>
        <v>Evan</v>
      </c>
      <c r="U33022" s="34" t="str">
        <f aca="false">IF(N33022="","",VLOOKUP(S33022,empno,2,FALSE())/1000+V33022*100000+W33022+ROUND(N33022,2))</f>
        <v/>
      </c>
      <c r="V33022" s="30" t="str">
        <f aca="false">+R33022</f>
        <v/>
      </c>
      <c r="W33022" s="30" t="n">
        <f aca="false">+$AE$33009-1+J33022</f>
        <v>35940</v>
      </c>
      <c r="X33022" s="33" t="str">
        <f aca="false">+T33022</f>
        <v>Evan</v>
      </c>
      <c r="Y33022" s="35" t="n">
        <f aca="false">+N33022</f>
        <v>0</v>
      </c>
      <c r="Z33022" s="35" t="n">
        <f aca="false">+O33022</f>
        <v>0</v>
      </c>
      <c r="AA33022" s="30" t="n">
        <f aca="false">+AA33021+1</f>
        <v>10</v>
      </c>
      <c r="AB33022" s="30" t="n">
        <f aca="false">IF(AA33022&lt;=$AB$33009,AA33022,999999)</f>
        <v>10</v>
      </c>
      <c r="AC33022" s="36" t="n">
        <f aca="false">IF(AB33022=999999,"",SMALL($U$33013:$U$33712,AB33022))</f>
        <v>135943.251</v>
      </c>
      <c r="AD33022" s="27" t="n">
        <f aca="false">IF(AB33022=999999,"",VLOOKUP(AC33022,taskinfo,2,FALSE()))</f>
        <v>1</v>
      </c>
      <c r="AE33022" s="30" t="n">
        <f aca="false">IF(AC33022="","",+AH33022-AE33009+1)</f>
        <v>4</v>
      </c>
      <c r="AF33022" s="27" t="n">
        <f aca="false">IF(AD33022="","",IF(AE33022=AE33021,+AF33021+1,1))</f>
        <v>1</v>
      </c>
      <c r="AG33022" s="25" t="n">
        <f aca="false">IF(AC33022="","",AD33022*100+AE33022*10+AF33022)</f>
        <v>141</v>
      </c>
      <c r="AH33022" s="27" t="n">
        <f aca="false">VLOOKUP(AC33022,taskinfo,3,FALSE())</f>
        <v>35943</v>
      </c>
      <c r="AI33022" s="25" t="n">
        <f aca="false">+AH33022</f>
        <v>35943</v>
      </c>
      <c r="AJ33022" s="29" t="str">
        <f aca="false">VLOOKUP(AC33022,taskinfo,4,FALSE())</f>
        <v>Evan - A</v>
      </c>
      <c r="AK33022" s="27" t="n">
        <f aca="false">VLOOKUP(AC33022,taskinfo,5,FALSE())</f>
        <v>0.25</v>
      </c>
      <c r="AL33022" s="27" t="n">
        <f aca="false">VLOOKUP(AC33022,taskinfo,6,FALSE())</f>
        <v>0.333333333333333</v>
      </c>
    </row>
    <row r="33023" customFormat="false" ht="12.75" hidden="false" customHeight="false" outlineLevel="0" collapsed="false">
      <c r="A33023" s="25" t="n">
        <f aca="false">IF(ISERR(C33023),0,B33023-C33023)</f>
        <v>0</v>
      </c>
      <c r="B33023" s="25" t="n">
        <f aca="false">LEN(D33023)</f>
        <v>1</v>
      </c>
      <c r="C33023" s="25" t="e">
        <f aca="false">FIND("-",D33023)</f>
        <v>#VALUE!</v>
      </c>
      <c r="D33023" s="28" t="n">
        <f aca="false">+'Input Task List'!B11</f>
        <v>0</v>
      </c>
      <c r="E33023" s="29" t="n">
        <f aca="false">IF(ISERR(LEFT(D33023,C33023-1)),D33023,LEFT(D33023,C33023-1))</f>
        <v>0</v>
      </c>
      <c r="F33023" s="29" t="str">
        <f aca="false">IF(ISERR(RIGHT(D33023,B33023-C33023)),"",RIGHT(D33023,B33023-C33023))</f>
        <v/>
      </c>
      <c r="G33023" s="29" t="n">
        <f aca="false">+G33022+1</f>
        <v>10</v>
      </c>
      <c r="H33023" s="29" t="n">
        <f aca="false">+E33023</f>
        <v>0</v>
      </c>
      <c r="I33023" s="27" t="n">
        <f aca="false">IF(E33023=0,9999,IF(G33023=VLOOKUP(E33023,nono,3,FALSE()),G33023,9999))</f>
        <v>9999</v>
      </c>
      <c r="J33023" s="27" t="n">
        <f aca="false">+J33013+1</f>
        <v>2</v>
      </c>
      <c r="K33023" s="27" t="n">
        <f aca="false">+K33022</f>
        <v>1</v>
      </c>
      <c r="L33023" s="27" t="n">
        <f aca="false">+L33013</f>
        <v>1</v>
      </c>
      <c r="M33023" s="27" t="n">
        <f aca="false">+M33022+1</f>
        <v>14</v>
      </c>
      <c r="N33023" s="33" t="n">
        <f aca="true">OFFSET('Input Individual Schedules'!$A$1,Sheet1!$M33023,Sheet1!N$33010)</f>
        <v>0.25</v>
      </c>
      <c r="O33023" s="33" t="n">
        <f aca="true">OFFSET('Input Individual Schedules'!$A$1,Sheet1!$M33023,Sheet1!O$33010)</f>
        <v>0.333333333333333</v>
      </c>
      <c r="P33023" s="33" t="str">
        <f aca="true">OFFSET('Input Individual Schedules'!$A$1,Sheet1!$M33023,Sheet1!P$33010)</f>
        <v>Task 1-A</v>
      </c>
      <c r="Q33023" s="33" t="str">
        <f aca="false">IF(P33023="","",VLOOKUP(P33023,taskno,3,FALSE()))</f>
        <v>A</v>
      </c>
      <c r="R33023" s="30" t="n">
        <f aca="false">IF(P33023="","",VLOOKUP(VLOOKUP(P33023,taskno,2,FALSE()),nono,3,FALSE()))</f>
        <v>1</v>
      </c>
      <c r="S33023" s="33" t="str">
        <f aca="false">+S33022</f>
        <v>Evan</v>
      </c>
      <c r="T33023" s="25" t="str">
        <f aca="false">S33023&amp;IF(Q33023="",""," - "&amp;Q33023)</f>
        <v>Evan - A</v>
      </c>
      <c r="U33023" s="34" t="n">
        <f aca="false">IF(N33023="","",VLOOKUP(S33023,empno,2,FALSE())/1000+V33023*100000+W33023+ROUND(N33023,2))</f>
        <v>135941.251</v>
      </c>
      <c r="V33023" s="30" t="n">
        <f aca="false">+R33023</f>
        <v>1</v>
      </c>
      <c r="W33023" s="30" t="n">
        <f aca="false">+$AE$33009-1+J33023</f>
        <v>35941</v>
      </c>
      <c r="X33023" s="33" t="str">
        <f aca="false">+T33023</f>
        <v>Evan - A</v>
      </c>
      <c r="Y33023" s="35" t="n">
        <f aca="false">+N33023</f>
        <v>0.25</v>
      </c>
      <c r="Z33023" s="35" t="n">
        <f aca="false">+O33023</f>
        <v>0.333333333333333</v>
      </c>
      <c r="AA33023" s="30" t="n">
        <f aca="false">+AA33022+1</f>
        <v>11</v>
      </c>
      <c r="AB33023" s="30" t="n">
        <f aca="false">IF(AA33023&lt;=$AB$33009,AA33023,999999)</f>
        <v>11</v>
      </c>
      <c r="AC33023" s="36" t="n">
        <f aca="false">IF(AB33023=999999,"",SMALL($U$33013:$U$33712,AB33023))</f>
        <v>135944.251</v>
      </c>
      <c r="AD33023" s="27" t="n">
        <f aca="false">IF(AB33023=999999,"",VLOOKUP(AC33023,taskinfo,2,FALSE()))</f>
        <v>1</v>
      </c>
      <c r="AE33023" s="30" t="n">
        <f aca="false">IF(AC33023="","",+AH33023-AE33009+1)</f>
        <v>5</v>
      </c>
      <c r="AF33023" s="27" t="n">
        <f aca="false">IF(AD33023="","",IF(AE33023=AE33022,+AF33022+1,1))</f>
        <v>1</v>
      </c>
      <c r="AG33023" s="25" t="n">
        <f aca="false">IF(AC33023="","",AD33023*100+AE33023*10+AF33023)</f>
        <v>151</v>
      </c>
      <c r="AH33023" s="27" t="n">
        <f aca="false">VLOOKUP(AC33023,taskinfo,3,FALSE())</f>
        <v>35944</v>
      </c>
      <c r="AI33023" s="25" t="n">
        <f aca="false">+AH33023</f>
        <v>35944</v>
      </c>
      <c r="AJ33023" s="29" t="str">
        <f aca="false">VLOOKUP(AC33023,taskinfo,4,FALSE())</f>
        <v>Evan - A</v>
      </c>
      <c r="AK33023" s="27" t="n">
        <f aca="false">VLOOKUP(AC33023,taskinfo,5,FALSE())</f>
        <v>0.25</v>
      </c>
      <c r="AL33023" s="27" t="n">
        <f aca="false">VLOOKUP(AC33023,taskinfo,6,FALSE())</f>
        <v>0.333333333333333</v>
      </c>
    </row>
    <row r="33024" customFormat="false" ht="12.75" hidden="false" customHeight="false" outlineLevel="0" collapsed="false">
      <c r="A33024" s="25" t="n">
        <f aca="false">IF(ISERR(C33024),0,B33024-C33024)</f>
        <v>0</v>
      </c>
      <c r="B33024" s="25" t="n">
        <f aca="false">LEN(D33024)</f>
        <v>1</v>
      </c>
      <c r="C33024" s="25" t="e">
        <f aca="false">FIND("-",D33024)</f>
        <v>#VALUE!</v>
      </c>
      <c r="D33024" s="28" t="n">
        <f aca="false">+'Input Task List'!B12</f>
        <v>0</v>
      </c>
      <c r="E33024" s="29" t="n">
        <f aca="false">IF(ISERR(LEFT(D33024,C33024-1)),D33024,LEFT(D33024,C33024-1))</f>
        <v>0</v>
      </c>
      <c r="F33024" s="29" t="str">
        <f aca="false">IF(ISERR(RIGHT(D33024,B33024-C33024)),"",RIGHT(D33024,B33024-C33024))</f>
        <v/>
      </c>
      <c r="G33024" s="29" t="n">
        <f aca="false">+G33023+1</f>
        <v>11</v>
      </c>
      <c r="H33024" s="29" t="n">
        <f aca="false">+E33024</f>
        <v>0</v>
      </c>
      <c r="I33024" s="27" t="n">
        <f aca="false">IF(E33024=0,9999,IF(G33024=VLOOKUP(E33024,nono,3,FALSE()),G33024,9999))</f>
        <v>9999</v>
      </c>
      <c r="J33024" s="27" t="n">
        <f aca="false">+J33014+1</f>
        <v>2</v>
      </c>
      <c r="K33024" s="27" t="n">
        <f aca="false">+K33023</f>
        <v>1</v>
      </c>
      <c r="L33024" s="27" t="n">
        <f aca="false">+L33014</f>
        <v>2</v>
      </c>
      <c r="M33024" s="27" t="n">
        <f aca="false">+M33023+1</f>
        <v>15</v>
      </c>
      <c r="N33024" s="33" t="n">
        <f aca="true">OFFSET('Input Individual Schedules'!$A$1,Sheet1!$M33024,Sheet1!N$33010)</f>
        <v>0.333333333333333</v>
      </c>
      <c r="O33024" s="33" t="n">
        <f aca="true">OFFSET('Input Individual Schedules'!$A$1,Sheet1!$M33024,Sheet1!O$33010)</f>
        <v>0.375</v>
      </c>
      <c r="P33024" s="33" t="str">
        <f aca="true">OFFSET('Input Individual Schedules'!$A$1,Sheet1!$M33024,Sheet1!P$33010)</f>
        <v>Task 2</v>
      </c>
      <c r="Q33024" s="33" t="str">
        <f aca="false">IF(P33024="","",VLOOKUP(P33024,taskno,3,FALSE()))</f>
        <v/>
      </c>
      <c r="R33024" s="30" t="n">
        <f aca="false">IF(P33024="","",VLOOKUP(VLOOKUP(P33024,taskno,2,FALSE()),nono,3,FALSE()))</f>
        <v>2</v>
      </c>
      <c r="S33024" s="33" t="str">
        <f aca="false">+S33023</f>
        <v>Evan</v>
      </c>
      <c r="T33024" s="25" t="str">
        <f aca="false">S33024&amp;IF(Q33024="",""," - "&amp;Q33024)</f>
        <v>Evan</v>
      </c>
      <c r="U33024" s="34" t="n">
        <f aca="false">IF(N33024="","",VLOOKUP(S33024,empno,2,FALSE())/1000+V33024*100000+W33024+ROUND(N33024,2))</f>
        <v>235941.331</v>
      </c>
      <c r="V33024" s="30" t="n">
        <f aca="false">+R33024</f>
        <v>2</v>
      </c>
      <c r="W33024" s="30" t="n">
        <f aca="false">+$AE$33009-1+J33024</f>
        <v>35941</v>
      </c>
      <c r="X33024" s="33" t="str">
        <f aca="false">+T33024</f>
        <v>Evan</v>
      </c>
      <c r="Y33024" s="35" t="n">
        <f aca="false">+N33024</f>
        <v>0.333333333333333</v>
      </c>
      <c r="Z33024" s="35" t="n">
        <f aca="false">+O33024</f>
        <v>0.375</v>
      </c>
      <c r="AA33024" s="30" t="n">
        <f aca="false">+AA33023+1</f>
        <v>12</v>
      </c>
      <c r="AB33024" s="30" t="n">
        <f aca="false">IF(AA33024&lt;=$AB$33009,AA33024,999999)</f>
        <v>12</v>
      </c>
      <c r="AC33024" s="36" t="n">
        <f aca="false">IF(AB33024=999999,"",SMALL($U$33013:$U$33712,AB33024))</f>
        <v>135944.501</v>
      </c>
      <c r="AD33024" s="27" t="n">
        <f aca="false">IF(AB33024=999999,"",VLOOKUP(AC33024,taskinfo,2,FALSE()))</f>
        <v>1</v>
      </c>
      <c r="AE33024" s="30" t="n">
        <f aca="false">IF(AC33024="","",+AH33024-AE33009+1)</f>
        <v>5</v>
      </c>
      <c r="AF33024" s="27" t="n">
        <f aca="false">IF(AD33024="","",IF(AE33024=AE33023,+AF33023+1,1))</f>
        <v>2</v>
      </c>
      <c r="AG33024" s="25" t="n">
        <f aca="false">IF(AC33024="","",AD33024*100+AE33024*10+AF33024)</f>
        <v>152</v>
      </c>
      <c r="AH33024" s="27" t="n">
        <f aca="false">VLOOKUP(AC33024,taskinfo,3,FALSE())</f>
        <v>35944</v>
      </c>
      <c r="AI33024" s="25" t="n">
        <f aca="false">+AH33024</f>
        <v>35944</v>
      </c>
      <c r="AJ33024" s="29" t="str">
        <f aca="false">VLOOKUP(AC33024,taskinfo,4,FALSE())</f>
        <v>Evan - B</v>
      </c>
      <c r="AK33024" s="27" t="n">
        <f aca="false">VLOOKUP(AC33024,taskinfo,5,FALSE())</f>
        <v>0.5</v>
      </c>
      <c r="AL33024" s="27" t="n">
        <f aca="false">VLOOKUP(AC33024,taskinfo,6,FALSE())</f>
        <v>0.541666666666667</v>
      </c>
    </row>
    <row r="33025" customFormat="false" ht="12.75" hidden="false" customHeight="false" outlineLevel="0" collapsed="false">
      <c r="A33025" s="25" t="n">
        <f aca="false">IF(ISERR(C33025),0,B33025-C33025)</f>
        <v>0</v>
      </c>
      <c r="B33025" s="25" t="n">
        <f aca="false">LEN(D33025)</f>
        <v>1</v>
      </c>
      <c r="C33025" s="25" t="e">
        <f aca="false">FIND("-",D33025)</f>
        <v>#VALUE!</v>
      </c>
      <c r="D33025" s="28" t="n">
        <f aca="false">+'Input Task List'!B13</f>
        <v>0</v>
      </c>
      <c r="E33025" s="29" t="n">
        <f aca="false">IF(ISERR(LEFT(D33025,C33025-1)),D33025,LEFT(D33025,C33025-1))</f>
        <v>0</v>
      </c>
      <c r="F33025" s="29" t="str">
        <f aca="false">IF(ISERR(RIGHT(D33025,B33025-C33025)),"",RIGHT(D33025,B33025-C33025))</f>
        <v/>
      </c>
      <c r="G33025" s="29" t="n">
        <f aca="false">+G33024+1</f>
        <v>12</v>
      </c>
      <c r="H33025" s="29" t="n">
        <f aca="false">+E33025</f>
        <v>0</v>
      </c>
      <c r="I33025" s="27" t="n">
        <f aca="false">IF(E33025=0,9999,IF(G33025=VLOOKUP(E33025,nono,3,FALSE()),G33025,9999))</f>
        <v>9999</v>
      </c>
      <c r="J33025" s="27" t="n">
        <f aca="false">+J33015+1</f>
        <v>2</v>
      </c>
      <c r="K33025" s="27" t="n">
        <f aca="false">+K33024</f>
        <v>1</v>
      </c>
      <c r="L33025" s="27" t="n">
        <f aca="false">+L33015</f>
        <v>3</v>
      </c>
      <c r="M33025" s="27" t="n">
        <f aca="false">+M33024+1</f>
        <v>16</v>
      </c>
      <c r="N33025" s="33" t="n">
        <f aca="true">OFFSET('Input Individual Schedules'!$A$1,Sheet1!$M33025,Sheet1!N$33010)</f>
        <v>0.5</v>
      </c>
      <c r="O33025" s="33" t="n">
        <f aca="true">OFFSET('Input Individual Schedules'!$A$1,Sheet1!$M33025,Sheet1!O$33010)</f>
        <v>0.541666666666667</v>
      </c>
      <c r="P33025" s="33" t="str">
        <f aca="true">OFFSET('Input Individual Schedules'!$A$1,Sheet1!$M33025,Sheet1!P$33010)</f>
        <v>Task 1-B</v>
      </c>
      <c r="Q33025" s="33" t="str">
        <f aca="false">IF(P33025="","",VLOOKUP(P33025,taskno,3,FALSE()))</f>
        <v>B</v>
      </c>
      <c r="R33025" s="30" t="n">
        <f aca="false">IF(P33025="","",VLOOKUP(VLOOKUP(P33025,taskno,2,FALSE()),nono,3,FALSE()))</f>
        <v>1</v>
      </c>
      <c r="S33025" s="33" t="str">
        <f aca="false">+S33024</f>
        <v>Evan</v>
      </c>
      <c r="T33025" s="25" t="str">
        <f aca="false">S33025&amp;IF(Q33025="",""," - "&amp;Q33025)</f>
        <v>Evan - B</v>
      </c>
      <c r="U33025" s="34" t="n">
        <f aca="false">IF(N33025="","",VLOOKUP(S33025,empno,2,FALSE())/1000+V33025*100000+W33025+ROUND(N33025,2))</f>
        <v>135941.501</v>
      </c>
      <c r="V33025" s="30" t="n">
        <f aca="false">+R33025</f>
        <v>1</v>
      </c>
      <c r="W33025" s="30" t="n">
        <f aca="false">+$AE$33009-1+J33025</f>
        <v>35941</v>
      </c>
      <c r="X33025" s="33" t="str">
        <f aca="false">+T33025</f>
        <v>Evan - B</v>
      </c>
      <c r="Y33025" s="35" t="n">
        <f aca="false">+N33025</f>
        <v>0.5</v>
      </c>
      <c r="Z33025" s="35" t="n">
        <f aca="false">+O33025</f>
        <v>0.541666666666667</v>
      </c>
      <c r="AA33025" s="30" t="n">
        <f aca="false">+AA33024+1</f>
        <v>13</v>
      </c>
      <c r="AB33025" s="30" t="n">
        <f aca="false">IF(AA33025&lt;=$AB$33009,AA33025,999999)</f>
        <v>13</v>
      </c>
      <c r="AC33025" s="36" t="n">
        <f aca="false">IF(AB33025=999999,"",SMALL($U$33013:$U$33712,AB33025))</f>
        <v>135944.502</v>
      </c>
      <c r="AD33025" s="27" t="n">
        <f aca="false">IF(AB33025=999999,"",VLOOKUP(AC33025,taskinfo,2,FALSE()))</f>
        <v>1</v>
      </c>
      <c r="AE33025" s="30" t="n">
        <f aca="false">IF(AC33025="","",+AH33025-AE33009+1)</f>
        <v>5</v>
      </c>
      <c r="AF33025" s="27" t="n">
        <f aca="false">IF(AD33025="","",IF(AE33025=AE33024,+AF33024+1,1))</f>
        <v>3</v>
      </c>
      <c r="AG33025" s="25" t="n">
        <f aca="false">IF(AC33025="","",AD33025*100+AE33025*10+AF33025)</f>
        <v>153</v>
      </c>
      <c r="AH33025" s="27" t="n">
        <f aca="false">VLOOKUP(AC33025,taskinfo,3,FALSE())</f>
        <v>35944</v>
      </c>
      <c r="AI33025" s="25" t="n">
        <f aca="false">+AH33025</f>
        <v>35944</v>
      </c>
      <c r="AJ33025" s="29" t="str">
        <f aca="false">VLOOKUP(AC33025,taskinfo,4,FALSE())</f>
        <v>Maria - B</v>
      </c>
      <c r="AK33025" s="27" t="n">
        <f aca="false">VLOOKUP(AC33025,taskinfo,5,FALSE())</f>
        <v>0.5</v>
      </c>
      <c r="AL33025" s="27" t="n">
        <f aca="false">VLOOKUP(AC33025,taskinfo,6,FALSE())</f>
        <v>0.541666666666667</v>
      </c>
    </row>
    <row r="33026" customFormat="false" ht="12.75" hidden="false" customHeight="false" outlineLevel="0" collapsed="false">
      <c r="A33026" s="25" t="n">
        <f aca="false">IF(ISERR(C33026),0,B33026-C33026)</f>
        <v>0</v>
      </c>
      <c r="B33026" s="25" t="n">
        <f aca="false">LEN(D33026)</f>
        <v>1</v>
      </c>
      <c r="C33026" s="25" t="e">
        <f aca="false">FIND("-",D33026)</f>
        <v>#VALUE!</v>
      </c>
      <c r="D33026" s="28" t="n">
        <f aca="false">+'Input Task List'!B14</f>
        <v>0</v>
      </c>
      <c r="E33026" s="29" t="n">
        <f aca="false">IF(ISERR(LEFT(D33026,C33026-1)),D33026,LEFT(D33026,C33026-1))</f>
        <v>0</v>
      </c>
      <c r="F33026" s="29" t="str">
        <f aca="false">IF(ISERR(RIGHT(D33026,B33026-C33026)),"",RIGHT(D33026,B33026-C33026))</f>
        <v/>
      </c>
      <c r="G33026" s="29" t="n">
        <f aca="false">+G33025+1</f>
        <v>13</v>
      </c>
      <c r="H33026" s="29" t="n">
        <f aca="false">+E33026</f>
        <v>0</v>
      </c>
      <c r="I33026" s="27" t="n">
        <f aca="false">IF(E33026=0,9999,IF(G33026=VLOOKUP(E33026,nono,3,FALSE()),G33026,9999))</f>
        <v>9999</v>
      </c>
      <c r="J33026" s="27" t="n">
        <f aca="false">+J33016+1</f>
        <v>2</v>
      </c>
      <c r="K33026" s="27" t="n">
        <f aca="false">+K33025</f>
        <v>1</v>
      </c>
      <c r="L33026" s="27" t="n">
        <f aca="false">+L33016</f>
        <v>4</v>
      </c>
      <c r="M33026" s="27" t="n">
        <f aca="false">+M33025+1</f>
        <v>17</v>
      </c>
      <c r="N33026" s="33" t="n">
        <f aca="true">OFFSET('Input Individual Schedules'!$A$1,Sheet1!$M33026,Sheet1!N$33010)</f>
        <v>0</v>
      </c>
      <c r="O33026" s="33" t="n">
        <f aca="true">OFFSET('Input Individual Schedules'!$A$1,Sheet1!$M33026,Sheet1!O$33010)</f>
        <v>0</v>
      </c>
      <c r="P33026" s="33" t="n">
        <f aca="true">OFFSET('Input Individual Schedules'!$A$1,Sheet1!$M33026,Sheet1!P$33010)</f>
        <v>0</v>
      </c>
      <c r="Q33026" s="33" t="str">
        <f aca="false">IF(P33026="","",VLOOKUP(P33026,taskno,3,FALSE()))</f>
        <v/>
      </c>
      <c r="R33026" s="30" t="str">
        <f aca="false">IF(P33026="","",VLOOKUP(VLOOKUP(P33026,taskno,2,FALSE()),nono,3,FALSE()))</f>
        <v/>
      </c>
      <c r="S33026" s="33" t="str">
        <f aca="false">+S33025</f>
        <v>Evan</v>
      </c>
      <c r="T33026" s="25" t="str">
        <f aca="false">S33026&amp;IF(Q33026="",""," - "&amp;Q33026)</f>
        <v>Evan</v>
      </c>
      <c r="U33026" s="34" t="str">
        <f aca="false">IF(N33026="","",VLOOKUP(S33026,empno,2,FALSE())/1000+V33026*100000+W33026+ROUND(N33026,2))</f>
        <v/>
      </c>
      <c r="V33026" s="30" t="str">
        <f aca="false">+R33026</f>
        <v/>
      </c>
      <c r="W33026" s="30" t="n">
        <f aca="false">+$AE$33009-1+J33026</f>
        <v>35941</v>
      </c>
      <c r="X33026" s="33" t="str">
        <f aca="false">+T33026</f>
        <v>Evan</v>
      </c>
      <c r="Y33026" s="35" t="n">
        <f aca="false">+N33026</f>
        <v>0</v>
      </c>
      <c r="Z33026" s="35" t="n">
        <f aca="false">+O33026</f>
        <v>0</v>
      </c>
      <c r="AA33026" s="30" t="n">
        <f aca="false">+AA33025+1</f>
        <v>14</v>
      </c>
      <c r="AB33026" s="30" t="n">
        <f aca="false">IF(AA33026&lt;=$AB$33009,AA33026,999999)</f>
        <v>14</v>
      </c>
      <c r="AC33026" s="36" t="n">
        <f aca="false">IF(AB33026=999999,"",SMALL($U$33013:$U$33712,AB33026))</f>
        <v>135945.253</v>
      </c>
      <c r="AD33026" s="27" t="n">
        <f aca="false">IF(AB33026=999999,"",VLOOKUP(AC33026,taskinfo,2,FALSE()))</f>
        <v>1</v>
      </c>
      <c r="AE33026" s="30" t="n">
        <f aca="false">IF(AC33026="","",+AH33026-AE33009+1)</f>
        <v>6</v>
      </c>
      <c r="AF33026" s="27" t="n">
        <f aca="false">IF(AD33026="","",IF(AE33026=AE33025,+AF33025+1,1))</f>
        <v>1</v>
      </c>
      <c r="AG33026" s="25" t="n">
        <f aca="false">IF(AC33026="","",AD33026*100+AE33026*10+AF33026)</f>
        <v>161</v>
      </c>
      <c r="AH33026" s="27" t="n">
        <f aca="false">VLOOKUP(AC33026,taskinfo,3,FALSE())</f>
        <v>35945</v>
      </c>
      <c r="AI33026" s="25" t="n">
        <f aca="false">+AH33026</f>
        <v>35945</v>
      </c>
      <c r="AJ33026" s="29" t="str">
        <f aca="false">VLOOKUP(AC33026,taskinfo,4,FALSE())</f>
        <v>Jose - A</v>
      </c>
      <c r="AK33026" s="27" t="n">
        <f aca="false">VLOOKUP(AC33026,taskinfo,5,FALSE())</f>
        <v>0.25</v>
      </c>
      <c r="AL33026" s="27" t="n">
        <f aca="false">VLOOKUP(AC33026,taskinfo,6,FALSE())</f>
        <v>0.333333333333333</v>
      </c>
    </row>
    <row r="33027" customFormat="false" ht="12.75" hidden="false" customHeight="false" outlineLevel="0" collapsed="false">
      <c r="A33027" s="25" t="n">
        <f aca="false">IF(ISERR(C33027),0,B33027-C33027)</f>
        <v>0</v>
      </c>
      <c r="B33027" s="25" t="n">
        <f aca="false">LEN(D33027)</f>
        <v>1</v>
      </c>
      <c r="C33027" s="25" t="e">
        <f aca="false">FIND("-",D33027)</f>
        <v>#VALUE!</v>
      </c>
      <c r="D33027" s="28" t="n">
        <f aca="false">+'Input Task List'!B15</f>
        <v>0</v>
      </c>
      <c r="E33027" s="29" t="n">
        <f aca="false">IF(ISERR(LEFT(D33027,C33027-1)),D33027,LEFT(D33027,C33027-1))</f>
        <v>0</v>
      </c>
      <c r="F33027" s="29" t="str">
        <f aca="false">IF(ISERR(RIGHT(D33027,B33027-C33027)),"",RIGHT(D33027,B33027-C33027))</f>
        <v/>
      </c>
      <c r="G33027" s="29" t="n">
        <f aca="false">+G33026+1</f>
        <v>14</v>
      </c>
      <c r="H33027" s="29" t="n">
        <f aca="false">+E33027</f>
        <v>0</v>
      </c>
      <c r="I33027" s="27" t="n">
        <f aca="false">IF(E33027=0,9999,IF(G33027=VLOOKUP(E33027,nono,3,FALSE()),G33027,9999))</f>
        <v>9999</v>
      </c>
      <c r="J33027" s="27" t="n">
        <f aca="false">+J33017+1</f>
        <v>2</v>
      </c>
      <c r="K33027" s="27" t="n">
        <f aca="false">+K33026</f>
        <v>1</v>
      </c>
      <c r="L33027" s="27" t="n">
        <f aca="false">+L33017</f>
        <v>5</v>
      </c>
      <c r="M33027" s="27" t="n">
        <f aca="false">+M33026+1</f>
        <v>18</v>
      </c>
      <c r="N33027" s="33" t="n">
        <f aca="true">OFFSET('Input Individual Schedules'!$A$1,Sheet1!$M33027,Sheet1!N$33010)</f>
        <v>0</v>
      </c>
      <c r="O33027" s="33" t="n">
        <f aca="true">OFFSET('Input Individual Schedules'!$A$1,Sheet1!$M33027,Sheet1!O$33010)</f>
        <v>0</v>
      </c>
      <c r="P33027" s="33" t="n">
        <f aca="true">OFFSET('Input Individual Schedules'!$A$1,Sheet1!$M33027,Sheet1!P$33010)</f>
        <v>0</v>
      </c>
      <c r="Q33027" s="33" t="str">
        <f aca="false">IF(P33027="","",VLOOKUP(P33027,taskno,3,FALSE()))</f>
        <v/>
      </c>
      <c r="R33027" s="30" t="str">
        <f aca="false">IF(P33027="","",VLOOKUP(VLOOKUP(P33027,taskno,2,FALSE()),nono,3,FALSE()))</f>
        <v/>
      </c>
      <c r="S33027" s="33" t="str">
        <f aca="false">+S33026</f>
        <v>Evan</v>
      </c>
      <c r="T33027" s="25" t="str">
        <f aca="false">S33027&amp;IF(Q33027="",""," - "&amp;Q33027)</f>
        <v>Evan</v>
      </c>
      <c r="U33027" s="34" t="str">
        <f aca="false">IF(N33027="","",VLOOKUP(S33027,empno,2,FALSE())/1000+V33027*100000+W33027+ROUND(N33027,2))</f>
        <v/>
      </c>
      <c r="V33027" s="30" t="str">
        <f aca="false">+R33027</f>
        <v/>
      </c>
      <c r="W33027" s="30" t="n">
        <f aca="false">+$AE$33009-1+J33027</f>
        <v>35941</v>
      </c>
      <c r="X33027" s="33" t="str">
        <f aca="false">+T33027</f>
        <v>Evan</v>
      </c>
      <c r="Y33027" s="35" t="n">
        <f aca="false">+N33027</f>
        <v>0</v>
      </c>
      <c r="Z33027" s="35" t="n">
        <f aca="false">+O33027</f>
        <v>0</v>
      </c>
      <c r="AA33027" s="30" t="n">
        <f aca="false">+AA33026+1</f>
        <v>15</v>
      </c>
      <c r="AB33027" s="30" t="n">
        <f aca="false">IF(AA33027&lt;=$AB$33009,AA33027,999999)</f>
        <v>15</v>
      </c>
      <c r="AC33027" s="36" t="n">
        <f aca="false">IF(AB33027=999999,"",SMALL($U$33013:$U$33712,AB33027))</f>
        <v>135946.253</v>
      </c>
      <c r="AD33027" s="27" t="n">
        <f aca="false">IF(AB33027=999999,"",VLOOKUP(AC33027,taskinfo,2,FALSE()))</f>
        <v>1</v>
      </c>
      <c r="AE33027" s="30" t="n">
        <f aca="false">IF(AC33027="","",+AH33027-AE33009+1)</f>
        <v>7</v>
      </c>
      <c r="AF33027" s="27" t="n">
        <f aca="false">IF(AD33027="","",IF(AE33027=AE33026,+AF33026+1,1))</f>
        <v>1</v>
      </c>
      <c r="AG33027" s="25" t="n">
        <f aca="false">IF(AC33027="","",AD33027*100+AE33027*10+AF33027)</f>
        <v>171</v>
      </c>
      <c r="AH33027" s="27" t="n">
        <f aca="false">VLOOKUP(AC33027,taskinfo,3,FALSE())</f>
        <v>35946</v>
      </c>
      <c r="AI33027" s="25" t="n">
        <f aca="false">+AH33027</f>
        <v>35946</v>
      </c>
      <c r="AJ33027" s="29" t="str">
        <f aca="false">VLOOKUP(AC33027,taskinfo,4,FALSE())</f>
        <v>Jose - A</v>
      </c>
      <c r="AK33027" s="27" t="n">
        <f aca="false">VLOOKUP(AC33027,taskinfo,5,FALSE())</f>
        <v>0.25</v>
      </c>
      <c r="AL33027" s="27" t="n">
        <f aca="false">VLOOKUP(AC33027,taskinfo,6,FALSE())</f>
        <v>0.333333333333333</v>
      </c>
    </row>
    <row r="33028" customFormat="false" ht="12.75" hidden="false" customHeight="false" outlineLevel="0" collapsed="false">
      <c r="A33028" s="25" t="n">
        <f aca="false">IF(ISERR(C33028),0,B33028-C33028)</f>
        <v>0</v>
      </c>
      <c r="B33028" s="25" t="n">
        <f aca="false">LEN(D33028)</f>
        <v>1</v>
      </c>
      <c r="C33028" s="25" t="e">
        <f aca="false">FIND("-",D33028)</f>
        <v>#VALUE!</v>
      </c>
      <c r="D33028" s="28" t="n">
        <f aca="false">+'Input Task List'!B16</f>
        <v>0</v>
      </c>
      <c r="E33028" s="29" t="n">
        <f aca="false">IF(ISERR(LEFT(D33028,C33028-1)),D33028,LEFT(D33028,C33028-1))</f>
        <v>0</v>
      </c>
      <c r="F33028" s="29" t="str">
        <f aca="false">IF(ISERR(RIGHT(D33028,B33028-C33028)),"",RIGHT(D33028,B33028-C33028))</f>
        <v/>
      </c>
      <c r="G33028" s="29" t="n">
        <f aca="false">+G33027+1</f>
        <v>15</v>
      </c>
      <c r="H33028" s="29" t="n">
        <f aca="false">+E33028</f>
        <v>0</v>
      </c>
      <c r="I33028" s="27" t="n">
        <f aca="false">IF(E33028=0,9999,IF(G33028=VLOOKUP(E33028,nono,3,FALSE()),G33028,9999))</f>
        <v>9999</v>
      </c>
      <c r="J33028" s="27" t="n">
        <f aca="false">+J33018+1</f>
        <v>2</v>
      </c>
      <c r="K33028" s="27" t="n">
        <f aca="false">+K33027</f>
        <v>1</v>
      </c>
      <c r="L33028" s="27" t="n">
        <f aca="false">+L33018</f>
        <v>6</v>
      </c>
      <c r="M33028" s="27" t="n">
        <f aca="false">+M33027+1</f>
        <v>19</v>
      </c>
      <c r="N33028" s="33" t="n">
        <f aca="true">OFFSET('Input Individual Schedules'!$A$1,Sheet1!$M33028,Sheet1!N$33010)</f>
        <v>0</v>
      </c>
      <c r="O33028" s="33" t="n">
        <f aca="true">OFFSET('Input Individual Schedules'!$A$1,Sheet1!$M33028,Sheet1!O$33010)</f>
        <v>0</v>
      </c>
      <c r="P33028" s="33" t="n">
        <f aca="true">OFFSET('Input Individual Schedules'!$A$1,Sheet1!$M33028,Sheet1!P$33010)</f>
        <v>0</v>
      </c>
      <c r="Q33028" s="33" t="str">
        <f aca="false">IF(P33028="","",VLOOKUP(P33028,taskno,3,FALSE()))</f>
        <v/>
      </c>
      <c r="R33028" s="30" t="str">
        <f aca="false">IF(P33028="","",VLOOKUP(VLOOKUP(P33028,taskno,2,FALSE()),nono,3,FALSE()))</f>
        <v/>
      </c>
      <c r="S33028" s="33" t="str">
        <f aca="false">+S33027</f>
        <v>Evan</v>
      </c>
      <c r="T33028" s="25" t="str">
        <f aca="false">S33028&amp;IF(Q33028="",""," - "&amp;Q33028)</f>
        <v>Evan</v>
      </c>
      <c r="U33028" s="34" t="str">
        <f aca="false">IF(N33028="","",VLOOKUP(S33028,empno,2,FALSE())/1000+V33028*100000+W33028+ROUND(N33028,2))</f>
        <v/>
      </c>
      <c r="V33028" s="30" t="str">
        <f aca="false">+R33028</f>
        <v/>
      </c>
      <c r="W33028" s="30" t="n">
        <f aca="false">+$AE$33009-1+J33028</f>
        <v>35941</v>
      </c>
      <c r="X33028" s="33" t="str">
        <f aca="false">+T33028</f>
        <v>Evan</v>
      </c>
      <c r="Y33028" s="35" t="n">
        <f aca="false">+N33028</f>
        <v>0</v>
      </c>
      <c r="Z33028" s="35" t="n">
        <f aca="false">+O33028</f>
        <v>0</v>
      </c>
      <c r="AA33028" s="30" t="n">
        <f aca="false">+AA33027+1</f>
        <v>16</v>
      </c>
      <c r="AB33028" s="30" t="n">
        <f aca="false">IF(AA33028&lt;=$AB$33009,AA33028,999999)</f>
        <v>16</v>
      </c>
      <c r="AC33028" s="36" t="n">
        <f aca="false">IF(AB33028=999999,"",SMALL($U$33013:$U$33712,AB33028))</f>
        <v>135946.502</v>
      </c>
      <c r="AD33028" s="27" t="n">
        <f aca="false">IF(AB33028=999999,"",VLOOKUP(AC33028,taskinfo,2,FALSE()))</f>
        <v>1</v>
      </c>
      <c r="AE33028" s="30" t="n">
        <f aca="false">IF(AC33028="","",+AH33028-AE33009+1)</f>
        <v>7</v>
      </c>
      <c r="AF33028" s="27" t="n">
        <f aca="false">IF(AD33028="","",IF(AE33028=AE33027,+AF33027+1,1))</f>
        <v>2</v>
      </c>
      <c r="AG33028" s="25" t="n">
        <f aca="false">IF(AC33028="","",AD33028*100+AE33028*10+AF33028)</f>
        <v>172</v>
      </c>
      <c r="AH33028" s="27" t="n">
        <f aca="false">VLOOKUP(AC33028,taskinfo,3,FALSE())</f>
        <v>35946</v>
      </c>
      <c r="AI33028" s="25" t="n">
        <f aca="false">+AH33028</f>
        <v>35946</v>
      </c>
      <c r="AJ33028" s="29" t="str">
        <f aca="false">VLOOKUP(AC33028,taskinfo,4,FALSE())</f>
        <v>Maria - B</v>
      </c>
      <c r="AK33028" s="27" t="n">
        <f aca="false">VLOOKUP(AC33028,taskinfo,5,FALSE())</f>
        <v>0.5</v>
      </c>
      <c r="AL33028" s="27" t="n">
        <f aca="false">VLOOKUP(AC33028,taskinfo,6,FALSE())</f>
        <v>0.541666666666667</v>
      </c>
    </row>
    <row r="33029" customFormat="false" ht="12.75" hidden="false" customHeight="false" outlineLevel="0" collapsed="false">
      <c r="A33029" s="25" t="n">
        <f aca="false">IF(ISERR(C33029),0,B33029-C33029)</f>
        <v>0</v>
      </c>
      <c r="B33029" s="25" t="n">
        <f aca="false">LEN(D33029)</f>
        <v>1</v>
      </c>
      <c r="C33029" s="25" t="e">
        <f aca="false">FIND("-",D33029)</f>
        <v>#VALUE!</v>
      </c>
      <c r="D33029" s="28" t="n">
        <f aca="false">+'Input Task List'!B17</f>
        <v>0</v>
      </c>
      <c r="E33029" s="29" t="n">
        <f aca="false">IF(ISERR(LEFT(D33029,C33029-1)),D33029,LEFT(D33029,C33029-1))</f>
        <v>0</v>
      </c>
      <c r="F33029" s="29" t="str">
        <f aca="false">IF(ISERR(RIGHT(D33029,B33029-C33029)),"",RIGHT(D33029,B33029-C33029))</f>
        <v/>
      </c>
      <c r="G33029" s="29" t="n">
        <f aca="false">+G33028+1</f>
        <v>16</v>
      </c>
      <c r="H33029" s="29" t="n">
        <f aca="false">+E33029</f>
        <v>0</v>
      </c>
      <c r="I33029" s="27" t="n">
        <f aca="false">IF(E33029=0,9999,IF(G33029=VLOOKUP(E33029,nono,3,FALSE()),G33029,9999))</f>
        <v>9999</v>
      </c>
      <c r="J33029" s="27" t="n">
        <f aca="false">+J33019+1</f>
        <v>2</v>
      </c>
      <c r="K33029" s="27" t="n">
        <f aca="false">+K33028</f>
        <v>1</v>
      </c>
      <c r="L33029" s="27" t="n">
        <f aca="false">+L33019</f>
        <v>7</v>
      </c>
      <c r="M33029" s="27" t="n">
        <f aca="false">+M33028+1</f>
        <v>20</v>
      </c>
      <c r="N33029" s="33" t="n">
        <f aca="true">OFFSET('Input Individual Schedules'!$A$1,Sheet1!$M33029,Sheet1!N$33010)</f>
        <v>0</v>
      </c>
      <c r="O33029" s="33" t="n">
        <f aca="true">OFFSET('Input Individual Schedules'!$A$1,Sheet1!$M33029,Sheet1!O$33010)</f>
        <v>0</v>
      </c>
      <c r="P33029" s="33" t="n">
        <f aca="true">OFFSET('Input Individual Schedules'!$A$1,Sheet1!$M33029,Sheet1!P$33010)</f>
        <v>0</v>
      </c>
      <c r="Q33029" s="33" t="str">
        <f aca="false">IF(P33029="","",VLOOKUP(P33029,taskno,3,FALSE()))</f>
        <v/>
      </c>
      <c r="R33029" s="30" t="str">
        <f aca="false">IF(P33029="","",VLOOKUP(VLOOKUP(P33029,taskno,2,FALSE()),nono,3,FALSE()))</f>
        <v/>
      </c>
      <c r="S33029" s="33" t="str">
        <f aca="false">+S33028</f>
        <v>Evan</v>
      </c>
      <c r="T33029" s="25" t="str">
        <f aca="false">S33029&amp;IF(Q33029="",""," - "&amp;Q33029)</f>
        <v>Evan</v>
      </c>
      <c r="U33029" s="34" t="str">
        <f aca="false">IF(N33029="","",VLOOKUP(S33029,empno,2,FALSE())/1000+V33029*100000+W33029+ROUND(N33029,2))</f>
        <v/>
      </c>
      <c r="V33029" s="30" t="str">
        <f aca="false">+R33029</f>
        <v/>
      </c>
      <c r="W33029" s="30" t="n">
        <f aca="false">+$AE$33009-1+J33029</f>
        <v>35941</v>
      </c>
      <c r="X33029" s="33" t="str">
        <f aca="false">+T33029</f>
        <v>Evan</v>
      </c>
      <c r="Y33029" s="35" t="n">
        <f aca="false">+N33029</f>
        <v>0</v>
      </c>
      <c r="Z33029" s="35" t="n">
        <f aca="false">+O33029</f>
        <v>0</v>
      </c>
      <c r="AA33029" s="30" t="n">
        <f aca="false">+AA33028+1</f>
        <v>17</v>
      </c>
      <c r="AB33029" s="30" t="n">
        <f aca="false">IF(AA33029&lt;=$AB$33009,AA33029,999999)</f>
        <v>17</v>
      </c>
      <c r="AC33029" s="36" t="n">
        <f aca="false">IF(AB33029=999999,"",SMALL($U$33013:$U$33712,AB33029))</f>
        <v>135946.503</v>
      </c>
      <c r="AD33029" s="27" t="n">
        <f aca="false">IF(AB33029=999999,"",VLOOKUP(AC33029,taskinfo,2,FALSE()))</f>
        <v>1</v>
      </c>
      <c r="AE33029" s="30" t="n">
        <f aca="false">IF(AC33029="","",+AH33029-AE33009+1)</f>
        <v>7</v>
      </c>
      <c r="AF33029" s="27" t="n">
        <f aca="false">IF(AD33029="","",IF(AE33029=AE33028,+AF33028+1,1))</f>
        <v>3</v>
      </c>
      <c r="AG33029" s="25" t="n">
        <f aca="false">IF(AC33029="","",AD33029*100+AE33029*10+AF33029)</f>
        <v>173</v>
      </c>
      <c r="AH33029" s="27" t="n">
        <f aca="false">VLOOKUP(AC33029,taskinfo,3,FALSE())</f>
        <v>35946</v>
      </c>
      <c r="AI33029" s="25" t="n">
        <f aca="false">+AH33029</f>
        <v>35946</v>
      </c>
      <c r="AJ33029" s="29" t="str">
        <f aca="false">VLOOKUP(AC33029,taskinfo,4,FALSE())</f>
        <v>Jose - B</v>
      </c>
      <c r="AK33029" s="27" t="n">
        <f aca="false">VLOOKUP(AC33029,taskinfo,5,FALSE())</f>
        <v>0.5</v>
      </c>
      <c r="AL33029" s="27" t="n">
        <f aca="false">VLOOKUP(AC33029,taskinfo,6,FALSE())</f>
        <v>0.541666666666667</v>
      </c>
    </row>
    <row r="33030" customFormat="false" ht="12.75" hidden="false" customHeight="false" outlineLevel="0" collapsed="false">
      <c r="A33030" s="25" t="n">
        <f aca="false">IF(ISERR(C33030),0,B33030-C33030)</f>
        <v>0</v>
      </c>
      <c r="B33030" s="25" t="n">
        <f aca="false">LEN(D33030)</f>
        <v>1</v>
      </c>
      <c r="C33030" s="25" t="e">
        <f aca="false">FIND("-",D33030)</f>
        <v>#VALUE!</v>
      </c>
      <c r="D33030" s="28" t="n">
        <f aca="false">+'Input Task List'!B18</f>
        <v>0</v>
      </c>
      <c r="E33030" s="29" t="n">
        <f aca="false">IF(ISERR(LEFT(D33030,C33030-1)),D33030,LEFT(D33030,C33030-1))</f>
        <v>0</v>
      </c>
      <c r="F33030" s="29" t="str">
        <f aca="false">IF(ISERR(RIGHT(D33030,B33030-C33030)),"",RIGHT(D33030,B33030-C33030))</f>
        <v/>
      </c>
      <c r="G33030" s="29" t="n">
        <f aca="false">+G33029+1</f>
        <v>17</v>
      </c>
      <c r="H33030" s="29" t="n">
        <f aca="false">+E33030</f>
        <v>0</v>
      </c>
      <c r="I33030" s="27" t="n">
        <f aca="false">IF(E33030=0,9999,IF(G33030=VLOOKUP(E33030,nono,3,FALSE()),G33030,9999))</f>
        <v>9999</v>
      </c>
      <c r="J33030" s="27" t="n">
        <f aca="false">+J33020+1</f>
        <v>2</v>
      </c>
      <c r="K33030" s="27" t="n">
        <f aca="false">+K33029</f>
        <v>1</v>
      </c>
      <c r="L33030" s="27" t="n">
        <f aca="false">+L33020</f>
        <v>8</v>
      </c>
      <c r="M33030" s="27" t="n">
        <f aca="false">+M33029+1</f>
        <v>21</v>
      </c>
      <c r="N33030" s="33" t="n">
        <f aca="true">OFFSET('Input Individual Schedules'!$A$1,Sheet1!$M33030,Sheet1!N$33010)</f>
        <v>0</v>
      </c>
      <c r="O33030" s="33" t="n">
        <f aca="true">OFFSET('Input Individual Schedules'!$A$1,Sheet1!$M33030,Sheet1!O$33010)</f>
        <v>0</v>
      </c>
      <c r="P33030" s="33" t="n">
        <f aca="true">OFFSET('Input Individual Schedules'!$A$1,Sheet1!$M33030,Sheet1!P$33010)</f>
        <v>0</v>
      </c>
      <c r="Q33030" s="33" t="str">
        <f aca="false">IF(P33030="","",VLOOKUP(P33030,taskno,3,FALSE()))</f>
        <v/>
      </c>
      <c r="R33030" s="30" t="str">
        <f aca="false">IF(P33030="","",VLOOKUP(VLOOKUP(P33030,taskno,2,FALSE()),nono,3,FALSE()))</f>
        <v/>
      </c>
      <c r="S33030" s="33" t="str">
        <f aca="false">+S33029</f>
        <v>Evan</v>
      </c>
      <c r="T33030" s="25" t="str">
        <f aca="false">S33030&amp;IF(Q33030="",""," - "&amp;Q33030)</f>
        <v>Evan</v>
      </c>
      <c r="U33030" s="34" t="str">
        <f aca="false">IF(N33030="","",VLOOKUP(S33030,empno,2,FALSE())/1000+V33030*100000+W33030+ROUND(N33030,2))</f>
        <v/>
      </c>
      <c r="V33030" s="30" t="str">
        <f aca="false">+R33030</f>
        <v/>
      </c>
      <c r="W33030" s="30" t="n">
        <f aca="false">+$AE$33009-1+J33030</f>
        <v>35941</v>
      </c>
      <c r="X33030" s="33" t="str">
        <f aca="false">+T33030</f>
        <v>Evan</v>
      </c>
      <c r="Y33030" s="35" t="n">
        <f aca="false">+N33030</f>
        <v>0</v>
      </c>
      <c r="Z33030" s="35" t="n">
        <f aca="false">+O33030</f>
        <v>0</v>
      </c>
      <c r="AA33030" s="30" t="n">
        <f aca="false">+AA33029+1</f>
        <v>18</v>
      </c>
      <c r="AB33030" s="30" t="n">
        <f aca="false">IF(AA33030&lt;=$AB$33009,AA33030,999999)</f>
        <v>18</v>
      </c>
      <c r="AC33030" s="36" t="n">
        <f aca="false">IF(AB33030=999999,"",SMALL($U$33013:$U$33712,AB33030))</f>
        <v>235940.332</v>
      </c>
      <c r="AD33030" s="27" t="n">
        <f aca="false">IF(AB33030=999999,"",VLOOKUP(AC33030,taskinfo,2,FALSE()))</f>
        <v>2</v>
      </c>
      <c r="AE33030" s="30" t="n">
        <f aca="false">IF(AC33030="","",+AH33030-AE33009+1)</f>
        <v>1</v>
      </c>
      <c r="AF33030" s="27" t="n">
        <f aca="false">IF(AD33030="","",IF(AE33030=AE33029,+AF33029+1,1))</f>
        <v>1</v>
      </c>
      <c r="AG33030" s="25" t="n">
        <f aca="false">IF(AC33030="","",AD33030*100+AE33030*10+AF33030)</f>
        <v>211</v>
      </c>
      <c r="AH33030" s="27" t="n">
        <f aca="false">VLOOKUP(AC33030,taskinfo,3,FALSE())</f>
        <v>35940</v>
      </c>
      <c r="AI33030" s="25" t="n">
        <f aca="false">+AH33030</f>
        <v>35940</v>
      </c>
      <c r="AJ33030" s="29" t="str">
        <f aca="false">VLOOKUP(AC33030,taskinfo,4,FALSE())</f>
        <v>Maria</v>
      </c>
      <c r="AK33030" s="27" t="n">
        <f aca="false">VLOOKUP(AC33030,taskinfo,5,FALSE())</f>
        <v>0.333333333333333</v>
      </c>
      <c r="AL33030" s="27" t="n">
        <f aca="false">VLOOKUP(AC33030,taskinfo,6,FALSE())</f>
        <v>0.375</v>
      </c>
    </row>
    <row r="33031" customFormat="false" ht="12.75" hidden="false" customHeight="false" outlineLevel="0" collapsed="false">
      <c r="A33031" s="25" t="n">
        <f aca="false">IF(ISERR(C33031),0,B33031-C33031)</f>
        <v>0</v>
      </c>
      <c r="B33031" s="25" t="n">
        <f aca="false">LEN(D33031)</f>
        <v>1</v>
      </c>
      <c r="C33031" s="25" t="e">
        <f aca="false">FIND("-",D33031)</f>
        <v>#VALUE!</v>
      </c>
      <c r="D33031" s="28" t="n">
        <f aca="false">+'Input Task List'!B19</f>
        <v>0</v>
      </c>
      <c r="E33031" s="29" t="n">
        <f aca="false">IF(ISERR(LEFT(D33031,C33031-1)),D33031,LEFT(D33031,C33031-1))</f>
        <v>0</v>
      </c>
      <c r="F33031" s="29" t="str">
        <f aca="false">IF(ISERR(RIGHT(D33031,B33031-C33031)),"",RIGHT(D33031,B33031-C33031))</f>
        <v/>
      </c>
      <c r="G33031" s="29" t="n">
        <f aca="false">+G33030+1</f>
        <v>18</v>
      </c>
      <c r="H33031" s="29" t="n">
        <f aca="false">+E33031</f>
        <v>0</v>
      </c>
      <c r="I33031" s="27" t="n">
        <f aca="false">IF(E33031=0,9999,IF(G33031=VLOOKUP(E33031,nono,3,FALSE()),G33031,9999))</f>
        <v>9999</v>
      </c>
      <c r="J33031" s="27" t="n">
        <f aca="false">+J33021+1</f>
        <v>2</v>
      </c>
      <c r="K33031" s="27" t="n">
        <f aca="false">+K33030</f>
        <v>1</v>
      </c>
      <c r="L33031" s="27" t="n">
        <f aca="false">+L33021</f>
        <v>9</v>
      </c>
      <c r="M33031" s="27" t="n">
        <f aca="false">+M33030+1</f>
        <v>22</v>
      </c>
      <c r="N33031" s="33" t="n">
        <f aca="true">OFFSET('Input Individual Schedules'!$A$1,Sheet1!$M33031,Sheet1!N$33010)</f>
        <v>0</v>
      </c>
      <c r="O33031" s="33" t="n">
        <f aca="true">OFFSET('Input Individual Schedules'!$A$1,Sheet1!$M33031,Sheet1!O$33010)</f>
        <v>0</v>
      </c>
      <c r="P33031" s="33" t="n">
        <f aca="true">OFFSET('Input Individual Schedules'!$A$1,Sheet1!$M33031,Sheet1!P$33010)</f>
        <v>0</v>
      </c>
      <c r="Q33031" s="33" t="str">
        <f aca="false">IF(P33031="","",VLOOKUP(P33031,taskno,3,FALSE()))</f>
        <v/>
      </c>
      <c r="R33031" s="30" t="str">
        <f aca="false">IF(P33031="","",VLOOKUP(VLOOKUP(P33031,taskno,2,FALSE()),nono,3,FALSE()))</f>
        <v/>
      </c>
      <c r="S33031" s="33" t="str">
        <f aca="false">+S33030</f>
        <v>Evan</v>
      </c>
      <c r="T33031" s="25" t="str">
        <f aca="false">S33031&amp;IF(Q33031="",""," - "&amp;Q33031)</f>
        <v>Evan</v>
      </c>
      <c r="U33031" s="34" t="str">
        <f aca="false">IF(N33031="","",VLOOKUP(S33031,empno,2,FALSE())/1000+V33031*100000+W33031+ROUND(N33031,2))</f>
        <v/>
      </c>
      <c r="V33031" s="30" t="str">
        <f aca="false">+R33031</f>
        <v/>
      </c>
      <c r="W33031" s="30" t="n">
        <f aca="false">+$AE$33009-1+J33031</f>
        <v>35941</v>
      </c>
      <c r="X33031" s="33" t="str">
        <f aca="false">+T33031</f>
        <v>Evan</v>
      </c>
      <c r="Y33031" s="35" t="n">
        <f aca="false">+N33031</f>
        <v>0</v>
      </c>
      <c r="Z33031" s="35" t="n">
        <f aca="false">+O33031</f>
        <v>0</v>
      </c>
      <c r="AA33031" s="30" t="n">
        <f aca="false">+AA33030+1</f>
        <v>19</v>
      </c>
      <c r="AB33031" s="30" t="n">
        <f aca="false">IF(AA33031&lt;=$AB$33009,AA33031,999999)</f>
        <v>19</v>
      </c>
      <c r="AC33031" s="36" t="n">
        <f aca="false">IF(AB33031=999999,"",SMALL($U$33013:$U$33712,AB33031))</f>
        <v>235941.331</v>
      </c>
      <c r="AD33031" s="27" t="n">
        <f aca="false">IF(AB33031=999999,"",VLOOKUP(AC33031,taskinfo,2,FALSE()))</f>
        <v>2</v>
      </c>
      <c r="AE33031" s="30" t="n">
        <f aca="false">IF(AC33031="","",+AH33031-AE33009+1)</f>
        <v>2</v>
      </c>
      <c r="AF33031" s="27" t="n">
        <f aca="false">IF(AD33031="","",IF(AE33031=AE33030,+AF33030+1,1))</f>
        <v>1</v>
      </c>
      <c r="AG33031" s="25" t="n">
        <f aca="false">IF(AC33031="","",AD33031*100+AE33031*10+AF33031)</f>
        <v>221</v>
      </c>
      <c r="AH33031" s="27" t="n">
        <f aca="false">VLOOKUP(AC33031,taskinfo,3,FALSE())</f>
        <v>35941</v>
      </c>
      <c r="AI33031" s="25" t="n">
        <f aca="false">+AH33031</f>
        <v>35941</v>
      </c>
      <c r="AJ33031" s="29" t="str">
        <f aca="false">VLOOKUP(AC33031,taskinfo,4,FALSE())</f>
        <v>Evan</v>
      </c>
      <c r="AK33031" s="27" t="n">
        <f aca="false">VLOOKUP(AC33031,taskinfo,5,FALSE())</f>
        <v>0.333333333333333</v>
      </c>
      <c r="AL33031" s="27" t="n">
        <f aca="false">VLOOKUP(AC33031,taskinfo,6,FALSE())</f>
        <v>0.375</v>
      </c>
    </row>
    <row r="33032" customFormat="false" ht="12.75" hidden="false" customHeight="false" outlineLevel="0" collapsed="false">
      <c r="A33032" s="25" t="n">
        <f aca="false">IF(ISERR(C33032),0,B33032-C33032)</f>
        <v>0</v>
      </c>
      <c r="B33032" s="25" t="n">
        <f aca="false">LEN(D33032)</f>
        <v>1</v>
      </c>
      <c r="C33032" s="25" t="e">
        <f aca="false">FIND("-",D33032)</f>
        <v>#VALUE!</v>
      </c>
      <c r="D33032" s="28" t="n">
        <f aca="false">+'Input Task List'!B20</f>
        <v>0</v>
      </c>
      <c r="E33032" s="29" t="n">
        <f aca="false">IF(ISERR(LEFT(D33032,C33032-1)),D33032,LEFT(D33032,C33032-1))</f>
        <v>0</v>
      </c>
      <c r="F33032" s="29" t="str">
        <f aca="false">IF(ISERR(RIGHT(D33032,B33032-C33032)),"",RIGHT(D33032,B33032-C33032))</f>
        <v/>
      </c>
      <c r="G33032" s="29" t="n">
        <f aca="false">+G33031+1</f>
        <v>19</v>
      </c>
      <c r="H33032" s="29" t="n">
        <f aca="false">+E33032</f>
        <v>0</v>
      </c>
      <c r="I33032" s="27" t="n">
        <f aca="false">IF(E33032=0,9999,IF(G33032=VLOOKUP(E33032,nono,3,FALSE()),G33032,9999))</f>
        <v>9999</v>
      </c>
      <c r="J33032" s="27" t="n">
        <f aca="false">+J33022+1</f>
        <v>2</v>
      </c>
      <c r="K33032" s="27" t="n">
        <f aca="false">+K33031</f>
        <v>1</v>
      </c>
      <c r="L33032" s="27" t="n">
        <f aca="false">+L33022</f>
        <v>10</v>
      </c>
      <c r="M33032" s="27" t="n">
        <f aca="false">+M33031+1</f>
        <v>23</v>
      </c>
      <c r="N33032" s="33" t="n">
        <f aca="true">OFFSET('Input Individual Schedules'!$A$1,Sheet1!$M33032,Sheet1!N$33010)</f>
        <v>0</v>
      </c>
      <c r="O33032" s="33" t="n">
        <f aca="true">OFFSET('Input Individual Schedules'!$A$1,Sheet1!$M33032,Sheet1!O$33010)</f>
        <v>0</v>
      </c>
      <c r="P33032" s="33" t="n">
        <f aca="true">OFFSET('Input Individual Schedules'!$A$1,Sheet1!$M33032,Sheet1!P$33010)</f>
        <v>0</v>
      </c>
      <c r="Q33032" s="33" t="str">
        <f aca="false">IF(P33032="","",VLOOKUP(P33032,taskno,3,FALSE()))</f>
        <v/>
      </c>
      <c r="R33032" s="30" t="str">
        <f aca="false">IF(P33032="","",VLOOKUP(VLOOKUP(P33032,taskno,2,FALSE()),nono,3,FALSE()))</f>
        <v/>
      </c>
      <c r="S33032" s="33" t="str">
        <f aca="false">+S33031</f>
        <v>Evan</v>
      </c>
      <c r="T33032" s="25" t="str">
        <f aca="false">S33032&amp;IF(Q33032="",""," - "&amp;Q33032)</f>
        <v>Evan</v>
      </c>
      <c r="U33032" s="34" t="str">
        <f aca="false">IF(N33032="","",VLOOKUP(S33032,empno,2,FALSE())/1000+V33032*100000+W33032+ROUND(N33032,2))</f>
        <v/>
      </c>
      <c r="V33032" s="30" t="str">
        <f aca="false">+R33032</f>
        <v/>
      </c>
      <c r="W33032" s="30" t="n">
        <f aca="false">+$AE$33009-1+J33032</f>
        <v>35941</v>
      </c>
      <c r="X33032" s="33" t="str">
        <f aca="false">+T33032</f>
        <v>Evan</v>
      </c>
      <c r="Y33032" s="35" t="n">
        <f aca="false">+N33032</f>
        <v>0</v>
      </c>
      <c r="Z33032" s="35" t="n">
        <f aca="false">+O33032</f>
        <v>0</v>
      </c>
      <c r="AA33032" s="30" t="n">
        <f aca="false">+AA33031+1</f>
        <v>20</v>
      </c>
      <c r="AB33032" s="30" t="n">
        <f aca="false">IF(AA33032&lt;=$AB$33009,AA33032,999999)</f>
        <v>20</v>
      </c>
      <c r="AC33032" s="36" t="n">
        <f aca="false">IF(AB33032=999999,"",SMALL($U$33013:$U$33712,AB33032))</f>
        <v>235942.331</v>
      </c>
      <c r="AD33032" s="27" t="n">
        <f aca="false">IF(AB33032=999999,"",VLOOKUP(AC33032,taskinfo,2,FALSE()))</f>
        <v>2</v>
      </c>
      <c r="AE33032" s="30" t="n">
        <f aca="false">IF(AC33032="","",+AH33032-AE33009+1)</f>
        <v>3</v>
      </c>
      <c r="AF33032" s="27" t="n">
        <f aca="false">IF(AD33032="","",IF(AE33032=AE33031,+AF33031+1,1))</f>
        <v>1</v>
      </c>
      <c r="AG33032" s="25" t="n">
        <f aca="false">IF(AC33032="","",AD33032*100+AE33032*10+AF33032)</f>
        <v>231</v>
      </c>
      <c r="AH33032" s="27" t="n">
        <f aca="false">VLOOKUP(AC33032,taskinfo,3,FALSE())</f>
        <v>35942</v>
      </c>
      <c r="AI33032" s="25" t="n">
        <f aca="false">+AH33032</f>
        <v>35942</v>
      </c>
      <c r="AJ33032" s="29" t="str">
        <f aca="false">VLOOKUP(AC33032,taskinfo,4,FALSE())</f>
        <v>Evan</v>
      </c>
      <c r="AK33032" s="27" t="n">
        <f aca="false">VLOOKUP(AC33032,taskinfo,5,FALSE())</f>
        <v>0.333333333333333</v>
      </c>
      <c r="AL33032" s="27" t="n">
        <f aca="false">VLOOKUP(AC33032,taskinfo,6,FALSE())</f>
        <v>0.375</v>
      </c>
    </row>
    <row r="33033" customFormat="false" ht="12.75" hidden="false" customHeight="false" outlineLevel="0" collapsed="false">
      <c r="A33033" s="25" t="n">
        <f aca="false">IF(ISERR(C33033),0,B33033-C33033)</f>
        <v>0</v>
      </c>
      <c r="B33033" s="25" t="n">
        <f aca="false">LEN(D33033)</f>
        <v>1</v>
      </c>
      <c r="C33033" s="25" t="e">
        <f aca="false">FIND("-",D33033)</f>
        <v>#VALUE!</v>
      </c>
      <c r="D33033" s="28" t="n">
        <f aca="false">+'Input Task List'!B21</f>
        <v>0</v>
      </c>
      <c r="E33033" s="29" t="n">
        <f aca="false">IF(ISERR(LEFT(D33033,C33033-1)),D33033,LEFT(D33033,C33033-1))</f>
        <v>0</v>
      </c>
      <c r="F33033" s="29" t="str">
        <f aca="false">IF(ISERR(RIGHT(D33033,B33033-C33033)),"",RIGHT(D33033,B33033-C33033))</f>
        <v/>
      </c>
      <c r="G33033" s="29" t="n">
        <f aca="false">+G33032+1</f>
        <v>20</v>
      </c>
      <c r="H33033" s="29" t="n">
        <f aca="false">+E33033</f>
        <v>0</v>
      </c>
      <c r="I33033" s="27" t="n">
        <f aca="false">IF(E33033=0,9999,IF(G33033=VLOOKUP(E33033,nono,3,FALSE()),G33033,9999))</f>
        <v>9999</v>
      </c>
      <c r="J33033" s="27" t="n">
        <f aca="false">+J33023+1</f>
        <v>3</v>
      </c>
      <c r="K33033" s="27" t="n">
        <f aca="false">+K33032</f>
        <v>1</v>
      </c>
      <c r="L33033" s="27" t="n">
        <f aca="false">+L33023</f>
        <v>1</v>
      </c>
      <c r="M33033" s="27" t="n">
        <f aca="false">+M33032+1</f>
        <v>24</v>
      </c>
      <c r="N33033" s="33" t="n">
        <f aca="true">OFFSET('Input Individual Schedules'!$A$1,Sheet1!$M33033,Sheet1!N$33010)</f>
        <v>0.25</v>
      </c>
      <c r="O33033" s="33" t="n">
        <f aca="true">OFFSET('Input Individual Schedules'!$A$1,Sheet1!$M33033,Sheet1!O$33010)</f>
        <v>0.333333333333333</v>
      </c>
      <c r="P33033" s="33" t="str">
        <f aca="true">OFFSET('Input Individual Schedules'!$A$1,Sheet1!$M33033,Sheet1!P$33010)</f>
        <v>Task 1-A</v>
      </c>
      <c r="Q33033" s="33" t="str">
        <f aca="false">IF(P33033="","",VLOOKUP(P33033,taskno,3,FALSE()))</f>
        <v>A</v>
      </c>
      <c r="R33033" s="30" t="n">
        <f aca="false">IF(P33033="","",VLOOKUP(VLOOKUP(P33033,taskno,2,FALSE()),nono,3,FALSE()))</f>
        <v>1</v>
      </c>
      <c r="S33033" s="33" t="str">
        <f aca="false">+S33032</f>
        <v>Evan</v>
      </c>
      <c r="T33033" s="25" t="str">
        <f aca="false">S33033&amp;IF(Q33033="",""," - "&amp;Q33033)</f>
        <v>Evan - A</v>
      </c>
      <c r="U33033" s="34" t="n">
        <f aca="false">IF(N33033="","",VLOOKUP(S33033,empno,2,FALSE())/1000+V33033*100000+W33033+ROUND(N33033,2))</f>
        <v>135942.251</v>
      </c>
      <c r="V33033" s="30" t="n">
        <f aca="false">+R33033</f>
        <v>1</v>
      </c>
      <c r="W33033" s="30" t="n">
        <f aca="false">+$AE$33009-1+J33033</f>
        <v>35942</v>
      </c>
      <c r="X33033" s="33" t="str">
        <f aca="false">+T33033</f>
        <v>Evan - A</v>
      </c>
      <c r="Y33033" s="35" t="n">
        <f aca="false">+N33033</f>
        <v>0.25</v>
      </c>
      <c r="Z33033" s="35" t="n">
        <f aca="false">+O33033</f>
        <v>0.333333333333333</v>
      </c>
      <c r="AA33033" s="30" t="n">
        <f aca="false">+AA33032+1</f>
        <v>21</v>
      </c>
      <c r="AB33033" s="30" t="n">
        <f aca="false">IF(AA33033&lt;=$AB$33009,AA33033,999999)</f>
        <v>21</v>
      </c>
      <c r="AC33033" s="36" t="n">
        <f aca="false">IF(AB33033=999999,"",SMALL($U$33013:$U$33712,AB33033))</f>
        <v>235943.332</v>
      </c>
      <c r="AD33033" s="27" t="n">
        <f aca="false">IF(AB33033=999999,"",VLOOKUP(AC33033,taskinfo,2,FALSE()))</f>
        <v>2</v>
      </c>
      <c r="AE33033" s="30" t="n">
        <f aca="false">IF(AC33033="","",+AH33033-AE33009+1)</f>
        <v>4</v>
      </c>
      <c r="AF33033" s="27" t="n">
        <f aca="false">IF(AD33033="","",IF(AE33033=AE33032,+AF33032+1,1))</f>
        <v>1</v>
      </c>
      <c r="AG33033" s="25" t="n">
        <f aca="false">IF(AC33033="","",AD33033*100+AE33033*10+AF33033)</f>
        <v>241</v>
      </c>
      <c r="AH33033" s="27" t="n">
        <f aca="false">VLOOKUP(AC33033,taskinfo,3,FALSE())</f>
        <v>35943</v>
      </c>
      <c r="AI33033" s="25" t="n">
        <f aca="false">+AH33033</f>
        <v>35943</v>
      </c>
      <c r="AJ33033" s="29" t="str">
        <f aca="false">VLOOKUP(AC33033,taskinfo,4,FALSE())</f>
        <v>Maria</v>
      </c>
      <c r="AK33033" s="27" t="n">
        <f aca="false">VLOOKUP(AC33033,taskinfo,5,FALSE())</f>
        <v>0.333333333333333</v>
      </c>
      <c r="AL33033" s="27" t="n">
        <f aca="false">VLOOKUP(AC33033,taskinfo,6,FALSE())</f>
        <v>0.375</v>
      </c>
    </row>
    <row r="33034" customFormat="false" ht="12.75" hidden="false" customHeight="false" outlineLevel="0" collapsed="false">
      <c r="A33034" s="25" t="n">
        <f aca="false">IF(ISERR(C33034),0,B33034-C33034)</f>
        <v>0</v>
      </c>
      <c r="B33034" s="25" t="n">
        <f aca="false">LEN(D33034)</f>
        <v>1</v>
      </c>
      <c r="C33034" s="25" t="e">
        <f aca="false">FIND("-",D33034)</f>
        <v>#VALUE!</v>
      </c>
      <c r="D33034" s="28" t="n">
        <f aca="false">+'Input Task List'!B22</f>
        <v>0</v>
      </c>
      <c r="E33034" s="29" t="n">
        <f aca="false">IF(ISERR(LEFT(D33034,C33034-1)),D33034,LEFT(D33034,C33034-1))</f>
        <v>0</v>
      </c>
      <c r="F33034" s="29" t="str">
        <f aca="false">IF(ISERR(RIGHT(D33034,B33034-C33034)),"",RIGHT(D33034,B33034-C33034))</f>
        <v/>
      </c>
      <c r="G33034" s="29" t="n">
        <f aca="false">+G33033+1</f>
        <v>21</v>
      </c>
      <c r="H33034" s="29" t="n">
        <f aca="false">+E33034</f>
        <v>0</v>
      </c>
      <c r="I33034" s="27" t="n">
        <f aca="false">IF(E33034=0,9999,IF(G33034=VLOOKUP(E33034,nono,3,FALSE()),G33034,9999))</f>
        <v>9999</v>
      </c>
      <c r="J33034" s="27" t="n">
        <f aca="false">+J33024+1</f>
        <v>3</v>
      </c>
      <c r="K33034" s="27" t="n">
        <f aca="false">+K33033</f>
        <v>1</v>
      </c>
      <c r="L33034" s="27" t="n">
        <f aca="false">+L33024</f>
        <v>2</v>
      </c>
      <c r="M33034" s="27" t="n">
        <f aca="false">+M33033+1</f>
        <v>25</v>
      </c>
      <c r="N33034" s="33" t="n">
        <f aca="true">OFFSET('Input Individual Schedules'!$A$1,Sheet1!$M33034,Sheet1!N$33010)</f>
        <v>0.333333333333333</v>
      </c>
      <c r="O33034" s="33" t="n">
        <f aca="true">OFFSET('Input Individual Schedules'!$A$1,Sheet1!$M33034,Sheet1!O$33010)</f>
        <v>0.375</v>
      </c>
      <c r="P33034" s="33" t="str">
        <f aca="true">OFFSET('Input Individual Schedules'!$A$1,Sheet1!$M33034,Sheet1!P$33010)</f>
        <v>Task 2</v>
      </c>
      <c r="Q33034" s="33" t="str">
        <f aca="false">IF(P33034="","",VLOOKUP(P33034,taskno,3,FALSE()))</f>
        <v/>
      </c>
      <c r="R33034" s="30" t="n">
        <f aca="false">IF(P33034="","",VLOOKUP(VLOOKUP(P33034,taskno,2,FALSE()),nono,3,FALSE()))</f>
        <v>2</v>
      </c>
      <c r="S33034" s="33" t="str">
        <f aca="false">+S33033</f>
        <v>Evan</v>
      </c>
      <c r="T33034" s="25" t="str">
        <f aca="false">S33034&amp;IF(Q33034="",""," - "&amp;Q33034)</f>
        <v>Evan</v>
      </c>
      <c r="U33034" s="34" t="n">
        <f aca="false">IF(N33034="","",VLOOKUP(S33034,empno,2,FALSE())/1000+V33034*100000+W33034+ROUND(N33034,2))</f>
        <v>235942.331</v>
      </c>
      <c r="V33034" s="30" t="n">
        <f aca="false">+R33034</f>
        <v>2</v>
      </c>
      <c r="W33034" s="30" t="n">
        <f aca="false">+$AE$33009-1+J33034</f>
        <v>35942</v>
      </c>
      <c r="X33034" s="33" t="str">
        <f aca="false">+T33034</f>
        <v>Evan</v>
      </c>
      <c r="Y33034" s="35" t="n">
        <f aca="false">+N33034</f>
        <v>0.333333333333333</v>
      </c>
      <c r="Z33034" s="35" t="n">
        <f aca="false">+O33034</f>
        <v>0.375</v>
      </c>
      <c r="AA33034" s="30" t="n">
        <f aca="false">+AA33033+1</f>
        <v>22</v>
      </c>
      <c r="AB33034" s="30" t="n">
        <f aca="false">IF(AA33034&lt;=$AB$33009,AA33034,999999)</f>
        <v>22</v>
      </c>
      <c r="AC33034" s="36" t="n">
        <f aca="false">IF(AB33034=999999,"",SMALL($U$33013:$U$33712,AB33034))</f>
        <v>235944.331</v>
      </c>
      <c r="AD33034" s="27" t="n">
        <f aca="false">IF(AB33034=999999,"",VLOOKUP(AC33034,taskinfo,2,FALSE()))</f>
        <v>2</v>
      </c>
      <c r="AE33034" s="30" t="n">
        <f aca="false">IF(AC33034="","",+AH33034-AE33009+1)</f>
        <v>5</v>
      </c>
      <c r="AF33034" s="27" t="n">
        <f aca="false">IF(AD33034="","",IF(AE33034=AE33033,+AF33033+1,1))</f>
        <v>1</v>
      </c>
      <c r="AG33034" s="25" t="n">
        <f aca="false">IF(AC33034="","",AD33034*100+AE33034*10+AF33034)</f>
        <v>251</v>
      </c>
      <c r="AH33034" s="27" t="n">
        <f aca="false">VLOOKUP(AC33034,taskinfo,3,FALSE())</f>
        <v>35944</v>
      </c>
      <c r="AI33034" s="25" t="n">
        <f aca="false">+AH33034</f>
        <v>35944</v>
      </c>
      <c r="AJ33034" s="29" t="str">
        <f aca="false">VLOOKUP(AC33034,taskinfo,4,FALSE())</f>
        <v>Evan</v>
      </c>
      <c r="AK33034" s="27" t="n">
        <f aca="false">VLOOKUP(AC33034,taskinfo,5,FALSE())</f>
        <v>0.333333333333333</v>
      </c>
      <c r="AL33034" s="27" t="n">
        <f aca="false">VLOOKUP(AC33034,taskinfo,6,FALSE())</f>
        <v>0.375</v>
      </c>
    </row>
    <row r="33035" customFormat="false" ht="12.75" hidden="false" customHeight="false" outlineLevel="0" collapsed="false">
      <c r="A33035" s="25" t="n">
        <f aca="false">IF(ISERR(C33035),0,B33035-C33035)</f>
        <v>0</v>
      </c>
      <c r="B33035" s="25" t="n">
        <f aca="false">LEN(D33035)</f>
        <v>1</v>
      </c>
      <c r="C33035" s="25" t="e">
        <f aca="false">FIND("-",D33035)</f>
        <v>#VALUE!</v>
      </c>
      <c r="D33035" s="28" t="n">
        <f aca="false">+'Input Task List'!B23</f>
        <v>0</v>
      </c>
      <c r="E33035" s="29" t="n">
        <f aca="false">IF(ISERR(LEFT(D33035,C33035-1)),D33035,LEFT(D33035,C33035-1))</f>
        <v>0</v>
      </c>
      <c r="F33035" s="29" t="str">
        <f aca="false">IF(ISERR(RIGHT(D33035,B33035-C33035)),"",RIGHT(D33035,B33035-C33035))</f>
        <v/>
      </c>
      <c r="G33035" s="29" t="n">
        <f aca="false">+G33034+1</f>
        <v>22</v>
      </c>
      <c r="H33035" s="29" t="n">
        <f aca="false">+E33035</f>
        <v>0</v>
      </c>
      <c r="I33035" s="27" t="n">
        <f aca="false">IF(E33035=0,9999,IF(G33035=VLOOKUP(E33035,nono,3,FALSE()),G33035,9999))</f>
        <v>9999</v>
      </c>
      <c r="J33035" s="27" t="n">
        <f aca="false">+J33025+1</f>
        <v>3</v>
      </c>
      <c r="K33035" s="27" t="n">
        <f aca="false">+K33034</f>
        <v>1</v>
      </c>
      <c r="L33035" s="27" t="n">
        <f aca="false">+L33025</f>
        <v>3</v>
      </c>
      <c r="M33035" s="27" t="n">
        <f aca="false">+M33034+1</f>
        <v>26</v>
      </c>
      <c r="N33035" s="33" t="n">
        <f aca="true">OFFSET('Input Individual Schedules'!$A$1,Sheet1!$M33035,Sheet1!N$33010)</f>
        <v>0.5</v>
      </c>
      <c r="O33035" s="33" t="n">
        <f aca="true">OFFSET('Input Individual Schedules'!$A$1,Sheet1!$M33035,Sheet1!O$33010)</f>
        <v>0.541666666666667</v>
      </c>
      <c r="P33035" s="33" t="str">
        <f aca="true">OFFSET('Input Individual Schedules'!$A$1,Sheet1!$M33035,Sheet1!P$33010)</f>
        <v>Task 1-B</v>
      </c>
      <c r="Q33035" s="33" t="str">
        <f aca="false">IF(P33035="","",VLOOKUP(P33035,taskno,3,FALSE()))</f>
        <v>B</v>
      </c>
      <c r="R33035" s="30" t="n">
        <f aca="false">IF(P33035="","",VLOOKUP(VLOOKUP(P33035,taskno,2,FALSE()),nono,3,FALSE()))</f>
        <v>1</v>
      </c>
      <c r="S33035" s="33" t="str">
        <f aca="false">+S33034</f>
        <v>Evan</v>
      </c>
      <c r="T33035" s="25" t="str">
        <f aca="false">S33035&amp;IF(Q33035="",""," - "&amp;Q33035)</f>
        <v>Evan - B</v>
      </c>
      <c r="U33035" s="34" t="n">
        <f aca="false">IF(N33035="","",VLOOKUP(S33035,empno,2,FALSE())/1000+V33035*100000+W33035+ROUND(N33035,2))</f>
        <v>135942.501</v>
      </c>
      <c r="V33035" s="30" t="n">
        <f aca="false">+R33035</f>
        <v>1</v>
      </c>
      <c r="W33035" s="30" t="n">
        <f aca="false">+$AE$33009-1+J33035</f>
        <v>35942</v>
      </c>
      <c r="X33035" s="33" t="str">
        <f aca="false">+T33035</f>
        <v>Evan - B</v>
      </c>
      <c r="Y33035" s="35" t="n">
        <f aca="false">+N33035</f>
        <v>0.5</v>
      </c>
      <c r="Z33035" s="35" t="n">
        <f aca="false">+O33035</f>
        <v>0.541666666666667</v>
      </c>
      <c r="AA33035" s="30" t="n">
        <f aca="false">+AA33034+1</f>
        <v>23</v>
      </c>
      <c r="AB33035" s="30" t="n">
        <f aca="false">IF(AA33035&lt;=$AB$33009,AA33035,999999)</f>
        <v>23</v>
      </c>
      <c r="AC33035" s="36" t="n">
        <f aca="false">IF(AB33035=999999,"",SMALL($U$33013:$U$33712,AB33035))</f>
        <v>235945.332</v>
      </c>
      <c r="AD33035" s="27" t="n">
        <f aca="false">IF(AB33035=999999,"",VLOOKUP(AC33035,taskinfo,2,FALSE()))</f>
        <v>2</v>
      </c>
      <c r="AE33035" s="30" t="n">
        <f aca="false">IF(AC33035="","",+AH33035-AE33009+1)</f>
        <v>6</v>
      </c>
      <c r="AF33035" s="27" t="n">
        <f aca="false">IF(AD33035="","",IF(AE33035=AE33034,+AF33034+1,1))</f>
        <v>1</v>
      </c>
      <c r="AG33035" s="25" t="n">
        <f aca="false">IF(AC33035="","",AD33035*100+AE33035*10+AF33035)</f>
        <v>261</v>
      </c>
      <c r="AH33035" s="27" t="n">
        <f aca="false">VLOOKUP(AC33035,taskinfo,3,FALSE())</f>
        <v>35945</v>
      </c>
      <c r="AI33035" s="25" t="n">
        <f aca="false">+AH33035</f>
        <v>35945</v>
      </c>
      <c r="AJ33035" s="29" t="str">
        <f aca="false">VLOOKUP(AC33035,taskinfo,4,FALSE())</f>
        <v>Maria</v>
      </c>
      <c r="AK33035" s="27" t="n">
        <f aca="false">VLOOKUP(AC33035,taskinfo,5,FALSE())</f>
        <v>0.333333333333333</v>
      </c>
      <c r="AL33035" s="27" t="n">
        <f aca="false">VLOOKUP(AC33035,taskinfo,6,FALSE())</f>
        <v>0.375</v>
      </c>
    </row>
    <row r="33036" customFormat="false" ht="12.75" hidden="false" customHeight="false" outlineLevel="0" collapsed="false">
      <c r="A33036" s="25" t="n">
        <f aca="false">IF(ISERR(C33036),0,B33036-C33036)</f>
        <v>0</v>
      </c>
      <c r="B33036" s="25" t="n">
        <f aca="false">LEN(D33036)</f>
        <v>1</v>
      </c>
      <c r="C33036" s="25" t="e">
        <f aca="false">FIND("-",D33036)</f>
        <v>#VALUE!</v>
      </c>
      <c r="D33036" s="28" t="n">
        <f aca="false">+'Input Task List'!B24</f>
        <v>0</v>
      </c>
      <c r="E33036" s="29" t="n">
        <f aca="false">IF(ISERR(LEFT(D33036,C33036-1)),D33036,LEFT(D33036,C33036-1))</f>
        <v>0</v>
      </c>
      <c r="F33036" s="29" t="str">
        <f aca="false">IF(ISERR(RIGHT(D33036,B33036-C33036)),"",RIGHT(D33036,B33036-C33036))</f>
        <v/>
      </c>
      <c r="G33036" s="29" t="n">
        <f aca="false">+G33035+1</f>
        <v>23</v>
      </c>
      <c r="H33036" s="29" t="n">
        <f aca="false">+E33036</f>
        <v>0</v>
      </c>
      <c r="I33036" s="27" t="n">
        <f aca="false">IF(E33036=0,9999,IF(G33036=VLOOKUP(E33036,nono,3,FALSE()),G33036,9999))</f>
        <v>9999</v>
      </c>
      <c r="J33036" s="27" t="n">
        <f aca="false">+J33026+1</f>
        <v>3</v>
      </c>
      <c r="K33036" s="27" t="n">
        <f aca="false">+K33035</f>
        <v>1</v>
      </c>
      <c r="L33036" s="27" t="n">
        <f aca="false">+L33026</f>
        <v>4</v>
      </c>
      <c r="M33036" s="27" t="n">
        <f aca="false">+M33035+1</f>
        <v>27</v>
      </c>
      <c r="N33036" s="33" t="n">
        <f aca="true">OFFSET('Input Individual Schedules'!$A$1,Sheet1!$M33036,Sheet1!N$33010)</f>
        <v>0</v>
      </c>
      <c r="O33036" s="33" t="n">
        <f aca="true">OFFSET('Input Individual Schedules'!$A$1,Sheet1!$M33036,Sheet1!O$33010)</f>
        <v>0</v>
      </c>
      <c r="P33036" s="33" t="n">
        <f aca="true">OFFSET('Input Individual Schedules'!$A$1,Sheet1!$M33036,Sheet1!P$33010)</f>
        <v>0</v>
      </c>
      <c r="Q33036" s="33" t="str">
        <f aca="false">IF(P33036="","",VLOOKUP(P33036,taskno,3,FALSE()))</f>
        <v/>
      </c>
      <c r="R33036" s="30" t="str">
        <f aca="false">IF(P33036="","",VLOOKUP(VLOOKUP(P33036,taskno,2,FALSE()),nono,3,FALSE()))</f>
        <v/>
      </c>
      <c r="S33036" s="33" t="str">
        <f aca="false">+S33035</f>
        <v>Evan</v>
      </c>
      <c r="T33036" s="25" t="str">
        <f aca="false">S33036&amp;IF(Q33036="",""," - "&amp;Q33036)</f>
        <v>Evan</v>
      </c>
      <c r="U33036" s="34" t="str">
        <f aca="false">IF(N33036="","",VLOOKUP(S33036,empno,2,FALSE())/1000+V33036*100000+W33036+ROUND(N33036,2))</f>
        <v/>
      </c>
      <c r="V33036" s="30" t="str">
        <f aca="false">+R33036</f>
        <v/>
      </c>
      <c r="W33036" s="30" t="n">
        <f aca="false">+$AE$33009-1+J33036</f>
        <v>35942</v>
      </c>
      <c r="X33036" s="33" t="str">
        <f aca="false">+T33036</f>
        <v>Evan</v>
      </c>
      <c r="Y33036" s="35" t="n">
        <f aca="false">+N33036</f>
        <v>0</v>
      </c>
      <c r="Z33036" s="35" t="n">
        <f aca="false">+O33036</f>
        <v>0</v>
      </c>
      <c r="AA33036" s="30" t="n">
        <f aca="false">+AA33035+1</f>
        <v>24</v>
      </c>
      <c r="AB33036" s="30" t="n">
        <f aca="false">IF(AA33036&lt;=$AB$33009,AA33036,999999)</f>
        <v>24</v>
      </c>
      <c r="AC33036" s="36" t="n">
        <f aca="false">IF(AB33036=999999,"",SMALL($U$33013:$U$33712,AB33036))</f>
        <v>235946.332</v>
      </c>
      <c r="AD33036" s="27" t="n">
        <f aca="false">IF(AB33036=999999,"",VLOOKUP(AC33036,taskinfo,2,FALSE()))</f>
        <v>2</v>
      </c>
      <c r="AE33036" s="30" t="n">
        <f aca="false">IF(AC33036="","",+AH33036-AE33009+1)</f>
        <v>7</v>
      </c>
      <c r="AF33036" s="27" t="n">
        <f aca="false">IF(AD33036="","",IF(AE33036=AE33035,+AF33035+1,1))</f>
        <v>1</v>
      </c>
      <c r="AG33036" s="25" t="n">
        <f aca="false">IF(AC33036="","",AD33036*100+AE33036*10+AF33036)</f>
        <v>271</v>
      </c>
      <c r="AH33036" s="27" t="n">
        <f aca="false">VLOOKUP(AC33036,taskinfo,3,FALSE())</f>
        <v>35946</v>
      </c>
      <c r="AI33036" s="25" t="n">
        <f aca="false">+AH33036</f>
        <v>35946</v>
      </c>
      <c r="AJ33036" s="29" t="str">
        <f aca="false">VLOOKUP(AC33036,taskinfo,4,FALSE())</f>
        <v>Maria</v>
      </c>
      <c r="AK33036" s="27" t="n">
        <f aca="false">VLOOKUP(AC33036,taskinfo,5,FALSE())</f>
        <v>0.333333333333333</v>
      </c>
      <c r="AL33036" s="27" t="n">
        <f aca="false">VLOOKUP(AC33036,taskinfo,6,FALSE())</f>
        <v>0.375</v>
      </c>
    </row>
    <row r="33037" customFormat="false" ht="12.75" hidden="false" customHeight="false" outlineLevel="0" collapsed="false">
      <c r="A33037" s="25" t="n">
        <f aca="false">IF(ISERR(C33037),0,B33037-C33037)</f>
        <v>0</v>
      </c>
      <c r="B33037" s="25" t="n">
        <f aca="false">LEN(D33037)</f>
        <v>1</v>
      </c>
      <c r="C33037" s="25" t="e">
        <f aca="false">FIND("-",D33037)</f>
        <v>#VALUE!</v>
      </c>
      <c r="D33037" s="28" t="n">
        <f aca="false">+'Input Task List'!B25</f>
        <v>0</v>
      </c>
      <c r="E33037" s="29" t="n">
        <f aca="false">IF(ISERR(LEFT(D33037,C33037-1)),D33037,LEFT(D33037,C33037-1))</f>
        <v>0</v>
      </c>
      <c r="F33037" s="29" t="str">
        <f aca="false">IF(ISERR(RIGHT(D33037,B33037-C33037)),"",RIGHT(D33037,B33037-C33037))</f>
        <v/>
      </c>
      <c r="G33037" s="29" t="n">
        <f aca="false">+G33036+1</f>
        <v>24</v>
      </c>
      <c r="H33037" s="29" t="n">
        <f aca="false">+E33037</f>
        <v>0</v>
      </c>
      <c r="I33037" s="27" t="n">
        <f aca="false">IF(E33037=0,9999,IF(G33037=VLOOKUP(E33037,nono,3,FALSE()),G33037,9999))</f>
        <v>9999</v>
      </c>
      <c r="J33037" s="27" t="n">
        <f aca="false">+J33027+1</f>
        <v>3</v>
      </c>
      <c r="K33037" s="27" t="n">
        <f aca="false">+K33036</f>
        <v>1</v>
      </c>
      <c r="L33037" s="27" t="n">
        <f aca="false">+L33027</f>
        <v>5</v>
      </c>
      <c r="M33037" s="27" t="n">
        <f aca="false">+M33036+1</f>
        <v>28</v>
      </c>
      <c r="N33037" s="33" t="n">
        <f aca="true">OFFSET('Input Individual Schedules'!$A$1,Sheet1!$M33037,Sheet1!N$33010)</f>
        <v>0</v>
      </c>
      <c r="O33037" s="33" t="n">
        <f aca="true">OFFSET('Input Individual Schedules'!$A$1,Sheet1!$M33037,Sheet1!O$33010)</f>
        <v>0</v>
      </c>
      <c r="P33037" s="33" t="n">
        <f aca="true">OFFSET('Input Individual Schedules'!$A$1,Sheet1!$M33037,Sheet1!P$33010)</f>
        <v>0</v>
      </c>
      <c r="Q33037" s="33" t="str">
        <f aca="false">IF(P33037="","",VLOOKUP(P33037,taskno,3,FALSE()))</f>
        <v/>
      </c>
      <c r="R33037" s="30" t="str">
        <f aca="false">IF(P33037="","",VLOOKUP(VLOOKUP(P33037,taskno,2,FALSE()),nono,3,FALSE()))</f>
        <v/>
      </c>
      <c r="S33037" s="33" t="str">
        <f aca="false">+S33036</f>
        <v>Evan</v>
      </c>
      <c r="T33037" s="25" t="str">
        <f aca="false">S33037&amp;IF(Q33037="",""," - "&amp;Q33037)</f>
        <v>Evan</v>
      </c>
      <c r="U33037" s="34" t="str">
        <f aca="false">IF(N33037="","",VLOOKUP(S33037,empno,2,FALSE())/1000+V33037*100000+W33037+ROUND(N33037,2))</f>
        <v/>
      </c>
      <c r="V33037" s="30" t="str">
        <f aca="false">+R33037</f>
        <v/>
      </c>
      <c r="W33037" s="30" t="n">
        <f aca="false">+$AE$33009-1+J33037</f>
        <v>35942</v>
      </c>
      <c r="X33037" s="33" t="str">
        <f aca="false">+T33037</f>
        <v>Evan</v>
      </c>
      <c r="Y33037" s="35" t="n">
        <f aca="false">+N33037</f>
        <v>0</v>
      </c>
      <c r="Z33037" s="35" t="n">
        <f aca="false">+O33037</f>
        <v>0</v>
      </c>
      <c r="AA33037" s="30" t="n">
        <f aca="false">+AA33036+1</f>
        <v>25</v>
      </c>
      <c r="AB33037" s="30" t="n">
        <f aca="false">IF(AA33037&lt;=$AB$33009,AA33037,999999)</f>
        <v>25</v>
      </c>
      <c r="AC33037" s="36" t="n">
        <f aca="false">IF(AB33037=999999,"",SMALL($U$33013:$U$33712,AB33037))</f>
        <v>335940.462</v>
      </c>
      <c r="AD33037" s="27" t="n">
        <f aca="false">IF(AB33037=999999,"",VLOOKUP(AC33037,taskinfo,2,FALSE()))</f>
        <v>3</v>
      </c>
      <c r="AE33037" s="30" t="n">
        <f aca="false">IF(AC33037="","",+AH33037-AE33009+1)</f>
        <v>1</v>
      </c>
      <c r="AF33037" s="27" t="n">
        <f aca="false">IF(AD33037="","",IF(AE33037=AE33036,+AF33036+1,1))</f>
        <v>1</v>
      </c>
      <c r="AG33037" s="25" t="n">
        <f aca="false">IF(AC33037="","",AD33037*100+AE33037*10+AF33037)</f>
        <v>311</v>
      </c>
      <c r="AH33037" s="27" t="n">
        <f aca="false">VLOOKUP(AC33037,taskinfo,3,FALSE())</f>
        <v>35940</v>
      </c>
      <c r="AI33037" s="25" t="n">
        <f aca="false">+AH33037</f>
        <v>35940</v>
      </c>
      <c r="AJ33037" s="29" t="str">
        <f aca="false">VLOOKUP(AC33037,taskinfo,4,FALSE())</f>
        <v>Maria</v>
      </c>
      <c r="AK33037" s="27" t="n">
        <f aca="false">VLOOKUP(AC33037,taskinfo,5,FALSE())</f>
        <v>0.458333333333333</v>
      </c>
      <c r="AL33037" s="27" t="n">
        <f aca="false">VLOOKUP(AC33037,taskinfo,6,FALSE())</f>
        <v>0.541666666666667</v>
      </c>
    </row>
    <row r="33038" customFormat="false" ht="12.75" hidden="false" customHeight="false" outlineLevel="0" collapsed="false">
      <c r="A33038" s="25" t="n">
        <f aca="false">IF(ISERR(C33038),0,B33038-C33038)</f>
        <v>0</v>
      </c>
      <c r="B33038" s="25" t="n">
        <f aca="false">LEN(D33038)</f>
        <v>1</v>
      </c>
      <c r="C33038" s="25" t="e">
        <f aca="false">FIND("-",D33038)</f>
        <v>#VALUE!</v>
      </c>
      <c r="D33038" s="28" t="n">
        <f aca="false">+'Input Task List'!B26</f>
        <v>0</v>
      </c>
      <c r="E33038" s="29" t="n">
        <f aca="false">IF(ISERR(LEFT(D33038,C33038-1)),D33038,LEFT(D33038,C33038-1))</f>
        <v>0</v>
      </c>
      <c r="F33038" s="29" t="str">
        <f aca="false">IF(ISERR(RIGHT(D33038,B33038-C33038)),"",RIGHT(D33038,B33038-C33038))</f>
        <v/>
      </c>
      <c r="G33038" s="29" t="n">
        <f aca="false">+G33037+1</f>
        <v>25</v>
      </c>
      <c r="H33038" s="29" t="n">
        <f aca="false">+E33038</f>
        <v>0</v>
      </c>
      <c r="I33038" s="27" t="n">
        <f aca="false">IF(E33038=0,9999,IF(G33038=VLOOKUP(E33038,nono,3,FALSE()),G33038,9999))</f>
        <v>9999</v>
      </c>
      <c r="J33038" s="27" t="n">
        <f aca="false">+J33028+1</f>
        <v>3</v>
      </c>
      <c r="K33038" s="27" t="n">
        <f aca="false">+K33037</f>
        <v>1</v>
      </c>
      <c r="L33038" s="27" t="n">
        <f aca="false">+L33028</f>
        <v>6</v>
      </c>
      <c r="M33038" s="27" t="n">
        <f aca="false">+M33037+1</f>
        <v>29</v>
      </c>
      <c r="N33038" s="33" t="n">
        <f aca="true">OFFSET('Input Individual Schedules'!$A$1,Sheet1!$M33038,Sheet1!N$33010)</f>
        <v>0</v>
      </c>
      <c r="O33038" s="33" t="n">
        <f aca="true">OFFSET('Input Individual Schedules'!$A$1,Sheet1!$M33038,Sheet1!O$33010)</f>
        <v>0</v>
      </c>
      <c r="P33038" s="33" t="n">
        <f aca="true">OFFSET('Input Individual Schedules'!$A$1,Sheet1!$M33038,Sheet1!P$33010)</f>
        <v>0</v>
      </c>
      <c r="Q33038" s="33" t="str">
        <f aca="false">IF(P33038="","",VLOOKUP(P33038,taskno,3,FALSE()))</f>
        <v/>
      </c>
      <c r="R33038" s="30" t="str">
        <f aca="false">IF(P33038="","",VLOOKUP(VLOOKUP(P33038,taskno,2,FALSE()),nono,3,FALSE()))</f>
        <v/>
      </c>
      <c r="S33038" s="33" t="str">
        <f aca="false">+S33037</f>
        <v>Evan</v>
      </c>
      <c r="T33038" s="25" t="str">
        <f aca="false">S33038&amp;IF(Q33038="",""," - "&amp;Q33038)</f>
        <v>Evan</v>
      </c>
      <c r="U33038" s="34" t="str">
        <f aca="false">IF(N33038="","",VLOOKUP(S33038,empno,2,FALSE())/1000+V33038*100000+W33038+ROUND(N33038,2))</f>
        <v/>
      </c>
      <c r="V33038" s="30" t="str">
        <f aca="false">+R33038</f>
        <v/>
      </c>
      <c r="W33038" s="30" t="n">
        <f aca="false">+$AE$33009-1+J33038</f>
        <v>35942</v>
      </c>
      <c r="X33038" s="33" t="str">
        <f aca="false">+T33038</f>
        <v>Evan</v>
      </c>
      <c r="Y33038" s="35" t="n">
        <f aca="false">+N33038</f>
        <v>0</v>
      </c>
      <c r="Z33038" s="35" t="n">
        <f aca="false">+O33038</f>
        <v>0</v>
      </c>
      <c r="AA33038" s="30" t="n">
        <f aca="false">+AA33037+1</f>
        <v>26</v>
      </c>
      <c r="AB33038" s="30" t="n">
        <f aca="false">IF(AA33038&lt;=$AB$33009,AA33038,999999)</f>
        <v>26</v>
      </c>
      <c r="AC33038" s="36" t="n">
        <f aca="false">IF(AB33038=999999,"",SMALL($U$33013:$U$33712,AB33038))</f>
        <v>335943.462</v>
      </c>
      <c r="AD33038" s="27" t="n">
        <f aca="false">IF(AB33038=999999,"",VLOOKUP(AC33038,taskinfo,2,FALSE()))</f>
        <v>3</v>
      </c>
      <c r="AE33038" s="30" t="n">
        <f aca="false">IF(AC33038="","",+AH33038-AE33009+1)</f>
        <v>4</v>
      </c>
      <c r="AF33038" s="27" t="n">
        <f aca="false">IF(AD33038="","",IF(AE33038=AE33037,+AF33037+1,1))</f>
        <v>1</v>
      </c>
      <c r="AG33038" s="25" t="n">
        <f aca="false">IF(AC33038="","",AD33038*100+AE33038*10+AF33038)</f>
        <v>341</v>
      </c>
      <c r="AH33038" s="27" t="n">
        <f aca="false">VLOOKUP(AC33038,taskinfo,3,FALSE())</f>
        <v>35943</v>
      </c>
      <c r="AI33038" s="25" t="n">
        <f aca="false">+AH33038</f>
        <v>35943</v>
      </c>
      <c r="AJ33038" s="29" t="str">
        <f aca="false">VLOOKUP(AC33038,taskinfo,4,FALSE())</f>
        <v>Maria</v>
      </c>
      <c r="AK33038" s="27" t="n">
        <f aca="false">VLOOKUP(AC33038,taskinfo,5,FALSE())</f>
        <v>0.458333333333333</v>
      </c>
      <c r="AL33038" s="27" t="n">
        <f aca="false">VLOOKUP(AC33038,taskinfo,6,FALSE())</f>
        <v>0.541666666666667</v>
      </c>
    </row>
    <row r="33039" customFormat="false" ht="12.75" hidden="false" customHeight="false" outlineLevel="0" collapsed="false">
      <c r="A33039" s="25"/>
      <c r="B33039" s="25"/>
      <c r="C33039" s="25"/>
      <c r="D33039" s="28"/>
      <c r="E33039" s="29"/>
      <c r="F33039" s="29"/>
      <c r="G33039" s="29" t="n">
        <v>9999</v>
      </c>
      <c r="H33039" s="29"/>
      <c r="I33039" s="25"/>
      <c r="J33039" s="27" t="n">
        <f aca="false">+J33029+1</f>
        <v>3</v>
      </c>
      <c r="K33039" s="27" t="n">
        <f aca="false">+K33038</f>
        <v>1</v>
      </c>
      <c r="L33039" s="27" t="n">
        <f aca="false">+L33029</f>
        <v>7</v>
      </c>
      <c r="M33039" s="27" t="n">
        <f aca="false">+M33038+1</f>
        <v>30</v>
      </c>
      <c r="N33039" s="33" t="n">
        <f aca="true">OFFSET('Input Individual Schedules'!$A$1,Sheet1!$M33039,Sheet1!N$33010)</f>
        <v>0</v>
      </c>
      <c r="O33039" s="33" t="n">
        <f aca="true">OFFSET('Input Individual Schedules'!$A$1,Sheet1!$M33039,Sheet1!O$33010)</f>
        <v>0</v>
      </c>
      <c r="P33039" s="33" t="n">
        <f aca="true">OFFSET('Input Individual Schedules'!$A$1,Sheet1!$M33039,Sheet1!P$33010)</f>
        <v>0</v>
      </c>
      <c r="Q33039" s="33" t="str">
        <f aca="false">IF(P33039="","",VLOOKUP(P33039,taskno,3,FALSE()))</f>
        <v/>
      </c>
      <c r="R33039" s="30" t="str">
        <f aca="false">IF(P33039="","",VLOOKUP(VLOOKUP(P33039,taskno,2,FALSE()),nono,3,FALSE()))</f>
        <v/>
      </c>
      <c r="S33039" s="33" t="str">
        <f aca="false">+S33038</f>
        <v>Evan</v>
      </c>
      <c r="T33039" s="25" t="str">
        <f aca="false">S33039&amp;IF(Q33039="",""," - "&amp;Q33039)</f>
        <v>Evan</v>
      </c>
      <c r="U33039" s="34" t="str">
        <f aca="false">IF(N33039="","",VLOOKUP(S33039,empno,2,FALSE())/1000+V33039*100000+W33039+ROUND(N33039,2))</f>
        <v/>
      </c>
      <c r="V33039" s="30" t="str">
        <f aca="false">+R33039</f>
        <v/>
      </c>
      <c r="W33039" s="30" t="n">
        <f aca="false">+$AE$33009-1+J33039</f>
        <v>35942</v>
      </c>
      <c r="X33039" s="33" t="str">
        <f aca="false">+T33039</f>
        <v>Evan</v>
      </c>
      <c r="Y33039" s="35" t="n">
        <f aca="false">+N33039</f>
        <v>0</v>
      </c>
      <c r="Z33039" s="35" t="n">
        <f aca="false">+O33039</f>
        <v>0</v>
      </c>
      <c r="AA33039" s="30" t="n">
        <f aca="false">+AA33038+1</f>
        <v>27</v>
      </c>
      <c r="AB33039" s="30" t="n">
        <f aca="false">IF(AA33039&lt;=$AB$33009,AA33039,999999)</f>
        <v>27</v>
      </c>
      <c r="AC33039" s="36" t="n">
        <f aca="false">IF(AB33039=999999,"",SMALL($U$33013:$U$33712,AB33039))</f>
        <v>335945.462</v>
      </c>
      <c r="AD33039" s="27" t="n">
        <f aca="false">IF(AB33039=999999,"",VLOOKUP(AC33039,taskinfo,2,FALSE()))</f>
        <v>3</v>
      </c>
      <c r="AE33039" s="30" t="n">
        <f aca="false">IF(AC33039="","",+AH33039-AE33009+1)</f>
        <v>6</v>
      </c>
      <c r="AF33039" s="27" t="n">
        <f aca="false">IF(AD33039="","",IF(AE33039=AE33038,+AF33038+1,1))</f>
        <v>1</v>
      </c>
      <c r="AG33039" s="25" t="n">
        <f aca="false">IF(AC33039="","",AD33039*100+AE33039*10+AF33039)</f>
        <v>361</v>
      </c>
      <c r="AH33039" s="27" t="n">
        <f aca="false">VLOOKUP(AC33039,taskinfo,3,FALSE())</f>
        <v>35945</v>
      </c>
      <c r="AI33039" s="25" t="n">
        <f aca="false">+AH33039</f>
        <v>35945</v>
      </c>
      <c r="AJ33039" s="29" t="str">
        <f aca="false">VLOOKUP(AC33039,taskinfo,4,FALSE())</f>
        <v>Maria</v>
      </c>
      <c r="AK33039" s="27" t="n">
        <f aca="false">VLOOKUP(AC33039,taskinfo,5,FALSE())</f>
        <v>0.458333333333333</v>
      </c>
      <c r="AL33039" s="27" t="n">
        <f aca="false">VLOOKUP(AC33039,taskinfo,6,FALSE())</f>
        <v>0.541666666666667</v>
      </c>
    </row>
    <row r="33040" customFormat="false" ht="12.75" hidden="false" customHeight="false" outlineLevel="0" collapsed="false">
      <c r="A33040" s="25"/>
      <c r="B33040" s="25"/>
      <c r="C33040" s="25"/>
      <c r="D33040" s="28"/>
      <c r="E33040" s="29"/>
      <c r="F33040" s="29"/>
      <c r="G33040" s="29"/>
      <c r="H33040" s="29"/>
      <c r="I33040" s="25"/>
      <c r="J33040" s="27" t="n">
        <f aca="false">+J33030+1</f>
        <v>3</v>
      </c>
      <c r="K33040" s="27" t="n">
        <f aca="false">+K33039</f>
        <v>1</v>
      </c>
      <c r="L33040" s="27" t="n">
        <f aca="false">+L33030</f>
        <v>8</v>
      </c>
      <c r="M33040" s="27" t="n">
        <f aca="false">+M33039+1</f>
        <v>31</v>
      </c>
      <c r="N33040" s="33" t="n">
        <f aca="true">OFFSET('Input Individual Schedules'!$A$1,Sheet1!$M33040,Sheet1!N$33010)</f>
        <v>0</v>
      </c>
      <c r="O33040" s="33" t="n">
        <f aca="true">OFFSET('Input Individual Schedules'!$A$1,Sheet1!$M33040,Sheet1!O$33010)</f>
        <v>0</v>
      </c>
      <c r="P33040" s="33" t="n">
        <f aca="true">OFFSET('Input Individual Schedules'!$A$1,Sheet1!$M33040,Sheet1!P$33010)</f>
        <v>0</v>
      </c>
      <c r="Q33040" s="33" t="str">
        <f aca="false">IF(P33040="","",VLOOKUP(P33040,taskno,3,FALSE()))</f>
        <v/>
      </c>
      <c r="R33040" s="30" t="str">
        <f aca="false">IF(P33040="","",VLOOKUP(VLOOKUP(P33040,taskno,2,FALSE()),nono,3,FALSE()))</f>
        <v/>
      </c>
      <c r="S33040" s="33" t="str">
        <f aca="false">+S33039</f>
        <v>Evan</v>
      </c>
      <c r="T33040" s="25" t="str">
        <f aca="false">S33040&amp;IF(Q33040="",""," - "&amp;Q33040)</f>
        <v>Evan</v>
      </c>
      <c r="U33040" s="34" t="str">
        <f aca="false">IF(N33040="","",VLOOKUP(S33040,empno,2,FALSE())/1000+V33040*100000+W33040+ROUND(N33040,2))</f>
        <v/>
      </c>
      <c r="V33040" s="30" t="str">
        <f aca="false">+R33040</f>
        <v/>
      </c>
      <c r="W33040" s="30" t="n">
        <f aca="false">+$AE$33009-1+J33040</f>
        <v>35942</v>
      </c>
      <c r="X33040" s="33" t="str">
        <f aca="false">+T33040</f>
        <v>Evan</v>
      </c>
      <c r="Y33040" s="35" t="n">
        <f aca="false">+N33040</f>
        <v>0</v>
      </c>
      <c r="Z33040" s="35" t="n">
        <f aca="false">+O33040</f>
        <v>0</v>
      </c>
      <c r="AA33040" s="30" t="n">
        <f aca="false">+AA33039+1</f>
        <v>28</v>
      </c>
      <c r="AB33040" s="30" t="n">
        <f aca="false">IF(AA33040&lt;=$AB$33009,AA33040,999999)</f>
        <v>28</v>
      </c>
      <c r="AC33040" s="36" t="n">
        <f aca="false">IF(AB33040=999999,"",SMALL($U$33013:$U$33712,AB33040))</f>
        <v>535940.582</v>
      </c>
      <c r="AD33040" s="27" t="n">
        <f aca="false">IF(AB33040=999999,"",VLOOKUP(AC33040,taskinfo,2,FALSE()))</f>
        <v>5</v>
      </c>
      <c r="AE33040" s="30" t="n">
        <f aca="false">IF(AC33040="","",+AH33040-AE33009+1)</f>
        <v>1</v>
      </c>
      <c r="AF33040" s="27" t="n">
        <f aca="false">IF(AD33040="","",IF(AE33040=AE33039,+AF33039+1,1))</f>
        <v>1</v>
      </c>
      <c r="AG33040" s="25" t="n">
        <f aca="false">IF(AC33040="","",AD33040*100+AE33040*10+AF33040)</f>
        <v>511</v>
      </c>
      <c r="AH33040" s="27" t="n">
        <f aca="false">VLOOKUP(AC33040,taskinfo,3,FALSE())</f>
        <v>35940</v>
      </c>
      <c r="AI33040" s="25" t="n">
        <f aca="false">+AH33040</f>
        <v>35940</v>
      </c>
      <c r="AJ33040" s="29" t="str">
        <f aca="false">VLOOKUP(AC33040,taskinfo,4,FALSE())</f>
        <v>Maria</v>
      </c>
      <c r="AK33040" s="27" t="n">
        <f aca="false">VLOOKUP(AC33040,taskinfo,5,FALSE())</f>
        <v>0.583333333333333</v>
      </c>
      <c r="AL33040" s="27" t="n">
        <f aca="false">VLOOKUP(AC33040,taskinfo,6,FALSE())</f>
        <v>0.75</v>
      </c>
    </row>
    <row r="33041" customFormat="false" ht="12.75" hidden="false" customHeight="false" outlineLevel="0" collapsed="false">
      <c r="A33041" s="25"/>
      <c r="B33041" s="25"/>
      <c r="C33041" s="25"/>
      <c r="D33041" s="28"/>
      <c r="E33041" s="29"/>
      <c r="F33041" s="29"/>
      <c r="G33041" s="29"/>
      <c r="H33041" s="29"/>
      <c r="I33041" s="25"/>
      <c r="J33041" s="27" t="n">
        <f aca="false">+J33031+1</f>
        <v>3</v>
      </c>
      <c r="K33041" s="27" t="n">
        <f aca="false">+K33040</f>
        <v>1</v>
      </c>
      <c r="L33041" s="27" t="n">
        <f aca="false">+L33031</f>
        <v>9</v>
      </c>
      <c r="M33041" s="27" t="n">
        <f aca="false">+M33040+1</f>
        <v>32</v>
      </c>
      <c r="N33041" s="33" t="n">
        <f aca="true">OFFSET('Input Individual Schedules'!$A$1,Sheet1!$M33041,Sheet1!N$33010)</f>
        <v>0</v>
      </c>
      <c r="O33041" s="33" t="n">
        <f aca="true">OFFSET('Input Individual Schedules'!$A$1,Sheet1!$M33041,Sheet1!O$33010)</f>
        <v>0</v>
      </c>
      <c r="P33041" s="33" t="n">
        <f aca="true">OFFSET('Input Individual Schedules'!$A$1,Sheet1!$M33041,Sheet1!P$33010)</f>
        <v>0</v>
      </c>
      <c r="Q33041" s="33" t="str">
        <f aca="false">IF(P33041="","",VLOOKUP(P33041,taskno,3,FALSE()))</f>
        <v/>
      </c>
      <c r="R33041" s="30" t="str">
        <f aca="false">IF(P33041="","",VLOOKUP(VLOOKUP(P33041,taskno,2,FALSE()),nono,3,FALSE()))</f>
        <v/>
      </c>
      <c r="S33041" s="33" t="str">
        <f aca="false">+S33040</f>
        <v>Evan</v>
      </c>
      <c r="T33041" s="25" t="str">
        <f aca="false">S33041&amp;IF(Q33041="",""," - "&amp;Q33041)</f>
        <v>Evan</v>
      </c>
      <c r="U33041" s="34" t="str">
        <f aca="false">IF(N33041="","",VLOOKUP(S33041,empno,2,FALSE())/1000+V33041*100000+W33041+ROUND(N33041,2))</f>
        <v/>
      </c>
      <c r="V33041" s="30" t="str">
        <f aca="false">+R33041</f>
        <v/>
      </c>
      <c r="W33041" s="30" t="n">
        <f aca="false">+$AE$33009-1+J33041</f>
        <v>35942</v>
      </c>
      <c r="X33041" s="33" t="str">
        <f aca="false">+T33041</f>
        <v>Evan</v>
      </c>
      <c r="Y33041" s="35" t="n">
        <f aca="false">+N33041</f>
        <v>0</v>
      </c>
      <c r="Z33041" s="35" t="n">
        <f aca="false">+O33041</f>
        <v>0</v>
      </c>
      <c r="AA33041" s="30" t="n">
        <f aca="false">+AA33040+1</f>
        <v>29</v>
      </c>
      <c r="AB33041" s="30" t="n">
        <f aca="false">IF(AA33041&lt;=$AB$33009,AA33041,999999)</f>
        <v>29</v>
      </c>
      <c r="AC33041" s="36" t="n">
        <f aca="false">IF(AB33041=999999,"",SMALL($U$33013:$U$33712,AB33041))</f>
        <v>535941.583</v>
      </c>
      <c r="AD33041" s="27" t="n">
        <f aca="false">IF(AB33041=999999,"",VLOOKUP(AC33041,taskinfo,2,FALSE()))</f>
        <v>5</v>
      </c>
      <c r="AE33041" s="30" t="n">
        <f aca="false">IF(AC33041="","",+AH33041-AE33009+1)</f>
        <v>2</v>
      </c>
      <c r="AF33041" s="27" t="n">
        <f aca="false">IF(AD33041="","",IF(AE33041=AE33040,+AF33040+1,1))</f>
        <v>1</v>
      </c>
      <c r="AG33041" s="25" t="n">
        <f aca="false">IF(AC33041="","",AD33041*100+AE33041*10+AF33041)</f>
        <v>521</v>
      </c>
      <c r="AH33041" s="27" t="n">
        <f aca="false">VLOOKUP(AC33041,taskinfo,3,FALSE())</f>
        <v>35941</v>
      </c>
      <c r="AI33041" s="25" t="n">
        <f aca="false">+AH33041</f>
        <v>35941</v>
      </c>
      <c r="AJ33041" s="29" t="str">
        <f aca="false">VLOOKUP(AC33041,taskinfo,4,FALSE())</f>
        <v>Jose</v>
      </c>
      <c r="AK33041" s="27" t="n">
        <f aca="false">VLOOKUP(AC33041,taskinfo,5,FALSE())</f>
        <v>0.583333333333333</v>
      </c>
      <c r="AL33041" s="27" t="n">
        <f aca="false">VLOOKUP(AC33041,taskinfo,6,FALSE())</f>
        <v>0.75</v>
      </c>
    </row>
    <row r="33042" customFormat="false" ht="12.75" hidden="false" customHeight="false" outlineLevel="0" collapsed="false">
      <c r="A33042" s="25"/>
      <c r="B33042" s="25"/>
      <c r="C33042" s="25"/>
      <c r="D33042" s="28"/>
      <c r="E33042" s="29"/>
      <c r="F33042" s="29"/>
      <c r="G33042" s="29"/>
      <c r="H33042" s="29"/>
      <c r="I33042" s="25"/>
      <c r="J33042" s="27" t="n">
        <f aca="false">+J33032+1</f>
        <v>3</v>
      </c>
      <c r="K33042" s="27" t="n">
        <f aca="false">+K33041</f>
        <v>1</v>
      </c>
      <c r="L33042" s="27" t="n">
        <f aca="false">+L33032</f>
        <v>10</v>
      </c>
      <c r="M33042" s="27" t="n">
        <f aca="false">+M33041+1</f>
        <v>33</v>
      </c>
      <c r="N33042" s="33" t="n">
        <f aca="true">OFFSET('Input Individual Schedules'!$A$1,Sheet1!$M33042,Sheet1!N$33010)</f>
        <v>0</v>
      </c>
      <c r="O33042" s="33" t="n">
        <f aca="true">OFFSET('Input Individual Schedules'!$A$1,Sheet1!$M33042,Sheet1!O$33010)</f>
        <v>0</v>
      </c>
      <c r="P33042" s="33" t="n">
        <f aca="true">OFFSET('Input Individual Schedules'!$A$1,Sheet1!$M33042,Sheet1!P$33010)</f>
        <v>0</v>
      </c>
      <c r="Q33042" s="33" t="str">
        <f aca="false">IF(P33042="","",VLOOKUP(P33042,taskno,3,FALSE()))</f>
        <v/>
      </c>
      <c r="R33042" s="30" t="str">
        <f aca="false">IF(P33042="","",VLOOKUP(VLOOKUP(P33042,taskno,2,FALSE()),nono,3,FALSE()))</f>
        <v/>
      </c>
      <c r="S33042" s="33" t="str">
        <f aca="false">+S33041</f>
        <v>Evan</v>
      </c>
      <c r="T33042" s="25" t="str">
        <f aca="false">S33042&amp;IF(Q33042="",""," - "&amp;Q33042)</f>
        <v>Evan</v>
      </c>
      <c r="U33042" s="34" t="str">
        <f aca="false">IF(N33042="","",VLOOKUP(S33042,empno,2,FALSE())/1000+V33042*100000+W33042+ROUND(N33042,2))</f>
        <v/>
      </c>
      <c r="V33042" s="30" t="str">
        <f aca="false">+R33042</f>
        <v/>
      </c>
      <c r="W33042" s="30" t="n">
        <f aca="false">+$AE$33009-1+J33042</f>
        <v>35942</v>
      </c>
      <c r="X33042" s="33" t="str">
        <f aca="false">+T33042</f>
        <v>Evan</v>
      </c>
      <c r="Y33042" s="35" t="n">
        <f aca="false">+N33042</f>
        <v>0</v>
      </c>
      <c r="Z33042" s="35" t="n">
        <f aca="false">+O33042</f>
        <v>0</v>
      </c>
      <c r="AA33042" s="30" t="n">
        <f aca="false">+AA33041+1</f>
        <v>30</v>
      </c>
      <c r="AB33042" s="30" t="n">
        <f aca="false">IF(AA33042&lt;=$AB$33009,AA33042,999999)</f>
        <v>30</v>
      </c>
      <c r="AC33042" s="36" t="n">
        <f aca="false">IF(AB33042=999999,"",SMALL($U$33013:$U$33712,AB33042))</f>
        <v>535942.583</v>
      </c>
      <c r="AD33042" s="27" t="n">
        <f aca="false">IF(AB33042=999999,"",VLOOKUP(AC33042,taskinfo,2,FALSE()))</f>
        <v>5</v>
      </c>
      <c r="AE33042" s="30" t="n">
        <f aca="false">IF(AC33042="","",+AH33042-AE33009+1)</f>
        <v>3</v>
      </c>
      <c r="AF33042" s="27" t="n">
        <f aca="false">IF(AD33042="","",IF(AE33042=AE33041,+AF33041+1,1))</f>
        <v>1</v>
      </c>
      <c r="AG33042" s="25" t="n">
        <f aca="false">IF(AC33042="","",AD33042*100+AE33042*10+AF33042)</f>
        <v>531</v>
      </c>
      <c r="AH33042" s="27" t="n">
        <f aca="false">VLOOKUP(AC33042,taskinfo,3,FALSE())</f>
        <v>35942</v>
      </c>
      <c r="AI33042" s="25" t="n">
        <f aca="false">+AH33042</f>
        <v>35942</v>
      </c>
      <c r="AJ33042" s="29" t="str">
        <f aca="false">VLOOKUP(AC33042,taskinfo,4,FALSE())</f>
        <v>Jose</v>
      </c>
      <c r="AK33042" s="27" t="n">
        <f aca="false">VLOOKUP(AC33042,taskinfo,5,FALSE())</f>
        <v>0.583333333333333</v>
      </c>
      <c r="AL33042" s="27" t="n">
        <f aca="false">VLOOKUP(AC33042,taskinfo,6,FALSE())</f>
        <v>0.75</v>
      </c>
    </row>
    <row r="33043" customFormat="false" ht="12.75" hidden="false" customHeight="false" outlineLevel="0" collapsed="false">
      <c r="A33043" s="25"/>
      <c r="B33043" s="28" t="s">
        <v>132</v>
      </c>
      <c r="C33043" s="25"/>
      <c r="D33043" s="28"/>
      <c r="E33043" s="29"/>
      <c r="F33043" s="29"/>
      <c r="G33043" s="29"/>
      <c r="H33043" s="29"/>
      <c r="I33043" s="25"/>
      <c r="J33043" s="27" t="n">
        <f aca="false">+J33033+1</f>
        <v>4</v>
      </c>
      <c r="K33043" s="27" t="n">
        <f aca="false">+K33042</f>
        <v>1</v>
      </c>
      <c r="L33043" s="27" t="n">
        <f aca="false">+L33033</f>
        <v>1</v>
      </c>
      <c r="M33043" s="27" t="n">
        <f aca="false">+M33042+1</f>
        <v>34</v>
      </c>
      <c r="N33043" s="33" t="n">
        <f aca="true">OFFSET('Input Individual Schedules'!$A$1,Sheet1!$M33043,Sheet1!N$33010)</f>
        <v>0.25</v>
      </c>
      <c r="O33043" s="33" t="n">
        <f aca="true">OFFSET('Input Individual Schedules'!$A$1,Sheet1!$M33043,Sheet1!O$33010)</f>
        <v>0.333333333333333</v>
      </c>
      <c r="P33043" s="33" t="str">
        <f aca="true">OFFSET('Input Individual Schedules'!$A$1,Sheet1!$M33043,Sheet1!P$33010)</f>
        <v>Task 1-A</v>
      </c>
      <c r="Q33043" s="33" t="str">
        <f aca="false">IF(P33043="","",VLOOKUP(P33043,taskno,3,FALSE()))</f>
        <v>A</v>
      </c>
      <c r="R33043" s="30" t="n">
        <f aca="false">IF(P33043="","",VLOOKUP(VLOOKUP(P33043,taskno,2,FALSE()),nono,3,FALSE()))</f>
        <v>1</v>
      </c>
      <c r="S33043" s="33" t="str">
        <f aca="false">+S33042</f>
        <v>Evan</v>
      </c>
      <c r="T33043" s="25" t="str">
        <f aca="false">S33043&amp;IF(Q33043="",""," - "&amp;Q33043)</f>
        <v>Evan - A</v>
      </c>
      <c r="U33043" s="34" t="n">
        <f aca="false">IF(N33043="","",VLOOKUP(S33043,empno,2,FALSE())/1000+V33043*100000+W33043+ROUND(N33043,2))</f>
        <v>135943.251</v>
      </c>
      <c r="V33043" s="30" t="n">
        <f aca="false">+R33043</f>
        <v>1</v>
      </c>
      <c r="W33043" s="30" t="n">
        <f aca="false">+$AE$33009-1+J33043</f>
        <v>35943</v>
      </c>
      <c r="X33043" s="33" t="str">
        <f aca="false">+T33043</f>
        <v>Evan - A</v>
      </c>
      <c r="Y33043" s="35" t="n">
        <f aca="false">+N33043</f>
        <v>0.25</v>
      </c>
      <c r="Z33043" s="35" t="n">
        <f aca="false">+O33043</f>
        <v>0.333333333333333</v>
      </c>
      <c r="AA33043" s="30" t="n">
        <f aca="false">+AA33042+1</f>
        <v>31</v>
      </c>
      <c r="AB33043" s="30" t="n">
        <f aca="false">IF(AA33043&lt;=$AB$33009,AA33043,999999)</f>
        <v>31</v>
      </c>
      <c r="AC33043" s="36" t="n">
        <f aca="false">IF(AB33043=999999,"",SMALL($U$33013:$U$33712,AB33043))</f>
        <v>535943.582</v>
      </c>
      <c r="AD33043" s="27" t="n">
        <f aca="false">IF(AB33043=999999,"",VLOOKUP(AC33043,taskinfo,2,FALSE()))</f>
        <v>5</v>
      </c>
      <c r="AE33043" s="30" t="n">
        <f aca="false">IF(AC33043="","",+AH33043-AE33009+1)</f>
        <v>4</v>
      </c>
      <c r="AF33043" s="27" t="n">
        <f aca="false">IF(AD33043="","",IF(AE33043=AE33042,+AF33042+1,1))</f>
        <v>1</v>
      </c>
      <c r="AG33043" s="25" t="n">
        <f aca="false">IF(AC33043="","",AD33043*100+AE33043*10+AF33043)</f>
        <v>541</v>
      </c>
      <c r="AH33043" s="27" t="n">
        <f aca="false">VLOOKUP(AC33043,taskinfo,3,FALSE())</f>
        <v>35943</v>
      </c>
      <c r="AI33043" s="25" t="n">
        <f aca="false">+AH33043</f>
        <v>35943</v>
      </c>
      <c r="AJ33043" s="29" t="str">
        <f aca="false">VLOOKUP(AC33043,taskinfo,4,FALSE())</f>
        <v>Maria</v>
      </c>
      <c r="AK33043" s="27" t="n">
        <f aca="false">VLOOKUP(AC33043,taskinfo,5,FALSE())</f>
        <v>0.583333333333333</v>
      </c>
      <c r="AL33043" s="27" t="n">
        <f aca="false">VLOOKUP(AC33043,taskinfo,6,FALSE())</f>
        <v>0.75</v>
      </c>
    </row>
    <row r="33044" customFormat="false" ht="12.75" hidden="false" customHeight="false" outlineLevel="0" collapsed="false">
      <c r="A33044" s="25"/>
      <c r="B33044" s="25"/>
      <c r="C33044" s="25"/>
      <c r="D33044" s="28"/>
      <c r="E33044" s="29"/>
      <c r="F33044" s="29"/>
      <c r="G33044" s="29"/>
      <c r="H33044" s="29"/>
      <c r="I33044" s="25"/>
      <c r="J33044" s="27" t="n">
        <f aca="false">+J33034+1</f>
        <v>4</v>
      </c>
      <c r="K33044" s="27" t="n">
        <f aca="false">+K33043</f>
        <v>1</v>
      </c>
      <c r="L33044" s="27" t="n">
        <f aca="false">+L33034</f>
        <v>2</v>
      </c>
      <c r="M33044" s="27" t="n">
        <f aca="false">+M33043+1</f>
        <v>35</v>
      </c>
      <c r="N33044" s="33" t="n">
        <f aca="true">OFFSET('Input Individual Schedules'!$A$1,Sheet1!$M33044,Sheet1!N$33010)</f>
        <v>0</v>
      </c>
      <c r="O33044" s="33" t="n">
        <f aca="true">OFFSET('Input Individual Schedules'!$A$1,Sheet1!$M33044,Sheet1!O$33010)</f>
        <v>0</v>
      </c>
      <c r="P33044" s="33" t="n">
        <f aca="true">OFFSET('Input Individual Schedules'!$A$1,Sheet1!$M33044,Sheet1!P$33010)</f>
        <v>0</v>
      </c>
      <c r="Q33044" s="33" t="str">
        <f aca="false">IF(P33044="","",VLOOKUP(P33044,taskno,3,FALSE()))</f>
        <v/>
      </c>
      <c r="R33044" s="30" t="str">
        <f aca="false">IF(P33044="","",VLOOKUP(VLOOKUP(P33044,taskno,2,FALSE()),nono,3,FALSE()))</f>
        <v/>
      </c>
      <c r="S33044" s="33" t="str">
        <f aca="false">+S33043</f>
        <v>Evan</v>
      </c>
      <c r="T33044" s="25" t="str">
        <f aca="false">S33044&amp;IF(Q33044="",""," - "&amp;Q33044)</f>
        <v>Evan</v>
      </c>
      <c r="U33044" s="34" t="str">
        <f aca="false">IF(N33044="","",VLOOKUP(S33044,empno,2,FALSE())/1000+V33044*100000+W33044+ROUND(N33044,2))</f>
        <v/>
      </c>
      <c r="V33044" s="30" t="str">
        <f aca="false">+R33044</f>
        <v/>
      </c>
      <c r="W33044" s="30" t="n">
        <f aca="false">+$AE$33009-1+J33044</f>
        <v>35943</v>
      </c>
      <c r="X33044" s="33" t="str">
        <f aca="false">+T33044</f>
        <v>Evan</v>
      </c>
      <c r="Y33044" s="35" t="n">
        <f aca="false">+N33044</f>
        <v>0</v>
      </c>
      <c r="Z33044" s="35" t="n">
        <f aca="false">+O33044</f>
        <v>0</v>
      </c>
      <c r="AA33044" s="30" t="n">
        <f aca="false">+AA33043+1</f>
        <v>32</v>
      </c>
      <c r="AB33044" s="30" t="n">
        <f aca="false">IF(AA33044&lt;=$AB$33009,AA33044,999999)</f>
        <v>32</v>
      </c>
      <c r="AC33044" s="36" t="n">
        <f aca="false">IF(AB33044=999999,"",SMALL($U$33013:$U$33712,AB33044))</f>
        <v>535944.582</v>
      </c>
      <c r="AD33044" s="27" t="n">
        <f aca="false">IF(AB33044=999999,"",VLOOKUP(AC33044,taskinfo,2,FALSE()))</f>
        <v>5</v>
      </c>
      <c r="AE33044" s="30" t="n">
        <f aca="false">IF(AC33044="","",+AH33044-AE33009+1)</f>
        <v>5</v>
      </c>
      <c r="AF33044" s="27" t="n">
        <f aca="false">IF(AD33044="","",IF(AE33044=AE33043,+AF33043+1,1))</f>
        <v>1</v>
      </c>
      <c r="AG33044" s="25" t="n">
        <f aca="false">IF(AC33044="","",AD33044*100+AE33044*10+AF33044)</f>
        <v>551</v>
      </c>
      <c r="AH33044" s="27" t="n">
        <f aca="false">VLOOKUP(AC33044,taskinfo,3,FALSE())</f>
        <v>35944</v>
      </c>
      <c r="AI33044" s="25" t="n">
        <f aca="false">+AH33044</f>
        <v>35944</v>
      </c>
      <c r="AJ33044" s="29" t="str">
        <f aca="false">VLOOKUP(AC33044,taskinfo,4,FALSE())</f>
        <v>Maria</v>
      </c>
      <c r="AK33044" s="27" t="n">
        <f aca="false">VLOOKUP(AC33044,taskinfo,5,FALSE())</f>
        <v>0.583333333333333</v>
      </c>
      <c r="AL33044" s="27" t="n">
        <f aca="false">VLOOKUP(AC33044,taskinfo,6,FALSE())</f>
        <v>0.75</v>
      </c>
    </row>
    <row r="33045" customFormat="false" ht="12.75" hidden="false" customHeight="false" outlineLevel="0" collapsed="false">
      <c r="A33045" s="25"/>
      <c r="B33045" s="29" t="s">
        <v>133</v>
      </c>
      <c r="C33045" s="25"/>
      <c r="D33045" s="28"/>
      <c r="E33045" s="29"/>
      <c r="F33045" s="29"/>
      <c r="G33045" s="29"/>
      <c r="H33045" s="29"/>
      <c r="I33045" s="25"/>
      <c r="J33045" s="27" t="n">
        <f aca="false">+J33035+1</f>
        <v>4</v>
      </c>
      <c r="K33045" s="27" t="n">
        <f aca="false">+K33044</f>
        <v>1</v>
      </c>
      <c r="L33045" s="27" t="n">
        <f aca="false">+L33035</f>
        <v>3</v>
      </c>
      <c r="M33045" s="27" t="n">
        <f aca="false">+M33044+1</f>
        <v>36</v>
      </c>
      <c r="N33045" s="33" t="n">
        <f aca="true">OFFSET('Input Individual Schedules'!$A$1,Sheet1!$M33045,Sheet1!N$33010)</f>
        <v>0</v>
      </c>
      <c r="O33045" s="33" t="n">
        <f aca="true">OFFSET('Input Individual Schedules'!$A$1,Sheet1!$M33045,Sheet1!O$33010)</f>
        <v>0</v>
      </c>
      <c r="P33045" s="33" t="n">
        <f aca="true">OFFSET('Input Individual Schedules'!$A$1,Sheet1!$M33045,Sheet1!P$33010)</f>
        <v>0</v>
      </c>
      <c r="Q33045" s="33" t="str">
        <f aca="false">IF(P33045="","",VLOOKUP(P33045,taskno,3,FALSE()))</f>
        <v/>
      </c>
      <c r="R33045" s="30" t="str">
        <f aca="false">IF(P33045="","",VLOOKUP(VLOOKUP(P33045,taskno,2,FALSE()),nono,3,FALSE()))</f>
        <v/>
      </c>
      <c r="S33045" s="33" t="str">
        <f aca="false">+S33044</f>
        <v>Evan</v>
      </c>
      <c r="T33045" s="25" t="str">
        <f aca="false">S33045&amp;IF(Q33045="",""," - "&amp;Q33045)</f>
        <v>Evan</v>
      </c>
      <c r="U33045" s="34" t="str">
        <f aca="false">IF(N33045="","",VLOOKUP(S33045,empno,2,FALSE())/1000+V33045*100000+W33045+ROUND(N33045,2))</f>
        <v/>
      </c>
      <c r="V33045" s="30" t="str">
        <f aca="false">+R33045</f>
        <v/>
      </c>
      <c r="W33045" s="30" t="n">
        <f aca="false">+$AE$33009-1+J33045</f>
        <v>35943</v>
      </c>
      <c r="X33045" s="33" t="str">
        <f aca="false">+T33045</f>
        <v>Evan</v>
      </c>
      <c r="Y33045" s="35" t="n">
        <f aca="false">+N33045</f>
        <v>0</v>
      </c>
      <c r="Z33045" s="35" t="n">
        <f aca="false">+O33045</f>
        <v>0</v>
      </c>
      <c r="AA33045" s="30" t="n">
        <f aca="false">+AA33044+1</f>
        <v>33</v>
      </c>
      <c r="AB33045" s="30" t="n">
        <f aca="false">IF(AA33045&lt;=$AB$33009,AA33045,999999)</f>
        <v>33</v>
      </c>
      <c r="AC33045" s="36" t="n">
        <f aca="false">IF(AB33045=999999,"",SMALL($U$33013:$U$33712,AB33045))</f>
        <v>535945.583</v>
      </c>
      <c r="AD33045" s="27" t="n">
        <f aca="false">IF(AB33045=999999,"",VLOOKUP(AC33045,taskinfo,2,FALSE()))</f>
        <v>5</v>
      </c>
      <c r="AE33045" s="30" t="n">
        <f aca="false">IF(AC33045="","",+AH33045-AE33009+1)</f>
        <v>6</v>
      </c>
      <c r="AF33045" s="27" t="n">
        <f aca="false">IF(AD33045="","",IF(AE33045=AE33044,+AF33044+1,1))</f>
        <v>1</v>
      </c>
      <c r="AG33045" s="25" t="n">
        <f aca="false">IF(AC33045="","",AD33045*100+AE33045*10+AF33045)</f>
        <v>561</v>
      </c>
      <c r="AH33045" s="27" t="n">
        <f aca="false">VLOOKUP(AC33045,taskinfo,3,FALSE())</f>
        <v>35945</v>
      </c>
      <c r="AI33045" s="25" t="n">
        <f aca="false">+AH33045</f>
        <v>35945</v>
      </c>
      <c r="AJ33045" s="29" t="str">
        <f aca="false">VLOOKUP(AC33045,taskinfo,4,FALSE())</f>
        <v>Jose</v>
      </c>
      <c r="AK33045" s="27" t="n">
        <f aca="false">VLOOKUP(AC33045,taskinfo,5,FALSE())</f>
        <v>0.583333333333333</v>
      </c>
      <c r="AL33045" s="27" t="n">
        <f aca="false">VLOOKUP(AC33045,taskinfo,6,FALSE())</f>
        <v>0.75</v>
      </c>
    </row>
    <row r="33046" customFormat="false" ht="12.75" hidden="false" customHeight="false" outlineLevel="0" collapsed="false">
      <c r="A33046" s="25"/>
      <c r="B33046" s="25"/>
      <c r="C33046" s="25"/>
      <c r="D33046" s="28"/>
      <c r="E33046" s="29"/>
      <c r="F33046" s="29"/>
      <c r="G33046" s="29"/>
      <c r="H33046" s="29"/>
      <c r="I33046" s="25"/>
      <c r="J33046" s="27" t="n">
        <f aca="false">+J33036+1</f>
        <v>4</v>
      </c>
      <c r="K33046" s="27" t="n">
        <f aca="false">+K33045</f>
        <v>1</v>
      </c>
      <c r="L33046" s="27" t="n">
        <f aca="false">+L33036</f>
        <v>4</v>
      </c>
      <c r="M33046" s="27" t="n">
        <f aca="false">+M33045+1</f>
        <v>37</v>
      </c>
      <c r="N33046" s="33" t="n">
        <f aca="true">OFFSET('Input Individual Schedules'!$A$1,Sheet1!$M33046,Sheet1!N$33010)</f>
        <v>0</v>
      </c>
      <c r="O33046" s="33" t="n">
        <f aca="true">OFFSET('Input Individual Schedules'!$A$1,Sheet1!$M33046,Sheet1!O$33010)</f>
        <v>0</v>
      </c>
      <c r="P33046" s="33" t="n">
        <f aca="true">OFFSET('Input Individual Schedules'!$A$1,Sheet1!$M33046,Sheet1!P$33010)</f>
        <v>0</v>
      </c>
      <c r="Q33046" s="33" t="str">
        <f aca="false">IF(P33046="","",VLOOKUP(P33046,taskno,3,FALSE()))</f>
        <v/>
      </c>
      <c r="R33046" s="30" t="str">
        <f aca="false">IF(P33046="","",VLOOKUP(VLOOKUP(P33046,taskno,2,FALSE()),nono,3,FALSE()))</f>
        <v/>
      </c>
      <c r="S33046" s="33" t="str">
        <f aca="false">+S33045</f>
        <v>Evan</v>
      </c>
      <c r="T33046" s="25" t="str">
        <f aca="false">S33046&amp;IF(Q33046="",""," - "&amp;Q33046)</f>
        <v>Evan</v>
      </c>
      <c r="U33046" s="34" t="str">
        <f aca="false">IF(N33046="","",VLOOKUP(S33046,empno,2,FALSE())/1000+V33046*100000+W33046+ROUND(N33046,2))</f>
        <v/>
      </c>
      <c r="V33046" s="30" t="str">
        <f aca="false">+R33046</f>
        <v/>
      </c>
      <c r="W33046" s="30" t="n">
        <f aca="false">+$AE$33009-1+J33046</f>
        <v>35943</v>
      </c>
      <c r="X33046" s="33" t="str">
        <f aca="false">+T33046</f>
        <v>Evan</v>
      </c>
      <c r="Y33046" s="35" t="n">
        <f aca="false">+N33046</f>
        <v>0</v>
      </c>
      <c r="Z33046" s="35" t="n">
        <f aca="false">+O33046</f>
        <v>0</v>
      </c>
      <c r="AA33046" s="30" t="n">
        <f aca="false">+AA33045+1</f>
        <v>34</v>
      </c>
      <c r="AB33046" s="30" t="n">
        <f aca="false">IF(AA33046&lt;=$AB$33009,AA33046,999999)</f>
        <v>34</v>
      </c>
      <c r="AC33046" s="36" t="n">
        <f aca="false">IF(AB33046=999999,"",SMALL($U$33013:$U$33712,AB33046))</f>
        <v>535946.582</v>
      </c>
      <c r="AD33046" s="27" t="n">
        <f aca="false">IF(AB33046=999999,"",VLOOKUP(AC33046,taskinfo,2,FALSE()))</f>
        <v>5</v>
      </c>
      <c r="AE33046" s="30" t="n">
        <f aca="false">IF(AC33046="","",+AH33046-AE33009+1)</f>
        <v>7</v>
      </c>
      <c r="AF33046" s="27" t="n">
        <f aca="false">IF(AD33046="","",IF(AE33046=AE33045,+AF33045+1,1))</f>
        <v>1</v>
      </c>
      <c r="AG33046" s="25" t="n">
        <f aca="false">IF(AC33046="","",AD33046*100+AE33046*10+AF33046)</f>
        <v>571</v>
      </c>
      <c r="AH33046" s="27" t="n">
        <f aca="false">VLOOKUP(AC33046,taskinfo,3,FALSE())</f>
        <v>35946</v>
      </c>
      <c r="AI33046" s="25" t="n">
        <f aca="false">+AH33046</f>
        <v>35946</v>
      </c>
      <c r="AJ33046" s="29" t="str">
        <f aca="false">VLOOKUP(AC33046,taskinfo,4,FALSE())</f>
        <v>Maria</v>
      </c>
      <c r="AK33046" s="27" t="n">
        <f aca="false">VLOOKUP(AC33046,taskinfo,5,FALSE())</f>
        <v>0.583333333333333</v>
      </c>
      <c r="AL33046" s="27" t="n">
        <f aca="false">VLOOKUP(AC33046,taskinfo,6,FALSE())</f>
        <v>0.75</v>
      </c>
    </row>
    <row r="33047" customFormat="false" ht="12.75" hidden="false" customHeight="false" outlineLevel="0" collapsed="false">
      <c r="A33047" s="25"/>
      <c r="B33047" s="25" t="s">
        <v>134</v>
      </c>
      <c r="C33047" s="25" t="s">
        <v>135</v>
      </c>
      <c r="D33047" s="28"/>
      <c r="E33047" s="29"/>
      <c r="F33047" s="29"/>
      <c r="G33047" s="29"/>
      <c r="H33047" s="29"/>
      <c r="I33047" s="25"/>
      <c r="J33047" s="27" t="n">
        <f aca="false">+J33037+1</f>
        <v>4</v>
      </c>
      <c r="K33047" s="27" t="n">
        <f aca="false">+K33046</f>
        <v>1</v>
      </c>
      <c r="L33047" s="27" t="n">
        <f aca="false">+L33037</f>
        <v>5</v>
      </c>
      <c r="M33047" s="27" t="n">
        <f aca="false">+M33046+1</f>
        <v>38</v>
      </c>
      <c r="N33047" s="33" t="n">
        <f aca="true">OFFSET('Input Individual Schedules'!$A$1,Sheet1!$M33047,Sheet1!N$33010)</f>
        <v>0</v>
      </c>
      <c r="O33047" s="33" t="n">
        <f aca="true">OFFSET('Input Individual Schedules'!$A$1,Sheet1!$M33047,Sheet1!O$33010)</f>
        <v>0</v>
      </c>
      <c r="P33047" s="33" t="n">
        <f aca="true">OFFSET('Input Individual Schedules'!$A$1,Sheet1!$M33047,Sheet1!P$33010)</f>
        <v>0</v>
      </c>
      <c r="Q33047" s="33" t="str">
        <f aca="false">IF(P33047="","",VLOOKUP(P33047,taskno,3,FALSE()))</f>
        <v/>
      </c>
      <c r="R33047" s="30" t="str">
        <f aca="false">IF(P33047="","",VLOOKUP(VLOOKUP(P33047,taskno,2,FALSE()),nono,3,FALSE()))</f>
        <v/>
      </c>
      <c r="S33047" s="33" t="str">
        <f aca="false">+S33046</f>
        <v>Evan</v>
      </c>
      <c r="T33047" s="25" t="str">
        <f aca="false">S33047&amp;IF(Q33047="",""," - "&amp;Q33047)</f>
        <v>Evan</v>
      </c>
      <c r="U33047" s="34" t="str">
        <f aca="false">IF(N33047="","",VLOOKUP(S33047,empno,2,FALSE())/1000+V33047*100000+W33047+ROUND(N33047,2))</f>
        <v/>
      </c>
      <c r="V33047" s="30" t="str">
        <f aca="false">+R33047</f>
        <v/>
      </c>
      <c r="W33047" s="30" t="n">
        <f aca="false">+$AE$33009-1+J33047</f>
        <v>35943</v>
      </c>
      <c r="X33047" s="33" t="str">
        <f aca="false">+T33047</f>
        <v>Evan</v>
      </c>
      <c r="Y33047" s="35" t="n">
        <f aca="false">+N33047</f>
        <v>0</v>
      </c>
      <c r="Z33047" s="35" t="n">
        <f aca="false">+O33047</f>
        <v>0</v>
      </c>
      <c r="AA33047" s="30" t="n">
        <f aca="false">+AA33046+1</f>
        <v>35</v>
      </c>
      <c r="AB33047" s="30" t="n">
        <f aca="false">IF(AA33047&lt;=$AB$33009,AA33047,999999)</f>
        <v>999999</v>
      </c>
      <c r="AC33047" s="36" t="str">
        <f aca="false">IF(AB33047=999999,"",SMALL($U$33013:$U$33712,AB33047))</f>
        <v/>
      </c>
      <c r="AD33047" s="27" t="str">
        <f aca="false">IF(AB33047=999999,"",VLOOKUP(AC33047,taskinfo,2,FALSE()))</f>
        <v/>
      </c>
      <c r="AE33047" s="30" t="str">
        <f aca="false">IF(AC33047="","",+AH33047-AE33009+1)</f>
        <v/>
      </c>
      <c r="AF33047" s="27" t="str">
        <f aca="false">IF(AD33047="","",IF(AE33047=AE33046,+AF33046+1,1))</f>
        <v/>
      </c>
      <c r="AG33047" s="25" t="str">
        <f aca="false">IF(AC33047="","",AD33047*100+AE33047*10+AF33047)</f>
        <v/>
      </c>
      <c r="AH33047" s="27" t="n">
        <f aca="false">VLOOKUP(AC33047,taskinfo,3,FALSE())</f>
        <v>35940</v>
      </c>
      <c r="AI33047" s="25" t="n">
        <f aca="false">+AH33047</f>
        <v>35940</v>
      </c>
      <c r="AJ33047" s="29" t="str">
        <f aca="false">VLOOKUP(AC33047,taskinfo,4,FALSE())</f>
        <v>Evan</v>
      </c>
      <c r="AK33047" s="27" t="n">
        <f aca="false">VLOOKUP(AC33047,taskinfo,5,FALSE())</f>
        <v>0</v>
      </c>
      <c r="AL33047" s="27" t="n">
        <f aca="false">VLOOKUP(AC33047,taskinfo,6,FALSE())</f>
        <v>0</v>
      </c>
    </row>
    <row r="33048" customFormat="false" ht="12.75" hidden="false" customHeight="false" outlineLevel="0" collapsed="false">
      <c r="A33048" s="25" t="n">
        <v>0</v>
      </c>
      <c r="B33048" s="25" t="str">
        <f aca="true">OFFSET('Input Individual Schedules'!$A$1,Sheet1!A33048,3)</f>
        <v>Evan</v>
      </c>
      <c r="C33048" s="25" t="n">
        <v>1</v>
      </c>
      <c r="D33048" s="28"/>
      <c r="E33048" s="29"/>
      <c r="F33048" s="29"/>
      <c r="G33048" s="29"/>
      <c r="H33048" s="29"/>
      <c r="I33048" s="25"/>
      <c r="J33048" s="27" t="n">
        <f aca="false">+J33038+1</f>
        <v>4</v>
      </c>
      <c r="K33048" s="27" t="n">
        <f aca="false">+K33047</f>
        <v>1</v>
      </c>
      <c r="L33048" s="27" t="n">
        <f aca="false">+L33038</f>
        <v>6</v>
      </c>
      <c r="M33048" s="27" t="n">
        <f aca="false">+M33047+1</f>
        <v>39</v>
      </c>
      <c r="N33048" s="33" t="n">
        <f aca="true">OFFSET('Input Individual Schedules'!$A$1,Sheet1!$M33048,Sheet1!N$33010)</f>
        <v>0</v>
      </c>
      <c r="O33048" s="33" t="n">
        <f aca="true">OFFSET('Input Individual Schedules'!$A$1,Sheet1!$M33048,Sheet1!O$33010)</f>
        <v>0</v>
      </c>
      <c r="P33048" s="33" t="n">
        <f aca="true">OFFSET('Input Individual Schedules'!$A$1,Sheet1!$M33048,Sheet1!P$33010)</f>
        <v>0</v>
      </c>
      <c r="Q33048" s="33" t="str">
        <f aca="false">IF(P33048="","",VLOOKUP(P33048,taskno,3,FALSE()))</f>
        <v/>
      </c>
      <c r="R33048" s="30" t="str">
        <f aca="false">IF(P33048="","",VLOOKUP(VLOOKUP(P33048,taskno,2,FALSE()),nono,3,FALSE()))</f>
        <v/>
      </c>
      <c r="S33048" s="33" t="str">
        <f aca="false">+S33047</f>
        <v>Evan</v>
      </c>
      <c r="T33048" s="25" t="str">
        <f aca="false">S33048&amp;IF(Q33048="",""," - "&amp;Q33048)</f>
        <v>Evan</v>
      </c>
      <c r="U33048" s="34" t="str">
        <f aca="false">IF(N33048="","",VLOOKUP(S33048,empno,2,FALSE())/1000+V33048*100000+W33048+ROUND(N33048,2))</f>
        <v/>
      </c>
      <c r="V33048" s="30" t="str">
        <f aca="false">+R33048</f>
        <v/>
      </c>
      <c r="W33048" s="30" t="n">
        <f aca="false">+$AE$33009-1+J33048</f>
        <v>35943</v>
      </c>
      <c r="X33048" s="33" t="str">
        <f aca="false">+T33048</f>
        <v>Evan</v>
      </c>
      <c r="Y33048" s="35" t="n">
        <f aca="false">+N33048</f>
        <v>0</v>
      </c>
      <c r="Z33048" s="35" t="n">
        <f aca="false">+O33048</f>
        <v>0</v>
      </c>
      <c r="AA33048" s="30" t="n">
        <f aca="false">+AA33047+1</f>
        <v>36</v>
      </c>
      <c r="AB33048" s="30" t="n">
        <f aca="false">IF(AA33048&lt;=$AB$33009,AA33048,999999)</f>
        <v>999999</v>
      </c>
      <c r="AC33048" s="36" t="str">
        <f aca="false">IF(AB33048=999999,"",SMALL($U$33013:$U$33712,AB33048))</f>
        <v/>
      </c>
      <c r="AD33048" s="27" t="str">
        <f aca="false">IF(AB33048=999999,"",VLOOKUP(AC33048,taskinfo,2,FALSE()))</f>
        <v/>
      </c>
      <c r="AE33048" s="30" t="str">
        <f aca="false">IF(AC33048="","",+AH33048-AE33009+1)</f>
        <v/>
      </c>
      <c r="AF33048" s="27" t="str">
        <f aca="false">IF(AD33048="","",IF(AE33048=AE33047,+AF33047+1,1))</f>
        <v/>
      </c>
      <c r="AG33048" s="25" t="str">
        <f aca="false">IF(AC33048="","",AD33048*100+AE33048*10+AF33048)</f>
        <v/>
      </c>
      <c r="AH33048" s="27" t="n">
        <f aca="false">VLOOKUP(AC33048,taskinfo,3,FALSE())</f>
        <v>35940</v>
      </c>
      <c r="AI33048" s="25" t="n">
        <f aca="false">+AH33048</f>
        <v>35940</v>
      </c>
      <c r="AJ33048" s="29" t="str">
        <f aca="false">VLOOKUP(AC33048,taskinfo,4,FALSE())</f>
        <v>Evan</v>
      </c>
      <c r="AK33048" s="27" t="n">
        <f aca="false">VLOOKUP(AC33048,taskinfo,5,FALSE())</f>
        <v>0</v>
      </c>
      <c r="AL33048" s="27" t="n">
        <f aca="false">VLOOKUP(AC33048,taskinfo,6,FALSE())</f>
        <v>0</v>
      </c>
    </row>
    <row r="33049" customFormat="false" ht="12.75" hidden="false" customHeight="false" outlineLevel="0" collapsed="false">
      <c r="A33049" s="25" t="n">
        <f aca="false">+A33048+75</f>
        <v>75</v>
      </c>
      <c r="B33049" s="25" t="str">
        <f aca="true">OFFSET('Input Individual Schedules'!$A$1,Sheet1!A33049,3)</f>
        <v>Maria</v>
      </c>
      <c r="C33049" s="25" t="n">
        <f aca="false">+C33048+1</f>
        <v>2</v>
      </c>
      <c r="D33049" s="28"/>
      <c r="E33049" s="29"/>
      <c r="F33049" s="29"/>
      <c r="G33049" s="29"/>
      <c r="H33049" s="29"/>
      <c r="I33049" s="25"/>
      <c r="J33049" s="27" t="n">
        <f aca="false">+J33039+1</f>
        <v>4</v>
      </c>
      <c r="K33049" s="27" t="n">
        <f aca="false">+K33048</f>
        <v>1</v>
      </c>
      <c r="L33049" s="27" t="n">
        <f aca="false">+L33039</f>
        <v>7</v>
      </c>
      <c r="M33049" s="27" t="n">
        <f aca="false">+M33048+1</f>
        <v>40</v>
      </c>
      <c r="N33049" s="33" t="n">
        <f aca="true">OFFSET('Input Individual Schedules'!$A$1,Sheet1!$M33049,Sheet1!N$33010)</f>
        <v>0</v>
      </c>
      <c r="O33049" s="33" t="n">
        <f aca="true">OFFSET('Input Individual Schedules'!$A$1,Sheet1!$M33049,Sheet1!O$33010)</f>
        <v>0</v>
      </c>
      <c r="P33049" s="33" t="n">
        <f aca="true">OFFSET('Input Individual Schedules'!$A$1,Sheet1!$M33049,Sheet1!P$33010)</f>
        <v>0</v>
      </c>
      <c r="Q33049" s="33" t="str">
        <f aca="false">IF(P33049="","",VLOOKUP(P33049,taskno,3,FALSE()))</f>
        <v/>
      </c>
      <c r="R33049" s="30" t="str">
        <f aca="false">IF(P33049="","",VLOOKUP(VLOOKUP(P33049,taskno,2,FALSE()),nono,3,FALSE()))</f>
        <v/>
      </c>
      <c r="S33049" s="33" t="str">
        <f aca="false">+S33048</f>
        <v>Evan</v>
      </c>
      <c r="T33049" s="25" t="str">
        <f aca="false">S33049&amp;IF(Q33049="",""," - "&amp;Q33049)</f>
        <v>Evan</v>
      </c>
      <c r="U33049" s="34" t="str">
        <f aca="false">IF(N33049="","",VLOOKUP(S33049,empno,2,FALSE())/1000+V33049*100000+W33049+ROUND(N33049,2))</f>
        <v/>
      </c>
      <c r="V33049" s="30" t="str">
        <f aca="false">+R33049</f>
        <v/>
      </c>
      <c r="W33049" s="30" t="n">
        <f aca="false">+$AE$33009-1+J33049</f>
        <v>35943</v>
      </c>
      <c r="X33049" s="33" t="str">
        <f aca="false">+T33049</f>
        <v>Evan</v>
      </c>
      <c r="Y33049" s="35" t="n">
        <f aca="false">+N33049</f>
        <v>0</v>
      </c>
      <c r="Z33049" s="35" t="n">
        <f aca="false">+O33049</f>
        <v>0</v>
      </c>
      <c r="AA33049" s="30" t="n">
        <f aca="false">+AA33048+1</f>
        <v>37</v>
      </c>
      <c r="AB33049" s="30" t="n">
        <f aca="false">IF(AA33049&lt;=$AB$33009,AA33049,999999)</f>
        <v>999999</v>
      </c>
      <c r="AC33049" s="36" t="str">
        <f aca="false">IF(AB33049=999999,"",SMALL($U$33013:$U$33712,AB33049))</f>
        <v/>
      </c>
      <c r="AD33049" s="27" t="str">
        <f aca="false">IF(AB33049=999999,"",VLOOKUP(AC33049,taskinfo,2,FALSE()))</f>
        <v/>
      </c>
      <c r="AE33049" s="30" t="str">
        <f aca="false">IF(AC33049="","",+AH33049-AE33009+1)</f>
        <v/>
      </c>
      <c r="AF33049" s="27" t="str">
        <f aca="false">IF(AD33049="","",IF(AE33049=AE33048,+AF33048+1,1))</f>
        <v/>
      </c>
      <c r="AG33049" s="25" t="str">
        <f aca="false">IF(AC33049="","",AD33049*100+AE33049*10+AF33049)</f>
        <v/>
      </c>
      <c r="AH33049" s="27" t="n">
        <f aca="false">VLOOKUP(AC33049,taskinfo,3,FALSE())</f>
        <v>35940</v>
      </c>
      <c r="AI33049" s="25" t="n">
        <f aca="false">+AH33049</f>
        <v>35940</v>
      </c>
      <c r="AJ33049" s="29" t="str">
        <f aca="false">VLOOKUP(AC33049,taskinfo,4,FALSE())</f>
        <v>Evan</v>
      </c>
      <c r="AK33049" s="27" t="n">
        <f aca="false">VLOOKUP(AC33049,taskinfo,5,FALSE())</f>
        <v>0</v>
      </c>
      <c r="AL33049" s="27" t="n">
        <f aca="false">VLOOKUP(AC33049,taskinfo,6,FALSE())</f>
        <v>0</v>
      </c>
    </row>
    <row r="33050" customFormat="false" ht="12.75" hidden="false" customHeight="false" outlineLevel="0" collapsed="false">
      <c r="A33050" s="25" t="n">
        <f aca="false">+A33049+75</f>
        <v>150</v>
      </c>
      <c r="B33050" s="25" t="str">
        <f aca="true">OFFSET('Input Individual Schedules'!$A$1,Sheet1!A33050,3)</f>
        <v>Jose</v>
      </c>
      <c r="C33050" s="25" t="n">
        <f aca="false">+C33049+1</f>
        <v>3</v>
      </c>
      <c r="D33050" s="28"/>
      <c r="E33050" s="29"/>
      <c r="F33050" s="29"/>
      <c r="G33050" s="29"/>
      <c r="H33050" s="29"/>
      <c r="I33050" s="25"/>
      <c r="J33050" s="27" t="n">
        <f aca="false">+J33040+1</f>
        <v>4</v>
      </c>
      <c r="K33050" s="27" t="n">
        <f aca="false">+K33049</f>
        <v>1</v>
      </c>
      <c r="L33050" s="27" t="n">
        <f aca="false">+L33040</f>
        <v>8</v>
      </c>
      <c r="M33050" s="27" t="n">
        <f aca="false">+M33049+1</f>
        <v>41</v>
      </c>
      <c r="N33050" s="33" t="n">
        <f aca="true">OFFSET('Input Individual Schedules'!$A$1,Sheet1!$M33050,Sheet1!N$33010)</f>
        <v>0</v>
      </c>
      <c r="O33050" s="33" t="n">
        <f aca="true">OFFSET('Input Individual Schedules'!$A$1,Sheet1!$M33050,Sheet1!O$33010)</f>
        <v>0</v>
      </c>
      <c r="P33050" s="33" t="n">
        <f aca="true">OFFSET('Input Individual Schedules'!$A$1,Sheet1!$M33050,Sheet1!P$33010)</f>
        <v>0</v>
      </c>
      <c r="Q33050" s="33" t="str">
        <f aca="false">IF(P33050="","",VLOOKUP(P33050,taskno,3,FALSE()))</f>
        <v/>
      </c>
      <c r="R33050" s="30" t="str">
        <f aca="false">IF(P33050="","",VLOOKUP(VLOOKUP(P33050,taskno,2,FALSE()),nono,3,FALSE()))</f>
        <v/>
      </c>
      <c r="S33050" s="33" t="str">
        <f aca="false">+S33049</f>
        <v>Evan</v>
      </c>
      <c r="T33050" s="25" t="str">
        <f aca="false">S33050&amp;IF(Q33050="",""," - "&amp;Q33050)</f>
        <v>Evan</v>
      </c>
      <c r="U33050" s="34" t="str">
        <f aca="false">IF(N33050="","",VLOOKUP(S33050,empno,2,FALSE())/1000+V33050*100000+W33050+ROUND(N33050,2))</f>
        <v/>
      </c>
      <c r="V33050" s="30" t="str">
        <f aca="false">+R33050</f>
        <v/>
      </c>
      <c r="W33050" s="30" t="n">
        <f aca="false">+$AE$33009-1+J33050</f>
        <v>35943</v>
      </c>
      <c r="X33050" s="33" t="str">
        <f aca="false">+T33050</f>
        <v>Evan</v>
      </c>
      <c r="Y33050" s="35" t="n">
        <f aca="false">+N33050</f>
        <v>0</v>
      </c>
      <c r="Z33050" s="35" t="n">
        <f aca="false">+O33050</f>
        <v>0</v>
      </c>
      <c r="AA33050" s="30" t="n">
        <f aca="false">+AA33049+1</f>
        <v>38</v>
      </c>
      <c r="AB33050" s="30" t="n">
        <f aca="false">IF(AA33050&lt;=$AB$33009,AA33050,999999)</f>
        <v>999999</v>
      </c>
      <c r="AC33050" s="36" t="str">
        <f aca="false">IF(AB33050=999999,"",SMALL($U$33013:$U$33712,AB33050))</f>
        <v/>
      </c>
      <c r="AD33050" s="27" t="str">
        <f aca="false">IF(AB33050=999999,"",VLOOKUP(AC33050,taskinfo,2,FALSE()))</f>
        <v/>
      </c>
      <c r="AE33050" s="30" t="str">
        <f aca="false">IF(AC33050="","",+AH33050-AE33009+1)</f>
        <v/>
      </c>
      <c r="AF33050" s="27" t="str">
        <f aca="false">IF(AD33050="","",IF(AE33050=AE33049,+AF33049+1,1))</f>
        <v/>
      </c>
      <c r="AG33050" s="25" t="str">
        <f aca="false">IF(AC33050="","",AD33050*100+AE33050*10+AF33050)</f>
        <v/>
      </c>
      <c r="AH33050" s="27" t="n">
        <f aca="false">VLOOKUP(AC33050,taskinfo,3,FALSE())</f>
        <v>35940</v>
      </c>
      <c r="AI33050" s="25" t="n">
        <f aca="false">+AH33050</f>
        <v>35940</v>
      </c>
      <c r="AJ33050" s="29" t="str">
        <f aca="false">VLOOKUP(AC33050,taskinfo,4,FALSE())</f>
        <v>Evan</v>
      </c>
      <c r="AK33050" s="27" t="n">
        <f aca="false">VLOOKUP(AC33050,taskinfo,5,FALSE())</f>
        <v>0</v>
      </c>
      <c r="AL33050" s="27" t="n">
        <f aca="false">VLOOKUP(AC33050,taskinfo,6,FALSE())</f>
        <v>0</v>
      </c>
    </row>
    <row r="33051" customFormat="false" ht="12.75" hidden="false" customHeight="false" outlineLevel="0" collapsed="false">
      <c r="A33051" s="25" t="n">
        <f aca="false">+A33050+75</f>
        <v>225</v>
      </c>
      <c r="B33051" s="25" t="n">
        <f aca="true">OFFSET('Input Individual Schedules'!$A$1,Sheet1!A33051,3)</f>
        <v>0</v>
      </c>
      <c r="C33051" s="25" t="n">
        <f aca="false">+C33050+1</f>
        <v>4</v>
      </c>
      <c r="D33051" s="28"/>
      <c r="E33051" s="29"/>
      <c r="F33051" s="29"/>
      <c r="G33051" s="29"/>
      <c r="H33051" s="29"/>
      <c r="I33051" s="25"/>
      <c r="J33051" s="27" t="n">
        <f aca="false">+J33041+1</f>
        <v>4</v>
      </c>
      <c r="K33051" s="27" t="n">
        <f aca="false">+K33050</f>
        <v>1</v>
      </c>
      <c r="L33051" s="27" t="n">
        <f aca="false">+L33041</f>
        <v>9</v>
      </c>
      <c r="M33051" s="27" t="n">
        <f aca="false">+M33050+1</f>
        <v>42</v>
      </c>
      <c r="N33051" s="33" t="n">
        <f aca="true">OFFSET('Input Individual Schedules'!$A$1,Sheet1!$M33051,Sheet1!N$33010)</f>
        <v>0</v>
      </c>
      <c r="O33051" s="33" t="n">
        <f aca="true">OFFSET('Input Individual Schedules'!$A$1,Sheet1!$M33051,Sheet1!O$33010)</f>
        <v>0</v>
      </c>
      <c r="P33051" s="33" t="n">
        <f aca="true">OFFSET('Input Individual Schedules'!$A$1,Sheet1!$M33051,Sheet1!P$33010)</f>
        <v>0</v>
      </c>
      <c r="Q33051" s="33" t="str">
        <f aca="false">IF(P33051="","",VLOOKUP(P33051,taskno,3,FALSE()))</f>
        <v/>
      </c>
      <c r="R33051" s="30" t="str">
        <f aca="false">IF(P33051="","",VLOOKUP(VLOOKUP(P33051,taskno,2,FALSE()),nono,3,FALSE()))</f>
        <v/>
      </c>
      <c r="S33051" s="33" t="str">
        <f aca="false">+S33050</f>
        <v>Evan</v>
      </c>
      <c r="T33051" s="25" t="str">
        <f aca="false">S33051&amp;IF(Q33051="",""," - "&amp;Q33051)</f>
        <v>Evan</v>
      </c>
      <c r="U33051" s="34" t="str">
        <f aca="false">IF(N33051="","",VLOOKUP(S33051,empno,2,FALSE())/1000+V33051*100000+W33051+ROUND(N33051,2))</f>
        <v/>
      </c>
      <c r="V33051" s="30" t="str">
        <f aca="false">+R33051</f>
        <v/>
      </c>
      <c r="W33051" s="30" t="n">
        <f aca="false">+$AE$33009-1+J33051</f>
        <v>35943</v>
      </c>
      <c r="X33051" s="33" t="str">
        <f aca="false">+T33051</f>
        <v>Evan</v>
      </c>
      <c r="Y33051" s="35" t="n">
        <f aca="false">+N33051</f>
        <v>0</v>
      </c>
      <c r="Z33051" s="35" t="n">
        <f aca="false">+O33051</f>
        <v>0</v>
      </c>
      <c r="AA33051" s="30" t="n">
        <f aca="false">+AA33050+1</f>
        <v>39</v>
      </c>
      <c r="AB33051" s="30" t="n">
        <f aca="false">IF(AA33051&lt;=$AB$33009,AA33051,999999)</f>
        <v>999999</v>
      </c>
      <c r="AC33051" s="36" t="str">
        <f aca="false">IF(AB33051=999999,"",SMALL($U$33013:$U$33712,AB33051))</f>
        <v/>
      </c>
      <c r="AD33051" s="27" t="str">
        <f aca="false">IF(AB33051=999999,"",VLOOKUP(AC33051,taskinfo,2,FALSE()))</f>
        <v/>
      </c>
      <c r="AE33051" s="30" t="str">
        <f aca="false">IF(AC33051="","",+AH33051-AE33009+1)</f>
        <v/>
      </c>
      <c r="AF33051" s="27" t="str">
        <f aca="false">IF(AD33051="","",IF(AE33051=AE33050,+AF33050+1,1))</f>
        <v/>
      </c>
      <c r="AG33051" s="25" t="str">
        <f aca="false">IF(AC33051="","",AD33051*100+AE33051*10+AF33051)</f>
        <v/>
      </c>
      <c r="AH33051" s="27" t="n">
        <f aca="false">VLOOKUP(AC33051,taskinfo,3,FALSE())</f>
        <v>35940</v>
      </c>
      <c r="AI33051" s="25" t="n">
        <f aca="false">+AH33051</f>
        <v>35940</v>
      </c>
      <c r="AJ33051" s="29" t="str">
        <f aca="false">VLOOKUP(AC33051,taskinfo,4,FALSE())</f>
        <v>Evan</v>
      </c>
      <c r="AK33051" s="27" t="n">
        <f aca="false">VLOOKUP(AC33051,taskinfo,5,FALSE())</f>
        <v>0</v>
      </c>
      <c r="AL33051" s="27" t="n">
        <f aca="false">VLOOKUP(AC33051,taskinfo,6,FALSE())</f>
        <v>0</v>
      </c>
    </row>
    <row r="33052" customFormat="false" ht="12.75" hidden="false" customHeight="false" outlineLevel="0" collapsed="false">
      <c r="A33052" s="25" t="n">
        <f aca="false">+A33051+75</f>
        <v>300</v>
      </c>
      <c r="B33052" s="25" t="n">
        <f aca="true">OFFSET('Input Individual Schedules'!$A$1,Sheet1!A33052,3)</f>
        <v>0</v>
      </c>
      <c r="C33052" s="25" t="n">
        <f aca="false">+C33051+1</f>
        <v>5</v>
      </c>
      <c r="D33052" s="28"/>
      <c r="E33052" s="29"/>
      <c r="F33052" s="29"/>
      <c r="G33052" s="29"/>
      <c r="H33052" s="29"/>
      <c r="I33052" s="25"/>
      <c r="J33052" s="27" t="n">
        <f aca="false">+J33042+1</f>
        <v>4</v>
      </c>
      <c r="K33052" s="27" t="n">
        <f aca="false">+K33051</f>
        <v>1</v>
      </c>
      <c r="L33052" s="27" t="n">
        <f aca="false">+L33042</f>
        <v>10</v>
      </c>
      <c r="M33052" s="27" t="n">
        <f aca="false">+M33051+1</f>
        <v>43</v>
      </c>
      <c r="N33052" s="33" t="n">
        <f aca="true">OFFSET('Input Individual Schedules'!$A$1,Sheet1!$M33052,Sheet1!N$33010)</f>
        <v>0</v>
      </c>
      <c r="O33052" s="33" t="n">
        <f aca="true">OFFSET('Input Individual Schedules'!$A$1,Sheet1!$M33052,Sheet1!O$33010)</f>
        <v>0</v>
      </c>
      <c r="P33052" s="33" t="n">
        <f aca="true">OFFSET('Input Individual Schedules'!$A$1,Sheet1!$M33052,Sheet1!P$33010)</f>
        <v>0</v>
      </c>
      <c r="Q33052" s="33" t="str">
        <f aca="false">IF(P33052="","",VLOOKUP(P33052,taskno,3,FALSE()))</f>
        <v/>
      </c>
      <c r="R33052" s="30" t="str">
        <f aca="false">IF(P33052="","",VLOOKUP(VLOOKUP(P33052,taskno,2,FALSE()),nono,3,FALSE()))</f>
        <v/>
      </c>
      <c r="S33052" s="33" t="str">
        <f aca="false">+S33051</f>
        <v>Evan</v>
      </c>
      <c r="T33052" s="25" t="str">
        <f aca="false">S33052&amp;IF(Q33052="",""," - "&amp;Q33052)</f>
        <v>Evan</v>
      </c>
      <c r="U33052" s="34" t="str">
        <f aca="false">IF(N33052="","",VLOOKUP(S33052,empno,2,FALSE())/1000+V33052*100000+W33052+ROUND(N33052,2))</f>
        <v/>
      </c>
      <c r="V33052" s="30" t="str">
        <f aca="false">+R33052</f>
        <v/>
      </c>
      <c r="W33052" s="30" t="n">
        <f aca="false">+$AE$33009-1+J33052</f>
        <v>35943</v>
      </c>
      <c r="X33052" s="33" t="str">
        <f aca="false">+T33052</f>
        <v>Evan</v>
      </c>
      <c r="Y33052" s="35" t="n">
        <f aca="false">+N33052</f>
        <v>0</v>
      </c>
      <c r="Z33052" s="35" t="n">
        <f aca="false">+O33052</f>
        <v>0</v>
      </c>
      <c r="AA33052" s="30" t="n">
        <f aca="false">+AA33051+1</f>
        <v>40</v>
      </c>
      <c r="AB33052" s="30" t="n">
        <f aca="false">IF(AA33052&lt;=$AB$33009,AA33052,999999)</f>
        <v>999999</v>
      </c>
      <c r="AC33052" s="36" t="str">
        <f aca="false">IF(AB33052=999999,"",SMALL($U$33013:$U$33712,AB33052))</f>
        <v/>
      </c>
      <c r="AD33052" s="27" t="str">
        <f aca="false">IF(AB33052=999999,"",VLOOKUP(AC33052,taskinfo,2,FALSE()))</f>
        <v/>
      </c>
      <c r="AE33052" s="30" t="str">
        <f aca="false">IF(AC33052="","",+AH33052-AE33009+1)</f>
        <v/>
      </c>
      <c r="AF33052" s="27" t="str">
        <f aca="false">IF(AD33052="","",IF(AE33052=AE33051,+AF33051+1,1))</f>
        <v/>
      </c>
      <c r="AG33052" s="25" t="str">
        <f aca="false">IF(AC33052="","",AD33052*100+AE33052*10+AF33052)</f>
        <v/>
      </c>
      <c r="AH33052" s="27" t="n">
        <f aca="false">VLOOKUP(AC33052,taskinfo,3,FALSE())</f>
        <v>35940</v>
      </c>
      <c r="AI33052" s="25" t="n">
        <f aca="false">+AH33052</f>
        <v>35940</v>
      </c>
      <c r="AJ33052" s="29" t="str">
        <f aca="false">VLOOKUP(AC33052,taskinfo,4,FALSE())</f>
        <v>Evan</v>
      </c>
      <c r="AK33052" s="27" t="n">
        <f aca="false">VLOOKUP(AC33052,taskinfo,5,FALSE())</f>
        <v>0</v>
      </c>
      <c r="AL33052" s="27" t="n">
        <f aca="false">VLOOKUP(AC33052,taskinfo,6,FALSE())</f>
        <v>0</v>
      </c>
    </row>
    <row r="33053" customFormat="false" ht="12.75" hidden="false" customHeight="false" outlineLevel="0" collapsed="false">
      <c r="A33053" s="25" t="n">
        <f aca="false">+A33052+75</f>
        <v>375</v>
      </c>
      <c r="B33053" s="25" t="n">
        <f aca="true">OFFSET('Input Individual Schedules'!$A$1,Sheet1!A33053,3)</f>
        <v>0</v>
      </c>
      <c r="C33053" s="25" t="n">
        <f aca="false">+C33052+1</f>
        <v>6</v>
      </c>
      <c r="D33053" s="28"/>
      <c r="E33053" s="29"/>
      <c r="F33053" s="29"/>
      <c r="G33053" s="29"/>
      <c r="H33053" s="29"/>
      <c r="I33053" s="25"/>
      <c r="J33053" s="27" t="n">
        <f aca="false">+J33043+1</f>
        <v>5</v>
      </c>
      <c r="K33053" s="27" t="n">
        <f aca="false">+K33052</f>
        <v>1</v>
      </c>
      <c r="L33053" s="27" t="n">
        <f aca="false">+L33043</f>
        <v>1</v>
      </c>
      <c r="M33053" s="27" t="n">
        <f aca="false">+M33052+1</f>
        <v>44</v>
      </c>
      <c r="N33053" s="33" t="n">
        <f aca="true">OFFSET('Input Individual Schedules'!$A$1,Sheet1!$M33053,Sheet1!N$33010)</f>
        <v>0.25</v>
      </c>
      <c r="O33053" s="33" t="n">
        <f aca="true">OFFSET('Input Individual Schedules'!$A$1,Sheet1!$M33053,Sheet1!O$33010)</f>
        <v>0.333333333333333</v>
      </c>
      <c r="P33053" s="33" t="str">
        <f aca="true">OFFSET('Input Individual Schedules'!$A$1,Sheet1!$M33053,Sheet1!P$33010)</f>
        <v>Task 1-A</v>
      </c>
      <c r="Q33053" s="33" t="str">
        <f aca="false">IF(P33053="","",VLOOKUP(P33053,taskno,3,FALSE()))</f>
        <v>A</v>
      </c>
      <c r="R33053" s="30" t="n">
        <f aca="false">IF(P33053="","",VLOOKUP(VLOOKUP(P33053,taskno,2,FALSE()),nono,3,FALSE()))</f>
        <v>1</v>
      </c>
      <c r="S33053" s="33" t="str">
        <f aca="false">+S33052</f>
        <v>Evan</v>
      </c>
      <c r="T33053" s="25" t="str">
        <f aca="false">S33053&amp;IF(Q33053="",""," - "&amp;Q33053)</f>
        <v>Evan - A</v>
      </c>
      <c r="U33053" s="34" t="n">
        <f aca="false">IF(N33053="","",VLOOKUP(S33053,empno,2,FALSE())/1000+V33053*100000+W33053+ROUND(N33053,2))</f>
        <v>135944.251</v>
      </c>
      <c r="V33053" s="30" t="n">
        <f aca="false">+R33053</f>
        <v>1</v>
      </c>
      <c r="W33053" s="30" t="n">
        <f aca="false">+$AE$33009-1+J33053</f>
        <v>35944</v>
      </c>
      <c r="X33053" s="33" t="str">
        <f aca="false">+T33053</f>
        <v>Evan - A</v>
      </c>
      <c r="Y33053" s="35" t="n">
        <f aca="false">+N33053</f>
        <v>0.25</v>
      </c>
      <c r="Z33053" s="35" t="n">
        <f aca="false">+O33053</f>
        <v>0.333333333333333</v>
      </c>
      <c r="AA33053" s="30" t="n">
        <f aca="false">+AA33052+1</f>
        <v>41</v>
      </c>
      <c r="AB33053" s="30" t="n">
        <f aca="false">IF(AA33053&lt;=$AB$33009,AA33053,999999)</f>
        <v>999999</v>
      </c>
      <c r="AC33053" s="36" t="str">
        <f aca="false">IF(AB33053=999999,"",SMALL($U$33013:$U$33712,AB33053))</f>
        <v/>
      </c>
      <c r="AD33053" s="27" t="str">
        <f aca="false">IF(AB33053=999999,"",VLOOKUP(AC33053,taskinfo,2,FALSE()))</f>
        <v/>
      </c>
      <c r="AE33053" s="30" t="str">
        <f aca="false">IF(AC33053="","",+AH33053-AE33009+1)</f>
        <v/>
      </c>
      <c r="AF33053" s="27" t="str">
        <f aca="false">IF(AD33053="","",IF(AE33053=AE33052,+AF33052+1,1))</f>
        <v/>
      </c>
      <c r="AG33053" s="25" t="str">
        <f aca="false">IF(AC33053="","",AD33053*100+AE33053*10+AF33053)</f>
        <v/>
      </c>
      <c r="AH33053" s="27" t="n">
        <f aca="false">VLOOKUP(AC33053,taskinfo,3,FALSE())</f>
        <v>35940</v>
      </c>
      <c r="AI33053" s="25" t="n">
        <f aca="false">+AH33053</f>
        <v>35940</v>
      </c>
      <c r="AJ33053" s="29" t="str">
        <f aca="false">VLOOKUP(AC33053,taskinfo,4,FALSE())</f>
        <v>Evan</v>
      </c>
      <c r="AK33053" s="27" t="n">
        <f aca="false">VLOOKUP(AC33053,taskinfo,5,FALSE())</f>
        <v>0</v>
      </c>
      <c r="AL33053" s="27" t="n">
        <f aca="false">VLOOKUP(AC33053,taskinfo,6,FALSE())</f>
        <v>0</v>
      </c>
    </row>
    <row r="33054" customFormat="false" ht="12.75" hidden="false" customHeight="false" outlineLevel="0" collapsed="false">
      <c r="A33054" s="25" t="n">
        <f aca="false">+A33053+75</f>
        <v>450</v>
      </c>
      <c r="B33054" s="25" t="n">
        <f aca="true">OFFSET('Input Individual Schedules'!$A$1,Sheet1!A33054,3)</f>
        <v>0</v>
      </c>
      <c r="C33054" s="25" t="n">
        <f aca="false">+C33053+1</f>
        <v>7</v>
      </c>
      <c r="D33054" s="28"/>
      <c r="E33054" s="29"/>
      <c r="F33054" s="29"/>
      <c r="G33054" s="29"/>
      <c r="H33054" s="29"/>
      <c r="I33054" s="25"/>
      <c r="J33054" s="27" t="n">
        <f aca="false">+J33044+1</f>
        <v>5</v>
      </c>
      <c r="K33054" s="27" t="n">
        <f aca="false">+K33053</f>
        <v>1</v>
      </c>
      <c r="L33054" s="27" t="n">
        <f aca="false">+L33044</f>
        <v>2</v>
      </c>
      <c r="M33054" s="27" t="n">
        <f aca="false">+M33053+1</f>
        <v>45</v>
      </c>
      <c r="N33054" s="33" t="n">
        <f aca="true">OFFSET('Input Individual Schedules'!$A$1,Sheet1!$M33054,Sheet1!N$33010)</f>
        <v>0.333333333333333</v>
      </c>
      <c r="O33054" s="33" t="n">
        <f aca="true">OFFSET('Input Individual Schedules'!$A$1,Sheet1!$M33054,Sheet1!O$33010)</f>
        <v>0.375</v>
      </c>
      <c r="P33054" s="33" t="str">
        <f aca="true">OFFSET('Input Individual Schedules'!$A$1,Sheet1!$M33054,Sheet1!P$33010)</f>
        <v>Task 2</v>
      </c>
      <c r="Q33054" s="33" t="str">
        <f aca="false">IF(P33054="","",VLOOKUP(P33054,taskno,3,FALSE()))</f>
        <v/>
      </c>
      <c r="R33054" s="30" t="n">
        <f aca="false">IF(P33054="","",VLOOKUP(VLOOKUP(P33054,taskno,2,FALSE()),nono,3,FALSE()))</f>
        <v>2</v>
      </c>
      <c r="S33054" s="33" t="str">
        <f aca="false">+S33053</f>
        <v>Evan</v>
      </c>
      <c r="T33054" s="25" t="str">
        <f aca="false">S33054&amp;IF(Q33054="",""," - "&amp;Q33054)</f>
        <v>Evan</v>
      </c>
      <c r="U33054" s="34" t="n">
        <f aca="false">IF(N33054="","",VLOOKUP(S33054,empno,2,FALSE())/1000+V33054*100000+W33054+ROUND(N33054,2))</f>
        <v>235944.331</v>
      </c>
      <c r="V33054" s="30" t="n">
        <f aca="false">+R33054</f>
        <v>2</v>
      </c>
      <c r="W33054" s="30" t="n">
        <f aca="false">+$AE$33009-1+J33054</f>
        <v>35944</v>
      </c>
      <c r="X33054" s="33" t="str">
        <f aca="false">+T33054</f>
        <v>Evan</v>
      </c>
      <c r="Y33054" s="35" t="n">
        <f aca="false">+N33054</f>
        <v>0.333333333333333</v>
      </c>
      <c r="Z33054" s="35" t="n">
        <f aca="false">+O33054</f>
        <v>0.375</v>
      </c>
      <c r="AA33054" s="30" t="n">
        <f aca="false">+AA33053+1</f>
        <v>42</v>
      </c>
      <c r="AB33054" s="30" t="n">
        <f aca="false">IF(AA33054&lt;=$AB$33009,AA33054,999999)</f>
        <v>999999</v>
      </c>
      <c r="AC33054" s="36" t="str">
        <f aca="false">IF(AB33054=999999,"",SMALL($U$33013:$U$33712,AB33054))</f>
        <v/>
      </c>
      <c r="AD33054" s="27" t="str">
        <f aca="false">IF(AB33054=999999,"",VLOOKUP(AC33054,taskinfo,2,FALSE()))</f>
        <v/>
      </c>
      <c r="AE33054" s="30" t="str">
        <f aca="false">IF(AC33054="","",+AH33054-AE33009+1)</f>
        <v/>
      </c>
      <c r="AF33054" s="27" t="str">
        <f aca="false">IF(AD33054="","",IF(AE33054=AE33053,+AF33053+1,1))</f>
        <v/>
      </c>
      <c r="AG33054" s="25" t="str">
        <f aca="false">IF(AC33054="","",AD33054*100+AE33054*10+AF33054)</f>
        <v/>
      </c>
      <c r="AH33054" s="27" t="n">
        <f aca="false">VLOOKUP(AC33054,taskinfo,3,FALSE())</f>
        <v>35940</v>
      </c>
      <c r="AI33054" s="25" t="n">
        <f aca="false">+AH33054</f>
        <v>35940</v>
      </c>
      <c r="AJ33054" s="29" t="str">
        <f aca="false">VLOOKUP(AC33054,taskinfo,4,FALSE())</f>
        <v>Evan</v>
      </c>
      <c r="AK33054" s="27" t="n">
        <f aca="false">VLOOKUP(AC33054,taskinfo,5,FALSE())</f>
        <v>0</v>
      </c>
      <c r="AL33054" s="27" t="n">
        <f aca="false">VLOOKUP(AC33054,taskinfo,6,FALSE())</f>
        <v>0</v>
      </c>
    </row>
    <row r="33055" customFormat="false" ht="12.75" hidden="false" customHeight="false" outlineLevel="0" collapsed="false">
      <c r="A33055" s="25" t="n">
        <f aca="false">+A33054+75</f>
        <v>525</v>
      </c>
      <c r="B33055" s="25" t="n">
        <f aca="true">OFFSET('Input Individual Schedules'!$A$1,Sheet1!A33055,3)</f>
        <v>0</v>
      </c>
      <c r="C33055" s="25" t="n">
        <f aca="false">+C33054+1</f>
        <v>8</v>
      </c>
      <c r="D33055" s="28"/>
      <c r="E33055" s="29"/>
      <c r="F33055" s="29"/>
      <c r="G33055" s="29"/>
      <c r="H33055" s="29"/>
      <c r="I33055" s="25"/>
      <c r="J33055" s="27" t="n">
        <f aca="false">+J33045+1</f>
        <v>5</v>
      </c>
      <c r="K33055" s="27" t="n">
        <f aca="false">+K33054</f>
        <v>1</v>
      </c>
      <c r="L33055" s="27" t="n">
        <f aca="false">+L33045</f>
        <v>3</v>
      </c>
      <c r="M33055" s="27" t="n">
        <f aca="false">+M33054+1</f>
        <v>46</v>
      </c>
      <c r="N33055" s="33" t="n">
        <f aca="true">OFFSET('Input Individual Schedules'!$A$1,Sheet1!$M33055,Sheet1!N$33010)</f>
        <v>0.5</v>
      </c>
      <c r="O33055" s="33" t="n">
        <f aca="true">OFFSET('Input Individual Schedules'!$A$1,Sheet1!$M33055,Sheet1!O$33010)</f>
        <v>0.541666666666667</v>
      </c>
      <c r="P33055" s="33" t="str">
        <f aca="true">OFFSET('Input Individual Schedules'!$A$1,Sheet1!$M33055,Sheet1!P$33010)</f>
        <v>Task 1-B</v>
      </c>
      <c r="Q33055" s="33" t="str">
        <f aca="false">IF(P33055="","",VLOOKUP(P33055,taskno,3,FALSE()))</f>
        <v>B</v>
      </c>
      <c r="R33055" s="30" t="n">
        <f aca="false">IF(P33055="","",VLOOKUP(VLOOKUP(P33055,taskno,2,FALSE()),nono,3,FALSE()))</f>
        <v>1</v>
      </c>
      <c r="S33055" s="33" t="str">
        <f aca="false">+S33054</f>
        <v>Evan</v>
      </c>
      <c r="T33055" s="25" t="str">
        <f aca="false">S33055&amp;IF(Q33055="",""," - "&amp;Q33055)</f>
        <v>Evan - B</v>
      </c>
      <c r="U33055" s="34" t="n">
        <f aca="false">IF(N33055="","",VLOOKUP(S33055,empno,2,FALSE())/1000+V33055*100000+W33055+ROUND(N33055,2))</f>
        <v>135944.501</v>
      </c>
      <c r="V33055" s="30" t="n">
        <f aca="false">+R33055</f>
        <v>1</v>
      </c>
      <c r="W33055" s="30" t="n">
        <f aca="false">+$AE$33009-1+J33055</f>
        <v>35944</v>
      </c>
      <c r="X33055" s="33" t="str">
        <f aca="false">+T33055</f>
        <v>Evan - B</v>
      </c>
      <c r="Y33055" s="35" t="n">
        <f aca="false">+N33055</f>
        <v>0.5</v>
      </c>
      <c r="Z33055" s="35" t="n">
        <f aca="false">+O33055</f>
        <v>0.541666666666667</v>
      </c>
      <c r="AA33055" s="30" t="n">
        <f aca="false">+AA33054+1</f>
        <v>43</v>
      </c>
      <c r="AB33055" s="30" t="n">
        <f aca="false">IF(AA33055&lt;=$AB$33009,AA33055,999999)</f>
        <v>999999</v>
      </c>
      <c r="AC33055" s="36" t="str">
        <f aca="false">IF(AB33055=999999,"",SMALL($U$33013:$U$33712,AB33055))</f>
        <v/>
      </c>
      <c r="AD33055" s="27" t="str">
        <f aca="false">IF(AB33055=999999,"",VLOOKUP(AC33055,taskinfo,2,FALSE()))</f>
        <v/>
      </c>
      <c r="AE33055" s="30" t="str">
        <f aca="false">IF(AC33055="","",+AH33055-AE33009+1)</f>
        <v/>
      </c>
      <c r="AF33055" s="27" t="str">
        <f aca="false">IF(AD33055="","",IF(AE33055=AE33054,+AF33054+1,1))</f>
        <v/>
      </c>
      <c r="AG33055" s="25" t="str">
        <f aca="false">IF(AC33055="","",AD33055*100+AE33055*10+AF33055)</f>
        <v/>
      </c>
      <c r="AH33055" s="27" t="n">
        <f aca="false">VLOOKUP(AC33055,taskinfo,3,FALSE())</f>
        <v>35940</v>
      </c>
      <c r="AI33055" s="25" t="n">
        <f aca="false">+AH33055</f>
        <v>35940</v>
      </c>
      <c r="AJ33055" s="29" t="str">
        <f aca="false">VLOOKUP(AC33055,taskinfo,4,FALSE())</f>
        <v>Evan</v>
      </c>
      <c r="AK33055" s="27" t="n">
        <f aca="false">VLOOKUP(AC33055,taskinfo,5,FALSE())</f>
        <v>0</v>
      </c>
      <c r="AL33055" s="27" t="n">
        <f aca="false">VLOOKUP(AC33055,taskinfo,6,FALSE())</f>
        <v>0</v>
      </c>
    </row>
    <row r="33056" customFormat="false" ht="12.75" hidden="false" customHeight="false" outlineLevel="0" collapsed="false">
      <c r="A33056" s="25" t="n">
        <f aca="false">+A33055+75</f>
        <v>600</v>
      </c>
      <c r="B33056" s="25" t="n">
        <f aca="true">OFFSET('Input Individual Schedules'!$A$1,Sheet1!A33056,3)</f>
        <v>0</v>
      </c>
      <c r="C33056" s="25" t="n">
        <f aca="false">+C33055+1</f>
        <v>9</v>
      </c>
      <c r="D33056" s="28"/>
      <c r="E33056" s="29"/>
      <c r="F33056" s="29"/>
      <c r="G33056" s="29"/>
      <c r="H33056" s="29"/>
      <c r="I33056" s="25"/>
      <c r="J33056" s="27" t="n">
        <f aca="false">+J33046+1</f>
        <v>5</v>
      </c>
      <c r="K33056" s="27" t="n">
        <f aca="false">+K33055</f>
        <v>1</v>
      </c>
      <c r="L33056" s="27" t="n">
        <f aca="false">+L33046</f>
        <v>4</v>
      </c>
      <c r="M33056" s="27" t="n">
        <f aca="false">+M33055+1</f>
        <v>47</v>
      </c>
      <c r="N33056" s="33" t="n">
        <f aca="true">OFFSET('Input Individual Schedules'!$A$1,Sheet1!$M33056,Sheet1!N$33010)</f>
        <v>0</v>
      </c>
      <c r="O33056" s="33" t="n">
        <f aca="true">OFFSET('Input Individual Schedules'!$A$1,Sheet1!$M33056,Sheet1!O$33010)</f>
        <v>0</v>
      </c>
      <c r="P33056" s="33" t="n">
        <f aca="true">OFFSET('Input Individual Schedules'!$A$1,Sheet1!$M33056,Sheet1!P$33010)</f>
        <v>0</v>
      </c>
      <c r="Q33056" s="33" t="str">
        <f aca="false">IF(P33056="","",VLOOKUP(P33056,taskno,3,FALSE()))</f>
        <v/>
      </c>
      <c r="R33056" s="30" t="str">
        <f aca="false">IF(P33056="","",VLOOKUP(VLOOKUP(P33056,taskno,2,FALSE()),nono,3,FALSE()))</f>
        <v/>
      </c>
      <c r="S33056" s="33" t="str">
        <f aca="false">+S33055</f>
        <v>Evan</v>
      </c>
      <c r="T33056" s="25" t="str">
        <f aca="false">S33056&amp;IF(Q33056="",""," - "&amp;Q33056)</f>
        <v>Evan</v>
      </c>
      <c r="U33056" s="34" t="str">
        <f aca="false">IF(N33056="","",VLOOKUP(S33056,empno,2,FALSE())/1000+V33056*100000+W33056+ROUND(N33056,2))</f>
        <v/>
      </c>
      <c r="V33056" s="30" t="str">
        <f aca="false">+R33056</f>
        <v/>
      </c>
      <c r="W33056" s="30" t="n">
        <f aca="false">+$AE$33009-1+J33056</f>
        <v>35944</v>
      </c>
      <c r="X33056" s="33" t="str">
        <f aca="false">+T33056</f>
        <v>Evan</v>
      </c>
      <c r="Y33056" s="35" t="n">
        <f aca="false">+N33056</f>
        <v>0</v>
      </c>
      <c r="Z33056" s="35" t="n">
        <f aca="false">+O33056</f>
        <v>0</v>
      </c>
      <c r="AA33056" s="30" t="n">
        <f aca="false">+AA33055+1</f>
        <v>44</v>
      </c>
      <c r="AB33056" s="30" t="n">
        <f aca="false">IF(AA33056&lt;=$AB$33009,AA33056,999999)</f>
        <v>999999</v>
      </c>
      <c r="AC33056" s="36" t="str">
        <f aca="false">IF(AB33056=999999,"",SMALL($U$33013:$U$33712,AB33056))</f>
        <v/>
      </c>
      <c r="AD33056" s="27" t="str">
        <f aca="false">IF(AB33056=999999,"",VLOOKUP(AC33056,taskinfo,2,FALSE()))</f>
        <v/>
      </c>
      <c r="AE33056" s="30" t="str">
        <f aca="false">IF(AC33056="","",+AH33056-AE33009+1)</f>
        <v/>
      </c>
      <c r="AF33056" s="27" t="str">
        <f aca="false">IF(AD33056="","",IF(AE33056=AE33055,+AF33055+1,1))</f>
        <v/>
      </c>
      <c r="AG33056" s="25" t="str">
        <f aca="false">IF(AC33056="","",AD33056*100+AE33056*10+AF33056)</f>
        <v/>
      </c>
      <c r="AH33056" s="27" t="n">
        <f aca="false">VLOOKUP(AC33056,taskinfo,3,FALSE())</f>
        <v>35940</v>
      </c>
      <c r="AI33056" s="25" t="n">
        <f aca="false">+AH33056</f>
        <v>35940</v>
      </c>
      <c r="AJ33056" s="29" t="str">
        <f aca="false">VLOOKUP(AC33056,taskinfo,4,FALSE())</f>
        <v>Evan</v>
      </c>
      <c r="AK33056" s="27" t="n">
        <f aca="false">VLOOKUP(AC33056,taskinfo,5,FALSE())</f>
        <v>0</v>
      </c>
      <c r="AL33056" s="27" t="n">
        <f aca="false">VLOOKUP(AC33056,taskinfo,6,FALSE())</f>
        <v>0</v>
      </c>
    </row>
    <row r="33057" customFormat="false" ht="12.75" hidden="false" customHeight="false" outlineLevel="0" collapsed="false">
      <c r="A33057" s="25" t="n">
        <f aca="false">+A33056+75</f>
        <v>675</v>
      </c>
      <c r="B33057" s="25" t="n">
        <f aca="true">OFFSET('Input Individual Schedules'!$A$1,Sheet1!A33057,3)</f>
        <v>0</v>
      </c>
      <c r="C33057" s="25" t="n">
        <f aca="false">+C33056+1</f>
        <v>10</v>
      </c>
      <c r="D33057" s="28"/>
      <c r="E33057" s="29"/>
      <c r="F33057" s="29"/>
      <c r="G33057" s="29"/>
      <c r="H33057" s="29"/>
      <c r="I33057" s="25"/>
      <c r="J33057" s="27" t="n">
        <f aca="false">+J33047+1</f>
        <v>5</v>
      </c>
      <c r="K33057" s="27" t="n">
        <f aca="false">+K33056</f>
        <v>1</v>
      </c>
      <c r="L33057" s="27" t="n">
        <f aca="false">+L33047</f>
        <v>5</v>
      </c>
      <c r="M33057" s="27" t="n">
        <f aca="false">+M33056+1</f>
        <v>48</v>
      </c>
      <c r="N33057" s="33" t="n">
        <f aca="true">OFFSET('Input Individual Schedules'!$A$1,Sheet1!$M33057,Sheet1!N$33010)</f>
        <v>0</v>
      </c>
      <c r="O33057" s="33" t="n">
        <f aca="true">OFFSET('Input Individual Schedules'!$A$1,Sheet1!$M33057,Sheet1!O$33010)</f>
        <v>0</v>
      </c>
      <c r="P33057" s="33" t="n">
        <f aca="true">OFFSET('Input Individual Schedules'!$A$1,Sheet1!$M33057,Sheet1!P$33010)</f>
        <v>0</v>
      </c>
      <c r="Q33057" s="33" t="str">
        <f aca="false">IF(P33057="","",VLOOKUP(P33057,taskno,3,FALSE()))</f>
        <v/>
      </c>
      <c r="R33057" s="30" t="str">
        <f aca="false">IF(P33057="","",VLOOKUP(VLOOKUP(P33057,taskno,2,FALSE()),nono,3,FALSE()))</f>
        <v/>
      </c>
      <c r="S33057" s="33" t="str">
        <f aca="false">+S33056</f>
        <v>Evan</v>
      </c>
      <c r="T33057" s="25" t="str">
        <f aca="false">S33057&amp;IF(Q33057="",""," - "&amp;Q33057)</f>
        <v>Evan</v>
      </c>
      <c r="U33057" s="34" t="str">
        <f aca="false">IF(N33057="","",VLOOKUP(S33057,empno,2,FALSE())/1000+V33057*100000+W33057+ROUND(N33057,2))</f>
        <v/>
      </c>
      <c r="V33057" s="30" t="str">
        <f aca="false">+R33057</f>
        <v/>
      </c>
      <c r="W33057" s="30" t="n">
        <f aca="false">+$AE$33009-1+J33057</f>
        <v>35944</v>
      </c>
      <c r="X33057" s="33" t="str">
        <f aca="false">+T33057</f>
        <v>Evan</v>
      </c>
      <c r="Y33057" s="35" t="n">
        <f aca="false">+N33057</f>
        <v>0</v>
      </c>
      <c r="Z33057" s="35" t="n">
        <f aca="false">+O33057</f>
        <v>0</v>
      </c>
      <c r="AA33057" s="30" t="n">
        <f aca="false">+AA33056+1</f>
        <v>45</v>
      </c>
      <c r="AB33057" s="30" t="n">
        <f aca="false">IF(AA33057&lt;=$AB$33009,AA33057,999999)</f>
        <v>999999</v>
      </c>
      <c r="AC33057" s="36" t="str">
        <f aca="false">IF(AB33057=999999,"",SMALL($U$33013:$U$33712,AB33057))</f>
        <v/>
      </c>
      <c r="AD33057" s="27" t="str">
        <f aca="false">IF(AB33057=999999,"",VLOOKUP(AC33057,taskinfo,2,FALSE()))</f>
        <v/>
      </c>
      <c r="AE33057" s="30" t="str">
        <f aca="false">IF(AC33057="","",+AH33057-AE33009+1)</f>
        <v/>
      </c>
      <c r="AF33057" s="27" t="str">
        <f aca="false">IF(AD33057="","",IF(AE33057=AE33056,+AF33056+1,1))</f>
        <v/>
      </c>
      <c r="AG33057" s="25" t="str">
        <f aca="false">IF(AC33057="","",AD33057*100+AE33057*10+AF33057)</f>
        <v/>
      </c>
      <c r="AH33057" s="27" t="n">
        <f aca="false">VLOOKUP(AC33057,taskinfo,3,FALSE())</f>
        <v>35940</v>
      </c>
      <c r="AI33057" s="25" t="n">
        <f aca="false">+AH33057</f>
        <v>35940</v>
      </c>
      <c r="AJ33057" s="29" t="str">
        <f aca="false">VLOOKUP(AC33057,taskinfo,4,FALSE())</f>
        <v>Evan</v>
      </c>
      <c r="AK33057" s="27" t="n">
        <f aca="false">VLOOKUP(AC33057,taskinfo,5,FALSE())</f>
        <v>0</v>
      </c>
      <c r="AL33057" s="27" t="n">
        <f aca="false">VLOOKUP(AC33057,taskinfo,6,FALSE())</f>
        <v>0</v>
      </c>
    </row>
    <row r="33058" customFormat="false" ht="12.75" hidden="false" customHeight="false" outlineLevel="0" collapsed="false">
      <c r="A33058" s="25"/>
      <c r="B33058" s="25"/>
      <c r="C33058" s="25"/>
      <c r="D33058" s="28"/>
      <c r="E33058" s="29"/>
      <c r="F33058" s="29"/>
      <c r="G33058" s="29"/>
      <c r="H33058" s="29"/>
      <c r="I33058" s="25"/>
      <c r="J33058" s="27" t="n">
        <f aca="false">+J33048+1</f>
        <v>5</v>
      </c>
      <c r="K33058" s="27" t="n">
        <f aca="false">+K33057</f>
        <v>1</v>
      </c>
      <c r="L33058" s="27" t="n">
        <f aca="false">+L33048</f>
        <v>6</v>
      </c>
      <c r="M33058" s="27" t="n">
        <f aca="false">+M33057+1</f>
        <v>49</v>
      </c>
      <c r="N33058" s="33" t="n">
        <f aca="true">OFFSET('Input Individual Schedules'!$A$1,Sheet1!$M33058,Sheet1!N$33010)</f>
        <v>0</v>
      </c>
      <c r="O33058" s="33" t="n">
        <f aca="true">OFFSET('Input Individual Schedules'!$A$1,Sheet1!$M33058,Sheet1!O$33010)</f>
        <v>0</v>
      </c>
      <c r="P33058" s="33" t="n">
        <f aca="true">OFFSET('Input Individual Schedules'!$A$1,Sheet1!$M33058,Sheet1!P$33010)</f>
        <v>0</v>
      </c>
      <c r="Q33058" s="33" t="str">
        <f aca="false">IF(P33058="","",VLOOKUP(P33058,taskno,3,FALSE()))</f>
        <v/>
      </c>
      <c r="R33058" s="30" t="str">
        <f aca="false">IF(P33058="","",VLOOKUP(VLOOKUP(P33058,taskno,2,FALSE()),nono,3,FALSE()))</f>
        <v/>
      </c>
      <c r="S33058" s="33" t="str">
        <f aca="false">+S33057</f>
        <v>Evan</v>
      </c>
      <c r="T33058" s="25" t="str">
        <f aca="false">S33058&amp;IF(Q33058="",""," - "&amp;Q33058)</f>
        <v>Evan</v>
      </c>
      <c r="U33058" s="34" t="str">
        <f aca="false">IF(N33058="","",VLOOKUP(S33058,empno,2,FALSE())/1000+V33058*100000+W33058+ROUND(N33058,2))</f>
        <v/>
      </c>
      <c r="V33058" s="30" t="str">
        <f aca="false">+R33058</f>
        <v/>
      </c>
      <c r="W33058" s="30" t="n">
        <f aca="false">+$AE$33009-1+J33058</f>
        <v>35944</v>
      </c>
      <c r="X33058" s="33" t="str">
        <f aca="false">+T33058</f>
        <v>Evan</v>
      </c>
      <c r="Y33058" s="35" t="n">
        <f aca="false">+N33058</f>
        <v>0</v>
      </c>
      <c r="Z33058" s="35" t="n">
        <f aca="false">+O33058</f>
        <v>0</v>
      </c>
      <c r="AA33058" s="30" t="n">
        <f aca="false">+AA33057+1</f>
        <v>46</v>
      </c>
      <c r="AB33058" s="30" t="n">
        <f aca="false">IF(AA33058&lt;=$AB$33009,AA33058,999999)</f>
        <v>999999</v>
      </c>
      <c r="AC33058" s="36" t="str">
        <f aca="false">IF(AB33058=999999,"",SMALL($U$33013:$U$33712,AB33058))</f>
        <v/>
      </c>
      <c r="AD33058" s="27" t="str">
        <f aca="false">IF(AB33058=999999,"",VLOOKUP(AC33058,taskinfo,2,FALSE()))</f>
        <v/>
      </c>
      <c r="AE33058" s="30" t="str">
        <f aca="false">IF(AC33058="","",+AH33058-AE33009+1)</f>
        <v/>
      </c>
      <c r="AF33058" s="27" t="str">
        <f aca="false">IF(AD33058="","",IF(AE33058=AE33057,+AF33057+1,1))</f>
        <v/>
      </c>
      <c r="AG33058" s="25" t="str">
        <f aca="false">IF(AC33058="","",AD33058*100+AE33058*10+AF33058)</f>
        <v/>
      </c>
      <c r="AH33058" s="27" t="n">
        <f aca="false">VLOOKUP(AC33058,taskinfo,3,FALSE())</f>
        <v>35940</v>
      </c>
      <c r="AI33058" s="25" t="n">
        <f aca="false">+AH33058</f>
        <v>35940</v>
      </c>
      <c r="AJ33058" s="29" t="str">
        <f aca="false">VLOOKUP(AC33058,taskinfo,4,FALSE())</f>
        <v>Evan</v>
      </c>
      <c r="AK33058" s="27" t="n">
        <f aca="false">VLOOKUP(AC33058,taskinfo,5,FALSE())</f>
        <v>0</v>
      </c>
      <c r="AL33058" s="27" t="n">
        <f aca="false">VLOOKUP(AC33058,taskinfo,6,FALSE())</f>
        <v>0</v>
      </c>
    </row>
    <row r="33059" customFormat="false" ht="12.75" hidden="false" customHeight="false" outlineLevel="0" collapsed="false">
      <c r="A33059" s="25"/>
      <c r="B33059" s="25"/>
      <c r="C33059" s="25"/>
      <c r="D33059" s="28"/>
      <c r="E33059" s="29"/>
      <c r="F33059" s="29"/>
      <c r="G33059" s="29"/>
      <c r="H33059" s="29"/>
      <c r="I33059" s="25"/>
      <c r="J33059" s="27" t="n">
        <f aca="false">+J33049+1</f>
        <v>5</v>
      </c>
      <c r="K33059" s="27" t="n">
        <f aca="false">+K33058</f>
        <v>1</v>
      </c>
      <c r="L33059" s="27" t="n">
        <f aca="false">+L33049</f>
        <v>7</v>
      </c>
      <c r="M33059" s="27" t="n">
        <f aca="false">+M33058+1</f>
        <v>50</v>
      </c>
      <c r="N33059" s="33" t="n">
        <f aca="true">OFFSET('Input Individual Schedules'!$A$1,Sheet1!$M33059,Sheet1!N$33010)</f>
        <v>0</v>
      </c>
      <c r="O33059" s="33" t="n">
        <f aca="true">OFFSET('Input Individual Schedules'!$A$1,Sheet1!$M33059,Sheet1!O$33010)</f>
        <v>0</v>
      </c>
      <c r="P33059" s="33" t="n">
        <f aca="true">OFFSET('Input Individual Schedules'!$A$1,Sheet1!$M33059,Sheet1!P$33010)</f>
        <v>0</v>
      </c>
      <c r="Q33059" s="33" t="str">
        <f aca="false">IF(P33059="","",VLOOKUP(P33059,taskno,3,FALSE()))</f>
        <v/>
      </c>
      <c r="R33059" s="30" t="str">
        <f aca="false">IF(P33059="","",VLOOKUP(VLOOKUP(P33059,taskno,2,FALSE()),nono,3,FALSE()))</f>
        <v/>
      </c>
      <c r="S33059" s="33" t="str">
        <f aca="false">+S33058</f>
        <v>Evan</v>
      </c>
      <c r="T33059" s="25" t="str">
        <f aca="false">S33059&amp;IF(Q33059="",""," - "&amp;Q33059)</f>
        <v>Evan</v>
      </c>
      <c r="U33059" s="34" t="str">
        <f aca="false">IF(N33059="","",VLOOKUP(S33059,empno,2,FALSE())/1000+V33059*100000+W33059+ROUND(N33059,2))</f>
        <v/>
      </c>
      <c r="V33059" s="30" t="str">
        <f aca="false">+R33059</f>
        <v/>
      </c>
      <c r="W33059" s="30" t="n">
        <f aca="false">+$AE$33009-1+J33059</f>
        <v>35944</v>
      </c>
      <c r="X33059" s="33" t="str">
        <f aca="false">+T33059</f>
        <v>Evan</v>
      </c>
      <c r="Y33059" s="35" t="n">
        <f aca="false">+N33059</f>
        <v>0</v>
      </c>
      <c r="Z33059" s="35" t="n">
        <f aca="false">+O33059</f>
        <v>0</v>
      </c>
      <c r="AA33059" s="30" t="n">
        <f aca="false">+AA33058+1</f>
        <v>47</v>
      </c>
      <c r="AB33059" s="30" t="n">
        <f aca="false">IF(AA33059&lt;=$AB$33009,AA33059,999999)</f>
        <v>999999</v>
      </c>
      <c r="AC33059" s="36" t="str">
        <f aca="false">IF(AB33059=999999,"",SMALL($U$33013:$U$33712,AB33059))</f>
        <v/>
      </c>
      <c r="AD33059" s="27" t="str">
        <f aca="false">IF(AB33059=999999,"",VLOOKUP(AC33059,taskinfo,2,FALSE()))</f>
        <v/>
      </c>
      <c r="AE33059" s="30" t="str">
        <f aca="false">IF(AC33059="","",+AH33059-AE33009+1)</f>
        <v/>
      </c>
      <c r="AF33059" s="27" t="str">
        <f aca="false">IF(AD33059="","",IF(AE33059=AE33058,+AF33058+1,1))</f>
        <v/>
      </c>
      <c r="AG33059" s="25" t="str">
        <f aca="false">IF(AC33059="","",AD33059*100+AE33059*10+AF33059)</f>
        <v/>
      </c>
      <c r="AH33059" s="27" t="n">
        <f aca="false">VLOOKUP(AC33059,taskinfo,3,FALSE())</f>
        <v>35940</v>
      </c>
      <c r="AI33059" s="25" t="n">
        <f aca="false">+AH33059</f>
        <v>35940</v>
      </c>
      <c r="AJ33059" s="29" t="str">
        <f aca="false">VLOOKUP(AC33059,taskinfo,4,FALSE())</f>
        <v>Evan</v>
      </c>
      <c r="AK33059" s="27" t="n">
        <f aca="false">VLOOKUP(AC33059,taskinfo,5,FALSE())</f>
        <v>0</v>
      </c>
      <c r="AL33059" s="27" t="n">
        <f aca="false">VLOOKUP(AC33059,taskinfo,6,FALSE())</f>
        <v>0</v>
      </c>
    </row>
    <row r="33060" customFormat="false" ht="12.75" hidden="false" customHeight="false" outlineLevel="0" collapsed="false">
      <c r="A33060" s="25"/>
      <c r="B33060" s="25"/>
      <c r="C33060" s="25"/>
      <c r="D33060" s="28"/>
      <c r="E33060" s="29"/>
      <c r="F33060" s="29"/>
      <c r="G33060" s="29"/>
      <c r="H33060" s="29"/>
      <c r="I33060" s="25"/>
      <c r="J33060" s="27" t="n">
        <f aca="false">+J33050+1</f>
        <v>5</v>
      </c>
      <c r="K33060" s="27" t="n">
        <f aca="false">+K33059</f>
        <v>1</v>
      </c>
      <c r="L33060" s="27" t="n">
        <f aca="false">+L33050</f>
        <v>8</v>
      </c>
      <c r="M33060" s="27" t="n">
        <f aca="false">+M33059+1</f>
        <v>51</v>
      </c>
      <c r="N33060" s="33" t="n">
        <f aca="true">OFFSET('Input Individual Schedules'!$A$1,Sheet1!$M33060,Sheet1!N$33010)</f>
        <v>0</v>
      </c>
      <c r="O33060" s="33" t="n">
        <f aca="true">OFFSET('Input Individual Schedules'!$A$1,Sheet1!$M33060,Sheet1!O$33010)</f>
        <v>0</v>
      </c>
      <c r="P33060" s="33" t="n">
        <f aca="true">OFFSET('Input Individual Schedules'!$A$1,Sheet1!$M33060,Sheet1!P$33010)</f>
        <v>0</v>
      </c>
      <c r="Q33060" s="33" t="str">
        <f aca="false">IF(P33060="","",VLOOKUP(P33060,taskno,3,FALSE()))</f>
        <v/>
      </c>
      <c r="R33060" s="30" t="str">
        <f aca="false">IF(P33060="","",VLOOKUP(VLOOKUP(P33060,taskno,2,FALSE()),nono,3,FALSE()))</f>
        <v/>
      </c>
      <c r="S33060" s="33" t="str">
        <f aca="false">+S33059</f>
        <v>Evan</v>
      </c>
      <c r="T33060" s="25" t="str">
        <f aca="false">S33060&amp;IF(Q33060="",""," - "&amp;Q33060)</f>
        <v>Evan</v>
      </c>
      <c r="U33060" s="34" t="str">
        <f aca="false">IF(N33060="","",VLOOKUP(S33060,empno,2,FALSE())/1000+V33060*100000+W33060+ROUND(N33060,2))</f>
        <v/>
      </c>
      <c r="V33060" s="30" t="str">
        <f aca="false">+R33060</f>
        <v/>
      </c>
      <c r="W33060" s="30" t="n">
        <f aca="false">+$AE$33009-1+J33060</f>
        <v>35944</v>
      </c>
      <c r="X33060" s="33" t="str">
        <f aca="false">+T33060</f>
        <v>Evan</v>
      </c>
      <c r="Y33060" s="35" t="n">
        <f aca="false">+N33060</f>
        <v>0</v>
      </c>
      <c r="Z33060" s="35" t="n">
        <f aca="false">+O33060</f>
        <v>0</v>
      </c>
      <c r="AA33060" s="30" t="n">
        <f aca="false">+AA33059+1</f>
        <v>48</v>
      </c>
      <c r="AB33060" s="30" t="n">
        <f aca="false">IF(AA33060&lt;=$AB$33009,AA33060,999999)</f>
        <v>999999</v>
      </c>
      <c r="AC33060" s="36" t="str">
        <f aca="false">IF(AB33060=999999,"",SMALL($U$33013:$U$33712,AB33060))</f>
        <v/>
      </c>
      <c r="AD33060" s="27" t="str">
        <f aca="false">IF(AB33060=999999,"",VLOOKUP(AC33060,taskinfo,2,FALSE()))</f>
        <v/>
      </c>
      <c r="AE33060" s="30" t="str">
        <f aca="false">IF(AC33060="","",+AH33060-AE33009+1)</f>
        <v/>
      </c>
      <c r="AF33060" s="27" t="str">
        <f aca="false">IF(AD33060="","",IF(AE33060=AE33059,+AF33059+1,1))</f>
        <v/>
      </c>
      <c r="AG33060" s="25" t="str">
        <f aca="false">IF(AC33060="","",AD33060*100+AE33060*10+AF33060)</f>
        <v/>
      </c>
      <c r="AH33060" s="27" t="n">
        <f aca="false">VLOOKUP(AC33060,taskinfo,3,FALSE())</f>
        <v>35940</v>
      </c>
      <c r="AI33060" s="25" t="n">
        <f aca="false">+AH33060</f>
        <v>35940</v>
      </c>
      <c r="AJ33060" s="29" t="str">
        <f aca="false">VLOOKUP(AC33060,taskinfo,4,FALSE())</f>
        <v>Evan</v>
      </c>
      <c r="AK33060" s="27" t="n">
        <f aca="false">VLOOKUP(AC33060,taskinfo,5,FALSE())</f>
        <v>0</v>
      </c>
      <c r="AL33060" s="27" t="n">
        <f aca="false">VLOOKUP(AC33060,taskinfo,6,FALSE())</f>
        <v>0</v>
      </c>
    </row>
    <row r="33061" customFormat="false" ht="12.75" hidden="false" customHeight="false" outlineLevel="0" collapsed="false">
      <c r="A33061" s="25"/>
      <c r="B33061" s="25"/>
      <c r="C33061" s="25"/>
      <c r="D33061" s="28"/>
      <c r="E33061" s="29"/>
      <c r="F33061" s="29"/>
      <c r="G33061" s="29"/>
      <c r="H33061" s="29"/>
      <c r="I33061" s="25"/>
      <c r="J33061" s="27" t="n">
        <f aca="false">+J33051+1</f>
        <v>5</v>
      </c>
      <c r="K33061" s="27" t="n">
        <f aca="false">+K33060</f>
        <v>1</v>
      </c>
      <c r="L33061" s="27" t="n">
        <f aca="false">+L33051</f>
        <v>9</v>
      </c>
      <c r="M33061" s="27" t="n">
        <f aca="false">+M33060+1</f>
        <v>52</v>
      </c>
      <c r="N33061" s="33" t="n">
        <f aca="true">OFFSET('Input Individual Schedules'!$A$1,Sheet1!$M33061,Sheet1!N$33010)</f>
        <v>0</v>
      </c>
      <c r="O33061" s="33" t="n">
        <f aca="true">OFFSET('Input Individual Schedules'!$A$1,Sheet1!$M33061,Sheet1!O$33010)</f>
        <v>0</v>
      </c>
      <c r="P33061" s="33" t="n">
        <f aca="true">OFFSET('Input Individual Schedules'!$A$1,Sheet1!$M33061,Sheet1!P$33010)</f>
        <v>0</v>
      </c>
      <c r="Q33061" s="33" t="str">
        <f aca="false">IF(P33061="","",VLOOKUP(P33061,taskno,3,FALSE()))</f>
        <v/>
      </c>
      <c r="R33061" s="30" t="str">
        <f aca="false">IF(P33061="","",VLOOKUP(VLOOKUP(P33061,taskno,2,FALSE()),nono,3,FALSE()))</f>
        <v/>
      </c>
      <c r="S33061" s="33" t="str">
        <f aca="false">+S33060</f>
        <v>Evan</v>
      </c>
      <c r="T33061" s="25" t="str">
        <f aca="false">S33061&amp;IF(Q33061="",""," - "&amp;Q33061)</f>
        <v>Evan</v>
      </c>
      <c r="U33061" s="34" t="str">
        <f aca="false">IF(N33061="","",VLOOKUP(S33061,empno,2,FALSE())/1000+V33061*100000+W33061+ROUND(N33061,2))</f>
        <v/>
      </c>
      <c r="V33061" s="30" t="str">
        <f aca="false">+R33061</f>
        <v/>
      </c>
      <c r="W33061" s="30" t="n">
        <f aca="false">+$AE$33009-1+J33061</f>
        <v>35944</v>
      </c>
      <c r="X33061" s="33" t="str">
        <f aca="false">+T33061</f>
        <v>Evan</v>
      </c>
      <c r="Y33061" s="35" t="n">
        <f aca="false">+N33061</f>
        <v>0</v>
      </c>
      <c r="Z33061" s="35" t="n">
        <f aca="false">+O33061</f>
        <v>0</v>
      </c>
      <c r="AA33061" s="30" t="n">
        <f aca="false">+AA33060+1</f>
        <v>49</v>
      </c>
      <c r="AB33061" s="30" t="n">
        <f aca="false">IF(AA33061&lt;=$AB$33009,AA33061,999999)</f>
        <v>999999</v>
      </c>
      <c r="AC33061" s="36" t="str">
        <f aca="false">IF(AB33061=999999,"",SMALL($U$33013:$U$33712,AB33061))</f>
        <v/>
      </c>
      <c r="AD33061" s="27" t="str">
        <f aca="false">IF(AB33061=999999,"",VLOOKUP(AC33061,taskinfo,2,FALSE()))</f>
        <v/>
      </c>
      <c r="AE33061" s="30" t="str">
        <f aca="false">IF(AC33061="","",+AH33061-AE33009+1)</f>
        <v/>
      </c>
      <c r="AF33061" s="27" t="str">
        <f aca="false">IF(AD33061="","",IF(AE33061=AE33060,+AF33060+1,1))</f>
        <v/>
      </c>
      <c r="AG33061" s="25" t="str">
        <f aca="false">IF(AC33061="","",AD33061*100+AE33061*10+AF33061)</f>
        <v/>
      </c>
      <c r="AH33061" s="27" t="n">
        <f aca="false">VLOOKUP(AC33061,taskinfo,3,FALSE())</f>
        <v>35940</v>
      </c>
      <c r="AI33061" s="25" t="n">
        <f aca="false">+AH33061</f>
        <v>35940</v>
      </c>
      <c r="AJ33061" s="29" t="str">
        <f aca="false">VLOOKUP(AC33061,taskinfo,4,FALSE())</f>
        <v>Evan</v>
      </c>
      <c r="AK33061" s="27" t="n">
        <f aca="false">VLOOKUP(AC33061,taskinfo,5,FALSE())</f>
        <v>0</v>
      </c>
      <c r="AL33061" s="27" t="n">
        <f aca="false">VLOOKUP(AC33061,taskinfo,6,FALSE())</f>
        <v>0</v>
      </c>
    </row>
    <row r="33062" customFormat="false" ht="12.75" hidden="false" customHeight="false" outlineLevel="0" collapsed="false">
      <c r="A33062" s="25"/>
      <c r="B33062" s="25"/>
      <c r="C33062" s="25"/>
      <c r="D33062" s="28"/>
      <c r="E33062" s="29"/>
      <c r="F33062" s="29"/>
      <c r="G33062" s="29"/>
      <c r="H33062" s="29"/>
      <c r="I33062" s="25"/>
      <c r="J33062" s="27" t="n">
        <f aca="false">+J33052+1</f>
        <v>5</v>
      </c>
      <c r="K33062" s="27" t="n">
        <f aca="false">+K33061</f>
        <v>1</v>
      </c>
      <c r="L33062" s="27" t="n">
        <f aca="false">+L33052</f>
        <v>10</v>
      </c>
      <c r="M33062" s="27" t="n">
        <f aca="false">+M33061+1</f>
        <v>53</v>
      </c>
      <c r="N33062" s="33" t="n">
        <f aca="true">OFFSET('Input Individual Schedules'!$A$1,Sheet1!$M33062,Sheet1!N$33010)</f>
        <v>0</v>
      </c>
      <c r="O33062" s="33" t="n">
        <f aca="true">OFFSET('Input Individual Schedules'!$A$1,Sheet1!$M33062,Sheet1!O$33010)</f>
        <v>0</v>
      </c>
      <c r="P33062" s="33" t="n">
        <f aca="true">OFFSET('Input Individual Schedules'!$A$1,Sheet1!$M33062,Sheet1!P$33010)</f>
        <v>0</v>
      </c>
      <c r="Q33062" s="33" t="str">
        <f aca="false">IF(P33062="","",VLOOKUP(P33062,taskno,3,FALSE()))</f>
        <v/>
      </c>
      <c r="R33062" s="30" t="str">
        <f aca="false">IF(P33062="","",VLOOKUP(VLOOKUP(P33062,taskno,2,FALSE()),nono,3,FALSE()))</f>
        <v/>
      </c>
      <c r="S33062" s="33" t="str">
        <f aca="false">+S33061</f>
        <v>Evan</v>
      </c>
      <c r="T33062" s="25" t="str">
        <f aca="false">S33062&amp;IF(Q33062="",""," - "&amp;Q33062)</f>
        <v>Evan</v>
      </c>
      <c r="U33062" s="34" t="str">
        <f aca="false">IF(N33062="","",VLOOKUP(S33062,empno,2,FALSE())/1000+V33062*100000+W33062+ROUND(N33062,2))</f>
        <v/>
      </c>
      <c r="V33062" s="30" t="str">
        <f aca="false">+R33062</f>
        <v/>
      </c>
      <c r="W33062" s="30" t="n">
        <f aca="false">+$AE$33009-1+J33062</f>
        <v>35944</v>
      </c>
      <c r="X33062" s="33" t="str">
        <f aca="false">+T33062</f>
        <v>Evan</v>
      </c>
      <c r="Y33062" s="35" t="n">
        <f aca="false">+N33062</f>
        <v>0</v>
      </c>
      <c r="Z33062" s="35" t="n">
        <f aca="false">+O33062</f>
        <v>0</v>
      </c>
      <c r="AA33062" s="30" t="n">
        <f aca="false">+AA33061+1</f>
        <v>50</v>
      </c>
      <c r="AB33062" s="30" t="n">
        <f aca="false">IF(AA33062&lt;=$AB$33009,AA33062,999999)</f>
        <v>999999</v>
      </c>
      <c r="AC33062" s="36" t="str">
        <f aca="false">IF(AB33062=999999,"",SMALL($U$33013:$U$33712,AB33062))</f>
        <v/>
      </c>
      <c r="AD33062" s="27" t="str">
        <f aca="false">IF(AB33062=999999,"",VLOOKUP(AC33062,taskinfo,2,FALSE()))</f>
        <v/>
      </c>
      <c r="AE33062" s="30" t="str">
        <f aca="false">IF(AC33062="","",+AH33062-AE33009+1)</f>
        <v/>
      </c>
      <c r="AF33062" s="27" t="str">
        <f aca="false">IF(AD33062="","",IF(AE33062=AE33061,+AF33061+1,1))</f>
        <v/>
      </c>
      <c r="AG33062" s="25" t="str">
        <f aca="false">IF(AC33062="","",AD33062*100+AE33062*10+AF33062)</f>
        <v/>
      </c>
      <c r="AH33062" s="27" t="n">
        <f aca="false">VLOOKUP(AC33062,taskinfo,3,FALSE())</f>
        <v>35940</v>
      </c>
      <c r="AI33062" s="25" t="n">
        <f aca="false">+AH33062</f>
        <v>35940</v>
      </c>
      <c r="AJ33062" s="29" t="str">
        <f aca="false">VLOOKUP(AC33062,taskinfo,4,FALSE())</f>
        <v>Evan</v>
      </c>
      <c r="AK33062" s="27" t="n">
        <f aca="false">VLOOKUP(AC33062,taskinfo,5,FALSE())</f>
        <v>0</v>
      </c>
      <c r="AL33062" s="27" t="n">
        <f aca="false">VLOOKUP(AC33062,taskinfo,6,FALSE())</f>
        <v>0</v>
      </c>
    </row>
    <row r="33063" customFormat="false" ht="12.75" hidden="false" customHeight="false" outlineLevel="0" collapsed="false">
      <c r="A33063" s="25"/>
      <c r="B33063" s="25"/>
      <c r="C33063" s="25"/>
      <c r="D33063" s="28"/>
      <c r="E33063" s="29"/>
      <c r="F33063" s="29"/>
      <c r="G33063" s="29"/>
      <c r="H33063" s="29"/>
      <c r="I33063" s="25"/>
      <c r="J33063" s="27" t="n">
        <f aca="false">+J33053+1</f>
        <v>6</v>
      </c>
      <c r="K33063" s="27" t="n">
        <f aca="false">+K33062</f>
        <v>1</v>
      </c>
      <c r="L33063" s="27" t="n">
        <f aca="false">+L33053</f>
        <v>1</v>
      </c>
      <c r="M33063" s="27" t="n">
        <f aca="false">+M33062+1</f>
        <v>54</v>
      </c>
      <c r="N33063" s="33" t="n">
        <f aca="true">OFFSET('Input Individual Schedules'!$A$1,Sheet1!$M33063,Sheet1!N$33010)</f>
        <v>0</v>
      </c>
      <c r="O33063" s="33" t="n">
        <f aca="true">OFFSET('Input Individual Schedules'!$A$1,Sheet1!$M33063,Sheet1!O$33010)</f>
        <v>0</v>
      </c>
      <c r="P33063" s="33" t="n">
        <f aca="true">OFFSET('Input Individual Schedules'!$A$1,Sheet1!$M33063,Sheet1!P$33010)</f>
        <v>0</v>
      </c>
      <c r="Q33063" s="33" t="str">
        <f aca="false">IF(P33063="","",VLOOKUP(P33063,taskno,3,FALSE()))</f>
        <v/>
      </c>
      <c r="R33063" s="30" t="str">
        <f aca="false">IF(P33063="","",VLOOKUP(VLOOKUP(P33063,taskno,2,FALSE()),nono,3,FALSE()))</f>
        <v/>
      </c>
      <c r="S33063" s="33" t="str">
        <f aca="false">+S33062</f>
        <v>Evan</v>
      </c>
      <c r="T33063" s="25" t="str">
        <f aca="false">S33063&amp;IF(Q33063="",""," - "&amp;Q33063)</f>
        <v>Evan</v>
      </c>
      <c r="U33063" s="34" t="str">
        <f aca="false">IF(N33063="","",VLOOKUP(S33063,empno,2,FALSE())/1000+V33063*100000+W33063+ROUND(N33063,2))</f>
        <v/>
      </c>
      <c r="V33063" s="30" t="str">
        <f aca="false">+R33063</f>
        <v/>
      </c>
      <c r="W33063" s="30" t="n">
        <f aca="false">+$AE$33009-1+J33063</f>
        <v>35945</v>
      </c>
      <c r="X33063" s="33" t="str">
        <f aca="false">+T33063</f>
        <v>Evan</v>
      </c>
      <c r="Y33063" s="35" t="n">
        <f aca="false">+N33063</f>
        <v>0</v>
      </c>
      <c r="Z33063" s="35" t="n">
        <f aca="false">+O33063</f>
        <v>0</v>
      </c>
      <c r="AA33063" s="30" t="n">
        <f aca="false">+AA33062+1</f>
        <v>51</v>
      </c>
      <c r="AB33063" s="30" t="n">
        <f aca="false">IF(AA33063&lt;=$AB$33009,AA33063,999999)</f>
        <v>999999</v>
      </c>
      <c r="AC33063" s="36" t="str">
        <f aca="false">IF(AB33063=999999,"",SMALL($U$33013:$U$33712,AB33063))</f>
        <v/>
      </c>
      <c r="AD33063" s="27" t="str">
        <f aca="false">IF(AB33063=999999,"",VLOOKUP(AC33063,taskinfo,2,FALSE()))</f>
        <v/>
      </c>
      <c r="AE33063" s="30" t="str">
        <f aca="false">IF(AC33063="","",+AH33063-AE33009+1)</f>
        <v/>
      </c>
      <c r="AF33063" s="27" t="str">
        <f aca="false">IF(AD33063="","",IF(AE33063=AE33062,+AF33062+1,1))</f>
        <v/>
      </c>
      <c r="AG33063" s="25" t="str">
        <f aca="false">IF(AC33063="","",AD33063*100+AE33063*10+AF33063)</f>
        <v/>
      </c>
      <c r="AH33063" s="27" t="n">
        <f aca="false">VLOOKUP(AC33063,taskinfo,3,FALSE())</f>
        <v>35940</v>
      </c>
      <c r="AI33063" s="25" t="n">
        <f aca="false">+AH33063</f>
        <v>35940</v>
      </c>
      <c r="AJ33063" s="29" t="str">
        <f aca="false">VLOOKUP(AC33063,taskinfo,4,FALSE())</f>
        <v>Evan</v>
      </c>
      <c r="AK33063" s="27" t="n">
        <f aca="false">VLOOKUP(AC33063,taskinfo,5,FALSE())</f>
        <v>0</v>
      </c>
      <c r="AL33063" s="27" t="n">
        <f aca="false">VLOOKUP(AC33063,taskinfo,6,FALSE())</f>
        <v>0</v>
      </c>
    </row>
    <row r="33064" customFormat="false" ht="12.75" hidden="false" customHeight="false" outlineLevel="0" collapsed="false">
      <c r="A33064" s="25"/>
      <c r="B33064" s="25"/>
      <c r="C33064" s="25"/>
      <c r="D33064" s="28"/>
      <c r="E33064" s="29"/>
      <c r="F33064" s="29"/>
      <c r="G33064" s="29"/>
      <c r="H33064" s="29"/>
      <c r="I33064" s="25"/>
      <c r="J33064" s="27" t="n">
        <f aca="false">+J33054+1</f>
        <v>6</v>
      </c>
      <c r="K33064" s="27" t="n">
        <f aca="false">+K33063</f>
        <v>1</v>
      </c>
      <c r="L33064" s="27" t="n">
        <f aca="false">+L33054</f>
        <v>2</v>
      </c>
      <c r="M33064" s="27" t="n">
        <f aca="false">+M33063+1</f>
        <v>55</v>
      </c>
      <c r="N33064" s="33" t="n">
        <f aca="true">OFFSET('Input Individual Schedules'!$A$1,Sheet1!$M33064,Sheet1!N$33010)</f>
        <v>0</v>
      </c>
      <c r="O33064" s="33" t="n">
        <f aca="true">OFFSET('Input Individual Schedules'!$A$1,Sheet1!$M33064,Sheet1!O$33010)</f>
        <v>0</v>
      </c>
      <c r="P33064" s="33" t="n">
        <f aca="true">OFFSET('Input Individual Schedules'!$A$1,Sheet1!$M33064,Sheet1!P$33010)</f>
        <v>0</v>
      </c>
      <c r="Q33064" s="33" t="str">
        <f aca="false">IF(P33064="","",VLOOKUP(P33064,taskno,3,FALSE()))</f>
        <v/>
      </c>
      <c r="R33064" s="30" t="str">
        <f aca="false">IF(P33064="","",VLOOKUP(VLOOKUP(P33064,taskno,2,FALSE()),nono,3,FALSE()))</f>
        <v/>
      </c>
      <c r="S33064" s="33" t="str">
        <f aca="false">+S33063</f>
        <v>Evan</v>
      </c>
      <c r="T33064" s="25" t="str">
        <f aca="false">S33064&amp;IF(Q33064="",""," - "&amp;Q33064)</f>
        <v>Evan</v>
      </c>
      <c r="U33064" s="34" t="str">
        <f aca="false">IF(N33064="","",VLOOKUP(S33064,empno,2,FALSE())/1000+V33064*100000+W33064+ROUND(N33064,2))</f>
        <v/>
      </c>
      <c r="V33064" s="30" t="str">
        <f aca="false">+R33064</f>
        <v/>
      </c>
      <c r="W33064" s="30" t="n">
        <f aca="false">+$AE$33009-1+J33064</f>
        <v>35945</v>
      </c>
      <c r="X33064" s="33" t="str">
        <f aca="false">+T33064</f>
        <v>Evan</v>
      </c>
      <c r="Y33064" s="35" t="n">
        <f aca="false">+N33064</f>
        <v>0</v>
      </c>
      <c r="Z33064" s="35" t="n">
        <f aca="false">+O33064</f>
        <v>0</v>
      </c>
      <c r="AA33064" s="30" t="n">
        <f aca="false">+AA33063+1</f>
        <v>52</v>
      </c>
      <c r="AB33064" s="30" t="n">
        <f aca="false">IF(AA33064&lt;=$AB$33009,AA33064,999999)</f>
        <v>999999</v>
      </c>
      <c r="AC33064" s="36" t="str">
        <f aca="false">IF(AB33064=999999,"",SMALL($U$33013:$U$33712,AB33064))</f>
        <v/>
      </c>
      <c r="AD33064" s="27" t="str">
        <f aca="false">IF(AB33064=999999,"",VLOOKUP(AC33064,taskinfo,2,FALSE()))</f>
        <v/>
      </c>
      <c r="AE33064" s="30" t="str">
        <f aca="false">IF(AC33064="","",+AH33064-AE33009+1)</f>
        <v/>
      </c>
      <c r="AF33064" s="27" t="str">
        <f aca="false">IF(AD33064="","",IF(AE33064=AE33063,+AF33063+1,1))</f>
        <v/>
      </c>
      <c r="AG33064" s="25" t="str">
        <f aca="false">IF(AC33064="","",AD33064*100+AE33064*10+AF33064)</f>
        <v/>
      </c>
      <c r="AH33064" s="27" t="n">
        <f aca="false">VLOOKUP(AC33064,taskinfo,3,FALSE())</f>
        <v>35940</v>
      </c>
      <c r="AI33064" s="25" t="n">
        <f aca="false">+AH33064</f>
        <v>35940</v>
      </c>
      <c r="AJ33064" s="29" t="str">
        <f aca="false">VLOOKUP(AC33064,taskinfo,4,FALSE())</f>
        <v>Evan</v>
      </c>
      <c r="AK33064" s="27" t="n">
        <f aca="false">VLOOKUP(AC33064,taskinfo,5,FALSE())</f>
        <v>0</v>
      </c>
      <c r="AL33064" s="27" t="n">
        <f aca="false">VLOOKUP(AC33064,taskinfo,6,FALSE())</f>
        <v>0</v>
      </c>
    </row>
    <row r="33065" customFormat="false" ht="12.75" hidden="false" customHeight="false" outlineLevel="0" collapsed="false">
      <c r="A33065" s="25"/>
      <c r="B33065" s="25"/>
      <c r="C33065" s="25"/>
      <c r="D33065" s="28"/>
      <c r="E33065" s="29"/>
      <c r="F33065" s="29"/>
      <c r="G33065" s="29"/>
      <c r="H33065" s="29"/>
      <c r="I33065" s="25"/>
      <c r="J33065" s="27" t="n">
        <f aca="false">+J33055+1</f>
        <v>6</v>
      </c>
      <c r="K33065" s="27" t="n">
        <f aca="false">+K33064</f>
        <v>1</v>
      </c>
      <c r="L33065" s="27" t="n">
        <f aca="false">+L33055</f>
        <v>3</v>
      </c>
      <c r="M33065" s="27" t="n">
        <f aca="false">+M33064+1</f>
        <v>56</v>
      </c>
      <c r="N33065" s="33" t="n">
        <f aca="true">OFFSET('Input Individual Schedules'!$A$1,Sheet1!$M33065,Sheet1!N$33010)</f>
        <v>0</v>
      </c>
      <c r="O33065" s="33" t="n">
        <f aca="true">OFFSET('Input Individual Schedules'!$A$1,Sheet1!$M33065,Sheet1!O$33010)</f>
        <v>0</v>
      </c>
      <c r="P33065" s="33" t="n">
        <f aca="true">OFFSET('Input Individual Schedules'!$A$1,Sheet1!$M33065,Sheet1!P$33010)</f>
        <v>0</v>
      </c>
      <c r="Q33065" s="33" t="str">
        <f aca="false">IF(P33065="","",VLOOKUP(P33065,taskno,3,FALSE()))</f>
        <v/>
      </c>
      <c r="R33065" s="30" t="str">
        <f aca="false">IF(P33065="","",VLOOKUP(VLOOKUP(P33065,taskno,2,FALSE()),nono,3,FALSE()))</f>
        <v/>
      </c>
      <c r="S33065" s="33" t="str">
        <f aca="false">+S33064</f>
        <v>Evan</v>
      </c>
      <c r="T33065" s="25" t="str">
        <f aca="false">S33065&amp;IF(Q33065="",""," - "&amp;Q33065)</f>
        <v>Evan</v>
      </c>
      <c r="U33065" s="34" t="str">
        <f aca="false">IF(N33065="","",VLOOKUP(S33065,empno,2,FALSE())/1000+V33065*100000+W33065+ROUND(N33065,2))</f>
        <v/>
      </c>
      <c r="V33065" s="30" t="str">
        <f aca="false">+R33065</f>
        <v/>
      </c>
      <c r="W33065" s="30" t="n">
        <f aca="false">+$AE$33009-1+J33065</f>
        <v>35945</v>
      </c>
      <c r="X33065" s="33" t="str">
        <f aca="false">+T33065</f>
        <v>Evan</v>
      </c>
      <c r="Y33065" s="35" t="n">
        <f aca="false">+N33065</f>
        <v>0</v>
      </c>
      <c r="Z33065" s="35" t="n">
        <f aca="false">+O33065</f>
        <v>0</v>
      </c>
      <c r="AA33065" s="30" t="n">
        <f aca="false">+AA33064+1</f>
        <v>53</v>
      </c>
      <c r="AB33065" s="30" t="n">
        <f aca="false">IF(AA33065&lt;=$AB$33009,AA33065,999999)</f>
        <v>999999</v>
      </c>
      <c r="AC33065" s="36" t="str">
        <f aca="false">IF(AB33065=999999,"",SMALL($U$33013:$U$33712,AB33065))</f>
        <v/>
      </c>
      <c r="AD33065" s="27" t="str">
        <f aca="false">IF(AB33065=999999,"",VLOOKUP(AC33065,taskinfo,2,FALSE()))</f>
        <v/>
      </c>
      <c r="AE33065" s="30" t="str">
        <f aca="false">IF(AC33065="","",+AH33065-AE33009+1)</f>
        <v/>
      </c>
      <c r="AF33065" s="27" t="str">
        <f aca="false">IF(AD33065="","",IF(AE33065=AE33064,+AF33064+1,1))</f>
        <v/>
      </c>
      <c r="AG33065" s="25" t="str">
        <f aca="false">IF(AC33065="","",AD33065*100+AE33065*10+AF33065)</f>
        <v/>
      </c>
      <c r="AH33065" s="27" t="n">
        <f aca="false">VLOOKUP(AC33065,taskinfo,3,FALSE())</f>
        <v>35940</v>
      </c>
      <c r="AI33065" s="25" t="n">
        <f aca="false">+AH33065</f>
        <v>35940</v>
      </c>
      <c r="AJ33065" s="29" t="str">
        <f aca="false">VLOOKUP(AC33065,taskinfo,4,FALSE())</f>
        <v>Evan</v>
      </c>
      <c r="AK33065" s="27" t="n">
        <f aca="false">VLOOKUP(AC33065,taskinfo,5,FALSE())</f>
        <v>0</v>
      </c>
      <c r="AL33065" s="27" t="n">
        <f aca="false">VLOOKUP(AC33065,taskinfo,6,FALSE())</f>
        <v>0</v>
      </c>
    </row>
    <row r="33066" customFormat="false" ht="12.75" hidden="false" customHeight="false" outlineLevel="0" collapsed="false">
      <c r="A33066" s="25"/>
      <c r="B33066" s="25"/>
      <c r="C33066" s="25"/>
      <c r="D33066" s="28"/>
      <c r="E33066" s="29"/>
      <c r="F33066" s="29"/>
      <c r="G33066" s="29"/>
      <c r="H33066" s="29"/>
      <c r="I33066" s="25"/>
      <c r="J33066" s="27" t="n">
        <f aca="false">+J33056+1</f>
        <v>6</v>
      </c>
      <c r="K33066" s="27" t="n">
        <f aca="false">+K33065</f>
        <v>1</v>
      </c>
      <c r="L33066" s="27" t="n">
        <f aca="false">+L33056</f>
        <v>4</v>
      </c>
      <c r="M33066" s="27" t="n">
        <f aca="false">+M33065+1</f>
        <v>57</v>
      </c>
      <c r="N33066" s="33" t="n">
        <f aca="true">OFFSET('Input Individual Schedules'!$A$1,Sheet1!$M33066,Sheet1!N$33010)</f>
        <v>0</v>
      </c>
      <c r="O33066" s="33" t="n">
        <f aca="true">OFFSET('Input Individual Schedules'!$A$1,Sheet1!$M33066,Sheet1!O$33010)</f>
        <v>0</v>
      </c>
      <c r="P33066" s="33" t="n">
        <f aca="true">OFFSET('Input Individual Schedules'!$A$1,Sheet1!$M33066,Sheet1!P$33010)</f>
        <v>0</v>
      </c>
      <c r="Q33066" s="33" t="str">
        <f aca="false">IF(P33066="","",VLOOKUP(P33066,taskno,3,FALSE()))</f>
        <v/>
      </c>
      <c r="R33066" s="30" t="str">
        <f aca="false">IF(P33066="","",VLOOKUP(VLOOKUP(P33066,taskno,2,FALSE()),nono,3,FALSE()))</f>
        <v/>
      </c>
      <c r="S33066" s="33" t="str">
        <f aca="false">+S33065</f>
        <v>Evan</v>
      </c>
      <c r="T33066" s="25" t="str">
        <f aca="false">S33066&amp;IF(Q33066="",""," - "&amp;Q33066)</f>
        <v>Evan</v>
      </c>
      <c r="U33066" s="34" t="str">
        <f aca="false">IF(N33066="","",VLOOKUP(S33066,empno,2,FALSE())/1000+V33066*100000+W33066+ROUND(N33066,2))</f>
        <v/>
      </c>
      <c r="V33066" s="30" t="str">
        <f aca="false">+R33066</f>
        <v/>
      </c>
      <c r="W33066" s="30" t="n">
        <f aca="false">+$AE$33009-1+J33066</f>
        <v>35945</v>
      </c>
      <c r="X33066" s="33" t="str">
        <f aca="false">+T33066</f>
        <v>Evan</v>
      </c>
      <c r="Y33066" s="35" t="n">
        <f aca="false">+N33066</f>
        <v>0</v>
      </c>
      <c r="Z33066" s="35" t="n">
        <f aca="false">+O33066</f>
        <v>0</v>
      </c>
      <c r="AA33066" s="30" t="n">
        <f aca="false">+AA33065+1</f>
        <v>54</v>
      </c>
      <c r="AB33066" s="30" t="n">
        <f aca="false">IF(AA33066&lt;=$AB$33009,AA33066,999999)</f>
        <v>999999</v>
      </c>
      <c r="AC33066" s="36" t="str">
        <f aca="false">IF(AB33066=999999,"",SMALL($U$33013:$U$33712,AB33066))</f>
        <v/>
      </c>
      <c r="AD33066" s="27" t="str">
        <f aca="false">IF(AB33066=999999,"",VLOOKUP(AC33066,taskinfo,2,FALSE()))</f>
        <v/>
      </c>
      <c r="AE33066" s="30" t="str">
        <f aca="false">IF(AC33066="","",+AH33066-AE33009+1)</f>
        <v/>
      </c>
      <c r="AF33066" s="27" t="str">
        <f aca="false">IF(AD33066="","",IF(AE33066=AE33065,+AF33065+1,1))</f>
        <v/>
      </c>
      <c r="AG33066" s="25" t="str">
        <f aca="false">IF(AC33066="","",AD33066*100+AE33066*10+AF33066)</f>
        <v/>
      </c>
      <c r="AH33066" s="27" t="n">
        <f aca="false">VLOOKUP(AC33066,taskinfo,3,FALSE())</f>
        <v>35940</v>
      </c>
      <c r="AI33066" s="25" t="n">
        <f aca="false">+AH33066</f>
        <v>35940</v>
      </c>
      <c r="AJ33066" s="29" t="str">
        <f aca="false">VLOOKUP(AC33066,taskinfo,4,FALSE())</f>
        <v>Evan</v>
      </c>
      <c r="AK33066" s="27" t="n">
        <f aca="false">VLOOKUP(AC33066,taskinfo,5,FALSE())</f>
        <v>0</v>
      </c>
      <c r="AL33066" s="27" t="n">
        <f aca="false">VLOOKUP(AC33066,taskinfo,6,FALSE())</f>
        <v>0</v>
      </c>
    </row>
    <row r="33067" customFormat="false" ht="12.75" hidden="false" customHeight="false" outlineLevel="0" collapsed="false">
      <c r="A33067" s="25"/>
      <c r="B33067" s="25"/>
      <c r="C33067" s="25"/>
      <c r="D33067" s="28"/>
      <c r="E33067" s="29"/>
      <c r="F33067" s="29"/>
      <c r="G33067" s="29"/>
      <c r="H33067" s="29"/>
      <c r="I33067" s="25"/>
      <c r="J33067" s="27" t="n">
        <f aca="false">+J33057+1</f>
        <v>6</v>
      </c>
      <c r="K33067" s="27" t="n">
        <f aca="false">+K33066</f>
        <v>1</v>
      </c>
      <c r="L33067" s="27" t="n">
        <f aca="false">+L33057</f>
        <v>5</v>
      </c>
      <c r="M33067" s="27" t="n">
        <f aca="false">+M33066+1</f>
        <v>58</v>
      </c>
      <c r="N33067" s="33" t="n">
        <f aca="true">OFFSET('Input Individual Schedules'!$A$1,Sheet1!$M33067,Sheet1!N$33010)</f>
        <v>0</v>
      </c>
      <c r="O33067" s="33" t="n">
        <f aca="true">OFFSET('Input Individual Schedules'!$A$1,Sheet1!$M33067,Sheet1!O$33010)</f>
        <v>0</v>
      </c>
      <c r="P33067" s="33" t="n">
        <f aca="true">OFFSET('Input Individual Schedules'!$A$1,Sheet1!$M33067,Sheet1!P$33010)</f>
        <v>0</v>
      </c>
      <c r="Q33067" s="33" t="str">
        <f aca="false">IF(P33067="","",VLOOKUP(P33067,taskno,3,FALSE()))</f>
        <v/>
      </c>
      <c r="R33067" s="30" t="str">
        <f aca="false">IF(P33067="","",VLOOKUP(VLOOKUP(P33067,taskno,2,FALSE()),nono,3,FALSE()))</f>
        <v/>
      </c>
      <c r="S33067" s="33" t="str">
        <f aca="false">+S33066</f>
        <v>Evan</v>
      </c>
      <c r="T33067" s="25" t="str">
        <f aca="false">S33067&amp;IF(Q33067="",""," - "&amp;Q33067)</f>
        <v>Evan</v>
      </c>
      <c r="U33067" s="34" t="str">
        <f aca="false">IF(N33067="","",VLOOKUP(S33067,empno,2,FALSE())/1000+V33067*100000+W33067+ROUND(N33067,2))</f>
        <v/>
      </c>
      <c r="V33067" s="30" t="str">
        <f aca="false">+R33067</f>
        <v/>
      </c>
      <c r="W33067" s="30" t="n">
        <f aca="false">+$AE$33009-1+J33067</f>
        <v>35945</v>
      </c>
      <c r="X33067" s="33" t="str">
        <f aca="false">+T33067</f>
        <v>Evan</v>
      </c>
      <c r="Y33067" s="35" t="n">
        <f aca="false">+N33067</f>
        <v>0</v>
      </c>
      <c r="Z33067" s="35" t="n">
        <f aca="false">+O33067</f>
        <v>0</v>
      </c>
      <c r="AA33067" s="30" t="n">
        <f aca="false">+AA33066+1</f>
        <v>55</v>
      </c>
      <c r="AB33067" s="30" t="n">
        <f aca="false">IF(AA33067&lt;=$AB$33009,AA33067,999999)</f>
        <v>999999</v>
      </c>
      <c r="AC33067" s="36" t="str">
        <f aca="false">IF(AB33067=999999,"",SMALL($U$33013:$U$33712,AB33067))</f>
        <v/>
      </c>
      <c r="AD33067" s="27" t="str">
        <f aca="false">IF(AB33067=999999,"",VLOOKUP(AC33067,taskinfo,2,FALSE()))</f>
        <v/>
      </c>
      <c r="AE33067" s="30" t="str">
        <f aca="false">IF(AC33067="","",+AH33067-AE33009+1)</f>
        <v/>
      </c>
      <c r="AF33067" s="27" t="str">
        <f aca="false">IF(AD33067="","",IF(AE33067=AE33066,+AF33066+1,1))</f>
        <v/>
      </c>
      <c r="AG33067" s="25" t="str">
        <f aca="false">IF(AC33067="","",AD33067*100+AE33067*10+AF33067)</f>
        <v/>
      </c>
      <c r="AH33067" s="27" t="n">
        <f aca="false">VLOOKUP(AC33067,taskinfo,3,FALSE())</f>
        <v>35940</v>
      </c>
      <c r="AI33067" s="25" t="n">
        <f aca="false">+AH33067</f>
        <v>35940</v>
      </c>
      <c r="AJ33067" s="29" t="str">
        <f aca="false">VLOOKUP(AC33067,taskinfo,4,FALSE())</f>
        <v>Evan</v>
      </c>
      <c r="AK33067" s="27" t="n">
        <f aca="false">VLOOKUP(AC33067,taskinfo,5,FALSE())</f>
        <v>0</v>
      </c>
      <c r="AL33067" s="27" t="n">
        <f aca="false">VLOOKUP(AC33067,taskinfo,6,FALSE())</f>
        <v>0</v>
      </c>
    </row>
    <row r="33068" customFormat="false" ht="12.75" hidden="false" customHeight="false" outlineLevel="0" collapsed="false">
      <c r="A33068" s="25"/>
      <c r="B33068" s="25"/>
      <c r="C33068" s="25"/>
      <c r="D33068" s="28"/>
      <c r="E33068" s="29"/>
      <c r="F33068" s="29"/>
      <c r="G33068" s="29"/>
      <c r="H33068" s="29"/>
      <c r="I33068" s="25"/>
      <c r="J33068" s="27" t="n">
        <f aca="false">+J33058+1</f>
        <v>6</v>
      </c>
      <c r="K33068" s="27" t="n">
        <f aca="false">+K33067</f>
        <v>1</v>
      </c>
      <c r="L33068" s="27" t="n">
        <f aca="false">+L33058</f>
        <v>6</v>
      </c>
      <c r="M33068" s="27" t="n">
        <f aca="false">+M33067+1</f>
        <v>59</v>
      </c>
      <c r="N33068" s="33" t="n">
        <f aca="true">OFFSET('Input Individual Schedules'!$A$1,Sheet1!$M33068,Sheet1!N$33010)</f>
        <v>0</v>
      </c>
      <c r="O33068" s="33" t="n">
        <f aca="true">OFFSET('Input Individual Schedules'!$A$1,Sheet1!$M33068,Sheet1!O$33010)</f>
        <v>0</v>
      </c>
      <c r="P33068" s="33" t="n">
        <f aca="true">OFFSET('Input Individual Schedules'!$A$1,Sheet1!$M33068,Sheet1!P$33010)</f>
        <v>0</v>
      </c>
      <c r="Q33068" s="33" t="str">
        <f aca="false">IF(P33068="","",VLOOKUP(P33068,taskno,3,FALSE()))</f>
        <v/>
      </c>
      <c r="R33068" s="30" t="str">
        <f aca="false">IF(P33068="","",VLOOKUP(VLOOKUP(P33068,taskno,2,FALSE()),nono,3,FALSE()))</f>
        <v/>
      </c>
      <c r="S33068" s="33" t="str">
        <f aca="false">+S33067</f>
        <v>Evan</v>
      </c>
      <c r="T33068" s="25" t="str">
        <f aca="false">S33068&amp;IF(Q33068="",""," - "&amp;Q33068)</f>
        <v>Evan</v>
      </c>
      <c r="U33068" s="34" t="str">
        <f aca="false">IF(N33068="","",VLOOKUP(S33068,empno,2,FALSE())/1000+V33068*100000+W33068+ROUND(N33068,2))</f>
        <v/>
      </c>
      <c r="V33068" s="30" t="str">
        <f aca="false">+R33068</f>
        <v/>
      </c>
      <c r="W33068" s="30" t="n">
        <f aca="false">+$AE$33009-1+J33068</f>
        <v>35945</v>
      </c>
      <c r="X33068" s="33" t="str">
        <f aca="false">+T33068</f>
        <v>Evan</v>
      </c>
      <c r="Y33068" s="35" t="n">
        <f aca="false">+N33068</f>
        <v>0</v>
      </c>
      <c r="Z33068" s="35" t="n">
        <f aca="false">+O33068</f>
        <v>0</v>
      </c>
      <c r="AA33068" s="30" t="n">
        <f aca="false">+AA33067+1</f>
        <v>56</v>
      </c>
      <c r="AB33068" s="30" t="n">
        <f aca="false">IF(AA33068&lt;=$AB$33009,AA33068,999999)</f>
        <v>999999</v>
      </c>
      <c r="AC33068" s="36" t="str">
        <f aca="false">IF(AB33068=999999,"",SMALL($U$33013:$U$33712,AB33068))</f>
        <v/>
      </c>
      <c r="AD33068" s="27" t="str">
        <f aca="false">IF(AB33068=999999,"",VLOOKUP(AC33068,taskinfo,2,FALSE()))</f>
        <v/>
      </c>
      <c r="AE33068" s="30" t="str">
        <f aca="false">IF(AC33068="","",+AH33068-AE33009+1)</f>
        <v/>
      </c>
      <c r="AF33068" s="27" t="str">
        <f aca="false">IF(AD33068="","",IF(AE33068=AE33067,+AF33067+1,1))</f>
        <v/>
      </c>
      <c r="AG33068" s="25" t="str">
        <f aca="false">IF(AC33068="","",AD33068*100+AE33068*10+AF33068)</f>
        <v/>
      </c>
      <c r="AH33068" s="27" t="n">
        <f aca="false">VLOOKUP(AC33068,taskinfo,3,FALSE())</f>
        <v>35940</v>
      </c>
      <c r="AI33068" s="25" t="n">
        <f aca="false">+AH33068</f>
        <v>35940</v>
      </c>
      <c r="AJ33068" s="29" t="str">
        <f aca="false">VLOOKUP(AC33068,taskinfo,4,FALSE())</f>
        <v>Evan</v>
      </c>
      <c r="AK33068" s="27" t="n">
        <f aca="false">VLOOKUP(AC33068,taskinfo,5,FALSE())</f>
        <v>0</v>
      </c>
      <c r="AL33068" s="27" t="n">
        <f aca="false">VLOOKUP(AC33068,taskinfo,6,FALSE())</f>
        <v>0</v>
      </c>
    </row>
    <row r="33069" customFormat="false" ht="12.75" hidden="false" customHeight="false" outlineLevel="0" collapsed="false">
      <c r="A33069" s="25"/>
      <c r="B33069" s="25"/>
      <c r="C33069" s="25"/>
      <c r="D33069" s="28"/>
      <c r="E33069" s="29"/>
      <c r="F33069" s="29"/>
      <c r="G33069" s="29"/>
      <c r="H33069" s="29"/>
      <c r="I33069" s="25"/>
      <c r="J33069" s="27" t="n">
        <f aca="false">+J33059+1</f>
        <v>6</v>
      </c>
      <c r="K33069" s="27" t="n">
        <f aca="false">+K33068</f>
        <v>1</v>
      </c>
      <c r="L33069" s="27" t="n">
        <f aca="false">+L33059</f>
        <v>7</v>
      </c>
      <c r="M33069" s="27" t="n">
        <f aca="false">+M33068+1</f>
        <v>60</v>
      </c>
      <c r="N33069" s="33" t="n">
        <f aca="true">OFFSET('Input Individual Schedules'!$A$1,Sheet1!$M33069,Sheet1!N$33010)</f>
        <v>0</v>
      </c>
      <c r="O33069" s="33" t="n">
        <f aca="true">OFFSET('Input Individual Schedules'!$A$1,Sheet1!$M33069,Sheet1!O$33010)</f>
        <v>0</v>
      </c>
      <c r="P33069" s="33" t="n">
        <f aca="true">OFFSET('Input Individual Schedules'!$A$1,Sheet1!$M33069,Sheet1!P$33010)</f>
        <v>0</v>
      </c>
      <c r="Q33069" s="33" t="str">
        <f aca="false">IF(P33069="","",VLOOKUP(P33069,taskno,3,FALSE()))</f>
        <v/>
      </c>
      <c r="R33069" s="30" t="str">
        <f aca="false">IF(P33069="","",VLOOKUP(VLOOKUP(P33069,taskno,2,FALSE()),nono,3,FALSE()))</f>
        <v/>
      </c>
      <c r="S33069" s="33" t="str">
        <f aca="false">+S33068</f>
        <v>Evan</v>
      </c>
      <c r="T33069" s="25" t="str">
        <f aca="false">S33069&amp;IF(Q33069="",""," - "&amp;Q33069)</f>
        <v>Evan</v>
      </c>
      <c r="U33069" s="34" t="str">
        <f aca="false">IF(N33069="","",VLOOKUP(S33069,empno,2,FALSE())/1000+V33069*100000+W33069+ROUND(N33069,2))</f>
        <v/>
      </c>
      <c r="V33069" s="30" t="str">
        <f aca="false">+R33069</f>
        <v/>
      </c>
      <c r="W33069" s="30" t="n">
        <f aca="false">+$AE$33009-1+J33069</f>
        <v>35945</v>
      </c>
      <c r="X33069" s="33" t="str">
        <f aca="false">+T33069</f>
        <v>Evan</v>
      </c>
      <c r="Y33069" s="35" t="n">
        <f aca="false">+N33069</f>
        <v>0</v>
      </c>
      <c r="Z33069" s="35" t="n">
        <f aca="false">+O33069</f>
        <v>0</v>
      </c>
      <c r="AA33069" s="30" t="n">
        <f aca="false">+AA33068+1</f>
        <v>57</v>
      </c>
      <c r="AB33069" s="30" t="n">
        <f aca="false">IF(AA33069&lt;=$AB$33009,AA33069,999999)</f>
        <v>999999</v>
      </c>
      <c r="AC33069" s="36" t="str">
        <f aca="false">IF(AB33069=999999,"",SMALL($U$33013:$U$33712,AB33069))</f>
        <v/>
      </c>
      <c r="AD33069" s="27" t="str">
        <f aca="false">IF(AB33069=999999,"",VLOOKUP(AC33069,taskinfo,2,FALSE()))</f>
        <v/>
      </c>
      <c r="AE33069" s="30" t="str">
        <f aca="false">IF(AC33069="","",+AH33069-AE33009+1)</f>
        <v/>
      </c>
      <c r="AF33069" s="27" t="str">
        <f aca="false">IF(AD33069="","",IF(AE33069=AE33068,+AF33068+1,1))</f>
        <v/>
      </c>
      <c r="AG33069" s="25" t="str">
        <f aca="false">IF(AC33069="","",AD33069*100+AE33069*10+AF33069)</f>
        <v/>
      </c>
      <c r="AH33069" s="27" t="n">
        <f aca="false">VLOOKUP(AC33069,taskinfo,3,FALSE())</f>
        <v>35940</v>
      </c>
      <c r="AI33069" s="25" t="n">
        <f aca="false">+AH33069</f>
        <v>35940</v>
      </c>
      <c r="AJ33069" s="29" t="str">
        <f aca="false">VLOOKUP(AC33069,taskinfo,4,FALSE())</f>
        <v>Evan</v>
      </c>
      <c r="AK33069" s="27" t="n">
        <f aca="false">VLOOKUP(AC33069,taskinfo,5,FALSE())</f>
        <v>0</v>
      </c>
      <c r="AL33069" s="27" t="n">
        <f aca="false">VLOOKUP(AC33069,taskinfo,6,FALSE())</f>
        <v>0</v>
      </c>
    </row>
    <row r="33070" customFormat="false" ht="12.75" hidden="false" customHeight="false" outlineLevel="0" collapsed="false">
      <c r="A33070" s="25"/>
      <c r="B33070" s="25"/>
      <c r="C33070" s="25"/>
      <c r="D33070" s="28"/>
      <c r="E33070" s="29"/>
      <c r="F33070" s="29"/>
      <c r="G33070" s="29"/>
      <c r="H33070" s="29"/>
      <c r="I33070" s="25"/>
      <c r="J33070" s="27" t="n">
        <f aca="false">+J33060+1</f>
        <v>6</v>
      </c>
      <c r="K33070" s="27" t="n">
        <f aca="false">+K33069</f>
        <v>1</v>
      </c>
      <c r="L33070" s="27" t="n">
        <f aca="false">+L33060</f>
        <v>8</v>
      </c>
      <c r="M33070" s="27" t="n">
        <f aca="false">+M33069+1</f>
        <v>61</v>
      </c>
      <c r="N33070" s="33" t="n">
        <f aca="true">OFFSET('Input Individual Schedules'!$A$1,Sheet1!$M33070,Sheet1!N$33010)</f>
        <v>0</v>
      </c>
      <c r="O33070" s="33" t="n">
        <f aca="true">OFFSET('Input Individual Schedules'!$A$1,Sheet1!$M33070,Sheet1!O$33010)</f>
        <v>0</v>
      </c>
      <c r="P33070" s="33" t="n">
        <f aca="true">OFFSET('Input Individual Schedules'!$A$1,Sheet1!$M33070,Sheet1!P$33010)</f>
        <v>0</v>
      </c>
      <c r="Q33070" s="33" t="str">
        <f aca="false">IF(P33070="","",VLOOKUP(P33070,taskno,3,FALSE()))</f>
        <v/>
      </c>
      <c r="R33070" s="30" t="str">
        <f aca="false">IF(P33070="","",VLOOKUP(VLOOKUP(P33070,taskno,2,FALSE()),nono,3,FALSE()))</f>
        <v/>
      </c>
      <c r="S33070" s="33" t="str">
        <f aca="false">+S33069</f>
        <v>Evan</v>
      </c>
      <c r="T33070" s="25" t="str">
        <f aca="false">S33070&amp;IF(Q33070="",""," - "&amp;Q33070)</f>
        <v>Evan</v>
      </c>
      <c r="U33070" s="34" t="str">
        <f aca="false">IF(N33070="","",VLOOKUP(S33070,empno,2,FALSE())/1000+V33070*100000+W33070+ROUND(N33070,2))</f>
        <v/>
      </c>
      <c r="V33070" s="30" t="str">
        <f aca="false">+R33070</f>
        <v/>
      </c>
      <c r="W33070" s="30" t="n">
        <f aca="false">+$AE$33009-1+J33070</f>
        <v>35945</v>
      </c>
      <c r="X33070" s="33" t="str">
        <f aca="false">+T33070</f>
        <v>Evan</v>
      </c>
      <c r="Y33070" s="35" t="n">
        <f aca="false">+N33070</f>
        <v>0</v>
      </c>
      <c r="Z33070" s="35" t="n">
        <f aca="false">+O33070</f>
        <v>0</v>
      </c>
      <c r="AA33070" s="30" t="n">
        <f aca="false">+AA33069+1</f>
        <v>58</v>
      </c>
      <c r="AB33070" s="30" t="n">
        <f aca="false">IF(AA33070&lt;=$AB$33009,AA33070,999999)</f>
        <v>999999</v>
      </c>
      <c r="AC33070" s="36" t="str">
        <f aca="false">IF(AB33070=999999,"",SMALL($U$33013:$U$33712,AB33070))</f>
        <v/>
      </c>
      <c r="AD33070" s="27" t="str">
        <f aca="false">IF(AB33070=999999,"",VLOOKUP(AC33070,taskinfo,2,FALSE()))</f>
        <v/>
      </c>
      <c r="AE33070" s="30" t="str">
        <f aca="false">IF(AC33070="","",+AH33070-AE33009+1)</f>
        <v/>
      </c>
      <c r="AF33070" s="27" t="str">
        <f aca="false">IF(AD33070="","",IF(AE33070=AE33069,+AF33069+1,1))</f>
        <v/>
      </c>
      <c r="AG33070" s="25" t="str">
        <f aca="false">IF(AC33070="","",AD33070*100+AE33070*10+AF33070)</f>
        <v/>
      </c>
      <c r="AH33070" s="27" t="n">
        <f aca="false">VLOOKUP(AC33070,taskinfo,3,FALSE())</f>
        <v>35940</v>
      </c>
      <c r="AI33070" s="25" t="n">
        <f aca="false">+AH33070</f>
        <v>35940</v>
      </c>
      <c r="AJ33070" s="29" t="str">
        <f aca="false">VLOOKUP(AC33070,taskinfo,4,FALSE())</f>
        <v>Evan</v>
      </c>
      <c r="AK33070" s="27" t="n">
        <f aca="false">VLOOKUP(AC33070,taskinfo,5,FALSE())</f>
        <v>0</v>
      </c>
      <c r="AL33070" s="27" t="n">
        <f aca="false">VLOOKUP(AC33070,taskinfo,6,FALSE())</f>
        <v>0</v>
      </c>
    </row>
    <row r="33071" customFormat="false" ht="12.75" hidden="false" customHeight="false" outlineLevel="0" collapsed="false">
      <c r="A33071" s="25"/>
      <c r="B33071" s="25"/>
      <c r="C33071" s="25"/>
      <c r="D33071" s="28"/>
      <c r="E33071" s="29"/>
      <c r="F33071" s="29"/>
      <c r="G33071" s="29"/>
      <c r="H33071" s="29"/>
      <c r="I33071" s="25"/>
      <c r="J33071" s="27" t="n">
        <f aca="false">+J33061+1</f>
        <v>6</v>
      </c>
      <c r="K33071" s="27" t="n">
        <f aca="false">+K33070</f>
        <v>1</v>
      </c>
      <c r="L33071" s="27" t="n">
        <f aca="false">+L33061</f>
        <v>9</v>
      </c>
      <c r="M33071" s="27" t="n">
        <f aca="false">+M33070+1</f>
        <v>62</v>
      </c>
      <c r="N33071" s="33" t="n">
        <f aca="true">OFFSET('Input Individual Schedules'!$A$1,Sheet1!$M33071,Sheet1!N$33010)</f>
        <v>0</v>
      </c>
      <c r="O33071" s="33" t="n">
        <f aca="true">OFFSET('Input Individual Schedules'!$A$1,Sheet1!$M33071,Sheet1!O$33010)</f>
        <v>0</v>
      </c>
      <c r="P33071" s="33" t="n">
        <f aca="true">OFFSET('Input Individual Schedules'!$A$1,Sheet1!$M33071,Sheet1!P$33010)</f>
        <v>0</v>
      </c>
      <c r="Q33071" s="33" t="str">
        <f aca="false">IF(P33071="","",VLOOKUP(P33071,taskno,3,FALSE()))</f>
        <v/>
      </c>
      <c r="R33071" s="30" t="str">
        <f aca="false">IF(P33071="","",VLOOKUP(VLOOKUP(P33071,taskno,2,FALSE()),nono,3,FALSE()))</f>
        <v/>
      </c>
      <c r="S33071" s="33" t="str">
        <f aca="false">+S33070</f>
        <v>Evan</v>
      </c>
      <c r="T33071" s="25" t="str">
        <f aca="false">S33071&amp;IF(Q33071="",""," - "&amp;Q33071)</f>
        <v>Evan</v>
      </c>
      <c r="U33071" s="34" t="str">
        <f aca="false">IF(N33071="","",VLOOKUP(S33071,empno,2,FALSE())/1000+V33071*100000+W33071+ROUND(N33071,2))</f>
        <v/>
      </c>
      <c r="V33071" s="30" t="str">
        <f aca="false">+R33071</f>
        <v/>
      </c>
      <c r="W33071" s="30" t="n">
        <f aca="false">+$AE$33009-1+J33071</f>
        <v>35945</v>
      </c>
      <c r="X33071" s="33" t="str">
        <f aca="false">+T33071</f>
        <v>Evan</v>
      </c>
      <c r="Y33071" s="35" t="n">
        <f aca="false">+N33071</f>
        <v>0</v>
      </c>
      <c r="Z33071" s="35" t="n">
        <f aca="false">+O33071</f>
        <v>0</v>
      </c>
      <c r="AA33071" s="30" t="n">
        <f aca="false">+AA33070+1</f>
        <v>59</v>
      </c>
      <c r="AB33071" s="30" t="n">
        <f aca="false">IF(AA33071&lt;=$AB$33009,AA33071,999999)</f>
        <v>999999</v>
      </c>
      <c r="AC33071" s="36" t="str">
        <f aca="false">IF(AB33071=999999,"",SMALL($U$33013:$U$33712,AB33071))</f>
        <v/>
      </c>
      <c r="AD33071" s="27" t="str">
        <f aca="false">IF(AB33071=999999,"",VLOOKUP(AC33071,taskinfo,2,FALSE()))</f>
        <v/>
      </c>
      <c r="AE33071" s="30" t="str">
        <f aca="false">IF(AC33071="","",+AH33071-AE33009+1)</f>
        <v/>
      </c>
      <c r="AF33071" s="27" t="str">
        <f aca="false">IF(AD33071="","",IF(AE33071=AE33070,+AF33070+1,1))</f>
        <v/>
      </c>
      <c r="AG33071" s="25" t="str">
        <f aca="false">IF(AC33071="","",AD33071*100+AE33071*10+AF33071)</f>
        <v/>
      </c>
      <c r="AH33071" s="27" t="n">
        <f aca="false">VLOOKUP(AC33071,taskinfo,3,FALSE())</f>
        <v>35940</v>
      </c>
      <c r="AI33071" s="25" t="n">
        <f aca="false">+AH33071</f>
        <v>35940</v>
      </c>
      <c r="AJ33071" s="29" t="str">
        <f aca="false">VLOOKUP(AC33071,taskinfo,4,FALSE())</f>
        <v>Evan</v>
      </c>
      <c r="AK33071" s="27" t="n">
        <f aca="false">VLOOKUP(AC33071,taskinfo,5,FALSE())</f>
        <v>0</v>
      </c>
      <c r="AL33071" s="27" t="n">
        <f aca="false">VLOOKUP(AC33071,taskinfo,6,FALSE())</f>
        <v>0</v>
      </c>
    </row>
    <row r="33072" customFormat="false" ht="12.75" hidden="false" customHeight="false" outlineLevel="0" collapsed="false">
      <c r="A33072" s="25"/>
      <c r="B33072" s="25"/>
      <c r="C33072" s="25"/>
      <c r="D33072" s="28"/>
      <c r="E33072" s="29"/>
      <c r="F33072" s="29"/>
      <c r="G33072" s="29"/>
      <c r="H33072" s="29"/>
      <c r="I33072" s="25"/>
      <c r="J33072" s="27" t="n">
        <f aca="false">+J33062+1</f>
        <v>6</v>
      </c>
      <c r="K33072" s="27" t="n">
        <f aca="false">+K33071</f>
        <v>1</v>
      </c>
      <c r="L33072" s="27" t="n">
        <f aca="false">+L33062</f>
        <v>10</v>
      </c>
      <c r="M33072" s="27" t="n">
        <f aca="false">+M33071+1</f>
        <v>63</v>
      </c>
      <c r="N33072" s="33" t="n">
        <f aca="true">OFFSET('Input Individual Schedules'!$A$1,Sheet1!$M33072,Sheet1!N$33010)</f>
        <v>0</v>
      </c>
      <c r="O33072" s="33" t="n">
        <f aca="true">OFFSET('Input Individual Schedules'!$A$1,Sheet1!$M33072,Sheet1!O$33010)</f>
        <v>0</v>
      </c>
      <c r="P33072" s="33" t="n">
        <f aca="true">OFFSET('Input Individual Schedules'!$A$1,Sheet1!$M33072,Sheet1!P$33010)</f>
        <v>0</v>
      </c>
      <c r="Q33072" s="33" t="str">
        <f aca="false">IF(P33072="","",VLOOKUP(P33072,taskno,3,FALSE()))</f>
        <v/>
      </c>
      <c r="R33072" s="30" t="str">
        <f aca="false">IF(P33072="","",VLOOKUP(VLOOKUP(P33072,taskno,2,FALSE()),nono,3,FALSE()))</f>
        <v/>
      </c>
      <c r="S33072" s="33" t="str">
        <f aca="false">+S33071</f>
        <v>Evan</v>
      </c>
      <c r="T33072" s="25" t="str">
        <f aca="false">S33072&amp;IF(Q33072="",""," - "&amp;Q33072)</f>
        <v>Evan</v>
      </c>
      <c r="U33072" s="34" t="str">
        <f aca="false">IF(N33072="","",VLOOKUP(S33072,empno,2,FALSE())/1000+V33072*100000+W33072+ROUND(N33072,2))</f>
        <v/>
      </c>
      <c r="V33072" s="30" t="str">
        <f aca="false">+R33072</f>
        <v/>
      </c>
      <c r="W33072" s="30" t="n">
        <f aca="false">+$AE$33009-1+J33072</f>
        <v>35945</v>
      </c>
      <c r="X33072" s="33" t="str">
        <f aca="false">+T33072</f>
        <v>Evan</v>
      </c>
      <c r="Y33072" s="35" t="n">
        <f aca="false">+N33072</f>
        <v>0</v>
      </c>
      <c r="Z33072" s="35" t="n">
        <f aca="false">+O33072</f>
        <v>0</v>
      </c>
      <c r="AA33072" s="30" t="n">
        <f aca="false">+AA33071+1</f>
        <v>60</v>
      </c>
      <c r="AB33072" s="30" t="n">
        <f aca="false">IF(AA33072&lt;=$AB$33009,AA33072,999999)</f>
        <v>999999</v>
      </c>
      <c r="AC33072" s="36" t="str">
        <f aca="false">IF(AB33072=999999,"",SMALL($U$33013:$U$33712,AB33072))</f>
        <v/>
      </c>
      <c r="AD33072" s="27" t="str">
        <f aca="false">IF(AB33072=999999,"",VLOOKUP(AC33072,taskinfo,2,FALSE()))</f>
        <v/>
      </c>
      <c r="AE33072" s="30" t="str">
        <f aca="false">IF(AC33072="","",+AH33072-AE33009+1)</f>
        <v/>
      </c>
      <c r="AF33072" s="27" t="str">
        <f aca="false">IF(AD33072="","",IF(AE33072=AE33071,+AF33071+1,1))</f>
        <v/>
      </c>
      <c r="AG33072" s="25" t="str">
        <f aca="false">IF(AC33072="","",AD33072*100+AE33072*10+AF33072)</f>
        <v/>
      </c>
      <c r="AH33072" s="27" t="n">
        <f aca="false">VLOOKUP(AC33072,taskinfo,3,FALSE())</f>
        <v>35940</v>
      </c>
      <c r="AI33072" s="25" t="n">
        <f aca="false">+AH33072</f>
        <v>35940</v>
      </c>
      <c r="AJ33072" s="29" t="str">
        <f aca="false">VLOOKUP(AC33072,taskinfo,4,FALSE())</f>
        <v>Evan</v>
      </c>
      <c r="AK33072" s="27" t="n">
        <f aca="false">VLOOKUP(AC33072,taskinfo,5,FALSE())</f>
        <v>0</v>
      </c>
      <c r="AL33072" s="27" t="n">
        <f aca="false">VLOOKUP(AC33072,taskinfo,6,FALSE())</f>
        <v>0</v>
      </c>
    </row>
    <row r="33073" customFormat="false" ht="12.75" hidden="false" customHeight="false" outlineLevel="0" collapsed="false">
      <c r="A33073" s="25"/>
      <c r="B33073" s="25"/>
      <c r="C33073" s="25"/>
      <c r="D33073" s="28"/>
      <c r="E33073" s="29"/>
      <c r="F33073" s="29"/>
      <c r="G33073" s="29"/>
      <c r="H33073" s="29"/>
      <c r="I33073" s="25"/>
      <c r="J33073" s="27" t="n">
        <f aca="false">+J33063+1</f>
        <v>7</v>
      </c>
      <c r="K33073" s="27" t="n">
        <f aca="false">+K33072</f>
        <v>1</v>
      </c>
      <c r="L33073" s="27" t="n">
        <f aca="false">+L33063</f>
        <v>1</v>
      </c>
      <c r="M33073" s="27" t="n">
        <f aca="false">+M33072+1</f>
        <v>64</v>
      </c>
      <c r="N33073" s="33" t="n">
        <f aca="true">OFFSET('Input Individual Schedules'!$A$1,Sheet1!$M33073,Sheet1!N$33010)</f>
        <v>0</v>
      </c>
      <c r="O33073" s="33" t="n">
        <f aca="true">OFFSET('Input Individual Schedules'!$A$1,Sheet1!$M33073,Sheet1!O$33010)</f>
        <v>0</v>
      </c>
      <c r="P33073" s="33" t="n">
        <f aca="true">OFFSET('Input Individual Schedules'!$A$1,Sheet1!$M33073,Sheet1!P$33010)</f>
        <v>0</v>
      </c>
      <c r="Q33073" s="33" t="str">
        <f aca="false">IF(P33073="","",VLOOKUP(P33073,taskno,3,FALSE()))</f>
        <v/>
      </c>
      <c r="R33073" s="30" t="str">
        <f aca="false">IF(P33073="","",VLOOKUP(VLOOKUP(P33073,taskno,2,FALSE()),nono,3,FALSE()))</f>
        <v/>
      </c>
      <c r="S33073" s="33" t="str">
        <f aca="false">+S33072</f>
        <v>Evan</v>
      </c>
      <c r="T33073" s="25" t="str">
        <f aca="false">S33073&amp;IF(Q33073="",""," - "&amp;Q33073)</f>
        <v>Evan</v>
      </c>
      <c r="U33073" s="34" t="str">
        <f aca="false">IF(N33073="","",VLOOKUP(S33073,empno,2,FALSE())/1000+V33073*100000+W33073+ROUND(N33073,2))</f>
        <v/>
      </c>
      <c r="V33073" s="30" t="str">
        <f aca="false">+R33073</f>
        <v/>
      </c>
      <c r="W33073" s="30" t="n">
        <f aca="false">+$AE$33009-1+J33073</f>
        <v>35946</v>
      </c>
      <c r="X33073" s="33" t="str">
        <f aca="false">+T33073</f>
        <v>Evan</v>
      </c>
      <c r="Y33073" s="35" t="n">
        <f aca="false">+N33073</f>
        <v>0</v>
      </c>
      <c r="Z33073" s="35" t="n">
        <f aca="false">+O33073</f>
        <v>0</v>
      </c>
      <c r="AA33073" s="30" t="n">
        <f aca="false">+AA33072+1</f>
        <v>61</v>
      </c>
      <c r="AB33073" s="30" t="n">
        <f aca="false">IF(AA33073&lt;=$AB$33009,AA33073,999999)</f>
        <v>999999</v>
      </c>
      <c r="AC33073" s="36" t="str">
        <f aca="false">IF(AB33073=999999,"",SMALL($U$33013:$U$33712,AB33073))</f>
        <v/>
      </c>
      <c r="AD33073" s="27" t="str">
        <f aca="false">IF(AB33073=999999,"",VLOOKUP(AC33073,taskinfo,2,FALSE()))</f>
        <v/>
      </c>
      <c r="AE33073" s="30" t="str">
        <f aca="false">IF(AC33073="","",+AH33073-AE33009+1)</f>
        <v/>
      </c>
      <c r="AF33073" s="27" t="str">
        <f aca="false">IF(AD33073="","",IF(AE33073=AE33072,+AF33072+1,1))</f>
        <v/>
      </c>
      <c r="AG33073" s="25" t="str">
        <f aca="false">IF(AC33073="","",AD33073*100+AE33073*10+AF33073)</f>
        <v/>
      </c>
      <c r="AH33073" s="27" t="n">
        <f aca="false">VLOOKUP(AC33073,taskinfo,3,FALSE())</f>
        <v>35940</v>
      </c>
      <c r="AI33073" s="25" t="n">
        <f aca="false">+AH33073</f>
        <v>35940</v>
      </c>
      <c r="AJ33073" s="29" t="str">
        <f aca="false">VLOOKUP(AC33073,taskinfo,4,FALSE())</f>
        <v>Evan</v>
      </c>
      <c r="AK33073" s="27" t="n">
        <f aca="false">VLOOKUP(AC33073,taskinfo,5,FALSE())</f>
        <v>0</v>
      </c>
      <c r="AL33073" s="27" t="n">
        <f aca="false">VLOOKUP(AC33073,taskinfo,6,FALSE())</f>
        <v>0</v>
      </c>
    </row>
    <row r="33074" customFormat="false" ht="12.75" hidden="false" customHeight="false" outlineLevel="0" collapsed="false">
      <c r="A33074" s="25"/>
      <c r="B33074" s="25"/>
      <c r="C33074" s="25"/>
      <c r="D33074" s="28"/>
      <c r="E33074" s="29"/>
      <c r="F33074" s="29"/>
      <c r="G33074" s="29"/>
      <c r="H33074" s="29"/>
      <c r="I33074" s="25"/>
      <c r="J33074" s="27" t="n">
        <f aca="false">+J33064+1</f>
        <v>7</v>
      </c>
      <c r="K33074" s="27" t="n">
        <f aca="false">+K33073</f>
        <v>1</v>
      </c>
      <c r="L33074" s="27" t="n">
        <f aca="false">+L33064</f>
        <v>2</v>
      </c>
      <c r="M33074" s="27" t="n">
        <f aca="false">+M33073+1</f>
        <v>65</v>
      </c>
      <c r="N33074" s="33" t="n">
        <f aca="true">OFFSET('Input Individual Schedules'!$A$1,Sheet1!$M33074,Sheet1!N$33010)</f>
        <v>0</v>
      </c>
      <c r="O33074" s="33" t="n">
        <f aca="true">OFFSET('Input Individual Schedules'!$A$1,Sheet1!$M33074,Sheet1!O$33010)</f>
        <v>0</v>
      </c>
      <c r="P33074" s="33" t="n">
        <f aca="true">OFFSET('Input Individual Schedules'!$A$1,Sheet1!$M33074,Sheet1!P$33010)</f>
        <v>0</v>
      </c>
      <c r="Q33074" s="33" t="str">
        <f aca="false">IF(P33074="","",VLOOKUP(P33074,taskno,3,FALSE()))</f>
        <v/>
      </c>
      <c r="R33074" s="30" t="str">
        <f aca="false">IF(P33074="","",VLOOKUP(VLOOKUP(P33074,taskno,2,FALSE()),nono,3,FALSE()))</f>
        <v/>
      </c>
      <c r="S33074" s="33" t="str">
        <f aca="false">+S33073</f>
        <v>Evan</v>
      </c>
      <c r="T33074" s="25" t="str">
        <f aca="false">S33074&amp;IF(Q33074="",""," - "&amp;Q33074)</f>
        <v>Evan</v>
      </c>
      <c r="U33074" s="34" t="str">
        <f aca="false">IF(N33074="","",VLOOKUP(S33074,empno,2,FALSE())/1000+V33074*100000+W33074+ROUND(N33074,2))</f>
        <v/>
      </c>
      <c r="V33074" s="30" t="str">
        <f aca="false">+R33074</f>
        <v/>
      </c>
      <c r="W33074" s="30" t="n">
        <f aca="false">+$AE$33009-1+J33074</f>
        <v>35946</v>
      </c>
      <c r="X33074" s="33" t="str">
        <f aca="false">+T33074</f>
        <v>Evan</v>
      </c>
      <c r="Y33074" s="35" t="n">
        <f aca="false">+N33074</f>
        <v>0</v>
      </c>
      <c r="Z33074" s="35" t="n">
        <f aca="false">+O33074</f>
        <v>0</v>
      </c>
      <c r="AA33074" s="30" t="n">
        <f aca="false">+AA33073+1</f>
        <v>62</v>
      </c>
      <c r="AB33074" s="30" t="n">
        <f aca="false">IF(AA33074&lt;=$AB$33009,AA33074,999999)</f>
        <v>999999</v>
      </c>
      <c r="AC33074" s="36" t="str">
        <f aca="false">IF(AB33074=999999,"",SMALL($U$33013:$U$33712,AB33074))</f>
        <v/>
      </c>
      <c r="AD33074" s="27" t="str">
        <f aca="false">IF(AB33074=999999,"",VLOOKUP(AC33074,taskinfo,2,FALSE()))</f>
        <v/>
      </c>
      <c r="AE33074" s="30" t="str">
        <f aca="false">IF(AC33074="","",+AH33074-AE33009+1)</f>
        <v/>
      </c>
      <c r="AF33074" s="27" t="str">
        <f aca="false">IF(AD33074="","",IF(AE33074=AE33073,+AF33073+1,1))</f>
        <v/>
      </c>
      <c r="AG33074" s="25" t="str">
        <f aca="false">IF(AC33074="","",AD33074*100+AE33074*10+AF33074)</f>
        <v/>
      </c>
      <c r="AH33074" s="27" t="n">
        <f aca="false">VLOOKUP(AC33074,taskinfo,3,FALSE())</f>
        <v>35940</v>
      </c>
      <c r="AI33074" s="25" t="n">
        <f aca="false">+AH33074</f>
        <v>35940</v>
      </c>
      <c r="AJ33074" s="29" t="str">
        <f aca="false">VLOOKUP(AC33074,taskinfo,4,FALSE())</f>
        <v>Evan</v>
      </c>
      <c r="AK33074" s="27" t="n">
        <f aca="false">VLOOKUP(AC33074,taskinfo,5,FALSE())</f>
        <v>0</v>
      </c>
      <c r="AL33074" s="27" t="n">
        <f aca="false">VLOOKUP(AC33074,taskinfo,6,FALSE())</f>
        <v>0</v>
      </c>
    </row>
    <row r="33075" customFormat="false" ht="12.75" hidden="false" customHeight="false" outlineLevel="0" collapsed="false">
      <c r="A33075" s="25"/>
      <c r="B33075" s="25"/>
      <c r="C33075" s="25"/>
      <c r="D33075" s="28"/>
      <c r="E33075" s="29"/>
      <c r="F33075" s="29"/>
      <c r="G33075" s="29"/>
      <c r="H33075" s="29"/>
      <c r="I33075" s="25"/>
      <c r="J33075" s="27" t="n">
        <f aca="false">+J33065+1</f>
        <v>7</v>
      </c>
      <c r="K33075" s="27" t="n">
        <f aca="false">+K33074</f>
        <v>1</v>
      </c>
      <c r="L33075" s="27" t="n">
        <f aca="false">+L33065</f>
        <v>3</v>
      </c>
      <c r="M33075" s="27" t="n">
        <f aca="false">+M33074+1</f>
        <v>66</v>
      </c>
      <c r="N33075" s="33" t="n">
        <f aca="true">OFFSET('Input Individual Schedules'!$A$1,Sheet1!$M33075,Sheet1!N$33010)</f>
        <v>0</v>
      </c>
      <c r="O33075" s="33" t="n">
        <f aca="true">OFFSET('Input Individual Schedules'!$A$1,Sheet1!$M33075,Sheet1!O$33010)</f>
        <v>0</v>
      </c>
      <c r="P33075" s="33" t="n">
        <f aca="true">OFFSET('Input Individual Schedules'!$A$1,Sheet1!$M33075,Sheet1!P$33010)</f>
        <v>0</v>
      </c>
      <c r="Q33075" s="33" t="str">
        <f aca="false">IF(P33075="","",VLOOKUP(P33075,taskno,3,FALSE()))</f>
        <v/>
      </c>
      <c r="R33075" s="30" t="str">
        <f aca="false">IF(P33075="","",VLOOKUP(VLOOKUP(P33075,taskno,2,FALSE()),nono,3,FALSE()))</f>
        <v/>
      </c>
      <c r="S33075" s="33" t="str">
        <f aca="false">+S33074</f>
        <v>Evan</v>
      </c>
      <c r="T33075" s="25" t="str">
        <f aca="false">S33075&amp;IF(Q33075="",""," - "&amp;Q33075)</f>
        <v>Evan</v>
      </c>
      <c r="U33075" s="34" t="str">
        <f aca="false">IF(N33075="","",VLOOKUP(S33075,empno,2,FALSE())/1000+V33075*100000+W33075+ROUND(N33075,2))</f>
        <v/>
      </c>
      <c r="V33075" s="30" t="str">
        <f aca="false">+R33075</f>
        <v/>
      </c>
      <c r="W33075" s="30" t="n">
        <f aca="false">+$AE$33009-1+J33075</f>
        <v>35946</v>
      </c>
      <c r="X33075" s="33" t="str">
        <f aca="false">+T33075</f>
        <v>Evan</v>
      </c>
      <c r="Y33075" s="35" t="n">
        <f aca="false">+N33075</f>
        <v>0</v>
      </c>
      <c r="Z33075" s="35" t="n">
        <f aca="false">+O33075</f>
        <v>0</v>
      </c>
      <c r="AA33075" s="30" t="n">
        <f aca="false">+AA33074+1</f>
        <v>63</v>
      </c>
      <c r="AB33075" s="30" t="n">
        <f aca="false">IF(AA33075&lt;=$AB$33009,AA33075,999999)</f>
        <v>999999</v>
      </c>
      <c r="AC33075" s="36" t="str">
        <f aca="false">IF(AB33075=999999,"",SMALL($U$33013:$U$33712,AB33075))</f>
        <v/>
      </c>
      <c r="AD33075" s="27" t="str">
        <f aca="false">IF(AB33075=999999,"",VLOOKUP(AC33075,taskinfo,2,FALSE()))</f>
        <v/>
      </c>
      <c r="AE33075" s="30" t="str">
        <f aca="false">IF(AC33075="","",+AH33075-AE33009+1)</f>
        <v/>
      </c>
      <c r="AF33075" s="27" t="str">
        <f aca="false">IF(AD33075="","",IF(AE33075=AE33074,+AF33074+1,1))</f>
        <v/>
      </c>
      <c r="AG33075" s="25" t="str">
        <f aca="false">IF(AC33075="","",AD33075*100+AE33075*10+AF33075)</f>
        <v/>
      </c>
      <c r="AH33075" s="27" t="n">
        <f aca="false">VLOOKUP(AC33075,taskinfo,3,FALSE())</f>
        <v>35940</v>
      </c>
      <c r="AI33075" s="25" t="n">
        <f aca="false">+AH33075</f>
        <v>35940</v>
      </c>
      <c r="AJ33075" s="29" t="str">
        <f aca="false">VLOOKUP(AC33075,taskinfo,4,FALSE())</f>
        <v>Evan</v>
      </c>
      <c r="AK33075" s="27" t="n">
        <f aca="false">VLOOKUP(AC33075,taskinfo,5,FALSE())</f>
        <v>0</v>
      </c>
      <c r="AL33075" s="27" t="n">
        <f aca="false">VLOOKUP(AC33075,taskinfo,6,FALSE())</f>
        <v>0</v>
      </c>
    </row>
    <row r="33076" customFormat="false" ht="12.75" hidden="false" customHeight="false" outlineLevel="0" collapsed="false">
      <c r="A33076" s="25"/>
      <c r="B33076" s="25"/>
      <c r="C33076" s="25"/>
      <c r="D33076" s="28"/>
      <c r="E33076" s="29"/>
      <c r="F33076" s="29"/>
      <c r="G33076" s="29"/>
      <c r="H33076" s="29"/>
      <c r="I33076" s="25"/>
      <c r="J33076" s="27" t="n">
        <f aca="false">+J33066+1</f>
        <v>7</v>
      </c>
      <c r="K33076" s="27" t="n">
        <f aca="false">+K33075</f>
        <v>1</v>
      </c>
      <c r="L33076" s="27" t="n">
        <f aca="false">+L33066</f>
        <v>4</v>
      </c>
      <c r="M33076" s="27" t="n">
        <f aca="false">+M33075+1</f>
        <v>67</v>
      </c>
      <c r="N33076" s="33" t="n">
        <f aca="true">OFFSET('Input Individual Schedules'!$A$1,Sheet1!$M33076,Sheet1!N$33010)</f>
        <v>0</v>
      </c>
      <c r="O33076" s="33" t="n">
        <f aca="true">OFFSET('Input Individual Schedules'!$A$1,Sheet1!$M33076,Sheet1!O$33010)</f>
        <v>0</v>
      </c>
      <c r="P33076" s="33" t="n">
        <f aca="true">OFFSET('Input Individual Schedules'!$A$1,Sheet1!$M33076,Sheet1!P$33010)</f>
        <v>0</v>
      </c>
      <c r="Q33076" s="33" t="str">
        <f aca="false">IF(P33076="","",VLOOKUP(P33076,taskno,3,FALSE()))</f>
        <v/>
      </c>
      <c r="R33076" s="30" t="str">
        <f aca="false">IF(P33076="","",VLOOKUP(VLOOKUP(P33076,taskno,2,FALSE()),nono,3,FALSE()))</f>
        <v/>
      </c>
      <c r="S33076" s="33" t="str">
        <f aca="false">+S33075</f>
        <v>Evan</v>
      </c>
      <c r="T33076" s="25" t="str">
        <f aca="false">S33076&amp;IF(Q33076="",""," - "&amp;Q33076)</f>
        <v>Evan</v>
      </c>
      <c r="U33076" s="34" t="str">
        <f aca="false">IF(N33076="","",VLOOKUP(S33076,empno,2,FALSE())/1000+V33076*100000+W33076+ROUND(N33076,2))</f>
        <v/>
      </c>
      <c r="V33076" s="30" t="str">
        <f aca="false">+R33076</f>
        <v/>
      </c>
      <c r="W33076" s="30" t="n">
        <f aca="false">+$AE$33009-1+J33076</f>
        <v>35946</v>
      </c>
      <c r="X33076" s="33" t="str">
        <f aca="false">+T33076</f>
        <v>Evan</v>
      </c>
      <c r="Y33076" s="35" t="n">
        <f aca="false">+N33076</f>
        <v>0</v>
      </c>
      <c r="Z33076" s="35" t="n">
        <f aca="false">+O33076</f>
        <v>0</v>
      </c>
      <c r="AA33076" s="30" t="n">
        <f aca="false">+AA33075+1</f>
        <v>64</v>
      </c>
      <c r="AB33076" s="30" t="n">
        <f aca="false">IF(AA33076&lt;=$AB$33009,AA33076,999999)</f>
        <v>999999</v>
      </c>
      <c r="AC33076" s="36" t="str">
        <f aca="false">IF(AB33076=999999,"",SMALL($U$33013:$U$33712,AB33076))</f>
        <v/>
      </c>
      <c r="AD33076" s="27" t="str">
        <f aca="false">IF(AB33076=999999,"",VLOOKUP(AC33076,taskinfo,2,FALSE()))</f>
        <v/>
      </c>
      <c r="AE33076" s="30" t="str">
        <f aca="false">IF(AC33076="","",+AH33076-AE33009+1)</f>
        <v/>
      </c>
      <c r="AF33076" s="27" t="str">
        <f aca="false">IF(AD33076="","",IF(AE33076=AE33075,+AF33075+1,1))</f>
        <v/>
      </c>
      <c r="AG33076" s="25" t="str">
        <f aca="false">IF(AC33076="","",AD33076*100+AE33076*10+AF33076)</f>
        <v/>
      </c>
      <c r="AH33076" s="27" t="n">
        <f aca="false">VLOOKUP(AC33076,taskinfo,3,FALSE())</f>
        <v>35940</v>
      </c>
      <c r="AI33076" s="25" t="n">
        <f aca="false">+AH33076</f>
        <v>35940</v>
      </c>
      <c r="AJ33076" s="29" t="str">
        <f aca="false">VLOOKUP(AC33076,taskinfo,4,FALSE())</f>
        <v>Evan</v>
      </c>
      <c r="AK33076" s="27" t="n">
        <f aca="false">VLOOKUP(AC33076,taskinfo,5,FALSE())</f>
        <v>0</v>
      </c>
      <c r="AL33076" s="27" t="n">
        <f aca="false">VLOOKUP(AC33076,taskinfo,6,FALSE())</f>
        <v>0</v>
      </c>
    </row>
    <row r="33077" customFormat="false" ht="12.75" hidden="false" customHeight="false" outlineLevel="0" collapsed="false">
      <c r="A33077" s="25"/>
      <c r="B33077" s="25"/>
      <c r="C33077" s="25"/>
      <c r="D33077" s="28"/>
      <c r="E33077" s="29"/>
      <c r="F33077" s="29"/>
      <c r="G33077" s="29"/>
      <c r="H33077" s="29"/>
      <c r="I33077" s="25"/>
      <c r="J33077" s="27" t="n">
        <f aca="false">+J33067+1</f>
        <v>7</v>
      </c>
      <c r="K33077" s="27" t="n">
        <f aca="false">+K33076</f>
        <v>1</v>
      </c>
      <c r="L33077" s="27" t="n">
        <f aca="false">+L33067</f>
        <v>5</v>
      </c>
      <c r="M33077" s="27" t="n">
        <f aca="false">+M33076+1</f>
        <v>68</v>
      </c>
      <c r="N33077" s="33" t="n">
        <f aca="true">OFFSET('Input Individual Schedules'!$A$1,Sheet1!$M33077,Sheet1!N$33010)</f>
        <v>0</v>
      </c>
      <c r="O33077" s="33" t="n">
        <f aca="true">OFFSET('Input Individual Schedules'!$A$1,Sheet1!$M33077,Sheet1!O$33010)</f>
        <v>0</v>
      </c>
      <c r="P33077" s="33" t="n">
        <f aca="true">OFFSET('Input Individual Schedules'!$A$1,Sheet1!$M33077,Sheet1!P$33010)</f>
        <v>0</v>
      </c>
      <c r="Q33077" s="33" t="str">
        <f aca="false">IF(P33077="","",VLOOKUP(P33077,taskno,3,FALSE()))</f>
        <v/>
      </c>
      <c r="R33077" s="30" t="str">
        <f aca="false">IF(P33077="","",VLOOKUP(VLOOKUP(P33077,taskno,2,FALSE()),nono,3,FALSE()))</f>
        <v/>
      </c>
      <c r="S33077" s="33" t="str">
        <f aca="false">+S33076</f>
        <v>Evan</v>
      </c>
      <c r="T33077" s="25" t="str">
        <f aca="false">S33077&amp;IF(Q33077="",""," - "&amp;Q33077)</f>
        <v>Evan</v>
      </c>
      <c r="U33077" s="34" t="str">
        <f aca="false">IF(N33077="","",VLOOKUP(S33077,empno,2,FALSE())/1000+V33077*100000+W33077+ROUND(N33077,2))</f>
        <v/>
      </c>
      <c r="V33077" s="30" t="str">
        <f aca="false">+R33077</f>
        <v/>
      </c>
      <c r="W33077" s="30" t="n">
        <f aca="false">+$AE$33009-1+J33077</f>
        <v>35946</v>
      </c>
      <c r="X33077" s="33" t="str">
        <f aca="false">+T33077</f>
        <v>Evan</v>
      </c>
      <c r="Y33077" s="35" t="n">
        <f aca="false">+N33077</f>
        <v>0</v>
      </c>
      <c r="Z33077" s="35" t="n">
        <f aca="false">+O33077</f>
        <v>0</v>
      </c>
      <c r="AA33077" s="30" t="n">
        <f aca="false">+AA33076+1</f>
        <v>65</v>
      </c>
      <c r="AB33077" s="30" t="n">
        <f aca="false">IF(AA33077&lt;=$AB$33009,AA33077,999999)</f>
        <v>999999</v>
      </c>
      <c r="AC33077" s="36" t="str">
        <f aca="false">IF(AB33077=999999,"",SMALL($U$33013:$U$33712,AB33077))</f>
        <v/>
      </c>
      <c r="AD33077" s="27" t="str">
        <f aca="false">IF(AB33077=999999,"",VLOOKUP(AC33077,taskinfo,2,FALSE()))</f>
        <v/>
      </c>
      <c r="AE33077" s="30" t="str">
        <f aca="false">IF(AC33077="","",+AH33077-AE33009+1)</f>
        <v/>
      </c>
      <c r="AF33077" s="27" t="str">
        <f aca="false">IF(AD33077="","",IF(AE33077=AE33076,+AF33076+1,1))</f>
        <v/>
      </c>
      <c r="AG33077" s="25" t="str">
        <f aca="false">IF(AC33077="","",AD33077*100+AE33077*10+AF33077)</f>
        <v/>
      </c>
      <c r="AH33077" s="27" t="n">
        <f aca="false">VLOOKUP(AC33077,taskinfo,3,FALSE())</f>
        <v>35940</v>
      </c>
      <c r="AI33077" s="25" t="n">
        <f aca="false">+AH33077</f>
        <v>35940</v>
      </c>
      <c r="AJ33077" s="29" t="str">
        <f aca="false">VLOOKUP(AC33077,taskinfo,4,FALSE())</f>
        <v>Evan</v>
      </c>
      <c r="AK33077" s="27" t="n">
        <f aca="false">VLOOKUP(AC33077,taskinfo,5,FALSE())</f>
        <v>0</v>
      </c>
      <c r="AL33077" s="27" t="n">
        <f aca="false">VLOOKUP(AC33077,taskinfo,6,FALSE())</f>
        <v>0</v>
      </c>
    </row>
    <row r="33078" customFormat="false" ht="12.75" hidden="false" customHeight="false" outlineLevel="0" collapsed="false">
      <c r="A33078" s="25"/>
      <c r="B33078" s="25"/>
      <c r="C33078" s="25"/>
      <c r="D33078" s="28"/>
      <c r="E33078" s="29"/>
      <c r="F33078" s="29"/>
      <c r="G33078" s="29"/>
      <c r="H33078" s="29"/>
      <c r="I33078" s="25"/>
      <c r="J33078" s="27" t="n">
        <f aca="false">+J33068+1</f>
        <v>7</v>
      </c>
      <c r="K33078" s="27" t="n">
        <f aca="false">+K33077</f>
        <v>1</v>
      </c>
      <c r="L33078" s="27" t="n">
        <f aca="false">+L33068</f>
        <v>6</v>
      </c>
      <c r="M33078" s="27" t="n">
        <f aca="false">+M33077+1</f>
        <v>69</v>
      </c>
      <c r="N33078" s="33" t="n">
        <f aca="true">OFFSET('Input Individual Schedules'!$A$1,Sheet1!$M33078,Sheet1!N$33010)</f>
        <v>0</v>
      </c>
      <c r="O33078" s="33" t="n">
        <f aca="true">OFFSET('Input Individual Schedules'!$A$1,Sheet1!$M33078,Sheet1!O$33010)</f>
        <v>0</v>
      </c>
      <c r="P33078" s="33" t="n">
        <f aca="true">OFFSET('Input Individual Schedules'!$A$1,Sheet1!$M33078,Sheet1!P$33010)</f>
        <v>0</v>
      </c>
      <c r="Q33078" s="33" t="str">
        <f aca="false">IF(P33078="","",VLOOKUP(P33078,taskno,3,FALSE()))</f>
        <v/>
      </c>
      <c r="R33078" s="30" t="str">
        <f aca="false">IF(P33078="","",VLOOKUP(VLOOKUP(P33078,taskno,2,FALSE()),nono,3,FALSE()))</f>
        <v/>
      </c>
      <c r="S33078" s="33" t="str">
        <f aca="false">+S33077</f>
        <v>Evan</v>
      </c>
      <c r="T33078" s="25" t="str">
        <f aca="false">S33078&amp;IF(Q33078="",""," - "&amp;Q33078)</f>
        <v>Evan</v>
      </c>
      <c r="U33078" s="34" t="str">
        <f aca="false">IF(N33078="","",VLOOKUP(S33078,empno,2,FALSE())/1000+V33078*100000+W33078+ROUND(N33078,2))</f>
        <v/>
      </c>
      <c r="V33078" s="30" t="str">
        <f aca="false">+R33078</f>
        <v/>
      </c>
      <c r="W33078" s="30" t="n">
        <f aca="false">+$AE$33009-1+J33078</f>
        <v>35946</v>
      </c>
      <c r="X33078" s="33" t="str">
        <f aca="false">+T33078</f>
        <v>Evan</v>
      </c>
      <c r="Y33078" s="35" t="n">
        <f aca="false">+N33078</f>
        <v>0</v>
      </c>
      <c r="Z33078" s="35" t="n">
        <f aca="false">+O33078</f>
        <v>0</v>
      </c>
      <c r="AA33078" s="30" t="n">
        <f aca="false">+AA33077+1</f>
        <v>66</v>
      </c>
      <c r="AB33078" s="30" t="n">
        <f aca="false">IF(AA33078&lt;=$AB$33009,AA33078,999999)</f>
        <v>999999</v>
      </c>
      <c r="AC33078" s="36" t="str">
        <f aca="false">IF(AB33078=999999,"",SMALL($U$33013:$U$33712,AB33078))</f>
        <v/>
      </c>
      <c r="AD33078" s="27" t="str">
        <f aca="false">IF(AB33078=999999,"",VLOOKUP(AC33078,taskinfo,2,FALSE()))</f>
        <v/>
      </c>
      <c r="AE33078" s="30" t="str">
        <f aca="false">IF(AC33078="","",+AH33078-AE33009+1)</f>
        <v/>
      </c>
      <c r="AF33078" s="27" t="str">
        <f aca="false">IF(AD33078="","",IF(AE33078=AE33077,+AF33077+1,1))</f>
        <v/>
      </c>
      <c r="AG33078" s="25" t="str">
        <f aca="false">IF(AC33078="","",AD33078*100+AE33078*10+AF33078)</f>
        <v/>
      </c>
      <c r="AH33078" s="27" t="n">
        <f aca="false">VLOOKUP(AC33078,taskinfo,3,FALSE())</f>
        <v>35940</v>
      </c>
      <c r="AI33078" s="25" t="n">
        <f aca="false">+AH33078</f>
        <v>35940</v>
      </c>
      <c r="AJ33078" s="29" t="str">
        <f aca="false">VLOOKUP(AC33078,taskinfo,4,FALSE())</f>
        <v>Evan</v>
      </c>
      <c r="AK33078" s="27" t="n">
        <f aca="false">VLOOKUP(AC33078,taskinfo,5,FALSE())</f>
        <v>0</v>
      </c>
      <c r="AL33078" s="27" t="n">
        <f aca="false">VLOOKUP(AC33078,taskinfo,6,FALSE())</f>
        <v>0</v>
      </c>
    </row>
    <row r="33079" customFormat="false" ht="12.75" hidden="false" customHeight="false" outlineLevel="0" collapsed="false">
      <c r="A33079" s="25"/>
      <c r="B33079" s="25"/>
      <c r="C33079" s="25"/>
      <c r="D33079" s="28"/>
      <c r="E33079" s="29"/>
      <c r="F33079" s="29"/>
      <c r="G33079" s="29"/>
      <c r="H33079" s="29"/>
      <c r="I33079" s="25"/>
      <c r="J33079" s="27" t="n">
        <f aca="false">+J33069+1</f>
        <v>7</v>
      </c>
      <c r="K33079" s="27" t="n">
        <f aca="false">+K33078</f>
        <v>1</v>
      </c>
      <c r="L33079" s="27" t="n">
        <f aca="false">+L33069</f>
        <v>7</v>
      </c>
      <c r="M33079" s="27" t="n">
        <f aca="false">+M33078+1</f>
        <v>70</v>
      </c>
      <c r="N33079" s="33" t="n">
        <f aca="true">OFFSET('Input Individual Schedules'!$A$1,Sheet1!$M33079,Sheet1!N$33010)</f>
        <v>0</v>
      </c>
      <c r="O33079" s="33" t="n">
        <f aca="true">OFFSET('Input Individual Schedules'!$A$1,Sheet1!$M33079,Sheet1!O$33010)</f>
        <v>0</v>
      </c>
      <c r="P33079" s="33" t="n">
        <f aca="true">OFFSET('Input Individual Schedules'!$A$1,Sheet1!$M33079,Sheet1!P$33010)</f>
        <v>0</v>
      </c>
      <c r="Q33079" s="33" t="str">
        <f aca="false">IF(P33079="","",VLOOKUP(P33079,taskno,3,FALSE()))</f>
        <v/>
      </c>
      <c r="R33079" s="30" t="str">
        <f aca="false">IF(P33079="","",VLOOKUP(VLOOKUP(P33079,taskno,2,FALSE()),nono,3,FALSE()))</f>
        <v/>
      </c>
      <c r="S33079" s="33" t="str">
        <f aca="false">+S33078</f>
        <v>Evan</v>
      </c>
      <c r="T33079" s="25" t="str">
        <f aca="false">S33079&amp;IF(Q33079="",""," - "&amp;Q33079)</f>
        <v>Evan</v>
      </c>
      <c r="U33079" s="34" t="str">
        <f aca="false">IF(N33079="","",VLOOKUP(S33079,empno,2,FALSE())/1000+V33079*100000+W33079+ROUND(N33079,2))</f>
        <v/>
      </c>
      <c r="V33079" s="30" t="str">
        <f aca="false">+R33079</f>
        <v/>
      </c>
      <c r="W33079" s="30" t="n">
        <f aca="false">+$AE$33009-1+J33079</f>
        <v>35946</v>
      </c>
      <c r="X33079" s="33" t="str">
        <f aca="false">+T33079</f>
        <v>Evan</v>
      </c>
      <c r="Y33079" s="35" t="n">
        <f aca="false">+N33079</f>
        <v>0</v>
      </c>
      <c r="Z33079" s="35" t="n">
        <f aca="false">+O33079</f>
        <v>0</v>
      </c>
      <c r="AA33079" s="30" t="n">
        <f aca="false">+AA33078+1</f>
        <v>67</v>
      </c>
      <c r="AB33079" s="30" t="n">
        <f aca="false">IF(AA33079&lt;=$AB$33009,AA33079,999999)</f>
        <v>999999</v>
      </c>
      <c r="AC33079" s="36" t="str">
        <f aca="false">IF(AB33079=999999,"",SMALL($U$33013:$U$33712,AB33079))</f>
        <v/>
      </c>
      <c r="AD33079" s="27" t="str">
        <f aca="false">IF(AB33079=999999,"",VLOOKUP(AC33079,taskinfo,2,FALSE()))</f>
        <v/>
      </c>
      <c r="AE33079" s="30" t="str">
        <f aca="false">IF(AC33079="","",+AH33079-AE33009+1)</f>
        <v/>
      </c>
      <c r="AF33079" s="27" t="str">
        <f aca="false">IF(AD33079="","",IF(AE33079=AE33078,+AF33078+1,1))</f>
        <v/>
      </c>
      <c r="AG33079" s="25" t="str">
        <f aca="false">IF(AC33079="","",AD33079*100+AE33079*10+AF33079)</f>
        <v/>
      </c>
      <c r="AH33079" s="27" t="n">
        <f aca="false">VLOOKUP(AC33079,taskinfo,3,FALSE())</f>
        <v>35940</v>
      </c>
      <c r="AI33079" s="25" t="n">
        <f aca="false">+AH33079</f>
        <v>35940</v>
      </c>
      <c r="AJ33079" s="29" t="str">
        <f aca="false">VLOOKUP(AC33079,taskinfo,4,FALSE())</f>
        <v>Evan</v>
      </c>
      <c r="AK33079" s="27" t="n">
        <f aca="false">VLOOKUP(AC33079,taskinfo,5,FALSE())</f>
        <v>0</v>
      </c>
      <c r="AL33079" s="27" t="n">
        <f aca="false">VLOOKUP(AC33079,taskinfo,6,FALSE())</f>
        <v>0</v>
      </c>
    </row>
    <row r="33080" customFormat="false" ht="12.75" hidden="false" customHeight="false" outlineLevel="0" collapsed="false">
      <c r="A33080" s="25"/>
      <c r="B33080" s="25"/>
      <c r="C33080" s="25"/>
      <c r="D33080" s="28"/>
      <c r="E33080" s="29"/>
      <c r="F33080" s="29"/>
      <c r="G33080" s="29"/>
      <c r="H33080" s="29"/>
      <c r="I33080" s="25"/>
      <c r="J33080" s="27" t="n">
        <f aca="false">+J33070+1</f>
        <v>7</v>
      </c>
      <c r="K33080" s="27" t="n">
        <f aca="false">+K33079</f>
        <v>1</v>
      </c>
      <c r="L33080" s="27" t="n">
        <f aca="false">+L33070</f>
        <v>8</v>
      </c>
      <c r="M33080" s="27" t="n">
        <f aca="false">+M33079+1</f>
        <v>71</v>
      </c>
      <c r="N33080" s="33" t="n">
        <f aca="true">OFFSET('Input Individual Schedules'!$A$1,Sheet1!$M33080,Sheet1!N$33010)</f>
        <v>0</v>
      </c>
      <c r="O33080" s="33" t="n">
        <f aca="true">OFFSET('Input Individual Schedules'!$A$1,Sheet1!$M33080,Sheet1!O$33010)</f>
        <v>0</v>
      </c>
      <c r="P33080" s="33" t="n">
        <f aca="true">OFFSET('Input Individual Schedules'!$A$1,Sheet1!$M33080,Sheet1!P$33010)</f>
        <v>0</v>
      </c>
      <c r="Q33080" s="33" t="str">
        <f aca="false">IF(P33080="","",VLOOKUP(P33080,taskno,3,FALSE()))</f>
        <v/>
      </c>
      <c r="R33080" s="30" t="str">
        <f aca="false">IF(P33080="","",VLOOKUP(VLOOKUP(P33080,taskno,2,FALSE()),nono,3,FALSE()))</f>
        <v/>
      </c>
      <c r="S33080" s="33" t="str">
        <f aca="false">+S33079</f>
        <v>Evan</v>
      </c>
      <c r="T33080" s="25" t="str">
        <f aca="false">S33080&amp;IF(Q33080="",""," - "&amp;Q33080)</f>
        <v>Evan</v>
      </c>
      <c r="U33080" s="34" t="str">
        <f aca="false">IF(N33080="","",VLOOKUP(S33080,empno,2,FALSE())/1000+V33080*100000+W33080+ROUND(N33080,2))</f>
        <v/>
      </c>
      <c r="V33080" s="30" t="str">
        <f aca="false">+R33080</f>
        <v/>
      </c>
      <c r="W33080" s="30" t="n">
        <f aca="false">+$AE$33009-1+J33080</f>
        <v>35946</v>
      </c>
      <c r="X33080" s="33" t="str">
        <f aca="false">+T33080</f>
        <v>Evan</v>
      </c>
      <c r="Y33080" s="35" t="n">
        <f aca="false">+N33080</f>
        <v>0</v>
      </c>
      <c r="Z33080" s="35" t="n">
        <f aca="false">+O33080</f>
        <v>0</v>
      </c>
      <c r="AA33080" s="30" t="n">
        <f aca="false">+AA33079+1</f>
        <v>68</v>
      </c>
      <c r="AB33080" s="30" t="n">
        <f aca="false">IF(AA33080&lt;=$AB$33009,AA33080,999999)</f>
        <v>999999</v>
      </c>
      <c r="AC33080" s="36" t="str">
        <f aca="false">IF(AB33080=999999,"",SMALL($U$33013:$U$33712,AB33080))</f>
        <v/>
      </c>
      <c r="AD33080" s="27" t="str">
        <f aca="false">IF(AB33080=999999,"",VLOOKUP(AC33080,taskinfo,2,FALSE()))</f>
        <v/>
      </c>
      <c r="AE33080" s="30" t="str">
        <f aca="false">IF(AC33080="","",+AH33080-AE33009+1)</f>
        <v/>
      </c>
      <c r="AF33080" s="27" t="str">
        <f aca="false">IF(AD33080="","",IF(AE33080=AE33079,+AF33079+1,1))</f>
        <v/>
      </c>
      <c r="AG33080" s="25" t="str">
        <f aca="false">IF(AC33080="","",AD33080*100+AE33080*10+AF33080)</f>
        <v/>
      </c>
      <c r="AH33080" s="27" t="n">
        <f aca="false">VLOOKUP(AC33080,taskinfo,3,FALSE())</f>
        <v>35940</v>
      </c>
      <c r="AI33080" s="25" t="n">
        <f aca="false">+AH33080</f>
        <v>35940</v>
      </c>
      <c r="AJ33080" s="29" t="str">
        <f aca="false">VLOOKUP(AC33080,taskinfo,4,FALSE())</f>
        <v>Evan</v>
      </c>
      <c r="AK33080" s="27" t="n">
        <f aca="false">VLOOKUP(AC33080,taskinfo,5,FALSE())</f>
        <v>0</v>
      </c>
      <c r="AL33080" s="27" t="n">
        <f aca="false">VLOOKUP(AC33080,taskinfo,6,FALSE())</f>
        <v>0</v>
      </c>
    </row>
    <row r="33081" customFormat="false" ht="12.75" hidden="false" customHeight="false" outlineLevel="0" collapsed="false">
      <c r="A33081" s="25"/>
      <c r="B33081" s="25"/>
      <c r="C33081" s="25"/>
      <c r="D33081" s="28"/>
      <c r="E33081" s="29"/>
      <c r="F33081" s="29"/>
      <c r="G33081" s="29"/>
      <c r="H33081" s="29"/>
      <c r="I33081" s="25"/>
      <c r="J33081" s="27" t="n">
        <f aca="false">+J33071+1</f>
        <v>7</v>
      </c>
      <c r="K33081" s="27" t="n">
        <f aca="false">+K33080</f>
        <v>1</v>
      </c>
      <c r="L33081" s="27" t="n">
        <f aca="false">+L33071</f>
        <v>9</v>
      </c>
      <c r="M33081" s="27" t="n">
        <f aca="false">+M33080+1</f>
        <v>72</v>
      </c>
      <c r="N33081" s="33" t="n">
        <f aca="true">OFFSET('Input Individual Schedules'!$A$1,Sheet1!$M33081,Sheet1!N$33010)</f>
        <v>0</v>
      </c>
      <c r="O33081" s="33" t="n">
        <f aca="true">OFFSET('Input Individual Schedules'!$A$1,Sheet1!$M33081,Sheet1!O$33010)</f>
        <v>0</v>
      </c>
      <c r="P33081" s="33" t="n">
        <f aca="true">OFFSET('Input Individual Schedules'!$A$1,Sheet1!$M33081,Sheet1!P$33010)</f>
        <v>0</v>
      </c>
      <c r="Q33081" s="33" t="str">
        <f aca="false">IF(P33081="","",VLOOKUP(P33081,taskno,3,FALSE()))</f>
        <v/>
      </c>
      <c r="R33081" s="30" t="str">
        <f aca="false">IF(P33081="","",VLOOKUP(VLOOKUP(P33081,taskno,2,FALSE()),nono,3,FALSE()))</f>
        <v/>
      </c>
      <c r="S33081" s="33" t="str">
        <f aca="false">+S33080</f>
        <v>Evan</v>
      </c>
      <c r="T33081" s="25" t="str">
        <f aca="false">S33081&amp;IF(Q33081="",""," - "&amp;Q33081)</f>
        <v>Evan</v>
      </c>
      <c r="U33081" s="34" t="str">
        <f aca="false">IF(N33081="","",VLOOKUP(S33081,empno,2,FALSE())/1000+V33081*100000+W33081+ROUND(N33081,2))</f>
        <v/>
      </c>
      <c r="V33081" s="30" t="str">
        <f aca="false">+R33081</f>
        <v/>
      </c>
      <c r="W33081" s="30" t="n">
        <f aca="false">+$AE$33009-1+J33081</f>
        <v>35946</v>
      </c>
      <c r="X33081" s="33" t="str">
        <f aca="false">+T33081</f>
        <v>Evan</v>
      </c>
      <c r="Y33081" s="35" t="n">
        <f aca="false">+N33081</f>
        <v>0</v>
      </c>
      <c r="Z33081" s="35" t="n">
        <f aca="false">+O33081</f>
        <v>0</v>
      </c>
      <c r="AA33081" s="30" t="n">
        <f aca="false">+AA33080+1</f>
        <v>69</v>
      </c>
      <c r="AB33081" s="30" t="n">
        <f aca="false">IF(AA33081&lt;=$AB$33009,AA33081,999999)</f>
        <v>999999</v>
      </c>
      <c r="AC33081" s="36" t="str">
        <f aca="false">IF(AB33081=999999,"",SMALL($U$33013:$U$33712,AB33081))</f>
        <v/>
      </c>
      <c r="AD33081" s="27" t="str">
        <f aca="false">IF(AB33081=999999,"",VLOOKUP(AC33081,taskinfo,2,FALSE()))</f>
        <v/>
      </c>
      <c r="AE33081" s="30" t="str">
        <f aca="false">IF(AC33081="","",+AH33081-AE33009+1)</f>
        <v/>
      </c>
      <c r="AF33081" s="27" t="str">
        <f aca="false">IF(AD33081="","",IF(AE33081=AE33080,+AF33080+1,1))</f>
        <v/>
      </c>
      <c r="AG33081" s="25" t="str">
        <f aca="false">IF(AC33081="","",AD33081*100+AE33081*10+AF33081)</f>
        <v/>
      </c>
      <c r="AH33081" s="27" t="n">
        <f aca="false">VLOOKUP(AC33081,taskinfo,3,FALSE())</f>
        <v>35940</v>
      </c>
      <c r="AI33081" s="25" t="n">
        <f aca="false">+AH33081</f>
        <v>35940</v>
      </c>
      <c r="AJ33081" s="29" t="str">
        <f aca="false">VLOOKUP(AC33081,taskinfo,4,FALSE())</f>
        <v>Evan</v>
      </c>
      <c r="AK33081" s="27" t="n">
        <f aca="false">VLOOKUP(AC33081,taskinfo,5,FALSE())</f>
        <v>0</v>
      </c>
      <c r="AL33081" s="27" t="n">
        <f aca="false">VLOOKUP(AC33081,taskinfo,6,FALSE())</f>
        <v>0</v>
      </c>
    </row>
    <row r="33082" customFormat="false" ht="12.75" hidden="false" customHeight="false" outlineLevel="0" collapsed="false">
      <c r="A33082" s="25"/>
      <c r="B33082" s="25"/>
      <c r="C33082" s="25"/>
      <c r="D33082" s="28"/>
      <c r="E33082" s="29"/>
      <c r="F33082" s="29"/>
      <c r="G33082" s="29"/>
      <c r="H33082" s="29"/>
      <c r="I33082" s="25"/>
      <c r="J33082" s="27" t="n">
        <f aca="false">+J33072+1</f>
        <v>7</v>
      </c>
      <c r="K33082" s="27" t="n">
        <f aca="false">+K33081</f>
        <v>1</v>
      </c>
      <c r="L33082" s="27" t="n">
        <f aca="false">+L33072</f>
        <v>10</v>
      </c>
      <c r="M33082" s="27" t="n">
        <f aca="false">+M33081+1</f>
        <v>73</v>
      </c>
      <c r="N33082" s="33" t="n">
        <f aca="true">OFFSET('Input Individual Schedules'!$A$1,Sheet1!$M33082,Sheet1!N$33010)</f>
        <v>0</v>
      </c>
      <c r="O33082" s="33" t="n">
        <f aca="true">OFFSET('Input Individual Schedules'!$A$1,Sheet1!$M33082,Sheet1!O$33010)</f>
        <v>0</v>
      </c>
      <c r="P33082" s="33" t="n">
        <f aca="true">OFFSET('Input Individual Schedules'!$A$1,Sheet1!$M33082,Sheet1!P$33010)</f>
        <v>0</v>
      </c>
      <c r="Q33082" s="33" t="str">
        <f aca="false">IF(P33082="","",VLOOKUP(P33082,taskno,3,FALSE()))</f>
        <v/>
      </c>
      <c r="R33082" s="30" t="str">
        <f aca="false">IF(P33082="","",VLOOKUP(VLOOKUP(P33082,taskno,2,FALSE()),nono,3,FALSE()))</f>
        <v/>
      </c>
      <c r="S33082" s="33" t="str">
        <f aca="false">+S33081</f>
        <v>Evan</v>
      </c>
      <c r="T33082" s="25" t="str">
        <f aca="false">S33082&amp;IF(Q33082="",""," - "&amp;Q33082)</f>
        <v>Evan</v>
      </c>
      <c r="U33082" s="34" t="str">
        <f aca="false">IF(N33082="","",VLOOKUP(S33082,empno,2,FALSE())/1000+V33082*100000+W33082+ROUND(N33082,2))</f>
        <v/>
      </c>
      <c r="V33082" s="30" t="str">
        <f aca="false">+R33082</f>
        <v/>
      </c>
      <c r="W33082" s="30" t="n">
        <f aca="false">+$AE$33009-1+J33082</f>
        <v>35946</v>
      </c>
      <c r="X33082" s="33" t="str">
        <f aca="false">+T33082</f>
        <v>Evan</v>
      </c>
      <c r="Y33082" s="35" t="n">
        <f aca="false">+N33082</f>
        <v>0</v>
      </c>
      <c r="Z33082" s="35" t="n">
        <f aca="false">+O33082</f>
        <v>0</v>
      </c>
      <c r="AA33082" s="30" t="n">
        <f aca="false">+AA33081+1</f>
        <v>70</v>
      </c>
      <c r="AB33082" s="30" t="n">
        <f aca="false">IF(AA33082&lt;=$AB$33009,AA33082,999999)</f>
        <v>999999</v>
      </c>
      <c r="AC33082" s="36" t="str">
        <f aca="false">IF(AB33082=999999,"",SMALL($U$33013:$U$33712,AB33082))</f>
        <v/>
      </c>
      <c r="AD33082" s="27" t="str">
        <f aca="false">IF(AB33082=999999,"",VLOOKUP(AC33082,taskinfo,2,FALSE()))</f>
        <v/>
      </c>
      <c r="AE33082" s="30" t="str">
        <f aca="false">IF(AC33082="","",+AH33082-AE33009+1)</f>
        <v/>
      </c>
      <c r="AF33082" s="27" t="str">
        <f aca="false">IF(AD33082="","",IF(AE33082=AE33081,+AF33081+1,1))</f>
        <v/>
      </c>
      <c r="AG33082" s="25" t="str">
        <f aca="false">IF(AC33082="","",AD33082*100+AE33082*10+AF33082)</f>
        <v/>
      </c>
      <c r="AH33082" s="27" t="n">
        <f aca="false">VLOOKUP(AC33082,taskinfo,3,FALSE())</f>
        <v>35940</v>
      </c>
      <c r="AI33082" s="25" t="n">
        <f aca="false">+AH33082</f>
        <v>35940</v>
      </c>
      <c r="AJ33082" s="29" t="str">
        <f aca="false">VLOOKUP(AC33082,taskinfo,4,FALSE())</f>
        <v>Evan</v>
      </c>
      <c r="AK33082" s="27" t="n">
        <f aca="false">VLOOKUP(AC33082,taskinfo,5,FALSE())</f>
        <v>0</v>
      </c>
      <c r="AL33082" s="27" t="n">
        <f aca="false">VLOOKUP(AC33082,taskinfo,6,FALSE())</f>
        <v>0</v>
      </c>
    </row>
    <row r="33083" customFormat="false" ht="12.75" hidden="false" customHeight="false" outlineLevel="0" collapsed="false">
      <c r="A33083" s="25"/>
      <c r="B33083" s="25"/>
      <c r="C33083" s="25"/>
      <c r="D33083" s="28"/>
      <c r="E33083" s="29"/>
      <c r="F33083" s="29"/>
      <c r="G33083" s="29"/>
      <c r="H33083" s="29"/>
      <c r="I33083" s="25"/>
      <c r="J33083" s="27" t="n">
        <f aca="false">+J33013</f>
        <v>1</v>
      </c>
      <c r="K33083" s="27" t="n">
        <f aca="false">+K33013+1</f>
        <v>2</v>
      </c>
      <c r="L33083" s="27" t="n">
        <f aca="false">+L33073</f>
        <v>1</v>
      </c>
      <c r="M33083" s="27" t="n">
        <f aca="false">+M33013+75</f>
        <v>79</v>
      </c>
      <c r="N33083" s="33" t="n">
        <f aca="true">OFFSET('Input Individual Schedules'!$A$1,Sheet1!$M33083,Sheet1!N$33010)</f>
        <v>0.333333333333333</v>
      </c>
      <c r="O33083" s="33" t="n">
        <f aca="true">OFFSET('Input Individual Schedules'!$A$1,Sheet1!$M33083,Sheet1!O$33010)</f>
        <v>0.375</v>
      </c>
      <c r="P33083" s="33" t="str">
        <f aca="true">OFFSET('Input Individual Schedules'!$A$1,Sheet1!$M33083,Sheet1!P$33010)</f>
        <v>Task 2</v>
      </c>
      <c r="Q33083" s="33" t="str">
        <f aca="false">IF(P33083="","",VLOOKUP(P33083,taskno,3,FALSE()))</f>
        <v/>
      </c>
      <c r="R33083" s="30" t="n">
        <f aca="false">IF(P33083="","",VLOOKUP(VLOOKUP(P33083,taskno,2,FALSE()),nono,3,FALSE()))</f>
        <v>2</v>
      </c>
      <c r="S33083" s="33" t="str">
        <f aca="true">OFFSET('Input Individual Schedules'!$A$1,$M33083-4,3)</f>
        <v>Maria</v>
      </c>
      <c r="T33083" s="25" t="str">
        <f aca="false">S33083&amp;IF(Q33083="",""," - "&amp;Q33083)</f>
        <v>Maria</v>
      </c>
      <c r="U33083" s="34" t="n">
        <f aca="false">IF(N33083="","",VLOOKUP(S33083,empno,2,FALSE())/1000+V33083*100000+W33083+ROUND(N33083,2))</f>
        <v>235940.332</v>
      </c>
      <c r="V33083" s="30" t="n">
        <f aca="false">+R33083</f>
        <v>2</v>
      </c>
      <c r="W33083" s="30" t="n">
        <f aca="false">+$AE$33009-1+J33083</f>
        <v>35940</v>
      </c>
      <c r="X33083" s="33" t="str">
        <f aca="false">+T33083</f>
        <v>Maria</v>
      </c>
      <c r="Y33083" s="35" t="n">
        <f aca="false">+N33083</f>
        <v>0.333333333333333</v>
      </c>
      <c r="Z33083" s="35" t="n">
        <f aca="false">+O33083</f>
        <v>0.375</v>
      </c>
      <c r="AA33083" s="30" t="n">
        <f aca="false">+AA33082+1</f>
        <v>71</v>
      </c>
      <c r="AB33083" s="30" t="n">
        <f aca="false">IF(AA33083&lt;=$AB$33009,AA33083,999999)</f>
        <v>999999</v>
      </c>
      <c r="AC33083" s="36" t="str">
        <f aca="false">IF(AB33083=999999,"",SMALL($U$33013:$U$33712,AB33083))</f>
        <v/>
      </c>
      <c r="AD33083" s="27" t="str">
        <f aca="false">IF(AB33083=999999,"",VLOOKUP(AC33083,taskinfo,2,FALSE()))</f>
        <v/>
      </c>
      <c r="AE33083" s="30" t="str">
        <f aca="false">IF(AC33083="","",+AH33083-AE33009+1)</f>
        <v/>
      </c>
      <c r="AF33083" s="27" t="str">
        <f aca="false">IF(AD33083="","",IF(AE33083=AE33082,+AF33082+1,1))</f>
        <v/>
      </c>
      <c r="AG33083" s="25" t="str">
        <f aca="false">IF(AC33083="","",AD33083*100+AE33083*10+AF33083)</f>
        <v/>
      </c>
      <c r="AH33083" s="27" t="n">
        <f aca="false">VLOOKUP(AC33083,taskinfo,3,FALSE())</f>
        <v>35940</v>
      </c>
      <c r="AI33083" s="25" t="n">
        <f aca="false">+AH33083</f>
        <v>35940</v>
      </c>
      <c r="AJ33083" s="29" t="str">
        <f aca="false">VLOOKUP(AC33083,taskinfo,4,FALSE())</f>
        <v>Evan</v>
      </c>
      <c r="AK33083" s="27" t="n">
        <f aca="false">VLOOKUP(AC33083,taskinfo,5,FALSE())</f>
        <v>0</v>
      </c>
      <c r="AL33083" s="27" t="n">
        <f aca="false">VLOOKUP(AC33083,taskinfo,6,FALSE())</f>
        <v>0</v>
      </c>
    </row>
    <row r="33084" customFormat="false" ht="12.75" hidden="false" customHeight="false" outlineLevel="0" collapsed="false">
      <c r="A33084" s="25"/>
      <c r="B33084" s="25"/>
      <c r="C33084" s="25"/>
      <c r="D33084" s="28"/>
      <c r="E33084" s="29"/>
      <c r="F33084" s="29"/>
      <c r="G33084" s="29"/>
      <c r="H33084" s="29"/>
      <c r="I33084" s="25"/>
      <c r="J33084" s="27" t="n">
        <f aca="false">+J33014</f>
        <v>1</v>
      </c>
      <c r="K33084" s="27" t="n">
        <f aca="false">+K33014+1</f>
        <v>2</v>
      </c>
      <c r="L33084" s="27" t="n">
        <f aca="false">+L33074</f>
        <v>2</v>
      </c>
      <c r="M33084" s="27" t="n">
        <f aca="false">+M33014+75</f>
        <v>80</v>
      </c>
      <c r="N33084" s="33" t="n">
        <f aca="true">OFFSET('Input Individual Schedules'!$A$1,Sheet1!$M33084,Sheet1!N$33010)</f>
        <v>0.458333333333333</v>
      </c>
      <c r="O33084" s="33" t="n">
        <f aca="true">OFFSET('Input Individual Schedules'!$A$1,Sheet1!$M33084,Sheet1!O$33010)</f>
        <v>0.541666666666667</v>
      </c>
      <c r="P33084" s="33" t="str">
        <f aca="true">OFFSET('Input Individual Schedules'!$A$1,Sheet1!$M33084,Sheet1!P$33010)</f>
        <v>Task 3</v>
      </c>
      <c r="Q33084" s="33" t="str">
        <f aca="false">IF(P33084="","",VLOOKUP(P33084,taskno,3,FALSE()))</f>
        <v/>
      </c>
      <c r="R33084" s="30" t="n">
        <f aca="false">IF(P33084="","",VLOOKUP(VLOOKUP(P33084,taskno,2,FALSE()),nono,3,FALSE()))</f>
        <v>3</v>
      </c>
      <c r="S33084" s="33" t="str">
        <f aca="false">+S33083</f>
        <v>Maria</v>
      </c>
      <c r="T33084" s="25" t="str">
        <f aca="false">S33084&amp;IF(Q33084="",""," - "&amp;Q33084)</f>
        <v>Maria</v>
      </c>
      <c r="U33084" s="34" t="n">
        <f aca="false">IF(N33084="","",VLOOKUP(S33084,empno,2,FALSE())/1000+V33084*100000+W33084+ROUND(N33084,2))</f>
        <v>335940.462</v>
      </c>
      <c r="V33084" s="30" t="n">
        <f aca="false">+R33084</f>
        <v>3</v>
      </c>
      <c r="W33084" s="30" t="n">
        <f aca="false">+$AE$33009-1+J33084</f>
        <v>35940</v>
      </c>
      <c r="X33084" s="33" t="str">
        <f aca="false">+T33084</f>
        <v>Maria</v>
      </c>
      <c r="Y33084" s="35" t="n">
        <f aca="false">+N33084</f>
        <v>0.458333333333333</v>
      </c>
      <c r="Z33084" s="35" t="n">
        <f aca="false">+O33084</f>
        <v>0.541666666666667</v>
      </c>
      <c r="AA33084" s="30" t="n">
        <f aca="false">+AA33083+1</f>
        <v>72</v>
      </c>
      <c r="AB33084" s="30" t="n">
        <f aca="false">IF(AA33084&lt;=$AB$33009,AA33084,999999)</f>
        <v>999999</v>
      </c>
      <c r="AC33084" s="36" t="str">
        <f aca="false">IF(AB33084=999999,"",SMALL($U$33013:$U$33712,AB33084))</f>
        <v/>
      </c>
      <c r="AD33084" s="27" t="str">
        <f aca="false">IF(AB33084=999999,"",VLOOKUP(AC33084,taskinfo,2,FALSE()))</f>
        <v/>
      </c>
      <c r="AE33084" s="30" t="str">
        <f aca="false">IF(AC33084="","",+AH33084-AE33009+1)</f>
        <v/>
      </c>
      <c r="AF33084" s="27" t="str">
        <f aca="false">IF(AD33084="","",IF(AE33084=AE33083,+AF33083+1,1))</f>
        <v/>
      </c>
      <c r="AG33084" s="25" t="str">
        <f aca="false">IF(AC33084="","",AD33084*100+AE33084*10+AF33084)</f>
        <v/>
      </c>
      <c r="AH33084" s="27" t="n">
        <f aca="false">VLOOKUP(AC33084,taskinfo,3,FALSE())</f>
        <v>35940</v>
      </c>
      <c r="AI33084" s="25" t="n">
        <f aca="false">+AH33084</f>
        <v>35940</v>
      </c>
      <c r="AJ33084" s="29" t="str">
        <f aca="false">VLOOKUP(AC33084,taskinfo,4,FALSE())</f>
        <v>Evan</v>
      </c>
      <c r="AK33084" s="27" t="n">
        <f aca="false">VLOOKUP(AC33084,taskinfo,5,FALSE())</f>
        <v>0</v>
      </c>
      <c r="AL33084" s="27" t="n">
        <f aca="false">VLOOKUP(AC33084,taskinfo,6,FALSE())</f>
        <v>0</v>
      </c>
    </row>
    <row r="33085" customFormat="false" ht="12.75" hidden="false" customHeight="false" outlineLevel="0" collapsed="false">
      <c r="A33085" s="25"/>
      <c r="B33085" s="25"/>
      <c r="C33085" s="25"/>
      <c r="D33085" s="28"/>
      <c r="E33085" s="29"/>
      <c r="F33085" s="29"/>
      <c r="G33085" s="29"/>
      <c r="H33085" s="29"/>
      <c r="I33085" s="25"/>
      <c r="J33085" s="27" t="n">
        <f aca="false">+J33015</f>
        <v>1</v>
      </c>
      <c r="K33085" s="27" t="n">
        <f aca="false">+K33015+1</f>
        <v>2</v>
      </c>
      <c r="L33085" s="27" t="n">
        <f aca="false">+L33075</f>
        <v>3</v>
      </c>
      <c r="M33085" s="27" t="n">
        <f aca="false">+M33015+75</f>
        <v>81</v>
      </c>
      <c r="N33085" s="33" t="n">
        <f aca="true">OFFSET('Input Individual Schedules'!$A$1,Sheet1!$M33085,Sheet1!N$33010)</f>
        <v>0.583333333333333</v>
      </c>
      <c r="O33085" s="33" t="n">
        <f aca="true">OFFSET('Input Individual Schedules'!$A$1,Sheet1!$M33085,Sheet1!O$33010)</f>
        <v>0.75</v>
      </c>
      <c r="P33085" s="33" t="str">
        <f aca="true">OFFSET('Input Individual Schedules'!$A$1,Sheet1!$M33085,Sheet1!P$33010)</f>
        <v>Task 5</v>
      </c>
      <c r="Q33085" s="33" t="str">
        <f aca="false">IF(P33085="","",VLOOKUP(P33085,taskno,3,FALSE()))</f>
        <v/>
      </c>
      <c r="R33085" s="30" t="n">
        <f aca="false">IF(P33085="","",VLOOKUP(VLOOKUP(P33085,taskno,2,FALSE()),nono,3,FALSE()))</f>
        <v>5</v>
      </c>
      <c r="S33085" s="33" t="str">
        <f aca="false">+S33084</f>
        <v>Maria</v>
      </c>
      <c r="T33085" s="25" t="str">
        <f aca="false">S33085&amp;IF(Q33085="",""," - "&amp;Q33085)</f>
        <v>Maria</v>
      </c>
      <c r="U33085" s="34" t="n">
        <f aca="false">IF(N33085="","",VLOOKUP(S33085,empno,2,FALSE())/1000+V33085*100000+W33085+ROUND(N33085,2))</f>
        <v>535940.582</v>
      </c>
      <c r="V33085" s="30" t="n">
        <f aca="false">+R33085</f>
        <v>5</v>
      </c>
      <c r="W33085" s="30" t="n">
        <f aca="false">+$AE$33009-1+J33085</f>
        <v>35940</v>
      </c>
      <c r="X33085" s="33" t="str">
        <f aca="false">+T33085</f>
        <v>Maria</v>
      </c>
      <c r="Y33085" s="35" t="n">
        <f aca="false">+N33085</f>
        <v>0.583333333333333</v>
      </c>
      <c r="Z33085" s="35" t="n">
        <f aca="false">+O33085</f>
        <v>0.75</v>
      </c>
      <c r="AA33085" s="30" t="n">
        <f aca="false">+AA33084+1</f>
        <v>73</v>
      </c>
      <c r="AB33085" s="30" t="n">
        <f aca="false">IF(AA33085&lt;=$AB$33009,AA33085,999999)</f>
        <v>999999</v>
      </c>
      <c r="AC33085" s="36" t="str">
        <f aca="false">IF(AB33085=999999,"",SMALL($U$33013:$U$33712,AB33085))</f>
        <v/>
      </c>
      <c r="AD33085" s="27" t="str">
        <f aca="false">IF(AB33085=999999,"",VLOOKUP(AC33085,taskinfo,2,FALSE()))</f>
        <v/>
      </c>
      <c r="AE33085" s="30" t="str">
        <f aca="false">IF(AC33085="","",+AH33085-AE33009+1)</f>
        <v/>
      </c>
      <c r="AF33085" s="27" t="str">
        <f aca="false">IF(AD33085="","",IF(AE33085=AE33084,+AF33084+1,1))</f>
        <v/>
      </c>
      <c r="AG33085" s="25" t="str">
        <f aca="false">IF(AC33085="","",AD33085*100+AE33085*10+AF33085)</f>
        <v/>
      </c>
      <c r="AH33085" s="27" t="n">
        <f aca="false">VLOOKUP(AC33085,taskinfo,3,FALSE())</f>
        <v>35940</v>
      </c>
      <c r="AI33085" s="25" t="n">
        <f aca="false">+AH33085</f>
        <v>35940</v>
      </c>
      <c r="AJ33085" s="29" t="str">
        <f aca="false">VLOOKUP(AC33085,taskinfo,4,FALSE())</f>
        <v>Evan</v>
      </c>
      <c r="AK33085" s="27" t="n">
        <f aca="false">VLOOKUP(AC33085,taskinfo,5,FALSE())</f>
        <v>0</v>
      </c>
      <c r="AL33085" s="27" t="n">
        <f aca="false">VLOOKUP(AC33085,taskinfo,6,FALSE())</f>
        <v>0</v>
      </c>
    </row>
    <row r="33086" customFormat="false" ht="12.75" hidden="false" customHeight="false" outlineLevel="0" collapsed="false">
      <c r="A33086" s="25"/>
      <c r="B33086" s="25"/>
      <c r="C33086" s="25"/>
      <c r="D33086" s="28"/>
      <c r="E33086" s="29"/>
      <c r="F33086" s="29"/>
      <c r="G33086" s="29"/>
      <c r="H33086" s="29"/>
      <c r="I33086" s="25"/>
      <c r="J33086" s="27" t="n">
        <f aca="false">+J33016</f>
        <v>1</v>
      </c>
      <c r="K33086" s="27" t="n">
        <f aca="false">+K33016+1</f>
        <v>2</v>
      </c>
      <c r="L33086" s="27" t="n">
        <f aca="false">+L33076</f>
        <v>4</v>
      </c>
      <c r="M33086" s="27" t="n">
        <f aca="false">+M33016+75</f>
        <v>82</v>
      </c>
      <c r="N33086" s="33" t="n">
        <f aca="true">OFFSET('Input Individual Schedules'!$A$1,Sheet1!$M33086,Sheet1!N$33010)</f>
        <v>0</v>
      </c>
      <c r="O33086" s="33" t="n">
        <f aca="true">OFFSET('Input Individual Schedules'!$A$1,Sheet1!$M33086,Sheet1!O$33010)</f>
        <v>0</v>
      </c>
      <c r="P33086" s="33" t="n">
        <f aca="true">OFFSET('Input Individual Schedules'!$A$1,Sheet1!$M33086,Sheet1!P$33010)</f>
        <v>0</v>
      </c>
      <c r="Q33086" s="33" t="str">
        <f aca="false">IF(P33086="","",VLOOKUP(P33086,taskno,3,FALSE()))</f>
        <v/>
      </c>
      <c r="R33086" s="30" t="str">
        <f aca="false">IF(P33086="","",VLOOKUP(VLOOKUP(P33086,taskno,2,FALSE()),nono,3,FALSE()))</f>
        <v/>
      </c>
      <c r="S33086" s="33" t="str">
        <f aca="false">+S33085</f>
        <v>Maria</v>
      </c>
      <c r="T33086" s="25" t="str">
        <f aca="false">S33086&amp;IF(Q33086="",""," - "&amp;Q33086)</f>
        <v>Maria</v>
      </c>
      <c r="U33086" s="34" t="str">
        <f aca="false">IF(N33086="","",VLOOKUP(S33086,empno,2,FALSE())/1000+V33086*100000+W33086+ROUND(N33086,2))</f>
        <v/>
      </c>
      <c r="V33086" s="30" t="str">
        <f aca="false">+R33086</f>
        <v/>
      </c>
      <c r="W33086" s="30" t="n">
        <f aca="false">+$AE$33009-1+J33086</f>
        <v>35940</v>
      </c>
      <c r="X33086" s="33" t="str">
        <f aca="false">+T33086</f>
        <v>Maria</v>
      </c>
      <c r="Y33086" s="35" t="n">
        <f aca="false">+N33086</f>
        <v>0</v>
      </c>
      <c r="Z33086" s="35" t="n">
        <f aca="false">+O33086</f>
        <v>0</v>
      </c>
      <c r="AA33086" s="30" t="n">
        <f aca="false">+AA33085+1</f>
        <v>74</v>
      </c>
      <c r="AB33086" s="30" t="n">
        <f aca="false">IF(AA33086&lt;=$AB$33009,AA33086,999999)</f>
        <v>999999</v>
      </c>
      <c r="AC33086" s="36" t="str">
        <f aca="false">IF(AB33086=999999,"",SMALL($U$33013:$U$33712,AB33086))</f>
        <v/>
      </c>
      <c r="AD33086" s="27" t="str">
        <f aca="false">IF(AB33086=999999,"",VLOOKUP(AC33086,taskinfo,2,FALSE()))</f>
        <v/>
      </c>
      <c r="AE33086" s="30" t="str">
        <f aca="false">IF(AC33086="","",+AH33086-AE33009+1)</f>
        <v/>
      </c>
      <c r="AF33086" s="27" t="str">
        <f aca="false">IF(AD33086="","",IF(AE33086=AE33085,+AF33085+1,1))</f>
        <v/>
      </c>
      <c r="AG33086" s="25" t="str">
        <f aca="false">IF(AC33086="","",AD33086*100+AE33086*10+AF33086)</f>
        <v/>
      </c>
      <c r="AH33086" s="27" t="n">
        <f aca="false">VLOOKUP(AC33086,taskinfo,3,FALSE())</f>
        <v>35940</v>
      </c>
      <c r="AI33086" s="25" t="n">
        <f aca="false">+AH33086</f>
        <v>35940</v>
      </c>
      <c r="AJ33086" s="29" t="str">
        <f aca="false">VLOOKUP(AC33086,taskinfo,4,FALSE())</f>
        <v>Evan</v>
      </c>
      <c r="AK33086" s="27" t="n">
        <f aca="false">VLOOKUP(AC33086,taskinfo,5,FALSE())</f>
        <v>0</v>
      </c>
      <c r="AL33086" s="27" t="n">
        <f aca="false">VLOOKUP(AC33086,taskinfo,6,FALSE())</f>
        <v>0</v>
      </c>
    </row>
    <row r="33087" customFormat="false" ht="12.75" hidden="false" customHeight="false" outlineLevel="0" collapsed="false">
      <c r="A33087" s="25"/>
      <c r="B33087" s="25"/>
      <c r="C33087" s="25"/>
      <c r="D33087" s="28"/>
      <c r="E33087" s="29"/>
      <c r="F33087" s="29"/>
      <c r="G33087" s="29"/>
      <c r="H33087" s="29"/>
      <c r="I33087" s="25"/>
      <c r="J33087" s="27" t="n">
        <f aca="false">+J33017</f>
        <v>1</v>
      </c>
      <c r="K33087" s="27" t="n">
        <f aca="false">+K33017+1</f>
        <v>2</v>
      </c>
      <c r="L33087" s="27" t="n">
        <f aca="false">+L33077</f>
        <v>5</v>
      </c>
      <c r="M33087" s="27" t="n">
        <f aca="false">+M33017+75</f>
        <v>83</v>
      </c>
      <c r="N33087" s="33" t="n">
        <f aca="true">OFFSET('Input Individual Schedules'!$A$1,Sheet1!$M33087,Sheet1!N$33010)</f>
        <v>0</v>
      </c>
      <c r="O33087" s="33" t="n">
        <f aca="true">OFFSET('Input Individual Schedules'!$A$1,Sheet1!$M33087,Sheet1!O$33010)</f>
        <v>0</v>
      </c>
      <c r="P33087" s="33" t="n">
        <f aca="true">OFFSET('Input Individual Schedules'!$A$1,Sheet1!$M33087,Sheet1!P$33010)</f>
        <v>0</v>
      </c>
      <c r="Q33087" s="33" t="str">
        <f aca="false">IF(P33087="","",VLOOKUP(P33087,taskno,3,FALSE()))</f>
        <v/>
      </c>
      <c r="R33087" s="30" t="str">
        <f aca="false">IF(P33087="","",VLOOKUP(VLOOKUP(P33087,taskno,2,FALSE()),nono,3,FALSE()))</f>
        <v/>
      </c>
      <c r="S33087" s="33" t="str">
        <f aca="false">+S33086</f>
        <v>Maria</v>
      </c>
      <c r="T33087" s="25" t="str">
        <f aca="false">S33087&amp;IF(Q33087="",""," - "&amp;Q33087)</f>
        <v>Maria</v>
      </c>
      <c r="U33087" s="34" t="str">
        <f aca="false">IF(N33087="","",VLOOKUP(S33087,empno,2,FALSE())/1000+V33087*100000+W33087+ROUND(N33087,2))</f>
        <v/>
      </c>
      <c r="V33087" s="30" t="str">
        <f aca="false">+R33087</f>
        <v/>
      </c>
      <c r="W33087" s="30" t="n">
        <f aca="false">+$AE$33009-1+J33087</f>
        <v>35940</v>
      </c>
      <c r="X33087" s="33" t="str">
        <f aca="false">+T33087</f>
        <v>Maria</v>
      </c>
      <c r="Y33087" s="35" t="n">
        <f aca="false">+N33087</f>
        <v>0</v>
      </c>
      <c r="Z33087" s="35" t="n">
        <f aca="false">+O33087</f>
        <v>0</v>
      </c>
      <c r="AA33087" s="30" t="n">
        <f aca="false">+AA33086+1</f>
        <v>75</v>
      </c>
      <c r="AB33087" s="30" t="n">
        <f aca="false">IF(AA33087&lt;=$AB$33009,AA33087,999999)</f>
        <v>999999</v>
      </c>
      <c r="AC33087" s="36" t="str">
        <f aca="false">IF(AB33087=999999,"",SMALL($U$33013:$U$33712,AB33087))</f>
        <v/>
      </c>
      <c r="AD33087" s="27" t="str">
        <f aca="false">IF(AB33087=999999,"",VLOOKUP(AC33087,taskinfo,2,FALSE()))</f>
        <v/>
      </c>
      <c r="AE33087" s="30" t="str">
        <f aca="false">IF(AC33087="","",+AH33087-AE33009+1)</f>
        <v/>
      </c>
      <c r="AF33087" s="27" t="str">
        <f aca="false">IF(AD33087="","",IF(AE33087=AE33086,+AF33086+1,1))</f>
        <v/>
      </c>
      <c r="AG33087" s="25" t="str">
        <f aca="false">IF(AC33087="","",AD33087*100+AE33087*10+AF33087)</f>
        <v/>
      </c>
      <c r="AH33087" s="27" t="n">
        <f aca="false">VLOOKUP(AC33087,taskinfo,3,FALSE())</f>
        <v>35940</v>
      </c>
      <c r="AI33087" s="25" t="n">
        <f aca="false">+AH33087</f>
        <v>35940</v>
      </c>
      <c r="AJ33087" s="29" t="str">
        <f aca="false">VLOOKUP(AC33087,taskinfo,4,FALSE())</f>
        <v>Evan</v>
      </c>
      <c r="AK33087" s="27" t="n">
        <f aca="false">VLOOKUP(AC33087,taskinfo,5,FALSE())</f>
        <v>0</v>
      </c>
      <c r="AL33087" s="27" t="n">
        <f aca="false">VLOOKUP(AC33087,taskinfo,6,FALSE())</f>
        <v>0</v>
      </c>
    </row>
    <row r="33088" customFormat="false" ht="12.75" hidden="false" customHeight="false" outlineLevel="0" collapsed="false">
      <c r="A33088" s="25"/>
      <c r="B33088" s="25"/>
      <c r="C33088" s="25"/>
      <c r="D33088" s="28"/>
      <c r="E33088" s="29"/>
      <c r="F33088" s="29"/>
      <c r="G33088" s="29"/>
      <c r="H33088" s="29"/>
      <c r="I33088" s="25"/>
      <c r="J33088" s="27" t="n">
        <f aca="false">+J33018</f>
        <v>1</v>
      </c>
      <c r="K33088" s="27" t="n">
        <f aca="false">+K33018+1</f>
        <v>2</v>
      </c>
      <c r="L33088" s="27" t="n">
        <f aca="false">+L33078</f>
        <v>6</v>
      </c>
      <c r="M33088" s="27" t="n">
        <f aca="false">+M33018+75</f>
        <v>84</v>
      </c>
      <c r="N33088" s="33" t="n">
        <f aca="true">OFFSET('Input Individual Schedules'!$A$1,Sheet1!$M33088,Sheet1!N$33010)</f>
        <v>0</v>
      </c>
      <c r="O33088" s="33" t="n">
        <f aca="true">OFFSET('Input Individual Schedules'!$A$1,Sheet1!$M33088,Sheet1!O$33010)</f>
        <v>0</v>
      </c>
      <c r="P33088" s="33" t="n">
        <f aca="true">OFFSET('Input Individual Schedules'!$A$1,Sheet1!$M33088,Sheet1!P$33010)</f>
        <v>0</v>
      </c>
      <c r="Q33088" s="33" t="str">
        <f aca="false">IF(P33088="","",VLOOKUP(P33088,taskno,3,FALSE()))</f>
        <v/>
      </c>
      <c r="R33088" s="30" t="str">
        <f aca="false">IF(P33088="","",VLOOKUP(VLOOKUP(P33088,taskno,2,FALSE()),nono,3,FALSE()))</f>
        <v/>
      </c>
      <c r="S33088" s="33" t="str">
        <f aca="false">+S33087</f>
        <v>Maria</v>
      </c>
      <c r="T33088" s="25" t="str">
        <f aca="false">S33088&amp;IF(Q33088="",""," - "&amp;Q33088)</f>
        <v>Maria</v>
      </c>
      <c r="U33088" s="34" t="str">
        <f aca="false">IF(N33088="","",VLOOKUP(S33088,empno,2,FALSE())/1000+V33088*100000+W33088+ROUND(N33088,2))</f>
        <v/>
      </c>
      <c r="V33088" s="30" t="str">
        <f aca="false">+R33088</f>
        <v/>
      </c>
      <c r="W33088" s="30" t="n">
        <f aca="false">+$AE$33009-1+J33088</f>
        <v>35940</v>
      </c>
      <c r="X33088" s="33" t="str">
        <f aca="false">+T33088</f>
        <v>Maria</v>
      </c>
      <c r="Y33088" s="35" t="n">
        <f aca="false">+N33088</f>
        <v>0</v>
      </c>
      <c r="Z33088" s="35" t="n">
        <f aca="false">+O33088</f>
        <v>0</v>
      </c>
      <c r="AA33088" s="30" t="n">
        <f aca="false">+AA33087+1</f>
        <v>76</v>
      </c>
      <c r="AB33088" s="30" t="n">
        <f aca="false">IF(AA33088&lt;=$AB$33009,AA33088,999999)</f>
        <v>999999</v>
      </c>
      <c r="AC33088" s="36" t="str">
        <f aca="false">IF(AB33088=999999,"",SMALL($U$33013:$U$33712,AB33088))</f>
        <v/>
      </c>
      <c r="AD33088" s="27" t="str">
        <f aca="false">IF(AB33088=999999,"",VLOOKUP(AC33088,taskinfo,2,FALSE()))</f>
        <v/>
      </c>
      <c r="AE33088" s="30" t="str">
        <f aca="false">IF(AC33088="","",+AH33088-AE33009+1)</f>
        <v/>
      </c>
      <c r="AF33088" s="27" t="str">
        <f aca="false">IF(AD33088="","",IF(AE33088=AE33087,+AF33087+1,1))</f>
        <v/>
      </c>
      <c r="AG33088" s="25" t="str">
        <f aca="false">IF(AC33088="","",AD33088*100+AE33088*10+AF33088)</f>
        <v/>
      </c>
      <c r="AH33088" s="27" t="n">
        <f aca="false">VLOOKUP(AC33088,taskinfo,3,FALSE())</f>
        <v>35940</v>
      </c>
      <c r="AI33088" s="25" t="n">
        <f aca="false">+AH33088</f>
        <v>35940</v>
      </c>
      <c r="AJ33088" s="29" t="str">
        <f aca="false">VLOOKUP(AC33088,taskinfo,4,FALSE())</f>
        <v>Evan</v>
      </c>
      <c r="AK33088" s="27" t="n">
        <f aca="false">VLOOKUP(AC33088,taskinfo,5,FALSE())</f>
        <v>0</v>
      </c>
      <c r="AL33088" s="27" t="n">
        <f aca="false">VLOOKUP(AC33088,taskinfo,6,FALSE())</f>
        <v>0</v>
      </c>
    </row>
    <row r="33089" customFormat="false" ht="12.75" hidden="false" customHeight="false" outlineLevel="0" collapsed="false">
      <c r="A33089" s="25"/>
      <c r="B33089" s="25"/>
      <c r="C33089" s="25"/>
      <c r="D33089" s="28"/>
      <c r="E33089" s="29"/>
      <c r="F33089" s="29"/>
      <c r="G33089" s="29"/>
      <c r="H33089" s="29"/>
      <c r="I33089" s="25"/>
      <c r="J33089" s="27" t="n">
        <f aca="false">+J33019</f>
        <v>1</v>
      </c>
      <c r="K33089" s="27" t="n">
        <f aca="false">+K33019+1</f>
        <v>2</v>
      </c>
      <c r="L33089" s="27" t="n">
        <f aca="false">+L33079</f>
        <v>7</v>
      </c>
      <c r="M33089" s="27" t="n">
        <f aca="false">+M33019+75</f>
        <v>85</v>
      </c>
      <c r="N33089" s="33" t="n">
        <f aca="true">OFFSET('Input Individual Schedules'!$A$1,Sheet1!$M33089,Sheet1!N$33010)</f>
        <v>0</v>
      </c>
      <c r="O33089" s="33" t="n">
        <f aca="true">OFFSET('Input Individual Schedules'!$A$1,Sheet1!$M33089,Sheet1!O$33010)</f>
        <v>0</v>
      </c>
      <c r="P33089" s="33" t="n">
        <f aca="true">OFFSET('Input Individual Schedules'!$A$1,Sheet1!$M33089,Sheet1!P$33010)</f>
        <v>0</v>
      </c>
      <c r="Q33089" s="33" t="str">
        <f aca="false">IF(P33089="","",VLOOKUP(P33089,taskno,3,FALSE()))</f>
        <v/>
      </c>
      <c r="R33089" s="30" t="str">
        <f aca="false">IF(P33089="","",VLOOKUP(VLOOKUP(P33089,taskno,2,FALSE()),nono,3,FALSE()))</f>
        <v/>
      </c>
      <c r="S33089" s="33" t="str">
        <f aca="false">+S33088</f>
        <v>Maria</v>
      </c>
      <c r="T33089" s="25" t="str">
        <f aca="false">S33089&amp;IF(Q33089="",""," - "&amp;Q33089)</f>
        <v>Maria</v>
      </c>
      <c r="U33089" s="34" t="str">
        <f aca="false">IF(N33089="","",VLOOKUP(S33089,empno,2,FALSE())/1000+V33089*100000+W33089+ROUND(N33089,2))</f>
        <v/>
      </c>
      <c r="V33089" s="30" t="str">
        <f aca="false">+R33089</f>
        <v/>
      </c>
      <c r="W33089" s="30" t="n">
        <f aca="false">+$AE$33009-1+J33089</f>
        <v>35940</v>
      </c>
      <c r="X33089" s="33" t="str">
        <f aca="false">+T33089</f>
        <v>Maria</v>
      </c>
      <c r="Y33089" s="35" t="n">
        <f aca="false">+N33089</f>
        <v>0</v>
      </c>
      <c r="Z33089" s="35" t="n">
        <f aca="false">+O33089</f>
        <v>0</v>
      </c>
      <c r="AA33089" s="30" t="n">
        <f aca="false">+AA33088+1</f>
        <v>77</v>
      </c>
      <c r="AB33089" s="30" t="n">
        <f aca="false">IF(AA33089&lt;=$AB$33009,AA33089,999999)</f>
        <v>999999</v>
      </c>
      <c r="AC33089" s="36" t="str">
        <f aca="false">IF(AB33089=999999,"",SMALL($U$33013:$U$33712,AB33089))</f>
        <v/>
      </c>
      <c r="AD33089" s="27" t="str">
        <f aca="false">IF(AB33089=999999,"",VLOOKUP(AC33089,taskinfo,2,FALSE()))</f>
        <v/>
      </c>
      <c r="AE33089" s="30" t="str">
        <f aca="false">IF(AC33089="","",+AH33089-AE33009+1)</f>
        <v/>
      </c>
      <c r="AF33089" s="27" t="str">
        <f aca="false">IF(AD33089="","",IF(AE33089=AE33088,+AF33088+1,1))</f>
        <v/>
      </c>
      <c r="AG33089" s="25" t="str">
        <f aca="false">IF(AC33089="","",AD33089*100+AE33089*10+AF33089)</f>
        <v/>
      </c>
      <c r="AH33089" s="27" t="n">
        <f aca="false">VLOOKUP(AC33089,taskinfo,3,FALSE())</f>
        <v>35940</v>
      </c>
      <c r="AI33089" s="25" t="n">
        <f aca="false">+AH33089</f>
        <v>35940</v>
      </c>
      <c r="AJ33089" s="29" t="str">
        <f aca="false">VLOOKUP(AC33089,taskinfo,4,FALSE())</f>
        <v>Evan</v>
      </c>
      <c r="AK33089" s="27" t="n">
        <f aca="false">VLOOKUP(AC33089,taskinfo,5,FALSE())</f>
        <v>0</v>
      </c>
      <c r="AL33089" s="27" t="n">
        <f aca="false">VLOOKUP(AC33089,taskinfo,6,FALSE())</f>
        <v>0</v>
      </c>
    </row>
    <row r="33090" customFormat="false" ht="12.75" hidden="false" customHeight="false" outlineLevel="0" collapsed="false">
      <c r="A33090" s="25"/>
      <c r="B33090" s="25"/>
      <c r="C33090" s="25"/>
      <c r="D33090" s="28"/>
      <c r="E33090" s="29"/>
      <c r="F33090" s="29"/>
      <c r="G33090" s="29"/>
      <c r="H33090" s="29"/>
      <c r="I33090" s="25"/>
      <c r="J33090" s="27" t="n">
        <f aca="false">+J33020</f>
        <v>1</v>
      </c>
      <c r="K33090" s="27" t="n">
        <f aca="false">+K33020+1</f>
        <v>2</v>
      </c>
      <c r="L33090" s="27" t="n">
        <f aca="false">+L33080</f>
        <v>8</v>
      </c>
      <c r="M33090" s="27" t="n">
        <f aca="false">+M33020+75</f>
        <v>86</v>
      </c>
      <c r="N33090" s="33" t="n">
        <f aca="true">OFFSET('Input Individual Schedules'!$A$1,Sheet1!$M33090,Sheet1!N$33010)</f>
        <v>0</v>
      </c>
      <c r="O33090" s="33" t="n">
        <f aca="true">OFFSET('Input Individual Schedules'!$A$1,Sheet1!$M33090,Sheet1!O$33010)</f>
        <v>0</v>
      </c>
      <c r="P33090" s="33" t="n">
        <f aca="true">OFFSET('Input Individual Schedules'!$A$1,Sheet1!$M33090,Sheet1!P$33010)</f>
        <v>0</v>
      </c>
      <c r="Q33090" s="33" t="str">
        <f aca="false">IF(P33090="","",VLOOKUP(P33090,taskno,3,FALSE()))</f>
        <v/>
      </c>
      <c r="R33090" s="30" t="str">
        <f aca="false">IF(P33090="","",VLOOKUP(VLOOKUP(P33090,taskno,2,FALSE()),nono,3,FALSE()))</f>
        <v/>
      </c>
      <c r="S33090" s="33" t="str">
        <f aca="false">+S33089</f>
        <v>Maria</v>
      </c>
      <c r="T33090" s="25" t="str">
        <f aca="false">S33090&amp;IF(Q33090="",""," - "&amp;Q33090)</f>
        <v>Maria</v>
      </c>
      <c r="U33090" s="34" t="str">
        <f aca="false">IF(N33090="","",VLOOKUP(S33090,empno,2,FALSE())/1000+V33090*100000+W33090+ROUND(N33090,2))</f>
        <v/>
      </c>
      <c r="V33090" s="30" t="str">
        <f aca="false">+R33090</f>
        <v/>
      </c>
      <c r="W33090" s="30" t="n">
        <f aca="false">+$AE$33009-1+J33090</f>
        <v>35940</v>
      </c>
      <c r="X33090" s="33" t="str">
        <f aca="false">+T33090</f>
        <v>Maria</v>
      </c>
      <c r="Y33090" s="35" t="n">
        <f aca="false">+N33090</f>
        <v>0</v>
      </c>
      <c r="Z33090" s="35" t="n">
        <f aca="false">+O33090</f>
        <v>0</v>
      </c>
      <c r="AA33090" s="30" t="n">
        <f aca="false">+AA33089+1</f>
        <v>78</v>
      </c>
      <c r="AB33090" s="30" t="n">
        <f aca="false">IF(AA33090&lt;=$AB$33009,AA33090,999999)</f>
        <v>999999</v>
      </c>
      <c r="AC33090" s="36" t="str">
        <f aca="false">IF(AB33090=999999,"",SMALL($U$33013:$U$33712,AB33090))</f>
        <v/>
      </c>
      <c r="AD33090" s="27" t="str">
        <f aca="false">IF(AB33090=999999,"",VLOOKUP(AC33090,taskinfo,2,FALSE()))</f>
        <v/>
      </c>
      <c r="AE33090" s="30" t="str">
        <f aca="false">IF(AC33090="","",+AH33090-AE33009+1)</f>
        <v/>
      </c>
      <c r="AF33090" s="27" t="str">
        <f aca="false">IF(AD33090="","",IF(AE33090=AE33089,+AF33089+1,1))</f>
        <v/>
      </c>
      <c r="AG33090" s="25" t="str">
        <f aca="false">IF(AC33090="","",AD33090*100+AE33090*10+AF33090)</f>
        <v/>
      </c>
      <c r="AH33090" s="27" t="n">
        <f aca="false">VLOOKUP(AC33090,taskinfo,3,FALSE())</f>
        <v>35940</v>
      </c>
      <c r="AI33090" s="25" t="n">
        <f aca="false">+AH33090</f>
        <v>35940</v>
      </c>
      <c r="AJ33090" s="29" t="str">
        <f aca="false">VLOOKUP(AC33090,taskinfo,4,FALSE())</f>
        <v>Evan</v>
      </c>
      <c r="AK33090" s="27" t="n">
        <f aca="false">VLOOKUP(AC33090,taskinfo,5,FALSE())</f>
        <v>0</v>
      </c>
      <c r="AL33090" s="27" t="n">
        <f aca="false">VLOOKUP(AC33090,taskinfo,6,FALSE())</f>
        <v>0</v>
      </c>
    </row>
    <row r="33091" customFormat="false" ht="12.75" hidden="false" customHeight="false" outlineLevel="0" collapsed="false">
      <c r="A33091" s="25"/>
      <c r="B33091" s="25"/>
      <c r="C33091" s="25"/>
      <c r="D33091" s="28"/>
      <c r="E33091" s="29"/>
      <c r="F33091" s="29"/>
      <c r="G33091" s="29"/>
      <c r="H33091" s="29"/>
      <c r="I33091" s="25"/>
      <c r="J33091" s="27" t="n">
        <f aca="false">+J33021</f>
        <v>1</v>
      </c>
      <c r="K33091" s="27" t="n">
        <f aca="false">+K33021+1</f>
        <v>2</v>
      </c>
      <c r="L33091" s="27" t="n">
        <f aca="false">+L33081</f>
        <v>9</v>
      </c>
      <c r="M33091" s="27" t="n">
        <f aca="false">+M33021+75</f>
        <v>87</v>
      </c>
      <c r="N33091" s="33" t="n">
        <f aca="true">OFFSET('Input Individual Schedules'!$A$1,Sheet1!$M33091,Sheet1!N$33010)</f>
        <v>0</v>
      </c>
      <c r="O33091" s="33" t="n">
        <f aca="true">OFFSET('Input Individual Schedules'!$A$1,Sheet1!$M33091,Sheet1!O$33010)</f>
        <v>0</v>
      </c>
      <c r="P33091" s="33" t="n">
        <f aca="true">OFFSET('Input Individual Schedules'!$A$1,Sheet1!$M33091,Sheet1!P$33010)</f>
        <v>0</v>
      </c>
      <c r="Q33091" s="33" t="str">
        <f aca="false">IF(P33091="","",VLOOKUP(P33091,taskno,3,FALSE()))</f>
        <v/>
      </c>
      <c r="R33091" s="30" t="str">
        <f aca="false">IF(P33091="","",VLOOKUP(VLOOKUP(P33091,taskno,2,FALSE()),nono,3,FALSE()))</f>
        <v/>
      </c>
      <c r="S33091" s="33" t="str">
        <f aca="false">+S33090</f>
        <v>Maria</v>
      </c>
      <c r="T33091" s="25" t="str">
        <f aca="false">S33091&amp;IF(Q33091="",""," - "&amp;Q33091)</f>
        <v>Maria</v>
      </c>
      <c r="U33091" s="34" t="str">
        <f aca="false">IF(N33091="","",VLOOKUP(S33091,empno,2,FALSE())/1000+V33091*100000+W33091+ROUND(N33091,2))</f>
        <v/>
      </c>
      <c r="V33091" s="30" t="str">
        <f aca="false">+R33091</f>
        <v/>
      </c>
      <c r="W33091" s="30" t="n">
        <f aca="false">+$AE$33009-1+J33091</f>
        <v>35940</v>
      </c>
      <c r="X33091" s="33" t="str">
        <f aca="false">+T33091</f>
        <v>Maria</v>
      </c>
      <c r="Y33091" s="35" t="n">
        <f aca="false">+N33091</f>
        <v>0</v>
      </c>
      <c r="Z33091" s="35" t="n">
        <f aca="false">+O33091</f>
        <v>0</v>
      </c>
      <c r="AA33091" s="30" t="n">
        <f aca="false">+AA33090+1</f>
        <v>79</v>
      </c>
      <c r="AB33091" s="30" t="n">
        <f aca="false">IF(AA33091&lt;=$AB$33009,AA33091,999999)</f>
        <v>999999</v>
      </c>
      <c r="AC33091" s="36" t="str">
        <f aca="false">IF(AB33091=999999,"",SMALL($U$33013:$U$33712,AB33091))</f>
        <v/>
      </c>
      <c r="AD33091" s="27" t="str">
        <f aca="false">IF(AB33091=999999,"",VLOOKUP(AC33091,taskinfo,2,FALSE()))</f>
        <v/>
      </c>
      <c r="AE33091" s="30" t="str">
        <f aca="false">IF(AC33091="","",+AH33091-AE33009+1)</f>
        <v/>
      </c>
      <c r="AF33091" s="27" t="str">
        <f aca="false">IF(AD33091="","",IF(AE33091=AE33090,+AF33090+1,1))</f>
        <v/>
      </c>
      <c r="AG33091" s="25" t="str">
        <f aca="false">IF(AC33091="","",AD33091*100+AE33091*10+AF33091)</f>
        <v/>
      </c>
      <c r="AH33091" s="27" t="n">
        <f aca="false">VLOOKUP(AC33091,taskinfo,3,FALSE())</f>
        <v>35940</v>
      </c>
      <c r="AI33091" s="25" t="n">
        <f aca="false">+AH33091</f>
        <v>35940</v>
      </c>
      <c r="AJ33091" s="29" t="str">
        <f aca="false">VLOOKUP(AC33091,taskinfo,4,FALSE())</f>
        <v>Evan</v>
      </c>
      <c r="AK33091" s="27" t="n">
        <f aca="false">VLOOKUP(AC33091,taskinfo,5,FALSE())</f>
        <v>0</v>
      </c>
      <c r="AL33091" s="27" t="n">
        <f aca="false">VLOOKUP(AC33091,taskinfo,6,FALSE())</f>
        <v>0</v>
      </c>
    </row>
    <row r="33092" customFormat="false" ht="12.75" hidden="false" customHeight="false" outlineLevel="0" collapsed="false">
      <c r="A33092" s="25"/>
      <c r="B33092" s="25"/>
      <c r="C33092" s="25"/>
      <c r="D33092" s="28"/>
      <c r="E33092" s="29"/>
      <c r="F33092" s="29"/>
      <c r="G33092" s="29"/>
      <c r="H33092" s="29"/>
      <c r="I33092" s="25"/>
      <c r="J33092" s="27" t="n">
        <f aca="false">+J33022</f>
        <v>1</v>
      </c>
      <c r="K33092" s="27" t="n">
        <f aca="false">+K33022+1</f>
        <v>2</v>
      </c>
      <c r="L33092" s="27" t="n">
        <f aca="false">+L33082</f>
        <v>10</v>
      </c>
      <c r="M33092" s="27" t="n">
        <f aca="false">+M33022+75</f>
        <v>88</v>
      </c>
      <c r="N33092" s="33" t="n">
        <f aca="true">OFFSET('Input Individual Schedules'!$A$1,Sheet1!$M33092,Sheet1!N$33010)</f>
        <v>0</v>
      </c>
      <c r="O33092" s="33" t="n">
        <f aca="true">OFFSET('Input Individual Schedules'!$A$1,Sheet1!$M33092,Sheet1!O$33010)</f>
        <v>0</v>
      </c>
      <c r="P33092" s="33" t="n">
        <f aca="true">OFFSET('Input Individual Schedules'!$A$1,Sheet1!$M33092,Sheet1!P$33010)</f>
        <v>0</v>
      </c>
      <c r="Q33092" s="33" t="str">
        <f aca="false">IF(P33092="","",VLOOKUP(P33092,taskno,3,FALSE()))</f>
        <v/>
      </c>
      <c r="R33092" s="30" t="str">
        <f aca="false">IF(P33092="","",VLOOKUP(VLOOKUP(P33092,taskno,2,FALSE()),nono,3,FALSE()))</f>
        <v/>
      </c>
      <c r="S33092" s="33" t="str">
        <f aca="false">+S33091</f>
        <v>Maria</v>
      </c>
      <c r="T33092" s="25" t="str">
        <f aca="false">S33092&amp;IF(Q33092="",""," - "&amp;Q33092)</f>
        <v>Maria</v>
      </c>
      <c r="U33092" s="34" t="str">
        <f aca="false">IF(N33092="","",VLOOKUP(S33092,empno,2,FALSE())/1000+V33092*100000+W33092+ROUND(N33092,2))</f>
        <v/>
      </c>
      <c r="V33092" s="30" t="str">
        <f aca="false">+R33092</f>
        <v/>
      </c>
      <c r="W33092" s="30" t="n">
        <f aca="false">+$AE$33009-1+J33092</f>
        <v>35940</v>
      </c>
      <c r="X33092" s="33" t="str">
        <f aca="false">+T33092</f>
        <v>Maria</v>
      </c>
      <c r="Y33092" s="35" t="n">
        <f aca="false">+N33092</f>
        <v>0</v>
      </c>
      <c r="Z33092" s="35" t="n">
        <f aca="false">+O33092</f>
        <v>0</v>
      </c>
      <c r="AA33092" s="30" t="n">
        <f aca="false">+AA33091+1</f>
        <v>80</v>
      </c>
      <c r="AB33092" s="30" t="n">
        <f aca="false">IF(AA33092&lt;=$AB$33009,AA33092,999999)</f>
        <v>999999</v>
      </c>
      <c r="AC33092" s="36" t="str">
        <f aca="false">IF(AB33092=999999,"",SMALL($U$33013:$U$33712,AB33092))</f>
        <v/>
      </c>
      <c r="AD33092" s="27" t="str">
        <f aca="false">IF(AB33092=999999,"",VLOOKUP(AC33092,taskinfo,2,FALSE()))</f>
        <v/>
      </c>
      <c r="AE33092" s="30" t="str">
        <f aca="false">IF(AC33092="","",+AH33092-AE33009+1)</f>
        <v/>
      </c>
      <c r="AF33092" s="27" t="str">
        <f aca="false">IF(AD33092="","",IF(AE33092=AE33091,+AF33091+1,1))</f>
        <v/>
      </c>
      <c r="AG33092" s="25" t="str">
        <f aca="false">IF(AC33092="","",AD33092*100+AE33092*10+AF33092)</f>
        <v/>
      </c>
      <c r="AH33092" s="27" t="n">
        <f aca="false">VLOOKUP(AC33092,taskinfo,3,FALSE())</f>
        <v>35940</v>
      </c>
      <c r="AI33092" s="25" t="n">
        <f aca="false">+AH33092</f>
        <v>35940</v>
      </c>
      <c r="AJ33092" s="29" t="str">
        <f aca="false">VLOOKUP(AC33092,taskinfo,4,FALSE())</f>
        <v>Evan</v>
      </c>
      <c r="AK33092" s="27" t="n">
        <f aca="false">VLOOKUP(AC33092,taskinfo,5,FALSE())</f>
        <v>0</v>
      </c>
      <c r="AL33092" s="27" t="n">
        <f aca="false">VLOOKUP(AC33092,taskinfo,6,FALSE())</f>
        <v>0</v>
      </c>
    </row>
    <row r="33093" customFormat="false" ht="12.75" hidden="false" customHeight="false" outlineLevel="0" collapsed="false">
      <c r="A33093" s="25"/>
      <c r="B33093" s="25"/>
      <c r="C33093" s="25"/>
      <c r="D33093" s="28"/>
      <c r="E33093" s="29"/>
      <c r="F33093" s="29"/>
      <c r="G33093" s="29"/>
      <c r="H33093" s="29"/>
      <c r="I33093" s="25"/>
      <c r="J33093" s="27" t="n">
        <f aca="false">+J33023</f>
        <v>2</v>
      </c>
      <c r="K33093" s="27" t="n">
        <f aca="false">+K33023+1</f>
        <v>2</v>
      </c>
      <c r="L33093" s="27" t="n">
        <f aca="false">+L33083</f>
        <v>1</v>
      </c>
      <c r="M33093" s="27" t="n">
        <f aca="false">+M33023+75</f>
        <v>89</v>
      </c>
      <c r="N33093" s="33" t="n">
        <f aca="true">OFFSET('Input Individual Schedules'!$A$1,Sheet1!$M33093,Sheet1!N$33010)</f>
        <v>0</v>
      </c>
      <c r="O33093" s="33" t="n">
        <f aca="true">OFFSET('Input Individual Schedules'!$A$1,Sheet1!$M33093,Sheet1!O$33010)</f>
        <v>0</v>
      </c>
      <c r="P33093" s="33" t="n">
        <f aca="true">OFFSET('Input Individual Schedules'!$A$1,Sheet1!$M33093,Sheet1!P$33010)</f>
        <v>0</v>
      </c>
      <c r="Q33093" s="33" t="str">
        <f aca="false">IF(P33093="","",VLOOKUP(P33093,taskno,3,FALSE()))</f>
        <v/>
      </c>
      <c r="R33093" s="30" t="str">
        <f aca="false">IF(P33093="","",VLOOKUP(VLOOKUP(P33093,taskno,2,FALSE()),nono,3,FALSE()))</f>
        <v/>
      </c>
      <c r="S33093" s="33" t="str">
        <f aca="false">+S33092</f>
        <v>Maria</v>
      </c>
      <c r="T33093" s="25" t="str">
        <f aca="false">S33093&amp;IF(Q33093="",""," - "&amp;Q33093)</f>
        <v>Maria</v>
      </c>
      <c r="U33093" s="34" t="str">
        <f aca="false">IF(N33093="","",VLOOKUP(S33093,empno,2,FALSE())/1000+V33093*100000+W33093+ROUND(N33093,2))</f>
        <v/>
      </c>
      <c r="V33093" s="30" t="str">
        <f aca="false">+R33093</f>
        <v/>
      </c>
      <c r="W33093" s="30" t="n">
        <f aca="false">+$AE$33009-1+J33093</f>
        <v>35941</v>
      </c>
      <c r="X33093" s="33" t="str">
        <f aca="false">+T33093</f>
        <v>Maria</v>
      </c>
      <c r="Y33093" s="35" t="n">
        <f aca="false">+N33093</f>
        <v>0</v>
      </c>
      <c r="Z33093" s="35" t="n">
        <f aca="false">+O33093</f>
        <v>0</v>
      </c>
      <c r="AA33093" s="30" t="n">
        <f aca="false">+AA33092+1</f>
        <v>81</v>
      </c>
      <c r="AB33093" s="30" t="n">
        <f aca="false">IF(AA33093&lt;=$AB$33009,AA33093,999999)</f>
        <v>999999</v>
      </c>
      <c r="AC33093" s="36" t="str">
        <f aca="false">IF(AB33093=999999,"",SMALL($U$33013:$U$33712,AB33093))</f>
        <v/>
      </c>
      <c r="AD33093" s="27" t="str">
        <f aca="false">IF(AB33093=999999,"",VLOOKUP(AC33093,taskinfo,2,FALSE()))</f>
        <v/>
      </c>
      <c r="AE33093" s="30" t="str">
        <f aca="false">IF(AC33093="","",+AH33093-AE33009+1)</f>
        <v/>
      </c>
      <c r="AF33093" s="27" t="str">
        <f aca="false">IF(AD33093="","",IF(AE33093=AE33092,+AF33092+1,1))</f>
        <v/>
      </c>
      <c r="AG33093" s="25" t="str">
        <f aca="false">IF(AC33093="","",AD33093*100+AE33093*10+AF33093)</f>
        <v/>
      </c>
      <c r="AH33093" s="27" t="n">
        <f aca="false">VLOOKUP(AC33093,taskinfo,3,FALSE())</f>
        <v>35940</v>
      </c>
      <c r="AI33093" s="25" t="n">
        <f aca="false">+AH33093</f>
        <v>35940</v>
      </c>
      <c r="AJ33093" s="29" t="str">
        <f aca="false">VLOOKUP(AC33093,taskinfo,4,FALSE())</f>
        <v>Evan</v>
      </c>
      <c r="AK33093" s="27" t="n">
        <f aca="false">VLOOKUP(AC33093,taskinfo,5,FALSE())</f>
        <v>0</v>
      </c>
      <c r="AL33093" s="27" t="n">
        <f aca="false">VLOOKUP(AC33093,taskinfo,6,FALSE())</f>
        <v>0</v>
      </c>
    </row>
    <row r="33094" customFormat="false" ht="12.75" hidden="false" customHeight="false" outlineLevel="0" collapsed="false">
      <c r="A33094" s="25"/>
      <c r="B33094" s="25"/>
      <c r="C33094" s="25"/>
      <c r="D33094" s="28"/>
      <c r="E33094" s="29"/>
      <c r="F33094" s="29"/>
      <c r="G33094" s="29"/>
      <c r="H33094" s="29"/>
      <c r="I33094" s="25"/>
      <c r="J33094" s="27" t="n">
        <f aca="false">+J33024</f>
        <v>2</v>
      </c>
      <c r="K33094" s="27" t="n">
        <f aca="false">+K33024+1</f>
        <v>2</v>
      </c>
      <c r="L33094" s="27" t="n">
        <f aca="false">+L33084</f>
        <v>2</v>
      </c>
      <c r="M33094" s="27" t="n">
        <f aca="false">+M33024+75</f>
        <v>90</v>
      </c>
      <c r="N33094" s="33" t="n">
        <f aca="true">OFFSET('Input Individual Schedules'!$A$1,Sheet1!$M33094,Sheet1!N$33010)</f>
        <v>0</v>
      </c>
      <c r="O33094" s="33" t="n">
        <f aca="true">OFFSET('Input Individual Schedules'!$A$1,Sheet1!$M33094,Sheet1!O$33010)</f>
        <v>0</v>
      </c>
      <c r="P33094" s="33" t="n">
        <f aca="true">OFFSET('Input Individual Schedules'!$A$1,Sheet1!$M33094,Sheet1!P$33010)</f>
        <v>0</v>
      </c>
      <c r="Q33094" s="33" t="str">
        <f aca="false">IF(P33094="","",VLOOKUP(P33094,taskno,3,FALSE()))</f>
        <v/>
      </c>
      <c r="R33094" s="30" t="str">
        <f aca="false">IF(P33094="","",VLOOKUP(VLOOKUP(P33094,taskno,2,FALSE()),nono,3,FALSE()))</f>
        <v/>
      </c>
      <c r="S33094" s="33" t="str">
        <f aca="false">+S33093</f>
        <v>Maria</v>
      </c>
      <c r="T33094" s="25" t="str">
        <f aca="false">S33094&amp;IF(Q33094="",""," - "&amp;Q33094)</f>
        <v>Maria</v>
      </c>
      <c r="U33094" s="34" t="str">
        <f aca="false">IF(N33094="","",VLOOKUP(S33094,empno,2,FALSE())/1000+V33094*100000+W33094+ROUND(N33094,2))</f>
        <v/>
      </c>
      <c r="V33094" s="30" t="str">
        <f aca="false">+R33094</f>
        <v/>
      </c>
      <c r="W33094" s="30" t="n">
        <f aca="false">+$AE$33009-1+J33094</f>
        <v>35941</v>
      </c>
      <c r="X33094" s="33" t="str">
        <f aca="false">+T33094</f>
        <v>Maria</v>
      </c>
      <c r="Y33094" s="35" t="n">
        <f aca="false">+N33094</f>
        <v>0</v>
      </c>
      <c r="Z33094" s="35" t="n">
        <f aca="false">+O33094</f>
        <v>0</v>
      </c>
      <c r="AA33094" s="30" t="n">
        <f aca="false">+AA33093+1</f>
        <v>82</v>
      </c>
      <c r="AB33094" s="30" t="n">
        <f aca="false">IF(AA33094&lt;=$AB$33009,AA33094,999999)</f>
        <v>999999</v>
      </c>
      <c r="AC33094" s="36" t="str">
        <f aca="false">IF(AB33094=999999,"",SMALL($U$33013:$U$33712,AB33094))</f>
        <v/>
      </c>
      <c r="AD33094" s="27" t="str">
        <f aca="false">IF(AB33094=999999,"",VLOOKUP(AC33094,taskinfo,2,FALSE()))</f>
        <v/>
      </c>
      <c r="AE33094" s="30" t="str">
        <f aca="false">IF(AC33094="","",+AH33094-AE33009+1)</f>
        <v/>
      </c>
      <c r="AF33094" s="27" t="str">
        <f aca="false">IF(AD33094="","",IF(AE33094=AE33093,+AF33093+1,1))</f>
        <v/>
      </c>
      <c r="AG33094" s="25" t="str">
        <f aca="false">IF(AC33094="","",AD33094*100+AE33094*10+AF33094)</f>
        <v/>
      </c>
      <c r="AH33094" s="27" t="n">
        <f aca="false">VLOOKUP(AC33094,taskinfo,3,FALSE())</f>
        <v>35940</v>
      </c>
      <c r="AI33094" s="25" t="n">
        <f aca="false">+AH33094</f>
        <v>35940</v>
      </c>
      <c r="AJ33094" s="29" t="str">
        <f aca="false">VLOOKUP(AC33094,taskinfo,4,FALSE())</f>
        <v>Evan</v>
      </c>
      <c r="AK33094" s="27" t="n">
        <f aca="false">VLOOKUP(AC33094,taskinfo,5,FALSE())</f>
        <v>0</v>
      </c>
      <c r="AL33094" s="27" t="n">
        <f aca="false">VLOOKUP(AC33094,taskinfo,6,FALSE())</f>
        <v>0</v>
      </c>
    </row>
    <row r="33095" customFormat="false" ht="12.75" hidden="false" customHeight="false" outlineLevel="0" collapsed="false">
      <c r="A33095" s="25"/>
      <c r="B33095" s="25"/>
      <c r="C33095" s="25"/>
      <c r="D33095" s="28"/>
      <c r="E33095" s="29"/>
      <c r="F33095" s="29"/>
      <c r="G33095" s="29"/>
      <c r="H33095" s="29"/>
      <c r="I33095" s="25"/>
      <c r="J33095" s="27" t="n">
        <f aca="false">+J33025</f>
        <v>2</v>
      </c>
      <c r="K33095" s="27" t="n">
        <f aca="false">+K33025+1</f>
        <v>2</v>
      </c>
      <c r="L33095" s="27" t="n">
        <f aca="false">+L33085</f>
        <v>3</v>
      </c>
      <c r="M33095" s="27" t="n">
        <f aca="false">+M33025+75</f>
        <v>91</v>
      </c>
      <c r="N33095" s="33" t="n">
        <f aca="true">OFFSET('Input Individual Schedules'!$A$1,Sheet1!$M33095,Sheet1!N$33010)</f>
        <v>0</v>
      </c>
      <c r="O33095" s="33" t="n">
        <f aca="true">OFFSET('Input Individual Schedules'!$A$1,Sheet1!$M33095,Sheet1!O$33010)</f>
        <v>0</v>
      </c>
      <c r="P33095" s="33" t="n">
        <f aca="true">OFFSET('Input Individual Schedules'!$A$1,Sheet1!$M33095,Sheet1!P$33010)</f>
        <v>0</v>
      </c>
      <c r="Q33095" s="33" t="str">
        <f aca="false">IF(P33095="","",VLOOKUP(P33095,taskno,3,FALSE()))</f>
        <v/>
      </c>
      <c r="R33095" s="30" t="str">
        <f aca="false">IF(P33095="","",VLOOKUP(VLOOKUP(P33095,taskno,2,FALSE()),nono,3,FALSE()))</f>
        <v/>
      </c>
      <c r="S33095" s="33" t="str">
        <f aca="false">+S33094</f>
        <v>Maria</v>
      </c>
      <c r="T33095" s="25" t="str">
        <f aca="false">S33095&amp;IF(Q33095="",""," - "&amp;Q33095)</f>
        <v>Maria</v>
      </c>
      <c r="U33095" s="34" t="str">
        <f aca="false">IF(N33095="","",VLOOKUP(S33095,empno,2,FALSE())/1000+V33095*100000+W33095+ROUND(N33095,2))</f>
        <v/>
      </c>
      <c r="V33095" s="30" t="str">
        <f aca="false">+R33095</f>
        <v/>
      </c>
      <c r="W33095" s="30" t="n">
        <f aca="false">+$AE$33009-1+J33095</f>
        <v>35941</v>
      </c>
      <c r="X33095" s="33" t="str">
        <f aca="false">+T33095</f>
        <v>Maria</v>
      </c>
      <c r="Y33095" s="35" t="n">
        <f aca="false">+N33095</f>
        <v>0</v>
      </c>
      <c r="Z33095" s="35" t="n">
        <f aca="false">+O33095</f>
        <v>0</v>
      </c>
      <c r="AA33095" s="30" t="n">
        <f aca="false">+AA33094+1</f>
        <v>83</v>
      </c>
      <c r="AB33095" s="30" t="n">
        <f aca="false">IF(AA33095&lt;=$AB$33009,AA33095,999999)</f>
        <v>999999</v>
      </c>
      <c r="AC33095" s="36" t="str">
        <f aca="false">IF(AB33095=999999,"",SMALL($U$33013:$U$33712,AB33095))</f>
        <v/>
      </c>
      <c r="AD33095" s="27" t="str">
        <f aca="false">IF(AB33095=999999,"",VLOOKUP(AC33095,taskinfo,2,FALSE()))</f>
        <v/>
      </c>
      <c r="AE33095" s="30" t="str">
        <f aca="false">IF(AC33095="","",+AH33095-AE33009+1)</f>
        <v/>
      </c>
      <c r="AF33095" s="27" t="str">
        <f aca="false">IF(AD33095="","",IF(AE33095=AE33094,+AF33094+1,1))</f>
        <v/>
      </c>
      <c r="AG33095" s="25" t="str">
        <f aca="false">IF(AC33095="","",AD33095*100+AE33095*10+AF33095)</f>
        <v/>
      </c>
      <c r="AH33095" s="27" t="n">
        <f aca="false">VLOOKUP(AC33095,taskinfo,3,FALSE())</f>
        <v>35940</v>
      </c>
      <c r="AI33095" s="25" t="n">
        <f aca="false">+AH33095</f>
        <v>35940</v>
      </c>
      <c r="AJ33095" s="29" t="str">
        <f aca="false">VLOOKUP(AC33095,taskinfo,4,FALSE())</f>
        <v>Evan</v>
      </c>
      <c r="AK33095" s="27" t="n">
        <f aca="false">VLOOKUP(AC33095,taskinfo,5,FALSE())</f>
        <v>0</v>
      </c>
      <c r="AL33095" s="27" t="n">
        <f aca="false">VLOOKUP(AC33095,taskinfo,6,FALSE())</f>
        <v>0</v>
      </c>
    </row>
    <row r="33096" customFormat="false" ht="12.75" hidden="false" customHeight="false" outlineLevel="0" collapsed="false">
      <c r="A33096" s="25"/>
      <c r="B33096" s="25"/>
      <c r="C33096" s="25"/>
      <c r="D33096" s="28"/>
      <c r="E33096" s="29"/>
      <c r="F33096" s="29"/>
      <c r="G33096" s="29"/>
      <c r="H33096" s="29"/>
      <c r="I33096" s="25"/>
      <c r="J33096" s="27" t="n">
        <f aca="false">+J33026</f>
        <v>2</v>
      </c>
      <c r="K33096" s="27" t="n">
        <f aca="false">+K33026+1</f>
        <v>2</v>
      </c>
      <c r="L33096" s="27" t="n">
        <f aca="false">+L33086</f>
        <v>4</v>
      </c>
      <c r="M33096" s="27" t="n">
        <f aca="false">+M33026+75</f>
        <v>92</v>
      </c>
      <c r="N33096" s="33" t="n">
        <f aca="true">OFFSET('Input Individual Schedules'!$A$1,Sheet1!$M33096,Sheet1!N$33010)</f>
        <v>0</v>
      </c>
      <c r="O33096" s="33" t="n">
        <f aca="true">OFFSET('Input Individual Schedules'!$A$1,Sheet1!$M33096,Sheet1!O$33010)</f>
        <v>0</v>
      </c>
      <c r="P33096" s="33" t="n">
        <f aca="true">OFFSET('Input Individual Schedules'!$A$1,Sheet1!$M33096,Sheet1!P$33010)</f>
        <v>0</v>
      </c>
      <c r="Q33096" s="33" t="str">
        <f aca="false">IF(P33096="","",VLOOKUP(P33096,taskno,3,FALSE()))</f>
        <v/>
      </c>
      <c r="R33096" s="30" t="str">
        <f aca="false">IF(P33096="","",VLOOKUP(VLOOKUP(P33096,taskno,2,FALSE()),nono,3,FALSE()))</f>
        <v/>
      </c>
      <c r="S33096" s="33" t="str">
        <f aca="false">+S33095</f>
        <v>Maria</v>
      </c>
      <c r="T33096" s="25" t="str">
        <f aca="false">S33096&amp;IF(Q33096="",""," - "&amp;Q33096)</f>
        <v>Maria</v>
      </c>
      <c r="U33096" s="34" t="str">
        <f aca="false">IF(N33096="","",VLOOKUP(S33096,empno,2,FALSE())/1000+V33096*100000+W33096+ROUND(N33096,2))</f>
        <v/>
      </c>
      <c r="V33096" s="30" t="str">
        <f aca="false">+R33096</f>
        <v/>
      </c>
      <c r="W33096" s="30" t="n">
        <f aca="false">+$AE$33009-1+J33096</f>
        <v>35941</v>
      </c>
      <c r="X33096" s="33" t="str">
        <f aca="false">+T33096</f>
        <v>Maria</v>
      </c>
      <c r="Y33096" s="35" t="n">
        <f aca="false">+N33096</f>
        <v>0</v>
      </c>
      <c r="Z33096" s="35" t="n">
        <f aca="false">+O33096</f>
        <v>0</v>
      </c>
      <c r="AA33096" s="30" t="n">
        <f aca="false">+AA33095+1</f>
        <v>84</v>
      </c>
      <c r="AB33096" s="30" t="n">
        <f aca="false">IF(AA33096&lt;=$AB$33009,AA33096,999999)</f>
        <v>999999</v>
      </c>
      <c r="AC33096" s="36" t="str">
        <f aca="false">IF(AB33096=999999,"",SMALL($U$33013:$U$33712,AB33096))</f>
        <v/>
      </c>
      <c r="AD33096" s="27" t="str">
        <f aca="false">IF(AB33096=999999,"",VLOOKUP(AC33096,taskinfo,2,FALSE()))</f>
        <v/>
      </c>
      <c r="AE33096" s="30" t="str">
        <f aca="false">IF(AC33096="","",+AH33096-AE33009+1)</f>
        <v/>
      </c>
      <c r="AF33096" s="27" t="str">
        <f aca="false">IF(AD33096="","",IF(AE33096=AE33095,+AF33095+1,1))</f>
        <v/>
      </c>
      <c r="AG33096" s="25" t="str">
        <f aca="false">IF(AC33096="","",AD33096*100+AE33096*10+AF33096)</f>
        <v/>
      </c>
      <c r="AH33096" s="27" t="n">
        <f aca="false">VLOOKUP(AC33096,taskinfo,3,FALSE())</f>
        <v>35940</v>
      </c>
      <c r="AI33096" s="25" t="n">
        <f aca="false">+AH33096</f>
        <v>35940</v>
      </c>
      <c r="AJ33096" s="29" t="str">
        <f aca="false">VLOOKUP(AC33096,taskinfo,4,FALSE())</f>
        <v>Evan</v>
      </c>
      <c r="AK33096" s="27" t="n">
        <f aca="false">VLOOKUP(AC33096,taskinfo,5,FALSE())</f>
        <v>0</v>
      </c>
      <c r="AL33096" s="27" t="n">
        <f aca="false">VLOOKUP(AC33096,taskinfo,6,FALSE())</f>
        <v>0</v>
      </c>
    </row>
    <row r="33097" customFormat="false" ht="12.75" hidden="false" customHeight="false" outlineLevel="0" collapsed="false">
      <c r="A33097" s="25"/>
      <c r="B33097" s="25"/>
      <c r="C33097" s="25"/>
      <c r="D33097" s="28"/>
      <c r="E33097" s="29"/>
      <c r="F33097" s="29"/>
      <c r="G33097" s="29"/>
      <c r="H33097" s="29"/>
      <c r="I33097" s="25"/>
      <c r="J33097" s="27" t="n">
        <f aca="false">+J33027</f>
        <v>2</v>
      </c>
      <c r="K33097" s="27" t="n">
        <f aca="false">+K33027+1</f>
        <v>2</v>
      </c>
      <c r="L33097" s="27" t="n">
        <f aca="false">+L33087</f>
        <v>5</v>
      </c>
      <c r="M33097" s="27" t="n">
        <f aca="false">+M33027+75</f>
        <v>93</v>
      </c>
      <c r="N33097" s="33" t="n">
        <f aca="true">OFFSET('Input Individual Schedules'!$A$1,Sheet1!$M33097,Sheet1!N$33010)</f>
        <v>0</v>
      </c>
      <c r="O33097" s="33" t="n">
        <f aca="true">OFFSET('Input Individual Schedules'!$A$1,Sheet1!$M33097,Sheet1!O$33010)</f>
        <v>0</v>
      </c>
      <c r="P33097" s="33" t="n">
        <f aca="true">OFFSET('Input Individual Schedules'!$A$1,Sheet1!$M33097,Sheet1!P$33010)</f>
        <v>0</v>
      </c>
      <c r="Q33097" s="33" t="str">
        <f aca="false">IF(P33097="","",VLOOKUP(P33097,taskno,3,FALSE()))</f>
        <v/>
      </c>
      <c r="R33097" s="30" t="str">
        <f aca="false">IF(P33097="","",VLOOKUP(VLOOKUP(P33097,taskno,2,FALSE()),nono,3,FALSE()))</f>
        <v/>
      </c>
      <c r="S33097" s="33" t="str">
        <f aca="false">+S33096</f>
        <v>Maria</v>
      </c>
      <c r="T33097" s="25" t="str">
        <f aca="false">S33097&amp;IF(Q33097="",""," - "&amp;Q33097)</f>
        <v>Maria</v>
      </c>
      <c r="U33097" s="34" t="str">
        <f aca="false">IF(N33097="","",VLOOKUP(S33097,empno,2,FALSE())/1000+V33097*100000+W33097+ROUND(N33097,2))</f>
        <v/>
      </c>
      <c r="V33097" s="30" t="str">
        <f aca="false">+R33097</f>
        <v/>
      </c>
      <c r="W33097" s="30" t="n">
        <f aca="false">+$AE$33009-1+J33097</f>
        <v>35941</v>
      </c>
      <c r="X33097" s="33" t="str">
        <f aca="false">+T33097</f>
        <v>Maria</v>
      </c>
      <c r="Y33097" s="35" t="n">
        <f aca="false">+N33097</f>
        <v>0</v>
      </c>
      <c r="Z33097" s="35" t="n">
        <f aca="false">+O33097</f>
        <v>0</v>
      </c>
      <c r="AA33097" s="30" t="n">
        <f aca="false">+AA33096+1</f>
        <v>85</v>
      </c>
      <c r="AB33097" s="30" t="n">
        <f aca="false">IF(AA33097&lt;=$AB$33009,AA33097,999999)</f>
        <v>999999</v>
      </c>
      <c r="AC33097" s="36" t="str">
        <f aca="false">IF(AB33097=999999,"",SMALL($U$33013:$U$33712,AB33097))</f>
        <v/>
      </c>
      <c r="AD33097" s="27" t="str">
        <f aca="false">IF(AB33097=999999,"",VLOOKUP(AC33097,taskinfo,2,FALSE()))</f>
        <v/>
      </c>
      <c r="AE33097" s="30" t="str">
        <f aca="false">IF(AC33097="","",+AH33097-AE33009+1)</f>
        <v/>
      </c>
      <c r="AF33097" s="27" t="str">
        <f aca="false">IF(AD33097="","",IF(AE33097=AE33096,+AF33096+1,1))</f>
        <v/>
      </c>
      <c r="AG33097" s="25" t="str">
        <f aca="false">IF(AC33097="","",AD33097*100+AE33097*10+AF33097)</f>
        <v/>
      </c>
      <c r="AH33097" s="27" t="n">
        <f aca="false">VLOOKUP(AC33097,taskinfo,3,FALSE())</f>
        <v>35940</v>
      </c>
      <c r="AI33097" s="25" t="n">
        <f aca="false">+AH33097</f>
        <v>35940</v>
      </c>
      <c r="AJ33097" s="29" t="str">
        <f aca="false">VLOOKUP(AC33097,taskinfo,4,FALSE())</f>
        <v>Evan</v>
      </c>
      <c r="AK33097" s="27" t="n">
        <f aca="false">VLOOKUP(AC33097,taskinfo,5,FALSE())</f>
        <v>0</v>
      </c>
      <c r="AL33097" s="27" t="n">
        <f aca="false">VLOOKUP(AC33097,taskinfo,6,FALSE())</f>
        <v>0</v>
      </c>
    </row>
    <row r="33098" customFormat="false" ht="12.75" hidden="false" customHeight="false" outlineLevel="0" collapsed="false">
      <c r="A33098" s="25"/>
      <c r="B33098" s="25"/>
      <c r="C33098" s="25"/>
      <c r="D33098" s="28"/>
      <c r="E33098" s="29"/>
      <c r="F33098" s="29"/>
      <c r="G33098" s="29"/>
      <c r="H33098" s="29"/>
      <c r="I33098" s="25"/>
      <c r="J33098" s="27" t="n">
        <f aca="false">+J33028</f>
        <v>2</v>
      </c>
      <c r="K33098" s="27" t="n">
        <f aca="false">+K33028+1</f>
        <v>2</v>
      </c>
      <c r="L33098" s="27" t="n">
        <f aca="false">+L33088</f>
        <v>6</v>
      </c>
      <c r="M33098" s="27" t="n">
        <f aca="false">+M33028+75</f>
        <v>94</v>
      </c>
      <c r="N33098" s="33" t="n">
        <f aca="true">OFFSET('Input Individual Schedules'!$A$1,Sheet1!$M33098,Sheet1!N$33010)</f>
        <v>0</v>
      </c>
      <c r="O33098" s="33" t="n">
        <f aca="true">OFFSET('Input Individual Schedules'!$A$1,Sheet1!$M33098,Sheet1!O$33010)</f>
        <v>0</v>
      </c>
      <c r="P33098" s="33" t="n">
        <f aca="true">OFFSET('Input Individual Schedules'!$A$1,Sheet1!$M33098,Sheet1!P$33010)</f>
        <v>0</v>
      </c>
      <c r="Q33098" s="33" t="str">
        <f aca="false">IF(P33098="","",VLOOKUP(P33098,taskno,3,FALSE()))</f>
        <v/>
      </c>
      <c r="R33098" s="30" t="str">
        <f aca="false">IF(P33098="","",VLOOKUP(VLOOKUP(P33098,taskno,2,FALSE()),nono,3,FALSE()))</f>
        <v/>
      </c>
      <c r="S33098" s="33" t="str">
        <f aca="false">+S33097</f>
        <v>Maria</v>
      </c>
      <c r="T33098" s="25" t="str">
        <f aca="false">S33098&amp;IF(Q33098="",""," - "&amp;Q33098)</f>
        <v>Maria</v>
      </c>
      <c r="U33098" s="34" t="str">
        <f aca="false">IF(N33098="","",VLOOKUP(S33098,empno,2,FALSE())/1000+V33098*100000+W33098+ROUND(N33098,2))</f>
        <v/>
      </c>
      <c r="V33098" s="30" t="str">
        <f aca="false">+R33098</f>
        <v/>
      </c>
      <c r="W33098" s="30" t="n">
        <f aca="false">+$AE$33009-1+J33098</f>
        <v>35941</v>
      </c>
      <c r="X33098" s="33" t="str">
        <f aca="false">+T33098</f>
        <v>Maria</v>
      </c>
      <c r="Y33098" s="35" t="n">
        <f aca="false">+N33098</f>
        <v>0</v>
      </c>
      <c r="Z33098" s="35" t="n">
        <f aca="false">+O33098</f>
        <v>0</v>
      </c>
      <c r="AA33098" s="30" t="n">
        <f aca="false">+AA33097+1</f>
        <v>86</v>
      </c>
      <c r="AB33098" s="30" t="n">
        <f aca="false">IF(AA33098&lt;=$AB$33009,AA33098,999999)</f>
        <v>999999</v>
      </c>
      <c r="AC33098" s="36" t="str">
        <f aca="false">IF(AB33098=999999,"",SMALL($U$33013:$U$33712,AB33098))</f>
        <v/>
      </c>
      <c r="AD33098" s="27" t="str">
        <f aca="false">IF(AB33098=999999,"",VLOOKUP(AC33098,taskinfo,2,FALSE()))</f>
        <v/>
      </c>
      <c r="AE33098" s="30" t="str">
        <f aca="false">IF(AC33098="","",+AH33098-AE33009+1)</f>
        <v/>
      </c>
      <c r="AF33098" s="27" t="str">
        <f aca="false">IF(AD33098="","",IF(AE33098=AE33097,+AF33097+1,1))</f>
        <v/>
      </c>
      <c r="AG33098" s="25" t="str">
        <f aca="false">IF(AC33098="","",AD33098*100+AE33098*10+AF33098)</f>
        <v/>
      </c>
      <c r="AH33098" s="27" t="n">
        <f aca="false">VLOOKUP(AC33098,taskinfo,3,FALSE())</f>
        <v>35940</v>
      </c>
      <c r="AI33098" s="25" t="n">
        <f aca="false">+AH33098</f>
        <v>35940</v>
      </c>
      <c r="AJ33098" s="29" t="str">
        <f aca="false">VLOOKUP(AC33098,taskinfo,4,FALSE())</f>
        <v>Evan</v>
      </c>
      <c r="AK33098" s="27" t="n">
        <f aca="false">VLOOKUP(AC33098,taskinfo,5,FALSE())</f>
        <v>0</v>
      </c>
      <c r="AL33098" s="27" t="n">
        <f aca="false">VLOOKUP(AC33098,taskinfo,6,FALSE())</f>
        <v>0</v>
      </c>
    </row>
    <row r="33099" customFormat="false" ht="12.75" hidden="false" customHeight="false" outlineLevel="0" collapsed="false">
      <c r="A33099" s="25"/>
      <c r="B33099" s="25"/>
      <c r="C33099" s="25"/>
      <c r="D33099" s="28"/>
      <c r="E33099" s="29"/>
      <c r="F33099" s="29"/>
      <c r="G33099" s="29"/>
      <c r="H33099" s="29"/>
      <c r="I33099" s="25"/>
      <c r="J33099" s="27" t="n">
        <f aca="false">+J33029</f>
        <v>2</v>
      </c>
      <c r="K33099" s="27" t="n">
        <f aca="false">+K33029+1</f>
        <v>2</v>
      </c>
      <c r="L33099" s="27" t="n">
        <f aca="false">+L33089</f>
        <v>7</v>
      </c>
      <c r="M33099" s="27" t="n">
        <f aca="false">+M33029+75</f>
        <v>95</v>
      </c>
      <c r="N33099" s="33" t="n">
        <f aca="true">OFFSET('Input Individual Schedules'!$A$1,Sheet1!$M33099,Sheet1!N$33010)</f>
        <v>0</v>
      </c>
      <c r="O33099" s="33" t="n">
        <f aca="true">OFFSET('Input Individual Schedules'!$A$1,Sheet1!$M33099,Sheet1!O$33010)</f>
        <v>0</v>
      </c>
      <c r="P33099" s="33" t="n">
        <f aca="true">OFFSET('Input Individual Schedules'!$A$1,Sheet1!$M33099,Sheet1!P$33010)</f>
        <v>0</v>
      </c>
      <c r="Q33099" s="33" t="str">
        <f aca="false">IF(P33099="","",VLOOKUP(P33099,taskno,3,FALSE()))</f>
        <v/>
      </c>
      <c r="R33099" s="30" t="str">
        <f aca="false">IF(P33099="","",VLOOKUP(VLOOKUP(P33099,taskno,2,FALSE()),nono,3,FALSE()))</f>
        <v/>
      </c>
      <c r="S33099" s="33" t="str">
        <f aca="false">+S33098</f>
        <v>Maria</v>
      </c>
      <c r="T33099" s="25" t="str">
        <f aca="false">S33099&amp;IF(Q33099="",""," - "&amp;Q33099)</f>
        <v>Maria</v>
      </c>
      <c r="U33099" s="34" t="str">
        <f aca="false">IF(N33099="","",VLOOKUP(S33099,empno,2,FALSE())/1000+V33099*100000+W33099+ROUND(N33099,2))</f>
        <v/>
      </c>
      <c r="V33099" s="30" t="str">
        <f aca="false">+R33099</f>
        <v/>
      </c>
      <c r="W33099" s="30" t="n">
        <f aca="false">+$AE$33009-1+J33099</f>
        <v>35941</v>
      </c>
      <c r="X33099" s="33" t="str">
        <f aca="false">+T33099</f>
        <v>Maria</v>
      </c>
      <c r="Y33099" s="35" t="n">
        <f aca="false">+N33099</f>
        <v>0</v>
      </c>
      <c r="Z33099" s="35" t="n">
        <f aca="false">+O33099</f>
        <v>0</v>
      </c>
      <c r="AA33099" s="30" t="n">
        <f aca="false">+AA33098+1</f>
        <v>87</v>
      </c>
      <c r="AB33099" s="30" t="n">
        <f aca="false">IF(AA33099&lt;=$AB$33009,AA33099,999999)</f>
        <v>999999</v>
      </c>
      <c r="AC33099" s="36" t="str">
        <f aca="false">IF(AB33099=999999,"",SMALL($U$33013:$U$33712,AB33099))</f>
        <v/>
      </c>
      <c r="AD33099" s="27" t="str">
        <f aca="false">IF(AB33099=999999,"",VLOOKUP(AC33099,taskinfo,2,FALSE()))</f>
        <v/>
      </c>
      <c r="AE33099" s="30" t="str">
        <f aca="false">IF(AC33099="","",+AH33099-AE33009+1)</f>
        <v/>
      </c>
      <c r="AF33099" s="27" t="str">
        <f aca="false">IF(AD33099="","",IF(AE33099=AE33098,+AF33098+1,1))</f>
        <v/>
      </c>
      <c r="AG33099" s="25" t="str">
        <f aca="false">IF(AC33099="","",AD33099*100+AE33099*10+AF33099)</f>
        <v/>
      </c>
      <c r="AH33099" s="27" t="n">
        <f aca="false">VLOOKUP(AC33099,taskinfo,3,FALSE())</f>
        <v>35940</v>
      </c>
      <c r="AI33099" s="25" t="n">
        <f aca="false">+AH33099</f>
        <v>35940</v>
      </c>
      <c r="AJ33099" s="29" t="str">
        <f aca="false">VLOOKUP(AC33099,taskinfo,4,FALSE())</f>
        <v>Evan</v>
      </c>
      <c r="AK33099" s="27" t="n">
        <f aca="false">VLOOKUP(AC33099,taskinfo,5,FALSE())</f>
        <v>0</v>
      </c>
      <c r="AL33099" s="27" t="n">
        <f aca="false">VLOOKUP(AC33099,taskinfo,6,FALSE())</f>
        <v>0</v>
      </c>
    </row>
    <row r="33100" customFormat="false" ht="12.75" hidden="false" customHeight="false" outlineLevel="0" collapsed="false">
      <c r="A33100" s="25"/>
      <c r="B33100" s="25"/>
      <c r="C33100" s="25"/>
      <c r="D33100" s="28"/>
      <c r="E33100" s="29"/>
      <c r="F33100" s="29"/>
      <c r="G33100" s="29"/>
      <c r="H33100" s="29"/>
      <c r="I33100" s="25"/>
      <c r="J33100" s="27" t="n">
        <f aca="false">+J33030</f>
        <v>2</v>
      </c>
      <c r="K33100" s="27" t="n">
        <f aca="false">+K33030+1</f>
        <v>2</v>
      </c>
      <c r="L33100" s="27" t="n">
        <f aca="false">+L33090</f>
        <v>8</v>
      </c>
      <c r="M33100" s="27" t="n">
        <f aca="false">+M33030+75</f>
        <v>96</v>
      </c>
      <c r="N33100" s="33" t="n">
        <f aca="true">OFFSET('Input Individual Schedules'!$A$1,Sheet1!$M33100,Sheet1!N$33010)</f>
        <v>0</v>
      </c>
      <c r="O33100" s="33" t="n">
        <f aca="true">OFFSET('Input Individual Schedules'!$A$1,Sheet1!$M33100,Sheet1!O$33010)</f>
        <v>0</v>
      </c>
      <c r="P33100" s="33" t="n">
        <f aca="true">OFFSET('Input Individual Schedules'!$A$1,Sheet1!$M33100,Sheet1!P$33010)</f>
        <v>0</v>
      </c>
      <c r="Q33100" s="33" t="str">
        <f aca="false">IF(P33100="","",VLOOKUP(P33100,taskno,3,FALSE()))</f>
        <v/>
      </c>
      <c r="R33100" s="30" t="str">
        <f aca="false">IF(P33100="","",VLOOKUP(VLOOKUP(P33100,taskno,2,FALSE()),nono,3,FALSE()))</f>
        <v/>
      </c>
      <c r="S33100" s="33" t="str">
        <f aca="false">+S33099</f>
        <v>Maria</v>
      </c>
      <c r="T33100" s="25" t="str">
        <f aca="false">S33100&amp;IF(Q33100="",""," - "&amp;Q33100)</f>
        <v>Maria</v>
      </c>
      <c r="U33100" s="34" t="str">
        <f aca="false">IF(N33100="","",VLOOKUP(S33100,empno,2,FALSE())/1000+V33100*100000+W33100+ROUND(N33100,2))</f>
        <v/>
      </c>
      <c r="V33100" s="30" t="str">
        <f aca="false">+R33100</f>
        <v/>
      </c>
      <c r="W33100" s="30" t="n">
        <f aca="false">+$AE$33009-1+J33100</f>
        <v>35941</v>
      </c>
      <c r="X33100" s="33" t="str">
        <f aca="false">+T33100</f>
        <v>Maria</v>
      </c>
      <c r="Y33100" s="35" t="n">
        <f aca="false">+N33100</f>
        <v>0</v>
      </c>
      <c r="Z33100" s="35" t="n">
        <f aca="false">+O33100</f>
        <v>0</v>
      </c>
      <c r="AA33100" s="30" t="n">
        <f aca="false">+AA33099+1</f>
        <v>88</v>
      </c>
      <c r="AB33100" s="30" t="n">
        <f aca="false">IF(AA33100&lt;=$AB$33009,AA33100,999999)</f>
        <v>999999</v>
      </c>
      <c r="AC33100" s="36" t="str">
        <f aca="false">IF(AB33100=999999,"",SMALL($U$33013:$U$33712,AB33100))</f>
        <v/>
      </c>
      <c r="AD33100" s="27" t="str">
        <f aca="false">IF(AB33100=999999,"",VLOOKUP(AC33100,taskinfo,2,FALSE()))</f>
        <v/>
      </c>
      <c r="AE33100" s="30" t="str">
        <f aca="false">IF(AC33100="","",+AH33100-AE33009+1)</f>
        <v/>
      </c>
      <c r="AF33100" s="27" t="str">
        <f aca="false">IF(AD33100="","",IF(AE33100=AE33099,+AF33099+1,1))</f>
        <v/>
      </c>
      <c r="AG33100" s="25" t="str">
        <f aca="false">IF(AC33100="","",AD33100*100+AE33100*10+AF33100)</f>
        <v/>
      </c>
      <c r="AH33100" s="27" t="n">
        <f aca="false">VLOOKUP(AC33100,taskinfo,3,FALSE())</f>
        <v>35940</v>
      </c>
      <c r="AI33100" s="25" t="n">
        <f aca="false">+AH33100</f>
        <v>35940</v>
      </c>
      <c r="AJ33100" s="29" t="str">
        <f aca="false">VLOOKUP(AC33100,taskinfo,4,FALSE())</f>
        <v>Evan</v>
      </c>
      <c r="AK33100" s="27" t="n">
        <f aca="false">VLOOKUP(AC33100,taskinfo,5,FALSE())</f>
        <v>0</v>
      </c>
      <c r="AL33100" s="27" t="n">
        <f aca="false">VLOOKUP(AC33100,taskinfo,6,FALSE())</f>
        <v>0</v>
      </c>
    </row>
    <row r="33101" customFormat="false" ht="12.75" hidden="false" customHeight="false" outlineLevel="0" collapsed="false">
      <c r="A33101" s="25"/>
      <c r="B33101" s="25"/>
      <c r="C33101" s="25"/>
      <c r="D33101" s="28"/>
      <c r="E33101" s="29"/>
      <c r="F33101" s="29"/>
      <c r="G33101" s="29"/>
      <c r="H33101" s="29"/>
      <c r="I33101" s="25"/>
      <c r="J33101" s="27" t="n">
        <f aca="false">+J33031</f>
        <v>2</v>
      </c>
      <c r="K33101" s="27" t="n">
        <f aca="false">+K33031+1</f>
        <v>2</v>
      </c>
      <c r="L33101" s="27" t="n">
        <f aca="false">+L33091</f>
        <v>9</v>
      </c>
      <c r="M33101" s="27" t="n">
        <f aca="false">+M33031+75</f>
        <v>97</v>
      </c>
      <c r="N33101" s="33" t="n">
        <f aca="true">OFFSET('Input Individual Schedules'!$A$1,Sheet1!$M33101,Sheet1!N$33010)</f>
        <v>0</v>
      </c>
      <c r="O33101" s="33" t="n">
        <f aca="true">OFFSET('Input Individual Schedules'!$A$1,Sheet1!$M33101,Sheet1!O$33010)</f>
        <v>0</v>
      </c>
      <c r="P33101" s="33" t="n">
        <f aca="true">OFFSET('Input Individual Schedules'!$A$1,Sheet1!$M33101,Sheet1!P$33010)</f>
        <v>0</v>
      </c>
      <c r="Q33101" s="33" t="str">
        <f aca="false">IF(P33101="","",VLOOKUP(P33101,taskno,3,FALSE()))</f>
        <v/>
      </c>
      <c r="R33101" s="30" t="str">
        <f aca="false">IF(P33101="","",VLOOKUP(VLOOKUP(P33101,taskno,2,FALSE()),nono,3,FALSE()))</f>
        <v/>
      </c>
      <c r="S33101" s="33" t="str">
        <f aca="false">+S33100</f>
        <v>Maria</v>
      </c>
      <c r="T33101" s="25" t="str">
        <f aca="false">S33101&amp;IF(Q33101="",""," - "&amp;Q33101)</f>
        <v>Maria</v>
      </c>
      <c r="U33101" s="34" t="str">
        <f aca="false">IF(N33101="","",VLOOKUP(S33101,empno,2,FALSE())/1000+V33101*100000+W33101+ROUND(N33101,2))</f>
        <v/>
      </c>
      <c r="V33101" s="30" t="str">
        <f aca="false">+R33101</f>
        <v/>
      </c>
      <c r="W33101" s="30" t="n">
        <f aca="false">+$AE$33009-1+J33101</f>
        <v>35941</v>
      </c>
      <c r="X33101" s="33" t="str">
        <f aca="false">+T33101</f>
        <v>Maria</v>
      </c>
      <c r="Y33101" s="35" t="n">
        <f aca="false">+N33101</f>
        <v>0</v>
      </c>
      <c r="Z33101" s="35" t="n">
        <f aca="false">+O33101</f>
        <v>0</v>
      </c>
      <c r="AA33101" s="30" t="n">
        <f aca="false">+AA33100+1</f>
        <v>89</v>
      </c>
      <c r="AB33101" s="30" t="n">
        <f aca="false">IF(AA33101&lt;=$AB$33009,AA33101,999999)</f>
        <v>999999</v>
      </c>
      <c r="AC33101" s="36" t="str">
        <f aca="false">IF(AB33101=999999,"",SMALL($U$33013:$U$33712,AB33101))</f>
        <v/>
      </c>
      <c r="AD33101" s="27" t="str">
        <f aca="false">IF(AB33101=999999,"",VLOOKUP(AC33101,taskinfo,2,FALSE()))</f>
        <v/>
      </c>
      <c r="AE33101" s="30" t="str">
        <f aca="false">IF(AC33101="","",+AH33101-AE33009+1)</f>
        <v/>
      </c>
      <c r="AF33101" s="27" t="str">
        <f aca="false">IF(AD33101="","",IF(AE33101=AE33100,+AF33100+1,1))</f>
        <v/>
      </c>
      <c r="AG33101" s="25" t="str">
        <f aca="false">IF(AC33101="","",AD33101*100+AE33101*10+AF33101)</f>
        <v/>
      </c>
      <c r="AH33101" s="27" t="n">
        <f aca="false">VLOOKUP(AC33101,taskinfo,3,FALSE())</f>
        <v>35940</v>
      </c>
      <c r="AI33101" s="25" t="n">
        <f aca="false">+AH33101</f>
        <v>35940</v>
      </c>
      <c r="AJ33101" s="29" t="str">
        <f aca="false">VLOOKUP(AC33101,taskinfo,4,FALSE())</f>
        <v>Evan</v>
      </c>
      <c r="AK33101" s="27" t="n">
        <f aca="false">VLOOKUP(AC33101,taskinfo,5,FALSE())</f>
        <v>0</v>
      </c>
      <c r="AL33101" s="27" t="n">
        <f aca="false">VLOOKUP(AC33101,taskinfo,6,FALSE())</f>
        <v>0</v>
      </c>
    </row>
    <row r="33102" customFormat="false" ht="12.75" hidden="false" customHeight="false" outlineLevel="0" collapsed="false">
      <c r="A33102" s="25"/>
      <c r="B33102" s="25"/>
      <c r="C33102" s="25"/>
      <c r="D33102" s="28"/>
      <c r="E33102" s="29"/>
      <c r="F33102" s="29"/>
      <c r="G33102" s="29"/>
      <c r="H33102" s="29"/>
      <c r="I33102" s="25"/>
      <c r="J33102" s="27" t="n">
        <f aca="false">+J33032</f>
        <v>2</v>
      </c>
      <c r="K33102" s="27" t="n">
        <f aca="false">+K33032+1</f>
        <v>2</v>
      </c>
      <c r="L33102" s="27" t="n">
        <f aca="false">+L33092</f>
        <v>10</v>
      </c>
      <c r="M33102" s="27" t="n">
        <f aca="false">+M33032+75</f>
        <v>98</v>
      </c>
      <c r="N33102" s="33" t="n">
        <f aca="true">OFFSET('Input Individual Schedules'!$A$1,Sheet1!$M33102,Sheet1!N$33010)</f>
        <v>0</v>
      </c>
      <c r="O33102" s="33" t="n">
        <f aca="true">OFFSET('Input Individual Schedules'!$A$1,Sheet1!$M33102,Sheet1!O$33010)</f>
        <v>0</v>
      </c>
      <c r="P33102" s="33" t="n">
        <f aca="true">OFFSET('Input Individual Schedules'!$A$1,Sheet1!$M33102,Sheet1!P$33010)</f>
        <v>0</v>
      </c>
      <c r="Q33102" s="33" t="str">
        <f aca="false">IF(P33102="","",VLOOKUP(P33102,taskno,3,FALSE()))</f>
        <v/>
      </c>
      <c r="R33102" s="30" t="str">
        <f aca="false">IF(P33102="","",VLOOKUP(VLOOKUP(P33102,taskno,2,FALSE()),nono,3,FALSE()))</f>
        <v/>
      </c>
      <c r="S33102" s="33" t="str">
        <f aca="false">+S33101</f>
        <v>Maria</v>
      </c>
      <c r="T33102" s="25" t="str">
        <f aca="false">S33102&amp;IF(Q33102="",""," - "&amp;Q33102)</f>
        <v>Maria</v>
      </c>
      <c r="U33102" s="34" t="str">
        <f aca="false">IF(N33102="","",VLOOKUP(S33102,empno,2,FALSE())/1000+V33102*100000+W33102+ROUND(N33102,2))</f>
        <v/>
      </c>
      <c r="V33102" s="30" t="str">
        <f aca="false">+R33102</f>
        <v/>
      </c>
      <c r="W33102" s="30" t="n">
        <f aca="false">+$AE$33009-1+J33102</f>
        <v>35941</v>
      </c>
      <c r="X33102" s="33" t="str">
        <f aca="false">+T33102</f>
        <v>Maria</v>
      </c>
      <c r="Y33102" s="35" t="n">
        <f aca="false">+N33102</f>
        <v>0</v>
      </c>
      <c r="Z33102" s="35" t="n">
        <f aca="false">+O33102</f>
        <v>0</v>
      </c>
      <c r="AA33102" s="30" t="n">
        <f aca="false">+AA33101+1</f>
        <v>90</v>
      </c>
      <c r="AB33102" s="30" t="n">
        <f aca="false">IF(AA33102&lt;=$AB$33009,AA33102,999999)</f>
        <v>999999</v>
      </c>
      <c r="AC33102" s="36" t="str">
        <f aca="false">IF(AB33102=999999,"",SMALL($U$33013:$U$33712,AB33102))</f>
        <v/>
      </c>
      <c r="AD33102" s="27" t="str">
        <f aca="false">IF(AB33102=999999,"",VLOOKUP(AC33102,taskinfo,2,FALSE()))</f>
        <v/>
      </c>
      <c r="AE33102" s="30" t="str">
        <f aca="false">IF(AC33102="","",+AH33102-AE33009+1)</f>
        <v/>
      </c>
      <c r="AF33102" s="27" t="str">
        <f aca="false">IF(AD33102="","",IF(AE33102=AE33101,+AF33101+1,1))</f>
        <v/>
      </c>
      <c r="AG33102" s="25" t="str">
        <f aca="false">IF(AC33102="","",AD33102*100+AE33102*10+AF33102)</f>
        <v/>
      </c>
      <c r="AH33102" s="27" t="n">
        <f aca="false">VLOOKUP(AC33102,taskinfo,3,FALSE())</f>
        <v>35940</v>
      </c>
      <c r="AI33102" s="25" t="n">
        <f aca="false">+AH33102</f>
        <v>35940</v>
      </c>
      <c r="AJ33102" s="29" t="str">
        <f aca="false">VLOOKUP(AC33102,taskinfo,4,FALSE())</f>
        <v>Evan</v>
      </c>
      <c r="AK33102" s="27" t="n">
        <f aca="false">VLOOKUP(AC33102,taskinfo,5,FALSE())</f>
        <v>0</v>
      </c>
      <c r="AL33102" s="27" t="n">
        <f aca="false">VLOOKUP(AC33102,taskinfo,6,FALSE())</f>
        <v>0</v>
      </c>
    </row>
    <row r="33103" customFormat="false" ht="12.75" hidden="false" customHeight="false" outlineLevel="0" collapsed="false">
      <c r="A33103" s="25"/>
      <c r="B33103" s="25"/>
      <c r="C33103" s="25"/>
      <c r="D33103" s="28"/>
      <c r="E33103" s="29"/>
      <c r="F33103" s="29"/>
      <c r="G33103" s="29"/>
      <c r="H33103" s="29"/>
      <c r="I33103" s="25"/>
      <c r="J33103" s="27" t="n">
        <f aca="false">+J33033</f>
        <v>3</v>
      </c>
      <c r="K33103" s="27" t="n">
        <f aca="false">+K33033+1</f>
        <v>2</v>
      </c>
      <c r="L33103" s="27" t="n">
        <f aca="false">+L33093</f>
        <v>1</v>
      </c>
      <c r="M33103" s="27" t="n">
        <f aca="false">+M33033+75</f>
        <v>99</v>
      </c>
      <c r="N33103" s="33" t="n">
        <f aca="true">OFFSET('Input Individual Schedules'!$A$1,Sheet1!$M33103,Sheet1!N$33010)</f>
        <v>0</v>
      </c>
      <c r="O33103" s="33" t="n">
        <f aca="true">OFFSET('Input Individual Schedules'!$A$1,Sheet1!$M33103,Sheet1!O$33010)</f>
        <v>0</v>
      </c>
      <c r="P33103" s="33" t="n">
        <f aca="true">OFFSET('Input Individual Schedules'!$A$1,Sheet1!$M33103,Sheet1!P$33010)</f>
        <v>0</v>
      </c>
      <c r="Q33103" s="33" t="str">
        <f aca="false">IF(P33103="","",VLOOKUP(P33103,taskno,3,FALSE()))</f>
        <v/>
      </c>
      <c r="R33103" s="30" t="str">
        <f aca="false">IF(P33103="","",VLOOKUP(VLOOKUP(P33103,taskno,2,FALSE()),nono,3,FALSE()))</f>
        <v/>
      </c>
      <c r="S33103" s="33" t="str">
        <f aca="false">+S33102</f>
        <v>Maria</v>
      </c>
      <c r="T33103" s="25" t="str">
        <f aca="false">S33103&amp;IF(Q33103="",""," - "&amp;Q33103)</f>
        <v>Maria</v>
      </c>
      <c r="U33103" s="34" t="str">
        <f aca="false">IF(N33103="","",VLOOKUP(S33103,empno,2,FALSE())/1000+V33103*100000+W33103+ROUND(N33103,2))</f>
        <v/>
      </c>
      <c r="V33103" s="30" t="str">
        <f aca="false">+R33103</f>
        <v/>
      </c>
      <c r="W33103" s="30" t="n">
        <f aca="false">+$AE$33009-1+J33103</f>
        <v>35942</v>
      </c>
      <c r="X33103" s="33" t="str">
        <f aca="false">+T33103</f>
        <v>Maria</v>
      </c>
      <c r="Y33103" s="35" t="n">
        <f aca="false">+N33103</f>
        <v>0</v>
      </c>
      <c r="Z33103" s="35" t="n">
        <f aca="false">+O33103</f>
        <v>0</v>
      </c>
      <c r="AA33103" s="30" t="n">
        <f aca="false">+AA33102+1</f>
        <v>91</v>
      </c>
      <c r="AB33103" s="30" t="n">
        <f aca="false">IF(AA33103&lt;=$AB$33009,AA33103,999999)</f>
        <v>999999</v>
      </c>
      <c r="AC33103" s="36" t="str">
        <f aca="false">IF(AB33103=999999,"",SMALL($U$33013:$U$33712,AB33103))</f>
        <v/>
      </c>
      <c r="AD33103" s="27" t="str">
        <f aca="false">IF(AB33103=999999,"",VLOOKUP(AC33103,taskinfo,2,FALSE()))</f>
        <v/>
      </c>
      <c r="AE33103" s="30" t="str">
        <f aca="false">IF(AC33103="","",+AH33103-AE33009+1)</f>
        <v/>
      </c>
      <c r="AF33103" s="27" t="str">
        <f aca="false">IF(AD33103="","",IF(AE33103=AE33102,+AF33102+1,1))</f>
        <v/>
      </c>
      <c r="AG33103" s="25" t="str">
        <f aca="false">IF(AC33103="","",AD33103*100+AE33103*10+AF33103)</f>
        <v/>
      </c>
      <c r="AH33103" s="27" t="n">
        <f aca="false">VLOOKUP(AC33103,taskinfo,3,FALSE())</f>
        <v>35940</v>
      </c>
      <c r="AI33103" s="25" t="n">
        <f aca="false">+AH33103</f>
        <v>35940</v>
      </c>
      <c r="AJ33103" s="29" t="str">
        <f aca="false">VLOOKUP(AC33103,taskinfo,4,FALSE())</f>
        <v>Evan</v>
      </c>
      <c r="AK33103" s="27" t="n">
        <f aca="false">VLOOKUP(AC33103,taskinfo,5,FALSE())</f>
        <v>0</v>
      </c>
      <c r="AL33103" s="27" t="n">
        <f aca="false">VLOOKUP(AC33103,taskinfo,6,FALSE())</f>
        <v>0</v>
      </c>
    </row>
    <row r="33104" customFormat="false" ht="12.75" hidden="false" customHeight="false" outlineLevel="0" collapsed="false">
      <c r="A33104" s="25"/>
      <c r="B33104" s="25"/>
      <c r="C33104" s="25"/>
      <c r="D33104" s="28"/>
      <c r="E33104" s="29"/>
      <c r="F33104" s="29"/>
      <c r="G33104" s="29"/>
      <c r="H33104" s="29"/>
      <c r="I33104" s="25"/>
      <c r="J33104" s="27" t="n">
        <f aca="false">+J33034</f>
        <v>3</v>
      </c>
      <c r="K33104" s="27" t="n">
        <f aca="false">+K33034+1</f>
        <v>2</v>
      </c>
      <c r="L33104" s="27" t="n">
        <f aca="false">+L33094</f>
        <v>2</v>
      </c>
      <c r="M33104" s="27" t="n">
        <f aca="false">+M33034+75</f>
        <v>100</v>
      </c>
      <c r="N33104" s="33" t="n">
        <f aca="true">OFFSET('Input Individual Schedules'!$A$1,Sheet1!$M33104,Sheet1!N$33010)</f>
        <v>0</v>
      </c>
      <c r="O33104" s="33" t="n">
        <f aca="true">OFFSET('Input Individual Schedules'!$A$1,Sheet1!$M33104,Sheet1!O$33010)</f>
        <v>0</v>
      </c>
      <c r="P33104" s="33" t="n">
        <f aca="true">OFFSET('Input Individual Schedules'!$A$1,Sheet1!$M33104,Sheet1!P$33010)</f>
        <v>0</v>
      </c>
      <c r="Q33104" s="33" t="str">
        <f aca="false">IF(P33104="","",VLOOKUP(P33104,taskno,3,FALSE()))</f>
        <v/>
      </c>
      <c r="R33104" s="30" t="str">
        <f aca="false">IF(P33104="","",VLOOKUP(VLOOKUP(P33104,taskno,2,FALSE()),nono,3,FALSE()))</f>
        <v/>
      </c>
      <c r="S33104" s="33" t="str">
        <f aca="false">+S33103</f>
        <v>Maria</v>
      </c>
      <c r="T33104" s="25" t="str">
        <f aca="false">S33104&amp;IF(Q33104="",""," - "&amp;Q33104)</f>
        <v>Maria</v>
      </c>
      <c r="U33104" s="34" t="str">
        <f aca="false">IF(N33104="","",VLOOKUP(S33104,empno,2,FALSE())/1000+V33104*100000+W33104+ROUND(N33104,2))</f>
        <v/>
      </c>
      <c r="V33104" s="30" t="str">
        <f aca="false">+R33104</f>
        <v/>
      </c>
      <c r="W33104" s="30" t="n">
        <f aca="false">+$AE$33009-1+J33104</f>
        <v>35942</v>
      </c>
      <c r="X33104" s="33" t="str">
        <f aca="false">+T33104</f>
        <v>Maria</v>
      </c>
      <c r="Y33104" s="35" t="n">
        <f aca="false">+N33104</f>
        <v>0</v>
      </c>
      <c r="Z33104" s="35" t="n">
        <f aca="false">+O33104</f>
        <v>0</v>
      </c>
      <c r="AA33104" s="30" t="n">
        <f aca="false">+AA33103+1</f>
        <v>92</v>
      </c>
      <c r="AB33104" s="30" t="n">
        <f aca="false">IF(AA33104&lt;=$AB$33009,AA33104,999999)</f>
        <v>999999</v>
      </c>
      <c r="AC33104" s="36" t="str">
        <f aca="false">IF(AB33104=999999,"",SMALL($U$33013:$U$33712,AB33104))</f>
        <v/>
      </c>
      <c r="AD33104" s="27" t="str">
        <f aca="false">IF(AB33104=999999,"",VLOOKUP(AC33104,taskinfo,2,FALSE()))</f>
        <v/>
      </c>
      <c r="AE33104" s="30" t="str">
        <f aca="false">IF(AC33104="","",+AH33104-AE33009+1)</f>
        <v/>
      </c>
      <c r="AF33104" s="27" t="str">
        <f aca="false">IF(AD33104="","",IF(AE33104=AE33103,+AF33103+1,1))</f>
        <v/>
      </c>
      <c r="AG33104" s="25" t="str">
        <f aca="false">IF(AC33104="","",AD33104*100+AE33104*10+AF33104)</f>
        <v/>
      </c>
      <c r="AH33104" s="27" t="n">
        <f aca="false">VLOOKUP(AC33104,taskinfo,3,FALSE())</f>
        <v>35940</v>
      </c>
      <c r="AI33104" s="25" t="n">
        <f aca="false">+AH33104</f>
        <v>35940</v>
      </c>
      <c r="AJ33104" s="29" t="str">
        <f aca="false">VLOOKUP(AC33104,taskinfo,4,FALSE())</f>
        <v>Evan</v>
      </c>
      <c r="AK33104" s="27" t="n">
        <f aca="false">VLOOKUP(AC33104,taskinfo,5,FALSE())</f>
        <v>0</v>
      </c>
      <c r="AL33104" s="27" t="n">
        <f aca="false">VLOOKUP(AC33104,taskinfo,6,FALSE())</f>
        <v>0</v>
      </c>
    </row>
    <row r="33105" customFormat="false" ht="12.75" hidden="false" customHeight="false" outlineLevel="0" collapsed="false">
      <c r="A33105" s="25"/>
      <c r="B33105" s="25"/>
      <c r="C33105" s="25"/>
      <c r="D33105" s="28"/>
      <c r="E33105" s="29"/>
      <c r="F33105" s="29"/>
      <c r="G33105" s="29"/>
      <c r="H33105" s="29"/>
      <c r="I33105" s="25"/>
      <c r="J33105" s="27" t="n">
        <f aca="false">+J33035</f>
        <v>3</v>
      </c>
      <c r="K33105" s="27" t="n">
        <f aca="false">+K33035+1</f>
        <v>2</v>
      </c>
      <c r="L33105" s="27" t="n">
        <f aca="false">+L33095</f>
        <v>3</v>
      </c>
      <c r="M33105" s="27" t="n">
        <f aca="false">+M33035+75</f>
        <v>101</v>
      </c>
      <c r="N33105" s="33" t="n">
        <f aca="true">OFFSET('Input Individual Schedules'!$A$1,Sheet1!$M33105,Sheet1!N$33010)</f>
        <v>0</v>
      </c>
      <c r="O33105" s="33" t="n">
        <f aca="true">OFFSET('Input Individual Schedules'!$A$1,Sheet1!$M33105,Sheet1!O$33010)</f>
        <v>0</v>
      </c>
      <c r="P33105" s="33" t="n">
        <f aca="true">OFFSET('Input Individual Schedules'!$A$1,Sheet1!$M33105,Sheet1!P$33010)</f>
        <v>0</v>
      </c>
      <c r="Q33105" s="33" t="str">
        <f aca="false">IF(P33105="","",VLOOKUP(P33105,taskno,3,FALSE()))</f>
        <v/>
      </c>
      <c r="R33105" s="30" t="str">
        <f aca="false">IF(P33105="","",VLOOKUP(VLOOKUP(P33105,taskno,2,FALSE()),nono,3,FALSE()))</f>
        <v/>
      </c>
      <c r="S33105" s="33" t="str">
        <f aca="false">+S33104</f>
        <v>Maria</v>
      </c>
      <c r="T33105" s="25" t="str">
        <f aca="false">S33105&amp;IF(Q33105="",""," - "&amp;Q33105)</f>
        <v>Maria</v>
      </c>
      <c r="U33105" s="34" t="str">
        <f aca="false">IF(N33105="","",VLOOKUP(S33105,empno,2,FALSE())/1000+V33105*100000+W33105+ROUND(N33105,2))</f>
        <v/>
      </c>
      <c r="V33105" s="30" t="str">
        <f aca="false">+R33105</f>
        <v/>
      </c>
      <c r="W33105" s="30" t="n">
        <f aca="false">+$AE$33009-1+J33105</f>
        <v>35942</v>
      </c>
      <c r="X33105" s="33" t="str">
        <f aca="false">+T33105</f>
        <v>Maria</v>
      </c>
      <c r="Y33105" s="35" t="n">
        <f aca="false">+N33105</f>
        <v>0</v>
      </c>
      <c r="Z33105" s="35" t="n">
        <f aca="false">+O33105</f>
        <v>0</v>
      </c>
      <c r="AA33105" s="30" t="n">
        <f aca="false">+AA33104+1</f>
        <v>93</v>
      </c>
      <c r="AB33105" s="30" t="n">
        <f aca="false">IF(AA33105&lt;=$AB$33009,AA33105,999999)</f>
        <v>999999</v>
      </c>
      <c r="AC33105" s="36" t="str">
        <f aca="false">IF(AB33105=999999,"",SMALL($U$33013:$U$33712,AB33105))</f>
        <v/>
      </c>
      <c r="AD33105" s="27" t="str">
        <f aca="false">IF(AB33105=999999,"",VLOOKUP(AC33105,taskinfo,2,FALSE()))</f>
        <v/>
      </c>
      <c r="AE33105" s="30" t="str">
        <f aca="false">IF(AC33105="","",+AH33105-AE33009+1)</f>
        <v/>
      </c>
      <c r="AF33105" s="27" t="str">
        <f aca="false">IF(AD33105="","",IF(AE33105=AE33104,+AF33104+1,1))</f>
        <v/>
      </c>
      <c r="AG33105" s="25" t="str">
        <f aca="false">IF(AC33105="","",AD33105*100+AE33105*10+AF33105)</f>
        <v/>
      </c>
      <c r="AH33105" s="27" t="n">
        <f aca="false">VLOOKUP(AC33105,taskinfo,3,FALSE())</f>
        <v>35940</v>
      </c>
      <c r="AI33105" s="25" t="n">
        <f aca="false">+AH33105</f>
        <v>35940</v>
      </c>
      <c r="AJ33105" s="29" t="str">
        <f aca="false">VLOOKUP(AC33105,taskinfo,4,FALSE())</f>
        <v>Evan</v>
      </c>
      <c r="AK33105" s="27" t="n">
        <f aca="false">VLOOKUP(AC33105,taskinfo,5,FALSE())</f>
        <v>0</v>
      </c>
      <c r="AL33105" s="27" t="n">
        <f aca="false">VLOOKUP(AC33105,taskinfo,6,FALSE())</f>
        <v>0</v>
      </c>
    </row>
    <row r="33106" customFormat="false" ht="12.75" hidden="false" customHeight="false" outlineLevel="0" collapsed="false">
      <c r="A33106" s="25"/>
      <c r="B33106" s="25"/>
      <c r="C33106" s="25"/>
      <c r="D33106" s="28"/>
      <c r="E33106" s="29"/>
      <c r="F33106" s="29"/>
      <c r="G33106" s="29"/>
      <c r="H33106" s="29"/>
      <c r="I33106" s="25"/>
      <c r="J33106" s="27" t="n">
        <f aca="false">+J33036</f>
        <v>3</v>
      </c>
      <c r="K33106" s="27" t="n">
        <f aca="false">+K33036+1</f>
        <v>2</v>
      </c>
      <c r="L33106" s="27" t="n">
        <f aca="false">+L33096</f>
        <v>4</v>
      </c>
      <c r="M33106" s="27" t="n">
        <f aca="false">+M33036+75</f>
        <v>102</v>
      </c>
      <c r="N33106" s="33" t="n">
        <f aca="true">OFFSET('Input Individual Schedules'!$A$1,Sheet1!$M33106,Sheet1!N$33010)</f>
        <v>0</v>
      </c>
      <c r="O33106" s="33" t="n">
        <f aca="true">OFFSET('Input Individual Schedules'!$A$1,Sheet1!$M33106,Sheet1!O$33010)</f>
        <v>0</v>
      </c>
      <c r="P33106" s="33" t="n">
        <f aca="true">OFFSET('Input Individual Schedules'!$A$1,Sheet1!$M33106,Sheet1!P$33010)</f>
        <v>0</v>
      </c>
      <c r="Q33106" s="33" t="str">
        <f aca="false">IF(P33106="","",VLOOKUP(P33106,taskno,3,FALSE()))</f>
        <v/>
      </c>
      <c r="R33106" s="30" t="str">
        <f aca="false">IF(P33106="","",VLOOKUP(VLOOKUP(P33106,taskno,2,FALSE()),nono,3,FALSE()))</f>
        <v/>
      </c>
      <c r="S33106" s="33" t="str">
        <f aca="false">+S33105</f>
        <v>Maria</v>
      </c>
      <c r="T33106" s="25" t="str">
        <f aca="false">S33106&amp;IF(Q33106="",""," - "&amp;Q33106)</f>
        <v>Maria</v>
      </c>
      <c r="U33106" s="34" t="str">
        <f aca="false">IF(N33106="","",VLOOKUP(S33106,empno,2,FALSE())/1000+V33106*100000+W33106+ROUND(N33106,2))</f>
        <v/>
      </c>
      <c r="V33106" s="30" t="str">
        <f aca="false">+R33106</f>
        <v/>
      </c>
      <c r="W33106" s="30" t="n">
        <f aca="false">+$AE$33009-1+J33106</f>
        <v>35942</v>
      </c>
      <c r="X33106" s="33" t="str">
        <f aca="false">+T33106</f>
        <v>Maria</v>
      </c>
      <c r="Y33106" s="35" t="n">
        <f aca="false">+N33106</f>
        <v>0</v>
      </c>
      <c r="Z33106" s="35" t="n">
        <f aca="false">+O33106</f>
        <v>0</v>
      </c>
      <c r="AA33106" s="30" t="n">
        <f aca="false">+AA33105+1</f>
        <v>94</v>
      </c>
      <c r="AB33106" s="30" t="n">
        <f aca="false">IF(AA33106&lt;=$AB$33009,AA33106,999999)</f>
        <v>999999</v>
      </c>
      <c r="AC33106" s="36" t="str">
        <f aca="false">IF(AB33106=999999,"",SMALL($U$33013:$U$33712,AB33106))</f>
        <v/>
      </c>
      <c r="AD33106" s="27" t="str">
        <f aca="false">IF(AB33106=999999,"",VLOOKUP(AC33106,taskinfo,2,FALSE()))</f>
        <v/>
      </c>
      <c r="AE33106" s="30" t="str">
        <f aca="false">IF(AC33106="","",+AH33106-AE33009+1)</f>
        <v/>
      </c>
      <c r="AF33106" s="27" t="str">
        <f aca="false">IF(AD33106="","",IF(AE33106=AE33105,+AF33105+1,1))</f>
        <v/>
      </c>
      <c r="AG33106" s="25" t="str">
        <f aca="false">IF(AC33106="","",AD33106*100+AE33106*10+AF33106)</f>
        <v/>
      </c>
      <c r="AH33106" s="27" t="n">
        <f aca="false">VLOOKUP(AC33106,taskinfo,3,FALSE())</f>
        <v>35940</v>
      </c>
      <c r="AI33106" s="25" t="n">
        <f aca="false">+AH33106</f>
        <v>35940</v>
      </c>
      <c r="AJ33106" s="29" t="str">
        <f aca="false">VLOOKUP(AC33106,taskinfo,4,FALSE())</f>
        <v>Evan</v>
      </c>
      <c r="AK33106" s="27" t="n">
        <f aca="false">VLOOKUP(AC33106,taskinfo,5,FALSE())</f>
        <v>0</v>
      </c>
      <c r="AL33106" s="27" t="n">
        <f aca="false">VLOOKUP(AC33106,taskinfo,6,FALSE())</f>
        <v>0</v>
      </c>
    </row>
    <row r="33107" customFormat="false" ht="12.75" hidden="false" customHeight="false" outlineLevel="0" collapsed="false">
      <c r="A33107" s="25"/>
      <c r="B33107" s="25"/>
      <c r="C33107" s="25"/>
      <c r="D33107" s="28"/>
      <c r="E33107" s="29"/>
      <c r="F33107" s="29"/>
      <c r="G33107" s="29"/>
      <c r="H33107" s="29"/>
      <c r="I33107" s="25"/>
      <c r="J33107" s="27" t="n">
        <f aca="false">+J33037</f>
        <v>3</v>
      </c>
      <c r="K33107" s="27" t="n">
        <f aca="false">+K33037+1</f>
        <v>2</v>
      </c>
      <c r="L33107" s="27" t="n">
        <f aca="false">+L33097</f>
        <v>5</v>
      </c>
      <c r="M33107" s="27" t="n">
        <f aca="false">+M33037+75</f>
        <v>103</v>
      </c>
      <c r="N33107" s="33" t="n">
        <f aca="true">OFFSET('Input Individual Schedules'!$A$1,Sheet1!$M33107,Sheet1!N$33010)</f>
        <v>0</v>
      </c>
      <c r="O33107" s="33" t="n">
        <f aca="true">OFFSET('Input Individual Schedules'!$A$1,Sheet1!$M33107,Sheet1!O$33010)</f>
        <v>0</v>
      </c>
      <c r="P33107" s="33" t="n">
        <f aca="true">OFFSET('Input Individual Schedules'!$A$1,Sheet1!$M33107,Sheet1!P$33010)</f>
        <v>0</v>
      </c>
      <c r="Q33107" s="33" t="str">
        <f aca="false">IF(P33107="","",VLOOKUP(P33107,taskno,3,FALSE()))</f>
        <v/>
      </c>
      <c r="R33107" s="30" t="str">
        <f aca="false">IF(P33107="","",VLOOKUP(VLOOKUP(P33107,taskno,2,FALSE()),nono,3,FALSE()))</f>
        <v/>
      </c>
      <c r="S33107" s="33" t="str">
        <f aca="false">+S33106</f>
        <v>Maria</v>
      </c>
      <c r="T33107" s="25" t="str">
        <f aca="false">S33107&amp;IF(Q33107="",""," - "&amp;Q33107)</f>
        <v>Maria</v>
      </c>
      <c r="U33107" s="34" t="str">
        <f aca="false">IF(N33107="","",VLOOKUP(S33107,empno,2,FALSE())/1000+V33107*100000+W33107+ROUND(N33107,2))</f>
        <v/>
      </c>
      <c r="V33107" s="30" t="str">
        <f aca="false">+R33107</f>
        <v/>
      </c>
      <c r="W33107" s="30" t="n">
        <f aca="false">+$AE$33009-1+J33107</f>
        <v>35942</v>
      </c>
      <c r="X33107" s="33" t="str">
        <f aca="false">+T33107</f>
        <v>Maria</v>
      </c>
      <c r="Y33107" s="35" t="n">
        <f aca="false">+N33107</f>
        <v>0</v>
      </c>
      <c r="Z33107" s="35" t="n">
        <f aca="false">+O33107</f>
        <v>0</v>
      </c>
      <c r="AA33107" s="30" t="n">
        <f aca="false">+AA33106+1</f>
        <v>95</v>
      </c>
      <c r="AB33107" s="30" t="n">
        <f aca="false">IF(AA33107&lt;=$AB$33009,AA33107,999999)</f>
        <v>999999</v>
      </c>
      <c r="AC33107" s="36" t="str">
        <f aca="false">IF(AB33107=999999,"",SMALL($U$33013:$U$33712,AB33107))</f>
        <v/>
      </c>
      <c r="AD33107" s="27" t="str">
        <f aca="false">IF(AB33107=999999,"",VLOOKUP(AC33107,taskinfo,2,FALSE()))</f>
        <v/>
      </c>
      <c r="AE33107" s="30" t="str">
        <f aca="false">IF(AC33107="","",+AH33107-AE33009+1)</f>
        <v/>
      </c>
      <c r="AF33107" s="27" t="str">
        <f aca="false">IF(AD33107="","",IF(AE33107=AE33106,+AF33106+1,1))</f>
        <v/>
      </c>
      <c r="AG33107" s="25" t="str">
        <f aca="false">IF(AC33107="","",AD33107*100+AE33107*10+AF33107)</f>
        <v/>
      </c>
      <c r="AH33107" s="27" t="n">
        <f aca="false">VLOOKUP(AC33107,taskinfo,3,FALSE())</f>
        <v>35940</v>
      </c>
      <c r="AI33107" s="25" t="n">
        <f aca="false">+AH33107</f>
        <v>35940</v>
      </c>
      <c r="AJ33107" s="29" t="str">
        <f aca="false">VLOOKUP(AC33107,taskinfo,4,FALSE())</f>
        <v>Evan</v>
      </c>
      <c r="AK33107" s="27" t="n">
        <f aca="false">VLOOKUP(AC33107,taskinfo,5,FALSE())</f>
        <v>0</v>
      </c>
      <c r="AL33107" s="27" t="n">
        <f aca="false">VLOOKUP(AC33107,taskinfo,6,FALSE())</f>
        <v>0</v>
      </c>
    </row>
    <row r="33108" customFormat="false" ht="12.75" hidden="false" customHeight="false" outlineLevel="0" collapsed="false">
      <c r="A33108" s="25"/>
      <c r="B33108" s="25"/>
      <c r="C33108" s="25"/>
      <c r="D33108" s="28"/>
      <c r="E33108" s="29"/>
      <c r="F33108" s="29"/>
      <c r="G33108" s="29"/>
      <c r="H33108" s="29"/>
      <c r="I33108" s="25"/>
      <c r="J33108" s="27" t="n">
        <f aca="false">+J33038</f>
        <v>3</v>
      </c>
      <c r="K33108" s="27" t="n">
        <f aca="false">+K33038+1</f>
        <v>2</v>
      </c>
      <c r="L33108" s="27" t="n">
        <f aca="false">+L33098</f>
        <v>6</v>
      </c>
      <c r="M33108" s="27" t="n">
        <f aca="false">+M33038+75</f>
        <v>104</v>
      </c>
      <c r="N33108" s="33" t="n">
        <f aca="true">OFFSET('Input Individual Schedules'!$A$1,Sheet1!$M33108,Sheet1!N$33010)</f>
        <v>0</v>
      </c>
      <c r="O33108" s="33" t="n">
        <f aca="true">OFFSET('Input Individual Schedules'!$A$1,Sheet1!$M33108,Sheet1!O$33010)</f>
        <v>0</v>
      </c>
      <c r="P33108" s="33" t="n">
        <f aca="true">OFFSET('Input Individual Schedules'!$A$1,Sheet1!$M33108,Sheet1!P$33010)</f>
        <v>0</v>
      </c>
      <c r="Q33108" s="33" t="str">
        <f aca="false">IF(P33108="","",VLOOKUP(P33108,taskno,3,FALSE()))</f>
        <v/>
      </c>
      <c r="R33108" s="30" t="str">
        <f aca="false">IF(P33108="","",VLOOKUP(VLOOKUP(P33108,taskno,2,FALSE()),nono,3,FALSE()))</f>
        <v/>
      </c>
      <c r="S33108" s="33" t="str">
        <f aca="false">+S33107</f>
        <v>Maria</v>
      </c>
      <c r="T33108" s="25" t="str">
        <f aca="false">S33108&amp;IF(Q33108="",""," - "&amp;Q33108)</f>
        <v>Maria</v>
      </c>
      <c r="U33108" s="34" t="str">
        <f aca="false">IF(N33108="","",VLOOKUP(S33108,empno,2,FALSE())/1000+V33108*100000+W33108+ROUND(N33108,2))</f>
        <v/>
      </c>
      <c r="V33108" s="30" t="str">
        <f aca="false">+R33108</f>
        <v/>
      </c>
      <c r="W33108" s="30" t="n">
        <f aca="false">+$AE$33009-1+J33108</f>
        <v>35942</v>
      </c>
      <c r="X33108" s="33" t="str">
        <f aca="false">+T33108</f>
        <v>Maria</v>
      </c>
      <c r="Y33108" s="35" t="n">
        <f aca="false">+N33108</f>
        <v>0</v>
      </c>
      <c r="Z33108" s="35" t="n">
        <f aca="false">+O33108</f>
        <v>0</v>
      </c>
      <c r="AA33108" s="30" t="n">
        <f aca="false">+AA33107+1</f>
        <v>96</v>
      </c>
      <c r="AB33108" s="30" t="n">
        <f aca="false">IF(AA33108&lt;=$AB$33009,AA33108,999999)</f>
        <v>999999</v>
      </c>
      <c r="AC33108" s="36" t="str">
        <f aca="false">IF(AB33108=999999,"",SMALL($U$33013:$U$33712,AB33108))</f>
        <v/>
      </c>
      <c r="AD33108" s="27" t="str">
        <f aca="false">IF(AB33108=999999,"",VLOOKUP(AC33108,taskinfo,2,FALSE()))</f>
        <v/>
      </c>
      <c r="AE33108" s="30" t="str">
        <f aca="false">IF(AC33108="","",+AH33108-AE33009+1)</f>
        <v/>
      </c>
      <c r="AF33108" s="27" t="str">
        <f aca="false">IF(AD33108="","",IF(AE33108=AE33107,+AF33107+1,1))</f>
        <v/>
      </c>
      <c r="AG33108" s="25" t="str">
        <f aca="false">IF(AC33108="","",AD33108*100+AE33108*10+AF33108)</f>
        <v/>
      </c>
      <c r="AH33108" s="27" t="n">
        <f aca="false">VLOOKUP(AC33108,taskinfo,3,FALSE())</f>
        <v>35940</v>
      </c>
      <c r="AI33108" s="25" t="n">
        <f aca="false">+AH33108</f>
        <v>35940</v>
      </c>
      <c r="AJ33108" s="29" t="str">
        <f aca="false">VLOOKUP(AC33108,taskinfo,4,FALSE())</f>
        <v>Evan</v>
      </c>
      <c r="AK33108" s="27" t="n">
        <f aca="false">VLOOKUP(AC33108,taskinfo,5,FALSE())</f>
        <v>0</v>
      </c>
      <c r="AL33108" s="27" t="n">
        <f aca="false">VLOOKUP(AC33108,taskinfo,6,FALSE())</f>
        <v>0</v>
      </c>
    </row>
    <row r="33109" customFormat="false" ht="12.75" hidden="false" customHeight="false" outlineLevel="0" collapsed="false">
      <c r="A33109" s="25"/>
      <c r="B33109" s="25"/>
      <c r="C33109" s="25"/>
      <c r="D33109" s="28"/>
      <c r="E33109" s="29"/>
      <c r="F33109" s="29"/>
      <c r="G33109" s="29"/>
      <c r="H33109" s="29"/>
      <c r="I33109" s="25"/>
      <c r="J33109" s="27" t="n">
        <f aca="false">+J33039</f>
        <v>3</v>
      </c>
      <c r="K33109" s="27" t="n">
        <f aca="false">+K33039+1</f>
        <v>2</v>
      </c>
      <c r="L33109" s="27" t="n">
        <f aca="false">+L33099</f>
        <v>7</v>
      </c>
      <c r="M33109" s="27" t="n">
        <f aca="false">+M33039+75</f>
        <v>105</v>
      </c>
      <c r="N33109" s="33" t="n">
        <f aca="true">OFFSET('Input Individual Schedules'!$A$1,Sheet1!$M33109,Sheet1!N$33010)</f>
        <v>0</v>
      </c>
      <c r="O33109" s="33" t="n">
        <f aca="true">OFFSET('Input Individual Schedules'!$A$1,Sheet1!$M33109,Sheet1!O$33010)</f>
        <v>0</v>
      </c>
      <c r="P33109" s="33" t="n">
        <f aca="true">OFFSET('Input Individual Schedules'!$A$1,Sheet1!$M33109,Sheet1!P$33010)</f>
        <v>0</v>
      </c>
      <c r="Q33109" s="33" t="str">
        <f aca="false">IF(P33109="","",VLOOKUP(P33109,taskno,3,FALSE()))</f>
        <v/>
      </c>
      <c r="R33109" s="30" t="str">
        <f aca="false">IF(P33109="","",VLOOKUP(VLOOKUP(P33109,taskno,2,FALSE()),nono,3,FALSE()))</f>
        <v/>
      </c>
      <c r="S33109" s="33" t="str">
        <f aca="false">+S33108</f>
        <v>Maria</v>
      </c>
      <c r="T33109" s="25" t="str">
        <f aca="false">S33109&amp;IF(Q33109="",""," - "&amp;Q33109)</f>
        <v>Maria</v>
      </c>
      <c r="U33109" s="34" t="str">
        <f aca="false">IF(N33109="","",VLOOKUP(S33109,empno,2,FALSE())/1000+V33109*100000+W33109+ROUND(N33109,2))</f>
        <v/>
      </c>
      <c r="V33109" s="30" t="str">
        <f aca="false">+R33109</f>
        <v/>
      </c>
      <c r="W33109" s="30" t="n">
        <f aca="false">+$AE$33009-1+J33109</f>
        <v>35942</v>
      </c>
      <c r="X33109" s="33" t="str">
        <f aca="false">+T33109</f>
        <v>Maria</v>
      </c>
      <c r="Y33109" s="35" t="n">
        <f aca="false">+N33109</f>
        <v>0</v>
      </c>
      <c r="Z33109" s="35" t="n">
        <f aca="false">+O33109</f>
        <v>0</v>
      </c>
      <c r="AA33109" s="30" t="n">
        <f aca="false">+AA33108+1</f>
        <v>97</v>
      </c>
      <c r="AB33109" s="30" t="n">
        <f aca="false">IF(AA33109&lt;=$AB$33009,AA33109,999999)</f>
        <v>999999</v>
      </c>
      <c r="AC33109" s="36" t="str">
        <f aca="false">IF(AB33109=999999,"",SMALL($U$33013:$U$33712,AB33109))</f>
        <v/>
      </c>
      <c r="AD33109" s="27" t="str">
        <f aca="false">IF(AB33109=999999,"",VLOOKUP(AC33109,taskinfo,2,FALSE()))</f>
        <v/>
      </c>
      <c r="AE33109" s="30" t="str">
        <f aca="false">IF(AC33109="","",+AH33109-AE33009+1)</f>
        <v/>
      </c>
      <c r="AF33109" s="27" t="str">
        <f aca="false">IF(AD33109="","",IF(AE33109=AE33108,+AF33108+1,1))</f>
        <v/>
      </c>
      <c r="AG33109" s="25" t="str">
        <f aca="false">IF(AC33109="","",AD33109*100+AE33109*10+AF33109)</f>
        <v/>
      </c>
      <c r="AH33109" s="27" t="n">
        <f aca="false">VLOOKUP(AC33109,taskinfo,3,FALSE())</f>
        <v>35940</v>
      </c>
      <c r="AI33109" s="25" t="n">
        <f aca="false">+AH33109</f>
        <v>35940</v>
      </c>
      <c r="AJ33109" s="29" t="str">
        <f aca="false">VLOOKUP(AC33109,taskinfo,4,FALSE())</f>
        <v>Evan</v>
      </c>
      <c r="AK33109" s="27" t="n">
        <f aca="false">VLOOKUP(AC33109,taskinfo,5,FALSE())</f>
        <v>0</v>
      </c>
      <c r="AL33109" s="27" t="n">
        <f aca="false">VLOOKUP(AC33109,taskinfo,6,FALSE())</f>
        <v>0</v>
      </c>
    </row>
    <row r="33110" customFormat="false" ht="12.75" hidden="false" customHeight="false" outlineLevel="0" collapsed="false">
      <c r="A33110" s="25"/>
      <c r="B33110" s="25"/>
      <c r="C33110" s="25"/>
      <c r="D33110" s="28"/>
      <c r="E33110" s="29"/>
      <c r="F33110" s="29"/>
      <c r="G33110" s="29"/>
      <c r="H33110" s="29"/>
      <c r="I33110" s="25"/>
      <c r="J33110" s="27" t="n">
        <f aca="false">+J33040</f>
        <v>3</v>
      </c>
      <c r="K33110" s="27" t="n">
        <f aca="false">+K33040+1</f>
        <v>2</v>
      </c>
      <c r="L33110" s="27" t="n">
        <f aca="false">+L33100</f>
        <v>8</v>
      </c>
      <c r="M33110" s="27" t="n">
        <f aca="false">+M33040+75</f>
        <v>106</v>
      </c>
      <c r="N33110" s="33" t="n">
        <f aca="true">OFFSET('Input Individual Schedules'!$A$1,Sheet1!$M33110,Sheet1!N$33010)</f>
        <v>0</v>
      </c>
      <c r="O33110" s="33" t="n">
        <f aca="true">OFFSET('Input Individual Schedules'!$A$1,Sheet1!$M33110,Sheet1!O$33010)</f>
        <v>0</v>
      </c>
      <c r="P33110" s="33" t="n">
        <f aca="true">OFFSET('Input Individual Schedules'!$A$1,Sheet1!$M33110,Sheet1!P$33010)</f>
        <v>0</v>
      </c>
      <c r="Q33110" s="33" t="str">
        <f aca="false">IF(P33110="","",VLOOKUP(P33110,taskno,3,FALSE()))</f>
        <v/>
      </c>
      <c r="R33110" s="30" t="str">
        <f aca="false">IF(P33110="","",VLOOKUP(VLOOKUP(P33110,taskno,2,FALSE()),nono,3,FALSE()))</f>
        <v/>
      </c>
      <c r="S33110" s="33" t="str">
        <f aca="false">+S33109</f>
        <v>Maria</v>
      </c>
      <c r="T33110" s="25" t="str">
        <f aca="false">S33110&amp;IF(Q33110="",""," - "&amp;Q33110)</f>
        <v>Maria</v>
      </c>
      <c r="U33110" s="34" t="str">
        <f aca="false">IF(N33110="","",VLOOKUP(S33110,empno,2,FALSE())/1000+V33110*100000+W33110+ROUND(N33110,2))</f>
        <v/>
      </c>
      <c r="V33110" s="30" t="str">
        <f aca="false">+R33110</f>
        <v/>
      </c>
      <c r="W33110" s="30" t="n">
        <f aca="false">+$AE$33009-1+J33110</f>
        <v>35942</v>
      </c>
      <c r="X33110" s="33" t="str">
        <f aca="false">+T33110</f>
        <v>Maria</v>
      </c>
      <c r="Y33110" s="35" t="n">
        <f aca="false">+N33110</f>
        <v>0</v>
      </c>
      <c r="Z33110" s="35" t="n">
        <f aca="false">+O33110</f>
        <v>0</v>
      </c>
      <c r="AA33110" s="30" t="n">
        <f aca="false">+AA33109+1</f>
        <v>98</v>
      </c>
      <c r="AB33110" s="30" t="n">
        <f aca="false">IF(AA33110&lt;=$AB$33009,AA33110,999999)</f>
        <v>999999</v>
      </c>
      <c r="AC33110" s="36" t="str">
        <f aca="false">IF(AB33110=999999,"",SMALL($U$33013:$U$33712,AB33110))</f>
        <v/>
      </c>
      <c r="AD33110" s="27" t="str">
        <f aca="false">IF(AB33110=999999,"",VLOOKUP(AC33110,taskinfo,2,FALSE()))</f>
        <v/>
      </c>
      <c r="AE33110" s="30" t="str">
        <f aca="false">IF(AC33110="","",+AH33110-AE33009+1)</f>
        <v/>
      </c>
      <c r="AF33110" s="27" t="str">
        <f aca="false">IF(AD33110="","",IF(AE33110=AE33109,+AF33109+1,1))</f>
        <v/>
      </c>
      <c r="AG33110" s="25" t="str">
        <f aca="false">IF(AC33110="","",AD33110*100+AE33110*10+AF33110)</f>
        <v/>
      </c>
      <c r="AH33110" s="27" t="n">
        <f aca="false">VLOOKUP(AC33110,taskinfo,3,FALSE())</f>
        <v>35940</v>
      </c>
      <c r="AI33110" s="25" t="n">
        <f aca="false">+AH33110</f>
        <v>35940</v>
      </c>
      <c r="AJ33110" s="29" t="str">
        <f aca="false">VLOOKUP(AC33110,taskinfo,4,FALSE())</f>
        <v>Evan</v>
      </c>
      <c r="AK33110" s="27" t="n">
        <f aca="false">VLOOKUP(AC33110,taskinfo,5,FALSE())</f>
        <v>0</v>
      </c>
      <c r="AL33110" s="27" t="n">
        <f aca="false">VLOOKUP(AC33110,taskinfo,6,FALSE())</f>
        <v>0</v>
      </c>
    </row>
    <row r="33111" customFormat="false" ht="12.75" hidden="false" customHeight="false" outlineLevel="0" collapsed="false">
      <c r="A33111" s="25"/>
      <c r="B33111" s="25"/>
      <c r="C33111" s="25"/>
      <c r="D33111" s="28"/>
      <c r="E33111" s="29"/>
      <c r="F33111" s="29"/>
      <c r="G33111" s="29"/>
      <c r="H33111" s="29"/>
      <c r="I33111" s="25"/>
      <c r="J33111" s="27" t="n">
        <f aca="false">+J33041</f>
        <v>3</v>
      </c>
      <c r="K33111" s="27" t="n">
        <f aca="false">+K33041+1</f>
        <v>2</v>
      </c>
      <c r="L33111" s="27" t="n">
        <f aca="false">+L33101</f>
        <v>9</v>
      </c>
      <c r="M33111" s="27" t="n">
        <f aca="false">+M33041+75</f>
        <v>107</v>
      </c>
      <c r="N33111" s="33" t="n">
        <f aca="true">OFFSET('Input Individual Schedules'!$A$1,Sheet1!$M33111,Sheet1!N$33010)</f>
        <v>0</v>
      </c>
      <c r="O33111" s="33" t="n">
        <f aca="true">OFFSET('Input Individual Schedules'!$A$1,Sheet1!$M33111,Sheet1!O$33010)</f>
        <v>0</v>
      </c>
      <c r="P33111" s="33" t="n">
        <f aca="true">OFFSET('Input Individual Schedules'!$A$1,Sheet1!$M33111,Sheet1!P$33010)</f>
        <v>0</v>
      </c>
      <c r="Q33111" s="33" t="str">
        <f aca="false">IF(P33111="","",VLOOKUP(P33111,taskno,3,FALSE()))</f>
        <v/>
      </c>
      <c r="R33111" s="30" t="str">
        <f aca="false">IF(P33111="","",VLOOKUP(VLOOKUP(P33111,taskno,2,FALSE()),nono,3,FALSE()))</f>
        <v/>
      </c>
      <c r="S33111" s="33" t="str">
        <f aca="false">+S33110</f>
        <v>Maria</v>
      </c>
      <c r="T33111" s="25" t="str">
        <f aca="false">S33111&amp;IF(Q33111="",""," - "&amp;Q33111)</f>
        <v>Maria</v>
      </c>
      <c r="U33111" s="34" t="str">
        <f aca="false">IF(N33111="","",VLOOKUP(S33111,empno,2,FALSE())/1000+V33111*100000+W33111+ROUND(N33111,2))</f>
        <v/>
      </c>
      <c r="V33111" s="30" t="str">
        <f aca="false">+R33111</f>
        <v/>
      </c>
      <c r="W33111" s="30" t="n">
        <f aca="false">+$AE$33009-1+J33111</f>
        <v>35942</v>
      </c>
      <c r="X33111" s="33" t="str">
        <f aca="false">+T33111</f>
        <v>Maria</v>
      </c>
      <c r="Y33111" s="35" t="n">
        <f aca="false">+N33111</f>
        <v>0</v>
      </c>
      <c r="Z33111" s="35" t="n">
        <f aca="false">+O33111</f>
        <v>0</v>
      </c>
      <c r="AA33111" s="30" t="n">
        <f aca="false">+AA33110+1</f>
        <v>99</v>
      </c>
      <c r="AB33111" s="30" t="n">
        <f aca="false">IF(AA33111&lt;=$AB$33009,AA33111,999999)</f>
        <v>999999</v>
      </c>
      <c r="AC33111" s="36" t="str">
        <f aca="false">IF(AB33111=999999,"",SMALL($U$33013:$U$33712,AB33111))</f>
        <v/>
      </c>
      <c r="AD33111" s="27" t="str">
        <f aca="false">IF(AB33111=999999,"",VLOOKUP(AC33111,taskinfo,2,FALSE()))</f>
        <v/>
      </c>
      <c r="AE33111" s="30" t="str">
        <f aca="false">IF(AC33111="","",+AH33111-AE33009+1)</f>
        <v/>
      </c>
      <c r="AF33111" s="27" t="str">
        <f aca="false">IF(AD33111="","",IF(AE33111=AE33110,+AF33110+1,1))</f>
        <v/>
      </c>
      <c r="AG33111" s="25" t="str">
        <f aca="false">IF(AC33111="","",AD33111*100+AE33111*10+AF33111)</f>
        <v/>
      </c>
      <c r="AH33111" s="27" t="n">
        <f aca="false">VLOOKUP(AC33111,taskinfo,3,FALSE())</f>
        <v>35940</v>
      </c>
      <c r="AI33111" s="25" t="n">
        <f aca="false">+AH33111</f>
        <v>35940</v>
      </c>
      <c r="AJ33111" s="29" t="str">
        <f aca="false">VLOOKUP(AC33111,taskinfo,4,FALSE())</f>
        <v>Evan</v>
      </c>
      <c r="AK33111" s="27" t="n">
        <f aca="false">VLOOKUP(AC33111,taskinfo,5,FALSE())</f>
        <v>0</v>
      </c>
      <c r="AL33111" s="27" t="n">
        <f aca="false">VLOOKUP(AC33111,taskinfo,6,FALSE())</f>
        <v>0</v>
      </c>
    </row>
    <row r="33112" customFormat="false" ht="12.75" hidden="false" customHeight="false" outlineLevel="0" collapsed="false">
      <c r="A33112" s="25"/>
      <c r="B33112" s="25"/>
      <c r="C33112" s="25"/>
      <c r="D33112" s="28"/>
      <c r="E33112" s="29"/>
      <c r="F33112" s="29"/>
      <c r="G33112" s="29"/>
      <c r="H33112" s="29"/>
      <c r="I33112" s="25"/>
      <c r="J33112" s="27" t="n">
        <f aca="false">+J33042</f>
        <v>3</v>
      </c>
      <c r="K33112" s="27" t="n">
        <f aca="false">+K33042+1</f>
        <v>2</v>
      </c>
      <c r="L33112" s="27" t="n">
        <f aca="false">+L33102</f>
        <v>10</v>
      </c>
      <c r="M33112" s="27" t="n">
        <f aca="false">+M33042+75</f>
        <v>108</v>
      </c>
      <c r="N33112" s="33" t="n">
        <f aca="true">OFFSET('Input Individual Schedules'!$A$1,Sheet1!$M33112,Sheet1!N$33010)</f>
        <v>0</v>
      </c>
      <c r="O33112" s="33" t="n">
        <f aca="true">OFFSET('Input Individual Schedules'!$A$1,Sheet1!$M33112,Sheet1!O$33010)</f>
        <v>0</v>
      </c>
      <c r="P33112" s="33" t="n">
        <f aca="true">OFFSET('Input Individual Schedules'!$A$1,Sheet1!$M33112,Sheet1!P$33010)</f>
        <v>0</v>
      </c>
      <c r="Q33112" s="33" t="str">
        <f aca="false">IF(P33112="","",VLOOKUP(P33112,taskno,3,FALSE()))</f>
        <v/>
      </c>
      <c r="R33112" s="30" t="str">
        <f aca="false">IF(P33112="","",VLOOKUP(VLOOKUP(P33112,taskno,2,FALSE()),nono,3,FALSE()))</f>
        <v/>
      </c>
      <c r="S33112" s="33" t="str">
        <f aca="false">+S33111</f>
        <v>Maria</v>
      </c>
      <c r="T33112" s="25" t="str">
        <f aca="false">S33112&amp;IF(Q33112="",""," - "&amp;Q33112)</f>
        <v>Maria</v>
      </c>
      <c r="U33112" s="34" t="str">
        <f aca="false">IF(N33112="","",VLOOKUP(S33112,empno,2,FALSE())/1000+V33112*100000+W33112+ROUND(N33112,2))</f>
        <v/>
      </c>
      <c r="V33112" s="30" t="str">
        <f aca="false">+R33112</f>
        <v/>
      </c>
      <c r="W33112" s="30" t="n">
        <f aca="false">+$AE$33009-1+J33112</f>
        <v>35942</v>
      </c>
      <c r="X33112" s="33" t="str">
        <f aca="false">+T33112</f>
        <v>Maria</v>
      </c>
      <c r="Y33112" s="35" t="n">
        <f aca="false">+N33112</f>
        <v>0</v>
      </c>
      <c r="Z33112" s="35" t="n">
        <f aca="false">+O33112</f>
        <v>0</v>
      </c>
      <c r="AA33112" s="30" t="n">
        <f aca="false">+AA33111+1</f>
        <v>100</v>
      </c>
      <c r="AB33112" s="30" t="n">
        <f aca="false">IF(AA33112&lt;=$AB$33009,AA33112,999999)</f>
        <v>999999</v>
      </c>
      <c r="AC33112" s="36" t="str">
        <f aca="false">IF(AB33112=999999,"",SMALL($U$33013:$U$33712,AB33112))</f>
        <v/>
      </c>
      <c r="AD33112" s="27" t="str">
        <f aca="false">IF(AB33112=999999,"",VLOOKUP(AC33112,taskinfo,2,FALSE()))</f>
        <v/>
      </c>
      <c r="AE33112" s="30" t="str">
        <f aca="false">IF(AC33112="","",+AH33112-AE33009+1)</f>
        <v/>
      </c>
      <c r="AF33112" s="27" t="str">
        <f aca="false">IF(AD33112="","",IF(AE33112=AE33111,+AF33111+1,1))</f>
        <v/>
      </c>
      <c r="AG33112" s="25" t="str">
        <f aca="false">IF(AC33112="","",AD33112*100+AE33112*10+AF33112)</f>
        <v/>
      </c>
      <c r="AH33112" s="27" t="n">
        <f aca="false">VLOOKUP(AC33112,taskinfo,3,FALSE())</f>
        <v>35940</v>
      </c>
      <c r="AI33112" s="25" t="n">
        <f aca="false">+AH33112</f>
        <v>35940</v>
      </c>
      <c r="AJ33112" s="29" t="str">
        <f aca="false">VLOOKUP(AC33112,taskinfo,4,FALSE())</f>
        <v>Evan</v>
      </c>
      <c r="AK33112" s="27" t="n">
        <f aca="false">VLOOKUP(AC33112,taskinfo,5,FALSE())</f>
        <v>0</v>
      </c>
      <c r="AL33112" s="27" t="n">
        <f aca="false">VLOOKUP(AC33112,taskinfo,6,FALSE())</f>
        <v>0</v>
      </c>
    </row>
    <row r="33113" customFormat="false" ht="12.75" hidden="false" customHeight="false" outlineLevel="0" collapsed="false">
      <c r="A33113" s="25"/>
      <c r="B33113" s="25"/>
      <c r="C33113" s="25"/>
      <c r="D33113" s="28"/>
      <c r="E33113" s="29"/>
      <c r="F33113" s="29"/>
      <c r="G33113" s="29"/>
      <c r="H33113" s="29"/>
      <c r="I33113" s="25"/>
      <c r="J33113" s="27" t="n">
        <f aca="false">+J33043</f>
        <v>4</v>
      </c>
      <c r="K33113" s="27" t="n">
        <f aca="false">+K33043+1</f>
        <v>2</v>
      </c>
      <c r="L33113" s="27" t="n">
        <f aca="false">+L33103</f>
        <v>1</v>
      </c>
      <c r="M33113" s="27" t="n">
        <f aca="false">+M33043+75</f>
        <v>109</v>
      </c>
      <c r="N33113" s="33" t="n">
        <f aca="true">OFFSET('Input Individual Schedules'!$A$1,Sheet1!$M33113,Sheet1!N$33010)</f>
        <v>0.333333333333333</v>
      </c>
      <c r="O33113" s="33" t="n">
        <f aca="true">OFFSET('Input Individual Schedules'!$A$1,Sheet1!$M33113,Sheet1!O$33010)</f>
        <v>0.375</v>
      </c>
      <c r="P33113" s="33" t="str">
        <f aca="true">OFFSET('Input Individual Schedules'!$A$1,Sheet1!$M33113,Sheet1!P$33010)</f>
        <v>Task 2</v>
      </c>
      <c r="Q33113" s="33" t="str">
        <f aca="false">IF(P33113="","",VLOOKUP(P33113,taskno,3,FALSE()))</f>
        <v/>
      </c>
      <c r="R33113" s="30" t="n">
        <f aca="false">IF(P33113="","",VLOOKUP(VLOOKUP(P33113,taskno,2,FALSE()),nono,3,FALSE()))</f>
        <v>2</v>
      </c>
      <c r="S33113" s="33" t="str">
        <f aca="false">+S33112</f>
        <v>Maria</v>
      </c>
      <c r="T33113" s="25" t="str">
        <f aca="false">S33113&amp;IF(Q33113="",""," - "&amp;Q33113)</f>
        <v>Maria</v>
      </c>
      <c r="U33113" s="34" t="n">
        <f aca="false">IF(N33113="","",VLOOKUP(S33113,empno,2,FALSE())/1000+V33113*100000+W33113+ROUND(N33113,2))</f>
        <v>235943.332</v>
      </c>
      <c r="V33113" s="30" t="n">
        <f aca="false">+R33113</f>
        <v>2</v>
      </c>
      <c r="W33113" s="30" t="n">
        <f aca="false">+$AE$33009-1+J33113</f>
        <v>35943</v>
      </c>
      <c r="X33113" s="33" t="str">
        <f aca="false">+T33113</f>
        <v>Maria</v>
      </c>
      <c r="Y33113" s="35" t="n">
        <f aca="false">+N33113</f>
        <v>0.333333333333333</v>
      </c>
      <c r="Z33113" s="35" t="n">
        <f aca="false">+O33113</f>
        <v>0.375</v>
      </c>
      <c r="AA33113" s="30" t="n">
        <f aca="false">+AA33112+1</f>
        <v>101</v>
      </c>
      <c r="AB33113" s="30" t="n">
        <f aca="false">IF(AA33113&lt;=$AB$33009,AA33113,999999)</f>
        <v>999999</v>
      </c>
      <c r="AC33113" s="36" t="str">
        <f aca="false">IF(AB33113=999999,"",SMALL($U$33013:$U$33712,AB33113))</f>
        <v/>
      </c>
      <c r="AD33113" s="27" t="str">
        <f aca="false">IF(AB33113=999999,"",VLOOKUP(AC33113,taskinfo,2,FALSE()))</f>
        <v/>
      </c>
      <c r="AE33113" s="30" t="str">
        <f aca="false">IF(AC33113="","",+AH33113-AE33009+1)</f>
        <v/>
      </c>
      <c r="AF33113" s="27" t="str">
        <f aca="false">IF(AD33113="","",IF(AE33113=AE33112,+AF33112+1,1))</f>
        <v/>
      </c>
      <c r="AG33113" s="25" t="str">
        <f aca="false">IF(AC33113="","",AD33113*100+AE33113*10+AF33113)</f>
        <v/>
      </c>
      <c r="AH33113" s="27" t="n">
        <f aca="false">VLOOKUP(AC33113,taskinfo,3,FALSE())</f>
        <v>35940</v>
      </c>
      <c r="AI33113" s="25" t="n">
        <f aca="false">+AH33113</f>
        <v>35940</v>
      </c>
      <c r="AJ33113" s="29" t="str">
        <f aca="false">VLOOKUP(AC33113,taskinfo,4,FALSE())</f>
        <v>Evan</v>
      </c>
      <c r="AK33113" s="27" t="n">
        <f aca="false">VLOOKUP(AC33113,taskinfo,5,FALSE())</f>
        <v>0</v>
      </c>
      <c r="AL33113" s="27" t="n">
        <f aca="false">VLOOKUP(AC33113,taskinfo,6,FALSE())</f>
        <v>0</v>
      </c>
    </row>
    <row r="33114" customFormat="false" ht="12.75" hidden="false" customHeight="false" outlineLevel="0" collapsed="false">
      <c r="A33114" s="25"/>
      <c r="B33114" s="25"/>
      <c r="C33114" s="25"/>
      <c r="D33114" s="28"/>
      <c r="E33114" s="29"/>
      <c r="F33114" s="29"/>
      <c r="G33114" s="29"/>
      <c r="H33114" s="29"/>
      <c r="I33114" s="25"/>
      <c r="J33114" s="27" t="n">
        <f aca="false">+J33044</f>
        <v>4</v>
      </c>
      <c r="K33114" s="27" t="n">
        <f aca="false">+K33044+1</f>
        <v>2</v>
      </c>
      <c r="L33114" s="27" t="n">
        <f aca="false">+L33104</f>
        <v>2</v>
      </c>
      <c r="M33114" s="27" t="n">
        <f aca="false">+M33044+75</f>
        <v>110</v>
      </c>
      <c r="N33114" s="33" t="n">
        <f aca="true">OFFSET('Input Individual Schedules'!$A$1,Sheet1!$M33114,Sheet1!N$33010)</f>
        <v>0.458333333333333</v>
      </c>
      <c r="O33114" s="33" t="n">
        <f aca="true">OFFSET('Input Individual Schedules'!$A$1,Sheet1!$M33114,Sheet1!O$33010)</f>
        <v>0.541666666666667</v>
      </c>
      <c r="P33114" s="33" t="str">
        <f aca="true">OFFSET('Input Individual Schedules'!$A$1,Sheet1!$M33114,Sheet1!P$33010)</f>
        <v>Task 3</v>
      </c>
      <c r="Q33114" s="33" t="str">
        <f aca="false">IF(P33114="","",VLOOKUP(P33114,taskno,3,FALSE()))</f>
        <v/>
      </c>
      <c r="R33114" s="30" t="n">
        <f aca="false">IF(P33114="","",VLOOKUP(VLOOKUP(P33114,taskno,2,FALSE()),nono,3,FALSE()))</f>
        <v>3</v>
      </c>
      <c r="S33114" s="33" t="str">
        <f aca="false">+S33113</f>
        <v>Maria</v>
      </c>
      <c r="T33114" s="25" t="str">
        <f aca="false">S33114&amp;IF(Q33114="",""," - "&amp;Q33114)</f>
        <v>Maria</v>
      </c>
      <c r="U33114" s="34" t="n">
        <f aca="false">IF(N33114="","",VLOOKUP(S33114,empno,2,FALSE())/1000+V33114*100000+W33114+ROUND(N33114,2))</f>
        <v>335943.462</v>
      </c>
      <c r="V33114" s="30" t="n">
        <f aca="false">+R33114</f>
        <v>3</v>
      </c>
      <c r="W33114" s="30" t="n">
        <f aca="false">+$AE$33009-1+J33114</f>
        <v>35943</v>
      </c>
      <c r="X33114" s="33" t="str">
        <f aca="false">+T33114</f>
        <v>Maria</v>
      </c>
      <c r="Y33114" s="35" t="n">
        <f aca="false">+N33114</f>
        <v>0.458333333333333</v>
      </c>
      <c r="Z33114" s="35" t="n">
        <f aca="false">+O33114</f>
        <v>0.541666666666667</v>
      </c>
      <c r="AA33114" s="30" t="n">
        <f aca="false">+AA33113+1</f>
        <v>102</v>
      </c>
      <c r="AB33114" s="30" t="n">
        <f aca="false">IF(AA33114&lt;=$AB$33009,AA33114,999999)</f>
        <v>999999</v>
      </c>
      <c r="AC33114" s="36" t="str">
        <f aca="false">IF(AB33114=999999,"",SMALL($U$33013:$U$33712,AB33114))</f>
        <v/>
      </c>
      <c r="AD33114" s="27" t="str">
        <f aca="false">IF(AB33114=999999,"",VLOOKUP(AC33114,taskinfo,2,FALSE()))</f>
        <v/>
      </c>
      <c r="AE33114" s="30" t="str">
        <f aca="false">IF(AC33114="","",+AH33114-AE33009+1)</f>
        <v/>
      </c>
      <c r="AF33114" s="27" t="str">
        <f aca="false">IF(AD33114="","",IF(AE33114=AE33113,+AF33113+1,1))</f>
        <v/>
      </c>
      <c r="AG33114" s="25" t="str">
        <f aca="false">IF(AC33114="","",AD33114*100+AE33114*10+AF33114)</f>
        <v/>
      </c>
      <c r="AH33114" s="27" t="n">
        <f aca="false">VLOOKUP(AC33114,taskinfo,3,FALSE())</f>
        <v>35940</v>
      </c>
      <c r="AI33114" s="25" t="n">
        <f aca="false">+AH33114</f>
        <v>35940</v>
      </c>
      <c r="AJ33114" s="29" t="str">
        <f aca="false">VLOOKUP(AC33114,taskinfo,4,FALSE())</f>
        <v>Evan</v>
      </c>
      <c r="AK33114" s="27" t="n">
        <f aca="false">VLOOKUP(AC33114,taskinfo,5,FALSE())</f>
        <v>0</v>
      </c>
      <c r="AL33114" s="27" t="n">
        <f aca="false">VLOOKUP(AC33114,taskinfo,6,FALSE())</f>
        <v>0</v>
      </c>
    </row>
    <row r="33115" customFormat="false" ht="12.75" hidden="false" customHeight="false" outlineLevel="0" collapsed="false">
      <c r="A33115" s="25"/>
      <c r="B33115" s="25"/>
      <c r="C33115" s="25"/>
      <c r="D33115" s="28"/>
      <c r="E33115" s="29"/>
      <c r="F33115" s="29"/>
      <c r="G33115" s="29"/>
      <c r="H33115" s="29"/>
      <c r="I33115" s="25"/>
      <c r="J33115" s="27" t="n">
        <f aca="false">+J33045</f>
        <v>4</v>
      </c>
      <c r="K33115" s="27" t="n">
        <f aca="false">+K33045+1</f>
        <v>2</v>
      </c>
      <c r="L33115" s="27" t="n">
        <f aca="false">+L33105</f>
        <v>3</v>
      </c>
      <c r="M33115" s="27" t="n">
        <f aca="false">+M33045+75</f>
        <v>111</v>
      </c>
      <c r="N33115" s="33" t="n">
        <f aca="true">OFFSET('Input Individual Schedules'!$A$1,Sheet1!$M33115,Sheet1!N$33010)</f>
        <v>0.583333333333333</v>
      </c>
      <c r="O33115" s="33" t="n">
        <f aca="true">OFFSET('Input Individual Schedules'!$A$1,Sheet1!$M33115,Sheet1!O$33010)</f>
        <v>0.75</v>
      </c>
      <c r="P33115" s="33" t="str">
        <f aca="true">OFFSET('Input Individual Schedules'!$A$1,Sheet1!$M33115,Sheet1!P$33010)</f>
        <v>Task 5</v>
      </c>
      <c r="Q33115" s="33" t="str">
        <f aca="false">IF(P33115="","",VLOOKUP(P33115,taskno,3,FALSE()))</f>
        <v/>
      </c>
      <c r="R33115" s="30" t="n">
        <f aca="false">IF(P33115="","",VLOOKUP(VLOOKUP(P33115,taskno,2,FALSE()),nono,3,FALSE()))</f>
        <v>5</v>
      </c>
      <c r="S33115" s="33" t="str">
        <f aca="false">+S33114</f>
        <v>Maria</v>
      </c>
      <c r="T33115" s="25" t="str">
        <f aca="false">S33115&amp;IF(Q33115="",""," - "&amp;Q33115)</f>
        <v>Maria</v>
      </c>
      <c r="U33115" s="34" t="n">
        <f aca="false">IF(N33115="","",VLOOKUP(S33115,empno,2,FALSE())/1000+V33115*100000+W33115+ROUND(N33115,2))</f>
        <v>535943.582</v>
      </c>
      <c r="V33115" s="30" t="n">
        <f aca="false">+R33115</f>
        <v>5</v>
      </c>
      <c r="W33115" s="30" t="n">
        <f aca="false">+$AE$33009-1+J33115</f>
        <v>35943</v>
      </c>
      <c r="X33115" s="33" t="str">
        <f aca="false">+T33115</f>
        <v>Maria</v>
      </c>
      <c r="Y33115" s="35" t="n">
        <f aca="false">+N33115</f>
        <v>0.583333333333333</v>
      </c>
      <c r="Z33115" s="35" t="n">
        <f aca="false">+O33115</f>
        <v>0.75</v>
      </c>
      <c r="AA33115" s="30" t="n">
        <f aca="false">+AA33114+1</f>
        <v>103</v>
      </c>
      <c r="AB33115" s="30" t="n">
        <f aca="false">IF(AA33115&lt;=$AB$33009,AA33115,999999)</f>
        <v>999999</v>
      </c>
      <c r="AC33115" s="36" t="str">
        <f aca="false">IF(AB33115=999999,"",SMALL($U$33013:$U$33712,AB33115))</f>
        <v/>
      </c>
      <c r="AD33115" s="27" t="str">
        <f aca="false">IF(AB33115=999999,"",VLOOKUP(AC33115,taskinfo,2,FALSE()))</f>
        <v/>
      </c>
      <c r="AE33115" s="30" t="str">
        <f aca="false">IF(AC33115="","",+AH33115-AE33009+1)</f>
        <v/>
      </c>
      <c r="AF33115" s="27" t="str">
        <f aca="false">IF(AD33115="","",IF(AE33115=AE33114,+AF33114+1,1))</f>
        <v/>
      </c>
      <c r="AG33115" s="25" t="str">
        <f aca="false">IF(AC33115="","",AD33115*100+AE33115*10+AF33115)</f>
        <v/>
      </c>
      <c r="AH33115" s="27" t="n">
        <f aca="false">VLOOKUP(AC33115,taskinfo,3,FALSE())</f>
        <v>35940</v>
      </c>
      <c r="AI33115" s="25" t="n">
        <f aca="false">+AH33115</f>
        <v>35940</v>
      </c>
      <c r="AJ33115" s="29" t="str">
        <f aca="false">VLOOKUP(AC33115,taskinfo,4,FALSE())</f>
        <v>Evan</v>
      </c>
      <c r="AK33115" s="27" t="n">
        <f aca="false">VLOOKUP(AC33115,taskinfo,5,FALSE())</f>
        <v>0</v>
      </c>
      <c r="AL33115" s="27" t="n">
        <f aca="false">VLOOKUP(AC33115,taskinfo,6,FALSE())</f>
        <v>0</v>
      </c>
    </row>
    <row r="33116" customFormat="false" ht="12.75" hidden="false" customHeight="false" outlineLevel="0" collapsed="false">
      <c r="A33116" s="25"/>
      <c r="B33116" s="25"/>
      <c r="C33116" s="25"/>
      <c r="D33116" s="28"/>
      <c r="E33116" s="29"/>
      <c r="F33116" s="29"/>
      <c r="G33116" s="29"/>
      <c r="H33116" s="29"/>
      <c r="I33116" s="25"/>
      <c r="J33116" s="27" t="n">
        <f aca="false">+J33046</f>
        <v>4</v>
      </c>
      <c r="K33116" s="27" t="n">
        <f aca="false">+K33046+1</f>
        <v>2</v>
      </c>
      <c r="L33116" s="27" t="n">
        <f aca="false">+L33106</f>
        <v>4</v>
      </c>
      <c r="M33116" s="27" t="n">
        <f aca="false">+M33046+75</f>
        <v>112</v>
      </c>
      <c r="N33116" s="33" t="n">
        <f aca="true">OFFSET('Input Individual Schedules'!$A$1,Sheet1!$M33116,Sheet1!N$33010)</f>
        <v>0</v>
      </c>
      <c r="O33116" s="33" t="n">
        <f aca="true">OFFSET('Input Individual Schedules'!$A$1,Sheet1!$M33116,Sheet1!O$33010)</f>
        <v>0</v>
      </c>
      <c r="P33116" s="33" t="n">
        <f aca="true">OFFSET('Input Individual Schedules'!$A$1,Sheet1!$M33116,Sheet1!P$33010)</f>
        <v>0</v>
      </c>
      <c r="Q33116" s="33" t="str">
        <f aca="false">IF(P33116="","",VLOOKUP(P33116,taskno,3,FALSE()))</f>
        <v/>
      </c>
      <c r="R33116" s="30" t="str">
        <f aca="false">IF(P33116="","",VLOOKUP(VLOOKUP(P33116,taskno,2,FALSE()),nono,3,FALSE()))</f>
        <v/>
      </c>
      <c r="S33116" s="33" t="str">
        <f aca="false">+S33115</f>
        <v>Maria</v>
      </c>
      <c r="T33116" s="25" t="str">
        <f aca="false">S33116&amp;IF(Q33116="",""," - "&amp;Q33116)</f>
        <v>Maria</v>
      </c>
      <c r="U33116" s="34" t="str">
        <f aca="false">IF(N33116="","",VLOOKUP(S33116,empno,2,FALSE())/1000+V33116*100000+W33116+ROUND(N33116,2))</f>
        <v/>
      </c>
      <c r="V33116" s="30" t="str">
        <f aca="false">+R33116</f>
        <v/>
      </c>
      <c r="W33116" s="30" t="n">
        <f aca="false">+$AE$33009-1+J33116</f>
        <v>35943</v>
      </c>
      <c r="X33116" s="33" t="str">
        <f aca="false">+T33116</f>
        <v>Maria</v>
      </c>
      <c r="Y33116" s="35" t="n">
        <f aca="false">+N33116</f>
        <v>0</v>
      </c>
      <c r="Z33116" s="35" t="n">
        <f aca="false">+O33116</f>
        <v>0</v>
      </c>
      <c r="AA33116" s="30" t="n">
        <f aca="false">+AA33115+1</f>
        <v>104</v>
      </c>
      <c r="AB33116" s="30" t="n">
        <f aca="false">IF(AA33116&lt;=$AB$33009,AA33116,999999)</f>
        <v>999999</v>
      </c>
      <c r="AC33116" s="36" t="str">
        <f aca="false">IF(AB33116=999999,"",SMALL($U$33013:$U$33712,AB33116))</f>
        <v/>
      </c>
      <c r="AD33116" s="27" t="str">
        <f aca="false">IF(AB33116=999999,"",VLOOKUP(AC33116,taskinfo,2,FALSE()))</f>
        <v/>
      </c>
      <c r="AE33116" s="30" t="str">
        <f aca="false">IF(AC33116="","",+AH33116-AE33009+1)</f>
        <v/>
      </c>
      <c r="AF33116" s="27" t="str">
        <f aca="false">IF(AD33116="","",IF(AE33116=AE33115,+AF33115+1,1))</f>
        <v/>
      </c>
      <c r="AG33116" s="25" t="str">
        <f aca="false">IF(AC33116="","",AD33116*100+AE33116*10+AF33116)</f>
        <v/>
      </c>
      <c r="AH33116" s="27" t="n">
        <f aca="false">VLOOKUP(AC33116,taskinfo,3,FALSE())</f>
        <v>35940</v>
      </c>
      <c r="AI33116" s="25" t="n">
        <f aca="false">+AH33116</f>
        <v>35940</v>
      </c>
      <c r="AJ33116" s="29" t="str">
        <f aca="false">VLOOKUP(AC33116,taskinfo,4,FALSE())</f>
        <v>Evan</v>
      </c>
      <c r="AK33116" s="27" t="n">
        <f aca="false">VLOOKUP(AC33116,taskinfo,5,FALSE())</f>
        <v>0</v>
      </c>
      <c r="AL33116" s="27" t="n">
        <f aca="false">VLOOKUP(AC33116,taskinfo,6,FALSE())</f>
        <v>0</v>
      </c>
    </row>
    <row r="33117" customFormat="false" ht="12.75" hidden="false" customHeight="false" outlineLevel="0" collapsed="false">
      <c r="A33117" s="25"/>
      <c r="B33117" s="25"/>
      <c r="C33117" s="25"/>
      <c r="D33117" s="28"/>
      <c r="E33117" s="29"/>
      <c r="F33117" s="29"/>
      <c r="G33117" s="29"/>
      <c r="H33117" s="29"/>
      <c r="I33117" s="25"/>
      <c r="J33117" s="27" t="n">
        <f aca="false">+J33047</f>
        <v>4</v>
      </c>
      <c r="K33117" s="27" t="n">
        <f aca="false">+K33047+1</f>
        <v>2</v>
      </c>
      <c r="L33117" s="27" t="n">
        <f aca="false">+L33107</f>
        <v>5</v>
      </c>
      <c r="M33117" s="27" t="n">
        <f aca="false">+M33047+75</f>
        <v>113</v>
      </c>
      <c r="N33117" s="33" t="n">
        <f aca="true">OFFSET('Input Individual Schedules'!$A$1,Sheet1!$M33117,Sheet1!N$33010)</f>
        <v>0</v>
      </c>
      <c r="O33117" s="33" t="n">
        <f aca="true">OFFSET('Input Individual Schedules'!$A$1,Sheet1!$M33117,Sheet1!O$33010)</f>
        <v>0</v>
      </c>
      <c r="P33117" s="33" t="n">
        <f aca="true">OFFSET('Input Individual Schedules'!$A$1,Sheet1!$M33117,Sheet1!P$33010)</f>
        <v>0</v>
      </c>
      <c r="Q33117" s="33" t="str">
        <f aca="false">IF(P33117="","",VLOOKUP(P33117,taskno,3,FALSE()))</f>
        <v/>
      </c>
      <c r="R33117" s="30" t="str">
        <f aca="false">IF(P33117="","",VLOOKUP(VLOOKUP(P33117,taskno,2,FALSE()),nono,3,FALSE()))</f>
        <v/>
      </c>
      <c r="S33117" s="33" t="str">
        <f aca="false">+S33116</f>
        <v>Maria</v>
      </c>
      <c r="T33117" s="25" t="str">
        <f aca="false">S33117&amp;IF(Q33117="",""," - "&amp;Q33117)</f>
        <v>Maria</v>
      </c>
      <c r="U33117" s="34" t="str">
        <f aca="false">IF(N33117="","",VLOOKUP(S33117,empno,2,FALSE())/1000+V33117*100000+W33117+ROUND(N33117,2))</f>
        <v/>
      </c>
      <c r="V33117" s="30" t="str">
        <f aca="false">+R33117</f>
        <v/>
      </c>
      <c r="W33117" s="30" t="n">
        <f aca="false">+$AE$33009-1+J33117</f>
        <v>35943</v>
      </c>
      <c r="X33117" s="33" t="str">
        <f aca="false">+T33117</f>
        <v>Maria</v>
      </c>
      <c r="Y33117" s="35" t="n">
        <f aca="false">+N33117</f>
        <v>0</v>
      </c>
      <c r="Z33117" s="35" t="n">
        <f aca="false">+O33117</f>
        <v>0</v>
      </c>
      <c r="AA33117" s="30" t="n">
        <f aca="false">+AA33116+1</f>
        <v>105</v>
      </c>
      <c r="AB33117" s="30" t="n">
        <f aca="false">IF(AA33117&lt;=$AB$33009,AA33117,999999)</f>
        <v>999999</v>
      </c>
      <c r="AC33117" s="36" t="str">
        <f aca="false">IF(AB33117=999999,"",SMALL($U$33013:$U$33712,AB33117))</f>
        <v/>
      </c>
      <c r="AD33117" s="27" t="str">
        <f aca="false">IF(AB33117=999999,"",VLOOKUP(AC33117,taskinfo,2,FALSE()))</f>
        <v/>
      </c>
      <c r="AE33117" s="30" t="str">
        <f aca="false">IF(AC33117="","",+AH33117-AE33009+1)</f>
        <v/>
      </c>
      <c r="AF33117" s="27" t="str">
        <f aca="false">IF(AD33117="","",IF(AE33117=AE33116,+AF33116+1,1))</f>
        <v/>
      </c>
      <c r="AG33117" s="25" t="str">
        <f aca="false">IF(AC33117="","",AD33117*100+AE33117*10+AF33117)</f>
        <v/>
      </c>
      <c r="AH33117" s="27" t="n">
        <f aca="false">VLOOKUP(AC33117,taskinfo,3,FALSE())</f>
        <v>35940</v>
      </c>
      <c r="AI33117" s="25" t="n">
        <f aca="false">+AH33117</f>
        <v>35940</v>
      </c>
      <c r="AJ33117" s="29" t="str">
        <f aca="false">VLOOKUP(AC33117,taskinfo,4,FALSE())</f>
        <v>Evan</v>
      </c>
      <c r="AK33117" s="27" t="n">
        <f aca="false">VLOOKUP(AC33117,taskinfo,5,FALSE())</f>
        <v>0</v>
      </c>
      <c r="AL33117" s="27" t="n">
        <f aca="false">VLOOKUP(AC33117,taskinfo,6,FALSE())</f>
        <v>0</v>
      </c>
    </row>
    <row r="33118" customFormat="false" ht="12.75" hidden="false" customHeight="false" outlineLevel="0" collapsed="false">
      <c r="A33118" s="25"/>
      <c r="B33118" s="25"/>
      <c r="C33118" s="25"/>
      <c r="D33118" s="28"/>
      <c r="E33118" s="29"/>
      <c r="F33118" s="29"/>
      <c r="G33118" s="29"/>
      <c r="H33118" s="29"/>
      <c r="I33118" s="25"/>
      <c r="J33118" s="27" t="n">
        <f aca="false">+J33048</f>
        <v>4</v>
      </c>
      <c r="K33118" s="27" t="n">
        <f aca="false">+K33048+1</f>
        <v>2</v>
      </c>
      <c r="L33118" s="27" t="n">
        <f aca="false">+L33108</f>
        <v>6</v>
      </c>
      <c r="M33118" s="27" t="n">
        <f aca="false">+M33048+75</f>
        <v>114</v>
      </c>
      <c r="N33118" s="33" t="n">
        <f aca="true">OFFSET('Input Individual Schedules'!$A$1,Sheet1!$M33118,Sheet1!N$33010)</f>
        <v>0</v>
      </c>
      <c r="O33118" s="33" t="n">
        <f aca="true">OFFSET('Input Individual Schedules'!$A$1,Sheet1!$M33118,Sheet1!O$33010)</f>
        <v>0</v>
      </c>
      <c r="P33118" s="33" t="n">
        <f aca="true">OFFSET('Input Individual Schedules'!$A$1,Sheet1!$M33118,Sheet1!P$33010)</f>
        <v>0</v>
      </c>
      <c r="Q33118" s="33" t="str">
        <f aca="false">IF(P33118="","",VLOOKUP(P33118,taskno,3,FALSE()))</f>
        <v/>
      </c>
      <c r="R33118" s="30" t="str">
        <f aca="false">IF(P33118="","",VLOOKUP(VLOOKUP(P33118,taskno,2,FALSE()),nono,3,FALSE()))</f>
        <v/>
      </c>
      <c r="S33118" s="33" t="str">
        <f aca="false">+S33117</f>
        <v>Maria</v>
      </c>
      <c r="T33118" s="25" t="str">
        <f aca="false">S33118&amp;IF(Q33118="",""," - "&amp;Q33118)</f>
        <v>Maria</v>
      </c>
      <c r="U33118" s="34" t="str">
        <f aca="false">IF(N33118="","",VLOOKUP(S33118,empno,2,FALSE())/1000+V33118*100000+W33118+ROUND(N33118,2))</f>
        <v/>
      </c>
      <c r="V33118" s="30" t="str">
        <f aca="false">+R33118</f>
        <v/>
      </c>
      <c r="W33118" s="30" t="n">
        <f aca="false">+$AE$33009-1+J33118</f>
        <v>35943</v>
      </c>
      <c r="X33118" s="33" t="str">
        <f aca="false">+T33118</f>
        <v>Maria</v>
      </c>
      <c r="Y33118" s="35" t="n">
        <f aca="false">+N33118</f>
        <v>0</v>
      </c>
      <c r="Z33118" s="35" t="n">
        <f aca="false">+O33118</f>
        <v>0</v>
      </c>
      <c r="AA33118" s="30" t="n">
        <f aca="false">+AA33117+1</f>
        <v>106</v>
      </c>
      <c r="AB33118" s="30" t="n">
        <f aca="false">IF(AA33118&lt;=$AB$33009,AA33118,999999)</f>
        <v>999999</v>
      </c>
      <c r="AC33118" s="36" t="str">
        <f aca="false">IF(AB33118=999999,"",SMALL($U$33013:$U$33712,AB33118))</f>
        <v/>
      </c>
      <c r="AD33118" s="27" t="str">
        <f aca="false">IF(AB33118=999999,"",VLOOKUP(AC33118,taskinfo,2,FALSE()))</f>
        <v/>
      </c>
      <c r="AE33118" s="30" t="str">
        <f aca="false">IF(AC33118="","",+AH33118-AE33009+1)</f>
        <v/>
      </c>
      <c r="AF33118" s="27" t="str">
        <f aca="false">IF(AD33118="","",IF(AE33118=AE33117,+AF33117+1,1))</f>
        <v/>
      </c>
      <c r="AG33118" s="25" t="str">
        <f aca="false">IF(AC33118="","",AD33118*100+AE33118*10+AF33118)</f>
        <v/>
      </c>
      <c r="AH33118" s="27" t="n">
        <f aca="false">VLOOKUP(AC33118,taskinfo,3,FALSE())</f>
        <v>35940</v>
      </c>
      <c r="AI33118" s="25" t="n">
        <f aca="false">+AH33118</f>
        <v>35940</v>
      </c>
      <c r="AJ33118" s="29" t="str">
        <f aca="false">VLOOKUP(AC33118,taskinfo,4,FALSE())</f>
        <v>Evan</v>
      </c>
      <c r="AK33118" s="27" t="n">
        <f aca="false">VLOOKUP(AC33118,taskinfo,5,FALSE())</f>
        <v>0</v>
      </c>
      <c r="AL33118" s="27" t="n">
        <f aca="false">VLOOKUP(AC33118,taskinfo,6,FALSE())</f>
        <v>0</v>
      </c>
    </row>
    <row r="33119" customFormat="false" ht="12.75" hidden="false" customHeight="false" outlineLevel="0" collapsed="false">
      <c r="A33119" s="25"/>
      <c r="B33119" s="25"/>
      <c r="C33119" s="25"/>
      <c r="D33119" s="28"/>
      <c r="E33119" s="29"/>
      <c r="F33119" s="29"/>
      <c r="G33119" s="29"/>
      <c r="H33119" s="29"/>
      <c r="I33119" s="25"/>
      <c r="J33119" s="27" t="n">
        <f aca="false">+J33049</f>
        <v>4</v>
      </c>
      <c r="K33119" s="27" t="n">
        <f aca="false">+K33049+1</f>
        <v>2</v>
      </c>
      <c r="L33119" s="27" t="n">
        <f aca="false">+L33109</f>
        <v>7</v>
      </c>
      <c r="M33119" s="27" t="n">
        <f aca="false">+M33049+75</f>
        <v>115</v>
      </c>
      <c r="N33119" s="33" t="n">
        <f aca="true">OFFSET('Input Individual Schedules'!$A$1,Sheet1!$M33119,Sheet1!N$33010)</f>
        <v>0</v>
      </c>
      <c r="O33119" s="33" t="n">
        <f aca="true">OFFSET('Input Individual Schedules'!$A$1,Sheet1!$M33119,Sheet1!O$33010)</f>
        <v>0</v>
      </c>
      <c r="P33119" s="33" t="n">
        <f aca="true">OFFSET('Input Individual Schedules'!$A$1,Sheet1!$M33119,Sheet1!P$33010)</f>
        <v>0</v>
      </c>
      <c r="Q33119" s="33" t="str">
        <f aca="false">IF(P33119="","",VLOOKUP(P33119,taskno,3,FALSE()))</f>
        <v/>
      </c>
      <c r="R33119" s="30" t="str">
        <f aca="false">IF(P33119="","",VLOOKUP(VLOOKUP(P33119,taskno,2,FALSE()),nono,3,FALSE()))</f>
        <v/>
      </c>
      <c r="S33119" s="33" t="str">
        <f aca="false">+S33118</f>
        <v>Maria</v>
      </c>
      <c r="T33119" s="25" t="str">
        <f aca="false">S33119&amp;IF(Q33119="",""," - "&amp;Q33119)</f>
        <v>Maria</v>
      </c>
      <c r="U33119" s="34" t="str">
        <f aca="false">IF(N33119="","",VLOOKUP(S33119,empno,2,FALSE())/1000+V33119*100000+W33119+ROUND(N33119,2))</f>
        <v/>
      </c>
      <c r="V33119" s="30" t="str">
        <f aca="false">+R33119</f>
        <v/>
      </c>
      <c r="W33119" s="30" t="n">
        <f aca="false">+$AE$33009-1+J33119</f>
        <v>35943</v>
      </c>
      <c r="X33119" s="33" t="str">
        <f aca="false">+T33119</f>
        <v>Maria</v>
      </c>
      <c r="Y33119" s="35" t="n">
        <f aca="false">+N33119</f>
        <v>0</v>
      </c>
      <c r="Z33119" s="35" t="n">
        <f aca="false">+O33119</f>
        <v>0</v>
      </c>
      <c r="AA33119" s="30" t="n">
        <f aca="false">+AA33118+1</f>
        <v>107</v>
      </c>
      <c r="AB33119" s="30" t="n">
        <f aca="false">IF(AA33119&lt;=$AB$33009,AA33119,999999)</f>
        <v>999999</v>
      </c>
      <c r="AC33119" s="36" t="str">
        <f aca="false">IF(AB33119=999999,"",SMALL($U$33013:$U$33712,AB33119))</f>
        <v/>
      </c>
      <c r="AD33119" s="27" t="str">
        <f aca="false">IF(AB33119=999999,"",VLOOKUP(AC33119,taskinfo,2,FALSE()))</f>
        <v/>
      </c>
      <c r="AE33119" s="30" t="str">
        <f aca="false">IF(AC33119="","",+AH33119-AE33009+1)</f>
        <v/>
      </c>
      <c r="AF33119" s="27" t="str">
        <f aca="false">IF(AD33119="","",IF(AE33119=AE33118,+AF33118+1,1))</f>
        <v/>
      </c>
      <c r="AG33119" s="25" t="str">
        <f aca="false">IF(AC33119="","",AD33119*100+AE33119*10+AF33119)</f>
        <v/>
      </c>
      <c r="AH33119" s="27" t="n">
        <f aca="false">VLOOKUP(AC33119,taskinfo,3,FALSE())</f>
        <v>35940</v>
      </c>
      <c r="AI33119" s="25" t="n">
        <f aca="false">+AH33119</f>
        <v>35940</v>
      </c>
      <c r="AJ33119" s="29" t="str">
        <f aca="false">VLOOKUP(AC33119,taskinfo,4,FALSE())</f>
        <v>Evan</v>
      </c>
      <c r="AK33119" s="27" t="n">
        <f aca="false">VLOOKUP(AC33119,taskinfo,5,FALSE())</f>
        <v>0</v>
      </c>
      <c r="AL33119" s="27" t="n">
        <f aca="false">VLOOKUP(AC33119,taskinfo,6,FALSE())</f>
        <v>0</v>
      </c>
    </row>
    <row r="33120" customFormat="false" ht="12.75" hidden="false" customHeight="false" outlineLevel="0" collapsed="false">
      <c r="A33120" s="25"/>
      <c r="B33120" s="25"/>
      <c r="C33120" s="25"/>
      <c r="D33120" s="28"/>
      <c r="E33120" s="29"/>
      <c r="F33120" s="29"/>
      <c r="G33120" s="29"/>
      <c r="H33120" s="29"/>
      <c r="I33120" s="25"/>
      <c r="J33120" s="27" t="n">
        <f aca="false">+J33050</f>
        <v>4</v>
      </c>
      <c r="K33120" s="27" t="n">
        <f aca="false">+K33050+1</f>
        <v>2</v>
      </c>
      <c r="L33120" s="27" t="n">
        <f aca="false">+L33110</f>
        <v>8</v>
      </c>
      <c r="M33120" s="27" t="n">
        <f aca="false">+M33050+75</f>
        <v>116</v>
      </c>
      <c r="N33120" s="33" t="n">
        <f aca="true">OFFSET('Input Individual Schedules'!$A$1,Sheet1!$M33120,Sheet1!N$33010)</f>
        <v>0</v>
      </c>
      <c r="O33120" s="33" t="n">
        <f aca="true">OFFSET('Input Individual Schedules'!$A$1,Sheet1!$M33120,Sheet1!O$33010)</f>
        <v>0</v>
      </c>
      <c r="P33120" s="33" t="n">
        <f aca="true">OFFSET('Input Individual Schedules'!$A$1,Sheet1!$M33120,Sheet1!P$33010)</f>
        <v>0</v>
      </c>
      <c r="Q33120" s="33" t="str">
        <f aca="false">IF(P33120="","",VLOOKUP(P33120,taskno,3,FALSE()))</f>
        <v/>
      </c>
      <c r="R33120" s="30" t="str">
        <f aca="false">IF(P33120="","",VLOOKUP(VLOOKUP(P33120,taskno,2,FALSE()),nono,3,FALSE()))</f>
        <v/>
      </c>
      <c r="S33120" s="33" t="str">
        <f aca="false">+S33119</f>
        <v>Maria</v>
      </c>
      <c r="T33120" s="25" t="str">
        <f aca="false">S33120&amp;IF(Q33120="",""," - "&amp;Q33120)</f>
        <v>Maria</v>
      </c>
      <c r="U33120" s="34" t="str">
        <f aca="false">IF(N33120="","",VLOOKUP(S33120,empno,2,FALSE())/1000+V33120*100000+W33120+ROUND(N33120,2))</f>
        <v/>
      </c>
      <c r="V33120" s="30" t="str">
        <f aca="false">+R33120</f>
        <v/>
      </c>
      <c r="W33120" s="30" t="n">
        <f aca="false">+$AE$33009-1+J33120</f>
        <v>35943</v>
      </c>
      <c r="X33120" s="33" t="str">
        <f aca="false">+T33120</f>
        <v>Maria</v>
      </c>
      <c r="Y33120" s="35" t="n">
        <f aca="false">+N33120</f>
        <v>0</v>
      </c>
      <c r="Z33120" s="35" t="n">
        <f aca="false">+O33120</f>
        <v>0</v>
      </c>
      <c r="AA33120" s="30" t="n">
        <f aca="false">+AA33119+1</f>
        <v>108</v>
      </c>
      <c r="AB33120" s="30" t="n">
        <f aca="false">IF(AA33120&lt;=$AB$33009,AA33120,999999)</f>
        <v>999999</v>
      </c>
      <c r="AC33120" s="36" t="str">
        <f aca="false">IF(AB33120=999999,"",SMALL($U$33013:$U$33712,AB33120))</f>
        <v/>
      </c>
      <c r="AD33120" s="27" t="str">
        <f aca="false">IF(AB33120=999999,"",VLOOKUP(AC33120,taskinfo,2,FALSE()))</f>
        <v/>
      </c>
      <c r="AE33120" s="30" t="str">
        <f aca="false">IF(AC33120="","",+AH33120-AE33009+1)</f>
        <v/>
      </c>
      <c r="AF33120" s="27" t="str">
        <f aca="false">IF(AD33120="","",IF(AE33120=AE33119,+AF33119+1,1))</f>
        <v/>
      </c>
      <c r="AG33120" s="25" t="str">
        <f aca="false">IF(AC33120="","",AD33120*100+AE33120*10+AF33120)</f>
        <v/>
      </c>
      <c r="AH33120" s="27" t="n">
        <f aca="false">VLOOKUP(AC33120,taskinfo,3,FALSE())</f>
        <v>35940</v>
      </c>
      <c r="AI33120" s="25" t="n">
        <f aca="false">+AH33120</f>
        <v>35940</v>
      </c>
      <c r="AJ33120" s="29" t="str">
        <f aca="false">VLOOKUP(AC33120,taskinfo,4,FALSE())</f>
        <v>Evan</v>
      </c>
      <c r="AK33120" s="27" t="n">
        <f aca="false">VLOOKUP(AC33120,taskinfo,5,FALSE())</f>
        <v>0</v>
      </c>
      <c r="AL33120" s="27" t="n">
        <f aca="false">VLOOKUP(AC33120,taskinfo,6,FALSE())</f>
        <v>0</v>
      </c>
    </row>
    <row r="33121" customFormat="false" ht="12.75" hidden="false" customHeight="false" outlineLevel="0" collapsed="false">
      <c r="A33121" s="25"/>
      <c r="B33121" s="25"/>
      <c r="C33121" s="25"/>
      <c r="D33121" s="28"/>
      <c r="E33121" s="29"/>
      <c r="F33121" s="29"/>
      <c r="G33121" s="29"/>
      <c r="H33121" s="29"/>
      <c r="I33121" s="25"/>
      <c r="J33121" s="27" t="n">
        <f aca="false">+J33051</f>
        <v>4</v>
      </c>
      <c r="K33121" s="27" t="n">
        <f aca="false">+K33051+1</f>
        <v>2</v>
      </c>
      <c r="L33121" s="27" t="n">
        <f aca="false">+L33111</f>
        <v>9</v>
      </c>
      <c r="M33121" s="27" t="n">
        <f aca="false">+M33051+75</f>
        <v>117</v>
      </c>
      <c r="N33121" s="33" t="n">
        <f aca="true">OFFSET('Input Individual Schedules'!$A$1,Sheet1!$M33121,Sheet1!N$33010)</f>
        <v>0</v>
      </c>
      <c r="O33121" s="33" t="n">
        <f aca="true">OFFSET('Input Individual Schedules'!$A$1,Sheet1!$M33121,Sheet1!O$33010)</f>
        <v>0</v>
      </c>
      <c r="P33121" s="33" t="n">
        <f aca="true">OFFSET('Input Individual Schedules'!$A$1,Sheet1!$M33121,Sheet1!P$33010)</f>
        <v>0</v>
      </c>
      <c r="Q33121" s="33" t="str">
        <f aca="false">IF(P33121="","",VLOOKUP(P33121,taskno,3,FALSE()))</f>
        <v/>
      </c>
      <c r="R33121" s="30" t="str">
        <f aca="false">IF(P33121="","",VLOOKUP(VLOOKUP(P33121,taskno,2,FALSE()),nono,3,FALSE()))</f>
        <v/>
      </c>
      <c r="S33121" s="33" t="str">
        <f aca="false">+S33120</f>
        <v>Maria</v>
      </c>
      <c r="T33121" s="25" t="str">
        <f aca="false">S33121&amp;IF(Q33121="",""," - "&amp;Q33121)</f>
        <v>Maria</v>
      </c>
      <c r="U33121" s="34" t="str">
        <f aca="false">IF(N33121="","",VLOOKUP(S33121,empno,2,FALSE())/1000+V33121*100000+W33121+ROUND(N33121,2))</f>
        <v/>
      </c>
      <c r="V33121" s="30" t="str">
        <f aca="false">+R33121</f>
        <v/>
      </c>
      <c r="W33121" s="30" t="n">
        <f aca="false">+$AE$33009-1+J33121</f>
        <v>35943</v>
      </c>
      <c r="X33121" s="33" t="str">
        <f aca="false">+T33121</f>
        <v>Maria</v>
      </c>
      <c r="Y33121" s="35" t="n">
        <f aca="false">+N33121</f>
        <v>0</v>
      </c>
      <c r="Z33121" s="35" t="n">
        <f aca="false">+O33121</f>
        <v>0</v>
      </c>
      <c r="AA33121" s="30" t="n">
        <f aca="false">+AA33120+1</f>
        <v>109</v>
      </c>
      <c r="AB33121" s="30" t="n">
        <f aca="false">IF(AA33121&lt;=$AB$33009,AA33121,999999)</f>
        <v>999999</v>
      </c>
      <c r="AC33121" s="36" t="str">
        <f aca="false">IF(AB33121=999999,"",SMALL($U$33013:$U$33712,AB33121))</f>
        <v/>
      </c>
      <c r="AD33121" s="27" t="str">
        <f aca="false">IF(AB33121=999999,"",VLOOKUP(AC33121,taskinfo,2,FALSE()))</f>
        <v/>
      </c>
      <c r="AE33121" s="30" t="str">
        <f aca="false">IF(AC33121="","",+AH33121-AE33009+1)</f>
        <v/>
      </c>
      <c r="AF33121" s="27" t="str">
        <f aca="false">IF(AD33121="","",IF(AE33121=AE33120,+AF33120+1,1))</f>
        <v/>
      </c>
      <c r="AG33121" s="25" t="str">
        <f aca="false">IF(AC33121="","",AD33121*100+AE33121*10+AF33121)</f>
        <v/>
      </c>
      <c r="AH33121" s="27" t="n">
        <f aca="false">VLOOKUP(AC33121,taskinfo,3,FALSE())</f>
        <v>35940</v>
      </c>
      <c r="AI33121" s="25" t="n">
        <f aca="false">+AH33121</f>
        <v>35940</v>
      </c>
      <c r="AJ33121" s="29" t="str">
        <f aca="false">VLOOKUP(AC33121,taskinfo,4,FALSE())</f>
        <v>Evan</v>
      </c>
      <c r="AK33121" s="27" t="n">
        <f aca="false">VLOOKUP(AC33121,taskinfo,5,FALSE())</f>
        <v>0</v>
      </c>
      <c r="AL33121" s="27" t="n">
        <f aca="false">VLOOKUP(AC33121,taskinfo,6,FALSE())</f>
        <v>0</v>
      </c>
    </row>
    <row r="33122" customFormat="false" ht="12.75" hidden="false" customHeight="false" outlineLevel="0" collapsed="false">
      <c r="A33122" s="25"/>
      <c r="B33122" s="25"/>
      <c r="C33122" s="25"/>
      <c r="D33122" s="28"/>
      <c r="E33122" s="29"/>
      <c r="F33122" s="29"/>
      <c r="G33122" s="29"/>
      <c r="H33122" s="29"/>
      <c r="I33122" s="25"/>
      <c r="J33122" s="27" t="n">
        <f aca="false">+J33052</f>
        <v>4</v>
      </c>
      <c r="K33122" s="27" t="n">
        <f aca="false">+K33052+1</f>
        <v>2</v>
      </c>
      <c r="L33122" s="27" t="n">
        <f aca="false">+L33112</f>
        <v>10</v>
      </c>
      <c r="M33122" s="27" t="n">
        <f aca="false">+M33052+75</f>
        <v>118</v>
      </c>
      <c r="N33122" s="33" t="n">
        <f aca="true">OFFSET('Input Individual Schedules'!$A$1,Sheet1!$M33122,Sheet1!N$33010)</f>
        <v>0</v>
      </c>
      <c r="O33122" s="33" t="n">
        <f aca="true">OFFSET('Input Individual Schedules'!$A$1,Sheet1!$M33122,Sheet1!O$33010)</f>
        <v>0</v>
      </c>
      <c r="P33122" s="33" t="n">
        <f aca="true">OFFSET('Input Individual Schedules'!$A$1,Sheet1!$M33122,Sheet1!P$33010)</f>
        <v>0</v>
      </c>
      <c r="Q33122" s="33" t="str">
        <f aca="false">IF(P33122="","",VLOOKUP(P33122,taskno,3,FALSE()))</f>
        <v/>
      </c>
      <c r="R33122" s="30" t="str">
        <f aca="false">IF(P33122="","",VLOOKUP(VLOOKUP(P33122,taskno,2,FALSE()),nono,3,FALSE()))</f>
        <v/>
      </c>
      <c r="S33122" s="33" t="str">
        <f aca="false">+S33121</f>
        <v>Maria</v>
      </c>
      <c r="T33122" s="25" t="str">
        <f aca="false">S33122&amp;IF(Q33122="",""," - "&amp;Q33122)</f>
        <v>Maria</v>
      </c>
      <c r="U33122" s="34" t="str">
        <f aca="false">IF(N33122="","",VLOOKUP(S33122,empno,2,FALSE())/1000+V33122*100000+W33122+ROUND(N33122,2))</f>
        <v/>
      </c>
      <c r="V33122" s="30" t="str">
        <f aca="false">+R33122</f>
        <v/>
      </c>
      <c r="W33122" s="30" t="n">
        <f aca="false">+$AE$33009-1+J33122</f>
        <v>35943</v>
      </c>
      <c r="X33122" s="33" t="str">
        <f aca="false">+T33122</f>
        <v>Maria</v>
      </c>
      <c r="Y33122" s="35" t="n">
        <f aca="false">+N33122</f>
        <v>0</v>
      </c>
      <c r="Z33122" s="35" t="n">
        <f aca="false">+O33122</f>
        <v>0</v>
      </c>
      <c r="AA33122" s="30" t="n">
        <f aca="false">+AA33121+1</f>
        <v>110</v>
      </c>
      <c r="AB33122" s="30" t="n">
        <f aca="false">IF(AA33122&lt;=$AB$33009,AA33122,999999)</f>
        <v>999999</v>
      </c>
      <c r="AC33122" s="36" t="str">
        <f aca="false">IF(AB33122=999999,"",SMALL($U$33013:$U$33712,AB33122))</f>
        <v/>
      </c>
      <c r="AD33122" s="27" t="str">
        <f aca="false">IF(AB33122=999999,"",VLOOKUP(AC33122,taskinfo,2,FALSE()))</f>
        <v/>
      </c>
      <c r="AE33122" s="30" t="str">
        <f aca="false">IF(AC33122="","",+AH33122-AE33009+1)</f>
        <v/>
      </c>
      <c r="AF33122" s="27" t="str">
        <f aca="false">IF(AD33122="","",IF(AE33122=AE33121,+AF33121+1,1))</f>
        <v/>
      </c>
      <c r="AG33122" s="25" t="str">
        <f aca="false">IF(AC33122="","",AD33122*100+AE33122*10+AF33122)</f>
        <v/>
      </c>
      <c r="AH33122" s="27" t="n">
        <f aca="false">VLOOKUP(AC33122,taskinfo,3,FALSE())</f>
        <v>35940</v>
      </c>
      <c r="AI33122" s="25" t="n">
        <f aca="false">+AH33122</f>
        <v>35940</v>
      </c>
      <c r="AJ33122" s="29" t="str">
        <f aca="false">VLOOKUP(AC33122,taskinfo,4,FALSE())</f>
        <v>Evan</v>
      </c>
      <c r="AK33122" s="27" t="n">
        <f aca="false">VLOOKUP(AC33122,taskinfo,5,FALSE())</f>
        <v>0</v>
      </c>
      <c r="AL33122" s="27" t="n">
        <f aca="false">VLOOKUP(AC33122,taskinfo,6,FALSE())</f>
        <v>0</v>
      </c>
    </row>
    <row r="33123" customFormat="false" ht="12.75" hidden="false" customHeight="false" outlineLevel="0" collapsed="false">
      <c r="A33123" s="25"/>
      <c r="B33123" s="25"/>
      <c r="C33123" s="25"/>
      <c r="D33123" s="28"/>
      <c r="E33123" s="29"/>
      <c r="F33123" s="29"/>
      <c r="G33123" s="29"/>
      <c r="H33123" s="29"/>
      <c r="I33123" s="25"/>
      <c r="J33123" s="27" t="n">
        <f aca="false">+J33053</f>
        <v>5</v>
      </c>
      <c r="K33123" s="27" t="n">
        <f aca="false">+K33053+1</f>
        <v>2</v>
      </c>
      <c r="L33123" s="27" t="n">
        <f aca="false">+L33113</f>
        <v>1</v>
      </c>
      <c r="M33123" s="27" t="n">
        <f aca="false">+M33053+75</f>
        <v>119</v>
      </c>
      <c r="N33123" s="33" t="n">
        <f aca="true">OFFSET('Input Individual Schedules'!$A$1,Sheet1!$M33123,Sheet1!N$33010)</f>
        <v>0.5</v>
      </c>
      <c r="O33123" s="33" t="n">
        <f aca="true">OFFSET('Input Individual Schedules'!$A$1,Sheet1!$M33123,Sheet1!O$33010)</f>
        <v>0.541666666666667</v>
      </c>
      <c r="P33123" s="33" t="str">
        <f aca="true">OFFSET('Input Individual Schedules'!$A$1,Sheet1!$M33123,Sheet1!P$33010)</f>
        <v>Task 1-B</v>
      </c>
      <c r="Q33123" s="33" t="str">
        <f aca="false">IF(P33123="","",VLOOKUP(P33123,taskno,3,FALSE()))</f>
        <v>B</v>
      </c>
      <c r="R33123" s="30" t="n">
        <f aca="false">IF(P33123="","",VLOOKUP(VLOOKUP(P33123,taskno,2,FALSE()),nono,3,FALSE()))</f>
        <v>1</v>
      </c>
      <c r="S33123" s="33" t="str">
        <f aca="false">+S33122</f>
        <v>Maria</v>
      </c>
      <c r="T33123" s="25" t="str">
        <f aca="false">S33123&amp;IF(Q33123="",""," - "&amp;Q33123)</f>
        <v>Maria - B</v>
      </c>
      <c r="U33123" s="34" t="n">
        <f aca="false">IF(N33123="","",VLOOKUP(S33123,empno,2,FALSE())/1000+V33123*100000+W33123+ROUND(N33123,2))</f>
        <v>135944.502</v>
      </c>
      <c r="V33123" s="30" t="n">
        <f aca="false">+R33123</f>
        <v>1</v>
      </c>
      <c r="W33123" s="30" t="n">
        <f aca="false">+$AE$33009-1+J33123</f>
        <v>35944</v>
      </c>
      <c r="X33123" s="33" t="str">
        <f aca="false">+T33123</f>
        <v>Maria - B</v>
      </c>
      <c r="Y33123" s="35" t="n">
        <f aca="false">+N33123</f>
        <v>0.5</v>
      </c>
      <c r="Z33123" s="35" t="n">
        <f aca="false">+O33123</f>
        <v>0.541666666666667</v>
      </c>
      <c r="AA33123" s="30" t="n">
        <f aca="false">+AA33122+1</f>
        <v>111</v>
      </c>
      <c r="AB33123" s="30" t="n">
        <f aca="false">IF(AA33123&lt;=$AB$33009,AA33123,999999)</f>
        <v>999999</v>
      </c>
      <c r="AC33123" s="36" t="str">
        <f aca="false">IF(AB33123=999999,"",SMALL($U$33013:$U$33712,AB33123))</f>
        <v/>
      </c>
      <c r="AD33123" s="27" t="str">
        <f aca="false">IF(AB33123=999999,"",VLOOKUP(AC33123,taskinfo,2,FALSE()))</f>
        <v/>
      </c>
      <c r="AE33123" s="30" t="str">
        <f aca="false">IF(AC33123="","",+AH33123-AE33009+1)</f>
        <v/>
      </c>
      <c r="AF33123" s="27" t="str">
        <f aca="false">IF(AD33123="","",IF(AE33123=AE33122,+AF33122+1,1))</f>
        <v/>
      </c>
      <c r="AG33123" s="25" t="str">
        <f aca="false">IF(AC33123="","",AD33123*100+AE33123*10+AF33123)</f>
        <v/>
      </c>
      <c r="AH33123" s="27" t="n">
        <f aca="false">VLOOKUP(AC33123,taskinfo,3,FALSE())</f>
        <v>35940</v>
      </c>
      <c r="AI33123" s="25" t="n">
        <f aca="false">+AH33123</f>
        <v>35940</v>
      </c>
      <c r="AJ33123" s="29" t="str">
        <f aca="false">VLOOKUP(AC33123,taskinfo,4,FALSE())</f>
        <v>Evan</v>
      </c>
      <c r="AK33123" s="27" t="n">
        <f aca="false">VLOOKUP(AC33123,taskinfo,5,FALSE())</f>
        <v>0</v>
      </c>
      <c r="AL33123" s="27" t="n">
        <f aca="false">VLOOKUP(AC33123,taskinfo,6,FALSE())</f>
        <v>0</v>
      </c>
    </row>
    <row r="33124" customFormat="false" ht="12.75" hidden="false" customHeight="false" outlineLevel="0" collapsed="false">
      <c r="A33124" s="25"/>
      <c r="B33124" s="25"/>
      <c r="C33124" s="25"/>
      <c r="D33124" s="28"/>
      <c r="E33124" s="29"/>
      <c r="F33124" s="29"/>
      <c r="G33124" s="29"/>
      <c r="H33124" s="29"/>
      <c r="I33124" s="25"/>
      <c r="J33124" s="27" t="n">
        <f aca="false">+J33054</f>
        <v>5</v>
      </c>
      <c r="K33124" s="27" t="n">
        <f aca="false">+K33054+1</f>
        <v>2</v>
      </c>
      <c r="L33124" s="27" t="n">
        <f aca="false">+L33114</f>
        <v>2</v>
      </c>
      <c r="M33124" s="27" t="n">
        <f aca="false">+M33054+75</f>
        <v>120</v>
      </c>
      <c r="N33124" s="33" t="n">
        <f aca="true">OFFSET('Input Individual Schedules'!$A$1,Sheet1!$M33124,Sheet1!N$33010)</f>
        <v>0.583333333333333</v>
      </c>
      <c r="O33124" s="33" t="n">
        <f aca="true">OFFSET('Input Individual Schedules'!$A$1,Sheet1!$M33124,Sheet1!O$33010)</f>
        <v>0.75</v>
      </c>
      <c r="P33124" s="33" t="str">
        <f aca="true">OFFSET('Input Individual Schedules'!$A$1,Sheet1!$M33124,Sheet1!P$33010)</f>
        <v>Task 5</v>
      </c>
      <c r="Q33124" s="33" t="str">
        <f aca="false">IF(P33124="","",VLOOKUP(P33124,taskno,3,FALSE()))</f>
        <v/>
      </c>
      <c r="R33124" s="30" t="n">
        <f aca="false">IF(P33124="","",VLOOKUP(VLOOKUP(P33124,taskno,2,FALSE()),nono,3,FALSE()))</f>
        <v>5</v>
      </c>
      <c r="S33124" s="33" t="str">
        <f aca="false">+S33123</f>
        <v>Maria</v>
      </c>
      <c r="T33124" s="25" t="str">
        <f aca="false">S33124&amp;IF(Q33124="",""," - "&amp;Q33124)</f>
        <v>Maria</v>
      </c>
      <c r="U33124" s="34" t="n">
        <f aca="false">IF(N33124="","",VLOOKUP(S33124,empno,2,FALSE())/1000+V33124*100000+W33124+ROUND(N33124,2))</f>
        <v>535944.582</v>
      </c>
      <c r="V33124" s="30" t="n">
        <f aca="false">+R33124</f>
        <v>5</v>
      </c>
      <c r="W33124" s="30" t="n">
        <f aca="false">+$AE$33009-1+J33124</f>
        <v>35944</v>
      </c>
      <c r="X33124" s="33" t="str">
        <f aca="false">+T33124</f>
        <v>Maria</v>
      </c>
      <c r="Y33124" s="35" t="n">
        <f aca="false">+N33124</f>
        <v>0.583333333333333</v>
      </c>
      <c r="Z33124" s="35" t="n">
        <f aca="false">+O33124</f>
        <v>0.75</v>
      </c>
      <c r="AA33124" s="30" t="n">
        <f aca="false">+AA33123+1</f>
        <v>112</v>
      </c>
      <c r="AB33124" s="30" t="n">
        <f aca="false">IF(AA33124&lt;=$AB$33009,AA33124,999999)</f>
        <v>999999</v>
      </c>
      <c r="AC33124" s="36" t="str">
        <f aca="false">IF(AB33124=999999,"",SMALL($U$33013:$U$33712,AB33124))</f>
        <v/>
      </c>
      <c r="AD33124" s="27" t="str">
        <f aca="false">IF(AB33124=999999,"",VLOOKUP(AC33124,taskinfo,2,FALSE()))</f>
        <v/>
      </c>
      <c r="AE33124" s="30" t="str">
        <f aca="false">IF(AC33124="","",+AH33124-AE33009+1)</f>
        <v/>
      </c>
      <c r="AF33124" s="27" t="str">
        <f aca="false">IF(AD33124="","",IF(AE33124=AE33123,+AF33123+1,1))</f>
        <v/>
      </c>
      <c r="AG33124" s="25" t="str">
        <f aca="false">IF(AC33124="","",AD33124*100+AE33124*10+AF33124)</f>
        <v/>
      </c>
      <c r="AH33124" s="27" t="n">
        <f aca="false">VLOOKUP(AC33124,taskinfo,3,FALSE())</f>
        <v>35940</v>
      </c>
      <c r="AI33124" s="25" t="n">
        <f aca="false">+AH33124</f>
        <v>35940</v>
      </c>
      <c r="AJ33124" s="29" t="str">
        <f aca="false">VLOOKUP(AC33124,taskinfo,4,FALSE())</f>
        <v>Evan</v>
      </c>
      <c r="AK33124" s="27" t="n">
        <f aca="false">VLOOKUP(AC33124,taskinfo,5,FALSE())</f>
        <v>0</v>
      </c>
      <c r="AL33124" s="27" t="n">
        <f aca="false">VLOOKUP(AC33124,taskinfo,6,FALSE())</f>
        <v>0</v>
      </c>
    </row>
    <row r="33125" customFormat="false" ht="12.75" hidden="false" customHeight="false" outlineLevel="0" collapsed="false">
      <c r="A33125" s="25"/>
      <c r="B33125" s="25"/>
      <c r="C33125" s="25"/>
      <c r="D33125" s="28"/>
      <c r="E33125" s="29"/>
      <c r="F33125" s="29"/>
      <c r="G33125" s="29"/>
      <c r="H33125" s="29"/>
      <c r="I33125" s="25"/>
      <c r="J33125" s="27" t="n">
        <f aca="false">+J33055</f>
        <v>5</v>
      </c>
      <c r="K33125" s="27" t="n">
        <f aca="false">+K33055+1</f>
        <v>2</v>
      </c>
      <c r="L33125" s="27" t="n">
        <f aca="false">+L33115</f>
        <v>3</v>
      </c>
      <c r="M33125" s="27" t="n">
        <f aca="false">+M33055+75</f>
        <v>121</v>
      </c>
      <c r="N33125" s="33" t="n">
        <f aca="true">OFFSET('Input Individual Schedules'!$A$1,Sheet1!$M33125,Sheet1!N$33010)</f>
        <v>0</v>
      </c>
      <c r="O33125" s="33" t="n">
        <f aca="true">OFFSET('Input Individual Schedules'!$A$1,Sheet1!$M33125,Sheet1!O$33010)</f>
        <v>0</v>
      </c>
      <c r="P33125" s="33" t="n">
        <f aca="true">OFFSET('Input Individual Schedules'!$A$1,Sheet1!$M33125,Sheet1!P$33010)</f>
        <v>0</v>
      </c>
      <c r="Q33125" s="33" t="str">
        <f aca="false">IF(P33125="","",VLOOKUP(P33125,taskno,3,FALSE()))</f>
        <v/>
      </c>
      <c r="R33125" s="30" t="str">
        <f aca="false">IF(P33125="","",VLOOKUP(VLOOKUP(P33125,taskno,2,FALSE()),nono,3,FALSE()))</f>
        <v/>
      </c>
      <c r="S33125" s="33" t="str">
        <f aca="false">+S33124</f>
        <v>Maria</v>
      </c>
      <c r="T33125" s="25" t="str">
        <f aca="false">S33125&amp;IF(Q33125="",""," - "&amp;Q33125)</f>
        <v>Maria</v>
      </c>
      <c r="U33125" s="34" t="str">
        <f aca="false">IF(N33125="","",VLOOKUP(S33125,empno,2,FALSE())/1000+V33125*100000+W33125+ROUND(N33125,2))</f>
        <v/>
      </c>
      <c r="V33125" s="30" t="str">
        <f aca="false">+R33125</f>
        <v/>
      </c>
      <c r="W33125" s="30" t="n">
        <f aca="false">+$AE$33009-1+J33125</f>
        <v>35944</v>
      </c>
      <c r="X33125" s="33" t="str">
        <f aca="false">+T33125</f>
        <v>Maria</v>
      </c>
      <c r="Y33125" s="35" t="n">
        <f aca="false">+N33125</f>
        <v>0</v>
      </c>
      <c r="Z33125" s="35" t="n">
        <f aca="false">+O33125</f>
        <v>0</v>
      </c>
      <c r="AA33125" s="30" t="n">
        <f aca="false">+AA33124+1</f>
        <v>113</v>
      </c>
      <c r="AB33125" s="30" t="n">
        <f aca="false">IF(AA33125&lt;=$AB$33009,AA33125,999999)</f>
        <v>999999</v>
      </c>
      <c r="AC33125" s="36" t="str">
        <f aca="false">IF(AB33125=999999,"",SMALL($U$33013:$U$33712,AB33125))</f>
        <v/>
      </c>
      <c r="AD33125" s="27" t="str">
        <f aca="false">IF(AB33125=999999,"",VLOOKUP(AC33125,taskinfo,2,FALSE()))</f>
        <v/>
      </c>
      <c r="AE33125" s="30" t="str">
        <f aca="false">IF(AC33125="","",+AH33125-AE33009+1)</f>
        <v/>
      </c>
      <c r="AF33125" s="27" t="str">
        <f aca="false">IF(AD33125="","",IF(AE33125=AE33124,+AF33124+1,1))</f>
        <v/>
      </c>
      <c r="AG33125" s="25" t="str">
        <f aca="false">IF(AC33125="","",AD33125*100+AE33125*10+AF33125)</f>
        <v/>
      </c>
      <c r="AH33125" s="27" t="n">
        <f aca="false">VLOOKUP(AC33125,taskinfo,3,FALSE())</f>
        <v>35940</v>
      </c>
      <c r="AI33125" s="25" t="n">
        <f aca="false">+AH33125</f>
        <v>35940</v>
      </c>
      <c r="AJ33125" s="29" t="str">
        <f aca="false">VLOOKUP(AC33125,taskinfo,4,FALSE())</f>
        <v>Evan</v>
      </c>
      <c r="AK33125" s="27" t="n">
        <f aca="false">VLOOKUP(AC33125,taskinfo,5,FALSE())</f>
        <v>0</v>
      </c>
      <c r="AL33125" s="27" t="n">
        <f aca="false">VLOOKUP(AC33125,taskinfo,6,FALSE())</f>
        <v>0</v>
      </c>
    </row>
    <row r="33126" customFormat="false" ht="12.75" hidden="false" customHeight="false" outlineLevel="0" collapsed="false">
      <c r="A33126" s="25"/>
      <c r="B33126" s="25"/>
      <c r="C33126" s="25"/>
      <c r="D33126" s="28"/>
      <c r="E33126" s="29"/>
      <c r="F33126" s="29"/>
      <c r="G33126" s="29"/>
      <c r="H33126" s="29"/>
      <c r="I33126" s="25"/>
      <c r="J33126" s="27" t="n">
        <f aca="false">+J33056</f>
        <v>5</v>
      </c>
      <c r="K33126" s="27" t="n">
        <f aca="false">+K33056+1</f>
        <v>2</v>
      </c>
      <c r="L33126" s="27" t="n">
        <f aca="false">+L33116</f>
        <v>4</v>
      </c>
      <c r="M33126" s="27" t="n">
        <f aca="false">+M33056+75</f>
        <v>122</v>
      </c>
      <c r="N33126" s="33" t="n">
        <f aca="true">OFFSET('Input Individual Schedules'!$A$1,Sheet1!$M33126,Sheet1!N$33010)</f>
        <v>0</v>
      </c>
      <c r="O33126" s="33" t="n">
        <f aca="true">OFFSET('Input Individual Schedules'!$A$1,Sheet1!$M33126,Sheet1!O$33010)</f>
        <v>0</v>
      </c>
      <c r="P33126" s="33" t="n">
        <f aca="true">OFFSET('Input Individual Schedules'!$A$1,Sheet1!$M33126,Sheet1!P$33010)</f>
        <v>0</v>
      </c>
      <c r="Q33126" s="33" t="str">
        <f aca="false">IF(P33126="","",VLOOKUP(P33126,taskno,3,FALSE()))</f>
        <v/>
      </c>
      <c r="R33126" s="30" t="str">
        <f aca="false">IF(P33126="","",VLOOKUP(VLOOKUP(P33126,taskno,2,FALSE()),nono,3,FALSE()))</f>
        <v/>
      </c>
      <c r="S33126" s="33" t="str">
        <f aca="false">+S33125</f>
        <v>Maria</v>
      </c>
      <c r="T33126" s="25" t="str">
        <f aca="false">S33126&amp;IF(Q33126="",""," - "&amp;Q33126)</f>
        <v>Maria</v>
      </c>
      <c r="U33126" s="34" t="str">
        <f aca="false">IF(N33126="","",VLOOKUP(S33126,empno,2,FALSE())/1000+V33126*100000+W33126+ROUND(N33126,2))</f>
        <v/>
      </c>
      <c r="V33126" s="30" t="str">
        <f aca="false">+R33126</f>
        <v/>
      </c>
      <c r="W33126" s="30" t="n">
        <f aca="false">+$AE$33009-1+J33126</f>
        <v>35944</v>
      </c>
      <c r="X33126" s="33" t="str">
        <f aca="false">+T33126</f>
        <v>Maria</v>
      </c>
      <c r="Y33126" s="35" t="n">
        <f aca="false">+N33126</f>
        <v>0</v>
      </c>
      <c r="Z33126" s="35" t="n">
        <f aca="false">+O33126</f>
        <v>0</v>
      </c>
      <c r="AA33126" s="30" t="n">
        <f aca="false">+AA33125+1</f>
        <v>114</v>
      </c>
      <c r="AB33126" s="30" t="n">
        <f aca="false">IF(AA33126&lt;=$AB$33009,AA33126,999999)</f>
        <v>999999</v>
      </c>
      <c r="AC33126" s="36" t="str">
        <f aca="false">IF(AB33126=999999,"",SMALL($U$33013:$U$33712,AB33126))</f>
        <v/>
      </c>
      <c r="AD33126" s="27" t="str">
        <f aca="false">IF(AB33126=999999,"",VLOOKUP(AC33126,taskinfo,2,FALSE()))</f>
        <v/>
      </c>
      <c r="AE33126" s="30" t="str">
        <f aca="false">IF(AC33126="","",+AH33126-AE33009+1)</f>
        <v/>
      </c>
      <c r="AF33126" s="27" t="str">
        <f aca="false">IF(AD33126="","",IF(AE33126=AE33125,+AF33125+1,1))</f>
        <v/>
      </c>
      <c r="AG33126" s="25" t="str">
        <f aca="false">IF(AC33126="","",AD33126*100+AE33126*10+AF33126)</f>
        <v/>
      </c>
      <c r="AH33126" s="27" t="n">
        <f aca="false">VLOOKUP(AC33126,taskinfo,3,FALSE())</f>
        <v>35940</v>
      </c>
      <c r="AI33126" s="25" t="n">
        <f aca="false">+AH33126</f>
        <v>35940</v>
      </c>
      <c r="AJ33126" s="29" t="str">
        <f aca="false">VLOOKUP(AC33126,taskinfo,4,FALSE())</f>
        <v>Evan</v>
      </c>
      <c r="AK33126" s="27" t="n">
        <f aca="false">VLOOKUP(AC33126,taskinfo,5,FALSE())</f>
        <v>0</v>
      </c>
      <c r="AL33126" s="27" t="n">
        <f aca="false">VLOOKUP(AC33126,taskinfo,6,FALSE())</f>
        <v>0</v>
      </c>
    </row>
    <row r="33127" customFormat="false" ht="12.75" hidden="false" customHeight="false" outlineLevel="0" collapsed="false">
      <c r="A33127" s="25"/>
      <c r="B33127" s="25"/>
      <c r="C33127" s="25"/>
      <c r="D33127" s="28"/>
      <c r="E33127" s="29"/>
      <c r="F33127" s="29"/>
      <c r="G33127" s="29"/>
      <c r="H33127" s="29"/>
      <c r="I33127" s="25"/>
      <c r="J33127" s="27" t="n">
        <f aca="false">+J33057</f>
        <v>5</v>
      </c>
      <c r="K33127" s="27" t="n">
        <f aca="false">+K33057+1</f>
        <v>2</v>
      </c>
      <c r="L33127" s="27" t="n">
        <f aca="false">+L33117</f>
        <v>5</v>
      </c>
      <c r="M33127" s="27" t="n">
        <f aca="false">+M33057+75</f>
        <v>123</v>
      </c>
      <c r="N33127" s="33" t="n">
        <f aca="true">OFFSET('Input Individual Schedules'!$A$1,Sheet1!$M33127,Sheet1!N$33010)</f>
        <v>0</v>
      </c>
      <c r="O33127" s="33" t="n">
        <f aca="true">OFFSET('Input Individual Schedules'!$A$1,Sheet1!$M33127,Sheet1!O$33010)</f>
        <v>0</v>
      </c>
      <c r="P33127" s="33" t="n">
        <f aca="true">OFFSET('Input Individual Schedules'!$A$1,Sheet1!$M33127,Sheet1!P$33010)</f>
        <v>0</v>
      </c>
      <c r="Q33127" s="33" t="str">
        <f aca="false">IF(P33127="","",VLOOKUP(P33127,taskno,3,FALSE()))</f>
        <v/>
      </c>
      <c r="R33127" s="30" t="str">
        <f aca="false">IF(P33127="","",VLOOKUP(VLOOKUP(P33127,taskno,2,FALSE()),nono,3,FALSE()))</f>
        <v/>
      </c>
      <c r="S33127" s="33" t="str">
        <f aca="false">+S33126</f>
        <v>Maria</v>
      </c>
      <c r="T33127" s="25" t="str">
        <f aca="false">S33127&amp;IF(Q33127="",""," - "&amp;Q33127)</f>
        <v>Maria</v>
      </c>
      <c r="U33127" s="34" t="str">
        <f aca="false">IF(N33127="","",VLOOKUP(S33127,empno,2,FALSE())/1000+V33127*100000+W33127+ROUND(N33127,2))</f>
        <v/>
      </c>
      <c r="V33127" s="30" t="str">
        <f aca="false">+R33127</f>
        <v/>
      </c>
      <c r="W33127" s="30" t="n">
        <f aca="false">+$AE$33009-1+J33127</f>
        <v>35944</v>
      </c>
      <c r="X33127" s="33" t="str">
        <f aca="false">+T33127</f>
        <v>Maria</v>
      </c>
      <c r="Y33127" s="35" t="n">
        <f aca="false">+N33127</f>
        <v>0</v>
      </c>
      <c r="Z33127" s="35" t="n">
        <f aca="false">+O33127</f>
        <v>0</v>
      </c>
      <c r="AA33127" s="30" t="n">
        <f aca="false">+AA33126+1</f>
        <v>115</v>
      </c>
      <c r="AB33127" s="30" t="n">
        <f aca="false">IF(AA33127&lt;=$AB$33009,AA33127,999999)</f>
        <v>999999</v>
      </c>
      <c r="AC33127" s="36" t="str">
        <f aca="false">IF(AB33127=999999,"",SMALL($U$33013:$U$33712,AB33127))</f>
        <v/>
      </c>
      <c r="AD33127" s="27" t="str">
        <f aca="false">IF(AB33127=999999,"",VLOOKUP(AC33127,taskinfo,2,FALSE()))</f>
        <v/>
      </c>
      <c r="AE33127" s="30" t="str">
        <f aca="false">IF(AC33127="","",+AH33127-AE33009+1)</f>
        <v/>
      </c>
      <c r="AF33127" s="27" t="str">
        <f aca="false">IF(AD33127="","",IF(AE33127=AE33126,+AF33126+1,1))</f>
        <v/>
      </c>
      <c r="AG33127" s="25" t="str">
        <f aca="false">IF(AC33127="","",AD33127*100+AE33127*10+AF33127)</f>
        <v/>
      </c>
      <c r="AH33127" s="27" t="n">
        <f aca="false">VLOOKUP(AC33127,taskinfo,3,FALSE())</f>
        <v>35940</v>
      </c>
      <c r="AI33127" s="25" t="n">
        <f aca="false">+AH33127</f>
        <v>35940</v>
      </c>
      <c r="AJ33127" s="29" t="str">
        <f aca="false">VLOOKUP(AC33127,taskinfo,4,FALSE())</f>
        <v>Evan</v>
      </c>
      <c r="AK33127" s="27" t="n">
        <f aca="false">VLOOKUP(AC33127,taskinfo,5,FALSE())</f>
        <v>0</v>
      </c>
      <c r="AL33127" s="27" t="n">
        <f aca="false">VLOOKUP(AC33127,taskinfo,6,FALSE())</f>
        <v>0</v>
      </c>
    </row>
    <row r="33128" customFormat="false" ht="12.75" hidden="false" customHeight="false" outlineLevel="0" collapsed="false">
      <c r="A33128" s="25"/>
      <c r="B33128" s="25"/>
      <c r="C33128" s="25"/>
      <c r="D33128" s="28"/>
      <c r="E33128" s="29"/>
      <c r="F33128" s="29"/>
      <c r="G33128" s="29"/>
      <c r="H33128" s="29"/>
      <c r="I33128" s="25"/>
      <c r="J33128" s="27" t="n">
        <f aca="false">+J33058</f>
        <v>5</v>
      </c>
      <c r="K33128" s="27" t="n">
        <f aca="false">+K33058+1</f>
        <v>2</v>
      </c>
      <c r="L33128" s="27" t="n">
        <f aca="false">+L33118</f>
        <v>6</v>
      </c>
      <c r="M33128" s="27" t="n">
        <f aca="false">+M33058+75</f>
        <v>124</v>
      </c>
      <c r="N33128" s="33" t="n">
        <f aca="true">OFFSET('Input Individual Schedules'!$A$1,Sheet1!$M33128,Sheet1!N$33010)</f>
        <v>0</v>
      </c>
      <c r="O33128" s="33" t="n">
        <f aca="true">OFFSET('Input Individual Schedules'!$A$1,Sheet1!$M33128,Sheet1!O$33010)</f>
        <v>0</v>
      </c>
      <c r="P33128" s="33" t="n">
        <f aca="true">OFFSET('Input Individual Schedules'!$A$1,Sheet1!$M33128,Sheet1!P$33010)</f>
        <v>0</v>
      </c>
      <c r="Q33128" s="33" t="str">
        <f aca="false">IF(P33128="","",VLOOKUP(P33128,taskno,3,FALSE()))</f>
        <v/>
      </c>
      <c r="R33128" s="30" t="str">
        <f aca="false">IF(P33128="","",VLOOKUP(VLOOKUP(P33128,taskno,2,FALSE()),nono,3,FALSE()))</f>
        <v/>
      </c>
      <c r="S33128" s="33" t="str">
        <f aca="false">+S33127</f>
        <v>Maria</v>
      </c>
      <c r="T33128" s="25" t="str">
        <f aca="false">S33128&amp;IF(Q33128="",""," - "&amp;Q33128)</f>
        <v>Maria</v>
      </c>
      <c r="U33128" s="34" t="str">
        <f aca="false">IF(N33128="","",VLOOKUP(S33128,empno,2,FALSE())/1000+V33128*100000+W33128+ROUND(N33128,2))</f>
        <v/>
      </c>
      <c r="V33128" s="30" t="str">
        <f aca="false">+R33128</f>
        <v/>
      </c>
      <c r="W33128" s="30" t="n">
        <f aca="false">+$AE$33009-1+J33128</f>
        <v>35944</v>
      </c>
      <c r="X33128" s="33" t="str">
        <f aca="false">+T33128</f>
        <v>Maria</v>
      </c>
      <c r="Y33128" s="35" t="n">
        <f aca="false">+N33128</f>
        <v>0</v>
      </c>
      <c r="Z33128" s="35" t="n">
        <f aca="false">+O33128</f>
        <v>0</v>
      </c>
      <c r="AA33128" s="30" t="n">
        <f aca="false">+AA33127+1</f>
        <v>116</v>
      </c>
      <c r="AB33128" s="30" t="n">
        <f aca="false">IF(AA33128&lt;=$AB$33009,AA33128,999999)</f>
        <v>999999</v>
      </c>
      <c r="AC33128" s="36" t="str">
        <f aca="false">IF(AB33128=999999,"",SMALL($U$33013:$U$33712,AB33128))</f>
        <v/>
      </c>
      <c r="AD33128" s="27" t="str">
        <f aca="false">IF(AB33128=999999,"",VLOOKUP(AC33128,taskinfo,2,FALSE()))</f>
        <v/>
      </c>
      <c r="AE33128" s="30" t="str">
        <f aca="false">IF(AC33128="","",+AH33128-AE33009+1)</f>
        <v/>
      </c>
      <c r="AF33128" s="27" t="str">
        <f aca="false">IF(AD33128="","",IF(AE33128=AE33127,+AF33127+1,1))</f>
        <v/>
      </c>
      <c r="AG33128" s="25" t="str">
        <f aca="false">IF(AC33128="","",AD33128*100+AE33128*10+AF33128)</f>
        <v/>
      </c>
      <c r="AH33128" s="27" t="n">
        <f aca="false">VLOOKUP(AC33128,taskinfo,3,FALSE())</f>
        <v>35940</v>
      </c>
      <c r="AI33128" s="25" t="n">
        <f aca="false">+AH33128</f>
        <v>35940</v>
      </c>
      <c r="AJ33128" s="29" t="str">
        <f aca="false">VLOOKUP(AC33128,taskinfo,4,FALSE())</f>
        <v>Evan</v>
      </c>
      <c r="AK33128" s="27" t="n">
        <f aca="false">VLOOKUP(AC33128,taskinfo,5,FALSE())</f>
        <v>0</v>
      </c>
      <c r="AL33128" s="27" t="n">
        <f aca="false">VLOOKUP(AC33128,taskinfo,6,FALSE())</f>
        <v>0</v>
      </c>
    </row>
    <row r="33129" customFormat="false" ht="12.75" hidden="false" customHeight="false" outlineLevel="0" collapsed="false">
      <c r="A33129" s="25"/>
      <c r="B33129" s="25"/>
      <c r="C33129" s="25"/>
      <c r="D33129" s="28"/>
      <c r="E33129" s="29"/>
      <c r="F33129" s="29"/>
      <c r="G33129" s="29"/>
      <c r="H33129" s="29"/>
      <c r="I33129" s="25"/>
      <c r="J33129" s="27" t="n">
        <f aca="false">+J33059</f>
        <v>5</v>
      </c>
      <c r="K33129" s="27" t="n">
        <f aca="false">+K33059+1</f>
        <v>2</v>
      </c>
      <c r="L33129" s="27" t="n">
        <f aca="false">+L33119</f>
        <v>7</v>
      </c>
      <c r="M33129" s="27" t="n">
        <f aca="false">+M33059+75</f>
        <v>125</v>
      </c>
      <c r="N33129" s="33" t="n">
        <f aca="true">OFFSET('Input Individual Schedules'!$A$1,Sheet1!$M33129,Sheet1!N$33010)</f>
        <v>0</v>
      </c>
      <c r="O33129" s="33" t="n">
        <f aca="true">OFFSET('Input Individual Schedules'!$A$1,Sheet1!$M33129,Sheet1!O$33010)</f>
        <v>0</v>
      </c>
      <c r="P33129" s="33" t="n">
        <f aca="true">OFFSET('Input Individual Schedules'!$A$1,Sheet1!$M33129,Sheet1!P$33010)</f>
        <v>0</v>
      </c>
      <c r="Q33129" s="33" t="str">
        <f aca="false">IF(P33129="","",VLOOKUP(P33129,taskno,3,FALSE()))</f>
        <v/>
      </c>
      <c r="R33129" s="30" t="str">
        <f aca="false">IF(P33129="","",VLOOKUP(VLOOKUP(P33129,taskno,2,FALSE()),nono,3,FALSE()))</f>
        <v/>
      </c>
      <c r="S33129" s="33" t="str">
        <f aca="false">+S33128</f>
        <v>Maria</v>
      </c>
      <c r="T33129" s="25" t="str">
        <f aca="false">S33129&amp;IF(Q33129="",""," - "&amp;Q33129)</f>
        <v>Maria</v>
      </c>
      <c r="U33129" s="34" t="str">
        <f aca="false">IF(N33129="","",VLOOKUP(S33129,empno,2,FALSE())/1000+V33129*100000+W33129+ROUND(N33129,2))</f>
        <v/>
      </c>
      <c r="V33129" s="30" t="str">
        <f aca="false">+R33129</f>
        <v/>
      </c>
      <c r="W33129" s="30" t="n">
        <f aca="false">+$AE$33009-1+J33129</f>
        <v>35944</v>
      </c>
      <c r="X33129" s="33" t="str">
        <f aca="false">+T33129</f>
        <v>Maria</v>
      </c>
      <c r="Y33129" s="35" t="n">
        <f aca="false">+N33129</f>
        <v>0</v>
      </c>
      <c r="Z33129" s="35" t="n">
        <f aca="false">+O33129</f>
        <v>0</v>
      </c>
      <c r="AA33129" s="30" t="n">
        <f aca="false">+AA33128+1</f>
        <v>117</v>
      </c>
      <c r="AB33129" s="30" t="n">
        <f aca="false">IF(AA33129&lt;=$AB$33009,AA33129,999999)</f>
        <v>999999</v>
      </c>
      <c r="AC33129" s="36" t="str">
        <f aca="false">IF(AB33129=999999,"",SMALL($U$33013:$U$33712,AB33129))</f>
        <v/>
      </c>
      <c r="AD33129" s="27" t="str">
        <f aca="false">IF(AB33129=999999,"",VLOOKUP(AC33129,taskinfo,2,FALSE()))</f>
        <v/>
      </c>
      <c r="AE33129" s="30" t="str">
        <f aca="false">IF(AC33129="","",+AH33129-AE33009+1)</f>
        <v/>
      </c>
      <c r="AF33129" s="27" t="str">
        <f aca="false">IF(AD33129="","",IF(AE33129=AE33128,+AF33128+1,1))</f>
        <v/>
      </c>
      <c r="AG33129" s="25" t="str">
        <f aca="false">IF(AC33129="","",AD33129*100+AE33129*10+AF33129)</f>
        <v/>
      </c>
      <c r="AH33129" s="27" t="n">
        <f aca="false">VLOOKUP(AC33129,taskinfo,3,FALSE())</f>
        <v>35940</v>
      </c>
      <c r="AI33129" s="25" t="n">
        <f aca="false">+AH33129</f>
        <v>35940</v>
      </c>
      <c r="AJ33129" s="29" t="str">
        <f aca="false">VLOOKUP(AC33129,taskinfo,4,FALSE())</f>
        <v>Evan</v>
      </c>
      <c r="AK33129" s="27" t="n">
        <f aca="false">VLOOKUP(AC33129,taskinfo,5,FALSE())</f>
        <v>0</v>
      </c>
      <c r="AL33129" s="27" t="n">
        <f aca="false">VLOOKUP(AC33129,taskinfo,6,FALSE())</f>
        <v>0</v>
      </c>
    </row>
    <row r="33130" customFormat="false" ht="12.75" hidden="false" customHeight="false" outlineLevel="0" collapsed="false">
      <c r="A33130" s="25"/>
      <c r="B33130" s="25"/>
      <c r="C33130" s="25"/>
      <c r="D33130" s="28"/>
      <c r="E33130" s="29"/>
      <c r="F33130" s="29"/>
      <c r="G33130" s="29"/>
      <c r="H33130" s="29"/>
      <c r="I33130" s="25"/>
      <c r="J33130" s="27" t="n">
        <f aca="false">+J33060</f>
        <v>5</v>
      </c>
      <c r="K33130" s="27" t="n">
        <f aca="false">+K33060+1</f>
        <v>2</v>
      </c>
      <c r="L33130" s="27" t="n">
        <f aca="false">+L33120</f>
        <v>8</v>
      </c>
      <c r="M33130" s="27" t="n">
        <f aca="false">+M33060+75</f>
        <v>126</v>
      </c>
      <c r="N33130" s="33" t="n">
        <f aca="true">OFFSET('Input Individual Schedules'!$A$1,Sheet1!$M33130,Sheet1!N$33010)</f>
        <v>0</v>
      </c>
      <c r="O33130" s="33" t="n">
        <f aca="true">OFFSET('Input Individual Schedules'!$A$1,Sheet1!$M33130,Sheet1!O$33010)</f>
        <v>0</v>
      </c>
      <c r="P33130" s="33" t="n">
        <f aca="true">OFFSET('Input Individual Schedules'!$A$1,Sheet1!$M33130,Sheet1!P$33010)</f>
        <v>0</v>
      </c>
      <c r="Q33130" s="33" t="str">
        <f aca="false">IF(P33130="","",VLOOKUP(P33130,taskno,3,FALSE()))</f>
        <v/>
      </c>
      <c r="R33130" s="30" t="str">
        <f aca="false">IF(P33130="","",VLOOKUP(VLOOKUP(P33130,taskno,2,FALSE()),nono,3,FALSE()))</f>
        <v/>
      </c>
      <c r="S33130" s="33" t="str">
        <f aca="false">+S33129</f>
        <v>Maria</v>
      </c>
      <c r="T33130" s="25" t="str">
        <f aca="false">S33130&amp;IF(Q33130="",""," - "&amp;Q33130)</f>
        <v>Maria</v>
      </c>
      <c r="U33130" s="34" t="str">
        <f aca="false">IF(N33130="","",VLOOKUP(S33130,empno,2,FALSE())/1000+V33130*100000+W33130+ROUND(N33130,2))</f>
        <v/>
      </c>
      <c r="V33130" s="30" t="str">
        <f aca="false">+R33130</f>
        <v/>
      </c>
      <c r="W33130" s="30" t="n">
        <f aca="false">+$AE$33009-1+J33130</f>
        <v>35944</v>
      </c>
      <c r="X33130" s="33" t="str">
        <f aca="false">+T33130</f>
        <v>Maria</v>
      </c>
      <c r="Y33130" s="35" t="n">
        <f aca="false">+N33130</f>
        <v>0</v>
      </c>
      <c r="Z33130" s="35" t="n">
        <f aca="false">+O33130</f>
        <v>0</v>
      </c>
      <c r="AA33130" s="30" t="n">
        <f aca="false">+AA33129+1</f>
        <v>118</v>
      </c>
      <c r="AB33130" s="30" t="n">
        <f aca="false">IF(AA33130&lt;=$AB$33009,AA33130,999999)</f>
        <v>999999</v>
      </c>
      <c r="AC33130" s="36" t="str">
        <f aca="false">IF(AB33130=999999,"",SMALL($U$33013:$U$33712,AB33130))</f>
        <v/>
      </c>
      <c r="AD33130" s="27" t="str">
        <f aca="false">IF(AB33130=999999,"",VLOOKUP(AC33130,taskinfo,2,FALSE()))</f>
        <v/>
      </c>
      <c r="AE33130" s="30" t="str">
        <f aca="false">IF(AC33130="","",+AH33130-AE33009+1)</f>
        <v/>
      </c>
      <c r="AF33130" s="27" t="str">
        <f aca="false">IF(AD33130="","",IF(AE33130=AE33129,+AF33129+1,1))</f>
        <v/>
      </c>
      <c r="AG33130" s="25" t="str">
        <f aca="false">IF(AC33130="","",AD33130*100+AE33130*10+AF33130)</f>
        <v/>
      </c>
      <c r="AH33130" s="27" t="n">
        <f aca="false">VLOOKUP(AC33130,taskinfo,3,FALSE())</f>
        <v>35940</v>
      </c>
      <c r="AI33130" s="25" t="n">
        <f aca="false">+AH33130</f>
        <v>35940</v>
      </c>
      <c r="AJ33130" s="29" t="str">
        <f aca="false">VLOOKUP(AC33130,taskinfo,4,FALSE())</f>
        <v>Evan</v>
      </c>
      <c r="AK33130" s="27" t="n">
        <f aca="false">VLOOKUP(AC33130,taskinfo,5,FALSE())</f>
        <v>0</v>
      </c>
      <c r="AL33130" s="27" t="n">
        <f aca="false">VLOOKUP(AC33130,taskinfo,6,FALSE())</f>
        <v>0</v>
      </c>
    </row>
    <row r="33131" customFormat="false" ht="12.75" hidden="false" customHeight="false" outlineLevel="0" collapsed="false">
      <c r="A33131" s="25"/>
      <c r="B33131" s="25"/>
      <c r="C33131" s="25"/>
      <c r="D33131" s="28"/>
      <c r="E33131" s="29"/>
      <c r="F33131" s="29"/>
      <c r="G33131" s="29"/>
      <c r="H33131" s="29"/>
      <c r="I33131" s="25"/>
      <c r="J33131" s="27" t="n">
        <f aca="false">+J33061</f>
        <v>5</v>
      </c>
      <c r="K33131" s="27" t="n">
        <f aca="false">+K33061+1</f>
        <v>2</v>
      </c>
      <c r="L33131" s="27" t="n">
        <f aca="false">+L33121</f>
        <v>9</v>
      </c>
      <c r="M33131" s="27" t="n">
        <f aca="false">+M33061+75</f>
        <v>127</v>
      </c>
      <c r="N33131" s="33" t="n">
        <f aca="true">OFFSET('Input Individual Schedules'!$A$1,Sheet1!$M33131,Sheet1!N$33010)</f>
        <v>0</v>
      </c>
      <c r="O33131" s="33" t="n">
        <f aca="true">OFFSET('Input Individual Schedules'!$A$1,Sheet1!$M33131,Sheet1!O$33010)</f>
        <v>0</v>
      </c>
      <c r="P33131" s="33" t="n">
        <f aca="true">OFFSET('Input Individual Schedules'!$A$1,Sheet1!$M33131,Sheet1!P$33010)</f>
        <v>0</v>
      </c>
      <c r="Q33131" s="33" t="str">
        <f aca="false">IF(P33131="","",VLOOKUP(P33131,taskno,3,FALSE()))</f>
        <v/>
      </c>
      <c r="R33131" s="30" t="str">
        <f aca="false">IF(P33131="","",VLOOKUP(VLOOKUP(P33131,taskno,2,FALSE()),nono,3,FALSE()))</f>
        <v/>
      </c>
      <c r="S33131" s="33" t="str">
        <f aca="false">+S33130</f>
        <v>Maria</v>
      </c>
      <c r="T33131" s="25" t="str">
        <f aca="false">S33131&amp;IF(Q33131="",""," - "&amp;Q33131)</f>
        <v>Maria</v>
      </c>
      <c r="U33131" s="34" t="str">
        <f aca="false">IF(N33131="","",VLOOKUP(S33131,empno,2,FALSE())/1000+V33131*100000+W33131+ROUND(N33131,2))</f>
        <v/>
      </c>
      <c r="V33131" s="30" t="str">
        <f aca="false">+R33131</f>
        <v/>
      </c>
      <c r="W33131" s="30" t="n">
        <f aca="false">+$AE$33009-1+J33131</f>
        <v>35944</v>
      </c>
      <c r="X33131" s="33" t="str">
        <f aca="false">+T33131</f>
        <v>Maria</v>
      </c>
      <c r="Y33131" s="35" t="n">
        <f aca="false">+N33131</f>
        <v>0</v>
      </c>
      <c r="Z33131" s="35" t="n">
        <f aca="false">+O33131</f>
        <v>0</v>
      </c>
      <c r="AA33131" s="30" t="n">
        <f aca="false">+AA33130+1</f>
        <v>119</v>
      </c>
      <c r="AB33131" s="30" t="n">
        <f aca="false">IF(AA33131&lt;=$AB$33009,AA33131,999999)</f>
        <v>999999</v>
      </c>
      <c r="AC33131" s="36" t="str">
        <f aca="false">IF(AB33131=999999,"",SMALL($U$33013:$U$33712,AB33131))</f>
        <v/>
      </c>
      <c r="AD33131" s="27" t="str">
        <f aca="false">IF(AB33131=999999,"",VLOOKUP(AC33131,taskinfo,2,FALSE()))</f>
        <v/>
      </c>
      <c r="AE33131" s="30" t="str">
        <f aca="false">IF(AC33131="","",+AH33131-AE33009+1)</f>
        <v/>
      </c>
      <c r="AF33131" s="27" t="str">
        <f aca="false">IF(AD33131="","",IF(AE33131=AE33130,+AF33130+1,1))</f>
        <v/>
      </c>
      <c r="AG33131" s="25" t="str">
        <f aca="false">IF(AC33131="","",AD33131*100+AE33131*10+AF33131)</f>
        <v/>
      </c>
      <c r="AH33131" s="27" t="n">
        <f aca="false">VLOOKUP(AC33131,taskinfo,3,FALSE())</f>
        <v>35940</v>
      </c>
      <c r="AI33131" s="25" t="n">
        <f aca="false">+AH33131</f>
        <v>35940</v>
      </c>
      <c r="AJ33131" s="29" t="str">
        <f aca="false">VLOOKUP(AC33131,taskinfo,4,FALSE())</f>
        <v>Evan</v>
      </c>
      <c r="AK33131" s="27" t="n">
        <f aca="false">VLOOKUP(AC33131,taskinfo,5,FALSE())</f>
        <v>0</v>
      </c>
      <c r="AL33131" s="27" t="n">
        <f aca="false">VLOOKUP(AC33131,taskinfo,6,FALSE())</f>
        <v>0</v>
      </c>
    </row>
    <row r="33132" customFormat="false" ht="12.75" hidden="false" customHeight="false" outlineLevel="0" collapsed="false">
      <c r="A33132" s="25"/>
      <c r="B33132" s="25"/>
      <c r="C33132" s="25"/>
      <c r="D33132" s="28"/>
      <c r="E33132" s="29"/>
      <c r="F33132" s="29"/>
      <c r="G33132" s="29"/>
      <c r="H33132" s="29"/>
      <c r="I33132" s="25"/>
      <c r="J33132" s="27" t="n">
        <f aca="false">+J33062</f>
        <v>5</v>
      </c>
      <c r="K33132" s="27" t="n">
        <f aca="false">+K33062+1</f>
        <v>2</v>
      </c>
      <c r="L33132" s="27" t="n">
        <f aca="false">+L33122</f>
        <v>10</v>
      </c>
      <c r="M33132" s="27" t="n">
        <f aca="false">+M33062+75</f>
        <v>128</v>
      </c>
      <c r="N33132" s="33" t="n">
        <f aca="true">OFFSET('Input Individual Schedules'!$A$1,Sheet1!$M33132,Sheet1!N$33010)</f>
        <v>0</v>
      </c>
      <c r="O33132" s="33" t="n">
        <f aca="true">OFFSET('Input Individual Schedules'!$A$1,Sheet1!$M33132,Sheet1!O$33010)</f>
        <v>0</v>
      </c>
      <c r="P33132" s="33" t="n">
        <f aca="true">OFFSET('Input Individual Schedules'!$A$1,Sheet1!$M33132,Sheet1!P$33010)</f>
        <v>0</v>
      </c>
      <c r="Q33132" s="33" t="str">
        <f aca="false">IF(P33132="","",VLOOKUP(P33132,taskno,3,FALSE()))</f>
        <v/>
      </c>
      <c r="R33132" s="30" t="str">
        <f aca="false">IF(P33132="","",VLOOKUP(VLOOKUP(P33132,taskno,2,FALSE()),nono,3,FALSE()))</f>
        <v/>
      </c>
      <c r="S33132" s="33" t="str">
        <f aca="false">+S33131</f>
        <v>Maria</v>
      </c>
      <c r="T33132" s="25" t="str">
        <f aca="false">S33132&amp;IF(Q33132="",""," - "&amp;Q33132)</f>
        <v>Maria</v>
      </c>
      <c r="U33132" s="34" t="str">
        <f aca="false">IF(N33132="","",VLOOKUP(S33132,empno,2,FALSE())/1000+V33132*100000+W33132+ROUND(N33132,2))</f>
        <v/>
      </c>
      <c r="V33132" s="30" t="str">
        <f aca="false">+R33132</f>
        <v/>
      </c>
      <c r="W33132" s="30" t="n">
        <f aca="false">+$AE$33009-1+J33132</f>
        <v>35944</v>
      </c>
      <c r="X33132" s="33" t="str">
        <f aca="false">+T33132</f>
        <v>Maria</v>
      </c>
      <c r="Y33132" s="35" t="n">
        <f aca="false">+N33132</f>
        <v>0</v>
      </c>
      <c r="Z33132" s="35" t="n">
        <f aca="false">+O33132</f>
        <v>0</v>
      </c>
      <c r="AA33132" s="30" t="n">
        <f aca="false">+AA33131+1</f>
        <v>120</v>
      </c>
      <c r="AB33132" s="30" t="n">
        <f aca="false">IF(AA33132&lt;=$AB$33009,AA33132,999999)</f>
        <v>999999</v>
      </c>
      <c r="AC33132" s="36" t="str">
        <f aca="false">IF(AB33132=999999,"",SMALL($U$33013:$U$33712,AB33132))</f>
        <v/>
      </c>
      <c r="AD33132" s="27" t="str">
        <f aca="false">IF(AB33132=999999,"",VLOOKUP(AC33132,taskinfo,2,FALSE()))</f>
        <v/>
      </c>
      <c r="AE33132" s="30" t="str">
        <f aca="false">IF(AC33132="","",+AH33132-AE33009+1)</f>
        <v/>
      </c>
      <c r="AF33132" s="27" t="str">
        <f aca="false">IF(AD33132="","",IF(AE33132=AE33131,+AF33131+1,1))</f>
        <v/>
      </c>
      <c r="AG33132" s="25" t="str">
        <f aca="false">IF(AC33132="","",AD33132*100+AE33132*10+AF33132)</f>
        <v/>
      </c>
      <c r="AH33132" s="27" t="n">
        <f aca="false">VLOOKUP(AC33132,taskinfo,3,FALSE())</f>
        <v>35940</v>
      </c>
      <c r="AI33132" s="25" t="n">
        <f aca="false">+AH33132</f>
        <v>35940</v>
      </c>
      <c r="AJ33132" s="29" t="str">
        <f aca="false">VLOOKUP(AC33132,taskinfo,4,FALSE())</f>
        <v>Evan</v>
      </c>
      <c r="AK33132" s="27" t="n">
        <f aca="false">VLOOKUP(AC33132,taskinfo,5,FALSE())</f>
        <v>0</v>
      </c>
      <c r="AL33132" s="27" t="n">
        <f aca="false">VLOOKUP(AC33132,taskinfo,6,FALSE())</f>
        <v>0</v>
      </c>
    </row>
    <row r="33133" customFormat="false" ht="12.75" hidden="false" customHeight="false" outlineLevel="0" collapsed="false">
      <c r="A33133" s="25"/>
      <c r="B33133" s="25"/>
      <c r="C33133" s="25"/>
      <c r="D33133" s="28"/>
      <c r="E33133" s="29"/>
      <c r="F33133" s="29"/>
      <c r="G33133" s="29"/>
      <c r="H33133" s="29"/>
      <c r="I33133" s="25"/>
      <c r="J33133" s="27" t="n">
        <f aca="false">+J33063</f>
        <v>6</v>
      </c>
      <c r="K33133" s="27" t="n">
        <f aca="false">+K33063+1</f>
        <v>2</v>
      </c>
      <c r="L33133" s="27" t="n">
        <f aca="false">+L33123</f>
        <v>1</v>
      </c>
      <c r="M33133" s="27" t="n">
        <f aca="false">+M33063+75</f>
        <v>129</v>
      </c>
      <c r="N33133" s="33" t="n">
        <f aca="true">OFFSET('Input Individual Schedules'!$A$1,Sheet1!$M33133,Sheet1!N$33010)</f>
        <v>0.333333333333333</v>
      </c>
      <c r="O33133" s="33" t="n">
        <f aca="true">OFFSET('Input Individual Schedules'!$A$1,Sheet1!$M33133,Sheet1!O$33010)</f>
        <v>0.375</v>
      </c>
      <c r="P33133" s="33" t="str">
        <f aca="true">OFFSET('Input Individual Schedules'!$A$1,Sheet1!$M33133,Sheet1!P$33010)</f>
        <v>Task 2</v>
      </c>
      <c r="Q33133" s="33" t="str">
        <f aca="false">IF(P33133="","",VLOOKUP(P33133,taskno,3,FALSE()))</f>
        <v/>
      </c>
      <c r="R33133" s="30" t="n">
        <f aca="false">IF(P33133="","",VLOOKUP(VLOOKUP(P33133,taskno,2,FALSE()),nono,3,FALSE()))</f>
        <v>2</v>
      </c>
      <c r="S33133" s="33" t="str">
        <f aca="false">+S33132</f>
        <v>Maria</v>
      </c>
      <c r="T33133" s="25" t="str">
        <f aca="false">S33133&amp;IF(Q33133="",""," - "&amp;Q33133)</f>
        <v>Maria</v>
      </c>
      <c r="U33133" s="34" t="n">
        <f aca="false">IF(N33133="","",VLOOKUP(S33133,empno,2,FALSE())/1000+V33133*100000+W33133+ROUND(N33133,2))</f>
        <v>235945.332</v>
      </c>
      <c r="V33133" s="30" t="n">
        <f aca="false">+R33133</f>
        <v>2</v>
      </c>
      <c r="W33133" s="30" t="n">
        <f aca="false">+$AE$33009-1+J33133</f>
        <v>35945</v>
      </c>
      <c r="X33133" s="33" t="str">
        <f aca="false">+T33133</f>
        <v>Maria</v>
      </c>
      <c r="Y33133" s="35" t="n">
        <f aca="false">+N33133</f>
        <v>0.333333333333333</v>
      </c>
      <c r="Z33133" s="35" t="n">
        <f aca="false">+O33133</f>
        <v>0.375</v>
      </c>
      <c r="AA33133" s="30" t="n">
        <f aca="false">+AA33132+1</f>
        <v>121</v>
      </c>
      <c r="AB33133" s="30" t="n">
        <f aca="false">IF(AA33133&lt;=$AB$33009,AA33133,999999)</f>
        <v>999999</v>
      </c>
      <c r="AC33133" s="36" t="str">
        <f aca="false">IF(AB33133=999999,"",SMALL($U$33013:$U$33712,AB33133))</f>
        <v/>
      </c>
      <c r="AD33133" s="27" t="str">
        <f aca="false">IF(AB33133=999999,"",VLOOKUP(AC33133,taskinfo,2,FALSE()))</f>
        <v/>
      </c>
      <c r="AE33133" s="30" t="str">
        <f aca="false">IF(AC33133="","",+AH33133-AE33009+1)</f>
        <v/>
      </c>
      <c r="AF33133" s="27" t="str">
        <f aca="false">IF(AD33133="","",IF(AE33133=AE33132,+AF33132+1,1))</f>
        <v/>
      </c>
      <c r="AG33133" s="25" t="str">
        <f aca="false">IF(AC33133="","",AD33133*100+AE33133*10+AF33133)</f>
        <v/>
      </c>
      <c r="AH33133" s="27" t="n">
        <f aca="false">VLOOKUP(AC33133,taskinfo,3,FALSE())</f>
        <v>35940</v>
      </c>
      <c r="AI33133" s="25" t="n">
        <f aca="false">+AH33133</f>
        <v>35940</v>
      </c>
      <c r="AJ33133" s="29" t="str">
        <f aca="false">VLOOKUP(AC33133,taskinfo,4,FALSE())</f>
        <v>Evan</v>
      </c>
      <c r="AK33133" s="27" t="n">
        <f aca="false">VLOOKUP(AC33133,taskinfo,5,FALSE())</f>
        <v>0</v>
      </c>
      <c r="AL33133" s="27" t="n">
        <f aca="false">VLOOKUP(AC33133,taskinfo,6,FALSE())</f>
        <v>0</v>
      </c>
    </row>
    <row r="33134" customFormat="false" ht="12.75" hidden="false" customHeight="false" outlineLevel="0" collapsed="false">
      <c r="A33134" s="25"/>
      <c r="B33134" s="25"/>
      <c r="C33134" s="25"/>
      <c r="D33134" s="28"/>
      <c r="E33134" s="29"/>
      <c r="F33134" s="29"/>
      <c r="G33134" s="29"/>
      <c r="H33134" s="29"/>
      <c r="I33134" s="25"/>
      <c r="J33134" s="27" t="n">
        <f aca="false">+J33064</f>
        <v>6</v>
      </c>
      <c r="K33134" s="27" t="n">
        <f aca="false">+K33064+1</f>
        <v>2</v>
      </c>
      <c r="L33134" s="27" t="n">
        <f aca="false">+L33124</f>
        <v>2</v>
      </c>
      <c r="M33134" s="27" t="n">
        <f aca="false">+M33064+75</f>
        <v>130</v>
      </c>
      <c r="N33134" s="33" t="n">
        <f aca="true">OFFSET('Input Individual Schedules'!$A$1,Sheet1!$M33134,Sheet1!N$33010)</f>
        <v>0.458333333333333</v>
      </c>
      <c r="O33134" s="33" t="n">
        <f aca="true">OFFSET('Input Individual Schedules'!$A$1,Sheet1!$M33134,Sheet1!O$33010)</f>
        <v>0.541666666666667</v>
      </c>
      <c r="P33134" s="33" t="str">
        <f aca="true">OFFSET('Input Individual Schedules'!$A$1,Sheet1!$M33134,Sheet1!P$33010)</f>
        <v>Task 3</v>
      </c>
      <c r="Q33134" s="33" t="str">
        <f aca="false">IF(P33134="","",VLOOKUP(P33134,taskno,3,FALSE()))</f>
        <v/>
      </c>
      <c r="R33134" s="30" t="n">
        <f aca="false">IF(P33134="","",VLOOKUP(VLOOKUP(P33134,taskno,2,FALSE()),nono,3,FALSE()))</f>
        <v>3</v>
      </c>
      <c r="S33134" s="33" t="str">
        <f aca="false">+S33133</f>
        <v>Maria</v>
      </c>
      <c r="T33134" s="25" t="str">
        <f aca="false">S33134&amp;IF(Q33134="",""," - "&amp;Q33134)</f>
        <v>Maria</v>
      </c>
      <c r="U33134" s="34" t="n">
        <f aca="false">IF(N33134="","",VLOOKUP(S33134,empno,2,FALSE())/1000+V33134*100000+W33134+ROUND(N33134,2))</f>
        <v>335945.462</v>
      </c>
      <c r="V33134" s="30" t="n">
        <f aca="false">+R33134</f>
        <v>3</v>
      </c>
      <c r="W33134" s="30" t="n">
        <f aca="false">+$AE$33009-1+J33134</f>
        <v>35945</v>
      </c>
      <c r="X33134" s="33" t="str">
        <f aca="false">+T33134</f>
        <v>Maria</v>
      </c>
      <c r="Y33134" s="35" t="n">
        <f aca="false">+N33134</f>
        <v>0.458333333333333</v>
      </c>
      <c r="Z33134" s="35" t="n">
        <f aca="false">+O33134</f>
        <v>0.541666666666667</v>
      </c>
      <c r="AA33134" s="30" t="n">
        <f aca="false">+AA33133+1</f>
        <v>122</v>
      </c>
      <c r="AB33134" s="30" t="n">
        <f aca="false">IF(AA33134&lt;=$AB$33009,AA33134,999999)</f>
        <v>999999</v>
      </c>
      <c r="AC33134" s="36" t="str">
        <f aca="false">IF(AB33134=999999,"",SMALL($U$33013:$U$33712,AB33134))</f>
        <v/>
      </c>
      <c r="AD33134" s="27" t="str">
        <f aca="false">IF(AB33134=999999,"",VLOOKUP(AC33134,taskinfo,2,FALSE()))</f>
        <v/>
      </c>
      <c r="AE33134" s="30" t="str">
        <f aca="false">IF(AC33134="","",+AH33134-AE33009+1)</f>
        <v/>
      </c>
      <c r="AF33134" s="27" t="str">
        <f aca="false">IF(AD33134="","",IF(AE33134=AE33133,+AF33133+1,1))</f>
        <v/>
      </c>
      <c r="AG33134" s="25" t="str">
        <f aca="false">IF(AC33134="","",AD33134*100+AE33134*10+AF33134)</f>
        <v/>
      </c>
      <c r="AH33134" s="27" t="n">
        <f aca="false">VLOOKUP(AC33134,taskinfo,3,FALSE())</f>
        <v>35940</v>
      </c>
      <c r="AI33134" s="25" t="n">
        <f aca="false">+AH33134</f>
        <v>35940</v>
      </c>
      <c r="AJ33134" s="29" t="str">
        <f aca="false">VLOOKUP(AC33134,taskinfo,4,FALSE())</f>
        <v>Evan</v>
      </c>
      <c r="AK33134" s="27" t="n">
        <f aca="false">VLOOKUP(AC33134,taskinfo,5,FALSE())</f>
        <v>0</v>
      </c>
      <c r="AL33134" s="27" t="n">
        <f aca="false">VLOOKUP(AC33134,taskinfo,6,FALSE())</f>
        <v>0</v>
      </c>
    </row>
    <row r="33135" customFormat="false" ht="12.75" hidden="false" customHeight="false" outlineLevel="0" collapsed="false">
      <c r="A33135" s="25"/>
      <c r="B33135" s="25"/>
      <c r="C33135" s="25"/>
      <c r="D33135" s="28"/>
      <c r="E33135" s="29"/>
      <c r="F33135" s="29"/>
      <c r="G33135" s="29"/>
      <c r="H33135" s="29"/>
      <c r="I33135" s="25"/>
      <c r="J33135" s="27" t="n">
        <f aca="false">+J33065</f>
        <v>6</v>
      </c>
      <c r="K33135" s="27" t="n">
        <f aca="false">+K33065+1</f>
        <v>2</v>
      </c>
      <c r="L33135" s="27" t="n">
        <f aca="false">+L33125</f>
        <v>3</v>
      </c>
      <c r="M33135" s="27" t="n">
        <f aca="false">+M33065+75</f>
        <v>131</v>
      </c>
      <c r="N33135" s="33" t="n">
        <f aca="true">OFFSET('Input Individual Schedules'!$A$1,Sheet1!$M33135,Sheet1!N$33010)</f>
        <v>0</v>
      </c>
      <c r="O33135" s="33" t="n">
        <f aca="true">OFFSET('Input Individual Schedules'!$A$1,Sheet1!$M33135,Sheet1!O$33010)</f>
        <v>0</v>
      </c>
      <c r="P33135" s="33" t="n">
        <f aca="true">OFFSET('Input Individual Schedules'!$A$1,Sheet1!$M33135,Sheet1!P$33010)</f>
        <v>0</v>
      </c>
      <c r="Q33135" s="33" t="str">
        <f aca="false">IF(P33135="","",VLOOKUP(P33135,taskno,3,FALSE()))</f>
        <v/>
      </c>
      <c r="R33135" s="30" t="str">
        <f aca="false">IF(P33135="","",VLOOKUP(VLOOKUP(P33135,taskno,2,FALSE()),nono,3,FALSE()))</f>
        <v/>
      </c>
      <c r="S33135" s="33" t="str">
        <f aca="false">+S33134</f>
        <v>Maria</v>
      </c>
      <c r="T33135" s="25" t="str">
        <f aca="false">S33135&amp;IF(Q33135="",""," - "&amp;Q33135)</f>
        <v>Maria</v>
      </c>
      <c r="U33135" s="34" t="str">
        <f aca="false">IF(N33135="","",VLOOKUP(S33135,empno,2,FALSE())/1000+V33135*100000+W33135+ROUND(N33135,2))</f>
        <v/>
      </c>
      <c r="V33135" s="30" t="str">
        <f aca="false">+R33135</f>
        <v/>
      </c>
      <c r="W33135" s="30" t="n">
        <f aca="false">+$AE$33009-1+J33135</f>
        <v>35945</v>
      </c>
      <c r="X33135" s="33" t="str">
        <f aca="false">+T33135</f>
        <v>Maria</v>
      </c>
      <c r="Y33135" s="35" t="n">
        <f aca="false">+N33135</f>
        <v>0</v>
      </c>
      <c r="Z33135" s="35" t="n">
        <f aca="false">+O33135</f>
        <v>0</v>
      </c>
      <c r="AA33135" s="30" t="n">
        <f aca="false">+AA33134+1</f>
        <v>123</v>
      </c>
      <c r="AB33135" s="30" t="n">
        <f aca="false">IF(AA33135&lt;=$AB$33009,AA33135,999999)</f>
        <v>999999</v>
      </c>
      <c r="AC33135" s="36" t="str">
        <f aca="false">IF(AB33135=999999,"",SMALL($U$33013:$U$33712,AB33135))</f>
        <v/>
      </c>
      <c r="AD33135" s="27" t="str">
        <f aca="false">IF(AB33135=999999,"",VLOOKUP(AC33135,taskinfo,2,FALSE()))</f>
        <v/>
      </c>
      <c r="AE33135" s="30" t="str">
        <f aca="false">IF(AC33135="","",+AH33135-AE33009+1)</f>
        <v/>
      </c>
      <c r="AF33135" s="27" t="str">
        <f aca="false">IF(AD33135="","",IF(AE33135=AE33134,+AF33134+1,1))</f>
        <v/>
      </c>
      <c r="AG33135" s="25" t="str">
        <f aca="false">IF(AC33135="","",AD33135*100+AE33135*10+AF33135)</f>
        <v/>
      </c>
      <c r="AH33135" s="27" t="n">
        <f aca="false">VLOOKUP(AC33135,taskinfo,3,FALSE())</f>
        <v>35940</v>
      </c>
      <c r="AI33135" s="25" t="n">
        <f aca="false">+AH33135</f>
        <v>35940</v>
      </c>
      <c r="AJ33135" s="29" t="str">
        <f aca="false">VLOOKUP(AC33135,taskinfo,4,FALSE())</f>
        <v>Evan</v>
      </c>
      <c r="AK33135" s="27" t="n">
        <f aca="false">VLOOKUP(AC33135,taskinfo,5,FALSE())</f>
        <v>0</v>
      </c>
      <c r="AL33135" s="27" t="n">
        <f aca="false">VLOOKUP(AC33135,taskinfo,6,FALSE())</f>
        <v>0</v>
      </c>
    </row>
    <row r="33136" customFormat="false" ht="12.75" hidden="false" customHeight="false" outlineLevel="0" collapsed="false">
      <c r="A33136" s="25"/>
      <c r="B33136" s="25"/>
      <c r="C33136" s="25"/>
      <c r="D33136" s="28"/>
      <c r="E33136" s="29"/>
      <c r="F33136" s="29"/>
      <c r="G33136" s="29"/>
      <c r="H33136" s="29"/>
      <c r="I33136" s="25"/>
      <c r="J33136" s="27" t="n">
        <f aca="false">+J33066</f>
        <v>6</v>
      </c>
      <c r="K33136" s="27" t="n">
        <f aca="false">+K33066+1</f>
        <v>2</v>
      </c>
      <c r="L33136" s="27" t="n">
        <f aca="false">+L33126</f>
        <v>4</v>
      </c>
      <c r="M33136" s="27" t="n">
        <f aca="false">+M33066+75</f>
        <v>132</v>
      </c>
      <c r="N33136" s="33" t="n">
        <f aca="true">OFFSET('Input Individual Schedules'!$A$1,Sheet1!$M33136,Sheet1!N$33010)</f>
        <v>0</v>
      </c>
      <c r="O33136" s="33" t="n">
        <f aca="true">OFFSET('Input Individual Schedules'!$A$1,Sheet1!$M33136,Sheet1!O$33010)</f>
        <v>0</v>
      </c>
      <c r="P33136" s="33" t="n">
        <f aca="true">OFFSET('Input Individual Schedules'!$A$1,Sheet1!$M33136,Sheet1!P$33010)</f>
        <v>0</v>
      </c>
      <c r="Q33136" s="33" t="str">
        <f aca="false">IF(P33136="","",VLOOKUP(P33136,taskno,3,FALSE()))</f>
        <v/>
      </c>
      <c r="R33136" s="30" t="str">
        <f aca="false">IF(P33136="","",VLOOKUP(VLOOKUP(P33136,taskno,2,FALSE()),nono,3,FALSE()))</f>
        <v/>
      </c>
      <c r="S33136" s="33" t="str">
        <f aca="false">+S33135</f>
        <v>Maria</v>
      </c>
      <c r="T33136" s="25" t="str">
        <f aca="false">S33136&amp;IF(Q33136="",""," - "&amp;Q33136)</f>
        <v>Maria</v>
      </c>
      <c r="U33136" s="34" t="str">
        <f aca="false">IF(N33136="","",VLOOKUP(S33136,empno,2,FALSE())/1000+V33136*100000+W33136+ROUND(N33136,2))</f>
        <v/>
      </c>
      <c r="V33136" s="30" t="str">
        <f aca="false">+R33136</f>
        <v/>
      </c>
      <c r="W33136" s="30" t="n">
        <f aca="false">+$AE$33009-1+J33136</f>
        <v>35945</v>
      </c>
      <c r="X33136" s="33" t="str">
        <f aca="false">+T33136</f>
        <v>Maria</v>
      </c>
      <c r="Y33136" s="35" t="n">
        <f aca="false">+N33136</f>
        <v>0</v>
      </c>
      <c r="Z33136" s="35" t="n">
        <f aca="false">+O33136</f>
        <v>0</v>
      </c>
      <c r="AA33136" s="30" t="n">
        <f aca="false">+AA33135+1</f>
        <v>124</v>
      </c>
      <c r="AB33136" s="30" t="n">
        <f aca="false">IF(AA33136&lt;=$AB$33009,AA33136,999999)</f>
        <v>999999</v>
      </c>
      <c r="AC33136" s="36" t="str">
        <f aca="false">IF(AB33136=999999,"",SMALL($U$33013:$U$33712,AB33136))</f>
        <v/>
      </c>
      <c r="AD33136" s="27" t="str">
        <f aca="false">IF(AB33136=999999,"",VLOOKUP(AC33136,taskinfo,2,FALSE()))</f>
        <v/>
      </c>
      <c r="AE33136" s="30" t="str">
        <f aca="false">IF(AC33136="","",+AH33136-AE33009+1)</f>
        <v/>
      </c>
      <c r="AF33136" s="27" t="str">
        <f aca="false">IF(AD33136="","",IF(AE33136=AE33135,+AF33135+1,1))</f>
        <v/>
      </c>
      <c r="AG33136" s="25" t="str">
        <f aca="false">IF(AC33136="","",AD33136*100+AE33136*10+AF33136)</f>
        <v/>
      </c>
      <c r="AH33136" s="27" t="n">
        <f aca="false">VLOOKUP(AC33136,taskinfo,3,FALSE())</f>
        <v>35940</v>
      </c>
      <c r="AI33136" s="25" t="n">
        <f aca="false">+AH33136</f>
        <v>35940</v>
      </c>
      <c r="AJ33136" s="29" t="str">
        <f aca="false">VLOOKUP(AC33136,taskinfo,4,FALSE())</f>
        <v>Evan</v>
      </c>
      <c r="AK33136" s="27" t="n">
        <f aca="false">VLOOKUP(AC33136,taskinfo,5,FALSE())</f>
        <v>0</v>
      </c>
      <c r="AL33136" s="27" t="n">
        <f aca="false">VLOOKUP(AC33136,taskinfo,6,FALSE())</f>
        <v>0</v>
      </c>
    </row>
    <row r="33137" customFormat="false" ht="12.75" hidden="false" customHeight="false" outlineLevel="0" collapsed="false">
      <c r="A33137" s="25"/>
      <c r="B33137" s="25"/>
      <c r="C33137" s="25"/>
      <c r="D33137" s="28"/>
      <c r="E33137" s="29"/>
      <c r="F33137" s="29"/>
      <c r="G33137" s="29"/>
      <c r="H33137" s="29"/>
      <c r="I33137" s="25"/>
      <c r="J33137" s="27" t="n">
        <f aca="false">+J33067</f>
        <v>6</v>
      </c>
      <c r="K33137" s="27" t="n">
        <f aca="false">+K33067+1</f>
        <v>2</v>
      </c>
      <c r="L33137" s="27" t="n">
        <f aca="false">+L33127</f>
        <v>5</v>
      </c>
      <c r="M33137" s="27" t="n">
        <f aca="false">+M33067+75</f>
        <v>133</v>
      </c>
      <c r="N33137" s="33" t="n">
        <f aca="true">OFFSET('Input Individual Schedules'!$A$1,Sheet1!$M33137,Sheet1!N$33010)</f>
        <v>0</v>
      </c>
      <c r="O33137" s="33" t="n">
        <f aca="true">OFFSET('Input Individual Schedules'!$A$1,Sheet1!$M33137,Sheet1!O$33010)</f>
        <v>0</v>
      </c>
      <c r="P33137" s="33" t="n">
        <f aca="true">OFFSET('Input Individual Schedules'!$A$1,Sheet1!$M33137,Sheet1!P$33010)</f>
        <v>0</v>
      </c>
      <c r="Q33137" s="33" t="str">
        <f aca="false">IF(P33137="","",VLOOKUP(P33137,taskno,3,FALSE()))</f>
        <v/>
      </c>
      <c r="R33137" s="30" t="str">
        <f aca="false">IF(P33137="","",VLOOKUP(VLOOKUP(P33137,taskno,2,FALSE()),nono,3,FALSE()))</f>
        <v/>
      </c>
      <c r="S33137" s="33" t="str">
        <f aca="false">+S33136</f>
        <v>Maria</v>
      </c>
      <c r="T33137" s="25" t="str">
        <f aca="false">S33137&amp;IF(Q33137="",""," - "&amp;Q33137)</f>
        <v>Maria</v>
      </c>
      <c r="U33137" s="34" t="str">
        <f aca="false">IF(N33137="","",VLOOKUP(S33137,empno,2,FALSE())/1000+V33137*100000+W33137+ROUND(N33137,2))</f>
        <v/>
      </c>
      <c r="V33137" s="30" t="str">
        <f aca="false">+R33137</f>
        <v/>
      </c>
      <c r="W33137" s="30" t="n">
        <f aca="false">+$AE$33009-1+J33137</f>
        <v>35945</v>
      </c>
      <c r="X33137" s="33" t="str">
        <f aca="false">+T33137</f>
        <v>Maria</v>
      </c>
      <c r="Y33137" s="35" t="n">
        <f aca="false">+N33137</f>
        <v>0</v>
      </c>
      <c r="Z33137" s="35" t="n">
        <f aca="false">+O33137</f>
        <v>0</v>
      </c>
      <c r="AA33137" s="30" t="n">
        <f aca="false">+AA33136+1</f>
        <v>125</v>
      </c>
      <c r="AB33137" s="30" t="n">
        <f aca="false">IF(AA33137&lt;=$AB$33009,AA33137,999999)</f>
        <v>999999</v>
      </c>
      <c r="AC33137" s="36" t="str">
        <f aca="false">IF(AB33137=999999,"",SMALL($U$33013:$U$33712,AB33137))</f>
        <v/>
      </c>
      <c r="AD33137" s="27" t="str">
        <f aca="false">IF(AB33137=999999,"",VLOOKUP(AC33137,taskinfo,2,FALSE()))</f>
        <v/>
      </c>
      <c r="AE33137" s="30" t="str">
        <f aca="false">IF(AC33137="","",+AH33137-AE33009+1)</f>
        <v/>
      </c>
      <c r="AF33137" s="27" t="str">
        <f aca="false">IF(AD33137="","",IF(AE33137=AE33136,+AF33136+1,1))</f>
        <v/>
      </c>
      <c r="AG33137" s="25" t="str">
        <f aca="false">IF(AC33137="","",AD33137*100+AE33137*10+AF33137)</f>
        <v/>
      </c>
      <c r="AH33137" s="27" t="n">
        <f aca="false">VLOOKUP(AC33137,taskinfo,3,FALSE())</f>
        <v>35940</v>
      </c>
      <c r="AI33137" s="25" t="n">
        <f aca="false">+AH33137</f>
        <v>35940</v>
      </c>
      <c r="AJ33137" s="29" t="str">
        <f aca="false">VLOOKUP(AC33137,taskinfo,4,FALSE())</f>
        <v>Evan</v>
      </c>
      <c r="AK33137" s="27" t="n">
        <f aca="false">VLOOKUP(AC33137,taskinfo,5,FALSE())</f>
        <v>0</v>
      </c>
      <c r="AL33137" s="27" t="n">
        <f aca="false">VLOOKUP(AC33137,taskinfo,6,FALSE())</f>
        <v>0</v>
      </c>
    </row>
    <row r="33138" customFormat="false" ht="12.75" hidden="false" customHeight="false" outlineLevel="0" collapsed="false">
      <c r="A33138" s="25"/>
      <c r="B33138" s="25"/>
      <c r="C33138" s="25"/>
      <c r="D33138" s="28"/>
      <c r="E33138" s="29"/>
      <c r="F33138" s="29"/>
      <c r="G33138" s="29"/>
      <c r="H33138" s="29"/>
      <c r="I33138" s="25"/>
      <c r="J33138" s="27" t="n">
        <f aca="false">+J33068</f>
        <v>6</v>
      </c>
      <c r="K33138" s="27" t="n">
        <f aca="false">+K33068+1</f>
        <v>2</v>
      </c>
      <c r="L33138" s="27" t="n">
        <f aca="false">+L33128</f>
        <v>6</v>
      </c>
      <c r="M33138" s="27" t="n">
        <f aca="false">+M33068+75</f>
        <v>134</v>
      </c>
      <c r="N33138" s="33" t="n">
        <f aca="true">OFFSET('Input Individual Schedules'!$A$1,Sheet1!$M33138,Sheet1!N$33010)</f>
        <v>0</v>
      </c>
      <c r="O33138" s="33" t="n">
        <f aca="true">OFFSET('Input Individual Schedules'!$A$1,Sheet1!$M33138,Sheet1!O$33010)</f>
        <v>0</v>
      </c>
      <c r="P33138" s="33" t="n">
        <f aca="true">OFFSET('Input Individual Schedules'!$A$1,Sheet1!$M33138,Sheet1!P$33010)</f>
        <v>0</v>
      </c>
      <c r="Q33138" s="33" t="str">
        <f aca="false">IF(P33138="","",VLOOKUP(P33138,taskno,3,FALSE()))</f>
        <v/>
      </c>
      <c r="R33138" s="30" t="str">
        <f aca="false">IF(P33138="","",VLOOKUP(VLOOKUP(P33138,taskno,2,FALSE()),nono,3,FALSE()))</f>
        <v/>
      </c>
      <c r="S33138" s="33" t="str">
        <f aca="false">+S33137</f>
        <v>Maria</v>
      </c>
      <c r="T33138" s="25" t="str">
        <f aca="false">S33138&amp;IF(Q33138="",""," - "&amp;Q33138)</f>
        <v>Maria</v>
      </c>
      <c r="U33138" s="34" t="str">
        <f aca="false">IF(N33138="","",VLOOKUP(S33138,empno,2,FALSE())/1000+V33138*100000+W33138+ROUND(N33138,2))</f>
        <v/>
      </c>
      <c r="V33138" s="30" t="str">
        <f aca="false">+R33138</f>
        <v/>
      </c>
      <c r="W33138" s="30" t="n">
        <f aca="false">+$AE$33009-1+J33138</f>
        <v>35945</v>
      </c>
      <c r="X33138" s="33" t="str">
        <f aca="false">+T33138</f>
        <v>Maria</v>
      </c>
      <c r="Y33138" s="35" t="n">
        <f aca="false">+N33138</f>
        <v>0</v>
      </c>
      <c r="Z33138" s="35" t="n">
        <f aca="false">+O33138</f>
        <v>0</v>
      </c>
      <c r="AA33138" s="30" t="n">
        <f aca="false">+AA33137+1</f>
        <v>126</v>
      </c>
      <c r="AB33138" s="30" t="n">
        <f aca="false">IF(AA33138&lt;=$AB$33009,AA33138,999999)</f>
        <v>999999</v>
      </c>
      <c r="AC33138" s="36" t="str">
        <f aca="false">IF(AB33138=999999,"",SMALL($U$33013:$U$33712,AB33138))</f>
        <v/>
      </c>
      <c r="AD33138" s="27" t="str">
        <f aca="false">IF(AB33138=999999,"",VLOOKUP(AC33138,taskinfo,2,FALSE()))</f>
        <v/>
      </c>
      <c r="AE33138" s="30" t="str">
        <f aca="false">IF(AC33138="","",+AH33138-AE33009+1)</f>
        <v/>
      </c>
      <c r="AF33138" s="27" t="str">
        <f aca="false">IF(AD33138="","",IF(AE33138=AE33137,+AF33137+1,1))</f>
        <v/>
      </c>
      <c r="AG33138" s="25" t="str">
        <f aca="false">IF(AC33138="","",AD33138*100+AE33138*10+AF33138)</f>
        <v/>
      </c>
      <c r="AH33138" s="27" t="n">
        <f aca="false">VLOOKUP(AC33138,taskinfo,3,FALSE())</f>
        <v>35940</v>
      </c>
      <c r="AI33138" s="25" t="n">
        <f aca="false">+AH33138</f>
        <v>35940</v>
      </c>
      <c r="AJ33138" s="29" t="str">
        <f aca="false">VLOOKUP(AC33138,taskinfo,4,FALSE())</f>
        <v>Evan</v>
      </c>
      <c r="AK33138" s="27" t="n">
        <f aca="false">VLOOKUP(AC33138,taskinfo,5,FALSE())</f>
        <v>0</v>
      </c>
      <c r="AL33138" s="27" t="n">
        <f aca="false">VLOOKUP(AC33138,taskinfo,6,FALSE())</f>
        <v>0</v>
      </c>
    </row>
    <row r="33139" customFormat="false" ht="12.75" hidden="false" customHeight="false" outlineLevel="0" collapsed="false">
      <c r="A33139" s="25"/>
      <c r="B33139" s="25"/>
      <c r="C33139" s="25"/>
      <c r="D33139" s="28"/>
      <c r="E33139" s="29"/>
      <c r="F33139" s="29"/>
      <c r="G33139" s="29"/>
      <c r="H33139" s="29"/>
      <c r="I33139" s="25"/>
      <c r="J33139" s="27" t="n">
        <f aca="false">+J33069</f>
        <v>6</v>
      </c>
      <c r="K33139" s="27" t="n">
        <f aca="false">+K33069+1</f>
        <v>2</v>
      </c>
      <c r="L33139" s="27" t="n">
        <f aca="false">+L33129</f>
        <v>7</v>
      </c>
      <c r="M33139" s="27" t="n">
        <f aca="false">+M33069+75</f>
        <v>135</v>
      </c>
      <c r="N33139" s="33" t="n">
        <f aca="true">OFFSET('Input Individual Schedules'!$A$1,Sheet1!$M33139,Sheet1!N$33010)</f>
        <v>0</v>
      </c>
      <c r="O33139" s="33" t="n">
        <f aca="true">OFFSET('Input Individual Schedules'!$A$1,Sheet1!$M33139,Sheet1!O$33010)</f>
        <v>0</v>
      </c>
      <c r="P33139" s="33" t="n">
        <f aca="true">OFFSET('Input Individual Schedules'!$A$1,Sheet1!$M33139,Sheet1!P$33010)</f>
        <v>0</v>
      </c>
      <c r="Q33139" s="33" t="str">
        <f aca="false">IF(P33139="","",VLOOKUP(P33139,taskno,3,FALSE()))</f>
        <v/>
      </c>
      <c r="R33139" s="30" t="str">
        <f aca="false">IF(P33139="","",VLOOKUP(VLOOKUP(P33139,taskno,2,FALSE()),nono,3,FALSE()))</f>
        <v/>
      </c>
      <c r="S33139" s="33" t="str">
        <f aca="false">+S33138</f>
        <v>Maria</v>
      </c>
      <c r="T33139" s="25" t="str">
        <f aca="false">S33139&amp;IF(Q33139="",""," - "&amp;Q33139)</f>
        <v>Maria</v>
      </c>
      <c r="U33139" s="34" t="str">
        <f aca="false">IF(N33139="","",VLOOKUP(S33139,empno,2,FALSE())/1000+V33139*100000+W33139+ROUND(N33139,2))</f>
        <v/>
      </c>
      <c r="V33139" s="30" t="str">
        <f aca="false">+R33139</f>
        <v/>
      </c>
      <c r="W33139" s="30" t="n">
        <f aca="false">+$AE$33009-1+J33139</f>
        <v>35945</v>
      </c>
      <c r="X33139" s="33" t="str">
        <f aca="false">+T33139</f>
        <v>Maria</v>
      </c>
      <c r="Y33139" s="35" t="n">
        <f aca="false">+N33139</f>
        <v>0</v>
      </c>
      <c r="Z33139" s="35" t="n">
        <f aca="false">+O33139</f>
        <v>0</v>
      </c>
      <c r="AA33139" s="30" t="n">
        <f aca="false">+AA33138+1</f>
        <v>127</v>
      </c>
      <c r="AB33139" s="30" t="n">
        <f aca="false">IF(AA33139&lt;=$AB$33009,AA33139,999999)</f>
        <v>999999</v>
      </c>
      <c r="AC33139" s="36" t="str">
        <f aca="false">IF(AB33139=999999,"",SMALL($U$33013:$U$33712,AB33139))</f>
        <v/>
      </c>
      <c r="AD33139" s="27" t="str">
        <f aca="false">IF(AB33139=999999,"",VLOOKUP(AC33139,taskinfo,2,FALSE()))</f>
        <v/>
      </c>
      <c r="AE33139" s="30" t="str">
        <f aca="false">IF(AC33139="","",+AH33139-AE33009+1)</f>
        <v/>
      </c>
      <c r="AF33139" s="27" t="str">
        <f aca="false">IF(AD33139="","",IF(AE33139=AE33138,+AF33138+1,1))</f>
        <v/>
      </c>
      <c r="AG33139" s="25" t="str">
        <f aca="false">IF(AC33139="","",AD33139*100+AE33139*10+AF33139)</f>
        <v/>
      </c>
      <c r="AH33139" s="27" t="n">
        <f aca="false">VLOOKUP(AC33139,taskinfo,3,FALSE())</f>
        <v>35940</v>
      </c>
      <c r="AI33139" s="25" t="n">
        <f aca="false">+AH33139</f>
        <v>35940</v>
      </c>
      <c r="AJ33139" s="29" t="str">
        <f aca="false">VLOOKUP(AC33139,taskinfo,4,FALSE())</f>
        <v>Evan</v>
      </c>
      <c r="AK33139" s="27" t="n">
        <f aca="false">VLOOKUP(AC33139,taskinfo,5,FALSE())</f>
        <v>0</v>
      </c>
      <c r="AL33139" s="27" t="n">
        <f aca="false">VLOOKUP(AC33139,taskinfo,6,FALSE())</f>
        <v>0</v>
      </c>
    </row>
    <row r="33140" customFormat="false" ht="12.75" hidden="false" customHeight="false" outlineLevel="0" collapsed="false">
      <c r="A33140" s="25"/>
      <c r="B33140" s="25"/>
      <c r="C33140" s="25"/>
      <c r="D33140" s="28"/>
      <c r="E33140" s="29"/>
      <c r="F33140" s="29"/>
      <c r="G33140" s="29"/>
      <c r="H33140" s="29"/>
      <c r="I33140" s="25"/>
      <c r="J33140" s="27" t="n">
        <f aca="false">+J33070</f>
        <v>6</v>
      </c>
      <c r="K33140" s="27" t="n">
        <f aca="false">+K33070+1</f>
        <v>2</v>
      </c>
      <c r="L33140" s="27" t="n">
        <f aca="false">+L33130</f>
        <v>8</v>
      </c>
      <c r="M33140" s="27" t="n">
        <f aca="false">+M33070+75</f>
        <v>136</v>
      </c>
      <c r="N33140" s="33" t="n">
        <f aca="true">OFFSET('Input Individual Schedules'!$A$1,Sheet1!$M33140,Sheet1!N$33010)</f>
        <v>0</v>
      </c>
      <c r="O33140" s="33" t="n">
        <f aca="true">OFFSET('Input Individual Schedules'!$A$1,Sheet1!$M33140,Sheet1!O$33010)</f>
        <v>0</v>
      </c>
      <c r="P33140" s="33" t="n">
        <f aca="true">OFFSET('Input Individual Schedules'!$A$1,Sheet1!$M33140,Sheet1!P$33010)</f>
        <v>0</v>
      </c>
      <c r="Q33140" s="33" t="str">
        <f aca="false">IF(P33140="","",VLOOKUP(P33140,taskno,3,FALSE()))</f>
        <v/>
      </c>
      <c r="R33140" s="30" t="str">
        <f aca="false">IF(P33140="","",VLOOKUP(VLOOKUP(P33140,taskno,2,FALSE()),nono,3,FALSE()))</f>
        <v/>
      </c>
      <c r="S33140" s="33" t="str">
        <f aca="false">+S33139</f>
        <v>Maria</v>
      </c>
      <c r="T33140" s="25" t="str">
        <f aca="false">S33140&amp;IF(Q33140="",""," - "&amp;Q33140)</f>
        <v>Maria</v>
      </c>
      <c r="U33140" s="34" t="str">
        <f aca="false">IF(N33140="","",VLOOKUP(S33140,empno,2,FALSE())/1000+V33140*100000+W33140+ROUND(N33140,2))</f>
        <v/>
      </c>
      <c r="V33140" s="30" t="str">
        <f aca="false">+R33140</f>
        <v/>
      </c>
      <c r="W33140" s="30" t="n">
        <f aca="false">+$AE$33009-1+J33140</f>
        <v>35945</v>
      </c>
      <c r="X33140" s="33" t="str">
        <f aca="false">+T33140</f>
        <v>Maria</v>
      </c>
      <c r="Y33140" s="35" t="n">
        <f aca="false">+N33140</f>
        <v>0</v>
      </c>
      <c r="Z33140" s="35" t="n">
        <f aca="false">+O33140</f>
        <v>0</v>
      </c>
      <c r="AA33140" s="30" t="n">
        <f aca="false">+AA33139+1</f>
        <v>128</v>
      </c>
      <c r="AB33140" s="30" t="n">
        <f aca="false">IF(AA33140&lt;=$AB$33009,AA33140,999999)</f>
        <v>999999</v>
      </c>
      <c r="AC33140" s="36" t="str">
        <f aca="false">IF(AB33140=999999,"",SMALL($U$33013:$U$33712,AB33140))</f>
        <v/>
      </c>
      <c r="AD33140" s="27" t="str">
        <f aca="false">IF(AB33140=999999,"",VLOOKUP(AC33140,taskinfo,2,FALSE()))</f>
        <v/>
      </c>
      <c r="AE33140" s="30" t="str">
        <f aca="false">IF(AC33140="","",+AH33140-AE33009+1)</f>
        <v/>
      </c>
      <c r="AF33140" s="27" t="str">
        <f aca="false">IF(AD33140="","",IF(AE33140=AE33139,+AF33139+1,1))</f>
        <v/>
      </c>
      <c r="AG33140" s="25" t="str">
        <f aca="false">IF(AC33140="","",AD33140*100+AE33140*10+AF33140)</f>
        <v/>
      </c>
      <c r="AH33140" s="27" t="n">
        <f aca="false">VLOOKUP(AC33140,taskinfo,3,FALSE())</f>
        <v>35940</v>
      </c>
      <c r="AI33140" s="25" t="n">
        <f aca="false">+AH33140</f>
        <v>35940</v>
      </c>
      <c r="AJ33140" s="29" t="str">
        <f aca="false">VLOOKUP(AC33140,taskinfo,4,FALSE())</f>
        <v>Evan</v>
      </c>
      <c r="AK33140" s="27" t="n">
        <f aca="false">VLOOKUP(AC33140,taskinfo,5,FALSE())</f>
        <v>0</v>
      </c>
      <c r="AL33140" s="27" t="n">
        <f aca="false">VLOOKUP(AC33140,taskinfo,6,FALSE())</f>
        <v>0</v>
      </c>
    </row>
    <row r="33141" customFormat="false" ht="12.75" hidden="false" customHeight="false" outlineLevel="0" collapsed="false">
      <c r="A33141" s="25"/>
      <c r="B33141" s="25"/>
      <c r="C33141" s="25"/>
      <c r="D33141" s="28"/>
      <c r="E33141" s="29"/>
      <c r="F33141" s="29"/>
      <c r="G33141" s="29"/>
      <c r="H33141" s="29"/>
      <c r="I33141" s="25"/>
      <c r="J33141" s="27" t="n">
        <f aca="false">+J33071</f>
        <v>6</v>
      </c>
      <c r="K33141" s="27" t="n">
        <f aca="false">+K33071+1</f>
        <v>2</v>
      </c>
      <c r="L33141" s="27" t="n">
        <f aca="false">+L33131</f>
        <v>9</v>
      </c>
      <c r="M33141" s="27" t="n">
        <f aca="false">+M33071+75</f>
        <v>137</v>
      </c>
      <c r="N33141" s="33" t="n">
        <f aca="true">OFFSET('Input Individual Schedules'!$A$1,Sheet1!$M33141,Sheet1!N$33010)</f>
        <v>0</v>
      </c>
      <c r="O33141" s="33" t="n">
        <f aca="true">OFFSET('Input Individual Schedules'!$A$1,Sheet1!$M33141,Sheet1!O$33010)</f>
        <v>0</v>
      </c>
      <c r="P33141" s="33" t="n">
        <f aca="true">OFFSET('Input Individual Schedules'!$A$1,Sheet1!$M33141,Sheet1!P$33010)</f>
        <v>0</v>
      </c>
      <c r="Q33141" s="33" t="str">
        <f aca="false">IF(P33141="","",VLOOKUP(P33141,taskno,3,FALSE()))</f>
        <v/>
      </c>
      <c r="R33141" s="30" t="str">
        <f aca="false">IF(P33141="","",VLOOKUP(VLOOKUP(P33141,taskno,2,FALSE()),nono,3,FALSE()))</f>
        <v/>
      </c>
      <c r="S33141" s="33" t="str">
        <f aca="false">+S33140</f>
        <v>Maria</v>
      </c>
      <c r="T33141" s="25" t="str">
        <f aca="false">S33141&amp;IF(Q33141="",""," - "&amp;Q33141)</f>
        <v>Maria</v>
      </c>
      <c r="U33141" s="34" t="str">
        <f aca="false">IF(N33141="","",VLOOKUP(S33141,empno,2,FALSE())/1000+V33141*100000+W33141+ROUND(N33141,2))</f>
        <v/>
      </c>
      <c r="V33141" s="30" t="str">
        <f aca="false">+R33141</f>
        <v/>
      </c>
      <c r="W33141" s="30" t="n">
        <f aca="false">+$AE$33009-1+J33141</f>
        <v>35945</v>
      </c>
      <c r="X33141" s="33" t="str">
        <f aca="false">+T33141</f>
        <v>Maria</v>
      </c>
      <c r="Y33141" s="35" t="n">
        <f aca="false">+N33141</f>
        <v>0</v>
      </c>
      <c r="Z33141" s="35" t="n">
        <f aca="false">+O33141</f>
        <v>0</v>
      </c>
      <c r="AA33141" s="30" t="n">
        <f aca="false">+AA33140+1</f>
        <v>129</v>
      </c>
      <c r="AB33141" s="30" t="n">
        <f aca="false">IF(AA33141&lt;=$AB$33009,AA33141,999999)</f>
        <v>999999</v>
      </c>
      <c r="AC33141" s="36" t="str">
        <f aca="false">IF(AB33141=999999,"",SMALL($U$33013:$U$33712,AB33141))</f>
        <v/>
      </c>
      <c r="AD33141" s="27" t="str">
        <f aca="false">IF(AB33141=999999,"",VLOOKUP(AC33141,taskinfo,2,FALSE()))</f>
        <v/>
      </c>
      <c r="AE33141" s="30" t="str">
        <f aca="false">IF(AC33141="","",+AH33141-AE33009+1)</f>
        <v/>
      </c>
      <c r="AF33141" s="27" t="str">
        <f aca="false">IF(AD33141="","",IF(AE33141=AE33140,+AF33140+1,1))</f>
        <v/>
      </c>
      <c r="AG33141" s="25" t="str">
        <f aca="false">IF(AC33141="","",AD33141*100+AE33141*10+AF33141)</f>
        <v/>
      </c>
      <c r="AH33141" s="27" t="n">
        <f aca="false">VLOOKUP(AC33141,taskinfo,3,FALSE())</f>
        <v>35940</v>
      </c>
      <c r="AI33141" s="25" t="n">
        <f aca="false">+AH33141</f>
        <v>35940</v>
      </c>
      <c r="AJ33141" s="29" t="str">
        <f aca="false">VLOOKUP(AC33141,taskinfo,4,FALSE())</f>
        <v>Evan</v>
      </c>
      <c r="AK33141" s="27" t="n">
        <f aca="false">VLOOKUP(AC33141,taskinfo,5,FALSE())</f>
        <v>0</v>
      </c>
      <c r="AL33141" s="27" t="n">
        <f aca="false">VLOOKUP(AC33141,taskinfo,6,FALSE())</f>
        <v>0</v>
      </c>
    </row>
    <row r="33142" customFormat="false" ht="12.75" hidden="false" customHeight="false" outlineLevel="0" collapsed="false">
      <c r="A33142" s="25"/>
      <c r="B33142" s="25"/>
      <c r="C33142" s="25"/>
      <c r="D33142" s="28"/>
      <c r="E33142" s="29"/>
      <c r="F33142" s="29"/>
      <c r="G33142" s="29"/>
      <c r="H33142" s="29"/>
      <c r="I33142" s="25"/>
      <c r="J33142" s="27" t="n">
        <f aca="false">+J33072</f>
        <v>6</v>
      </c>
      <c r="K33142" s="27" t="n">
        <f aca="false">+K33072+1</f>
        <v>2</v>
      </c>
      <c r="L33142" s="27" t="n">
        <f aca="false">+L33132</f>
        <v>10</v>
      </c>
      <c r="M33142" s="27" t="n">
        <f aca="false">+M33072+75</f>
        <v>138</v>
      </c>
      <c r="N33142" s="33" t="n">
        <f aca="true">OFFSET('Input Individual Schedules'!$A$1,Sheet1!$M33142,Sheet1!N$33010)</f>
        <v>0</v>
      </c>
      <c r="O33142" s="33" t="n">
        <f aca="true">OFFSET('Input Individual Schedules'!$A$1,Sheet1!$M33142,Sheet1!O$33010)</f>
        <v>0</v>
      </c>
      <c r="P33142" s="33" t="n">
        <f aca="true">OFFSET('Input Individual Schedules'!$A$1,Sheet1!$M33142,Sheet1!P$33010)</f>
        <v>0</v>
      </c>
      <c r="Q33142" s="33" t="str">
        <f aca="false">IF(P33142="","",VLOOKUP(P33142,taskno,3,FALSE()))</f>
        <v/>
      </c>
      <c r="R33142" s="30" t="str">
        <f aca="false">IF(P33142="","",VLOOKUP(VLOOKUP(P33142,taskno,2,FALSE()),nono,3,FALSE()))</f>
        <v/>
      </c>
      <c r="S33142" s="33" t="str">
        <f aca="false">+S33141</f>
        <v>Maria</v>
      </c>
      <c r="T33142" s="25" t="str">
        <f aca="false">S33142&amp;IF(Q33142="",""," - "&amp;Q33142)</f>
        <v>Maria</v>
      </c>
      <c r="U33142" s="34" t="str">
        <f aca="false">IF(N33142="","",VLOOKUP(S33142,empno,2,FALSE())/1000+V33142*100000+W33142+ROUND(N33142,2))</f>
        <v/>
      </c>
      <c r="V33142" s="30" t="str">
        <f aca="false">+R33142</f>
        <v/>
      </c>
      <c r="W33142" s="30" t="n">
        <f aca="false">+$AE$33009-1+J33142</f>
        <v>35945</v>
      </c>
      <c r="X33142" s="33" t="str">
        <f aca="false">+T33142</f>
        <v>Maria</v>
      </c>
      <c r="Y33142" s="35" t="n">
        <f aca="false">+N33142</f>
        <v>0</v>
      </c>
      <c r="Z33142" s="35" t="n">
        <f aca="false">+O33142</f>
        <v>0</v>
      </c>
      <c r="AA33142" s="30" t="n">
        <f aca="false">+AA33141+1</f>
        <v>130</v>
      </c>
      <c r="AB33142" s="30" t="n">
        <f aca="false">IF(AA33142&lt;=$AB$33009,AA33142,999999)</f>
        <v>999999</v>
      </c>
      <c r="AC33142" s="36" t="str">
        <f aca="false">IF(AB33142=999999,"",SMALL($U$33013:$U$33712,AB33142))</f>
        <v/>
      </c>
      <c r="AD33142" s="27" t="str">
        <f aca="false">IF(AB33142=999999,"",VLOOKUP(AC33142,taskinfo,2,FALSE()))</f>
        <v/>
      </c>
      <c r="AE33142" s="30" t="str">
        <f aca="false">IF(AC33142="","",+AH33142-AE33009+1)</f>
        <v/>
      </c>
      <c r="AF33142" s="27" t="str">
        <f aca="false">IF(AD33142="","",IF(AE33142=AE33141,+AF33141+1,1))</f>
        <v/>
      </c>
      <c r="AG33142" s="25" t="str">
        <f aca="false">IF(AC33142="","",AD33142*100+AE33142*10+AF33142)</f>
        <v/>
      </c>
      <c r="AH33142" s="27" t="n">
        <f aca="false">VLOOKUP(AC33142,taskinfo,3,FALSE())</f>
        <v>35940</v>
      </c>
      <c r="AI33142" s="25" t="n">
        <f aca="false">+AH33142</f>
        <v>35940</v>
      </c>
      <c r="AJ33142" s="29" t="str">
        <f aca="false">VLOOKUP(AC33142,taskinfo,4,FALSE())</f>
        <v>Evan</v>
      </c>
      <c r="AK33142" s="27" t="n">
        <f aca="false">VLOOKUP(AC33142,taskinfo,5,FALSE())</f>
        <v>0</v>
      </c>
      <c r="AL33142" s="27" t="n">
        <f aca="false">VLOOKUP(AC33142,taskinfo,6,FALSE())</f>
        <v>0</v>
      </c>
    </row>
    <row r="33143" customFormat="false" ht="12.75" hidden="false" customHeight="false" outlineLevel="0" collapsed="false">
      <c r="A33143" s="25"/>
      <c r="B33143" s="25"/>
      <c r="C33143" s="25"/>
      <c r="D33143" s="28"/>
      <c r="E33143" s="29"/>
      <c r="F33143" s="29"/>
      <c r="G33143" s="29"/>
      <c r="H33143" s="29"/>
      <c r="I33143" s="25"/>
      <c r="J33143" s="27" t="n">
        <f aca="false">+J33073</f>
        <v>7</v>
      </c>
      <c r="K33143" s="27" t="n">
        <f aca="false">+K33073+1</f>
        <v>2</v>
      </c>
      <c r="L33143" s="27" t="n">
        <f aca="false">+L33133</f>
        <v>1</v>
      </c>
      <c r="M33143" s="27" t="n">
        <f aca="false">+M33073+75</f>
        <v>139</v>
      </c>
      <c r="N33143" s="33" t="n">
        <f aca="true">OFFSET('Input Individual Schedules'!$A$1,Sheet1!$M33143,Sheet1!N$33010)</f>
        <v>0.333333333333333</v>
      </c>
      <c r="O33143" s="33" t="n">
        <f aca="true">OFFSET('Input Individual Schedules'!$A$1,Sheet1!$M33143,Sheet1!O$33010)</f>
        <v>0.375</v>
      </c>
      <c r="P33143" s="33" t="str">
        <f aca="true">OFFSET('Input Individual Schedules'!$A$1,Sheet1!$M33143,Sheet1!P$33010)</f>
        <v>Task 2</v>
      </c>
      <c r="Q33143" s="33" t="str">
        <f aca="false">IF(P33143="","",VLOOKUP(P33143,taskno,3,FALSE()))</f>
        <v/>
      </c>
      <c r="R33143" s="30" t="n">
        <f aca="false">IF(P33143="","",VLOOKUP(VLOOKUP(P33143,taskno,2,FALSE()),nono,3,FALSE()))</f>
        <v>2</v>
      </c>
      <c r="S33143" s="33" t="str">
        <f aca="false">+S33142</f>
        <v>Maria</v>
      </c>
      <c r="T33143" s="25" t="str">
        <f aca="false">S33143&amp;IF(Q33143="",""," - "&amp;Q33143)</f>
        <v>Maria</v>
      </c>
      <c r="U33143" s="34" t="n">
        <f aca="false">IF(N33143="","",VLOOKUP(S33143,empno,2,FALSE())/1000+V33143*100000+W33143+ROUND(N33143,2))</f>
        <v>235946.332</v>
      </c>
      <c r="V33143" s="30" t="n">
        <f aca="false">+R33143</f>
        <v>2</v>
      </c>
      <c r="W33143" s="30" t="n">
        <f aca="false">+$AE$33009-1+J33143</f>
        <v>35946</v>
      </c>
      <c r="X33143" s="33" t="str">
        <f aca="false">+T33143</f>
        <v>Maria</v>
      </c>
      <c r="Y33143" s="35" t="n">
        <f aca="false">+N33143</f>
        <v>0.333333333333333</v>
      </c>
      <c r="Z33143" s="35" t="n">
        <f aca="false">+O33143</f>
        <v>0.375</v>
      </c>
      <c r="AA33143" s="30" t="n">
        <f aca="false">+AA33142+1</f>
        <v>131</v>
      </c>
      <c r="AB33143" s="30" t="n">
        <f aca="false">IF(AA33143&lt;=$AB$33009,AA33143,999999)</f>
        <v>999999</v>
      </c>
      <c r="AC33143" s="36" t="str">
        <f aca="false">IF(AB33143=999999,"",SMALL($U$33013:$U$33712,AB33143))</f>
        <v/>
      </c>
      <c r="AD33143" s="27" t="str">
        <f aca="false">IF(AB33143=999999,"",VLOOKUP(AC33143,taskinfo,2,FALSE()))</f>
        <v/>
      </c>
      <c r="AE33143" s="30" t="str">
        <f aca="false">IF(AC33143="","",+AH33143-AE33009+1)</f>
        <v/>
      </c>
      <c r="AF33143" s="27" t="str">
        <f aca="false">IF(AD33143="","",IF(AE33143=AE33142,+AF33142+1,1))</f>
        <v/>
      </c>
      <c r="AG33143" s="25" t="str">
        <f aca="false">IF(AC33143="","",AD33143*100+AE33143*10+AF33143)</f>
        <v/>
      </c>
      <c r="AH33143" s="27" t="n">
        <f aca="false">VLOOKUP(AC33143,taskinfo,3,FALSE())</f>
        <v>35940</v>
      </c>
      <c r="AI33143" s="25" t="n">
        <f aca="false">+AH33143</f>
        <v>35940</v>
      </c>
      <c r="AJ33143" s="29" t="str">
        <f aca="false">VLOOKUP(AC33143,taskinfo,4,FALSE())</f>
        <v>Evan</v>
      </c>
      <c r="AK33143" s="27" t="n">
        <f aca="false">VLOOKUP(AC33143,taskinfo,5,FALSE())</f>
        <v>0</v>
      </c>
      <c r="AL33143" s="27" t="n">
        <f aca="false">VLOOKUP(AC33143,taskinfo,6,FALSE())</f>
        <v>0</v>
      </c>
    </row>
    <row r="33144" customFormat="false" ht="12.75" hidden="false" customHeight="false" outlineLevel="0" collapsed="false">
      <c r="A33144" s="25"/>
      <c r="B33144" s="25"/>
      <c r="C33144" s="25"/>
      <c r="D33144" s="28"/>
      <c r="E33144" s="29"/>
      <c r="F33144" s="29"/>
      <c r="G33144" s="29"/>
      <c r="H33144" s="29"/>
      <c r="I33144" s="25"/>
      <c r="J33144" s="27" t="n">
        <f aca="false">+J33074</f>
        <v>7</v>
      </c>
      <c r="K33144" s="27" t="n">
        <f aca="false">+K33074+1</f>
        <v>2</v>
      </c>
      <c r="L33144" s="27" t="n">
        <f aca="false">+L33134</f>
        <v>2</v>
      </c>
      <c r="M33144" s="27" t="n">
        <f aca="false">+M33074+75</f>
        <v>140</v>
      </c>
      <c r="N33144" s="33" t="n">
        <f aca="true">OFFSET('Input Individual Schedules'!$A$1,Sheet1!$M33144,Sheet1!N$33010)</f>
        <v>0.5</v>
      </c>
      <c r="O33144" s="33" t="n">
        <f aca="true">OFFSET('Input Individual Schedules'!$A$1,Sheet1!$M33144,Sheet1!O$33010)</f>
        <v>0.541666666666667</v>
      </c>
      <c r="P33144" s="33" t="str">
        <f aca="true">OFFSET('Input Individual Schedules'!$A$1,Sheet1!$M33144,Sheet1!P$33010)</f>
        <v>Task 1-B</v>
      </c>
      <c r="Q33144" s="33" t="str">
        <f aca="false">IF(P33144="","",VLOOKUP(P33144,taskno,3,FALSE()))</f>
        <v>B</v>
      </c>
      <c r="R33144" s="30" t="n">
        <f aca="false">IF(P33144="","",VLOOKUP(VLOOKUP(P33144,taskno,2,FALSE()),nono,3,FALSE()))</f>
        <v>1</v>
      </c>
      <c r="S33144" s="33" t="str">
        <f aca="false">+S33143</f>
        <v>Maria</v>
      </c>
      <c r="T33144" s="25" t="str">
        <f aca="false">S33144&amp;IF(Q33144="",""," - "&amp;Q33144)</f>
        <v>Maria - B</v>
      </c>
      <c r="U33144" s="34" t="n">
        <f aca="false">IF(N33144="","",VLOOKUP(S33144,empno,2,FALSE())/1000+V33144*100000+W33144+ROUND(N33144,2))</f>
        <v>135946.502</v>
      </c>
      <c r="V33144" s="30" t="n">
        <f aca="false">+R33144</f>
        <v>1</v>
      </c>
      <c r="W33144" s="30" t="n">
        <f aca="false">+$AE$33009-1+J33144</f>
        <v>35946</v>
      </c>
      <c r="X33144" s="33" t="str">
        <f aca="false">+T33144</f>
        <v>Maria - B</v>
      </c>
      <c r="Y33144" s="35" t="n">
        <f aca="false">+N33144</f>
        <v>0.5</v>
      </c>
      <c r="Z33144" s="35" t="n">
        <f aca="false">+O33144</f>
        <v>0.541666666666667</v>
      </c>
      <c r="AA33144" s="30" t="n">
        <f aca="false">+AA33143+1</f>
        <v>132</v>
      </c>
      <c r="AB33144" s="30" t="n">
        <f aca="false">IF(AA33144&lt;=$AB$33009,AA33144,999999)</f>
        <v>999999</v>
      </c>
      <c r="AC33144" s="36" t="str">
        <f aca="false">IF(AB33144=999999,"",SMALL($U$33013:$U$33712,AB33144))</f>
        <v/>
      </c>
      <c r="AD33144" s="27" t="str">
        <f aca="false">IF(AB33144=999999,"",VLOOKUP(AC33144,taskinfo,2,FALSE()))</f>
        <v/>
      </c>
      <c r="AE33144" s="30" t="str">
        <f aca="false">IF(AC33144="","",+AH33144-AE33009+1)</f>
        <v/>
      </c>
      <c r="AF33144" s="27" t="str">
        <f aca="false">IF(AD33144="","",IF(AE33144=AE33143,+AF33143+1,1))</f>
        <v/>
      </c>
      <c r="AG33144" s="25" t="str">
        <f aca="false">IF(AC33144="","",AD33144*100+AE33144*10+AF33144)</f>
        <v/>
      </c>
      <c r="AH33144" s="27" t="n">
        <f aca="false">VLOOKUP(AC33144,taskinfo,3,FALSE())</f>
        <v>35940</v>
      </c>
      <c r="AI33144" s="25" t="n">
        <f aca="false">+AH33144</f>
        <v>35940</v>
      </c>
      <c r="AJ33144" s="29" t="str">
        <f aca="false">VLOOKUP(AC33144,taskinfo,4,FALSE())</f>
        <v>Evan</v>
      </c>
      <c r="AK33144" s="27" t="n">
        <f aca="false">VLOOKUP(AC33144,taskinfo,5,FALSE())</f>
        <v>0</v>
      </c>
      <c r="AL33144" s="27" t="n">
        <f aca="false">VLOOKUP(AC33144,taskinfo,6,FALSE())</f>
        <v>0</v>
      </c>
    </row>
    <row r="33145" customFormat="false" ht="12.75" hidden="false" customHeight="false" outlineLevel="0" collapsed="false">
      <c r="A33145" s="25"/>
      <c r="B33145" s="25"/>
      <c r="C33145" s="25"/>
      <c r="D33145" s="28"/>
      <c r="E33145" s="29"/>
      <c r="F33145" s="29"/>
      <c r="G33145" s="29"/>
      <c r="H33145" s="29"/>
      <c r="I33145" s="25"/>
      <c r="J33145" s="27" t="n">
        <f aca="false">+J33075</f>
        <v>7</v>
      </c>
      <c r="K33145" s="27" t="n">
        <f aca="false">+K33075+1</f>
        <v>2</v>
      </c>
      <c r="L33145" s="27" t="n">
        <f aca="false">+L33135</f>
        <v>3</v>
      </c>
      <c r="M33145" s="27" t="n">
        <f aca="false">+M33075+75</f>
        <v>141</v>
      </c>
      <c r="N33145" s="33" t="n">
        <f aca="true">OFFSET('Input Individual Schedules'!$A$1,Sheet1!$M33145,Sheet1!N$33010)</f>
        <v>0.583333333333333</v>
      </c>
      <c r="O33145" s="33" t="n">
        <f aca="true">OFFSET('Input Individual Schedules'!$A$1,Sheet1!$M33145,Sheet1!O$33010)</f>
        <v>0.75</v>
      </c>
      <c r="P33145" s="33" t="str">
        <f aca="true">OFFSET('Input Individual Schedules'!$A$1,Sheet1!$M33145,Sheet1!P$33010)</f>
        <v>Task 5</v>
      </c>
      <c r="Q33145" s="33" t="str">
        <f aca="false">IF(P33145="","",VLOOKUP(P33145,taskno,3,FALSE()))</f>
        <v/>
      </c>
      <c r="R33145" s="30" t="n">
        <f aca="false">IF(P33145="","",VLOOKUP(VLOOKUP(P33145,taskno,2,FALSE()),nono,3,FALSE()))</f>
        <v>5</v>
      </c>
      <c r="S33145" s="33" t="str">
        <f aca="false">+S33144</f>
        <v>Maria</v>
      </c>
      <c r="T33145" s="25" t="str">
        <f aca="false">S33145&amp;IF(Q33145="",""," - "&amp;Q33145)</f>
        <v>Maria</v>
      </c>
      <c r="U33145" s="34" t="n">
        <f aca="false">IF(N33145="","",VLOOKUP(S33145,empno,2,FALSE())/1000+V33145*100000+W33145+ROUND(N33145,2))</f>
        <v>535946.582</v>
      </c>
      <c r="V33145" s="30" t="n">
        <f aca="false">+R33145</f>
        <v>5</v>
      </c>
      <c r="W33145" s="30" t="n">
        <f aca="false">+$AE$33009-1+J33145</f>
        <v>35946</v>
      </c>
      <c r="X33145" s="33" t="str">
        <f aca="false">+T33145</f>
        <v>Maria</v>
      </c>
      <c r="Y33145" s="35" t="n">
        <f aca="false">+N33145</f>
        <v>0.583333333333333</v>
      </c>
      <c r="Z33145" s="35" t="n">
        <f aca="false">+O33145</f>
        <v>0.75</v>
      </c>
      <c r="AA33145" s="30" t="n">
        <f aca="false">+AA33144+1</f>
        <v>133</v>
      </c>
      <c r="AB33145" s="30" t="n">
        <f aca="false">IF(AA33145&lt;=$AB$33009,AA33145,999999)</f>
        <v>999999</v>
      </c>
      <c r="AC33145" s="36" t="str">
        <f aca="false">IF(AB33145=999999,"",SMALL($U$33013:$U$33712,AB33145))</f>
        <v/>
      </c>
      <c r="AD33145" s="27" t="str">
        <f aca="false">IF(AB33145=999999,"",VLOOKUP(AC33145,taskinfo,2,FALSE()))</f>
        <v/>
      </c>
      <c r="AE33145" s="30" t="str">
        <f aca="false">IF(AC33145="","",+AH33145-AE33009+1)</f>
        <v/>
      </c>
      <c r="AF33145" s="27" t="str">
        <f aca="false">IF(AD33145="","",IF(AE33145=AE33144,+AF33144+1,1))</f>
        <v/>
      </c>
      <c r="AG33145" s="25" t="str">
        <f aca="false">IF(AC33145="","",AD33145*100+AE33145*10+AF33145)</f>
        <v/>
      </c>
      <c r="AH33145" s="27" t="n">
        <f aca="false">VLOOKUP(AC33145,taskinfo,3,FALSE())</f>
        <v>35940</v>
      </c>
      <c r="AI33145" s="25" t="n">
        <f aca="false">+AH33145</f>
        <v>35940</v>
      </c>
      <c r="AJ33145" s="29" t="str">
        <f aca="false">VLOOKUP(AC33145,taskinfo,4,FALSE())</f>
        <v>Evan</v>
      </c>
      <c r="AK33145" s="27" t="n">
        <f aca="false">VLOOKUP(AC33145,taskinfo,5,FALSE())</f>
        <v>0</v>
      </c>
      <c r="AL33145" s="27" t="n">
        <f aca="false">VLOOKUP(AC33145,taskinfo,6,FALSE())</f>
        <v>0</v>
      </c>
    </row>
    <row r="33146" customFormat="false" ht="12.75" hidden="false" customHeight="false" outlineLevel="0" collapsed="false">
      <c r="A33146" s="25"/>
      <c r="B33146" s="25"/>
      <c r="C33146" s="25"/>
      <c r="D33146" s="28"/>
      <c r="E33146" s="29"/>
      <c r="F33146" s="29"/>
      <c r="G33146" s="29"/>
      <c r="H33146" s="29"/>
      <c r="I33146" s="25"/>
      <c r="J33146" s="27" t="n">
        <f aca="false">+J33076</f>
        <v>7</v>
      </c>
      <c r="K33146" s="27" t="n">
        <f aca="false">+K33076+1</f>
        <v>2</v>
      </c>
      <c r="L33146" s="27" t="n">
        <f aca="false">+L33136</f>
        <v>4</v>
      </c>
      <c r="M33146" s="27" t="n">
        <f aca="false">+M33076+75</f>
        <v>142</v>
      </c>
      <c r="N33146" s="33" t="n">
        <f aca="true">OFFSET('Input Individual Schedules'!$A$1,Sheet1!$M33146,Sheet1!N$33010)</f>
        <v>0</v>
      </c>
      <c r="O33146" s="33" t="n">
        <f aca="true">OFFSET('Input Individual Schedules'!$A$1,Sheet1!$M33146,Sheet1!O$33010)</f>
        <v>0</v>
      </c>
      <c r="P33146" s="33" t="n">
        <f aca="true">OFFSET('Input Individual Schedules'!$A$1,Sheet1!$M33146,Sheet1!P$33010)</f>
        <v>0</v>
      </c>
      <c r="Q33146" s="33" t="str">
        <f aca="false">IF(P33146="","",VLOOKUP(P33146,taskno,3,FALSE()))</f>
        <v/>
      </c>
      <c r="R33146" s="30" t="str">
        <f aca="false">IF(P33146="","",VLOOKUP(VLOOKUP(P33146,taskno,2,FALSE()),nono,3,FALSE()))</f>
        <v/>
      </c>
      <c r="S33146" s="33" t="str">
        <f aca="false">+S33145</f>
        <v>Maria</v>
      </c>
      <c r="T33146" s="25" t="str">
        <f aca="false">S33146&amp;IF(Q33146="",""," - "&amp;Q33146)</f>
        <v>Maria</v>
      </c>
      <c r="U33146" s="34" t="str">
        <f aca="false">IF(N33146="","",VLOOKUP(S33146,empno,2,FALSE())/1000+V33146*100000+W33146+ROUND(N33146,2))</f>
        <v/>
      </c>
      <c r="V33146" s="30" t="str">
        <f aca="false">+R33146</f>
        <v/>
      </c>
      <c r="W33146" s="30" t="n">
        <f aca="false">+$AE$33009-1+J33146</f>
        <v>35946</v>
      </c>
      <c r="X33146" s="33" t="str">
        <f aca="false">+T33146</f>
        <v>Maria</v>
      </c>
      <c r="Y33146" s="35" t="n">
        <f aca="false">+N33146</f>
        <v>0</v>
      </c>
      <c r="Z33146" s="35" t="n">
        <f aca="false">+O33146</f>
        <v>0</v>
      </c>
      <c r="AA33146" s="30" t="n">
        <f aca="false">+AA33145+1</f>
        <v>134</v>
      </c>
      <c r="AB33146" s="30" t="n">
        <f aca="false">IF(AA33146&lt;=$AB$33009,AA33146,999999)</f>
        <v>999999</v>
      </c>
      <c r="AC33146" s="36" t="str">
        <f aca="false">IF(AB33146=999999,"",SMALL($U$33013:$U$33712,AB33146))</f>
        <v/>
      </c>
      <c r="AD33146" s="27" t="str">
        <f aca="false">IF(AB33146=999999,"",VLOOKUP(AC33146,taskinfo,2,FALSE()))</f>
        <v/>
      </c>
      <c r="AE33146" s="30" t="str">
        <f aca="false">IF(AC33146="","",+AH33146-AE33009+1)</f>
        <v/>
      </c>
      <c r="AF33146" s="27" t="str">
        <f aca="false">IF(AD33146="","",IF(AE33146=AE33145,+AF33145+1,1))</f>
        <v/>
      </c>
      <c r="AG33146" s="25" t="str">
        <f aca="false">IF(AC33146="","",AD33146*100+AE33146*10+AF33146)</f>
        <v/>
      </c>
      <c r="AH33146" s="27" t="n">
        <f aca="false">VLOOKUP(AC33146,taskinfo,3,FALSE())</f>
        <v>35940</v>
      </c>
      <c r="AI33146" s="25" t="n">
        <f aca="false">+AH33146</f>
        <v>35940</v>
      </c>
      <c r="AJ33146" s="29" t="str">
        <f aca="false">VLOOKUP(AC33146,taskinfo,4,FALSE())</f>
        <v>Evan</v>
      </c>
      <c r="AK33146" s="27" t="n">
        <f aca="false">VLOOKUP(AC33146,taskinfo,5,FALSE())</f>
        <v>0</v>
      </c>
      <c r="AL33146" s="27" t="n">
        <f aca="false">VLOOKUP(AC33146,taskinfo,6,FALSE())</f>
        <v>0</v>
      </c>
    </row>
    <row r="33147" customFormat="false" ht="12.75" hidden="false" customHeight="false" outlineLevel="0" collapsed="false">
      <c r="A33147" s="25"/>
      <c r="B33147" s="25"/>
      <c r="C33147" s="25"/>
      <c r="D33147" s="28"/>
      <c r="E33147" s="29"/>
      <c r="F33147" s="29"/>
      <c r="G33147" s="29"/>
      <c r="H33147" s="29"/>
      <c r="I33147" s="25"/>
      <c r="J33147" s="27" t="n">
        <f aca="false">+J33077</f>
        <v>7</v>
      </c>
      <c r="K33147" s="27" t="n">
        <f aca="false">+K33077+1</f>
        <v>2</v>
      </c>
      <c r="L33147" s="27" t="n">
        <f aca="false">+L33137</f>
        <v>5</v>
      </c>
      <c r="M33147" s="27" t="n">
        <f aca="false">+M33077+75</f>
        <v>143</v>
      </c>
      <c r="N33147" s="33" t="n">
        <f aca="true">OFFSET('Input Individual Schedules'!$A$1,Sheet1!$M33147,Sheet1!N$33010)</f>
        <v>0</v>
      </c>
      <c r="O33147" s="33" t="n">
        <f aca="true">OFFSET('Input Individual Schedules'!$A$1,Sheet1!$M33147,Sheet1!O$33010)</f>
        <v>0</v>
      </c>
      <c r="P33147" s="33" t="n">
        <f aca="true">OFFSET('Input Individual Schedules'!$A$1,Sheet1!$M33147,Sheet1!P$33010)</f>
        <v>0</v>
      </c>
      <c r="Q33147" s="33" t="str">
        <f aca="false">IF(P33147="","",VLOOKUP(P33147,taskno,3,FALSE()))</f>
        <v/>
      </c>
      <c r="R33147" s="30" t="str">
        <f aca="false">IF(P33147="","",VLOOKUP(VLOOKUP(P33147,taskno,2,FALSE()),nono,3,FALSE()))</f>
        <v/>
      </c>
      <c r="S33147" s="33" t="str">
        <f aca="false">+S33146</f>
        <v>Maria</v>
      </c>
      <c r="T33147" s="25" t="str">
        <f aca="false">S33147&amp;IF(Q33147="",""," - "&amp;Q33147)</f>
        <v>Maria</v>
      </c>
      <c r="U33147" s="34" t="str">
        <f aca="false">IF(N33147="","",VLOOKUP(S33147,empno,2,FALSE())/1000+V33147*100000+W33147+ROUND(N33147,2))</f>
        <v/>
      </c>
      <c r="V33147" s="30" t="str">
        <f aca="false">+R33147</f>
        <v/>
      </c>
      <c r="W33147" s="30" t="n">
        <f aca="false">+$AE$33009-1+J33147</f>
        <v>35946</v>
      </c>
      <c r="X33147" s="33" t="str">
        <f aca="false">+T33147</f>
        <v>Maria</v>
      </c>
      <c r="Y33147" s="35" t="n">
        <f aca="false">+N33147</f>
        <v>0</v>
      </c>
      <c r="Z33147" s="35" t="n">
        <f aca="false">+O33147</f>
        <v>0</v>
      </c>
      <c r="AA33147" s="30" t="n">
        <f aca="false">+AA33146+1</f>
        <v>135</v>
      </c>
      <c r="AB33147" s="30" t="n">
        <f aca="false">IF(AA33147&lt;=$AB$33009,AA33147,999999)</f>
        <v>999999</v>
      </c>
      <c r="AC33147" s="36" t="str">
        <f aca="false">IF(AB33147=999999,"",SMALL($U$33013:$U$33712,AB33147))</f>
        <v/>
      </c>
      <c r="AD33147" s="27" t="str">
        <f aca="false">IF(AB33147=999999,"",VLOOKUP(AC33147,taskinfo,2,FALSE()))</f>
        <v/>
      </c>
      <c r="AE33147" s="30" t="str">
        <f aca="false">IF(AC33147="","",+AH33147-AE33009+1)</f>
        <v/>
      </c>
      <c r="AF33147" s="27" t="str">
        <f aca="false">IF(AD33147="","",IF(AE33147=AE33146,+AF33146+1,1))</f>
        <v/>
      </c>
      <c r="AG33147" s="25" t="str">
        <f aca="false">IF(AC33147="","",AD33147*100+AE33147*10+AF33147)</f>
        <v/>
      </c>
      <c r="AH33147" s="27" t="n">
        <f aca="false">VLOOKUP(AC33147,taskinfo,3,FALSE())</f>
        <v>35940</v>
      </c>
      <c r="AI33147" s="25" t="n">
        <f aca="false">+AH33147</f>
        <v>35940</v>
      </c>
      <c r="AJ33147" s="29" t="str">
        <f aca="false">VLOOKUP(AC33147,taskinfo,4,FALSE())</f>
        <v>Evan</v>
      </c>
      <c r="AK33147" s="27" t="n">
        <f aca="false">VLOOKUP(AC33147,taskinfo,5,FALSE())</f>
        <v>0</v>
      </c>
      <c r="AL33147" s="27" t="n">
        <f aca="false">VLOOKUP(AC33147,taskinfo,6,FALSE())</f>
        <v>0</v>
      </c>
    </row>
    <row r="33148" customFormat="false" ht="12.75" hidden="false" customHeight="false" outlineLevel="0" collapsed="false">
      <c r="A33148" s="25"/>
      <c r="B33148" s="25"/>
      <c r="C33148" s="25"/>
      <c r="D33148" s="28"/>
      <c r="E33148" s="29"/>
      <c r="F33148" s="29"/>
      <c r="G33148" s="29"/>
      <c r="H33148" s="29"/>
      <c r="I33148" s="25"/>
      <c r="J33148" s="27" t="n">
        <f aca="false">+J33078</f>
        <v>7</v>
      </c>
      <c r="K33148" s="27" t="n">
        <f aca="false">+K33078+1</f>
        <v>2</v>
      </c>
      <c r="L33148" s="27" t="n">
        <f aca="false">+L33138</f>
        <v>6</v>
      </c>
      <c r="M33148" s="27" t="n">
        <f aca="false">+M33078+75</f>
        <v>144</v>
      </c>
      <c r="N33148" s="33" t="n">
        <f aca="true">OFFSET('Input Individual Schedules'!$A$1,Sheet1!$M33148,Sheet1!N$33010)</f>
        <v>0</v>
      </c>
      <c r="O33148" s="33" t="n">
        <f aca="true">OFFSET('Input Individual Schedules'!$A$1,Sheet1!$M33148,Sheet1!O$33010)</f>
        <v>0</v>
      </c>
      <c r="P33148" s="33" t="n">
        <f aca="true">OFFSET('Input Individual Schedules'!$A$1,Sheet1!$M33148,Sheet1!P$33010)</f>
        <v>0</v>
      </c>
      <c r="Q33148" s="33" t="str">
        <f aca="false">IF(P33148="","",VLOOKUP(P33148,taskno,3,FALSE()))</f>
        <v/>
      </c>
      <c r="R33148" s="30" t="str">
        <f aca="false">IF(P33148="","",VLOOKUP(VLOOKUP(P33148,taskno,2,FALSE()),nono,3,FALSE()))</f>
        <v/>
      </c>
      <c r="S33148" s="33" t="str">
        <f aca="false">+S33147</f>
        <v>Maria</v>
      </c>
      <c r="T33148" s="25" t="str">
        <f aca="false">S33148&amp;IF(Q33148="",""," - "&amp;Q33148)</f>
        <v>Maria</v>
      </c>
      <c r="U33148" s="34" t="str">
        <f aca="false">IF(N33148="","",VLOOKUP(S33148,empno,2,FALSE())/1000+V33148*100000+W33148+ROUND(N33148,2))</f>
        <v/>
      </c>
      <c r="V33148" s="30" t="str">
        <f aca="false">+R33148</f>
        <v/>
      </c>
      <c r="W33148" s="30" t="n">
        <f aca="false">+$AE$33009-1+J33148</f>
        <v>35946</v>
      </c>
      <c r="X33148" s="33" t="str">
        <f aca="false">+T33148</f>
        <v>Maria</v>
      </c>
      <c r="Y33148" s="35" t="n">
        <f aca="false">+N33148</f>
        <v>0</v>
      </c>
      <c r="Z33148" s="35" t="n">
        <f aca="false">+O33148</f>
        <v>0</v>
      </c>
      <c r="AA33148" s="30" t="n">
        <f aca="false">+AA33147+1</f>
        <v>136</v>
      </c>
      <c r="AB33148" s="30" t="n">
        <f aca="false">IF(AA33148&lt;=$AB$33009,AA33148,999999)</f>
        <v>999999</v>
      </c>
      <c r="AC33148" s="36" t="str">
        <f aca="false">IF(AB33148=999999,"",SMALL($U$33013:$U$33712,AB33148))</f>
        <v/>
      </c>
      <c r="AD33148" s="27" t="str">
        <f aca="false">IF(AB33148=999999,"",VLOOKUP(AC33148,taskinfo,2,FALSE()))</f>
        <v/>
      </c>
      <c r="AE33148" s="30" t="str">
        <f aca="false">IF(AC33148="","",+AH33148-AE33009+1)</f>
        <v/>
      </c>
      <c r="AF33148" s="27" t="str">
        <f aca="false">IF(AD33148="","",IF(AE33148=AE33147,+AF33147+1,1))</f>
        <v/>
      </c>
      <c r="AG33148" s="25" t="str">
        <f aca="false">IF(AC33148="","",AD33148*100+AE33148*10+AF33148)</f>
        <v/>
      </c>
      <c r="AH33148" s="27" t="n">
        <f aca="false">VLOOKUP(AC33148,taskinfo,3,FALSE())</f>
        <v>35940</v>
      </c>
      <c r="AI33148" s="25" t="n">
        <f aca="false">+AH33148</f>
        <v>35940</v>
      </c>
      <c r="AJ33148" s="29" t="str">
        <f aca="false">VLOOKUP(AC33148,taskinfo,4,FALSE())</f>
        <v>Evan</v>
      </c>
      <c r="AK33148" s="27" t="n">
        <f aca="false">VLOOKUP(AC33148,taskinfo,5,FALSE())</f>
        <v>0</v>
      </c>
      <c r="AL33148" s="27" t="n">
        <f aca="false">VLOOKUP(AC33148,taskinfo,6,FALSE())</f>
        <v>0</v>
      </c>
    </row>
    <row r="33149" customFormat="false" ht="12.75" hidden="false" customHeight="false" outlineLevel="0" collapsed="false">
      <c r="A33149" s="25"/>
      <c r="B33149" s="25"/>
      <c r="C33149" s="25"/>
      <c r="D33149" s="28"/>
      <c r="E33149" s="29"/>
      <c r="F33149" s="29"/>
      <c r="G33149" s="29"/>
      <c r="H33149" s="29"/>
      <c r="I33149" s="25"/>
      <c r="J33149" s="27" t="n">
        <f aca="false">+J33079</f>
        <v>7</v>
      </c>
      <c r="K33149" s="27" t="n">
        <f aca="false">+K33079+1</f>
        <v>2</v>
      </c>
      <c r="L33149" s="27" t="n">
        <f aca="false">+L33139</f>
        <v>7</v>
      </c>
      <c r="M33149" s="27" t="n">
        <f aca="false">+M33079+75</f>
        <v>145</v>
      </c>
      <c r="N33149" s="33" t="n">
        <f aca="true">OFFSET('Input Individual Schedules'!$A$1,Sheet1!$M33149,Sheet1!N$33010)</f>
        <v>0</v>
      </c>
      <c r="O33149" s="33" t="n">
        <f aca="true">OFFSET('Input Individual Schedules'!$A$1,Sheet1!$M33149,Sheet1!O$33010)</f>
        <v>0</v>
      </c>
      <c r="P33149" s="33" t="n">
        <f aca="true">OFFSET('Input Individual Schedules'!$A$1,Sheet1!$M33149,Sheet1!P$33010)</f>
        <v>0</v>
      </c>
      <c r="Q33149" s="33" t="str">
        <f aca="false">IF(P33149="","",VLOOKUP(P33149,taskno,3,FALSE()))</f>
        <v/>
      </c>
      <c r="R33149" s="30" t="str">
        <f aca="false">IF(P33149="","",VLOOKUP(VLOOKUP(P33149,taskno,2,FALSE()),nono,3,FALSE()))</f>
        <v/>
      </c>
      <c r="S33149" s="33" t="str">
        <f aca="false">+S33148</f>
        <v>Maria</v>
      </c>
      <c r="T33149" s="25" t="str">
        <f aca="false">S33149&amp;IF(Q33149="",""," - "&amp;Q33149)</f>
        <v>Maria</v>
      </c>
      <c r="U33149" s="34" t="str">
        <f aca="false">IF(N33149="","",VLOOKUP(S33149,empno,2,FALSE())/1000+V33149*100000+W33149+ROUND(N33149,2))</f>
        <v/>
      </c>
      <c r="V33149" s="30" t="str">
        <f aca="false">+R33149</f>
        <v/>
      </c>
      <c r="W33149" s="30" t="n">
        <f aca="false">+$AE$33009-1+J33149</f>
        <v>35946</v>
      </c>
      <c r="X33149" s="33" t="str">
        <f aca="false">+T33149</f>
        <v>Maria</v>
      </c>
      <c r="Y33149" s="35" t="n">
        <f aca="false">+N33149</f>
        <v>0</v>
      </c>
      <c r="Z33149" s="35" t="n">
        <f aca="false">+O33149</f>
        <v>0</v>
      </c>
      <c r="AA33149" s="30" t="n">
        <f aca="false">+AA33148+1</f>
        <v>137</v>
      </c>
      <c r="AB33149" s="30" t="n">
        <f aca="false">IF(AA33149&lt;=$AB$33009,AA33149,999999)</f>
        <v>999999</v>
      </c>
      <c r="AC33149" s="36" t="str">
        <f aca="false">IF(AB33149=999999,"",SMALL($U$33013:$U$33712,AB33149))</f>
        <v/>
      </c>
      <c r="AD33149" s="27" t="str">
        <f aca="false">IF(AB33149=999999,"",VLOOKUP(AC33149,taskinfo,2,FALSE()))</f>
        <v/>
      </c>
      <c r="AE33149" s="30" t="str">
        <f aca="false">IF(AC33149="","",+AH33149-AE33009+1)</f>
        <v/>
      </c>
      <c r="AF33149" s="27" t="str">
        <f aca="false">IF(AD33149="","",IF(AE33149=AE33148,+AF33148+1,1))</f>
        <v/>
      </c>
      <c r="AG33149" s="25" t="str">
        <f aca="false">IF(AC33149="","",AD33149*100+AE33149*10+AF33149)</f>
        <v/>
      </c>
      <c r="AH33149" s="27" t="n">
        <f aca="false">VLOOKUP(AC33149,taskinfo,3,FALSE())</f>
        <v>35940</v>
      </c>
      <c r="AI33149" s="25" t="n">
        <f aca="false">+AH33149</f>
        <v>35940</v>
      </c>
      <c r="AJ33149" s="29" t="str">
        <f aca="false">VLOOKUP(AC33149,taskinfo,4,FALSE())</f>
        <v>Evan</v>
      </c>
      <c r="AK33149" s="27" t="n">
        <f aca="false">VLOOKUP(AC33149,taskinfo,5,FALSE())</f>
        <v>0</v>
      </c>
      <c r="AL33149" s="27" t="n">
        <f aca="false">VLOOKUP(AC33149,taskinfo,6,FALSE())</f>
        <v>0</v>
      </c>
    </row>
    <row r="33150" customFormat="false" ht="12.75" hidden="false" customHeight="false" outlineLevel="0" collapsed="false">
      <c r="A33150" s="25"/>
      <c r="B33150" s="25"/>
      <c r="C33150" s="25"/>
      <c r="D33150" s="28"/>
      <c r="E33150" s="29"/>
      <c r="F33150" s="29"/>
      <c r="G33150" s="29"/>
      <c r="H33150" s="29"/>
      <c r="I33150" s="25"/>
      <c r="J33150" s="27" t="n">
        <f aca="false">+J33080</f>
        <v>7</v>
      </c>
      <c r="K33150" s="27" t="n">
        <f aca="false">+K33080+1</f>
        <v>2</v>
      </c>
      <c r="L33150" s="27" t="n">
        <f aca="false">+L33140</f>
        <v>8</v>
      </c>
      <c r="M33150" s="27" t="n">
        <f aca="false">+M33080+75</f>
        <v>146</v>
      </c>
      <c r="N33150" s="33" t="n">
        <f aca="true">OFFSET('Input Individual Schedules'!$A$1,Sheet1!$M33150,Sheet1!N$33010)</f>
        <v>0</v>
      </c>
      <c r="O33150" s="33" t="n">
        <f aca="true">OFFSET('Input Individual Schedules'!$A$1,Sheet1!$M33150,Sheet1!O$33010)</f>
        <v>0</v>
      </c>
      <c r="P33150" s="33" t="n">
        <f aca="true">OFFSET('Input Individual Schedules'!$A$1,Sheet1!$M33150,Sheet1!P$33010)</f>
        <v>0</v>
      </c>
      <c r="Q33150" s="33" t="str">
        <f aca="false">IF(P33150="","",VLOOKUP(P33150,taskno,3,FALSE()))</f>
        <v/>
      </c>
      <c r="R33150" s="30" t="str">
        <f aca="false">IF(P33150="","",VLOOKUP(VLOOKUP(P33150,taskno,2,FALSE()),nono,3,FALSE()))</f>
        <v/>
      </c>
      <c r="S33150" s="33" t="str">
        <f aca="false">+S33149</f>
        <v>Maria</v>
      </c>
      <c r="T33150" s="25" t="str">
        <f aca="false">S33150&amp;IF(Q33150="",""," - "&amp;Q33150)</f>
        <v>Maria</v>
      </c>
      <c r="U33150" s="34" t="str">
        <f aca="false">IF(N33150="","",VLOOKUP(S33150,empno,2,FALSE())/1000+V33150*100000+W33150+ROUND(N33150,2))</f>
        <v/>
      </c>
      <c r="V33150" s="30" t="str">
        <f aca="false">+R33150</f>
        <v/>
      </c>
      <c r="W33150" s="30" t="n">
        <f aca="false">+$AE$33009-1+J33150</f>
        <v>35946</v>
      </c>
      <c r="X33150" s="33" t="str">
        <f aca="false">+T33150</f>
        <v>Maria</v>
      </c>
      <c r="Y33150" s="35" t="n">
        <f aca="false">+N33150</f>
        <v>0</v>
      </c>
      <c r="Z33150" s="35" t="n">
        <f aca="false">+O33150</f>
        <v>0</v>
      </c>
      <c r="AA33150" s="30" t="n">
        <f aca="false">+AA33149+1</f>
        <v>138</v>
      </c>
      <c r="AB33150" s="30" t="n">
        <f aca="false">IF(AA33150&lt;=$AB$33009,AA33150,999999)</f>
        <v>999999</v>
      </c>
      <c r="AC33150" s="36" t="str">
        <f aca="false">IF(AB33150=999999,"",SMALL($U$33013:$U$33712,AB33150))</f>
        <v/>
      </c>
      <c r="AD33150" s="27" t="str">
        <f aca="false">IF(AB33150=999999,"",VLOOKUP(AC33150,taskinfo,2,FALSE()))</f>
        <v/>
      </c>
      <c r="AE33150" s="30" t="str">
        <f aca="false">IF(AC33150="","",+AH33150-AE33009+1)</f>
        <v/>
      </c>
      <c r="AF33150" s="27" t="str">
        <f aca="false">IF(AD33150="","",IF(AE33150=AE33149,+AF33149+1,1))</f>
        <v/>
      </c>
      <c r="AG33150" s="25" t="str">
        <f aca="false">IF(AC33150="","",AD33150*100+AE33150*10+AF33150)</f>
        <v/>
      </c>
      <c r="AH33150" s="27" t="n">
        <f aca="false">VLOOKUP(AC33150,taskinfo,3,FALSE())</f>
        <v>35940</v>
      </c>
      <c r="AI33150" s="25" t="n">
        <f aca="false">+AH33150</f>
        <v>35940</v>
      </c>
      <c r="AJ33150" s="29" t="str">
        <f aca="false">VLOOKUP(AC33150,taskinfo,4,FALSE())</f>
        <v>Evan</v>
      </c>
      <c r="AK33150" s="27" t="n">
        <f aca="false">VLOOKUP(AC33150,taskinfo,5,FALSE())</f>
        <v>0</v>
      </c>
      <c r="AL33150" s="27" t="n">
        <f aca="false">VLOOKUP(AC33150,taskinfo,6,FALSE())</f>
        <v>0</v>
      </c>
    </row>
    <row r="33151" customFormat="false" ht="12.75" hidden="false" customHeight="false" outlineLevel="0" collapsed="false">
      <c r="A33151" s="25"/>
      <c r="B33151" s="25"/>
      <c r="C33151" s="25"/>
      <c r="D33151" s="28"/>
      <c r="E33151" s="29"/>
      <c r="F33151" s="29"/>
      <c r="G33151" s="29"/>
      <c r="H33151" s="29"/>
      <c r="I33151" s="25"/>
      <c r="J33151" s="27" t="n">
        <f aca="false">+J33081</f>
        <v>7</v>
      </c>
      <c r="K33151" s="27" t="n">
        <f aca="false">+K33081+1</f>
        <v>2</v>
      </c>
      <c r="L33151" s="27" t="n">
        <f aca="false">+L33141</f>
        <v>9</v>
      </c>
      <c r="M33151" s="27" t="n">
        <f aca="false">+M33081+75</f>
        <v>147</v>
      </c>
      <c r="N33151" s="33" t="n">
        <f aca="true">OFFSET('Input Individual Schedules'!$A$1,Sheet1!$M33151,Sheet1!N$33010)</f>
        <v>0</v>
      </c>
      <c r="O33151" s="33" t="n">
        <f aca="true">OFFSET('Input Individual Schedules'!$A$1,Sheet1!$M33151,Sheet1!O$33010)</f>
        <v>0</v>
      </c>
      <c r="P33151" s="33" t="n">
        <f aca="true">OFFSET('Input Individual Schedules'!$A$1,Sheet1!$M33151,Sheet1!P$33010)</f>
        <v>0</v>
      </c>
      <c r="Q33151" s="33" t="str">
        <f aca="false">IF(P33151="","",VLOOKUP(P33151,taskno,3,FALSE()))</f>
        <v/>
      </c>
      <c r="R33151" s="30" t="str">
        <f aca="false">IF(P33151="","",VLOOKUP(VLOOKUP(P33151,taskno,2,FALSE()),nono,3,FALSE()))</f>
        <v/>
      </c>
      <c r="S33151" s="33" t="str">
        <f aca="false">+S33150</f>
        <v>Maria</v>
      </c>
      <c r="T33151" s="25" t="str">
        <f aca="false">S33151&amp;IF(Q33151="",""," - "&amp;Q33151)</f>
        <v>Maria</v>
      </c>
      <c r="U33151" s="34" t="str">
        <f aca="false">IF(N33151="","",VLOOKUP(S33151,empno,2,FALSE())/1000+V33151*100000+W33151+ROUND(N33151,2))</f>
        <v/>
      </c>
      <c r="V33151" s="30" t="str">
        <f aca="false">+R33151</f>
        <v/>
      </c>
      <c r="W33151" s="30" t="n">
        <f aca="false">+$AE$33009-1+J33151</f>
        <v>35946</v>
      </c>
      <c r="X33151" s="33" t="str">
        <f aca="false">+T33151</f>
        <v>Maria</v>
      </c>
      <c r="Y33151" s="35" t="n">
        <f aca="false">+N33151</f>
        <v>0</v>
      </c>
      <c r="Z33151" s="35" t="n">
        <f aca="false">+O33151</f>
        <v>0</v>
      </c>
      <c r="AA33151" s="30" t="n">
        <f aca="false">+AA33150+1</f>
        <v>139</v>
      </c>
      <c r="AB33151" s="30" t="n">
        <f aca="false">IF(AA33151&lt;=$AB$33009,AA33151,999999)</f>
        <v>999999</v>
      </c>
      <c r="AC33151" s="36" t="str">
        <f aca="false">IF(AB33151=999999,"",SMALL($U$33013:$U$33712,AB33151))</f>
        <v/>
      </c>
      <c r="AD33151" s="27" t="str">
        <f aca="false">IF(AB33151=999999,"",VLOOKUP(AC33151,taskinfo,2,FALSE()))</f>
        <v/>
      </c>
      <c r="AE33151" s="30" t="str">
        <f aca="false">IF(AC33151="","",+AH33151-AE33009+1)</f>
        <v/>
      </c>
      <c r="AF33151" s="27" t="str">
        <f aca="false">IF(AD33151="","",IF(AE33151=AE33150,+AF33150+1,1))</f>
        <v/>
      </c>
      <c r="AG33151" s="25" t="str">
        <f aca="false">IF(AC33151="","",AD33151*100+AE33151*10+AF33151)</f>
        <v/>
      </c>
      <c r="AH33151" s="27" t="n">
        <f aca="false">VLOOKUP(AC33151,taskinfo,3,FALSE())</f>
        <v>35940</v>
      </c>
      <c r="AI33151" s="25" t="n">
        <f aca="false">+AH33151</f>
        <v>35940</v>
      </c>
      <c r="AJ33151" s="29" t="str">
        <f aca="false">VLOOKUP(AC33151,taskinfo,4,FALSE())</f>
        <v>Evan</v>
      </c>
      <c r="AK33151" s="27" t="n">
        <f aca="false">VLOOKUP(AC33151,taskinfo,5,FALSE())</f>
        <v>0</v>
      </c>
      <c r="AL33151" s="27" t="n">
        <f aca="false">VLOOKUP(AC33151,taskinfo,6,FALSE())</f>
        <v>0</v>
      </c>
    </row>
    <row r="33152" customFormat="false" ht="12.75" hidden="false" customHeight="false" outlineLevel="0" collapsed="false">
      <c r="A33152" s="25"/>
      <c r="B33152" s="25"/>
      <c r="C33152" s="25"/>
      <c r="D33152" s="28"/>
      <c r="E33152" s="29"/>
      <c r="F33152" s="29"/>
      <c r="G33152" s="29"/>
      <c r="H33152" s="29"/>
      <c r="I33152" s="25"/>
      <c r="J33152" s="27" t="n">
        <f aca="false">+J33082</f>
        <v>7</v>
      </c>
      <c r="K33152" s="27" t="n">
        <f aca="false">+K33082+1</f>
        <v>2</v>
      </c>
      <c r="L33152" s="27" t="n">
        <f aca="false">+L33142</f>
        <v>10</v>
      </c>
      <c r="M33152" s="27" t="n">
        <f aca="false">+M33082+75</f>
        <v>148</v>
      </c>
      <c r="N33152" s="33" t="n">
        <f aca="true">OFFSET('Input Individual Schedules'!$A$1,Sheet1!$M33152,Sheet1!N$33010)</f>
        <v>0</v>
      </c>
      <c r="O33152" s="33" t="n">
        <f aca="true">OFFSET('Input Individual Schedules'!$A$1,Sheet1!$M33152,Sheet1!O$33010)</f>
        <v>0</v>
      </c>
      <c r="P33152" s="33" t="n">
        <f aca="true">OFFSET('Input Individual Schedules'!$A$1,Sheet1!$M33152,Sheet1!P$33010)</f>
        <v>0</v>
      </c>
      <c r="Q33152" s="33" t="str">
        <f aca="false">IF(P33152="","",VLOOKUP(P33152,taskno,3,FALSE()))</f>
        <v/>
      </c>
      <c r="R33152" s="30" t="str">
        <f aca="false">IF(P33152="","",VLOOKUP(VLOOKUP(P33152,taskno,2,FALSE()),nono,3,FALSE()))</f>
        <v/>
      </c>
      <c r="S33152" s="33" t="str">
        <f aca="false">+S33151</f>
        <v>Maria</v>
      </c>
      <c r="T33152" s="25" t="str">
        <f aca="false">S33152&amp;IF(Q33152="",""," - "&amp;Q33152)</f>
        <v>Maria</v>
      </c>
      <c r="U33152" s="34" t="str">
        <f aca="false">IF(N33152="","",VLOOKUP(S33152,empno,2,FALSE())/1000+V33152*100000+W33152+ROUND(N33152,2))</f>
        <v/>
      </c>
      <c r="V33152" s="30" t="str">
        <f aca="false">+R33152</f>
        <v/>
      </c>
      <c r="W33152" s="30" t="n">
        <f aca="false">+$AE$33009-1+J33152</f>
        <v>35946</v>
      </c>
      <c r="X33152" s="33" t="str">
        <f aca="false">+T33152</f>
        <v>Maria</v>
      </c>
      <c r="Y33152" s="35" t="n">
        <f aca="false">+N33152</f>
        <v>0</v>
      </c>
      <c r="Z33152" s="35" t="n">
        <f aca="false">+O33152</f>
        <v>0</v>
      </c>
      <c r="AA33152" s="30" t="n">
        <f aca="false">+AA33151+1</f>
        <v>140</v>
      </c>
      <c r="AB33152" s="30" t="n">
        <f aca="false">IF(AA33152&lt;=$AB$33009,AA33152,999999)</f>
        <v>999999</v>
      </c>
      <c r="AC33152" s="36" t="str">
        <f aca="false">IF(AB33152=999999,"",SMALL($U$33013:$U$33712,AB33152))</f>
        <v/>
      </c>
      <c r="AD33152" s="27" t="str">
        <f aca="false">IF(AB33152=999999,"",VLOOKUP(AC33152,taskinfo,2,FALSE()))</f>
        <v/>
      </c>
      <c r="AE33152" s="30" t="str">
        <f aca="false">IF(AC33152="","",+AH33152-AE33009+1)</f>
        <v/>
      </c>
      <c r="AF33152" s="27" t="str">
        <f aca="false">IF(AD33152="","",IF(AE33152=AE33151,+AF33151+1,1))</f>
        <v/>
      </c>
      <c r="AG33152" s="25" t="str">
        <f aca="false">IF(AC33152="","",AD33152*100+AE33152*10+AF33152)</f>
        <v/>
      </c>
      <c r="AH33152" s="27" t="n">
        <f aca="false">VLOOKUP(AC33152,taskinfo,3,FALSE())</f>
        <v>35940</v>
      </c>
      <c r="AI33152" s="25" t="n">
        <f aca="false">+AH33152</f>
        <v>35940</v>
      </c>
      <c r="AJ33152" s="29" t="str">
        <f aca="false">VLOOKUP(AC33152,taskinfo,4,FALSE())</f>
        <v>Evan</v>
      </c>
      <c r="AK33152" s="27" t="n">
        <f aca="false">VLOOKUP(AC33152,taskinfo,5,FALSE())</f>
        <v>0</v>
      </c>
      <c r="AL33152" s="27" t="n">
        <f aca="false">VLOOKUP(AC33152,taskinfo,6,FALSE())</f>
        <v>0</v>
      </c>
    </row>
    <row r="33153" customFormat="false" ht="12.75" hidden="false" customHeight="false" outlineLevel="0" collapsed="false">
      <c r="A33153" s="25"/>
      <c r="B33153" s="25"/>
      <c r="C33153" s="25"/>
      <c r="D33153" s="28"/>
      <c r="E33153" s="29"/>
      <c r="F33153" s="29"/>
      <c r="G33153" s="29"/>
      <c r="H33153" s="29"/>
      <c r="I33153" s="25"/>
      <c r="J33153" s="27" t="n">
        <f aca="false">+J33083</f>
        <v>1</v>
      </c>
      <c r="K33153" s="27" t="n">
        <f aca="false">+K33083+1</f>
        <v>3</v>
      </c>
      <c r="L33153" s="27" t="n">
        <f aca="false">+L33143</f>
        <v>1</v>
      </c>
      <c r="M33153" s="27" t="n">
        <f aca="false">+M33083+75</f>
        <v>154</v>
      </c>
      <c r="N33153" s="33" t="n">
        <f aca="true">OFFSET('Input Individual Schedules'!$A$1,Sheet1!$M33153,Sheet1!N$33010)</f>
        <v>0.5</v>
      </c>
      <c r="O33153" s="33" t="n">
        <f aca="true">OFFSET('Input Individual Schedules'!$A$1,Sheet1!$M33153,Sheet1!O$33010)</f>
        <v>0.541666666666667</v>
      </c>
      <c r="P33153" s="33" t="str">
        <f aca="true">OFFSET('Input Individual Schedules'!$A$1,Sheet1!$M33153,Sheet1!P$33010)</f>
        <v>Task 1-B</v>
      </c>
      <c r="Q33153" s="33" t="str">
        <f aca="false">IF(P33153="","",VLOOKUP(P33153,taskno,3,FALSE()))</f>
        <v>B</v>
      </c>
      <c r="R33153" s="30" t="n">
        <f aca="false">IF(P33153="","",VLOOKUP(VLOOKUP(P33153,taskno,2,FALSE()),nono,3,FALSE()))</f>
        <v>1</v>
      </c>
      <c r="S33153" s="33" t="str">
        <f aca="true">OFFSET('Input Individual Schedules'!$A$1,$M33153-4,3)</f>
        <v>Jose</v>
      </c>
      <c r="T33153" s="25" t="str">
        <f aca="false">S33153&amp;IF(Q33153="",""," - "&amp;Q33153)</f>
        <v>Jose - B</v>
      </c>
      <c r="U33153" s="34" t="n">
        <f aca="false">IF(N33153="","",VLOOKUP(S33153,empno,2,FALSE())/1000+V33153*100000+W33153+ROUND(N33153,2))</f>
        <v>135940.503</v>
      </c>
      <c r="V33153" s="30" t="n">
        <f aca="false">+R33153</f>
        <v>1</v>
      </c>
      <c r="W33153" s="30" t="n">
        <f aca="false">+$AE$33009-1+J33153</f>
        <v>35940</v>
      </c>
      <c r="X33153" s="33" t="str">
        <f aca="false">+T33153</f>
        <v>Jose - B</v>
      </c>
      <c r="Y33153" s="35" t="n">
        <f aca="false">+N33153</f>
        <v>0.5</v>
      </c>
      <c r="Z33153" s="35" t="n">
        <f aca="false">+O33153</f>
        <v>0.541666666666667</v>
      </c>
      <c r="AA33153" s="30" t="n">
        <f aca="false">+AA33152+1</f>
        <v>141</v>
      </c>
      <c r="AB33153" s="30" t="n">
        <f aca="false">IF(AA33153&lt;=$AB$33009,AA33153,999999)</f>
        <v>999999</v>
      </c>
      <c r="AC33153" s="36" t="str">
        <f aca="false">IF(AB33153=999999,"",SMALL($U$33013:$U$33712,AB33153))</f>
        <v/>
      </c>
      <c r="AD33153" s="27" t="str">
        <f aca="false">IF(AB33153=999999,"",VLOOKUP(AC33153,taskinfo,2,FALSE()))</f>
        <v/>
      </c>
      <c r="AE33153" s="30" t="str">
        <f aca="false">IF(AC33153="","",+AH33153-AE33009+1)</f>
        <v/>
      </c>
      <c r="AF33153" s="27" t="str">
        <f aca="false">IF(AD33153="","",IF(AE33153=AE33152,+AF33152+1,1))</f>
        <v/>
      </c>
      <c r="AG33153" s="25" t="str">
        <f aca="false">IF(AC33153="","",AD33153*100+AE33153*10+AF33153)</f>
        <v/>
      </c>
      <c r="AH33153" s="27" t="n">
        <f aca="false">VLOOKUP(AC33153,taskinfo,3,FALSE())</f>
        <v>35940</v>
      </c>
      <c r="AI33153" s="25" t="n">
        <f aca="false">+AH33153</f>
        <v>35940</v>
      </c>
      <c r="AJ33153" s="29" t="str">
        <f aca="false">VLOOKUP(AC33153,taskinfo,4,FALSE())</f>
        <v>Evan</v>
      </c>
      <c r="AK33153" s="27" t="n">
        <f aca="false">VLOOKUP(AC33153,taskinfo,5,FALSE())</f>
        <v>0</v>
      </c>
      <c r="AL33153" s="27" t="n">
        <f aca="false">VLOOKUP(AC33153,taskinfo,6,FALSE())</f>
        <v>0</v>
      </c>
    </row>
    <row r="33154" customFormat="false" ht="12.75" hidden="false" customHeight="false" outlineLevel="0" collapsed="false">
      <c r="A33154" s="25"/>
      <c r="B33154" s="25"/>
      <c r="C33154" s="25"/>
      <c r="D33154" s="28"/>
      <c r="E33154" s="29"/>
      <c r="F33154" s="29"/>
      <c r="G33154" s="29"/>
      <c r="H33154" s="29"/>
      <c r="I33154" s="25"/>
      <c r="J33154" s="27" t="n">
        <f aca="false">+J33084</f>
        <v>1</v>
      </c>
      <c r="K33154" s="27" t="n">
        <f aca="false">+K33084+1</f>
        <v>3</v>
      </c>
      <c r="L33154" s="27" t="n">
        <f aca="false">+L33144</f>
        <v>2</v>
      </c>
      <c r="M33154" s="27" t="n">
        <f aca="false">+M33084+75</f>
        <v>155</v>
      </c>
      <c r="N33154" s="33" t="n">
        <f aca="true">OFFSET('Input Individual Schedules'!$A$1,Sheet1!$M33154,Sheet1!N$33010)</f>
        <v>0</v>
      </c>
      <c r="O33154" s="33" t="n">
        <f aca="true">OFFSET('Input Individual Schedules'!$A$1,Sheet1!$M33154,Sheet1!O$33010)</f>
        <v>0</v>
      </c>
      <c r="P33154" s="33" t="n">
        <f aca="true">OFFSET('Input Individual Schedules'!$A$1,Sheet1!$M33154,Sheet1!P$33010)</f>
        <v>0</v>
      </c>
      <c r="Q33154" s="33" t="str">
        <f aca="false">IF(P33154="","",VLOOKUP(P33154,taskno,3,FALSE()))</f>
        <v/>
      </c>
      <c r="R33154" s="30" t="str">
        <f aca="false">IF(P33154="","",VLOOKUP(VLOOKUP(P33154,taskno,2,FALSE()),nono,3,FALSE()))</f>
        <v/>
      </c>
      <c r="S33154" s="33" t="str">
        <f aca="false">+S33153</f>
        <v>Jose</v>
      </c>
      <c r="T33154" s="25" t="str">
        <f aca="false">S33154&amp;IF(Q33154="",""," - "&amp;Q33154)</f>
        <v>Jose</v>
      </c>
      <c r="U33154" s="34" t="str">
        <f aca="false">IF(N33154="","",VLOOKUP(S33154,empno,2,FALSE())/1000+V33154*100000+W33154+ROUND(N33154,2))</f>
        <v/>
      </c>
      <c r="V33154" s="30" t="str">
        <f aca="false">+R33154</f>
        <v/>
      </c>
      <c r="W33154" s="30" t="n">
        <f aca="false">+$AE$33009-1+J33154</f>
        <v>35940</v>
      </c>
      <c r="X33154" s="33" t="str">
        <f aca="false">+T33154</f>
        <v>Jose</v>
      </c>
      <c r="Y33154" s="35" t="n">
        <f aca="false">+N33154</f>
        <v>0</v>
      </c>
      <c r="Z33154" s="35" t="n">
        <f aca="false">+O33154</f>
        <v>0</v>
      </c>
      <c r="AA33154" s="30" t="n">
        <f aca="false">+AA33153+1</f>
        <v>142</v>
      </c>
      <c r="AB33154" s="30" t="n">
        <f aca="false">IF(AA33154&lt;=$AB$33009,AA33154,999999)</f>
        <v>999999</v>
      </c>
      <c r="AC33154" s="36" t="str">
        <f aca="false">IF(AB33154=999999,"",SMALL($U$33013:$U$33712,AB33154))</f>
        <v/>
      </c>
      <c r="AD33154" s="27" t="str">
        <f aca="false">IF(AB33154=999999,"",VLOOKUP(AC33154,taskinfo,2,FALSE()))</f>
        <v/>
      </c>
      <c r="AE33154" s="30" t="str">
        <f aca="false">IF(AC33154="","",+AH33154-AE33009+1)</f>
        <v/>
      </c>
      <c r="AF33154" s="27" t="str">
        <f aca="false">IF(AD33154="","",IF(AE33154=AE33153,+AF33153+1,1))</f>
        <v/>
      </c>
      <c r="AG33154" s="25" t="str">
        <f aca="false">IF(AC33154="","",AD33154*100+AE33154*10+AF33154)</f>
        <v/>
      </c>
      <c r="AH33154" s="27" t="n">
        <f aca="false">VLOOKUP(AC33154,taskinfo,3,FALSE())</f>
        <v>35940</v>
      </c>
      <c r="AI33154" s="25" t="n">
        <f aca="false">+AH33154</f>
        <v>35940</v>
      </c>
      <c r="AJ33154" s="29" t="str">
        <f aca="false">VLOOKUP(AC33154,taskinfo,4,FALSE())</f>
        <v>Evan</v>
      </c>
      <c r="AK33154" s="27" t="n">
        <f aca="false">VLOOKUP(AC33154,taskinfo,5,FALSE())</f>
        <v>0</v>
      </c>
      <c r="AL33154" s="27" t="n">
        <f aca="false">VLOOKUP(AC33154,taskinfo,6,FALSE())</f>
        <v>0</v>
      </c>
    </row>
    <row r="33155" customFormat="false" ht="12.75" hidden="false" customHeight="false" outlineLevel="0" collapsed="false">
      <c r="A33155" s="25"/>
      <c r="B33155" s="25"/>
      <c r="C33155" s="25"/>
      <c r="D33155" s="28"/>
      <c r="E33155" s="29"/>
      <c r="F33155" s="29"/>
      <c r="G33155" s="29"/>
      <c r="H33155" s="29"/>
      <c r="I33155" s="25"/>
      <c r="J33155" s="27" t="n">
        <f aca="false">+J33085</f>
        <v>1</v>
      </c>
      <c r="K33155" s="27" t="n">
        <f aca="false">+K33085+1</f>
        <v>3</v>
      </c>
      <c r="L33155" s="27" t="n">
        <f aca="false">+L33145</f>
        <v>3</v>
      </c>
      <c r="M33155" s="27" t="n">
        <f aca="false">+M33085+75</f>
        <v>156</v>
      </c>
      <c r="N33155" s="33" t="n">
        <f aca="true">OFFSET('Input Individual Schedules'!$A$1,Sheet1!$M33155,Sheet1!N$33010)</f>
        <v>0</v>
      </c>
      <c r="O33155" s="33" t="n">
        <f aca="true">OFFSET('Input Individual Schedules'!$A$1,Sheet1!$M33155,Sheet1!O$33010)</f>
        <v>0</v>
      </c>
      <c r="P33155" s="33" t="n">
        <f aca="true">OFFSET('Input Individual Schedules'!$A$1,Sheet1!$M33155,Sheet1!P$33010)</f>
        <v>0</v>
      </c>
      <c r="Q33155" s="33" t="str">
        <f aca="false">IF(P33155="","",VLOOKUP(P33155,taskno,3,FALSE()))</f>
        <v/>
      </c>
      <c r="R33155" s="30" t="str">
        <f aca="false">IF(P33155="","",VLOOKUP(VLOOKUP(P33155,taskno,2,FALSE()),nono,3,FALSE()))</f>
        <v/>
      </c>
      <c r="S33155" s="33" t="str">
        <f aca="false">+S33154</f>
        <v>Jose</v>
      </c>
      <c r="T33155" s="25" t="str">
        <f aca="false">S33155&amp;IF(Q33155="",""," - "&amp;Q33155)</f>
        <v>Jose</v>
      </c>
      <c r="U33155" s="34" t="str">
        <f aca="false">IF(N33155="","",VLOOKUP(S33155,empno,2,FALSE())/1000+V33155*100000+W33155+ROUND(N33155,2))</f>
        <v/>
      </c>
      <c r="V33155" s="30" t="str">
        <f aca="false">+R33155</f>
        <v/>
      </c>
      <c r="W33155" s="30" t="n">
        <f aca="false">+$AE$33009-1+J33155</f>
        <v>35940</v>
      </c>
      <c r="X33155" s="33" t="str">
        <f aca="false">+T33155</f>
        <v>Jose</v>
      </c>
      <c r="Y33155" s="35" t="n">
        <f aca="false">+N33155</f>
        <v>0</v>
      </c>
      <c r="Z33155" s="35" t="n">
        <f aca="false">+O33155</f>
        <v>0</v>
      </c>
      <c r="AA33155" s="30" t="n">
        <f aca="false">+AA33154+1</f>
        <v>143</v>
      </c>
      <c r="AB33155" s="30" t="n">
        <f aca="false">IF(AA33155&lt;=$AB$33009,AA33155,999999)</f>
        <v>999999</v>
      </c>
      <c r="AC33155" s="36" t="str">
        <f aca="false">IF(AB33155=999999,"",SMALL($U$33013:$U$33712,AB33155))</f>
        <v/>
      </c>
      <c r="AD33155" s="27" t="str">
        <f aca="false">IF(AB33155=999999,"",VLOOKUP(AC33155,taskinfo,2,FALSE()))</f>
        <v/>
      </c>
      <c r="AE33155" s="30" t="str">
        <f aca="false">IF(AC33155="","",+AH33155-AE33009+1)</f>
        <v/>
      </c>
      <c r="AF33155" s="27" t="str">
        <f aca="false">IF(AD33155="","",IF(AE33155=AE33154,+AF33154+1,1))</f>
        <v/>
      </c>
      <c r="AG33155" s="25" t="str">
        <f aca="false">IF(AC33155="","",AD33155*100+AE33155*10+AF33155)</f>
        <v/>
      </c>
      <c r="AH33155" s="27" t="n">
        <f aca="false">VLOOKUP(AC33155,taskinfo,3,FALSE())</f>
        <v>35940</v>
      </c>
      <c r="AI33155" s="25" t="n">
        <f aca="false">+AH33155</f>
        <v>35940</v>
      </c>
      <c r="AJ33155" s="29" t="str">
        <f aca="false">VLOOKUP(AC33155,taskinfo,4,FALSE())</f>
        <v>Evan</v>
      </c>
      <c r="AK33155" s="27" t="n">
        <f aca="false">VLOOKUP(AC33155,taskinfo,5,FALSE())</f>
        <v>0</v>
      </c>
      <c r="AL33155" s="27" t="n">
        <f aca="false">VLOOKUP(AC33155,taskinfo,6,FALSE())</f>
        <v>0</v>
      </c>
    </row>
    <row r="33156" customFormat="false" ht="12.75" hidden="false" customHeight="false" outlineLevel="0" collapsed="false">
      <c r="A33156" s="25"/>
      <c r="B33156" s="25"/>
      <c r="C33156" s="25"/>
      <c r="D33156" s="28"/>
      <c r="E33156" s="29"/>
      <c r="F33156" s="29"/>
      <c r="G33156" s="29"/>
      <c r="H33156" s="29"/>
      <c r="I33156" s="25"/>
      <c r="J33156" s="27" t="n">
        <f aca="false">+J33086</f>
        <v>1</v>
      </c>
      <c r="K33156" s="27" t="n">
        <f aca="false">+K33086+1</f>
        <v>3</v>
      </c>
      <c r="L33156" s="27" t="n">
        <f aca="false">+L33146</f>
        <v>4</v>
      </c>
      <c r="M33156" s="27" t="n">
        <f aca="false">+M33086+75</f>
        <v>157</v>
      </c>
      <c r="N33156" s="33" t="n">
        <f aca="true">OFFSET('Input Individual Schedules'!$A$1,Sheet1!$M33156,Sheet1!N$33010)</f>
        <v>0</v>
      </c>
      <c r="O33156" s="33" t="n">
        <f aca="true">OFFSET('Input Individual Schedules'!$A$1,Sheet1!$M33156,Sheet1!O$33010)</f>
        <v>0</v>
      </c>
      <c r="P33156" s="33" t="n">
        <f aca="true">OFFSET('Input Individual Schedules'!$A$1,Sheet1!$M33156,Sheet1!P$33010)</f>
        <v>0</v>
      </c>
      <c r="Q33156" s="33" t="str">
        <f aca="false">IF(P33156="","",VLOOKUP(P33156,taskno,3,FALSE()))</f>
        <v/>
      </c>
      <c r="R33156" s="30" t="str">
        <f aca="false">IF(P33156="","",VLOOKUP(VLOOKUP(P33156,taskno,2,FALSE()),nono,3,FALSE()))</f>
        <v/>
      </c>
      <c r="S33156" s="33" t="str">
        <f aca="false">+S33155</f>
        <v>Jose</v>
      </c>
      <c r="T33156" s="25" t="str">
        <f aca="false">S33156&amp;IF(Q33156="",""," - "&amp;Q33156)</f>
        <v>Jose</v>
      </c>
      <c r="U33156" s="34" t="str">
        <f aca="false">IF(N33156="","",VLOOKUP(S33156,empno,2,FALSE())/1000+V33156*100000+W33156+ROUND(N33156,2))</f>
        <v/>
      </c>
      <c r="V33156" s="30" t="str">
        <f aca="false">+R33156</f>
        <v/>
      </c>
      <c r="W33156" s="30" t="n">
        <f aca="false">+$AE$33009-1+J33156</f>
        <v>35940</v>
      </c>
      <c r="X33156" s="33" t="str">
        <f aca="false">+T33156</f>
        <v>Jose</v>
      </c>
      <c r="Y33156" s="35" t="n">
        <f aca="false">+N33156</f>
        <v>0</v>
      </c>
      <c r="Z33156" s="35" t="n">
        <f aca="false">+O33156</f>
        <v>0</v>
      </c>
      <c r="AA33156" s="30" t="n">
        <f aca="false">+AA33155+1</f>
        <v>144</v>
      </c>
      <c r="AB33156" s="30" t="n">
        <f aca="false">IF(AA33156&lt;=$AB$33009,AA33156,999999)</f>
        <v>999999</v>
      </c>
      <c r="AC33156" s="36" t="str">
        <f aca="false">IF(AB33156=999999,"",SMALL($U$33013:$U$33712,AB33156))</f>
        <v/>
      </c>
      <c r="AD33156" s="27" t="str">
        <f aca="false">IF(AB33156=999999,"",VLOOKUP(AC33156,taskinfo,2,FALSE()))</f>
        <v/>
      </c>
      <c r="AE33156" s="30" t="str">
        <f aca="false">IF(AC33156="","",+AH33156-AE33009+1)</f>
        <v/>
      </c>
      <c r="AF33156" s="27" t="str">
        <f aca="false">IF(AD33156="","",IF(AE33156=AE33155,+AF33155+1,1))</f>
        <v/>
      </c>
      <c r="AG33156" s="25" t="str">
        <f aca="false">IF(AC33156="","",AD33156*100+AE33156*10+AF33156)</f>
        <v/>
      </c>
      <c r="AH33156" s="27" t="n">
        <f aca="false">VLOOKUP(AC33156,taskinfo,3,FALSE())</f>
        <v>35940</v>
      </c>
      <c r="AI33156" s="25" t="n">
        <f aca="false">+AH33156</f>
        <v>35940</v>
      </c>
      <c r="AJ33156" s="29" t="str">
        <f aca="false">VLOOKUP(AC33156,taskinfo,4,FALSE())</f>
        <v>Evan</v>
      </c>
      <c r="AK33156" s="27" t="n">
        <f aca="false">VLOOKUP(AC33156,taskinfo,5,FALSE())</f>
        <v>0</v>
      </c>
      <c r="AL33156" s="27" t="n">
        <f aca="false">VLOOKUP(AC33156,taskinfo,6,FALSE())</f>
        <v>0</v>
      </c>
    </row>
    <row r="33157" customFormat="false" ht="12.75" hidden="false" customHeight="false" outlineLevel="0" collapsed="false">
      <c r="A33157" s="25"/>
      <c r="B33157" s="25"/>
      <c r="C33157" s="25"/>
      <c r="D33157" s="28"/>
      <c r="E33157" s="29"/>
      <c r="F33157" s="29"/>
      <c r="G33157" s="29"/>
      <c r="H33157" s="29"/>
      <c r="I33157" s="25"/>
      <c r="J33157" s="27" t="n">
        <f aca="false">+J33087</f>
        <v>1</v>
      </c>
      <c r="K33157" s="27" t="n">
        <f aca="false">+K33087+1</f>
        <v>3</v>
      </c>
      <c r="L33157" s="27" t="n">
        <f aca="false">+L33147</f>
        <v>5</v>
      </c>
      <c r="M33157" s="27" t="n">
        <f aca="false">+M33087+75</f>
        <v>158</v>
      </c>
      <c r="N33157" s="33" t="n">
        <f aca="true">OFFSET('Input Individual Schedules'!$A$1,Sheet1!$M33157,Sheet1!N$33010)</f>
        <v>0</v>
      </c>
      <c r="O33157" s="33" t="n">
        <f aca="true">OFFSET('Input Individual Schedules'!$A$1,Sheet1!$M33157,Sheet1!O$33010)</f>
        <v>0</v>
      </c>
      <c r="P33157" s="33" t="n">
        <f aca="true">OFFSET('Input Individual Schedules'!$A$1,Sheet1!$M33157,Sheet1!P$33010)</f>
        <v>0</v>
      </c>
      <c r="Q33157" s="33" t="str">
        <f aca="false">IF(P33157="","",VLOOKUP(P33157,taskno,3,FALSE()))</f>
        <v/>
      </c>
      <c r="R33157" s="30" t="str">
        <f aca="false">IF(P33157="","",VLOOKUP(VLOOKUP(P33157,taskno,2,FALSE()),nono,3,FALSE()))</f>
        <v/>
      </c>
      <c r="S33157" s="33" t="str">
        <f aca="false">+S33156</f>
        <v>Jose</v>
      </c>
      <c r="T33157" s="25" t="str">
        <f aca="false">S33157&amp;IF(Q33157="",""," - "&amp;Q33157)</f>
        <v>Jose</v>
      </c>
      <c r="U33157" s="34" t="str">
        <f aca="false">IF(N33157="","",VLOOKUP(S33157,empno,2,FALSE())/1000+V33157*100000+W33157+ROUND(N33157,2))</f>
        <v/>
      </c>
      <c r="V33157" s="30" t="str">
        <f aca="false">+R33157</f>
        <v/>
      </c>
      <c r="W33157" s="30" t="n">
        <f aca="false">+$AE$33009-1+J33157</f>
        <v>35940</v>
      </c>
      <c r="X33157" s="33" t="str">
        <f aca="false">+T33157</f>
        <v>Jose</v>
      </c>
      <c r="Y33157" s="35" t="n">
        <f aca="false">+N33157</f>
        <v>0</v>
      </c>
      <c r="Z33157" s="35" t="n">
        <f aca="false">+O33157</f>
        <v>0</v>
      </c>
      <c r="AA33157" s="30" t="n">
        <f aca="false">+AA33156+1</f>
        <v>145</v>
      </c>
      <c r="AB33157" s="30" t="n">
        <f aca="false">IF(AA33157&lt;=$AB$33009,AA33157,999999)</f>
        <v>999999</v>
      </c>
      <c r="AC33157" s="36" t="str">
        <f aca="false">IF(AB33157=999999,"",SMALL($U$33013:$U$33712,AB33157))</f>
        <v/>
      </c>
      <c r="AD33157" s="27" t="str">
        <f aca="false">IF(AB33157=999999,"",VLOOKUP(AC33157,taskinfo,2,FALSE()))</f>
        <v/>
      </c>
      <c r="AE33157" s="30" t="str">
        <f aca="false">IF(AC33157="","",+AH33157-AE33009+1)</f>
        <v/>
      </c>
      <c r="AF33157" s="27" t="str">
        <f aca="false">IF(AD33157="","",IF(AE33157=AE33156,+AF33156+1,1))</f>
        <v/>
      </c>
      <c r="AG33157" s="25" t="str">
        <f aca="false">IF(AC33157="","",AD33157*100+AE33157*10+AF33157)</f>
        <v/>
      </c>
      <c r="AH33157" s="27" t="n">
        <f aca="false">VLOOKUP(AC33157,taskinfo,3,FALSE())</f>
        <v>35940</v>
      </c>
      <c r="AI33157" s="25" t="n">
        <f aca="false">+AH33157</f>
        <v>35940</v>
      </c>
      <c r="AJ33157" s="29" t="str">
        <f aca="false">VLOOKUP(AC33157,taskinfo,4,FALSE())</f>
        <v>Evan</v>
      </c>
      <c r="AK33157" s="27" t="n">
        <f aca="false">VLOOKUP(AC33157,taskinfo,5,FALSE())</f>
        <v>0</v>
      </c>
      <c r="AL33157" s="27" t="n">
        <f aca="false">VLOOKUP(AC33157,taskinfo,6,FALSE())</f>
        <v>0</v>
      </c>
    </row>
    <row r="33158" customFormat="false" ht="12.75" hidden="false" customHeight="false" outlineLevel="0" collapsed="false">
      <c r="A33158" s="25"/>
      <c r="B33158" s="25"/>
      <c r="C33158" s="25"/>
      <c r="D33158" s="28"/>
      <c r="E33158" s="29"/>
      <c r="F33158" s="29"/>
      <c r="G33158" s="29"/>
      <c r="H33158" s="29"/>
      <c r="I33158" s="25"/>
      <c r="J33158" s="27" t="n">
        <f aca="false">+J33088</f>
        <v>1</v>
      </c>
      <c r="K33158" s="27" t="n">
        <f aca="false">+K33088+1</f>
        <v>3</v>
      </c>
      <c r="L33158" s="27" t="n">
        <f aca="false">+L33148</f>
        <v>6</v>
      </c>
      <c r="M33158" s="27" t="n">
        <f aca="false">+M33088+75</f>
        <v>159</v>
      </c>
      <c r="N33158" s="33" t="n">
        <f aca="true">OFFSET('Input Individual Schedules'!$A$1,Sheet1!$M33158,Sheet1!N$33010)</f>
        <v>0</v>
      </c>
      <c r="O33158" s="33" t="n">
        <f aca="true">OFFSET('Input Individual Schedules'!$A$1,Sheet1!$M33158,Sheet1!O$33010)</f>
        <v>0</v>
      </c>
      <c r="P33158" s="33" t="n">
        <f aca="true">OFFSET('Input Individual Schedules'!$A$1,Sheet1!$M33158,Sheet1!P$33010)</f>
        <v>0</v>
      </c>
      <c r="Q33158" s="33" t="str">
        <f aca="false">IF(P33158="","",VLOOKUP(P33158,taskno,3,FALSE()))</f>
        <v/>
      </c>
      <c r="R33158" s="30" t="str">
        <f aca="false">IF(P33158="","",VLOOKUP(VLOOKUP(P33158,taskno,2,FALSE()),nono,3,FALSE()))</f>
        <v/>
      </c>
      <c r="S33158" s="33" t="str">
        <f aca="false">+S33157</f>
        <v>Jose</v>
      </c>
      <c r="T33158" s="25" t="str">
        <f aca="false">S33158&amp;IF(Q33158="",""," - "&amp;Q33158)</f>
        <v>Jose</v>
      </c>
      <c r="U33158" s="34" t="str">
        <f aca="false">IF(N33158="","",VLOOKUP(S33158,empno,2,FALSE())/1000+V33158*100000+W33158+ROUND(N33158,2))</f>
        <v/>
      </c>
      <c r="V33158" s="30" t="str">
        <f aca="false">+R33158</f>
        <v/>
      </c>
      <c r="W33158" s="30" t="n">
        <f aca="false">+$AE$33009-1+J33158</f>
        <v>35940</v>
      </c>
      <c r="X33158" s="33" t="str">
        <f aca="false">+T33158</f>
        <v>Jose</v>
      </c>
      <c r="Y33158" s="35" t="n">
        <f aca="false">+N33158</f>
        <v>0</v>
      </c>
      <c r="Z33158" s="35" t="n">
        <f aca="false">+O33158</f>
        <v>0</v>
      </c>
      <c r="AA33158" s="30" t="n">
        <f aca="false">+AA33157+1</f>
        <v>146</v>
      </c>
      <c r="AB33158" s="30" t="n">
        <f aca="false">IF(AA33158&lt;=$AB$33009,AA33158,999999)</f>
        <v>999999</v>
      </c>
      <c r="AC33158" s="36" t="str">
        <f aca="false">IF(AB33158=999999,"",SMALL($U$33013:$U$33712,AB33158))</f>
        <v/>
      </c>
      <c r="AD33158" s="27" t="str">
        <f aca="false">IF(AB33158=999999,"",VLOOKUP(AC33158,taskinfo,2,FALSE()))</f>
        <v/>
      </c>
      <c r="AE33158" s="30" t="str">
        <f aca="false">IF(AC33158="","",+AH33158-AE33009+1)</f>
        <v/>
      </c>
      <c r="AF33158" s="27" t="str">
        <f aca="false">IF(AD33158="","",IF(AE33158=AE33157,+AF33157+1,1))</f>
        <v/>
      </c>
      <c r="AG33158" s="25" t="str">
        <f aca="false">IF(AC33158="","",AD33158*100+AE33158*10+AF33158)</f>
        <v/>
      </c>
      <c r="AH33158" s="27" t="n">
        <f aca="false">VLOOKUP(AC33158,taskinfo,3,FALSE())</f>
        <v>35940</v>
      </c>
      <c r="AI33158" s="25" t="n">
        <f aca="false">+AH33158</f>
        <v>35940</v>
      </c>
      <c r="AJ33158" s="29" t="str">
        <f aca="false">VLOOKUP(AC33158,taskinfo,4,FALSE())</f>
        <v>Evan</v>
      </c>
      <c r="AK33158" s="27" t="n">
        <f aca="false">VLOOKUP(AC33158,taskinfo,5,FALSE())</f>
        <v>0</v>
      </c>
      <c r="AL33158" s="27" t="n">
        <f aca="false">VLOOKUP(AC33158,taskinfo,6,FALSE())</f>
        <v>0</v>
      </c>
    </row>
    <row r="33159" customFormat="false" ht="12.75" hidden="false" customHeight="false" outlineLevel="0" collapsed="false">
      <c r="A33159" s="25"/>
      <c r="B33159" s="25"/>
      <c r="C33159" s="25"/>
      <c r="D33159" s="28"/>
      <c r="E33159" s="29"/>
      <c r="F33159" s="29"/>
      <c r="G33159" s="29"/>
      <c r="H33159" s="29"/>
      <c r="I33159" s="25"/>
      <c r="J33159" s="27" t="n">
        <f aca="false">+J33089</f>
        <v>1</v>
      </c>
      <c r="K33159" s="27" t="n">
        <f aca="false">+K33089+1</f>
        <v>3</v>
      </c>
      <c r="L33159" s="27" t="n">
        <f aca="false">+L33149</f>
        <v>7</v>
      </c>
      <c r="M33159" s="27" t="n">
        <f aca="false">+M33089+75</f>
        <v>160</v>
      </c>
      <c r="N33159" s="33" t="n">
        <f aca="true">OFFSET('Input Individual Schedules'!$A$1,Sheet1!$M33159,Sheet1!N$33010)</f>
        <v>0</v>
      </c>
      <c r="O33159" s="33" t="n">
        <f aca="true">OFFSET('Input Individual Schedules'!$A$1,Sheet1!$M33159,Sheet1!O$33010)</f>
        <v>0</v>
      </c>
      <c r="P33159" s="33" t="n">
        <f aca="true">OFFSET('Input Individual Schedules'!$A$1,Sheet1!$M33159,Sheet1!P$33010)</f>
        <v>0</v>
      </c>
      <c r="Q33159" s="33" t="str">
        <f aca="false">IF(P33159="","",VLOOKUP(P33159,taskno,3,FALSE()))</f>
        <v/>
      </c>
      <c r="R33159" s="30" t="str">
        <f aca="false">IF(P33159="","",VLOOKUP(VLOOKUP(P33159,taskno,2,FALSE()),nono,3,FALSE()))</f>
        <v/>
      </c>
      <c r="S33159" s="33" t="str">
        <f aca="false">+S33158</f>
        <v>Jose</v>
      </c>
      <c r="T33159" s="25" t="str">
        <f aca="false">S33159&amp;IF(Q33159="",""," - "&amp;Q33159)</f>
        <v>Jose</v>
      </c>
      <c r="U33159" s="34" t="str">
        <f aca="false">IF(N33159="","",VLOOKUP(S33159,empno,2,FALSE())/1000+V33159*100000+W33159+ROUND(N33159,2))</f>
        <v/>
      </c>
      <c r="V33159" s="30" t="str">
        <f aca="false">+R33159</f>
        <v/>
      </c>
      <c r="W33159" s="30" t="n">
        <f aca="false">+$AE$33009-1+J33159</f>
        <v>35940</v>
      </c>
      <c r="X33159" s="33" t="str">
        <f aca="false">+T33159</f>
        <v>Jose</v>
      </c>
      <c r="Y33159" s="35" t="n">
        <f aca="false">+N33159</f>
        <v>0</v>
      </c>
      <c r="Z33159" s="35" t="n">
        <f aca="false">+O33159</f>
        <v>0</v>
      </c>
      <c r="AA33159" s="30" t="n">
        <f aca="false">+AA33158+1</f>
        <v>147</v>
      </c>
      <c r="AB33159" s="30" t="n">
        <f aca="false">IF(AA33159&lt;=$AB$33009,AA33159,999999)</f>
        <v>999999</v>
      </c>
      <c r="AC33159" s="36" t="str">
        <f aca="false">IF(AB33159=999999,"",SMALL($U$33013:$U$33712,AB33159))</f>
        <v/>
      </c>
      <c r="AD33159" s="27" t="str">
        <f aca="false">IF(AB33159=999999,"",VLOOKUP(AC33159,taskinfo,2,FALSE()))</f>
        <v/>
      </c>
      <c r="AE33159" s="30" t="str">
        <f aca="false">IF(AC33159="","",+AH33159-AE33009+1)</f>
        <v/>
      </c>
      <c r="AF33159" s="27" t="str">
        <f aca="false">IF(AD33159="","",IF(AE33159=AE33158,+AF33158+1,1))</f>
        <v/>
      </c>
      <c r="AG33159" s="25" t="str">
        <f aca="false">IF(AC33159="","",AD33159*100+AE33159*10+AF33159)</f>
        <v/>
      </c>
      <c r="AH33159" s="27" t="n">
        <f aca="false">VLOOKUP(AC33159,taskinfo,3,FALSE())</f>
        <v>35940</v>
      </c>
      <c r="AI33159" s="25" t="n">
        <f aca="false">+AH33159</f>
        <v>35940</v>
      </c>
      <c r="AJ33159" s="29" t="str">
        <f aca="false">VLOOKUP(AC33159,taskinfo,4,FALSE())</f>
        <v>Evan</v>
      </c>
      <c r="AK33159" s="27" t="n">
        <f aca="false">VLOOKUP(AC33159,taskinfo,5,FALSE())</f>
        <v>0</v>
      </c>
      <c r="AL33159" s="27" t="n">
        <f aca="false">VLOOKUP(AC33159,taskinfo,6,FALSE())</f>
        <v>0</v>
      </c>
    </row>
    <row r="33160" customFormat="false" ht="12.75" hidden="false" customHeight="false" outlineLevel="0" collapsed="false">
      <c r="A33160" s="25"/>
      <c r="B33160" s="25"/>
      <c r="C33160" s="25"/>
      <c r="D33160" s="28"/>
      <c r="E33160" s="29"/>
      <c r="F33160" s="29"/>
      <c r="G33160" s="29"/>
      <c r="H33160" s="29"/>
      <c r="I33160" s="25"/>
      <c r="J33160" s="27" t="n">
        <f aca="false">+J33090</f>
        <v>1</v>
      </c>
      <c r="K33160" s="27" t="n">
        <f aca="false">+K33090+1</f>
        <v>3</v>
      </c>
      <c r="L33160" s="27" t="n">
        <f aca="false">+L33150</f>
        <v>8</v>
      </c>
      <c r="M33160" s="27" t="n">
        <f aca="false">+M33090+75</f>
        <v>161</v>
      </c>
      <c r="N33160" s="33" t="n">
        <f aca="true">OFFSET('Input Individual Schedules'!$A$1,Sheet1!$M33160,Sheet1!N$33010)</f>
        <v>0</v>
      </c>
      <c r="O33160" s="33" t="n">
        <f aca="true">OFFSET('Input Individual Schedules'!$A$1,Sheet1!$M33160,Sheet1!O$33010)</f>
        <v>0</v>
      </c>
      <c r="P33160" s="33" t="n">
        <f aca="true">OFFSET('Input Individual Schedules'!$A$1,Sheet1!$M33160,Sheet1!P$33010)</f>
        <v>0</v>
      </c>
      <c r="Q33160" s="33" t="str">
        <f aca="false">IF(P33160="","",VLOOKUP(P33160,taskno,3,FALSE()))</f>
        <v/>
      </c>
      <c r="R33160" s="30" t="str">
        <f aca="false">IF(P33160="","",VLOOKUP(VLOOKUP(P33160,taskno,2,FALSE()),nono,3,FALSE()))</f>
        <v/>
      </c>
      <c r="S33160" s="33" t="str">
        <f aca="false">+S33159</f>
        <v>Jose</v>
      </c>
      <c r="T33160" s="25" t="str">
        <f aca="false">S33160&amp;IF(Q33160="",""," - "&amp;Q33160)</f>
        <v>Jose</v>
      </c>
      <c r="U33160" s="34" t="str">
        <f aca="false">IF(N33160="","",VLOOKUP(S33160,empno,2,FALSE())/1000+V33160*100000+W33160+ROUND(N33160,2))</f>
        <v/>
      </c>
      <c r="V33160" s="30" t="str">
        <f aca="false">+R33160</f>
        <v/>
      </c>
      <c r="W33160" s="30" t="n">
        <f aca="false">+$AE$33009-1+J33160</f>
        <v>35940</v>
      </c>
      <c r="X33160" s="33" t="str">
        <f aca="false">+T33160</f>
        <v>Jose</v>
      </c>
      <c r="Y33160" s="35" t="n">
        <f aca="false">+N33160</f>
        <v>0</v>
      </c>
      <c r="Z33160" s="35" t="n">
        <f aca="false">+O33160</f>
        <v>0</v>
      </c>
      <c r="AA33160" s="30" t="n">
        <f aca="false">+AA33159+1</f>
        <v>148</v>
      </c>
      <c r="AB33160" s="30" t="n">
        <f aca="false">IF(AA33160&lt;=$AB$33009,AA33160,999999)</f>
        <v>999999</v>
      </c>
      <c r="AC33160" s="36" t="str">
        <f aca="false">IF(AB33160=999999,"",SMALL($U$33013:$U$33712,AB33160))</f>
        <v/>
      </c>
      <c r="AD33160" s="27" t="str">
        <f aca="false">IF(AB33160=999999,"",VLOOKUP(AC33160,taskinfo,2,FALSE()))</f>
        <v/>
      </c>
      <c r="AE33160" s="30" t="str">
        <f aca="false">IF(AC33160="","",+AH33160-AE33009+1)</f>
        <v/>
      </c>
      <c r="AF33160" s="27" t="str">
        <f aca="false">IF(AD33160="","",IF(AE33160=AE33159,+AF33159+1,1))</f>
        <v/>
      </c>
      <c r="AG33160" s="25" t="str">
        <f aca="false">IF(AC33160="","",AD33160*100+AE33160*10+AF33160)</f>
        <v/>
      </c>
      <c r="AH33160" s="27" t="n">
        <f aca="false">VLOOKUP(AC33160,taskinfo,3,FALSE())</f>
        <v>35940</v>
      </c>
      <c r="AI33160" s="25" t="n">
        <f aca="false">+AH33160</f>
        <v>35940</v>
      </c>
      <c r="AJ33160" s="29" t="str">
        <f aca="false">VLOOKUP(AC33160,taskinfo,4,FALSE())</f>
        <v>Evan</v>
      </c>
      <c r="AK33160" s="27" t="n">
        <f aca="false">VLOOKUP(AC33160,taskinfo,5,FALSE())</f>
        <v>0</v>
      </c>
      <c r="AL33160" s="27" t="n">
        <f aca="false">VLOOKUP(AC33160,taskinfo,6,FALSE())</f>
        <v>0</v>
      </c>
    </row>
    <row r="33161" customFormat="false" ht="12.75" hidden="false" customHeight="false" outlineLevel="0" collapsed="false">
      <c r="A33161" s="25"/>
      <c r="B33161" s="25"/>
      <c r="C33161" s="25"/>
      <c r="D33161" s="28"/>
      <c r="E33161" s="29"/>
      <c r="F33161" s="29"/>
      <c r="G33161" s="29"/>
      <c r="H33161" s="29"/>
      <c r="I33161" s="25"/>
      <c r="J33161" s="27" t="n">
        <f aca="false">+J33091</f>
        <v>1</v>
      </c>
      <c r="K33161" s="27" t="n">
        <f aca="false">+K33091+1</f>
        <v>3</v>
      </c>
      <c r="L33161" s="27" t="n">
        <f aca="false">+L33151</f>
        <v>9</v>
      </c>
      <c r="M33161" s="27" t="n">
        <f aca="false">+M33091+75</f>
        <v>162</v>
      </c>
      <c r="N33161" s="33" t="n">
        <f aca="true">OFFSET('Input Individual Schedules'!$A$1,Sheet1!$M33161,Sheet1!N$33010)</f>
        <v>0</v>
      </c>
      <c r="O33161" s="33" t="n">
        <f aca="true">OFFSET('Input Individual Schedules'!$A$1,Sheet1!$M33161,Sheet1!O$33010)</f>
        <v>0</v>
      </c>
      <c r="P33161" s="33" t="n">
        <f aca="true">OFFSET('Input Individual Schedules'!$A$1,Sheet1!$M33161,Sheet1!P$33010)</f>
        <v>0</v>
      </c>
      <c r="Q33161" s="33" t="str">
        <f aca="false">IF(P33161="","",VLOOKUP(P33161,taskno,3,FALSE()))</f>
        <v/>
      </c>
      <c r="R33161" s="30" t="str">
        <f aca="false">IF(P33161="","",VLOOKUP(VLOOKUP(P33161,taskno,2,FALSE()),nono,3,FALSE()))</f>
        <v/>
      </c>
      <c r="S33161" s="33" t="str">
        <f aca="false">+S33160</f>
        <v>Jose</v>
      </c>
      <c r="T33161" s="25" t="str">
        <f aca="false">S33161&amp;IF(Q33161="",""," - "&amp;Q33161)</f>
        <v>Jose</v>
      </c>
      <c r="U33161" s="34" t="str">
        <f aca="false">IF(N33161="","",VLOOKUP(S33161,empno,2,FALSE())/1000+V33161*100000+W33161+ROUND(N33161,2))</f>
        <v/>
      </c>
      <c r="V33161" s="30" t="str">
        <f aca="false">+R33161</f>
        <v/>
      </c>
      <c r="W33161" s="30" t="n">
        <f aca="false">+$AE$33009-1+J33161</f>
        <v>35940</v>
      </c>
      <c r="X33161" s="33" t="str">
        <f aca="false">+T33161</f>
        <v>Jose</v>
      </c>
      <c r="Y33161" s="35" t="n">
        <f aca="false">+N33161</f>
        <v>0</v>
      </c>
      <c r="Z33161" s="35" t="n">
        <f aca="false">+O33161</f>
        <v>0</v>
      </c>
      <c r="AA33161" s="30" t="n">
        <f aca="false">+AA33160+1</f>
        <v>149</v>
      </c>
      <c r="AB33161" s="30" t="n">
        <f aca="false">IF(AA33161&lt;=$AB$33009,AA33161,999999)</f>
        <v>999999</v>
      </c>
      <c r="AC33161" s="36" t="str">
        <f aca="false">IF(AB33161=999999,"",SMALL($U$33013:$U$33712,AB33161))</f>
        <v/>
      </c>
      <c r="AD33161" s="27" t="str">
        <f aca="false">IF(AB33161=999999,"",VLOOKUP(AC33161,taskinfo,2,FALSE()))</f>
        <v/>
      </c>
      <c r="AE33161" s="30" t="str">
        <f aca="false">IF(AC33161="","",+AH33161-AE33009+1)</f>
        <v/>
      </c>
      <c r="AF33161" s="27" t="str">
        <f aca="false">IF(AD33161="","",IF(AE33161=AE33160,+AF33160+1,1))</f>
        <v/>
      </c>
      <c r="AG33161" s="25" t="str">
        <f aca="false">IF(AC33161="","",AD33161*100+AE33161*10+AF33161)</f>
        <v/>
      </c>
      <c r="AH33161" s="27" t="n">
        <f aca="false">VLOOKUP(AC33161,taskinfo,3,FALSE())</f>
        <v>35940</v>
      </c>
      <c r="AI33161" s="25" t="n">
        <f aca="false">+AH33161</f>
        <v>35940</v>
      </c>
      <c r="AJ33161" s="29" t="str">
        <f aca="false">VLOOKUP(AC33161,taskinfo,4,FALSE())</f>
        <v>Evan</v>
      </c>
      <c r="AK33161" s="27" t="n">
        <f aca="false">VLOOKUP(AC33161,taskinfo,5,FALSE())</f>
        <v>0</v>
      </c>
      <c r="AL33161" s="27" t="n">
        <f aca="false">VLOOKUP(AC33161,taskinfo,6,FALSE())</f>
        <v>0</v>
      </c>
    </row>
    <row r="33162" customFormat="false" ht="12.75" hidden="false" customHeight="false" outlineLevel="0" collapsed="false">
      <c r="A33162" s="25"/>
      <c r="B33162" s="25"/>
      <c r="C33162" s="25"/>
      <c r="D33162" s="28"/>
      <c r="E33162" s="29"/>
      <c r="F33162" s="29"/>
      <c r="G33162" s="29"/>
      <c r="H33162" s="29"/>
      <c r="I33162" s="25"/>
      <c r="J33162" s="27" t="n">
        <f aca="false">+J33092</f>
        <v>1</v>
      </c>
      <c r="K33162" s="27" t="n">
        <f aca="false">+K33092+1</f>
        <v>3</v>
      </c>
      <c r="L33162" s="27" t="n">
        <f aca="false">+L33152</f>
        <v>10</v>
      </c>
      <c r="M33162" s="27" t="n">
        <f aca="false">+M33092+75</f>
        <v>163</v>
      </c>
      <c r="N33162" s="33" t="n">
        <f aca="true">OFFSET('Input Individual Schedules'!$A$1,Sheet1!$M33162,Sheet1!N$33010)</f>
        <v>0</v>
      </c>
      <c r="O33162" s="33" t="n">
        <f aca="true">OFFSET('Input Individual Schedules'!$A$1,Sheet1!$M33162,Sheet1!O$33010)</f>
        <v>0</v>
      </c>
      <c r="P33162" s="33" t="n">
        <f aca="true">OFFSET('Input Individual Schedules'!$A$1,Sheet1!$M33162,Sheet1!P$33010)</f>
        <v>0</v>
      </c>
      <c r="Q33162" s="33" t="str">
        <f aca="false">IF(P33162="","",VLOOKUP(P33162,taskno,3,FALSE()))</f>
        <v/>
      </c>
      <c r="R33162" s="30" t="str">
        <f aca="false">IF(P33162="","",VLOOKUP(VLOOKUP(P33162,taskno,2,FALSE()),nono,3,FALSE()))</f>
        <v/>
      </c>
      <c r="S33162" s="33" t="str">
        <f aca="false">+S33161</f>
        <v>Jose</v>
      </c>
      <c r="T33162" s="25" t="str">
        <f aca="false">S33162&amp;IF(Q33162="",""," - "&amp;Q33162)</f>
        <v>Jose</v>
      </c>
      <c r="U33162" s="34" t="str">
        <f aca="false">IF(N33162="","",VLOOKUP(S33162,empno,2,FALSE())/1000+V33162*100000+W33162+ROUND(N33162,2))</f>
        <v/>
      </c>
      <c r="V33162" s="30" t="str">
        <f aca="false">+R33162</f>
        <v/>
      </c>
      <c r="W33162" s="30" t="n">
        <f aca="false">+$AE$33009-1+J33162</f>
        <v>35940</v>
      </c>
      <c r="X33162" s="33" t="str">
        <f aca="false">+T33162</f>
        <v>Jose</v>
      </c>
      <c r="Y33162" s="35" t="n">
        <f aca="false">+N33162</f>
        <v>0</v>
      </c>
      <c r="Z33162" s="35" t="n">
        <f aca="false">+O33162</f>
        <v>0</v>
      </c>
      <c r="AA33162" s="30" t="n">
        <f aca="false">+AA33161+1</f>
        <v>150</v>
      </c>
      <c r="AB33162" s="30" t="n">
        <f aca="false">IF(AA33162&lt;=$AB$33009,AA33162,999999)</f>
        <v>999999</v>
      </c>
      <c r="AC33162" s="36" t="str">
        <f aca="false">IF(AB33162=999999,"",SMALL($U$33013:$U$33712,AB33162))</f>
        <v/>
      </c>
      <c r="AD33162" s="27" t="str">
        <f aca="false">IF(AB33162=999999,"",VLOOKUP(AC33162,taskinfo,2,FALSE()))</f>
        <v/>
      </c>
      <c r="AE33162" s="30" t="str">
        <f aca="false">IF(AC33162="","",+AH33162-AE33009+1)</f>
        <v/>
      </c>
      <c r="AF33162" s="27" t="str">
        <f aca="false">IF(AD33162="","",IF(AE33162=AE33161,+AF33161+1,1))</f>
        <v/>
      </c>
      <c r="AG33162" s="25" t="str">
        <f aca="false">IF(AC33162="","",AD33162*100+AE33162*10+AF33162)</f>
        <v/>
      </c>
      <c r="AH33162" s="27" t="n">
        <f aca="false">VLOOKUP(AC33162,taskinfo,3,FALSE())</f>
        <v>35940</v>
      </c>
      <c r="AI33162" s="25" t="n">
        <f aca="false">+AH33162</f>
        <v>35940</v>
      </c>
      <c r="AJ33162" s="29" t="str">
        <f aca="false">VLOOKUP(AC33162,taskinfo,4,FALSE())</f>
        <v>Evan</v>
      </c>
      <c r="AK33162" s="27" t="n">
        <f aca="false">VLOOKUP(AC33162,taskinfo,5,FALSE())</f>
        <v>0</v>
      </c>
      <c r="AL33162" s="27" t="n">
        <f aca="false">VLOOKUP(AC33162,taskinfo,6,FALSE())</f>
        <v>0</v>
      </c>
    </row>
    <row r="33163" customFormat="false" ht="12.75" hidden="false" customHeight="false" outlineLevel="0" collapsed="false">
      <c r="A33163" s="25"/>
      <c r="B33163" s="25"/>
      <c r="C33163" s="25"/>
      <c r="D33163" s="28"/>
      <c r="E33163" s="29"/>
      <c r="F33163" s="29"/>
      <c r="G33163" s="29"/>
      <c r="H33163" s="29"/>
      <c r="I33163" s="25"/>
      <c r="J33163" s="27" t="n">
        <f aca="false">+J33093</f>
        <v>2</v>
      </c>
      <c r="K33163" s="27" t="n">
        <f aca="false">+K33093+1</f>
        <v>3</v>
      </c>
      <c r="L33163" s="27" t="n">
        <f aca="false">+L33153</f>
        <v>1</v>
      </c>
      <c r="M33163" s="27" t="n">
        <f aca="false">+M33093+75</f>
        <v>164</v>
      </c>
      <c r="N33163" s="33" t="n">
        <f aca="true">OFFSET('Input Individual Schedules'!$A$1,Sheet1!$M33163,Sheet1!N$33010)</f>
        <v>0.5</v>
      </c>
      <c r="O33163" s="33" t="n">
        <f aca="true">OFFSET('Input Individual Schedules'!$A$1,Sheet1!$M33163,Sheet1!O$33010)</f>
        <v>0.541666666666667</v>
      </c>
      <c r="P33163" s="33" t="str">
        <f aca="true">OFFSET('Input Individual Schedules'!$A$1,Sheet1!$M33163,Sheet1!P$33010)</f>
        <v>Task 1-B</v>
      </c>
      <c r="Q33163" s="33" t="str">
        <f aca="false">IF(P33163="","",VLOOKUP(P33163,taskno,3,FALSE()))</f>
        <v>B</v>
      </c>
      <c r="R33163" s="30" t="n">
        <f aca="false">IF(P33163="","",VLOOKUP(VLOOKUP(P33163,taskno,2,FALSE()),nono,3,FALSE()))</f>
        <v>1</v>
      </c>
      <c r="S33163" s="33" t="str">
        <f aca="false">+S33162</f>
        <v>Jose</v>
      </c>
      <c r="T33163" s="25" t="str">
        <f aca="false">S33163&amp;IF(Q33163="",""," - "&amp;Q33163)</f>
        <v>Jose - B</v>
      </c>
      <c r="U33163" s="34" t="n">
        <f aca="false">IF(N33163="","",VLOOKUP(S33163,empno,2,FALSE())/1000+V33163*100000+W33163+ROUND(N33163,2))</f>
        <v>135941.503</v>
      </c>
      <c r="V33163" s="30" t="n">
        <f aca="false">+R33163</f>
        <v>1</v>
      </c>
      <c r="W33163" s="30" t="n">
        <f aca="false">+$AE$33009-1+J33163</f>
        <v>35941</v>
      </c>
      <c r="X33163" s="33" t="str">
        <f aca="false">+T33163</f>
        <v>Jose - B</v>
      </c>
      <c r="Y33163" s="35" t="n">
        <f aca="false">+N33163</f>
        <v>0.5</v>
      </c>
      <c r="Z33163" s="35" t="n">
        <f aca="false">+O33163</f>
        <v>0.541666666666667</v>
      </c>
      <c r="AA33163" s="30" t="n">
        <f aca="false">+AA33162+1</f>
        <v>151</v>
      </c>
      <c r="AB33163" s="30" t="n">
        <f aca="false">IF(AA33163&lt;=$AB$33009,AA33163,999999)</f>
        <v>999999</v>
      </c>
      <c r="AC33163" s="36" t="str">
        <f aca="false">IF(AB33163=999999,"",SMALL($U$33013:$U$33712,AB33163))</f>
        <v/>
      </c>
      <c r="AD33163" s="27" t="str">
        <f aca="false">IF(AB33163=999999,"",VLOOKUP(AC33163,taskinfo,2,FALSE()))</f>
        <v/>
      </c>
      <c r="AE33163" s="30" t="str">
        <f aca="false">IF(AC33163="","",+AH33163-AE33009+1)</f>
        <v/>
      </c>
      <c r="AF33163" s="27" t="str">
        <f aca="false">IF(AD33163="","",IF(AE33163=AE33162,+AF33162+1,1))</f>
        <v/>
      </c>
      <c r="AG33163" s="25" t="str">
        <f aca="false">IF(AC33163="","",AD33163*100+AE33163*10+AF33163)</f>
        <v/>
      </c>
      <c r="AH33163" s="27" t="n">
        <f aca="false">VLOOKUP(AC33163,taskinfo,3,FALSE())</f>
        <v>35940</v>
      </c>
      <c r="AI33163" s="25" t="n">
        <f aca="false">+AH33163</f>
        <v>35940</v>
      </c>
      <c r="AJ33163" s="29" t="str">
        <f aca="false">VLOOKUP(AC33163,taskinfo,4,FALSE())</f>
        <v>Evan</v>
      </c>
      <c r="AK33163" s="27" t="n">
        <f aca="false">VLOOKUP(AC33163,taskinfo,5,FALSE())</f>
        <v>0</v>
      </c>
      <c r="AL33163" s="27" t="n">
        <f aca="false">VLOOKUP(AC33163,taskinfo,6,FALSE())</f>
        <v>0</v>
      </c>
    </row>
    <row r="33164" customFormat="false" ht="12.75" hidden="false" customHeight="false" outlineLevel="0" collapsed="false">
      <c r="A33164" s="25"/>
      <c r="B33164" s="25"/>
      <c r="C33164" s="25"/>
      <c r="D33164" s="28"/>
      <c r="E33164" s="29"/>
      <c r="F33164" s="29"/>
      <c r="G33164" s="29"/>
      <c r="H33164" s="29"/>
      <c r="I33164" s="25"/>
      <c r="J33164" s="27" t="n">
        <f aca="false">+J33094</f>
        <v>2</v>
      </c>
      <c r="K33164" s="27" t="n">
        <f aca="false">+K33094+1</f>
        <v>3</v>
      </c>
      <c r="L33164" s="27" t="n">
        <f aca="false">+L33154</f>
        <v>2</v>
      </c>
      <c r="M33164" s="27" t="n">
        <f aca="false">+M33094+75</f>
        <v>165</v>
      </c>
      <c r="N33164" s="33" t="n">
        <f aca="true">OFFSET('Input Individual Schedules'!$A$1,Sheet1!$M33164,Sheet1!N$33010)</f>
        <v>0.583333333333333</v>
      </c>
      <c r="O33164" s="33" t="n">
        <f aca="true">OFFSET('Input Individual Schedules'!$A$1,Sheet1!$M33164,Sheet1!O$33010)</f>
        <v>0.75</v>
      </c>
      <c r="P33164" s="33" t="str">
        <f aca="true">OFFSET('Input Individual Schedules'!$A$1,Sheet1!$M33164,Sheet1!P$33010)</f>
        <v>Task 5</v>
      </c>
      <c r="Q33164" s="33" t="str">
        <f aca="false">IF(P33164="","",VLOOKUP(P33164,taskno,3,FALSE()))</f>
        <v/>
      </c>
      <c r="R33164" s="30" t="n">
        <f aca="false">IF(P33164="","",VLOOKUP(VLOOKUP(P33164,taskno,2,FALSE()),nono,3,FALSE()))</f>
        <v>5</v>
      </c>
      <c r="S33164" s="33" t="str">
        <f aca="false">+S33163</f>
        <v>Jose</v>
      </c>
      <c r="T33164" s="25" t="str">
        <f aca="false">S33164&amp;IF(Q33164="",""," - "&amp;Q33164)</f>
        <v>Jose</v>
      </c>
      <c r="U33164" s="34" t="n">
        <f aca="false">IF(N33164="","",VLOOKUP(S33164,empno,2,FALSE())/1000+V33164*100000+W33164+ROUND(N33164,2))</f>
        <v>535941.583</v>
      </c>
      <c r="V33164" s="30" t="n">
        <f aca="false">+R33164</f>
        <v>5</v>
      </c>
      <c r="W33164" s="30" t="n">
        <f aca="false">+$AE$33009-1+J33164</f>
        <v>35941</v>
      </c>
      <c r="X33164" s="33" t="str">
        <f aca="false">+T33164</f>
        <v>Jose</v>
      </c>
      <c r="Y33164" s="35" t="n">
        <f aca="false">+N33164</f>
        <v>0.583333333333333</v>
      </c>
      <c r="Z33164" s="35" t="n">
        <f aca="false">+O33164</f>
        <v>0.75</v>
      </c>
      <c r="AA33164" s="30" t="n">
        <f aca="false">+AA33163+1</f>
        <v>152</v>
      </c>
      <c r="AB33164" s="30" t="n">
        <f aca="false">IF(AA33164&lt;=$AB$33009,AA33164,999999)</f>
        <v>999999</v>
      </c>
      <c r="AC33164" s="36" t="str">
        <f aca="false">IF(AB33164=999999,"",SMALL($U$33013:$U$33712,AB33164))</f>
        <v/>
      </c>
      <c r="AD33164" s="27" t="str">
        <f aca="false">IF(AB33164=999999,"",VLOOKUP(AC33164,taskinfo,2,FALSE()))</f>
        <v/>
      </c>
      <c r="AE33164" s="30" t="str">
        <f aca="false">IF(AC33164="","",+AH33164-AE33009+1)</f>
        <v/>
      </c>
      <c r="AF33164" s="27" t="str">
        <f aca="false">IF(AD33164="","",IF(AE33164=AE33163,+AF33163+1,1))</f>
        <v/>
      </c>
      <c r="AG33164" s="25" t="str">
        <f aca="false">IF(AC33164="","",AD33164*100+AE33164*10+AF33164)</f>
        <v/>
      </c>
      <c r="AH33164" s="27" t="n">
        <f aca="false">VLOOKUP(AC33164,taskinfo,3,FALSE())</f>
        <v>35940</v>
      </c>
      <c r="AI33164" s="25" t="n">
        <f aca="false">+AH33164</f>
        <v>35940</v>
      </c>
      <c r="AJ33164" s="29" t="str">
        <f aca="false">VLOOKUP(AC33164,taskinfo,4,FALSE())</f>
        <v>Evan</v>
      </c>
      <c r="AK33164" s="27" t="n">
        <f aca="false">VLOOKUP(AC33164,taskinfo,5,FALSE())</f>
        <v>0</v>
      </c>
      <c r="AL33164" s="27" t="n">
        <f aca="false">VLOOKUP(AC33164,taskinfo,6,FALSE())</f>
        <v>0</v>
      </c>
    </row>
    <row r="33165" customFormat="false" ht="12.75" hidden="false" customHeight="false" outlineLevel="0" collapsed="false">
      <c r="A33165" s="25"/>
      <c r="B33165" s="25"/>
      <c r="C33165" s="25"/>
      <c r="D33165" s="28"/>
      <c r="E33165" s="29"/>
      <c r="F33165" s="29"/>
      <c r="G33165" s="29"/>
      <c r="H33165" s="29"/>
      <c r="I33165" s="25"/>
      <c r="J33165" s="27" t="n">
        <f aca="false">+J33095</f>
        <v>2</v>
      </c>
      <c r="K33165" s="27" t="n">
        <f aca="false">+K33095+1</f>
        <v>3</v>
      </c>
      <c r="L33165" s="27" t="n">
        <f aca="false">+L33155</f>
        <v>3</v>
      </c>
      <c r="M33165" s="27" t="n">
        <f aca="false">+M33095+75</f>
        <v>166</v>
      </c>
      <c r="N33165" s="33" t="n">
        <f aca="true">OFFSET('Input Individual Schedules'!$A$1,Sheet1!$M33165,Sheet1!N$33010)</f>
        <v>0</v>
      </c>
      <c r="O33165" s="33" t="n">
        <f aca="true">OFFSET('Input Individual Schedules'!$A$1,Sheet1!$M33165,Sheet1!O$33010)</f>
        <v>0</v>
      </c>
      <c r="P33165" s="33" t="n">
        <f aca="true">OFFSET('Input Individual Schedules'!$A$1,Sheet1!$M33165,Sheet1!P$33010)</f>
        <v>0</v>
      </c>
      <c r="Q33165" s="33" t="str">
        <f aca="false">IF(P33165="","",VLOOKUP(P33165,taskno,3,FALSE()))</f>
        <v/>
      </c>
      <c r="R33165" s="30" t="str">
        <f aca="false">IF(P33165="","",VLOOKUP(VLOOKUP(P33165,taskno,2,FALSE()),nono,3,FALSE()))</f>
        <v/>
      </c>
      <c r="S33165" s="33" t="str">
        <f aca="false">+S33164</f>
        <v>Jose</v>
      </c>
      <c r="T33165" s="25" t="str">
        <f aca="false">S33165&amp;IF(Q33165="",""," - "&amp;Q33165)</f>
        <v>Jose</v>
      </c>
      <c r="U33165" s="34" t="str">
        <f aca="false">IF(N33165="","",VLOOKUP(S33165,empno,2,FALSE())/1000+V33165*100000+W33165+ROUND(N33165,2))</f>
        <v/>
      </c>
      <c r="V33165" s="30" t="str">
        <f aca="false">+R33165</f>
        <v/>
      </c>
      <c r="W33165" s="30" t="n">
        <f aca="false">+$AE$33009-1+J33165</f>
        <v>35941</v>
      </c>
      <c r="X33165" s="33" t="str">
        <f aca="false">+T33165</f>
        <v>Jose</v>
      </c>
      <c r="Y33165" s="35" t="n">
        <f aca="false">+N33165</f>
        <v>0</v>
      </c>
      <c r="Z33165" s="35" t="n">
        <f aca="false">+O33165</f>
        <v>0</v>
      </c>
      <c r="AA33165" s="30" t="n">
        <f aca="false">+AA33164+1</f>
        <v>153</v>
      </c>
      <c r="AB33165" s="30" t="n">
        <f aca="false">IF(AA33165&lt;=$AB$33009,AA33165,999999)</f>
        <v>999999</v>
      </c>
      <c r="AC33165" s="36" t="str">
        <f aca="false">IF(AB33165=999999,"",SMALL($U$33013:$U$33712,AB33165))</f>
        <v/>
      </c>
      <c r="AD33165" s="27" t="str">
        <f aca="false">IF(AB33165=999999,"",VLOOKUP(AC33165,taskinfo,2,FALSE()))</f>
        <v/>
      </c>
      <c r="AE33165" s="30" t="str">
        <f aca="false">IF(AC33165="","",+AH33165-AE33009+1)</f>
        <v/>
      </c>
      <c r="AF33165" s="27" t="str">
        <f aca="false">IF(AD33165="","",IF(AE33165=AE33164,+AF33164+1,1))</f>
        <v/>
      </c>
      <c r="AG33165" s="25" t="str">
        <f aca="false">IF(AC33165="","",AD33165*100+AE33165*10+AF33165)</f>
        <v/>
      </c>
      <c r="AH33165" s="27" t="n">
        <f aca="false">VLOOKUP(AC33165,taskinfo,3,FALSE())</f>
        <v>35940</v>
      </c>
      <c r="AI33165" s="25" t="n">
        <f aca="false">+AH33165</f>
        <v>35940</v>
      </c>
      <c r="AJ33165" s="29" t="str">
        <f aca="false">VLOOKUP(AC33165,taskinfo,4,FALSE())</f>
        <v>Evan</v>
      </c>
      <c r="AK33165" s="27" t="n">
        <f aca="false">VLOOKUP(AC33165,taskinfo,5,FALSE())</f>
        <v>0</v>
      </c>
      <c r="AL33165" s="27" t="n">
        <f aca="false">VLOOKUP(AC33165,taskinfo,6,FALSE())</f>
        <v>0</v>
      </c>
    </row>
    <row r="33166" customFormat="false" ht="12.75" hidden="false" customHeight="false" outlineLevel="0" collapsed="false">
      <c r="A33166" s="25"/>
      <c r="B33166" s="25"/>
      <c r="C33166" s="25"/>
      <c r="D33166" s="28"/>
      <c r="E33166" s="29"/>
      <c r="F33166" s="29"/>
      <c r="G33166" s="29"/>
      <c r="H33166" s="29"/>
      <c r="I33166" s="25"/>
      <c r="J33166" s="27" t="n">
        <f aca="false">+J33096</f>
        <v>2</v>
      </c>
      <c r="K33166" s="27" t="n">
        <f aca="false">+K33096+1</f>
        <v>3</v>
      </c>
      <c r="L33166" s="27" t="n">
        <f aca="false">+L33156</f>
        <v>4</v>
      </c>
      <c r="M33166" s="27" t="n">
        <f aca="false">+M33096+75</f>
        <v>167</v>
      </c>
      <c r="N33166" s="33" t="n">
        <f aca="true">OFFSET('Input Individual Schedules'!$A$1,Sheet1!$M33166,Sheet1!N$33010)</f>
        <v>0</v>
      </c>
      <c r="O33166" s="33" t="n">
        <f aca="true">OFFSET('Input Individual Schedules'!$A$1,Sheet1!$M33166,Sheet1!O$33010)</f>
        <v>0</v>
      </c>
      <c r="P33166" s="33" t="n">
        <f aca="true">OFFSET('Input Individual Schedules'!$A$1,Sheet1!$M33166,Sheet1!P$33010)</f>
        <v>0</v>
      </c>
      <c r="Q33166" s="33" t="str">
        <f aca="false">IF(P33166="","",VLOOKUP(P33166,taskno,3,FALSE()))</f>
        <v/>
      </c>
      <c r="R33166" s="30" t="str">
        <f aca="false">IF(P33166="","",VLOOKUP(VLOOKUP(P33166,taskno,2,FALSE()),nono,3,FALSE()))</f>
        <v/>
      </c>
      <c r="S33166" s="33" t="str">
        <f aca="false">+S33165</f>
        <v>Jose</v>
      </c>
      <c r="T33166" s="25" t="str">
        <f aca="false">S33166&amp;IF(Q33166="",""," - "&amp;Q33166)</f>
        <v>Jose</v>
      </c>
      <c r="U33166" s="34" t="str">
        <f aca="false">IF(N33166="","",VLOOKUP(S33166,empno,2,FALSE())/1000+V33166*100000+W33166+ROUND(N33166,2))</f>
        <v/>
      </c>
      <c r="V33166" s="30" t="str">
        <f aca="false">+R33166</f>
        <v/>
      </c>
      <c r="W33166" s="30" t="n">
        <f aca="false">+$AE$33009-1+J33166</f>
        <v>35941</v>
      </c>
      <c r="X33166" s="33" t="str">
        <f aca="false">+T33166</f>
        <v>Jose</v>
      </c>
      <c r="Y33166" s="35" t="n">
        <f aca="false">+N33166</f>
        <v>0</v>
      </c>
      <c r="Z33166" s="35" t="n">
        <f aca="false">+O33166</f>
        <v>0</v>
      </c>
      <c r="AA33166" s="30" t="n">
        <f aca="false">+AA33165+1</f>
        <v>154</v>
      </c>
      <c r="AB33166" s="30" t="n">
        <f aca="false">IF(AA33166&lt;=$AB$33009,AA33166,999999)</f>
        <v>999999</v>
      </c>
      <c r="AC33166" s="36" t="str">
        <f aca="false">IF(AB33166=999999,"",SMALL($U$33013:$U$33712,AB33166))</f>
        <v/>
      </c>
      <c r="AD33166" s="27" t="str">
        <f aca="false">IF(AB33166=999999,"",VLOOKUP(AC33166,taskinfo,2,FALSE()))</f>
        <v/>
      </c>
      <c r="AE33166" s="30" t="str">
        <f aca="false">IF(AC33166="","",+AH33166-AE33009+1)</f>
        <v/>
      </c>
      <c r="AF33166" s="27" t="str">
        <f aca="false">IF(AD33166="","",IF(AE33166=AE33165,+AF33165+1,1))</f>
        <v/>
      </c>
      <c r="AG33166" s="25" t="str">
        <f aca="false">IF(AC33166="","",AD33166*100+AE33166*10+AF33166)</f>
        <v/>
      </c>
      <c r="AH33166" s="27" t="n">
        <f aca="false">VLOOKUP(AC33166,taskinfo,3,FALSE())</f>
        <v>35940</v>
      </c>
      <c r="AI33166" s="25" t="n">
        <f aca="false">+AH33166</f>
        <v>35940</v>
      </c>
      <c r="AJ33166" s="29" t="str">
        <f aca="false">VLOOKUP(AC33166,taskinfo,4,FALSE())</f>
        <v>Evan</v>
      </c>
      <c r="AK33166" s="27" t="n">
        <f aca="false">VLOOKUP(AC33166,taskinfo,5,FALSE())</f>
        <v>0</v>
      </c>
      <c r="AL33166" s="27" t="n">
        <f aca="false">VLOOKUP(AC33166,taskinfo,6,FALSE())</f>
        <v>0</v>
      </c>
    </row>
    <row r="33167" customFormat="false" ht="12.75" hidden="false" customHeight="false" outlineLevel="0" collapsed="false">
      <c r="A33167" s="25"/>
      <c r="B33167" s="25"/>
      <c r="C33167" s="25"/>
      <c r="D33167" s="28"/>
      <c r="E33167" s="29"/>
      <c r="F33167" s="29"/>
      <c r="G33167" s="29"/>
      <c r="H33167" s="29"/>
      <c r="I33167" s="25"/>
      <c r="J33167" s="27" t="n">
        <f aca="false">+J33097</f>
        <v>2</v>
      </c>
      <c r="K33167" s="27" t="n">
        <f aca="false">+K33097+1</f>
        <v>3</v>
      </c>
      <c r="L33167" s="27" t="n">
        <f aca="false">+L33157</f>
        <v>5</v>
      </c>
      <c r="M33167" s="27" t="n">
        <f aca="false">+M33097+75</f>
        <v>168</v>
      </c>
      <c r="N33167" s="33" t="n">
        <f aca="true">OFFSET('Input Individual Schedules'!$A$1,Sheet1!$M33167,Sheet1!N$33010)</f>
        <v>0</v>
      </c>
      <c r="O33167" s="33" t="n">
        <f aca="true">OFFSET('Input Individual Schedules'!$A$1,Sheet1!$M33167,Sheet1!O$33010)</f>
        <v>0</v>
      </c>
      <c r="P33167" s="33" t="n">
        <f aca="true">OFFSET('Input Individual Schedules'!$A$1,Sheet1!$M33167,Sheet1!P$33010)</f>
        <v>0</v>
      </c>
      <c r="Q33167" s="33" t="str">
        <f aca="false">IF(P33167="","",VLOOKUP(P33167,taskno,3,FALSE()))</f>
        <v/>
      </c>
      <c r="R33167" s="30" t="str">
        <f aca="false">IF(P33167="","",VLOOKUP(VLOOKUP(P33167,taskno,2,FALSE()),nono,3,FALSE()))</f>
        <v/>
      </c>
      <c r="S33167" s="33" t="str">
        <f aca="false">+S33166</f>
        <v>Jose</v>
      </c>
      <c r="T33167" s="25" t="str">
        <f aca="false">S33167&amp;IF(Q33167="",""," - "&amp;Q33167)</f>
        <v>Jose</v>
      </c>
      <c r="U33167" s="34" t="str">
        <f aca="false">IF(N33167="","",VLOOKUP(S33167,empno,2,FALSE())/1000+V33167*100000+W33167+ROUND(N33167,2))</f>
        <v/>
      </c>
      <c r="V33167" s="30" t="str">
        <f aca="false">+R33167</f>
        <v/>
      </c>
      <c r="W33167" s="30" t="n">
        <f aca="false">+$AE$33009-1+J33167</f>
        <v>35941</v>
      </c>
      <c r="X33167" s="33" t="str">
        <f aca="false">+T33167</f>
        <v>Jose</v>
      </c>
      <c r="Y33167" s="35" t="n">
        <f aca="false">+N33167</f>
        <v>0</v>
      </c>
      <c r="Z33167" s="35" t="n">
        <f aca="false">+O33167</f>
        <v>0</v>
      </c>
      <c r="AA33167" s="30" t="n">
        <f aca="false">+AA33166+1</f>
        <v>155</v>
      </c>
      <c r="AB33167" s="30" t="n">
        <f aca="false">IF(AA33167&lt;=$AB$33009,AA33167,999999)</f>
        <v>999999</v>
      </c>
      <c r="AC33167" s="36" t="str">
        <f aca="false">IF(AB33167=999999,"",SMALL($U$33013:$U$33712,AB33167))</f>
        <v/>
      </c>
      <c r="AD33167" s="27" t="str">
        <f aca="false">IF(AB33167=999999,"",VLOOKUP(AC33167,taskinfo,2,FALSE()))</f>
        <v/>
      </c>
      <c r="AE33167" s="30" t="str">
        <f aca="false">IF(AC33167="","",+AH33167-AE33009+1)</f>
        <v/>
      </c>
      <c r="AF33167" s="27" t="str">
        <f aca="false">IF(AD33167="","",IF(AE33167=AE33166,+AF33166+1,1))</f>
        <v/>
      </c>
      <c r="AG33167" s="25" t="str">
        <f aca="false">IF(AC33167="","",AD33167*100+AE33167*10+AF33167)</f>
        <v/>
      </c>
      <c r="AH33167" s="27" t="n">
        <f aca="false">VLOOKUP(AC33167,taskinfo,3,FALSE())</f>
        <v>35940</v>
      </c>
      <c r="AI33167" s="25" t="n">
        <f aca="false">+AH33167</f>
        <v>35940</v>
      </c>
      <c r="AJ33167" s="29" t="str">
        <f aca="false">VLOOKUP(AC33167,taskinfo,4,FALSE())</f>
        <v>Evan</v>
      </c>
      <c r="AK33167" s="27" t="n">
        <f aca="false">VLOOKUP(AC33167,taskinfo,5,FALSE())</f>
        <v>0</v>
      </c>
      <c r="AL33167" s="27" t="n">
        <f aca="false">VLOOKUP(AC33167,taskinfo,6,FALSE())</f>
        <v>0</v>
      </c>
    </row>
    <row r="33168" customFormat="false" ht="12.75" hidden="false" customHeight="false" outlineLevel="0" collapsed="false">
      <c r="A33168" s="25"/>
      <c r="B33168" s="25"/>
      <c r="C33168" s="25"/>
      <c r="D33168" s="28"/>
      <c r="E33168" s="29"/>
      <c r="F33168" s="29"/>
      <c r="G33168" s="29"/>
      <c r="H33168" s="29"/>
      <c r="I33168" s="25"/>
      <c r="J33168" s="27" t="n">
        <f aca="false">+J33098</f>
        <v>2</v>
      </c>
      <c r="K33168" s="27" t="n">
        <f aca="false">+K33098+1</f>
        <v>3</v>
      </c>
      <c r="L33168" s="27" t="n">
        <f aca="false">+L33158</f>
        <v>6</v>
      </c>
      <c r="M33168" s="27" t="n">
        <f aca="false">+M33098+75</f>
        <v>169</v>
      </c>
      <c r="N33168" s="33" t="n">
        <f aca="true">OFFSET('Input Individual Schedules'!$A$1,Sheet1!$M33168,Sheet1!N$33010)</f>
        <v>0</v>
      </c>
      <c r="O33168" s="33" t="n">
        <f aca="true">OFFSET('Input Individual Schedules'!$A$1,Sheet1!$M33168,Sheet1!O$33010)</f>
        <v>0</v>
      </c>
      <c r="P33168" s="33" t="n">
        <f aca="true">OFFSET('Input Individual Schedules'!$A$1,Sheet1!$M33168,Sheet1!P$33010)</f>
        <v>0</v>
      </c>
      <c r="Q33168" s="33" t="str">
        <f aca="false">IF(P33168="","",VLOOKUP(P33168,taskno,3,FALSE()))</f>
        <v/>
      </c>
      <c r="R33168" s="30" t="str">
        <f aca="false">IF(P33168="","",VLOOKUP(VLOOKUP(P33168,taskno,2,FALSE()),nono,3,FALSE()))</f>
        <v/>
      </c>
      <c r="S33168" s="33" t="str">
        <f aca="false">+S33167</f>
        <v>Jose</v>
      </c>
      <c r="T33168" s="25" t="str">
        <f aca="false">S33168&amp;IF(Q33168="",""," - "&amp;Q33168)</f>
        <v>Jose</v>
      </c>
      <c r="U33168" s="34" t="str">
        <f aca="false">IF(N33168="","",VLOOKUP(S33168,empno,2,FALSE())/1000+V33168*100000+W33168+ROUND(N33168,2))</f>
        <v/>
      </c>
      <c r="V33168" s="30" t="str">
        <f aca="false">+R33168</f>
        <v/>
      </c>
      <c r="W33168" s="30" t="n">
        <f aca="false">+$AE$33009-1+J33168</f>
        <v>35941</v>
      </c>
      <c r="X33168" s="33" t="str">
        <f aca="false">+T33168</f>
        <v>Jose</v>
      </c>
      <c r="Y33168" s="35" t="n">
        <f aca="false">+N33168</f>
        <v>0</v>
      </c>
      <c r="Z33168" s="35" t="n">
        <f aca="false">+O33168</f>
        <v>0</v>
      </c>
      <c r="AA33168" s="30" t="n">
        <f aca="false">+AA33167+1</f>
        <v>156</v>
      </c>
      <c r="AB33168" s="30" t="n">
        <f aca="false">IF(AA33168&lt;=$AB$33009,AA33168,999999)</f>
        <v>999999</v>
      </c>
      <c r="AC33168" s="36" t="str">
        <f aca="false">IF(AB33168=999999,"",SMALL($U$33013:$U$33712,AB33168))</f>
        <v/>
      </c>
      <c r="AD33168" s="27" t="str">
        <f aca="false">IF(AB33168=999999,"",VLOOKUP(AC33168,taskinfo,2,FALSE()))</f>
        <v/>
      </c>
      <c r="AE33168" s="30" t="str">
        <f aca="false">IF(AC33168="","",+AH33168-AE33009+1)</f>
        <v/>
      </c>
      <c r="AF33168" s="27" t="str">
        <f aca="false">IF(AD33168="","",IF(AE33168=AE33167,+AF33167+1,1))</f>
        <v/>
      </c>
      <c r="AG33168" s="25" t="str">
        <f aca="false">IF(AC33168="","",AD33168*100+AE33168*10+AF33168)</f>
        <v/>
      </c>
      <c r="AH33168" s="27" t="n">
        <f aca="false">VLOOKUP(AC33168,taskinfo,3,FALSE())</f>
        <v>35940</v>
      </c>
      <c r="AI33168" s="25" t="n">
        <f aca="false">+AH33168</f>
        <v>35940</v>
      </c>
      <c r="AJ33168" s="29" t="str">
        <f aca="false">VLOOKUP(AC33168,taskinfo,4,FALSE())</f>
        <v>Evan</v>
      </c>
      <c r="AK33168" s="27" t="n">
        <f aca="false">VLOOKUP(AC33168,taskinfo,5,FALSE())</f>
        <v>0</v>
      </c>
      <c r="AL33168" s="27" t="n">
        <f aca="false">VLOOKUP(AC33168,taskinfo,6,FALSE())</f>
        <v>0</v>
      </c>
    </row>
    <row r="33169" customFormat="false" ht="12.75" hidden="false" customHeight="false" outlineLevel="0" collapsed="false">
      <c r="A33169" s="25"/>
      <c r="B33169" s="25"/>
      <c r="C33169" s="25"/>
      <c r="D33169" s="28"/>
      <c r="E33169" s="29"/>
      <c r="F33169" s="29"/>
      <c r="G33169" s="29"/>
      <c r="H33169" s="29"/>
      <c r="I33169" s="25"/>
      <c r="J33169" s="27" t="n">
        <f aca="false">+J33099</f>
        <v>2</v>
      </c>
      <c r="K33169" s="27" t="n">
        <f aca="false">+K33099+1</f>
        <v>3</v>
      </c>
      <c r="L33169" s="27" t="n">
        <f aca="false">+L33159</f>
        <v>7</v>
      </c>
      <c r="M33169" s="27" t="n">
        <f aca="false">+M33099+75</f>
        <v>170</v>
      </c>
      <c r="N33169" s="33" t="n">
        <f aca="true">OFFSET('Input Individual Schedules'!$A$1,Sheet1!$M33169,Sheet1!N$33010)</f>
        <v>0</v>
      </c>
      <c r="O33169" s="33" t="n">
        <f aca="true">OFFSET('Input Individual Schedules'!$A$1,Sheet1!$M33169,Sheet1!O$33010)</f>
        <v>0</v>
      </c>
      <c r="P33169" s="33" t="n">
        <f aca="true">OFFSET('Input Individual Schedules'!$A$1,Sheet1!$M33169,Sheet1!P$33010)</f>
        <v>0</v>
      </c>
      <c r="Q33169" s="33" t="str">
        <f aca="false">IF(P33169="","",VLOOKUP(P33169,taskno,3,FALSE()))</f>
        <v/>
      </c>
      <c r="R33169" s="30" t="str">
        <f aca="false">IF(P33169="","",VLOOKUP(VLOOKUP(P33169,taskno,2,FALSE()),nono,3,FALSE()))</f>
        <v/>
      </c>
      <c r="S33169" s="33" t="str">
        <f aca="false">+S33168</f>
        <v>Jose</v>
      </c>
      <c r="T33169" s="25" t="str">
        <f aca="false">S33169&amp;IF(Q33169="",""," - "&amp;Q33169)</f>
        <v>Jose</v>
      </c>
      <c r="U33169" s="34" t="str">
        <f aca="false">IF(N33169="","",VLOOKUP(S33169,empno,2,FALSE())/1000+V33169*100000+W33169+ROUND(N33169,2))</f>
        <v/>
      </c>
      <c r="V33169" s="30" t="str">
        <f aca="false">+R33169</f>
        <v/>
      </c>
      <c r="W33169" s="30" t="n">
        <f aca="false">+$AE$33009-1+J33169</f>
        <v>35941</v>
      </c>
      <c r="X33169" s="33" t="str">
        <f aca="false">+T33169</f>
        <v>Jose</v>
      </c>
      <c r="Y33169" s="35" t="n">
        <f aca="false">+N33169</f>
        <v>0</v>
      </c>
      <c r="Z33169" s="35" t="n">
        <f aca="false">+O33169</f>
        <v>0</v>
      </c>
      <c r="AA33169" s="30" t="n">
        <f aca="false">+AA33168+1</f>
        <v>157</v>
      </c>
      <c r="AB33169" s="30" t="n">
        <f aca="false">IF(AA33169&lt;=$AB$33009,AA33169,999999)</f>
        <v>999999</v>
      </c>
      <c r="AC33169" s="36" t="str">
        <f aca="false">IF(AB33169=999999,"",SMALL($U$33013:$U$33712,AB33169))</f>
        <v/>
      </c>
      <c r="AD33169" s="27" t="str">
        <f aca="false">IF(AB33169=999999,"",VLOOKUP(AC33169,taskinfo,2,FALSE()))</f>
        <v/>
      </c>
      <c r="AE33169" s="30" t="str">
        <f aca="false">IF(AC33169="","",+AH33169-AE33009+1)</f>
        <v/>
      </c>
      <c r="AF33169" s="27" t="str">
        <f aca="false">IF(AD33169="","",IF(AE33169=AE33168,+AF33168+1,1))</f>
        <v/>
      </c>
      <c r="AG33169" s="25" t="str">
        <f aca="false">IF(AC33169="","",AD33169*100+AE33169*10+AF33169)</f>
        <v/>
      </c>
      <c r="AH33169" s="27" t="n">
        <f aca="false">VLOOKUP(AC33169,taskinfo,3,FALSE())</f>
        <v>35940</v>
      </c>
      <c r="AI33169" s="25" t="n">
        <f aca="false">+AH33169</f>
        <v>35940</v>
      </c>
      <c r="AJ33169" s="29" t="str">
        <f aca="false">VLOOKUP(AC33169,taskinfo,4,FALSE())</f>
        <v>Evan</v>
      </c>
      <c r="AK33169" s="27" t="n">
        <f aca="false">VLOOKUP(AC33169,taskinfo,5,FALSE())</f>
        <v>0</v>
      </c>
      <c r="AL33169" s="27" t="n">
        <f aca="false">VLOOKUP(AC33169,taskinfo,6,FALSE())</f>
        <v>0</v>
      </c>
    </row>
    <row r="33170" customFormat="false" ht="12.75" hidden="false" customHeight="false" outlineLevel="0" collapsed="false">
      <c r="A33170" s="25"/>
      <c r="B33170" s="25"/>
      <c r="C33170" s="25"/>
      <c r="D33170" s="28"/>
      <c r="E33170" s="29"/>
      <c r="F33170" s="29"/>
      <c r="G33170" s="29"/>
      <c r="H33170" s="29"/>
      <c r="I33170" s="25"/>
      <c r="J33170" s="27" t="n">
        <f aca="false">+J33100</f>
        <v>2</v>
      </c>
      <c r="K33170" s="27" t="n">
        <f aca="false">+K33100+1</f>
        <v>3</v>
      </c>
      <c r="L33170" s="27" t="n">
        <f aca="false">+L33160</f>
        <v>8</v>
      </c>
      <c r="M33170" s="27" t="n">
        <f aca="false">+M33100+75</f>
        <v>171</v>
      </c>
      <c r="N33170" s="33" t="n">
        <f aca="true">OFFSET('Input Individual Schedules'!$A$1,Sheet1!$M33170,Sheet1!N$33010)</f>
        <v>0</v>
      </c>
      <c r="O33170" s="33" t="n">
        <f aca="true">OFFSET('Input Individual Schedules'!$A$1,Sheet1!$M33170,Sheet1!O$33010)</f>
        <v>0</v>
      </c>
      <c r="P33170" s="33" t="n">
        <f aca="true">OFFSET('Input Individual Schedules'!$A$1,Sheet1!$M33170,Sheet1!P$33010)</f>
        <v>0</v>
      </c>
      <c r="Q33170" s="33" t="str">
        <f aca="false">IF(P33170="","",VLOOKUP(P33170,taskno,3,FALSE()))</f>
        <v/>
      </c>
      <c r="R33170" s="30" t="str">
        <f aca="false">IF(P33170="","",VLOOKUP(VLOOKUP(P33170,taskno,2,FALSE()),nono,3,FALSE()))</f>
        <v/>
      </c>
      <c r="S33170" s="33" t="str">
        <f aca="false">+S33169</f>
        <v>Jose</v>
      </c>
      <c r="T33170" s="25" t="str">
        <f aca="false">S33170&amp;IF(Q33170="",""," - "&amp;Q33170)</f>
        <v>Jose</v>
      </c>
      <c r="U33170" s="34" t="str">
        <f aca="false">IF(N33170="","",VLOOKUP(S33170,empno,2,FALSE())/1000+V33170*100000+W33170+ROUND(N33170,2))</f>
        <v/>
      </c>
      <c r="V33170" s="30" t="str">
        <f aca="false">+R33170</f>
        <v/>
      </c>
      <c r="W33170" s="30" t="n">
        <f aca="false">+$AE$33009-1+J33170</f>
        <v>35941</v>
      </c>
      <c r="X33170" s="33" t="str">
        <f aca="false">+T33170</f>
        <v>Jose</v>
      </c>
      <c r="Y33170" s="35" t="n">
        <f aca="false">+N33170</f>
        <v>0</v>
      </c>
      <c r="Z33170" s="35" t="n">
        <f aca="false">+O33170</f>
        <v>0</v>
      </c>
      <c r="AA33170" s="30" t="n">
        <f aca="false">+AA33169+1</f>
        <v>158</v>
      </c>
      <c r="AB33170" s="30" t="n">
        <f aca="false">IF(AA33170&lt;=$AB$33009,AA33170,999999)</f>
        <v>999999</v>
      </c>
      <c r="AC33170" s="36" t="str">
        <f aca="false">IF(AB33170=999999,"",SMALL($U$33013:$U$33712,AB33170))</f>
        <v/>
      </c>
      <c r="AD33170" s="27" t="str">
        <f aca="false">IF(AB33170=999999,"",VLOOKUP(AC33170,taskinfo,2,FALSE()))</f>
        <v/>
      </c>
      <c r="AE33170" s="30" t="str">
        <f aca="false">IF(AC33170="","",+AH33170-AE33009+1)</f>
        <v/>
      </c>
      <c r="AF33170" s="27" t="str">
        <f aca="false">IF(AD33170="","",IF(AE33170=AE33169,+AF33169+1,1))</f>
        <v/>
      </c>
      <c r="AG33170" s="25" t="str">
        <f aca="false">IF(AC33170="","",AD33170*100+AE33170*10+AF33170)</f>
        <v/>
      </c>
      <c r="AH33170" s="27" t="n">
        <f aca="false">VLOOKUP(AC33170,taskinfo,3,FALSE())</f>
        <v>35940</v>
      </c>
      <c r="AI33170" s="25" t="n">
        <f aca="false">+AH33170</f>
        <v>35940</v>
      </c>
      <c r="AJ33170" s="29" t="str">
        <f aca="false">VLOOKUP(AC33170,taskinfo,4,FALSE())</f>
        <v>Evan</v>
      </c>
      <c r="AK33170" s="27" t="n">
        <f aca="false">VLOOKUP(AC33170,taskinfo,5,FALSE())</f>
        <v>0</v>
      </c>
      <c r="AL33170" s="27" t="n">
        <f aca="false">VLOOKUP(AC33170,taskinfo,6,FALSE())</f>
        <v>0</v>
      </c>
    </row>
    <row r="33171" customFormat="false" ht="12.75" hidden="false" customHeight="false" outlineLevel="0" collapsed="false">
      <c r="A33171" s="25"/>
      <c r="B33171" s="25"/>
      <c r="C33171" s="25"/>
      <c r="D33171" s="28"/>
      <c r="E33171" s="29"/>
      <c r="F33171" s="29"/>
      <c r="G33171" s="29"/>
      <c r="H33171" s="29"/>
      <c r="I33171" s="25"/>
      <c r="J33171" s="27" t="n">
        <f aca="false">+J33101</f>
        <v>2</v>
      </c>
      <c r="K33171" s="27" t="n">
        <f aca="false">+K33101+1</f>
        <v>3</v>
      </c>
      <c r="L33171" s="27" t="n">
        <f aca="false">+L33161</f>
        <v>9</v>
      </c>
      <c r="M33171" s="27" t="n">
        <f aca="false">+M33101+75</f>
        <v>172</v>
      </c>
      <c r="N33171" s="33" t="n">
        <f aca="true">OFFSET('Input Individual Schedules'!$A$1,Sheet1!$M33171,Sheet1!N$33010)</f>
        <v>0</v>
      </c>
      <c r="O33171" s="33" t="n">
        <f aca="true">OFFSET('Input Individual Schedules'!$A$1,Sheet1!$M33171,Sheet1!O$33010)</f>
        <v>0</v>
      </c>
      <c r="P33171" s="33" t="n">
        <f aca="true">OFFSET('Input Individual Schedules'!$A$1,Sheet1!$M33171,Sheet1!P$33010)</f>
        <v>0</v>
      </c>
      <c r="Q33171" s="33" t="str">
        <f aca="false">IF(P33171="","",VLOOKUP(P33171,taskno,3,FALSE()))</f>
        <v/>
      </c>
      <c r="R33171" s="30" t="str">
        <f aca="false">IF(P33171="","",VLOOKUP(VLOOKUP(P33171,taskno,2,FALSE()),nono,3,FALSE()))</f>
        <v/>
      </c>
      <c r="S33171" s="33" t="str">
        <f aca="false">+S33170</f>
        <v>Jose</v>
      </c>
      <c r="T33171" s="25" t="str">
        <f aca="false">S33171&amp;IF(Q33171="",""," - "&amp;Q33171)</f>
        <v>Jose</v>
      </c>
      <c r="U33171" s="34" t="str">
        <f aca="false">IF(N33171="","",VLOOKUP(S33171,empno,2,FALSE())/1000+V33171*100000+W33171+ROUND(N33171,2))</f>
        <v/>
      </c>
      <c r="V33171" s="30" t="str">
        <f aca="false">+R33171</f>
        <v/>
      </c>
      <c r="W33171" s="30" t="n">
        <f aca="false">+$AE$33009-1+J33171</f>
        <v>35941</v>
      </c>
      <c r="X33171" s="33" t="str">
        <f aca="false">+T33171</f>
        <v>Jose</v>
      </c>
      <c r="Y33171" s="35" t="n">
        <f aca="false">+N33171</f>
        <v>0</v>
      </c>
      <c r="Z33171" s="35" t="n">
        <f aca="false">+O33171</f>
        <v>0</v>
      </c>
      <c r="AA33171" s="30" t="n">
        <f aca="false">+AA33170+1</f>
        <v>159</v>
      </c>
      <c r="AB33171" s="30" t="n">
        <f aca="false">IF(AA33171&lt;=$AB$33009,AA33171,999999)</f>
        <v>999999</v>
      </c>
      <c r="AC33171" s="36" t="str">
        <f aca="false">IF(AB33171=999999,"",SMALL($U$33013:$U$33712,AB33171))</f>
        <v/>
      </c>
      <c r="AD33171" s="27" t="str">
        <f aca="false">IF(AB33171=999999,"",VLOOKUP(AC33171,taskinfo,2,FALSE()))</f>
        <v/>
      </c>
      <c r="AE33171" s="30" t="str">
        <f aca="false">IF(AC33171="","",+AH33171-AE33009+1)</f>
        <v/>
      </c>
      <c r="AF33171" s="27" t="str">
        <f aca="false">IF(AD33171="","",IF(AE33171=AE33170,+AF33170+1,1))</f>
        <v/>
      </c>
      <c r="AG33171" s="25" t="str">
        <f aca="false">IF(AC33171="","",AD33171*100+AE33171*10+AF33171)</f>
        <v/>
      </c>
      <c r="AH33171" s="27" t="n">
        <f aca="false">VLOOKUP(AC33171,taskinfo,3,FALSE())</f>
        <v>35940</v>
      </c>
      <c r="AI33171" s="25" t="n">
        <f aca="false">+AH33171</f>
        <v>35940</v>
      </c>
      <c r="AJ33171" s="29" t="str">
        <f aca="false">VLOOKUP(AC33171,taskinfo,4,FALSE())</f>
        <v>Evan</v>
      </c>
      <c r="AK33171" s="27" t="n">
        <f aca="false">VLOOKUP(AC33171,taskinfo,5,FALSE())</f>
        <v>0</v>
      </c>
      <c r="AL33171" s="27" t="n">
        <f aca="false">VLOOKUP(AC33171,taskinfo,6,FALSE())</f>
        <v>0</v>
      </c>
    </row>
    <row r="33172" customFormat="false" ht="12.75" hidden="false" customHeight="false" outlineLevel="0" collapsed="false">
      <c r="A33172" s="25"/>
      <c r="B33172" s="25"/>
      <c r="C33172" s="25"/>
      <c r="D33172" s="28"/>
      <c r="E33172" s="29"/>
      <c r="F33172" s="29"/>
      <c r="G33172" s="29"/>
      <c r="H33172" s="29"/>
      <c r="I33172" s="25"/>
      <c r="J33172" s="27" t="n">
        <f aca="false">+J33102</f>
        <v>2</v>
      </c>
      <c r="K33172" s="27" t="n">
        <f aca="false">+K33102+1</f>
        <v>3</v>
      </c>
      <c r="L33172" s="27" t="n">
        <f aca="false">+L33162</f>
        <v>10</v>
      </c>
      <c r="M33172" s="27" t="n">
        <f aca="false">+M33102+75</f>
        <v>173</v>
      </c>
      <c r="N33172" s="33" t="n">
        <f aca="true">OFFSET('Input Individual Schedules'!$A$1,Sheet1!$M33172,Sheet1!N$33010)</f>
        <v>0</v>
      </c>
      <c r="O33172" s="33" t="n">
        <f aca="true">OFFSET('Input Individual Schedules'!$A$1,Sheet1!$M33172,Sheet1!O$33010)</f>
        <v>0</v>
      </c>
      <c r="P33172" s="33" t="n">
        <f aca="true">OFFSET('Input Individual Schedules'!$A$1,Sheet1!$M33172,Sheet1!P$33010)</f>
        <v>0</v>
      </c>
      <c r="Q33172" s="33" t="str">
        <f aca="false">IF(P33172="","",VLOOKUP(P33172,taskno,3,FALSE()))</f>
        <v/>
      </c>
      <c r="R33172" s="30" t="str">
        <f aca="false">IF(P33172="","",VLOOKUP(VLOOKUP(P33172,taskno,2,FALSE()),nono,3,FALSE()))</f>
        <v/>
      </c>
      <c r="S33172" s="33" t="str">
        <f aca="false">+S33171</f>
        <v>Jose</v>
      </c>
      <c r="T33172" s="25" t="str">
        <f aca="false">S33172&amp;IF(Q33172="",""," - "&amp;Q33172)</f>
        <v>Jose</v>
      </c>
      <c r="U33172" s="34" t="str">
        <f aca="false">IF(N33172="","",VLOOKUP(S33172,empno,2,FALSE())/1000+V33172*100000+W33172+ROUND(N33172,2))</f>
        <v/>
      </c>
      <c r="V33172" s="30" t="str">
        <f aca="false">+R33172</f>
        <v/>
      </c>
      <c r="W33172" s="30" t="n">
        <f aca="false">+$AE$33009-1+J33172</f>
        <v>35941</v>
      </c>
      <c r="X33172" s="33" t="str">
        <f aca="false">+T33172</f>
        <v>Jose</v>
      </c>
      <c r="Y33172" s="35" t="n">
        <f aca="false">+N33172</f>
        <v>0</v>
      </c>
      <c r="Z33172" s="35" t="n">
        <f aca="false">+O33172</f>
        <v>0</v>
      </c>
      <c r="AA33172" s="30" t="n">
        <f aca="false">+AA33171+1</f>
        <v>160</v>
      </c>
      <c r="AB33172" s="30" t="n">
        <f aca="false">IF(AA33172&lt;=$AB$33009,AA33172,999999)</f>
        <v>999999</v>
      </c>
      <c r="AC33172" s="36" t="str">
        <f aca="false">IF(AB33172=999999,"",SMALL($U$33013:$U$33712,AB33172))</f>
        <v/>
      </c>
      <c r="AD33172" s="27" t="str">
        <f aca="false">IF(AB33172=999999,"",VLOOKUP(AC33172,taskinfo,2,FALSE()))</f>
        <v/>
      </c>
      <c r="AE33172" s="30" t="str">
        <f aca="false">IF(AC33172="","",+AH33172-AE33009+1)</f>
        <v/>
      </c>
      <c r="AF33172" s="27" t="str">
        <f aca="false">IF(AD33172="","",IF(AE33172=AE33171,+AF33171+1,1))</f>
        <v/>
      </c>
      <c r="AG33172" s="25" t="str">
        <f aca="false">IF(AC33172="","",AD33172*100+AE33172*10+AF33172)</f>
        <v/>
      </c>
      <c r="AH33172" s="27" t="n">
        <f aca="false">VLOOKUP(AC33172,taskinfo,3,FALSE())</f>
        <v>35940</v>
      </c>
      <c r="AI33172" s="25" t="n">
        <f aca="false">+AH33172</f>
        <v>35940</v>
      </c>
      <c r="AJ33172" s="29" t="str">
        <f aca="false">VLOOKUP(AC33172,taskinfo,4,FALSE())</f>
        <v>Evan</v>
      </c>
      <c r="AK33172" s="27" t="n">
        <f aca="false">VLOOKUP(AC33172,taskinfo,5,FALSE())</f>
        <v>0</v>
      </c>
      <c r="AL33172" s="27" t="n">
        <f aca="false">VLOOKUP(AC33172,taskinfo,6,FALSE())</f>
        <v>0</v>
      </c>
    </row>
    <row r="33173" customFormat="false" ht="12.75" hidden="false" customHeight="false" outlineLevel="0" collapsed="false">
      <c r="A33173" s="25"/>
      <c r="B33173" s="25"/>
      <c r="C33173" s="25"/>
      <c r="D33173" s="28"/>
      <c r="E33173" s="29"/>
      <c r="F33173" s="29"/>
      <c r="G33173" s="29"/>
      <c r="H33173" s="29"/>
      <c r="I33173" s="25"/>
      <c r="J33173" s="27" t="n">
        <f aca="false">+J33103</f>
        <v>3</v>
      </c>
      <c r="K33173" s="27" t="n">
        <f aca="false">+K33103+1</f>
        <v>3</v>
      </c>
      <c r="L33173" s="27" t="n">
        <f aca="false">+L33163</f>
        <v>1</v>
      </c>
      <c r="M33173" s="27" t="n">
        <f aca="false">+M33103+75</f>
        <v>174</v>
      </c>
      <c r="N33173" s="33" t="n">
        <f aca="true">OFFSET('Input Individual Schedules'!$A$1,Sheet1!$M33173,Sheet1!N$33010)</f>
        <v>0.5</v>
      </c>
      <c r="O33173" s="33" t="n">
        <f aca="true">OFFSET('Input Individual Schedules'!$A$1,Sheet1!$M33173,Sheet1!O$33010)</f>
        <v>0.541666666666667</v>
      </c>
      <c r="P33173" s="33" t="str">
        <f aca="true">OFFSET('Input Individual Schedules'!$A$1,Sheet1!$M33173,Sheet1!P$33010)</f>
        <v>Task 1-B</v>
      </c>
      <c r="Q33173" s="33" t="str">
        <f aca="false">IF(P33173="","",VLOOKUP(P33173,taskno,3,FALSE()))</f>
        <v>B</v>
      </c>
      <c r="R33173" s="30" t="n">
        <f aca="false">IF(P33173="","",VLOOKUP(VLOOKUP(P33173,taskno,2,FALSE()),nono,3,FALSE()))</f>
        <v>1</v>
      </c>
      <c r="S33173" s="33" t="str">
        <f aca="false">+S33172</f>
        <v>Jose</v>
      </c>
      <c r="T33173" s="25" t="str">
        <f aca="false">S33173&amp;IF(Q33173="",""," - "&amp;Q33173)</f>
        <v>Jose - B</v>
      </c>
      <c r="U33173" s="34" t="n">
        <f aca="false">IF(N33173="","",VLOOKUP(S33173,empno,2,FALSE())/1000+V33173*100000+W33173+ROUND(N33173,2))</f>
        <v>135942.503</v>
      </c>
      <c r="V33173" s="30" t="n">
        <f aca="false">+R33173</f>
        <v>1</v>
      </c>
      <c r="W33173" s="30" t="n">
        <f aca="false">+$AE$33009-1+J33173</f>
        <v>35942</v>
      </c>
      <c r="X33173" s="33" t="str">
        <f aca="false">+T33173</f>
        <v>Jose - B</v>
      </c>
      <c r="Y33173" s="35" t="n">
        <f aca="false">+N33173</f>
        <v>0.5</v>
      </c>
      <c r="Z33173" s="35" t="n">
        <f aca="false">+O33173</f>
        <v>0.541666666666667</v>
      </c>
      <c r="AA33173" s="30" t="n">
        <f aca="false">+AA33172+1</f>
        <v>161</v>
      </c>
      <c r="AB33173" s="30" t="n">
        <f aca="false">IF(AA33173&lt;=$AB$33009,AA33173,999999)</f>
        <v>999999</v>
      </c>
      <c r="AC33173" s="36" t="str">
        <f aca="false">IF(AB33173=999999,"",SMALL($U$33013:$U$33712,AB33173))</f>
        <v/>
      </c>
      <c r="AD33173" s="27" t="str">
        <f aca="false">IF(AB33173=999999,"",VLOOKUP(AC33173,taskinfo,2,FALSE()))</f>
        <v/>
      </c>
      <c r="AE33173" s="30" t="str">
        <f aca="false">IF(AC33173="","",+AH33173-AE33009+1)</f>
        <v/>
      </c>
      <c r="AF33173" s="27" t="str">
        <f aca="false">IF(AD33173="","",IF(AE33173=AE33172,+AF33172+1,1))</f>
        <v/>
      </c>
      <c r="AG33173" s="25" t="str">
        <f aca="false">IF(AC33173="","",AD33173*100+AE33173*10+AF33173)</f>
        <v/>
      </c>
      <c r="AH33173" s="27" t="n">
        <f aca="false">VLOOKUP(AC33173,taskinfo,3,FALSE())</f>
        <v>35940</v>
      </c>
      <c r="AI33173" s="25" t="n">
        <f aca="false">+AH33173</f>
        <v>35940</v>
      </c>
      <c r="AJ33173" s="29" t="str">
        <f aca="false">VLOOKUP(AC33173,taskinfo,4,FALSE())</f>
        <v>Evan</v>
      </c>
      <c r="AK33173" s="27" t="n">
        <f aca="false">VLOOKUP(AC33173,taskinfo,5,FALSE())</f>
        <v>0</v>
      </c>
      <c r="AL33173" s="27" t="n">
        <f aca="false">VLOOKUP(AC33173,taskinfo,6,FALSE())</f>
        <v>0</v>
      </c>
    </row>
    <row r="33174" customFormat="false" ht="12.75" hidden="false" customHeight="false" outlineLevel="0" collapsed="false">
      <c r="A33174" s="25"/>
      <c r="B33174" s="25"/>
      <c r="C33174" s="25"/>
      <c r="D33174" s="28"/>
      <c r="E33174" s="29"/>
      <c r="F33174" s="29"/>
      <c r="G33174" s="29"/>
      <c r="H33174" s="29"/>
      <c r="I33174" s="25"/>
      <c r="J33174" s="27" t="n">
        <f aca="false">+J33104</f>
        <v>3</v>
      </c>
      <c r="K33174" s="27" t="n">
        <f aca="false">+K33104+1</f>
        <v>3</v>
      </c>
      <c r="L33174" s="27" t="n">
        <f aca="false">+L33164</f>
        <v>2</v>
      </c>
      <c r="M33174" s="27" t="n">
        <f aca="false">+M33104+75</f>
        <v>175</v>
      </c>
      <c r="N33174" s="33" t="n">
        <f aca="true">OFFSET('Input Individual Schedules'!$A$1,Sheet1!$M33174,Sheet1!N$33010)</f>
        <v>0.583333333333333</v>
      </c>
      <c r="O33174" s="33" t="n">
        <f aca="true">OFFSET('Input Individual Schedules'!$A$1,Sheet1!$M33174,Sheet1!O$33010)</f>
        <v>0.75</v>
      </c>
      <c r="P33174" s="33" t="str">
        <f aca="true">OFFSET('Input Individual Schedules'!$A$1,Sheet1!$M33174,Sheet1!P$33010)</f>
        <v>Task 5</v>
      </c>
      <c r="Q33174" s="33" t="str">
        <f aca="false">IF(P33174="","",VLOOKUP(P33174,taskno,3,FALSE()))</f>
        <v/>
      </c>
      <c r="R33174" s="30" t="n">
        <f aca="false">IF(P33174="","",VLOOKUP(VLOOKUP(P33174,taskno,2,FALSE()),nono,3,FALSE()))</f>
        <v>5</v>
      </c>
      <c r="S33174" s="33" t="str">
        <f aca="false">+S33173</f>
        <v>Jose</v>
      </c>
      <c r="T33174" s="25" t="str">
        <f aca="false">S33174&amp;IF(Q33174="",""," - "&amp;Q33174)</f>
        <v>Jose</v>
      </c>
      <c r="U33174" s="34" t="n">
        <f aca="false">IF(N33174="","",VLOOKUP(S33174,empno,2,FALSE())/1000+V33174*100000+W33174+ROUND(N33174,2))</f>
        <v>535942.583</v>
      </c>
      <c r="V33174" s="30" t="n">
        <f aca="false">+R33174</f>
        <v>5</v>
      </c>
      <c r="W33174" s="30" t="n">
        <f aca="false">+$AE$33009-1+J33174</f>
        <v>35942</v>
      </c>
      <c r="X33174" s="33" t="str">
        <f aca="false">+T33174</f>
        <v>Jose</v>
      </c>
      <c r="Y33174" s="35" t="n">
        <f aca="false">+N33174</f>
        <v>0.583333333333333</v>
      </c>
      <c r="Z33174" s="35" t="n">
        <f aca="false">+O33174</f>
        <v>0.75</v>
      </c>
      <c r="AA33174" s="30" t="n">
        <f aca="false">+AA33173+1</f>
        <v>162</v>
      </c>
      <c r="AB33174" s="30" t="n">
        <f aca="false">IF(AA33174&lt;=$AB$33009,AA33174,999999)</f>
        <v>999999</v>
      </c>
      <c r="AC33174" s="36" t="str">
        <f aca="false">IF(AB33174=999999,"",SMALL($U$33013:$U$33712,AB33174))</f>
        <v/>
      </c>
      <c r="AD33174" s="27" t="str">
        <f aca="false">IF(AB33174=999999,"",VLOOKUP(AC33174,taskinfo,2,FALSE()))</f>
        <v/>
      </c>
      <c r="AE33174" s="30" t="str">
        <f aca="false">IF(AC33174="","",+AH33174-AE33009+1)</f>
        <v/>
      </c>
      <c r="AF33174" s="27" t="str">
        <f aca="false">IF(AD33174="","",IF(AE33174=AE33173,+AF33173+1,1))</f>
        <v/>
      </c>
      <c r="AG33174" s="25" t="str">
        <f aca="false">IF(AC33174="","",AD33174*100+AE33174*10+AF33174)</f>
        <v/>
      </c>
      <c r="AH33174" s="27" t="n">
        <f aca="false">VLOOKUP(AC33174,taskinfo,3,FALSE())</f>
        <v>35940</v>
      </c>
      <c r="AI33174" s="25" t="n">
        <f aca="false">+AH33174</f>
        <v>35940</v>
      </c>
      <c r="AJ33174" s="29" t="str">
        <f aca="false">VLOOKUP(AC33174,taskinfo,4,FALSE())</f>
        <v>Evan</v>
      </c>
      <c r="AK33174" s="27" t="n">
        <f aca="false">VLOOKUP(AC33174,taskinfo,5,FALSE())</f>
        <v>0</v>
      </c>
      <c r="AL33174" s="27" t="n">
        <f aca="false">VLOOKUP(AC33174,taskinfo,6,FALSE())</f>
        <v>0</v>
      </c>
    </row>
    <row r="33175" customFormat="false" ht="12.75" hidden="false" customHeight="false" outlineLevel="0" collapsed="false">
      <c r="A33175" s="25"/>
      <c r="B33175" s="25"/>
      <c r="C33175" s="25"/>
      <c r="D33175" s="28"/>
      <c r="E33175" s="29"/>
      <c r="F33175" s="29"/>
      <c r="G33175" s="29"/>
      <c r="H33175" s="29"/>
      <c r="I33175" s="25"/>
      <c r="J33175" s="27" t="n">
        <f aca="false">+J33105</f>
        <v>3</v>
      </c>
      <c r="K33175" s="27" t="n">
        <f aca="false">+K33105+1</f>
        <v>3</v>
      </c>
      <c r="L33175" s="27" t="n">
        <f aca="false">+L33165</f>
        <v>3</v>
      </c>
      <c r="M33175" s="27" t="n">
        <f aca="false">+M33105+75</f>
        <v>176</v>
      </c>
      <c r="N33175" s="33" t="n">
        <f aca="true">OFFSET('Input Individual Schedules'!$A$1,Sheet1!$M33175,Sheet1!N$33010)</f>
        <v>0</v>
      </c>
      <c r="O33175" s="33" t="n">
        <f aca="true">OFFSET('Input Individual Schedules'!$A$1,Sheet1!$M33175,Sheet1!O$33010)</f>
        <v>0</v>
      </c>
      <c r="P33175" s="33" t="n">
        <f aca="true">OFFSET('Input Individual Schedules'!$A$1,Sheet1!$M33175,Sheet1!P$33010)</f>
        <v>0</v>
      </c>
      <c r="Q33175" s="33" t="str">
        <f aca="false">IF(P33175="","",VLOOKUP(P33175,taskno,3,FALSE()))</f>
        <v/>
      </c>
      <c r="R33175" s="30" t="str">
        <f aca="false">IF(P33175="","",VLOOKUP(VLOOKUP(P33175,taskno,2,FALSE()),nono,3,FALSE()))</f>
        <v/>
      </c>
      <c r="S33175" s="33" t="str">
        <f aca="false">+S33174</f>
        <v>Jose</v>
      </c>
      <c r="T33175" s="25" t="str">
        <f aca="false">S33175&amp;IF(Q33175="",""," - "&amp;Q33175)</f>
        <v>Jose</v>
      </c>
      <c r="U33175" s="34" t="str">
        <f aca="false">IF(N33175="","",VLOOKUP(S33175,empno,2,FALSE())/1000+V33175*100000+W33175+ROUND(N33175,2))</f>
        <v/>
      </c>
      <c r="V33175" s="30" t="str">
        <f aca="false">+R33175</f>
        <v/>
      </c>
      <c r="W33175" s="30" t="n">
        <f aca="false">+$AE$33009-1+J33175</f>
        <v>35942</v>
      </c>
      <c r="X33175" s="33" t="str">
        <f aca="false">+T33175</f>
        <v>Jose</v>
      </c>
      <c r="Y33175" s="35" t="n">
        <f aca="false">+N33175</f>
        <v>0</v>
      </c>
      <c r="Z33175" s="35" t="n">
        <f aca="false">+O33175</f>
        <v>0</v>
      </c>
      <c r="AA33175" s="30" t="n">
        <f aca="false">+AA33174+1</f>
        <v>163</v>
      </c>
      <c r="AB33175" s="30" t="n">
        <f aca="false">IF(AA33175&lt;=$AB$33009,AA33175,999999)</f>
        <v>999999</v>
      </c>
      <c r="AC33175" s="36" t="str">
        <f aca="false">IF(AB33175=999999,"",SMALL($U$33013:$U$33712,AB33175))</f>
        <v/>
      </c>
      <c r="AD33175" s="27" t="str">
        <f aca="false">IF(AB33175=999999,"",VLOOKUP(AC33175,taskinfo,2,FALSE()))</f>
        <v/>
      </c>
      <c r="AE33175" s="30" t="str">
        <f aca="false">IF(AC33175="","",+AH33175-AE33009+1)</f>
        <v/>
      </c>
      <c r="AF33175" s="27" t="str">
        <f aca="false">IF(AD33175="","",IF(AE33175=AE33174,+AF33174+1,1))</f>
        <v/>
      </c>
      <c r="AG33175" s="25" t="str">
        <f aca="false">IF(AC33175="","",AD33175*100+AE33175*10+AF33175)</f>
        <v/>
      </c>
      <c r="AH33175" s="27" t="n">
        <f aca="false">VLOOKUP(AC33175,taskinfo,3,FALSE())</f>
        <v>35940</v>
      </c>
      <c r="AI33175" s="25" t="n">
        <f aca="false">+AH33175</f>
        <v>35940</v>
      </c>
      <c r="AJ33175" s="29" t="str">
        <f aca="false">VLOOKUP(AC33175,taskinfo,4,FALSE())</f>
        <v>Evan</v>
      </c>
      <c r="AK33175" s="27" t="n">
        <f aca="false">VLOOKUP(AC33175,taskinfo,5,FALSE())</f>
        <v>0</v>
      </c>
      <c r="AL33175" s="27" t="n">
        <f aca="false">VLOOKUP(AC33175,taskinfo,6,FALSE())</f>
        <v>0</v>
      </c>
    </row>
    <row r="33176" customFormat="false" ht="12.75" hidden="false" customHeight="false" outlineLevel="0" collapsed="false">
      <c r="A33176" s="25"/>
      <c r="B33176" s="25"/>
      <c r="C33176" s="25"/>
      <c r="D33176" s="28"/>
      <c r="E33176" s="29"/>
      <c r="F33176" s="29"/>
      <c r="G33176" s="29"/>
      <c r="H33176" s="29"/>
      <c r="I33176" s="25"/>
      <c r="J33176" s="27" t="n">
        <f aca="false">+J33106</f>
        <v>3</v>
      </c>
      <c r="K33176" s="27" t="n">
        <f aca="false">+K33106+1</f>
        <v>3</v>
      </c>
      <c r="L33176" s="27" t="n">
        <f aca="false">+L33166</f>
        <v>4</v>
      </c>
      <c r="M33176" s="27" t="n">
        <f aca="false">+M33106+75</f>
        <v>177</v>
      </c>
      <c r="N33176" s="33" t="n">
        <f aca="true">OFFSET('Input Individual Schedules'!$A$1,Sheet1!$M33176,Sheet1!N$33010)</f>
        <v>0</v>
      </c>
      <c r="O33176" s="33" t="n">
        <f aca="true">OFFSET('Input Individual Schedules'!$A$1,Sheet1!$M33176,Sheet1!O$33010)</f>
        <v>0</v>
      </c>
      <c r="P33176" s="33" t="n">
        <f aca="true">OFFSET('Input Individual Schedules'!$A$1,Sheet1!$M33176,Sheet1!P$33010)</f>
        <v>0</v>
      </c>
      <c r="Q33176" s="33" t="str">
        <f aca="false">IF(P33176="","",VLOOKUP(P33176,taskno,3,FALSE()))</f>
        <v/>
      </c>
      <c r="R33176" s="30" t="str">
        <f aca="false">IF(P33176="","",VLOOKUP(VLOOKUP(P33176,taskno,2,FALSE()),nono,3,FALSE()))</f>
        <v/>
      </c>
      <c r="S33176" s="33" t="str">
        <f aca="false">+S33175</f>
        <v>Jose</v>
      </c>
      <c r="T33176" s="25" t="str">
        <f aca="false">S33176&amp;IF(Q33176="",""," - "&amp;Q33176)</f>
        <v>Jose</v>
      </c>
      <c r="U33176" s="34" t="str">
        <f aca="false">IF(N33176="","",VLOOKUP(S33176,empno,2,FALSE())/1000+V33176*100000+W33176+ROUND(N33176,2))</f>
        <v/>
      </c>
      <c r="V33176" s="30" t="str">
        <f aca="false">+R33176</f>
        <v/>
      </c>
      <c r="W33176" s="30" t="n">
        <f aca="false">+$AE$33009-1+J33176</f>
        <v>35942</v>
      </c>
      <c r="X33176" s="33" t="str">
        <f aca="false">+T33176</f>
        <v>Jose</v>
      </c>
      <c r="Y33176" s="35" t="n">
        <f aca="false">+N33176</f>
        <v>0</v>
      </c>
      <c r="Z33176" s="35" t="n">
        <f aca="false">+O33176</f>
        <v>0</v>
      </c>
      <c r="AA33176" s="30" t="n">
        <f aca="false">+AA33175+1</f>
        <v>164</v>
      </c>
      <c r="AB33176" s="30" t="n">
        <f aca="false">IF(AA33176&lt;=$AB$33009,AA33176,999999)</f>
        <v>999999</v>
      </c>
      <c r="AC33176" s="36" t="str">
        <f aca="false">IF(AB33176=999999,"",SMALL($U$33013:$U$33712,AB33176))</f>
        <v/>
      </c>
      <c r="AD33176" s="27" t="str">
        <f aca="false">IF(AB33176=999999,"",VLOOKUP(AC33176,taskinfo,2,FALSE()))</f>
        <v/>
      </c>
      <c r="AE33176" s="30" t="str">
        <f aca="false">IF(AC33176="","",+AH33176-AE33009+1)</f>
        <v/>
      </c>
      <c r="AF33176" s="27" t="str">
        <f aca="false">IF(AD33176="","",IF(AE33176=AE33175,+AF33175+1,1))</f>
        <v/>
      </c>
      <c r="AG33176" s="25" t="str">
        <f aca="false">IF(AC33176="","",AD33176*100+AE33176*10+AF33176)</f>
        <v/>
      </c>
      <c r="AH33176" s="27" t="n">
        <f aca="false">VLOOKUP(AC33176,taskinfo,3,FALSE())</f>
        <v>35940</v>
      </c>
      <c r="AI33176" s="25" t="n">
        <f aca="false">+AH33176</f>
        <v>35940</v>
      </c>
      <c r="AJ33176" s="29" t="str">
        <f aca="false">VLOOKUP(AC33176,taskinfo,4,FALSE())</f>
        <v>Evan</v>
      </c>
      <c r="AK33176" s="27" t="n">
        <f aca="false">VLOOKUP(AC33176,taskinfo,5,FALSE())</f>
        <v>0</v>
      </c>
      <c r="AL33176" s="27" t="n">
        <f aca="false">VLOOKUP(AC33176,taskinfo,6,FALSE())</f>
        <v>0</v>
      </c>
    </row>
    <row r="33177" customFormat="false" ht="12.75" hidden="false" customHeight="false" outlineLevel="0" collapsed="false">
      <c r="A33177" s="25"/>
      <c r="B33177" s="25"/>
      <c r="C33177" s="25"/>
      <c r="D33177" s="28"/>
      <c r="E33177" s="29"/>
      <c r="F33177" s="29"/>
      <c r="G33177" s="29"/>
      <c r="H33177" s="29"/>
      <c r="I33177" s="25"/>
      <c r="J33177" s="27" t="n">
        <f aca="false">+J33107</f>
        <v>3</v>
      </c>
      <c r="K33177" s="27" t="n">
        <f aca="false">+K33107+1</f>
        <v>3</v>
      </c>
      <c r="L33177" s="27" t="n">
        <f aca="false">+L33167</f>
        <v>5</v>
      </c>
      <c r="M33177" s="27" t="n">
        <f aca="false">+M33107+75</f>
        <v>178</v>
      </c>
      <c r="N33177" s="33" t="n">
        <f aca="true">OFFSET('Input Individual Schedules'!$A$1,Sheet1!$M33177,Sheet1!N$33010)</f>
        <v>0</v>
      </c>
      <c r="O33177" s="33" t="n">
        <f aca="true">OFFSET('Input Individual Schedules'!$A$1,Sheet1!$M33177,Sheet1!O$33010)</f>
        <v>0</v>
      </c>
      <c r="P33177" s="33" t="n">
        <f aca="true">OFFSET('Input Individual Schedules'!$A$1,Sheet1!$M33177,Sheet1!P$33010)</f>
        <v>0</v>
      </c>
      <c r="Q33177" s="33" t="str">
        <f aca="false">IF(P33177="","",VLOOKUP(P33177,taskno,3,FALSE()))</f>
        <v/>
      </c>
      <c r="R33177" s="30" t="str">
        <f aca="false">IF(P33177="","",VLOOKUP(VLOOKUP(P33177,taskno,2,FALSE()),nono,3,FALSE()))</f>
        <v/>
      </c>
      <c r="S33177" s="33" t="str">
        <f aca="false">+S33176</f>
        <v>Jose</v>
      </c>
      <c r="T33177" s="25" t="str">
        <f aca="false">S33177&amp;IF(Q33177="",""," - "&amp;Q33177)</f>
        <v>Jose</v>
      </c>
      <c r="U33177" s="34" t="str">
        <f aca="false">IF(N33177="","",VLOOKUP(S33177,empno,2,FALSE())/1000+V33177*100000+W33177+ROUND(N33177,2))</f>
        <v/>
      </c>
      <c r="V33177" s="30" t="str">
        <f aca="false">+R33177</f>
        <v/>
      </c>
      <c r="W33177" s="30" t="n">
        <f aca="false">+$AE$33009-1+J33177</f>
        <v>35942</v>
      </c>
      <c r="X33177" s="33" t="str">
        <f aca="false">+T33177</f>
        <v>Jose</v>
      </c>
      <c r="Y33177" s="35" t="n">
        <f aca="false">+N33177</f>
        <v>0</v>
      </c>
      <c r="Z33177" s="35" t="n">
        <f aca="false">+O33177</f>
        <v>0</v>
      </c>
      <c r="AA33177" s="30" t="n">
        <f aca="false">+AA33176+1</f>
        <v>165</v>
      </c>
      <c r="AB33177" s="30" t="n">
        <f aca="false">IF(AA33177&lt;=$AB$33009,AA33177,999999)</f>
        <v>999999</v>
      </c>
      <c r="AC33177" s="36" t="str">
        <f aca="false">IF(AB33177=999999,"",SMALL($U$33013:$U$33712,AB33177))</f>
        <v/>
      </c>
      <c r="AD33177" s="27" t="str">
        <f aca="false">IF(AB33177=999999,"",VLOOKUP(AC33177,taskinfo,2,FALSE()))</f>
        <v/>
      </c>
      <c r="AE33177" s="30" t="str">
        <f aca="false">IF(AC33177="","",+AH33177-AE33009+1)</f>
        <v/>
      </c>
      <c r="AF33177" s="27" t="str">
        <f aca="false">IF(AD33177="","",IF(AE33177=AE33176,+AF33176+1,1))</f>
        <v/>
      </c>
      <c r="AG33177" s="25" t="str">
        <f aca="false">IF(AC33177="","",AD33177*100+AE33177*10+AF33177)</f>
        <v/>
      </c>
      <c r="AH33177" s="27" t="n">
        <f aca="false">VLOOKUP(AC33177,taskinfo,3,FALSE())</f>
        <v>35940</v>
      </c>
      <c r="AI33177" s="25" t="n">
        <f aca="false">+AH33177</f>
        <v>35940</v>
      </c>
      <c r="AJ33177" s="29" t="str">
        <f aca="false">VLOOKUP(AC33177,taskinfo,4,FALSE())</f>
        <v>Evan</v>
      </c>
      <c r="AK33177" s="27" t="n">
        <f aca="false">VLOOKUP(AC33177,taskinfo,5,FALSE())</f>
        <v>0</v>
      </c>
      <c r="AL33177" s="27" t="n">
        <f aca="false">VLOOKUP(AC33177,taskinfo,6,FALSE())</f>
        <v>0</v>
      </c>
    </row>
    <row r="33178" customFormat="false" ht="12.75" hidden="false" customHeight="false" outlineLevel="0" collapsed="false">
      <c r="A33178" s="25"/>
      <c r="B33178" s="25"/>
      <c r="C33178" s="25"/>
      <c r="D33178" s="28"/>
      <c r="E33178" s="29"/>
      <c r="F33178" s="29"/>
      <c r="G33178" s="29"/>
      <c r="H33178" s="29"/>
      <c r="I33178" s="25"/>
      <c r="J33178" s="27" t="n">
        <f aca="false">+J33108</f>
        <v>3</v>
      </c>
      <c r="K33178" s="27" t="n">
        <f aca="false">+K33108+1</f>
        <v>3</v>
      </c>
      <c r="L33178" s="27" t="n">
        <f aca="false">+L33168</f>
        <v>6</v>
      </c>
      <c r="M33178" s="27" t="n">
        <f aca="false">+M33108+75</f>
        <v>179</v>
      </c>
      <c r="N33178" s="33" t="n">
        <f aca="true">OFFSET('Input Individual Schedules'!$A$1,Sheet1!$M33178,Sheet1!N$33010)</f>
        <v>0</v>
      </c>
      <c r="O33178" s="33" t="n">
        <f aca="true">OFFSET('Input Individual Schedules'!$A$1,Sheet1!$M33178,Sheet1!O$33010)</f>
        <v>0</v>
      </c>
      <c r="P33178" s="33" t="n">
        <f aca="true">OFFSET('Input Individual Schedules'!$A$1,Sheet1!$M33178,Sheet1!P$33010)</f>
        <v>0</v>
      </c>
      <c r="Q33178" s="33" t="str">
        <f aca="false">IF(P33178="","",VLOOKUP(P33178,taskno,3,FALSE()))</f>
        <v/>
      </c>
      <c r="R33178" s="30" t="str">
        <f aca="false">IF(P33178="","",VLOOKUP(VLOOKUP(P33178,taskno,2,FALSE()),nono,3,FALSE()))</f>
        <v/>
      </c>
      <c r="S33178" s="33" t="str">
        <f aca="false">+S33177</f>
        <v>Jose</v>
      </c>
      <c r="T33178" s="25" t="str">
        <f aca="false">S33178&amp;IF(Q33178="",""," - "&amp;Q33178)</f>
        <v>Jose</v>
      </c>
      <c r="U33178" s="34" t="str">
        <f aca="false">IF(N33178="","",VLOOKUP(S33178,empno,2,FALSE())/1000+V33178*100000+W33178+ROUND(N33178,2))</f>
        <v/>
      </c>
      <c r="V33178" s="30" t="str">
        <f aca="false">+R33178</f>
        <v/>
      </c>
      <c r="W33178" s="30" t="n">
        <f aca="false">+$AE$33009-1+J33178</f>
        <v>35942</v>
      </c>
      <c r="X33178" s="33" t="str">
        <f aca="false">+T33178</f>
        <v>Jose</v>
      </c>
      <c r="Y33178" s="35" t="n">
        <f aca="false">+N33178</f>
        <v>0</v>
      </c>
      <c r="Z33178" s="35" t="n">
        <f aca="false">+O33178</f>
        <v>0</v>
      </c>
      <c r="AA33178" s="30" t="n">
        <f aca="false">+AA33177+1</f>
        <v>166</v>
      </c>
      <c r="AB33178" s="30" t="n">
        <f aca="false">IF(AA33178&lt;=$AB$33009,AA33178,999999)</f>
        <v>999999</v>
      </c>
      <c r="AC33178" s="36" t="str">
        <f aca="false">IF(AB33178=999999,"",SMALL($U$33013:$U$33712,AB33178))</f>
        <v/>
      </c>
      <c r="AD33178" s="27" t="str">
        <f aca="false">IF(AB33178=999999,"",VLOOKUP(AC33178,taskinfo,2,FALSE()))</f>
        <v/>
      </c>
      <c r="AE33178" s="30" t="str">
        <f aca="false">IF(AC33178="","",+AH33178-AE33009+1)</f>
        <v/>
      </c>
      <c r="AF33178" s="27" t="str">
        <f aca="false">IF(AD33178="","",IF(AE33178=AE33177,+AF33177+1,1))</f>
        <v/>
      </c>
      <c r="AG33178" s="25" t="str">
        <f aca="false">IF(AC33178="","",AD33178*100+AE33178*10+AF33178)</f>
        <v/>
      </c>
      <c r="AH33178" s="27" t="n">
        <f aca="false">VLOOKUP(AC33178,taskinfo,3,FALSE())</f>
        <v>35940</v>
      </c>
      <c r="AI33178" s="25" t="n">
        <f aca="false">+AH33178</f>
        <v>35940</v>
      </c>
      <c r="AJ33178" s="29" t="str">
        <f aca="false">VLOOKUP(AC33178,taskinfo,4,FALSE())</f>
        <v>Evan</v>
      </c>
      <c r="AK33178" s="27" t="n">
        <f aca="false">VLOOKUP(AC33178,taskinfo,5,FALSE())</f>
        <v>0</v>
      </c>
      <c r="AL33178" s="27" t="n">
        <f aca="false">VLOOKUP(AC33178,taskinfo,6,FALSE())</f>
        <v>0</v>
      </c>
    </row>
    <row r="33179" customFormat="false" ht="12.75" hidden="false" customHeight="false" outlineLevel="0" collapsed="false">
      <c r="A33179" s="25"/>
      <c r="B33179" s="25"/>
      <c r="C33179" s="25"/>
      <c r="D33179" s="28"/>
      <c r="E33179" s="29"/>
      <c r="F33179" s="29"/>
      <c r="G33179" s="29"/>
      <c r="H33179" s="29"/>
      <c r="I33179" s="25"/>
      <c r="J33179" s="27" t="n">
        <f aca="false">+J33109</f>
        <v>3</v>
      </c>
      <c r="K33179" s="27" t="n">
        <f aca="false">+K33109+1</f>
        <v>3</v>
      </c>
      <c r="L33179" s="27" t="n">
        <f aca="false">+L33169</f>
        <v>7</v>
      </c>
      <c r="M33179" s="27" t="n">
        <f aca="false">+M33109+75</f>
        <v>180</v>
      </c>
      <c r="N33179" s="33" t="n">
        <f aca="true">OFFSET('Input Individual Schedules'!$A$1,Sheet1!$M33179,Sheet1!N$33010)</f>
        <v>0</v>
      </c>
      <c r="O33179" s="33" t="n">
        <f aca="true">OFFSET('Input Individual Schedules'!$A$1,Sheet1!$M33179,Sheet1!O$33010)</f>
        <v>0</v>
      </c>
      <c r="P33179" s="33" t="n">
        <f aca="true">OFFSET('Input Individual Schedules'!$A$1,Sheet1!$M33179,Sheet1!P$33010)</f>
        <v>0</v>
      </c>
      <c r="Q33179" s="33" t="str">
        <f aca="false">IF(P33179="","",VLOOKUP(P33179,taskno,3,FALSE()))</f>
        <v/>
      </c>
      <c r="R33179" s="30" t="str">
        <f aca="false">IF(P33179="","",VLOOKUP(VLOOKUP(P33179,taskno,2,FALSE()),nono,3,FALSE()))</f>
        <v/>
      </c>
      <c r="S33179" s="33" t="str">
        <f aca="false">+S33178</f>
        <v>Jose</v>
      </c>
      <c r="T33179" s="25" t="str">
        <f aca="false">S33179&amp;IF(Q33179="",""," - "&amp;Q33179)</f>
        <v>Jose</v>
      </c>
      <c r="U33179" s="34" t="str">
        <f aca="false">IF(N33179="","",VLOOKUP(S33179,empno,2,FALSE())/1000+V33179*100000+W33179+ROUND(N33179,2))</f>
        <v/>
      </c>
      <c r="V33179" s="30" t="str">
        <f aca="false">+R33179</f>
        <v/>
      </c>
      <c r="W33179" s="30" t="n">
        <f aca="false">+$AE$33009-1+J33179</f>
        <v>35942</v>
      </c>
      <c r="X33179" s="33" t="str">
        <f aca="false">+T33179</f>
        <v>Jose</v>
      </c>
      <c r="Y33179" s="35" t="n">
        <f aca="false">+N33179</f>
        <v>0</v>
      </c>
      <c r="Z33179" s="35" t="n">
        <f aca="false">+O33179</f>
        <v>0</v>
      </c>
      <c r="AA33179" s="30" t="n">
        <f aca="false">+AA33178+1</f>
        <v>167</v>
      </c>
      <c r="AB33179" s="30" t="n">
        <f aca="false">IF(AA33179&lt;=$AB$33009,AA33179,999999)</f>
        <v>999999</v>
      </c>
      <c r="AC33179" s="36" t="str">
        <f aca="false">IF(AB33179=999999,"",SMALL($U$33013:$U$33712,AB33179))</f>
        <v/>
      </c>
      <c r="AD33179" s="27" t="str">
        <f aca="false">IF(AB33179=999999,"",VLOOKUP(AC33179,taskinfo,2,FALSE()))</f>
        <v/>
      </c>
      <c r="AE33179" s="30" t="str">
        <f aca="false">IF(AC33179="","",+AH33179-AE33009+1)</f>
        <v/>
      </c>
      <c r="AF33179" s="27" t="str">
        <f aca="false">IF(AD33179="","",IF(AE33179=AE33178,+AF33178+1,1))</f>
        <v/>
      </c>
      <c r="AG33179" s="25" t="str">
        <f aca="false">IF(AC33179="","",AD33179*100+AE33179*10+AF33179)</f>
        <v/>
      </c>
      <c r="AH33179" s="27" t="n">
        <f aca="false">VLOOKUP(AC33179,taskinfo,3,FALSE())</f>
        <v>35940</v>
      </c>
      <c r="AI33179" s="25" t="n">
        <f aca="false">+AH33179</f>
        <v>35940</v>
      </c>
      <c r="AJ33179" s="29" t="str">
        <f aca="false">VLOOKUP(AC33179,taskinfo,4,FALSE())</f>
        <v>Evan</v>
      </c>
      <c r="AK33179" s="27" t="n">
        <f aca="false">VLOOKUP(AC33179,taskinfo,5,FALSE())</f>
        <v>0</v>
      </c>
      <c r="AL33179" s="27" t="n">
        <f aca="false">VLOOKUP(AC33179,taskinfo,6,FALSE())</f>
        <v>0</v>
      </c>
    </row>
    <row r="33180" customFormat="false" ht="12.75" hidden="false" customHeight="false" outlineLevel="0" collapsed="false">
      <c r="A33180" s="25"/>
      <c r="B33180" s="25"/>
      <c r="C33180" s="25"/>
      <c r="D33180" s="28"/>
      <c r="E33180" s="29"/>
      <c r="F33180" s="29"/>
      <c r="G33180" s="29"/>
      <c r="H33180" s="29"/>
      <c r="I33180" s="25"/>
      <c r="J33180" s="27" t="n">
        <f aca="false">+J33110</f>
        <v>3</v>
      </c>
      <c r="K33180" s="27" t="n">
        <f aca="false">+K33110+1</f>
        <v>3</v>
      </c>
      <c r="L33180" s="27" t="n">
        <f aca="false">+L33170</f>
        <v>8</v>
      </c>
      <c r="M33180" s="27" t="n">
        <f aca="false">+M33110+75</f>
        <v>181</v>
      </c>
      <c r="N33180" s="33" t="n">
        <f aca="true">OFFSET('Input Individual Schedules'!$A$1,Sheet1!$M33180,Sheet1!N$33010)</f>
        <v>0</v>
      </c>
      <c r="O33180" s="33" t="n">
        <f aca="true">OFFSET('Input Individual Schedules'!$A$1,Sheet1!$M33180,Sheet1!O$33010)</f>
        <v>0</v>
      </c>
      <c r="P33180" s="33" t="n">
        <f aca="true">OFFSET('Input Individual Schedules'!$A$1,Sheet1!$M33180,Sheet1!P$33010)</f>
        <v>0</v>
      </c>
      <c r="Q33180" s="33" t="str">
        <f aca="false">IF(P33180="","",VLOOKUP(P33180,taskno,3,FALSE()))</f>
        <v/>
      </c>
      <c r="R33180" s="30" t="str">
        <f aca="false">IF(P33180="","",VLOOKUP(VLOOKUP(P33180,taskno,2,FALSE()),nono,3,FALSE()))</f>
        <v/>
      </c>
      <c r="S33180" s="33" t="str">
        <f aca="false">+S33179</f>
        <v>Jose</v>
      </c>
      <c r="T33180" s="25" t="str">
        <f aca="false">S33180&amp;IF(Q33180="",""," - "&amp;Q33180)</f>
        <v>Jose</v>
      </c>
      <c r="U33180" s="34" t="str">
        <f aca="false">IF(N33180="","",VLOOKUP(S33180,empno,2,FALSE())/1000+V33180*100000+W33180+ROUND(N33180,2))</f>
        <v/>
      </c>
      <c r="V33180" s="30" t="str">
        <f aca="false">+R33180</f>
        <v/>
      </c>
      <c r="W33180" s="30" t="n">
        <f aca="false">+$AE$33009-1+J33180</f>
        <v>35942</v>
      </c>
      <c r="X33180" s="33" t="str">
        <f aca="false">+T33180</f>
        <v>Jose</v>
      </c>
      <c r="Y33180" s="35" t="n">
        <f aca="false">+N33180</f>
        <v>0</v>
      </c>
      <c r="Z33180" s="35" t="n">
        <f aca="false">+O33180</f>
        <v>0</v>
      </c>
      <c r="AA33180" s="30" t="n">
        <f aca="false">+AA33179+1</f>
        <v>168</v>
      </c>
      <c r="AB33180" s="30" t="n">
        <f aca="false">IF(AA33180&lt;=$AB$33009,AA33180,999999)</f>
        <v>999999</v>
      </c>
      <c r="AC33180" s="36" t="str">
        <f aca="false">IF(AB33180=999999,"",SMALL($U$33013:$U$33712,AB33180))</f>
        <v/>
      </c>
      <c r="AD33180" s="27" t="str">
        <f aca="false">IF(AB33180=999999,"",VLOOKUP(AC33180,taskinfo,2,FALSE()))</f>
        <v/>
      </c>
      <c r="AE33180" s="30" t="str">
        <f aca="false">IF(AC33180="","",+AH33180-AE33009+1)</f>
        <v/>
      </c>
      <c r="AF33180" s="27" t="str">
        <f aca="false">IF(AD33180="","",IF(AE33180=AE33179,+AF33179+1,1))</f>
        <v/>
      </c>
      <c r="AG33180" s="25" t="str">
        <f aca="false">IF(AC33180="","",AD33180*100+AE33180*10+AF33180)</f>
        <v/>
      </c>
      <c r="AH33180" s="27" t="n">
        <f aca="false">VLOOKUP(AC33180,taskinfo,3,FALSE())</f>
        <v>35940</v>
      </c>
      <c r="AI33180" s="25" t="n">
        <f aca="false">+AH33180</f>
        <v>35940</v>
      </c>
      <c r="AJ33180" s="29" t="str">
        <f aca="false">VLOOKUP(AC33180,taskinfo,4,FALSE())</f>
        <v>Evan</v>
      </c>
      <c r="AK33180" s="27" t="n">
        <f aca="false">VLOOKUP(AC33180,taskinfo,5,FALSE())</f>
        <v>0</v>
      </c>
      <c r="AL33180" s="27" t="n">
        <f aca="false">VLOOKUP(AC33180,taskinfo,6,FALSE())</f>
        <v>0</v>
      </c>
    </row>
    <row r="33181" customFormat="false" ht="12.75" hidden="false" customHeight="false" outlineLevel="0" collapsed="false">
      <c r="A33181" s="25"/>
      <c r="B33181" s="25"/>
      <c r="C33181" s="25"/>
      <c r="D33181" s="28"/>
      <c r="E33181" s="29"/>
      <c r="F33181" s="29"/>
      <c r="G33181" s="29"/>
      <c r="H33181" s="29"/>
      <c r="I33181" s="25"/>
      <c r="J33181" s="27" t="n">
        <f aca="false">+J33111</f>
        <v>3</v>
      </c>
      <c r="K33181" s="27" t="n">
        <f aca="false">+K33111+1</f>
        <v>3</v>
      </c>
      <c r="L33181" s="27" t="n">
        <f aca="false">+L33171</f>
        <v>9</v>
      </c>
      <c r="M33181" s="27" t="n">
        <f aca="false">+M33111+75</f>
        <v>182</v>
      </c>
      <c r="N33181" s="33" t="n">
        <f aca="true">OFFSET('Input Individual Schedules'!$A$1,Sheet1!$M33181,Sheet1!N$33010)</f>
        <v>0</v>
      </c>
      <c r="O33181" s="33" t="n">
        <f aca="true">OFFSET('Input Individual Schedules'!$A$1,Sheet1!$M33181,Sheet1!O$33010)</f>
        <v>0</v>
      </c>
      <c r="P33181" s="33" t="n">
        <f aca="true">OFFSET('Input Individual Schedules'!$A$1,Sheet1!$M33181,Sheet1!P$33010)</f>
        <v>0</v>
      </c>
      <c r="Q33181" s="33" t="str">
        <f aca="false">IF(P33181="","",VLOOKUP(P33181,taskno,3,FALSE()))</f>
        <v/>
      </c>
      <c r="R33181" s="30" t="str">
        <f aca="false">IF(P33181="","",VLOOKUP(VLOOKUP(P33181,taskno,2,FALSE()),nono,3,FALSE()))</f>
        <v/>
      </c>
      <c r="S33181" s="33" t="str">
        <f aca="false">+S33180</f>
        <v>Jose</v>
      </c>
      <c r="T33181" s="25" t="str">
        <f aca="false">S33181&amp;IF(Q33181="",""," - "&amp;Q33181)</f>
        <v>Jose</v>
      </c>
      <c r="U33181" s="34" t="str">
        <f aca="false">IF(N33181="","",VLOOKUP(S33181,empno,2,FALSE())/1000+V33181*100000+W33181+ROUND(N33181,2))</f>
        <v/>
      </c>
      <c r="V33181" s="30" t="str">
        <f aca="false">+R33181</f>
        <v/>
      </c>
      <c r="W33181" s="30" t="n">
        <f aca="false">+$AE$33009-1+J33181</f>
        <v>35942</v>
      </c>
      <c r="X33181" s="33" t="str">
        <f aca="false">+T33181</f>
        <v>Jose</v>
      </c>
      <c r="Y33181" s="35" t="n">
        <f aca="false">+N33181</f>
        <v>0</v>
      </c>
      <c r="Z33181" s="35" t="n">
        <f aca="false">+O33181</f>
        <v>0</v>
      </c>
      <c r="AA33181" s="30" t="n">
        <f aca="false">+AA33180+1</f>
        <v>169</v>
      </c>
      <c r="AB33181" s="30" t="n">
        <f aca="false">IF(AA33181&lt;=$AB$33009,AA33181,999999)</f>
        <v>999999</v>
      </c>
      <c r="AC33181" s="36" t="str">
        <f aca="false">IF(AB33181=999999,"",SMALL($U$33013:$U$33712,AB33181))</f>
        <v/>
      </c>
      <c r="AD33181" s="27" t="str">
        <f aca="false">IF(AB33181=999999,"",VLOOKUP(AC33181,taskinfo,2,FALSE()))</f>
        <v/>
      </c>
      <c r="AE33181" s="30" t="str">
        <f aca="false">IF(AC33181="","",+AH33181-AE33009+1)</f>
        <v/>
      </c>
      <c r="AF33181" s="27" t="str">
        <f aca="false">IF(AD33181="","",IF(AE33181=AE33180,+AF33180+1,1))</f>
        <v/>
      </c>
      <c r="AG33181" s="25" t="str">
        <f aca="false">IF(AC33181="","",AD33181*100+AE33181*10+AF33181)</f>
        <v/>
      </c>
      <c r="AH33181" s="27" t="n">
        <f aca="false">VLOOKUP(AC33181,taskinfo,3,FALSE())</f>
        <v>35940</v>
      </c>
      <c r="AI33181" s="25" t="n">
        <f aca="false">+AH33181</f>
        <v>35940</v>
      </c>
      <c r="AJ33181" s="29" t="str">
        <f aca="false">VLOOKUP(AC33181,taskinfo,4,FALSE())</f>
        <v>Evan</v>
      </c>
      <c r="AK33181" s="27" t="n">
        <f aca="false">VLOOKUP(AC33181,taskinfo,5,FALSE())</f>
        <v>0</v>
      </c>
      <c r="AL33181" s="27" t="n">
        <f aca="false">VLOOKUP(AC33181,taskinfo,6,FALSE())</f>
        <v>0</v>
      </c>
    </row>
    <row r="33182" customFormat="false" ht="12.75" hidden="false" customHeight="false" outlineLevel="0" collapsed="false">
      <c r="A33182" s="25"/>
      <c r="B33182" s="25"/>
      <c r="C33182" s="25"/>
      <c r="D33182" s="28"/>
      <c r="E33182" s="29"/>
      <c r="F33182" s="29"/>
      <c r="G33182" s="29"/>
      <c r="H33182" s="29"/>
      <c r="I33182" s="25"/>
      <c r="J33182" s="27" t="n">
        <f aca="false">+J33112</f>
        <v>3</v>
      </c>
      <c r="K33182" s="27" t="n">
        <f aca="false">+K33112+1</f>
        <v>3</v>
      </c>
      <c r="L33182" s="27" t="n">
        <f aca="false">+L33172</f>
        <v>10</v>
      </c>
      <c r="M33182" s="27" t="n">
        <f aca="false">+M33112+75</f>
        <v>183</v>
      </c>
      <c r="N33182" s="33" t="n">
        <f aca="true">OFFSET('Input Individual Schedules'!$A$1,Sheet1!$M33182,Sheet1!N$33010)</f>
        <v>0</v>
      </c>
      <c r="O33182" s="33" t="n">
        <f aca="true">OFFSET('Input Individual Schedules'!$A$1,Sheet1!$M33182,Sheet1!O$33010)</f>
        <v>0</v>
      </c>
      <c r="P33182" s="33" t="n">
        <f aca="true">OFFSET('Input Individual Schedules'!$A$1,Sheet1!$M33182,Sheet1!P$33010)</f>
        <v>0</v>
      </c>
      <c r="Q33182" s="33" t="str">
        <f aca="false">IF(P33182="","",VLOOKUP(P33182,taskno,3,FALSE()))</f>
        <v/>
      </c>
      <c r="R33182" s="30" t="str">
        <f aca="false">IF(P33182="","",VLOOKUP(VLOOKUP(P33182,taskno,2,FALSE()),nono,3,FALSE()))</f>
        <v/>
      </c>
      <c r="S33182" s="33" t="str">
        <f aca="false">+S33181</f>
        <v>Jose</v>
      </c>
      <c r="T33182" s="25" t="str">
        <f aca="false">S33182&amp;IF(Q33182="",""," - "&amp;Q33182)</f>
        <v>Jose</v>
      </c>
      <c r="U33182" s="34" t="str">
        <f aca="false">IF(N33182="","",VLOOKUP(S33182,empno,2,FALSE())/1000+V33182*100000+W33182+ROUND(N33182,2))</f>
        <v/>
      </c>
      <c r="V33182" s="30" t="str">
        <f aca="false">+R33182</f>
        <v/>
      </c>
      <c r="W33182" s="30" t="n">
        <f aca="false">+$AE$33009-1+J33182</f>
        <v>35942</v>
      </c>
      <c r="X33182" s="33" t="str">
        <f aca="false">+T33182</f>
        <v>Jose</v>
      </c>
      <c r="Y33182" s="35" t="n">
        <f aca="false">+N33182</f>
        <v>0</v>
      </c>
      <c r="Z33182" s="35" t="n">
        <f aca="false">+O33182</f>
        <v>0</v>
      </c>
      <c r="AA33182" s="30" t="n">
        <f aca="false">+AA33181+1</f>
        <v>170</v>
      </c>
      <c r="AB33182" s="30" t="n">
        <f aca="false">IF(AA33182&lt;=$AB$33009,AA33182,999999)</f>
        <v>999999</v>
      </c>
      <c r="AC33182" s="36" t="str">
        <f aca="false">IF(AB33182=999999,"",SMALL($U$33013:$U$33712,AB33182))</f>
        <v/>
      </c>
      <c r="AD33182" s="27" t="str">
        <f aca="false">IF(AB33182=999999,"",VLOOKUP(AC33182,taskinfo,2,FALSE()))</f>
        <v/>
      </c>
      <c r="AE33182" s="30" t="str">
        <f aca="false">IF(AC33182="","",+AH33182-AE33009+1)</f>
        <v/>
      </c>
      <c r="AF33182" s="27" t="str">
        <f aca="false">IF(AD33182="","",IF(AE33182=AE33181,+AF33181+1,1))</f>
        <v/>
      </c>
      <c r="AG33182" s="25" t="str">
        <f aca="false">IF(AC33182="","",AD33182*100+AE33182*10+AF33182)</f>
        <v/>
      </c>
      <c r="AH33182" s="27" t="n">
        <f aca="false">VLOOKUP(AC33182,taskinfo,3,FALSE())</f>
        <v>35940</v>
      </c>
      <c r="AI33182" s="25" t="n">
        <f aca="false">+AH33182</f>
        <v>35940</v>
      </c>
      <c r="AJ33182" s="29" t="str">
        <f aca="false">VLOOKUP(AC33182,taskinfo,4,FALSE())</f>
        <v>Evan</v>
      </c>
      <c r="AK33182" s="27" t="n">
        <f aca="false">VLOOKUP(AC33182,taskinfo,5,FALSE())</f>
        <v>0</v>
      </c>
      <c r="AL33182" s="27" t="n">
        <f aca="false">VLOOKUP(AC33182,taskinfo,6,FALSE())</f>
        <v>0</v>
      </c>
    </row>
    <row r="33183" customFormat="false" ht="12.75" hidden="false" customHeight="false" outlineLevel="0" collapsed="false">
      <c r="A33183" s="25"/>
      <c r="B33183" s="25"/>
      <c r="C33183" s="25"/>
      <c r="D33183" s="28"/>
      <c r="E33183" s="29"/>
      <c r="F33183" s="29"/>
      <c r="G33183" s="29"/>
      <c r="H33183" s="29"/>
      <c r="I33183" s="25"/>
      <c r="J33183" s="27" t="n">
        <f aca="false">+J33113</f>
        <v>4</v>
      </c>
      <c r="K33183" s="27" t="n">
        <f aca="false">+K33113+1</f>
        <v>3</v>
      </c>
      <c r="L33183" s="27" t="n">
        <f aca="false">+L33173</f>
        <v>1</v>
      </c>
      <c r="M33183" s="27" t="n">
        <f aca="false">+M33113+75</f>
        <v>184</v>
      </c>
      <c r="N33183" s="33" t="n">
        <f aca="true">OFFSET('Input Individual Schedules'!$A$1,Sheet1!$M33183,Sheet1!N$33010)</f>
        <v>0</v>
      </c>
      <c r="O33183" s="33" t="n">
        <f aca="true">OFFSET('Input Individual Schedules'!$A$1,Sheet1!$M33183,Sheet1!O$33010)</f>
        <v>0</v>
      </c>
      <c r="P33183" s="33" t="n">
        <f aca="true">OFFSET('Input Individual Schedules'!$A$1,Sheet1!$M33183,Sheet1!P$33010)</f>
        <v>0</v>
      </c>
      <c r="Q33183" s="33" t="str">
        <f aca="false">IF(P33183="","",VLOOKUP(P33183,taskno,3,FALSE()))</f>
        <v/>
      </c>
      <c r="R33183" s="30" t="str">
        <f aca="false">IF(P33183="","",VLOOKUP(VLOOKUP(P33183,taskno,2,FALSE()),nono,3,FALSE()))</f>
        <v/>
      </c>
      <c r="S33183" s="33" t="str">
        <f aca="false">+S33182</f>
        <v>Jose</v>
      </c>
      <c r="T33183" s="25" t="str">
        <f aca="false">S33183&amp;IF(Q33183="",""," - "&amp;Q33183)</f>
        <v>Jose</v>
      </c>
      <c r="U33183" s="34" t="str">
        <f aca="false">IF(N33183="","",VLOOKUP(S33183,empno,2,FALSE())/1000+V33183*100000+W33183+ROUND(N33183,2))</f>
        <v/>
      </c>
      <c r="V33183" s="30" t="str">
        <f aca="false">+R33183</f>
        <v/>
      </c>
      <c r="W33183" s="30" t="n">
        <f aca="false">+$AE$33009-1+J33183</f>
        <v>35943</v>
      </c>
      <c r="X33183" s="33" t="str">
        <f aca="false">+T33183</f>
        <v>Jose</v>
      </c>
      <c r="Y33183" s="35" t="n">
        <f aca="false">+N33183</f>
        <v>0</v>
      </c>
      <c r="Z33183" s="35" t="n">
        <f aca="false">+O33183</f>
        <v>0</v>
      </c>
      <c r="AA33183" s="30" t="n">
        <f aca="false">+AA33182+1</f>
        <v>171</v>
      </c>
      <c r="AB33183" s="30" t="n">
        <f aca="false">IF(AA33183&lt;=$AB$33009,AA33183,999999)</f>
        <v>999999</v>
      </c>
      <c r="AC33183" s="36" t="str">
        <f aca="false">IF(AB33183=999999,"",SMALL($U$33013:$U$33712,AB33183))</f>
        <v/>
      </c>
      <c r="AD33183" s="27" t="str">
        <f aca="false">IF(AB33183=999999,"",VLOOKUP(AC33183,taskinfo,2,FALSE()))</f>
        <v/>
      </c>
      <c r="AE33183" s="30" t="str">
        <f aca="false">IF(AC33183="","",+AH33183-AE33009+1)</f>
        <v/>
      </c>
      <c r="AF33183" s="27" t="str">
        <f aca="false">IF(AD33183="","",IF(AE33183=AE33182,+AF33182+1,1))</f>
        <v/>
      </c>
      <c r="AG33183" s="25" t="str">
        <f aca="false">IF(AC33183="","",AD33183*100+AE33183*10+AF33183)</f>
        <v/>
      </c>
      <c r="AH33183" s="27" t="n">
        <f aca="false">VLOOKUP(AC33183,taskinfo,3,FALSE())</f>
        <v>35940</v>
      </c>
      <c r="AI33183" s="25" t="n">
        <f aca="false">+AH33183</f>
        <v>35940</v>
      </c>
      <c r="AJ33183" s="29" t="str">
        <f aca="false">VLOOKUP(AC33183,taskinfo,4,FALSE())</f>
        <v>Evan</v>
      </c>
      <c r="AK33183" s="27" t="n">
        <f aca="false">VLOOKUP(AC33183,taskinfo,5,FALSE())</f>
        <v>0</v>
      </c>
      <c r="AL33183" s="27" t="n">
        <f aca="false">VLOOKUP(AC33183,taskinfo,6,FALSE())</f>
        <v>0</v>
      </c>
    </row>
    <row r="33184" customFormat="false" ht="12.75" hidden="false" customHeight="false" outlineLevel="0" collapsed="false">
      <c r="A33184" s="25"/>
      <c r="B33184" s="25"/>
      <c r="C33184" s="25"/>
      <c r="D33184" s="28"/>
      <c r="E33184" s="29"/>
      <c r="F33184" s="29"/>
      <c r="G33184" s="29"/>
      <c r="H33184" s="29"/>
      <c r="I33184" s="25"/>
      <c r="J33184" s="27" t="n">
        <f aca="false">+J33114</f>
        <v>4</v>
      </c>
      <c r="K33184" s="27" t="n">
        <f aca="false">+K33114+1</f>
        <v>3</v>
      </c>
      <c r="L33184" s="27" t="n">
        <f aca="false">+L33174</f>
        <v>2</v>
      </c>
      <c r="M33184" s="27" t="n">
        <f aca="false">+M33114+75</f>
        <v>185</v>
      </c>
      <c r="N33184" s="33" t="n">
        <f aca="true">OFFSET('Input Individual Schedules'!$A$1,Sheet1!$M33184,Sheet1!N$33010)</f>
        <v>0</v>
      </c>
      <c r="O33184" s="33" t="n">
        <f aca="true">OFFSET('Input Individual Schedules'!$A$1,Sheet1!$M33184,Sheet1!O$33010)</f>
        <v>0</v>
      </c>
      <c r="P33184" s="33" t="n">
        <f aca="true">OFFSET('Input Individual Schedules'!$A$1,Sheet1!$M33184,Sheet1!P$33010)</f>
        <v>0</v>
      </c>
      <c r="Q33184" s="33" t="str">
        <f aca="false">IF(P33184="","",VLOOKUP(P33184,taskno,3,FALSE()))</f>
        <v/>
      </c>
      <c r="R33184" s="30" t="str">
        <f aca="false">IF(P33184="","",VLOOKUP(VLOOKUP(P33184,taskno,2,FALSE()),nono,3,FALSE()))</f>
        <v/>
      </c>
      <c r="S33184" s="33" t="str">
        <f aca="false">+S33183</f>
        <v>Jose</v>
      </c>
      <c r="T33184" s="25" t="str">
        <f aca="false">S33184&amp;IF(Q33184="",""," - "&amp;Q33184)</f>
        <v>Jose</v>
      </c>
      <c r="U33184" s="34" t="str">
        <f aca="false">IF(N33184="","",VLOOKUP(S33184,empno,2,FALSE())/1000+V33184*100000+W33184+ROUND(N33184,2))</f>
        <v/>
      </c>
      <c r="V33184" s="30" t="str">
        <f aca="false">+R33184</f>
        <v/>
      </c>
      <c r="W33184" s="30" t="n">
        <f aca="false">+$AE$33009-1+J33184</f>
        <v>35943</v>
      </c>
      <c r="X33184" s="33" t="str">
        <f aca="false">+T33184</f>
        <v>Jose</v>
      </c>
      <c r="Y33184" s="35" t="n">
        <f aca="false">+N33184</f>
        <v>0</v>
      </c>
      <c r="Z33184" s="35" t="n">
        <f aca="false">+O33184</f>
        <v>0</v>
      </c>
      <c r="AA33184" s="30" t="n">
        <f aca="false">+AA33183+1</f>
        <v>172</v>
      </c>
      <c r="AB33184" s="30" t="n">
        <f aca="false">IF(AA33184&lt;=$AB$33009,AA33184,999999)</f>
        <v>999999</v>
      </c>
      <c r="AC33184" s="36" t="str">
        <f aca="false">IF(AB33184=999999,"",SMALL($U$33013:$U$33712,AB33184))</f>
        <v/>
      </c>
      <c r="AD33184" s="27" t="str">
        <f aca="false">IF(AB33184=999999,"",VLOOKUP(AC33184,taskinfo,2,FALSE()))</f>
        <v/>
      </c>
      <c r="AE33184" s="30" t="str">
        <f aca="false">IF(AC33184="","",+AH33184-AE33009+1)</f>
        <v/>
      </c>
      <c r="AF33184" s="27" t="str">
        <f aca="false">IF(AD33184="","",IF(AE33184=AE33183,+AF33183+1,1))</f>
        <v/>
      </c>
      <c r="AG33184" s="25" t="str">
        <f aca="false">IF(AC33184="","",AD33184*100+AE33184*10+AF33184)</f>
        <v/>
      </c>
      <c r="AH33184" s="27" t="n">
        <f aca="false">VLOOKUP(AC33184,taskinfo,3,FALSE())</f>
        <v>35940</v>
      </c>
      <c r="AI33184" s="25" t="n">
        <f aca="false">+AH33184</f>
        <v>35940</v>
      </c>
      <c r="AJ33184" s="29" t="str">
        <f aca="false">VLOOKUP(AC33184,taskinfo,4,FALSE())</f>
        <v>Evan</v>
      </c>
      <c r="AK33184" s="27" t="n">
        <f aca="false">VLOOKUP(AC33184,taskinfo,5,FALSE())</f>
        <v>0</v>
      </c>
      <c r="AL33184" s="27" t="n">
        <f aca="false">VLOOKUP(AC33184,taskinfo,6,FALSE())</f>
        <v>0</v>
      </c>
    </row>
    <row r="33185" customFormat="false" ht="12.75" hidden="false" customHeight="false" outlineLevel="0" collapsed="false">
      <c r="A33185" s="25"/>
      <c r="B33185" s="25"/>
      <c r="C33185" s="25"/>
      <c r="D33185" s="28"/>
      <c r="E33185" s="29"/>
      <c r="F33185" s="29"/>
      <c r="G33185" s="29"/>
      <c r="H33185" s="29"/>
      <c r="I33185" s="25"/>
      <c r="J33185" s="27" t="n">
        <f aca="false">+J33115</f>
        <v>4</v>
      </c>
      <c r="K33185" s="27" t="n">
        <f aca="false">+K33115+1</f>
        <v>3</v>
      </c>
      <c r="L33185" s="27" t="n">
        <f aca="false">+L33175</f>
        <v>3</v>
      </c>
      <c r="M33185" s="27" t="n">
        <f aca="false">+M33115+75</f>
        <v>186</v>
      </c>
      <c r="N33185" s="33" t="n">
        <f aca="true">OFFSET('Input Individual Schedules'!$A$1,Sheet1!$M33185,Sheet1!N$33010)</f>
        <v>0</v>
      </c>
      <c r="O33185" s="33" t="n">
        <f aca="true">OFFSET('Input Individual Schedules'!$A$1,Sheet1!$M33185,Sheet1!O$33010)</f>
        <v>0</v>
      </c>
      <c r="P33185" s="33" t="n">
        <f aca="true">OFFSET('Input Individual Schedules'!$A$1,Sheet1!$M33185,Sheet1!P$33010)</f>
        <v>0</v>
      </c>
      <c r="Q33185" s="33" t="str">
        <f aca="false">IF(P33185="","",VLOOKUP(P33185,taskno,3,FALSE()))</f>
        <v/>
      </c>
      <c r="R33185" s="30" t="str">
        <f aca="false">IF(P33185="","",VLOOKUP(VLOOKUP(P33185,taskno,2,FALSE()),nono,3,FALSE()))</f>
        <v/>
      </c>
      <c r="S33185" s="33" t="str">
        <f aca="false">+S33184</f>
        <v>Jose</v>
      </c>
      <c r="T33185" s="25" t="str">
        <f aca="false">S33185&amp;IF(Q33185="",""," - "&amp;Q33185)</f>
        <v>Jose</v>
      </c>
      <c r="U33185" s="34" t="str">
        <f aca="false">IF(N33185="","",VLOOKUP(S33185,empno,2,FALSE())/1000+V33185*100000+W33185+ROUND(N33185,2))</f>
        <v/>
      </c>
      <c r="V33185" s="30" t="str">
        <f aca="false">+R33185</f>
        <v/>
      </c>
      <c r="W33185" s="30" t="n">
        <f aca="false">+$AE$33009-1+J33185</f>
        <v>35943</v>
      </c>
      <c r="X33185" s="33" t="str">
        <f aca="false">+T33185</f>
        <v>Jose</v>
      </c>
      <c r="Y33185" s="35" t="n">
        <f aca="false">+N33185</f>
        <v>0</v>
      </c>
      <c r="Z33185" s="35" t="n">
        <f aca="false">+O33185</f>
        <v>0</v>
      </c>
      <c r="AA33185" s="30" t="n">
        <f aca="false">+AA33184+1</f>
        <v>173</v>
      </c>
      <c r="AB33185" s="30" t="n">
        <f aca="false">IF(AA33185&lt;=$AB$33009,AA33185,999999)</f>
        <v>999999</v>
      </c>
      <c r="AC33185" s="36" t="str">
        <f aca="false">IF(AB33185=999999,"",SMALL($U$33013:$U$33712,AB33185))</f>
        <v/>
      </c>
      <c r="AD33185" s="27" t="str">
        <f aca="false">IF(AB33185=999999,"",VLOOKUP(AC33185,taskinfo,2,FALSE()))</f>
        <v/>
      </c>
      <c r="AE33185" s="30" t="str">
        <f aca="false">IF(AC33185="","",+AH33185-AE33009+1)</f>
        <v/>
      </c>
      <c r="AF33185" s="27" t="str">
        <f aca="false">IF(AD33185="","",IF(AE33185=AE33184,+AF33184+1,1))</f>
        <v/>
      </c>
      <c r="AG33185" s="25" t="str">
        <f aca="false">IF(AC33185="","",AD33185*100+AE33185*10+AF33185)</f>
        <v/>
      </c>
      <c r="AH33185" s="27" t="n">
        <f aca="false">VLOOKUP(AC33185,taskinfo,3,FALSE())</f>
        <v>35940</v>
      </c>
      <c r="AI33185" s="25" t="n">
        <f aca="false">+AH33185</f>
        <v>35940</v>
      </c>
      <c r="AJ33185" s="29" t="str">
        <f aca="false">VLOOKUP(AC33185,taskinfo,4,FALSE())</f>
        <v>Evan</v>
      </c>
      <c r="AK33185" s="27" t="n">
        <f aca="false">VLOOKUP(AC33185,taskinfo,5,FALSE())</f>
        <v>0</v>
      </c>
      <c r="AL33185" s="27" t="n">
        <f aca="false">VLOOKUP(AC33185,taskinfo,6,FALSE())</f>
        <v>0</v>
      </c>
    </row>
    <row r="33186" customFormat="false" ht="12.75" hidden="false" customHeight="false" outlineLevel="0" collapsed="false">
      <c r="A33186" s="25"/>
      <c r="B33186" s="25"/>
      <c r="C33186" s="25"/>
      <c r="D33186" s="28"/>
      <c r="E33186" s="29"/>
      <c r="F33186" s="29"/>
      <c r="G33186" s="29"/>
      <c r="H33186" s="29"/>
      <c r="I33186" s="25"/>
      <c r="J33186" s="27" t="n">
        <f aca="false">+J33116</f>
        <v>4</v>
      </c>
      <c r="K33186" s="27" t="n">
        <f aca="false">+K33116+1</f>
        <v>3</v>
      </c>
      <c r="L33186" s="27" t="n">
        <f aca="false">+L33176</f>
        <v>4</v>
      </c>
      <c r="M33186" s="27" t="n">
        <f aca="false">+M33116+75</f>
        <v>187</v>
      </c>
      <c r="N33186" s="33" t="n">
        <f aca="true">OFFSET('Input Individual Schedules'!$A$1,Sheet1!$M33186,Sheet1!N$33010)</f>
        <v>0</v>
      </c>
      <c r="O33186" s="33" t="n">
        <f aca="true">OFFSET('Input Individual Schedules'!$A$1,Sheet1!$M33186,Sheet1!O$33010)</f>
        <v>0</v>
      </c>
      <c r="P33186" s="33" t="n">
        <f aca="true">OFFSET('Input Individual Schedules'!$A$1,Sheet1!$M33186,Sheet1!P$33010)</f>
        <v>0</v>
      </c>
      <c r="Q33186" s="33" t="str">
        <f aca="false">IF(P33186="","",VLOOKUP(P33186,taskno,3,FALSE()))</f>
        <v/>
      </c>
      <c r="R33186" s="30" t="str">
        <f aca="false">IF(P33186="","",VLOOKUP(VLOOKUP(P33186,taskno,2,FALSE()),nono,3,FALSE()))</f>
        <v/>
      </c>
      <c r="S33186" s="33" t="str">
        <f aca="false">+S33185</f>
        <v>Jose</v>
      </c>
      <c r="T33186" s="25" t="str">
        <f aca="false">S33186&amp;IF(Q33186="",""," - "&amp;Q33186)</f>
        <v>Jose</v>
      </c>
      <c r="U33186" s="34" t="str">
        <f aca="false">IF(N33186="","",VLOOKUP(S33186,empno,2,FALSE())/1000+V33186*100000+W33186+ROUND(N33186,2))</f>
        <v/>
      </c>
      <c r="V33186" s="30" t="str">
        <f aca="false">+R33186</f>
        <v/>
      </c>
      <c r="W33186" s="30" t="n">
        <f aca="false">+$AE$33009-1+J33186</f>
        <v>35943</v>
      </c>
      <c r="X33186" s="33" t="str">
        <f aca="false">+T33186</f>
        <v>Jose</v>
      </c>
      <c r="Y33186" s="35" t="n">
        <f aca="false">+N33186</f>
        <v>0</v>
      </c>
      <c r="Z33186" s="35" t="n">
        <f aca="false">+O33186</f>
        <v>0</v>
      </c>
      <c r="AA33186" s="30" t="n">
        <f aca="false">+AA33185+1</f>
        <v>174</v>
      </c>
      <c r="AB33186" s="30" t="n">
        <f aca="false">IF(AA33186&lt;=$AB$33009,AA33186,999999)</f>
        <v>999999</v>
      </c>
      <c r="AC33186" s="36" t="str">
        <f aca="false">IF(AB33186=999999,"",SMALL($U$33013:$U$33712,AB33186))</f>
        <v/>
      </c>
      <c r="AD33186" s="27" t="str">
        <f aca="false">IF(AB33186=999999,"",VLOOKUP(AC33186,taskinfo,2,FALSE()))</f>
        <v/>
      </c>
      <c r="AE33186" s="30" t="str">
        <f aca="false">IF(AC33186="","",+AH33186-AE33009+1)</f>
        <v/>
      </c>
      <c r="AF33186" s="27" t="str">
        <f aca="false">IF(AD33186="","",IF(AE33186=AE33185,+AF33185+1,1))</f>
        <v/>
      </c>
      <c r="AG33186" s="25" t="str">
        <f aca="false">IF(AC33186="","",AD33186*100+AE33186*10+AF33186)</f>
        <v/>
      </c>
      <c r="AH33186" s="27" t="n">
        <f aca="false">VLOOKUP(AC33186,taskinfo,3,FALSE())</f>
        <v>35940</v>
      </c>
      <c r="AI33186" s="25" t="n">
        <f aca="false">+AH33186</f>
        <v>35940</v>
      </c>
      <c r="AJ33186" s="29" t="str">
        <f aca="false">VLOOKUP(AC33186,taskinfo,4,FALSE())</f>
        <v>Evan</v>
      </c>
      <c r="AK33186" s="27" t="n">
        <f aca="false">VLOOKUP(AC33186,taskinfo,5,FALSE())</f>
        <v>0</v>
      </c>
      <c r="AL33186" s="27" t="n">
        <f aca="false">VLOOKUP(AC33186,taskinfo,6,FALSE())</f>
        <v>0</v>
      </c>
    </row>
    <row r="33187" customFormat="false" ht="12.75" hidden="false" customHeight="false" outlineLevel="0" collapsed="false">
      <c r="A33187" s="25"/>
      <c r="B33187" s="25"/>
      <c r="C33187" s="25"/>
      <c r="D33187" s="28"/>
      <c r="E33187" s="29"/>
      <c r="F33187" s="29"/>
      <c r="G33187" s="29"/>
      <c r="H33187" s="29"/>
      <c r="I33187" s="25"/>
      <c r="J33187" s="27" t="n">
        <f aca="false">+J33117</f>
        <v>4</v>
      </c>
      <c r="K33187" s="27" t="n">
        <f aca="false">+K33117+1</f>
        <v>3</v>
      </c>
      <c r="L33187" s="27" t="n">
        <f aca="false">+L33177</f>
        <v>5</v>
      </c>
      <c r="M33187" s="27" t="n">
        <f aca="false">+M33117+75</f>
        <v>188</v>
      </c>
      <c r="N33187" s="33" t="n">
        <f aca="true">OFFSET('Input Individual Schedules'!$A$1,Sheet1!$M33187,Sheet1!N$33010)</f>
        <v>0</v>
      </c>
      <c r="O33187" s="33" t="n">
        <f aca="true">OFFSET('Input Individual Schedules'!$A$1,Sheet1!$M33187,Sheet1!O$33010)</f>
        <v>0</v>
      </c>
      <c r="P33187" s="33" t="n">
        <f aca="true">OFFSET('Input Individual Schedules'!$A$1,Sheet1!$M33187,Sheet1!P$33010)</f>
        <v>0</v>
      </c>
      <c r="Q33187" s="33" t="str">
        <f aca="false">IF(P33187="","",VLOOKUP(P33187,taskno,3,FALSE()))</f>
        <v/>
      </c>
      <c r="R33187" s="30" t="str">
        <f aca="false">IF(P33187="","",VLOOKUP(VLOOKUP(P33187,taskno,2,FALSE()),nono,3,FALSE()))</f>
        <v/>
      </c>
      <c r="S33187" s="33" t="str">
        <f aca="false">+S33186</f>
        <v>Jose</v>
      </c>
      <c r="T33187" s="25" t="str">
        <f aca="false">S33187&amp;IF(Q33187="",""," - "&amp;Q33187)</f>
        <v>Jose</v>
      </c>
      <c r="U33187" s="34" t="str">
        <f aca="false">IF(N33187="","",VLOOKUP(S33187,empno,2,FALSE())/1000+V33187*100000+W33187+ROUND(N33187,2))</f>
        <v/>
      </c>
      <c r="V33187" s="30" t="str">
        <f aca="false">+R33187</f>
        <v/>
      </c>
      <c r="W33187" s="30" t="n">
        <f aca="false">+$AE$33009-1+J33187</f>
        <v>35943</v>
      </c>
      <c r="X33187" s="33" t="str">
        <f aca="false">+T33187</f>
        <v>Jose</v>
      </c>
      <c r="Y33187" s="35" t="n">
        <f aca="false">+N33187</f>
        <v>0</v>
      </c>
      <c r="Z33187" s="35" t="n">
        <f aca="false">+O33187</f>
        <v>0</v>
      </c>
      <c r="AA33187" s="30" t="n">
        <f aca="false">+AA33186+1</f>
        <v>175</v>
      </c>
      <c r="AB33187" s="30" t="n">
        <f aca="false">IF(AA33187&lt;=$AB$33009,AA33187,999999)</f>
        <v>999999</v>
      </c>
      <c r="AC33187" s="36" t="str">
        <f aca="false">IF(AB33187=999999,"",SMALL($U$33013:$U$33712,AB33187))</f>
        <v/>
      </c>
      <c r="AD33187" s="27" t="str">
        <f aca="false">IF(AB33187=999999,"",VLOOKUP(AC33187,taskinfo,2,FALSE()))</f>
        <v/>
      </c>
      <c r="AE33187" s="30" t="str">
        <f aca="false">IF(AC33187="","",+AH33187-AE33009+1)</f>
        <v/>
      </c>
      <c r="AF33187" s="27" t="str">
        <f aca="false">IF(AD33187="","",IF(AE33187=AE33186,+AF33186+1,1))</f>
        <v/>
      </c>
      <c r="AG33187" s="25" t="str">
        <f aca="false">IF(AC33187="","",AD33187*100+AE33187*10+AF33187)</f>
        <v/>
      </c>
      <c r="AH33187" s="27" t="n">
        <f aca="false">VLOOKUP(AC33187,taskinfo,3,FALSE())</f>
        <v>35940</v>
      </c>
      <c r="AI33187" s="25" t="n">
        <f aca="false">+AH33187</f>
        <v>35940</v>
      </c>
      <c r="AJ33187" s="29" t="str">
        <f aca="false">VLOOKUP(AC33187,taskinfo,4,FALSE())</f>
        <v>Evan</v>
      </c>
      <c r="AK33187" s="27" t="n">
        <f aca="false">VLOOKUP(AC33187,taskinfo,5,FALSE())</f>
        <v>0</v>
      </c>
      <c r="AL33187" s="27" t="n">
        <f aca="false">VLOOKUP(AC33187,taskinfo,6,FALSE())</f>
        <v>0</v>
      </c>
    </row>
    <row r="33188" customFormat="false" ht="12.75" hidden="false" customHeight="false" outlineLevel="0" collapsed="false">
      <c r="A33188" s="25"/>
      <c r="B33188" s="25"/>
      <c r="C33188" s="25"/>
      <c r="D33188" s="28"/>
      <c r="E33188" s="29"/>
      <c r="F33188" s="29"/>
      <c r="G33188" s="29"/>
      <c r="H33188" s="29"/>
      <c r="I33188" s="25"/>
      <c r="J33188" s="27" t="n">
        <f aca="false">+J33118</f>
        <v>4</v>
      </c>
      <c r="K33188" s="27" t="n">
        <f aca="false">+K33118+1</f>
        <v>3</v>
      </c>
      <c r="L33188" s="27" t="n">
        <f aca="false">+L33178</f>
        <v>6</v>
      </c>
      <c r="M33188" s="27" t="n">
        <f aca="false">+M33118+75</f>
        <v>189</v>
      </c>
      <c r="N33188" s="33" t="n">
        <f aca="true">OFFSET('Input Individual Schedules'!$A$1,Sheet1!$M33188,Sheet1!N$33010)</f>
        <v>0</v>
      </c>
      <c r="O33188" s="33" t="n">
        <f aca="true">OFFSET('Input Individual Schedules'!$A$1,Sheet1!$M33188,Sheet1!O$33010)</f>
        <v>0</v>
      </c>
      <c r="P33188" s="33" t="n">
        <f aca="true">OFFSET('Input Individual Schedules'!$A$1,Sheet1!$M33188,Sheet1!P$33010)</f>
        <v>0</v>
      </c>
      <c r="Q33188" s="33" t="str">
        <f aca="false">IF(P33188="","",VLOOKUP(P33188,taskno,3,FALSE()))</f>
        <v/>
      </c>
      <c r="R33188" s="30" t="str">
        <f aca="false">IF(P33188="","",VLOOKUP(VLOOKUP(P33188,taskno,2,FALSE()),nono,3,FALSE()))</f>
        <v/>
      </c>
      <c r="S33188" s="33" t="str">
        <f aca="false">+S33187</f>
        <v>Jose</v>
      </c>
      <c r="T33188" s="25" t="str">
        <f aca="false">S33188&amp;IF(Q33188="",""," - "&amp;Q33188)</f>
        <v>Jose</v>
      </c>
      <c r="U33188" s="34" t="str">
        <f aca="false">IF(N33188="","",VLOOKUP(S33188,empno,2,FALSE())/1000+V33188*100000+W33188+ROUND(N33188,2))</f>
        <v/>
      </c>
      <c r="V33188" s="30" t="str">
        <f aca="false">+R33188</f>
        <v/>
      </c>
      <c r="W33188" s="30" t="n">
        <f aca="false">+$AE$33009-1+J33188</f>
        <v>35943</v>
      </c>
      <c r="X33188" s="33" t="str">
        <f aca="false">+T33188</f>
        <v>Jose</v>
      </c>
      <c r="Y33188" s="35" t="n">
        <f aca="false">+N33188</f>
        <v>0</v>
      </c>
      <c r="Z33188" s="35" t="n">
        <f aca="false">+O33188</f>
        <v>0</v>
      </c>
      <c r="AA33188" s="30" t="n">
        <f aca="false">+AA33187+1</f>
        <v>176</v>
      </c>
      <c r="AB33188" s="30" t="n">
        <f aca="false">IF(AA33188&lt;=$AB$33009,AA33188,999999)</f>
        <v>999999</v>
      </c>
      <c r="AC33188" s="36" t="str">
        <f aca="false">IF(AB33188=999999,"",SMALL($U$33013:$U$33712,AB33188))</f>
        <v/>
      </c>
      <c r="AD33188" s="27" t="str">
        <f aca="false">IF(AB33188=999999,"",VLOOKUP(AC33188,taskinfo,2,FALSE()))</f>
        <v/>
      </c>
      <c r="AE33188" s="30" t="str">
        <f aca="false">IF(AC33188="","",+AH33188-AE33009+1)</f>
        <v/>
      </c>
      <c r="AF33188" s="27" t="str">
        <f aca="false">IF(AD33188="","",IF(AE33188=AE33187,+AF33187+1,1))</f>
        <v/>
      </c>
      <c r="AG33188" s="25" t="str">
        <f aca="false">IF(AC33188="","",AD33188*100+AE33188*10+AF33188)</f>
        <v/>
      </c>
      <c r="AH33188" s="27" t="n">
        <f aca="false">VLOOKUP(AC33188,taskinfo,3,FALSE())</f>
        <v>35940</v>
      </c>
      <c r="AI33188" s="25" t="n">
        <f aca="false">+AH33188</f>
        <v>35940</v>
      </c>
      <c r="AJ33188" s="29" t="str">
        <f aca="false">VLOOKUP(AC33188,taskinfo,4,FALSE())</f>
        <v>Evan</v>
      </c>
      <c r="AK33188" s="27" t="n">
        <f aca="false">VLOOKUP(AC33188,taskinfo,5,FALSE())</f>
        <v>0</v>
      </c>
      <c r="AL33188" s="27" t="n">
        <f aca="false">VLOOKUP(AC33188,taskinfo,6,FALSE())</f>
        <v>0</v>
      </c>
    </row>
    <row r="33189" customFormat="false" ht="12.75" hidden="false" customHeight="false" outlineLevel="0" collapsed="false">
      <c r="A33189" s="25"/>
      <c r="B33189" s="25"/>
      <c r="C33189" s="25"/>
      <c r="D33189" s="28"/>
      <c r="E33189" s="29"/>
      <c r="F33189" s="29"/>
      <c r="G33189" s="29"/>
      <c r="H33189" s="29"/>
      <c r="I33189" s="25"/>
      <c r="J33189" s="27" t="n">
        <f aca="false">+J33119</f>
        <v>4</v>
      </c>
      <c r="K33189" s="27" t="n">
        <f aca="false">+K33119+1</f>
        <v>3</v>
      </c>
      <c r="L33189" s="27" t="n">
        <f aca="false">+L33179</f>
        <v>7</v>
      </c>
      <c r="M33189" s="27" t="n">
        <f aca="false">+M33119+75</f>
        <v>190</v>
      </c>
      <c r="N33189" s="33" t="n">
        <f aca="true">OFFSET('Input Individual Schedules'!$A$1,Sheet1!$M33189,Sheet1!N$33010)</f>
        <v>0</v>
      </c>
      <c r="O33189" s="33" t="n">
        <f aca="true">OFFSET('Input Individual Schedules'!$A$1,Sheet1!$M33189,Sheet1!O$33010)</f>
        <v>0</v>
      </c>
      <c r="P33189" s="33" t="n">
        <f aca="true">OFFSET('Input Individual Schedules'!$A$1,Sheet1!$M33189,Sheet1!P$33010)</f>
        <v>0</v>
      </c>
      <c r="Q33189" s="33" t="str">
        <f aca="false">IF(P33189="","",VLOOKUP(P33189,taskno,3,FALSE()))</f>
        <v/>
      </c>
      <c r="R33189" s="30" t="str">
        <f aca="false">IF(P33189="","",VLOOKUP(VLOOKUP(P33189,taskno,2,FALSE()),nono,3,FALSE()))</f>
        <v/>
      </c>
      <c r="S33189" s="33" t="str">
        <f aca="false">+S33188</f>
        <v>Jose</v>
      </c>
      <c r="T33189" s="25" t="str">
        <f aca="false">S33189&amp;IF(Q33189="",""," - "&amp;Q33189)</f>
        <v>Jose</v>
      </c>
      <c r="U33189" s="34" t="str">
        <f aca="false">IF(N33189="","",VLOOKUP(S33189,empno,2,FALSE())/1000+V33189*100000+W33189+ROUND(N33189,2))</f>
        <v/>
      </c>
      <c r="V33189" s="30" t="str">
        <f aca="false">+R33189</f>
        <v/>
      </c>
      <c r="W33189" s="30" t="n">
        <f aca="false">+$AE$33009-1+J33189</f>
        <v>35943</v>
      </c>
      <c r="X33189" s="33" t="str">
        <f aca="false">+T33189</f>
        <v>Jose</v>
      </c>
      <c r="Y33189" s="35" t="n">
        <f aca="false">+N33189</f>
        <v>0</v>
      </c>
      <c r="Z33189" s="35" t="n">
        <f aca="false">+O33189</f>
        <v>0</v>
      </c>
      <c r="AA33189" s="30" t="n">
        <f aca="false">+AA33188+1</f>
        <v>177</v>
      </c>
      <c r="AB33189" s="30" t="n">
        <f aca="false">IF(AA33189&lt;=$AB$33009,AA33189,999999)</f>
        <v>999999</v>
      </c>
      <c r="AC33189" s="36" t="str">
        <f aca="false">IF(AB33189=999999,"",SMALL($U$33013:$U$33712,AB33189))</f>
        <v/>
      </c>
      <c r="AD33189" s="27" t="str">
        <f aca="false">IF(AB33189=999999,"",VLOOKUP(AC33189,taskinfo,2,FALSE()))</f>
        <v/>
      </c>
      <c r="AE33189" s="30" t="str">
        <f aca="false">IF(AC33189="","",+AH33189-AE33009+1)</f>
        <v/>
      </c>
      <c r="AF33189" s="27" t="str">
        <f aca="false">IF(AD33189="","",IF(AE33189=AE33188,+AF33188+1,1))</f>
        <v/>
      </c>
      <c r="AG33189" s="25" t="str">
        <f aca="false">IF(AC33189="","",AD33189*100+AE33189*10+AF33189)</f>
        <v/>
      </c>
      <c r="AH33189" s="27" t="n">
        <f aca="false">VLOOKUP(AC33189,taskinfo,3,FALSE())</f>
        <v>35940</v>
      </c>
      <c r="AI33189" s="25" t="n">
        <f aca="false">+AH33189</f>
        <v>35940</v>
      </c>
      <c r="AJ33189" s="29" t="str">
        <f aca="false">VLOOKUP(AC33189,taskinfo,4,FALSE())</f>
        <v>Evan</v>
      </c>
      <c r="AK33189" s="27" t="n">
        <f aca="false">VLOOKUP(AC33189,taskinfo,5,FALSE())</f>
        <v>0</v>
      </c>
      <c r="AL33189" s="27" t="n">
        <f aca="false">VLOOKUP(AC33189,taskinfo,6,FALSE())</f>
        <v>0</v>
      </c>
    </row>
    <row r="33190" customFormat="false" ht="12.75" hidden="false" customHeight="false" outlineLevel="0" collapsed="false">
      <c r="A33190" s="25"/>
      <c r="B33190" s="25"/>
      <c r="C33190" s="25"/>
      <c r="D33190" s="28"/>
      <c r="E33190" s="29"/>
      <c r="F33190" s="29"/>
      <c r="G33190" s="29"/>
      <c r="H33190" s="29"/>
      <c r="I33190" s="25"/>
      <c r="J33190" s="27" t="n">
        <f aca="false">+J33120</f>
        <v>4</v>
      </c>
      <c r="K33190" s="27" t="n">
        <f aca="false">+K33120+1</f>
        <v>3</v>
      </c>
      <c r="L33190" s="27" t="n">
        <f aca="false">+L33180</f>
        <v>8</v>
      </c>
      <c r="M33190" s="27" t="n">
        <f aca="false">+M33120+75</f>
        <v>191</v>
      </c>
      <c r="N33190" s="33" t="n">
        <f aca="true">OFFSET('Input Individual Schedules'!$A$1,Sheet1!$M33190,Sheet1!N$33010)</f>
        <v>0</v>
      </c>
      <c r="O33190" s="33" t="n">
        <f aca="true">OFFSET('Input Individual Schedules'!$A$1,Sheet1!$M33190,Sheet1!O$33010)</f>
        <v>0</v>
      </c>
      <c r="P33190" s="33" t="n">
        <f aca="true">OFFSET('Input Individual Schedules'!$A$1,Sheet1!$M33190,Sheet1!P$33010)</f>
        <v>0</v>
      </c>
      <c r="Q33190" s="33" t="str">
        <f aca="false">IF(P33190="","",VLOOKUP(P33190,taskno,3,FALSE()))</f>
        <v/>
      </c>
      <c r="R33190" s="30" t="str">
        <f aca="false">IF(P33190="","",VLOOKUP(VLOOKUP(P33190,taskno,2,FALSE()),nono,3,FALSE()))</f>
        <v/>
      </c>
      <c r="S33190" s="33" t="str">
        <f aca="false">+S33189</f>
        <v>Jose</v>
      </c>
      <c r="T33190" s="25" t="str">
        <f aca="false">S33190&amp;IF(Q33190="",""," - "&amp;Q33190)</f>
        <v>Jose</v>
      </c>
      <c r="U33190" s="34" t="str">
        <f aca="false">IF(N33190="","",VLOOKUP(S33190,empno,2,FALSE())/1000+V33190*100000+W33190+ROUND(N33190,2))</f>
        <v/>
      </c>
      <c r="V33190" s="30" t="str">
        <f aca="false">+R33190</f>
        <v/>
      </c>
      <c r="W33190" s="30" t="n">
        <f aca="false">+$AE$33009-1+J33190</f>
        <v>35943</v>
      </c>
      <c r="X33190" s="33" t="str">
        <f aca="false">+T33190</f>
        <v>Jose</v>
      </c>
      <c r="Y33190" s="35" t="n">
        <f aca="false">+N33190</f>
        <v>0</v>
      </c>
      <c r="Z33190" s="35" t="n">
        <f aca="false">+O33190</f>
        <v>0</v>
      </c>
      <c r="AA33190" s="30" t="n">
        <f aca="false">+AA33189+1</f>
        <v>178</v>
      </c>
      <c r="AB33190" s="30" t="n">
        <f aca="false">IF(AA33190&lt;=$AB$33009,AA33190,999999)</f>
        <v>999999</v>
      </c>
      <c r="AC33190" s="36" t="str">
        <f aca="false">IF(AB33190=999999,"",SMALL($U$33013:$U$33712,AB33190))</f>
        <v/>
      </c>
      <c r="AD33190" s="27" t="str">
        <f aca="false">IF(AB33190=999999,"",VLOOKUP(AC33190,taskinfo,2,FALSE()))</f>
        <v/>
      </c>
      <c r="AE33190" s="30" t="str">
        <f aca="false">IF(AC33190="","",+AH33190-AE33009+1)</f>
        <v/>
      </c>
      <c r="AF33190" s="27" t="str">
        <f aca="false">IF(AD33190="","",IF(AE33190=AE33189,+AF33189+1,1))</f>
        <v/>
      </c>
      <c r="AG33190" s="25" t="str">
        <f aca="false">IF(AC33190="","",AD33190*100+AE33190*10+AF33190)</f>
        <v/>
      </c>
      <c r="AH33190" s="27" t="n">
        <f aca="false">VLOOKUP(AC33190,taskinfo,3,FALSE())</f>
        <v>35940</v>
      </c>
      <c r="AI33190" s="25" t="n">
        <f aca="false">+AH33190</f>
        <v>35940</v>
      </c>
      <c r="AJ33190" s="29" t="str">
        <f aca="false">VLOOKUP(AC33190,taskinfo,4,FALSE())</f>
        <v>Evan</v>
      </c>
      <c r="AK33190" s="27" t="n">
        <f aca="false">VLOOKUP(AC33190,taskinfo,5,FALSE())</f>
        <v>0</v>
      </c>
      <c r="AL33190" s="27" t="n">
        <f aca="false">VLOOKUP(AC33190,taskinfo,6,FALSE())</f>
        <v>0</v>
      </c>
    </row>
    <row r="33191" customFormat="false" ht="12.75" hidden="false" customHeight="false" outlineLevel="0" collapsed="false">
      <c r="A33191" s="25"/>
      <c r="B33191" s="25"/>
      <c r="C33191" s="25"/>
      <c r="D33191" s="28"/>
      <c r="E33191" s="29"/>
      <c r="F33191" s="29"/>
      <c r="G33191" s="29"/>
      <c r="H33191" s="29"/>
      <c r="I33191" s="25"/>
      <c r="J33191" s="27" t="n">
        <f aca="false">+J33121</f>
        <v>4</v>
      </c>
      <c r="K33191" s="27" t="n">
        <f aca="false">+K33121+1</f>
        <v>3</v>
      </c>
      <c r="L33191" s="27" t="n">
        <f aca="false">+L33181</f>
        <v>9</v>
      </c>
      <c r="M33191" s="27" t="n">
        <f aca="false">+M33121+75</f>
        <v>192</v>
      </c>
      <c r="N33191" s="33" t="n">
        <f aca="true">OFFSET('Input Individual Schedules'!$A$1,Sheet1!$M33191,Sheet1!N$33010)</f>
        <v>0</v>
      </c>
      <c r="O33191" s="33" t="n">
        <f aca="true">OFFSET('Input Individual Schedules'!$A$1,Sheet1!$M33191,Sheet1!O$33010)</f>
        <v>0</v>
      </c>
      <c r="P33191" s="33" t="n">
        <f aca="true">OFFSET('Input Individual Schedules'!$A$1,Sheet1!$M33191,Sheet1!P$33010)</f>
        <v>0</v>
      </c>
      <c r="Q33191" s="33" t="str">
        <f aca="false">IF(P33191="","",VLOOKUP(P33191,taskno,3,FALSE()))</f>
        <v/>
      </c>
      <c r="R33191" s="30" t="str">
        <f aca="false">IF(P33191="","",VLOOKUP(VLOOKUP(P33191,taskno,2,FALSE()),nono,3,FALSE()))</f>
        <v/>
      </c>
      <c r="S33191" s="33" t="str">
        <f aca="false">+S33190</f>
        <v>Jose</v>
      </c>
      <c r="T33191" s="25" t="str">
        <f aca="false">S33191&amp;IF(Q33191="",""," - "&amp;Q33191)</f>
        <v>Jose</v>
      </c>
      <c r="U33191" s="34" t="str">
        <f aca="false">IF(N33191="","",VLOOKUP(S33191,empno,2,FALSE())/1000+V33191*100000+W33191+ROUND(N33191,2))</f>
        <v/>
      </c>
      <c r="V33191" s="30" t="str">
        <f aca="false">+R33191</f>
        <v/>
      </c>
      <c r="W33191" s="30" t="n">
        <f aca="false">+$AE$33009-1+J33191</f>
        <v>35943</v>
      </c>
      <c r="X33191" s="33" t="str">
        <f aca="false">+T33191</f>
        <v>Jose</v>
      </c>
      <c r="Y33191" s="35" t="n">
        <f aca="false">+N33191</f>
        <v>0</v>
      </c>
      <c r="Z33191" s="35" t="n">
        <f aca="false">+O33191</f>
        <v>0</v>
      </c>
      <c r="AA33191" s="30" t="n">
        <f aca="false">+AA33190+1</f>
        <v>179</v>
      </c>
      <c r="AB33191" s="30" t="n">
        <f aca="false">IF(AA33191&lt;=$AB$33009,AA33191,999999)</f>
        <v>999999</v>
      </c>
      <c r="AC33191" s="36" t="str">
        <f aca="false">IF(AB33191=999999,"",SMALL($U$33013:$U$33712,AB33191))</f>
        <v/>
      </c>
      <c r="AD33191" s="27" t="str">
        <f aca="false">IF(AB33191=999999,"",VLOOKUP(AC33191,taskinfo,2,FALSE()))</f>
        <v/>
      </c>
      <c r="AE33191" s="30" t="str">
        <f aca="false">IF(AC33191="","",+AH33191-AE33009+1)</f>
        <v/>
      </c>
      <c r="AF33191" s="27" t="str">
        <f aca="false">IF(AD33191="","",IF(AE33191=AE33190,+AF33190+1,1))</f>
        <v/>
      </c>
      <c r="AG33191" s="25" t="str">
        <f aca="false">IF(AC33191="","",AD33191*100+AE33191*10+AF33191)</f>
        <v/>
      </c>
      <c r="AH33191" s="27" t="n">
        <f aca="false">VLOOKUP(AC33191,taskinfo,3,FALSE())</f>
        <v>35940</v>
      </c>
      <c r="AI33191" s="25" t="n">
        <f aca="false">+AH33191</f>
        <v>35940</v>
      </c>
      <c r="AJ33191" s="29" t="str">
        <f aca="false">VLOOKUP(AC33191,taskinfo,4,FALSE())</f>
        <v>Evan</v>
      </c>
      <c r="AK33191" s="27" t="n">
        <f aca="false">VLOOKUP(AC33191,taskinfo,5,FALSE())</f>
        <v>0</v>
      </c>
      <c r="AL33191" s="27" t="n">
        <f aca="false">VLOOKUP(AC33191,taskinfo,6,FALSE())</f>
        <v>0</v>
      </c>
    </row>
    <row r="33192" customFormat="false" ht="12.75" hidden="false" customHeight="false" outlineLevel="0" collapsed="false">
      <c r="A33192" s="25"/>
      <c r="B33192" s="25"/>
      <c r="C33192" s="25"/>
      <c r="D33192" s="28"/>
      <c r="E33192" s="29"/>
      <c r="F33192" s="29"/>
      <c r="G33192" s="29"/>
      <c r="H33192" s="29"/>
      <c r="I33192" s="25"/>
      <c r="J33192" s="27" t="n">
        <f aca="false">+J33122</f>
        <v>4</v>
      </c>
      <c r="K33192" s="27" t="n">
        <f aca="false">+K33122+1</f>
        <v>3</v>
      </c>
      <c r="L33192" s="27" t="n">
        <f aca="false">+L33182</f>
        <v>10</v>
      </c>
      <c r="M33192" s="27" t="n">
        <f aca="false">+M33122+75</f>
        <v>193</v>
      </c>
      <c r="N33192" s="33" t="n">
        <f aca="true">OFFSET('Input Individual Schedules'!$A$1,Sheet1!$M33192,Sheet1!N$33010)</f>
        <v>0</v>
      </c>
      <c r="O33192" s="33" t="n">
        <f aca="true">OFFSET('Input Individual Schedules'!$A$1,Sheet1!$M33192,Sheet1!O$33010)</f>
        <v>0</v>
      </c>
      <c r="P33192" s="33" t="n">
        <f aca="true">OFFSET('Input Individual Schedules'!$A$1,Sheet1!$M33192,Sheet1!P$33010)</f>
        <v>0</v>
      </c>
      <c r="Q33192" s="33" t="str">
        <f aca="false">IF(P33192="","",VLOOKUP(P33192,taskno,3,FALSE()))</f>
        <v/>
      </c>
      <c r="R33192" s="30" t="str">
        <f aca="false">IF(P33192="","",VLOOKUP(VLOOKUP(P33192,taskno,2,FALSE()),nono,3,FALSE()))</f>
        <v/>
      </c>
      <c r="S33192" s="33" t="str">
        <f aca="false">+S33191</f>
        <v>Jose</v>
      </c>
      <c r="T33192" s="25" t="str">
        <f aca="false">S33192&amp;IF(Q33192="",""," - "&amp;Q33192)</f>
        <v>Jose</v>
      </c>
      <c r="U33192" s="34" t="str">
        <f aca="false">IF(N33192="","",VLOOKUP(S33192,empno,2,FALSE())/1000+V33192*100000+W33192+ROUND(N33192,2))</f>
        <v/>
      </c>
      <c r="V33192" s="30" t="str">
        <f aca="false">+R33192</f>
        <v/>
      </c>
      <c r="W33192" s="30" t="n">
        <f aca="false">+$AE$33009-1+J33192</f>
        <v>35943</v>
      </c>
      <c r="X33192" s="33" t="str">
        <f aca="false">+T33192</f>
        <v>Jose</v>
      </c>
      <c r="Y33192" s="35" t="n">
        <f aca="false">+N33192</f>
        <v>0</v>
      </c>
      <c r="Z33192" s="35" t="n">
        <f aca="false">+O33192</f>
        <v>0</v>
      </c>
      <c r="AA33192" s="30" t="n">
        <f aca="false">+AA33191+1</f>
        <v>180</v>
      </c>
      <c r="AB33192" s="30" t="n">
        <f aca="false">IF(AA33192&lt;=$AB$33009,AA33192,999999)</f>
        <v>999999</v>
      </c>
      <c r="AC33192" s="36" t="str">
        <f aca="false">IF(AB33192=999999,"",SMALL($U$33013:$U$33712,AB33192))</f>
        <v/>
      </c>
      <c r="AD33192" s="27" t="str">
        <f aca="false">IF(AB33192=999999,"",VLOOKUP(AC33192,taskinfo,2,FALSE()))</f>
        <v/>
      </c>
      <c r="AE33192" s="30" t="str">
        <f aca="false">IF(AC33192="","",+AH33192-AE33009+1)</f>
        <v/>
      </c>
      <c r="AF33192" s="27" t="str">
        <f aca="false">IF(AD33192="","",IF(AE33192=AE33191,+AF33191+1,1))</f>
        <v/>
      </c>
      <c r="AG33192" s="25" t="str">
        <f aca="false">IF(AC33192="","",AD33192*100+AE33192*10+AF33192)</f>
        <v/>
      </c>
      <c r="AH33192" s="27" t="n">
        <f aca="false">VLOOKUP(AC33192,taskinfo,3,FALSE())</f>
        <v>35940</v>
      </c>
      <c r="AI33192" s="25" t="n">
        <f aca="false">+AH33192</f>
        <v>35940</v>
      </c>
      <c r="AJ33192" s="29" t="str">
        <f aca="false">VLOOKUP(AC33192,taskinfo,4,FALSE())</f>
        <v>Evan</v>
      </c>
      <c r="AK33192" s="27" t="n">
        <f aca="false">VLOOKUP(AC33192,taskinfo,5,FALSE())</f>
        <v>0</v>
      </c>
      <c r="AL33192" s="27" t="n">
        <f aca="false">VLOOKUP(AC33192,taskinfo,6,FALSE())</f>
        <v>0</v>
      </c>
    </row>
    <row r="33193" customFormat="false" ht="12.75" hidden="false" customHeight="false" outlineLevel="0" collapsed="false">
      <c r="A33193" s="25"/>
      <c r="B33193" s="25"/>
      <c r="C33193" s="25"/>
      <c r="D33193" s="28"/>
      <c r="E33193" s="29"/>
      <c r="F33193" s="29"/>
      <c r="G33193" s="29"/>
      <c r="H33193" s="29"/>
      <c r="I33193" s="25"/>
      <c r="J33193" s="27" t="n">
        <f aca="false">+J33123</f>
        <v>5</v>
      </c>
      <c r="K33193" s="27" t="n">
        <f aca="false">+K33123+1</f>
        <v>3</v>
      </c>
      <c r="L33193" s="27" t="n">
        <f aca="false">+L33183</f>
        <v>1</v>
      </c>
      <c r="M33193" s="27" t="n">
        <f aca="false">+M33123+75</f>
        <v>194</v>
      </c>
      <c r="N33193" s="33" t="n">
        <f aca="true">OFFSET('Input Individual Schedules'!$A$1,Sheet1!$M33193,Sheet1!N$33010)</f>
        <v>0</v>
      </c>
      <c r="O33193" s="33" t="n">
        <f aca="true">OFFSET('Input Individual Schedules'!$A$1,Sheet1!$M33193,Sheet1!O$33010)</f>
        <v>0</v>
      </c>
      <c r="P33193" s="33" t="n">
        <f aca="true">OFFSET('Input Individual Schedules'!$A$1,Sheet1!$M33193,Sheet1!P$33010)</f>
        <v>0</v>
      </c>
      <c r="Q33193" s="33" t="str">
        <f aca="false">IF(P33193="","",VLOOKUP(P33193,taskno,3,FALSE()))</f>
        <v/>
      </c>
      <c r="R33193" s="30" t="str">
        <f aca="false">IF(P33193="","",VLOOKUP(VLOOKUP(P33193,taskno,2,FALSE()),nono,3,FALSE()))</f>
        <v/>
      </c>
      <c r="S33193" s="33" t="str">
        <f aca="false">+S33192</f>
        <v>Jose</v>
      </c>
      <c r="T33193" s="25" t="str">
        <f aca="false">S33193&amp;IF(Q33193="",""," - "&amp;Q33193)</f>
        <v>Jose</v>
      </c>
      <c r="U33193" s="34" t="str">
        <f aca="false">IF(N33193="","",VLOOKUP(S33193,empno,2,FALSE())/1000+V33193*100000+W33193+ROUND(N33193,2))</f>
        <v/>
      </c>
      <c r="V33193" s="30" t="str">
        <f aca="false">+R33193</f>
        <v/>
      </c>
      <c r="W33193" s="30" t="n">
        <f aca="false">+$AE$33009-1+J33193</f>
        <v>35944</v>
      </c>
      <c r="X33193" s="33" t="str">
        <f aca="false">+T33193</f>
        <v>Jose</v>
      </c>
      <c r="Y33193" s="35" t="n">
        <f aca="false">+N33193</f>
        <v>0</v>
      </c>
      <c r="Z33193" s="35" t="n">
        <f aca="false">+O33193</f>
        <v>0</v>
      </c>
      <c r="AA33193" s="30" t="n">
        <f aca="false">+AA33192+1</f>
        <v>181</v>
      </c>
      <c r="AB33193" s="30" t="n">
        <f aca="false">IF(AA33193&lt;=$AB$33009,AA33193,999999)</f>
        <v>999999</v>
      </c>
      <c r="AC33193" s="36" t="str">
        <f aca="false">IF(AB33193=999999,"",SMALL($U$33013:$U$33712,AB33193))</f>
        <v/>
      </c>
      <c r="AD33193" s="27" t="str">
        <f aca="false">IF(AB33193=999999,"",VLOOKUP(AC33193,taskinfo,2,FALSE()))</f>
        <v/>
      </c>
      <c r="AE33193" s="30" t="str">
        <f aca="false">IF(AC33193="","",+AH33193-AE33009+1)</f>
        <v/>
      </c>
      <c r="AF33193" s="27" t="str">
        <f aca="false">IF(AD33193="","",IF(AE33193=AE33192,+AF33192+1,1))</f>
        <v/>
      </c>
      <c r="AG33193" s="25" t="str">
        <f aca="false">IF(AC33193="","",AD33193*100+AE33193*10+AF33193)</f>
        <v/>
      </c>
      <c r="AH33193" s="27" t="n">
        <f aca="false">VLOOKUP(AC33193,taskinfo,3,FALSE())</f>
        <v>35940</v>
      </c>
      <c r="AI33193" s="25" t="n">
        <f aca="false">+AH33193</f>
        <v>35940</v>
      </c>
      <c r="AJ33193" s="29" t="str">
        <f aca="false">VLOOKUP(AC33193,taskinfo,4,FALSE())</f>
        <v>Evan</v>
      </c>
      <c r="AK33193" s="27" t="n">
        <f aca="false">VLOOKUP(AC33193,taskinfo,5,FALSE())</f>
        <v>0</v>
      </c>
      <c r="AL33193" s="27" t="n">
        <f aca="false">VLOOKUP(AC33193,taskinfo,6,FALSE())</f>
        <v>0</v>
      </c>
    </row>
    <row r="33194" customFormat="false" ht="12.75" hidden="false" customHeight="false" outlineLevel="0" collapsed="false">
      <c r="A33194" s="25"/>
      <c r="B33194" s="25"/>
      <c r="C33194" s="25"/>
      <c r="D33194" s="28"/>
      <c r="E33194" s="29"/>
      <c r="F33194" s="29"/>
      <c r="G33194" s="29"/>
      <c r="H33194" s="29"/>
      <c r="I33194" s="25"/>
      <c r="J33194" s="27" t="n">
        <f aca="false">+J33124</f>
        <v>5</v>
      </c>
      <c r="K33194" s="27" t="n">
        <f aca="false">+K33124+1</f>
        <v>3</v>
      </c>
      <c r="L33194" s="27" t="n">
        <f aca="false">+L33184</f>
        <v>2</v>
      </c>
      <c r="M33194" s="27" t="n">
        <f aca="false">+M33124+75</f>
        <v>195</v>
      </c>
      <c r="N33194" s="33" t="n">
        <f aca="true">OFFSET('Input Individual Schedules'!$A$1,Sheet1!$M33194,Sheet1!N$33010)</f>
        <v>0</v>
      </c>
      <c r="O33194" s="33" t="n">
        <f aca="true">OFFSET('Input Individual Schedules'!$A$1,Sheet1!$M33194,Sheet1!O$33010)</f>
        <v>0</v>
      </c>
      <c r="P33194" s="33" t="n">
        <f aca="true">OFFSET('Input Individual Schedules'!$A$1,Sheet1!$M33194,Sheet1!P$33010)</f>
        <v>0</v>
      </c>
      <c r="Q33194" s="33" t="str">
        <f aca="false">IF(P33194="","",VLOOKUP(P33194,taskno,3,FALSE()))</f>
        <v/>
      </c>
      <c r="R33194" s="30" t="str">
        <f aca="false">IF(P33194="","",VLOOKUP(VLOOKUP(P33194,taskno,2,FALSE()),nono,3,FALSE()))</f>
        <v/>
      </c>
      <c r="S33194" s="33" t="str">
        <f aca="false">+S33193</f>
        <v>Jose</v>
      </c>
      <c r="T33194" s="25" t="str">
        <f aca="false">S33194&amp;IF(Q33194="",""," - "&amp;Q33194)</f>
        <v>Jose</v>
      </c>
      <c r="U33194" s="34" t="str">
        <f aca="false">IF(N33194="","",VLOOKUP(S33194,empno,2,FALSE())/1000+V33194*100000+W33194+ROUND(N33194,2))</f>
        <v/>
      </c>
      <c r="V33194" s="30" t="str">
        <f aca="false">+R33194</f>
        <v/>
      </c>
      <c r="W33194" s="30" t="n">
        <f aca="false">+$AE$33009-1+J33194</f>
        <v>35944</v>
      </c>
      <c r="X33194" s="33" t="str">
        <f aca="false">+T33194</f>
        <v>Jose</v>
      </c>
      <c r="Y33194" s="35" t="n">
        <f aca="false">+N33194</f>
        <v>0</v>
      </c>
      <c r="Z33194" s="35" t="n">
        <f aca="false">+O33194</f>
        <v>0</v>
      </c>
      <c r="AA33194" s="30" t="n">
        <f aca="false">+AA33193+1</f>
        <v>182</v>
      </c>
      <c r="AB33194" s="30" t="n">
        <f aca="false">IF(AA33194&lt;=$AB$33009,AA33194,999999)</f>
        <v>999999</v>
      </c>
      <c r="AC33194" s="36" t="str">
        <f aca="false">IF(AB33194=999999,"",SMALL($U$33013:$U$33712,AB33194))</f>
        <v/>
      </c>
      <c r="AD33194" s="27" t="str">
        <f aca="false">IF(AB33194=999999,"",VLOOKUP(AC33194,taskinfo,2,FALSE()))</f>
        <v/>
      </c>
      <c r="AE33194" s="30" t="str">
        <f aca="false">IF(AC33194="","",+AH33194-AE33009+1)</f>
        <v/>
      </c>
      <c r="AF33194" s="27" t="str">
        <f aca="false">IF(AD33194="","",IF(AE33194=AE33193,+AF33193+1,1))</f>
        <v/>
      </c>
      <c r="AG33194" s="25" t="str">
        <f aca="false">IF(AC33194="","",AD33194*100+AE33194*10+AF33194)</f>
        <v/>
      </c>
      <c r="AH33194" s="27" t="n">
        <f aca="false">VLOOKUP(AC33194,taskinfo,3,FALSE())</f>
        <v>35940</v>
      </c>
      <c r="AI33194" s="25" t="n">
        <f aca="false">+AH33194</f>
        <v>35940</v>
      </c>
      <c r="AJ33194" s="29" t="str">
        <f aca="false">VLOOKUP(AC33194,taskinfo,4,FALSE())</f>
        <v>Evan</v>
      </c>
      <c r="AK33194" s="27" t="n">
        <f aca="false">VLOOKUP(AC33194,taskinfo,5,FALSE())</f>
        <v>0</v>
      </c>
      <c r="AL33194" s="27" t="n">
        <f aca="false">VLOOKUP(AC33194,taskinfo,6,FALSE())</f>
        <v>0</v>
      </c>
    </row>
    <row r="33195" customFormat="false" ht="12.75" hidden="false" customHeight="false" outlineLevel="0" collapsed="false">
      <c r="A33195" s="25"/>
      <c r="B33195" s="25"/>
      <c r="C33195" s="25"/>
      <c r="D33195" s="28"/>
      <c r="E33195" s="29"/>
      <c r="F33195" s="29"/>
      <c r="G33195" s="29"/>
      <c r="H33195" s="29"/>
      <c r="I33195" s="25"/>
      <c r="J33195" s="27" t="n">
        <f aca="false">+J33125</f>
        <v>5</v>
      </c>
      <c r="K33195" s="27" t="n">
        <f aca="false">+K33125+1</f>
        <v>3</v>
      </c>
      <c r="L33195" s="27" t="n">
        <f aca="false">+L33185</f>
        <v>3</v>
      </c>
      <c r="M33195" s="27" t="n">
        <f aca="false">+M33125+75</f>
        <v>196</v>
      </c>
      <c r="N33195" s="33" t="n">
        <f aca="true">OFFSET('Input Individual Schedules'!$A$1,Sheet1!$M33195,Sheet1!N$33010)</f>
        <v>0</v>
      </c>
      <c r="O33195" s="33" t="n">
        <f aca="true">OFFSET('Input Individual Schedules'!$A$1,Sheet1!$M33195,Sheet1!O$33010)</f>
        <v>0</v>
      </c>
      <c r="P33195" s="33" t="n">
        <f aca="true">OFFSET('Input Individual Schedules'!$A$1,Sheet1!$M33195,Sheet1!P$33010)</f>
        <v>0</v>
      </c>
      <c r="Q33195" s="33" t="str">
        <f aca="false">IF(P33195="","",VLOOKUP(P33195,taskno,3,FALSE()))</f>
        <v/>
      </c>
      <c r="R33195" s="30" t="str">
        <f aca="false">IF(P33195="","",VLOOKUP(VLOOKUP(P33195,taskno,2,FALSE()),nono,3,FALSE()))</f>
        <v/>
      </c>
      <c r="S33195" s="33" t="str">
        <f aca="false">+S33194</f>
        <v>Jose</v>
      </c>
      <c r="T33195" s="25" t="str">
        <f aca="false">S33195&amp;IF(Q33195="",""," - "&amp;Q33195)</f>
        <v>Jose</v>
      </c>
      <c r="U33195" s="34" t="str">
        <f aca="false">IF(N33195="","",VLOOKUP(S33195,empno,2,FALSE())/1000+V33195*100000+W33195+ROUND(N33195,2))</f>
        <v/>
      </c>
      <c r="V33195" s="30" t="str">
        <f aca="false">+R33195</f>
        <v/>
      </c>
      <c r="W33195" s="30" t="n">
        <f aca="false">+$AE$33009-1+J33195</f>
        <v>35944</v>
      </c>
      <c r="X33195" s="33" t="str">
        <f aca="false">+T33195</f>
        <v>Jose</v>
      </c>
      <c r="Y33195" s="35" t="n">
        <f aca="false">+N33195</f>
        <v>0</v>
      </c>
      <c r="Z33195" s="35" t="n">
        <f aca="false">+O33195</f>
        <v>0</v>
      </c>
      <c r="AA33195" s="30" t="n">
        <f aca="false">+AA33194+1</f>
        <v>183</v>
      </c>
      <c r="AB33195" s="30" t="n">
        <f aca="false">IF(AA33195&lt;=$AB$33009,AA33195,999999)</f>
        <v>999999</v>
      </c>
      <c r="AC33195" s="36" t="str">
        <f aca="false">IF(AB33195=999999,"",SMALL($U$33013:$U$33712,AB33195))</f>
        <v/>
      </c>
      <c r="AD33195" s="27" t="str">
        <f aca="false">IF(AB33195=999999,"",VLOOKUP(AC33195,taskinfo,2,FALSE()))</f>
        <v/>
      </c>
      <c r="AE33195" s="30" t="str">
        <f aca="false">IF(AC33195="","",+AH33195-AE33009+1)</f>
        <v/>
      </c>
      <c r="AF33195" s="27" t="str">
        <f aca="false">IF(AD33195="","",IF(AE33195=AE33194,+AF33194+1,1))</f>
        <v/>
      </c>
      <c r="AG33195" s="25" t="str">
        <f aca="false">IF(AC33195="","",AD33195*100+AE33195*10+AF33195)</f>
        <v/>
      </c>
      <c r="AH33195" s="27" t="n">
        <f aca="false">VLOOKUP(AC33195,taskinfo,3,FALSE())</f>
        <v>35940</v>
      </c>
      <c r="AI33195" s="25" t="n">
        <f aca="false">+AH33195</f>
        <v>35940</v>
      </c>
      <c r="AJ33195" s="29" t="str">
        <f aca="false">VLOOKUP(AC33195,taskinfo,4,FALSE())</f>
        <v>Evan</v>
      </c>
      <c r="AK33195" s="27" t="n">
        <f aca="false">VLOOKUP(AC33195,taskinfo,5,FALSE())</f>
        <v>0</v>
      </c>
      <c r="AL33195" s="27" t="n">
        <f aca="false">VLOOKUP(AC33195,taskinfo,6,FALSE())</f>
        <v>0</v>
      </c>
    </row>
    <row r="33196" customFormat="false" ht="12.75" hidden="false" customHeight="false" outlineLevel="0" collapsed="false">
      <c r="A33196" s="25"/>
      <c r="B33196" s="25"/>
      <c r="C33196" s="25"/>
      <c r="D33196" s="28"/>
      <c r="E33196" s="29"/>
      <c r="F33196" s="29"/>
      <c r="G33196" s="29"/>
      <c r="H33196" s="29"/>
      <c r="I33196" s="25"/>
      <c r="J33196" s="27" t="n">
        <f aca="false">+J33126</f>
        <v>5</v>
      </c>
      <c r="K33196" s="27" t="n">
        <f aca="false">+K33126+1</f>
        <v>3</v>
      </c>
      <c r="L33196" s="27" t="n">
        <f aca="false">+L33186</f>
        <v>4</v>
      </c>
      <c r="M33196" s="27" t="n">
        <f aca="false">+M33126+75</f>
        <v>197</v>
      </c>
      <c r="N33196" s="33" t="n">
        <f aca="true">OFFSET('Input Individual Schedules'!$A$1,Sheet1!$M33196,Sheet1!N$33010)</f>
        <v>0</v>
      </c>
      <c r="O33196" s="33" t="n">
        <f aca="true">OFFSET('Input Individual Schedules'!$A$1,Sheet1!$M33196,Sheet1!O$33010)</f>
        <v>0</v>
      </c>
      <c r="P33196" s="33" t="n">
        <f aca="true">OFFSET('Input Individual Schedules'!$A$1,Sheet1!$M33196,Sheet1!P$33010)</f>
        <v>0</v>
      </c>
      <c r="Q33196" s="33" t="str">
        <f aca="false">IF(P33196="","",VLOOKUP(P33196,taskno,3,FALSE()))</f>
        <v/>
      </c>
      <c r="R33196" s="30" t="str">
        <f aca="false">IF(P33196="","",VLOOKUP(VLOOKUP(P33196,taskno,2,FALSE()),nono,3,FALSE()))</f>
        <v/>
      </c>
      <c r="S33196" s="33" t="str">
        <f aca="false">+S33195</f>
        <v>Jose</v>
      </c>
      <c r="T33196" s="25" t="str">
        <f aca="false">S33196&amp;IF(Q33196="",""," - "&amp;Q33196)</f>
        <v>Jose</v>
      </c>
      <c r="U33196" s="34" t="str">
        <f aca="false">IF(N33196="","",VLOOKUP(S33196,empno,2,FALSE())/1000+V33196*100000+W33196+ROUND(N33196,2))</f>
        <v/>
      </c>
      <c r="V33196" s="30" t="str">
        <f aca="false">+R33196</f>
        <v/>
      </c>
      <c r="W33196" s="30" t="n">
        <f aca="false">+$AE$33009-1+J33196</f>
        <v>35944</v>
      </c>
      <c r="X33196" s="33" t="str">
        <f aca="false">+T33196</f>
        <v>Jose</v>
      </c>
      <c r="Y33196" s="35" t="n">
        <f aca="false">+N33196</f>
        <v>0</v>
      </c>
      <c r="Z33196" s="35" t="n">
        <f aca="false">+O33196</f>
        <v>0</v>
      </c>
      <c r="AA33196" s="30" t="n">
        <f aca="false">+AA33195+1</f>
        <v>184</v>
      </c>
      <c r="AB33196" s="30" t="n">
        <f aca="false">IF(AA33196&lt;=$AB$33009,AA33196,999999)</f>
        <v>999999</v>
      </c>
      <c r="AC33196" s="36" t="str">
        <f aca="false">IF(AB33196=999999,"",SMALL($U$33013:$U$33712,AB33196))</f>
        <v/>
      </c>
      <c r="AD33196" s="27" t="str">
        <f aca="false">IF(AB33196=999999,"",VLOOKUP(AC33196,taskinfo,2,FALSE()))</f>
        <v/>
      </c>
      <c r="AE33196" s="30" t="str">
        <f aca="false">IF(AC33196="","",+AH33196-AE33009+1)</f>
        <v/>
      </c>
      <c r="AF33196" s="27" t="str">
        <f aca="false">IF(AD33196="","",IF(AE33196=AE33195,+AF33195+1,1))</f>
        <v/>
      </c>
      <c r="AG33196" s="25" t="str">
        <f aca="false">IF(AC33196="","",AD33196*100+AE33196*10+AF33196)</f>
        <v/>
      </c>
      <c r="AH33196" s="27" t="n">
        <f aca="false">VLOOKUP(AC33196,taskinfo,3,FALSE())</f>
        <v>35940</v>
      </c>
      <c r="AI33196" s="25" t="n">
        <f aca="false">+AH33196</f>
        <v>35940</v>
      </c>
      <c r="AJ33196" s="29" t="str">
        <f aca="false">VLOOKUP(AC33196,taskinfo,4,FALSE())</f>
        <v>Evan</v>
      </c>
      <c r="AK33196" s="27" t="n">
        <f aca="false">VLOOKUP(AC33196,taskinfo,5,FALSE())</f>
        <v>0</v>
      </c>
      <c r="AL33196" s="27" t="n">
        <f aca="false">VLOOKUP(AC33196,taskinfo,6,FALSE())</f>
        <v>0</v>
      </c>
    </row>
    <row r="33197" customFormat="false" ht="12.75" hidden="false" customHeight="false" outlineLevel="0" collapsed="false">
      <c r="A33197" s="25"/>
      <c r="B33197" s="25"/>
      <c r="C33197" s="25"/>
      <c r="D33197" s="28"/>
      <c r="E33197" s="29"/>
      <c r="F33197" s="29"/>
      <c r="G33197" s="29"/>
      <c r="H33197" s="29"/>
      <c r="I33197" s="25"/>
      <c r="J33197" s="27" t="n">
        <f aca="false">+J33127</f>
        <v>5</v>
      </c>
      <c r="K33197" s="27" t="n">
        <f aca="false">+K33127+1</f>
        <v>3</v>
      </c>
      <c r="L33197" s="27" t="n">
        <f aca="false">+L33187</f>
        <v>5</v>
      </c>
      <c r="M33197" s="27" t="n">
        <f aca="false">+M33127+75</f>
        <v>198</v>
      </c>
      <c r="N33197" s="33" t="n">
        <f aca="true">OFFSET('Input Individual Schedules'!$A$1,Sheet1!$M33197,Sheet1!N$33010)</f>
        <v>0</v>
      </c>
      <c r="O33197" s="33" t="n">
        <f aca="true">OFFSET('Input Individual Schedules'!$A$1,Sheet1!$M33197,Sheet1!O$33010)</f>
        <v>0</v>
      </c>
      <c r="P33197" s="33" t="n">
        <f aca="true">OFFSET('Input Individual Schedules'!$A$1,Sheet1!$M33197,Sheet1!P$33010)</f>
        <v>0</v>
      </c>
      <c r="Q33197" s="33" t="str">
        <f aca="false">IF(P33197="","",VLOOKUP(P33197,taskno,3,FALSE()))</f>
        <v/>
      </c>
      <c r="R33197" s="30" t="str">
        <f aca="false">IF(P33197="","",VLOOKUP(VLOOKUP(P33197,taskno,2,FALSE()),nono,3,FALSE()))</f>
        <v/>
      </c>
      <c r="S33197" s="33" t="str">
        <f aca="false">+S33196</f>
        <v>Jose</v>
      </c>
      <c r="T33197" s="25" t="str">
        <f aca="false">S33197&amp;IF(Q33197="",""," - "&amp;Q33197)</f>
        <v>Jose</v>
      </c>
      <c r="U33197" s="34" t="str">
        <f aca="false">IF(N33197="","",VLOOKUP(S33197,empno,2,FALSE())/1000+V33197*100000+W33197+ROUND(N33197,2))</f>
        <v/>
      </c>
      <c r="V33197" s="30" t="str">
        <f aca="false">+R33197</f>
        <v/>
      </c>
      <c r="W33197" s="30" t="n">
        <f aca="false">+$AE$33009-1+J33197</f>
        <v>35944</v>
      </c>
      <c r="X33197" s="33" t="str">
        <f aca="false">+T33197</f>
        <v>Jose</v>
      </c>
      <c r="Y33197" s="35" t="n">
        <f aca="false">+N33197</f>
        <v>0</v>
      </c>
      <c r="Z33197" s="35" t="n">
        <f aca="false">+O33197</f>
        <v>0</v>
      </c>
      <c r="AA33197" s="30" t="n">
        <f aca="false">+AA33196+1</f>
        <v>185</v>
      </c>
      <c r="AB33197" s="30" t="n">
        <f aca="false">IF(AA33197&lt;=$AB$33009,AA33197,999999)</f>
        <v>999999</v>
      </c>
      <c r="AC33197" s="36" t="str">
        <f aca="false">IF(AB33197=999999,"",SMALL($U$33013:$U$33712,AB33197))</f>
        <v/>
      </c>
      <c r="AD33197" s="27" t="str">
        <f aca="false">IF(AB33197=999999,"",VLOOKUP(AC33197,taskinfo,2,FALSE()))</f>
        <v/>
      </c>
      <c r="AE33197" s="30" t="str">
        <f aca="false">IF(AC33197="","",+AH33197-AE33009+1)</f>
        <v/>
      </c>
      <c r="AF33197" s="27" t="str">
        <f aca="false">IF(AD33197="","",IF(AE33197=AE33196,+AF33196+1,1))</f>
        <v/>
      </c>
      <c r="AG33197" s="25" t="str">
        <f aca="false">IF(AC33197="","",AD33197*100+AE33197*10+AF33197)</f>
        <v/>
      </c>
      <c r="AH33197" s="27" t="n">
        <f aca="false">VLOOKUP(AC33197,taskinfo,3,FALSE())</f>
        <v>35940</v>
      </c>
      <c r="AI33197" s="25" t="n">
        <f aca="false">+AH33197</f>
        <v>35940</v>
      </c>
      <c r="AJ33197" s="29" t="str">
        <f aca="false">VLOOKUP(AC33197,taskinfo,4,FALSE())</f>
        <v>Evan</v>
      </c>
      <c r="AK33197" s="27" t="n">
        <f aca="false">VLOOKUP(AC33197,taskinfo,5,FALSE())</f>
        <v>0</v>
      </c>
      <c r="AL33197" s="27" t="n">
        <f aca="false">VLOOKUP(AC33197,taskinfo,6,FALSE())</f>
        <v>0</v>
      </c>
    </row>
    <row r="33198" customFormat="false" ht="12.75" hidden="false" customHeight="false" outlineLevel="0" collapsed="false">
      <c r="A33198" s="25"/>
      <c r="B33198" s="25"/>
      <c r="C33198" s="25"/>
      <c r="D33198" s="28"/>
      <c r="E33198" s="29"/>
      <c r="F33198" s="29"/>
      <c r="G33198" s="29"/>
      <c r="H33198" s="29"/>
      <c r="I33198" s="25"/>
      <c r="J33198" s="27" t="n">
        <f aca="false">+J33128</f>
        <v>5</v>
      </c>
      <c r="K33198" s="27" t="n">
        <f aca="false">+K33128+1</f>
        <v>3</v>
      </c>
      <c r="L33198" s="27" t="n">
        <f aca="false">+L33188</f>
        <v>6</v>
      </c>
      <c r="M33198" s="27" t="n">
        <f aca="false">+M33128+75</f>
        <v>199</v>
      </c>
      <c r="N33198" s="33" t="n">
        <f aca="true">OFFSET('Input Individual Schedules'!$A$1,Sheet1!$M33198,Sheet1!N$33010)</f>
        <v>0</v>
      </c>
      <c r="O33198" s="33" t="n">
        <f aca="true">OFFSET('Input Individual Schedules'!$A$1,Sheet1!$M33198,Sheet1!O$33010)</f>
        <v>0</v>
      </c>
      <c r="P33198" s="33" t="n">
        <f aca="true">OFFSET('Input Individual Schedules'!$A$1,Sheet1!$M33198,Sheet1!P$33010)</f>
        <v>0</v>
      </c>
      <c r="Q33198" s="33" t="str">
        <f aca="false">IF(P33198="","",VLOOKUP(P33198,taskno,3,FALSE()))</f>
        <v/>
      </c>
      <c r="R33198" s="30" t="str">
        <f aca="false">IF(P33198="","",VLOOKUP(VLOOKUP(P33198,taskno,2,FALSE()),nono,3,FALSE()))</f>
        <v/>
      </c>
      <c r="S33198" s="33" t="str">
        <f aca="false">+S33197</f>
        <v>Jose</v>
      </c>
      <c r="T33198" s="25" t="str">
        <f aca="false">S33198&amp;IF(Q33198="",""," - "&amp;Q33198)</f>
        <v>Jose</v>
      </c>
      <c r="U33198" s="34" t="str">
        <f aca="false">IF(N33198="","",VLOOKUP(S33198,empno,2,FALSE())/1000+V33198*100000+W33198+ROUND(N33198,2))</f>
        <v/>
      </c>
      <c r="V33198" s="30" t="str">
        <f aca="false">+R33198</f>
        <v/>
      </c>
      <c r="W33198" s="30" t="n">
        <f aca="false">+$AE$33009-1+J33198</f>
        <v>35944</v>
      </c>
      <c r="X33198" s="33" t="str">
        <f aca="false">+T33198</f>
        <v>Jose</v>
      </c>
      <c r="Y33198" s="35" t="n">
        <f aca="false">+N33198</f>
        <v>0</v>
      </c>
      <c r="Z33198" s="35" t="n">
        <f aca="false">+O33198</f>
        <v>0</v>
      </c>
      <c r="AA33198" s="30" t="n">
        <f aca="false">+AA33197+1</f>
        <v>186</v>
      </c>
      <c r="AB33198" s="30" t="n">
        <f aca="false">IF(AA33198&lt;=$AB$33009,AA33198,999999)</f>
        <v>999999</v>
      </c>
      <c r="AC33198" s="36" t="str">
        <f aca="false">IF(AB33198=999999,"",SMALL($U$33013:$U$33712,AB33198))</f>
        <v/>
      </c>
      <c r="AD33198" s="27" t="str">
        <f aca="false">IF(AB33198=999999,"",VLOOKUP(AC33198,taskinfo,2,FALSE()))</f>
        <v/>
      </c>
      <c r="AE33198" s="30" t="str">
        <f aca="false">IF(AC33198="","",+AH33198-AE33009+1)</f>
        <v/>
      </c>
      <c r="AF33198" s="27" t="str">
        <f aca="false">IF(AD33198="","",IF(AE33198=AE33197,+AF33197+1,1))</f>
        <v/>
      </c>
      <c r="AG33198" s="25" t="str">
        <f aca="false">IF(AC33198="","",AD33198*100+AE33198*10+AF33198)</f>
        <v/>
      </c>
      <c r="AH33198" s="27" t="n">
        <f aca="false">VLOOKUP(AC33198,taskinfo,3,FALSE())</f>
        <v>35940</v>
      </c>
      <c r="AI33198" s="25" t="n">
        <f aca="false">+AH33198</f>
        <v>35940</v>
      </c>
      <c r="AJ33198" s="29" t="str">
        <f aca="false">VLOOKUP(AC33198,taskinfo,4,FALSE())</f>
        <v>Evan</v>
      </c>
      <c r="AK33198" s="27" t="n">
        <f aca="false">VLOOKUP(AC33198,taskinfo,5,FALSE())</f>
        <v>0</v>
      </c>
      <c r="AL33198" s="27" t="n">
        <f aca="false">VLOOKUP(AC33198,taskinfo,6,FALSE())</f>
        <v>0</v>
      </c>
    </row>
    <row r="33199" customFormat="false" ht="12.75" hidden="false" customHeight="false" outlineLevel="0" collapsed="false">
      <c r="A33199" s="25"/>
      <c r="B33199" s="25"/>
      <c r="C33199" s="25"/>
      <c r="D33199" s="28"/>
      <c r="E33199" s="29"/>
      <c r="F33199" s="29"/>
      <c r="G33199" s="29"/>
      <c r="H33199" s="29"/>
      <c r="I33199" s="25"/>
      <c r="J33199" s="27" t="n">
        <f aca="false">+J33129</f>
        <v>5</v>
      </c>
      <c r="K33199" s="27" t="n">
        <f aca="false">+K33129+1</f>
        <v>3</v>
      </c>
      <c r="L33199" s="27" t="n">
        <f aca="false">+L33189</f>
        <v>7</v>
      </c>
      <c r="M33199" s="27" t="n">
        <f aca="false">+M33129+75</f>
        <v>200</v>
      </c>
      <c r="N33199" s="33" t="n">
        <f aca="true">OFFSET('Input Individual Schedules'!$A$1,Sheet1!$M33199,Sheet1!N$33010)</f>
        <v>0</v>
      </c>
      <c r="O33199" s="33" t="n">
        <f aca="true">OFFSET('Input Individual Schedules'!$A$1,Sheet1!$M33199,Sheet1!O$33010)</f>
        <v>0</v>
      </c>
      <c r="P33199" s="33" t="n">
        <f aca="true">OFFSET('Input Individual Schedules'!$A$1,Sheet1!$M33199,Sheet1!P$33010)</f>
        <v>0</v>
      </c>
      <c r="Q33199" s="33" t="str">
        <f aca="false">IF(P33199="","",VLOOKUP(P33199,taskno,3,FALSE()))</f>
        <v/>
      </c>
      <c r="R33199" s="30" t="str">
        <f aca="false">IF(P33199="","",VLOOKUP(VLOOKUP(P33199,taskno,2,FALSE()),nono,3,FALSE()))</f>
        <v/>
      </c>
      <c r="S33199" s="33" t="str">
        <f aca="false">+S33198</f>
        <v>Jose</v>
      </c>
      <c r="T33199" s="25" t="str">
        <f aca="false">S33199&amp;IF(Q33199="",""," - "&amp;Q33199)</f>
        <v>Jose</v>
      </c>
      <c r="U33199" s="34" t="str">
        <f aca="false">IF(N33199="","",VLOOKUP(S33199,empno,2,FALSE())/1000+V33199*100000+W33199+ROUND(N33199,2))</f>
        <v/>
      </c>
      <c r="V33199" s="30" t="str">
        <f aca="false">+R33199</f>
        <v/>
      </c>
      <c r="W33199" s="30" t="n">
        <f aca="false">+$AE$33009-1+J33199</f>
        <v>35944</v>
      </c>
      <c r="X33199" s="33" t="str">
        <f aca="false">+T33199</f>
        <v>Jose</v>
      </c>
      <c r="Y33199" s="35" t="n">
        <f aca="false">+N33199</f>
        <v>0</v>
      </c>
      <c r="Z33199" s="35" t="n">
        <f aca="false">+O33199</f>
        <v>0</v>
      </c>
      <c r="AA33199" s="30" t="n">
        <f aca="false">+AA33198+1</f>
        <v>187</v>
      </c>
      <c r="AB33199" s="30" t="n">
        <f aca="false">IF(AA33199&lt;=$AB$33009,AA33199,999999)</f>
        <v>999999</v>
      </c>
      <c r="AC33199" s="36" t="str">
        <f aca="false">IF(AB33199=999999,"",SMALL($U$33013:$U$33712,AB33199))</f>
        <v/>
      </c>
      <c r="AD33199" s="27" t="str">
        <f aca="false">IF(AB33199=999999,"",VLOOKUP(AC33199,taskinfo,2,FALSE()))</f>
        <v/>
      </c>
      <c r="AE33199" s="30" t="str">
        <f aca="false">IF(AC33199="","",+AH33199-AE33009+1)</f>
        <v/>
      </c>
      <c r="AF33199" s="27" t="str">
        <f aca="false">IF(AD33199="","",IF(AE33199=AE33198,+AF33198+1,1))</f>
        <v/>
      </c>
      <c r="AG33199" s="25" t="str">
        <f aca="false">IF(AC33199="","",AD33199*100+AE33199*10+AF33199)</f>
        <v/>
      </c>
      <c r="AH33199" s="27" t="n">
        <f aca="false">VLOOKUP(AC33199,taskinfo,3,FALSE())</f>
        <v>35940</v>
      </c>
      <c r="AI33199" s="25" t="n">
        <f aca="false">+AH33199</f>
        <v>35940</v>
      </c>
      <c r="AJ33199" s="29" t="str">
        <f aca="false">VLOOKUP(AC33199,taskinfo,4,FALSE())</f>
        <v>Evan</v>
      </c>
      <c r="AK33199" s="27" t="n">
        <f aca="false">VLOOKUP(AC33199,taskinfo,5,FALSE())</f>
        <v>0</v>
      </c>
      <c r="AL33199" s="27" t="n">
        <f aca="false">VLOOKUP(AC33199,taskinfo,6,FALSE())</f>
        <v>0</v>
      </c>
    </row>
    <row r="33200" customFormat="false" ht="12.75" hidden="false" customHeight="false" outlineLevel="0" collapsed="false">
      <c r="A33200" s="25"/>
      <c r="B33200" s="25"/>
      <c r="C33200" s="25"/>
      <c r="D33200" s="28"/>
      <c r="E33200" s="29"/>
      <c r="F33200" s="29"/>
      <c r="G33200" s="29"/>
      <c r="H33200" s="29"/>
      <c r="I33200" s="25"/>
      <c r="J33200" s="27" t="n">
        <f aca="false">+J33130</f>
        <v>5</v>
      </c>
      <c r="K33200" s="27" t="n">
        <f aca="false">+K33130+1</f>
        <v>3</v>
      </c>
      <c r="L33200" s="27" t="n">
        <f aca="false">+L33190</f>
        <v>8</v>
      </c>
      <c r="M33200" s="27" t="n">
        <f aca="false">+M33130+75</f>
        <v>201</v>
      </c>
      <c r="N33200" s="33" t="n">
        <f aca="true">OFFSET('Input Individual Schedules'!$A$1,Sheet1!$M33200,Sheet1!N$33010)</f>
        <v>0</v>
      </c>
      <c r="O33200" s="33" t="n">
        <f aca="true">OFFSET('Input Individual Schedules'!$A$1,Sheet1!$M33200,Sheet1!O$33010)</f>
        <v>0</v>
      </c>
      <c r="P33200" s="33" t="n">
        <f aca="true">OFFSET('Input Individual Schedules'!$A$1,Sheet1!$M33200,Sheet1!P$33010)</f>
        <v>0</v>
      </c>
      <c r="Q33200" s="33" t="str">
        <f aca="false">IF(P33200="","",VLOOKUP(P33200,taskno,3,FALSE()))</f>
        <v/>
      </c>
      <c r="R33200" s="30" t="str">
        <f aca="false">IF(P33200="","",VLOOKUP(VLOOKUP(P33200,taskno,2,FALSE()),nono,3,FALSE()))</f>
        <v/>
      </c>
      <c r="S33200" s="33" t="str">
        <f aca="false">+S33199</f>
        <v>Jose</v>
      </c>
      <c r="T33200" s="25" t="str">
        <f aca="false">S33200&amp;IF(Q33200="",""," - "&amp;Q33200)</f>
        <v>Jose</v>
      </c>
      <c r="U33200" s="34" t="str">
        <f aca="false">IF(N33200="","",VLOOKUP(S33200,empno,2,FALSE())/1000+V33200*100000+W33200+ROUND(N33200,2))</f>
        <v/>
      </c>
      <c r="V33200" s="30" t="str">
        <f aca="false">+R33200</f>
        <v/>
      </c>
      <c r="W33200" s="30" t="n">
        <f aca="false">+$AE$33009-1+J33200</f>
        <v>35944</v>
      </c>
      <c r="X33200" s="33" t="str">
        <f aca="false">+T33200</f>
        <v>Jose</v>
      </c>
      <c r="Y33200" s="35" t="n">
        <f aca="false">+N33200</f>
        <v>0</v>
      </c>
      <c r="Z33200" s="35" t="n">
        <f aca="false">+O33200</f>
        <v>0</v>
      </c>
      <c r="AA33200" s="30" t="n">
        <f aca="false">+AA33199+1</f>
        <v>188</v>
      </c>
      <c r="AB33200" s="30" t="n">
        <f aca="false">IF(AA33200&lt;=$AB$33009,AA33200,999999)</f>
        <v>999999</v>
      </c>
      <c r="AC33200" s="36" t="str">
        <f aca="false">IF(AB33200=999999,"",SMALL($U$33013:$U$33712,AB33200))</f>
        <v/>
      </c>
      <c r="AD33200" s="27" t="str">
        <f aca="false">IF(AB33200=999999,"",VLOOKUP(AC33200,taskinfo,2,FALSE()))</f>
        <v/>
      </c>
      <c r="AE33200" s="30" t="str">
        <f aca="false">IF(AC33200="","",+AH33200-AE33009+1)</f>
        <v/>
      </c>
      <c r="AF33200" s="27" t="str">
        <f aca="false">IF(AD33200="","",IF(AE33200=AE33199,+AF33199+1,1))</f>
        <v/>
      </c>
      <c r="AG33200" s="25" t="str">
        <f aca="false">IF(AC33200="","",AD33200*100+AE33200*10+AF33200)</f>
        <v/>
      </c>
      <c r="AH33200" s="27" t="n">
        <f aca="false">VLOOKUP(AC33200,taskinfo,3,FALSE())</f>
        <v>35940</v>
      </c>
      <c r="AI33200" s="25" t="n">
        <f aca="false">+AH33200</f>
        <v>35940</v>
      </c>
      <c r="AJ33200" s="29" t="str">
        <f aca="false">VLOOKUP(AC33200,taskinfo,4,FALSE())</f>
        <v>Evan</v>
      </c>
      <c r="AK33200" s="27" t="n">
        <f aca="false">VLOOKUP(AC33200,taskinfo,5,FALSE())</f>
        <v>0</v>
      </c>
      <c r="AL33200" s="27" t="n">
        <f aca="false">VLOOKUP(AC33200,taskinfo,6,FALSE())</f>
        <v>0</v>
      </c>
    </row>
    <row r="33201" customFormat="false" ht="12.75" hidden="false" customHeight="false" outlineLevel="0" collapsed="false">
      <c r="A33201" s="25"/>
      <c r="B33201" s="25"/>
      <c r="C33201" s="25"/>
      <c r="D33201" s="28"/>
      <c r="E33201" s="29"/>
      <c r="F33201" s="29"/>
      <c r="G33201" s="29"/>
      <c r="H33201" s="29"/>
      <c r="I33201" s="25"/>
      <c r="J33201" s="27" t="n">
        <f aca="false">+J33131</f>
        <v>5</v>
      </c>
      <c r="K33201" s="27" t="n">
        <f aca="false">+K33131+1</f>
        <v>3</v>
      </c>
      <c r="L33201" s="27" t="n">
        <f aca="false">+L33191</f>
        <v>9</v>
      </c>
      <c r="M33201" s="27" t="n">
        <f aca="false">+M33131+75</f>
        <v>202</v>
      </c>
      <c r="N33201" s="33" t="n">
        <f aca="true">OFFSET('Input Individual Schedules'!$A$1,Sheet1!$M33201,Sheet1!N$33010)</f>
        <v>0</v>
      </c>
      <c r="O33201" s="33" t="n">
        <f aca="true">OFFSET('Input Individual Schedules'!$A$1,Sheet1!$M33201,Sheet1!O$33010)</f>
        <v>0</v>
      </c>
      <c r="P33201" s="33" t="n">
        <f aca="true">OFFSET('Input Individual Schedules'!$A$1,Sheet1!$M33201,Sheet1!P$33010)</f>
        <v>0</v>
      </c>
      <c r="Q33201" s="33" t="str">
        <f aca="false">IF(P33201="","",VLOOKUP(P33201,taskno,3,FALSE()))</f>
        <v/>
      </c>
      <c r="R33201" s="30" t="str">
        <f aca="false">IF(P33201="","",VLOOKUP(VLOOKUP(P33201,taskno,2,FALSE()),nono,3,FALSE()))</f>
        <v/>
      </c>
      <c r="S33201" s="33" t="str">
        <f aca="false">+S33200</f>
        <v>Jose</v>
      </c>
      <c r="T33201" s="25" t="str">
        <f aca="false">S33201&amp;IF(Q33201="",""," - "&amp;Q33201)</f>
        <v>Jose</v>
      </c>
      <c r="U33201" s="34" t="str">
        <f aca="false">IF(N33201="","",VLOOKUP(S33201,empno,2,FALSE())/1000+V33201*100000+W33201+ROUND(N33201,2))</f>
        <v/>
      </c>
      <c r="V33201" s="30" t="str">
        <f aca="false">+R33201</f>
        <v/>
      </c>
      <c r="W33201" s="30" t="n">
        <f aca="false">+$AE$33009-1+J33201</f>
        <v>35944</v>
      </c>
      <c r="X33201" s="33" t="str">
        <f aca="false">+T33201</f>
        <v>Jose</v>
      </c>
      <c r="Y33201" s="35" t="n">
        <f aca="false">+N33201</f>
        <v>0</v>
      </c>
      <c r="Z33201" s="35" t="n">
        <f aca="false">+O33201</f>
        <v>0</v>
      </c>
      <c r="AA33201" s="30" t="n">
        <f aca="false">+AA33200+1</f>
        <v>189</v>
      </c>
      <c r="AB33201" s="30" t="n">
        <f aca="false">IF(AA33201&lt;=$AB$33009,AA33201,999999)</f>
        <v>999999</v>
      </c>
      <c r="AC33201" s="36" t="str">
        <f aca="false">IF(AB33201=999999,"",SMALL($U$33013:$U$33712,AB33201))</f>
        <v/>
      </c>
      <c r="AD33201" s="27" t="str">
        <f aca="false">IF(AB33201=999999,"",VLOOKUP(AC33201,taskinfo,2,FALSE()))</f>
        <v/>
      </c>
      <c r="AE33201" s="30" t="str">
        <f aca="false">IF(AC33201="","",+AH33201-AE33009+1)</f>
        <v/>
      </c>
      <c r="AF33201" s="27" t="str">
        <f aca="false">IF(AD33201="","",IF(AE33201=AE33200,+AF33200+1,1))</f>
        <v/>
      </c>
      <c r="AG33201" s="25" t="str">
        <f aca="false">IF(AC33201="","",AD33201*100+AE33201*10+AF33201)</f>
        <v/>
      </c>
      <c r="AH33201" s="27" t="n">
        <f aca="false">VLOOKUP(AC33201,taskinfo,3,FALSE())</f>
        <v>35940</v>
      </c>
      <c r="AI33201" s="25" t="n">
        <f aca="false">+AH33201</f>
        <v>35940</v>
      </c>
      <c r="AJ33201" s="29" t="str">
        <f aca="false">VLOOKUP(AC33201,taskinfo,4,FALSE())</f>
        <v>Evan</v>
      </c>
      <c r="AK33201" s="27" t="n">
        <f aca="false">VLOOKUP(AC33201,taskinfo,5,FALSE())</f>
        <v>0</v>
      </c>
      <c r="AL33201" s="27" t="n">
        <f aca="false">VLOOKUP(AC33201,taskinfo,6,FALSE())</f>
        <v>0</v>
      </c>
    </row>
    <row r="33202" customFormat="false" ht="12.75" hidden="false" customHeight="false" outlineLevel="0" collapsed="false">
      <c r="A33202" s="25"/>
      <c r="B33202" s="25"/>
      <c r="C33202" s="25"/>
      <c r="D33202" s="28"/>
      <c r="E33202" s="29"/>
      <c r="F33202" s="29"/>
      <c r="G33202" s="29"/>
      <c r="H33202" s="29"/>
      <c r="I33202" s="25"/>
      <c r="J33202" s="27" t="n">
        <f aca="false">+J33132</f>
        <v>5</v>
      </c>
      <c r="K33202" s="27" t="n">
        <f aca="false">+K33132+1</f>
        <v>3</v>
      </c>
      <c r="L33202" s="27" t="n">
        <f aca="false">+L33192</f>
        <v>10</v>
      </c>
      <c r="M33202" s="27" t="n">
        <f aca="false">+M33132+75</f>
        <v>203</v>
      </c>
      <c r="N33202" s="33" t="n">
        <f aca="true">OFFSET('Input Individual Schedules'!$A$1,Sheet1!$M33202,Sheet1!N$33010)</f>
        <v>0</v>
      </c>
      <c r="O33202" s="33" t="n">
        <f aca="true">OFFSET('Input Individual Schedules'!$A$1,Sheet1!$M33202,Sheet1!O$33010)</f>
        <v>0</v>
      </c>
      <c r="P33202" s="33" t="n">
        <f aca="true">OFFSET('Input Individual Schedules'!$A$1,Sheet1!$M33202,Sheet1!P$33010)</f>
        <v>0</v>
      </c>
      <c r="Q33202" s="33" t="str">
        <f aca="false">IF(P33202="","",VLOOKUP(P33202,taskno,3,FALSE()))</f>
        <v/>
      </c>
      <c r="R33202" s="30" t="str">
        <f aca="false">IF(P33202="","",VLOOKUP(VLOOKUP(P33202,taskno,2,FALSE()),nono,3,FALSE()))</f>
        <v/>
      </c>
      <c r="S33202" s="33" t="str">
        <f aca="false">+S33201</f>
        <v>Jose</v>
      </c>
      <c r="T33202" s="25" t="str">
        <f aca="false">S33202&amp;IF(Q33202="",""," - "&amp;Q33202)</f>
        <v>Jose</v>
      </c>
      <c r="U33202" s="34" t="str">
        <f aca="false">IF(N33202="","",VLOOKUP(S33202,empno,2,FALSE())/1000+V33202*100000+W33202+ROUND(N33202,2))</f>
        <v/>
      </c>
      <c r="V33202" s="30" t="str">
        <f aca="false">+R33202</f>
        <v/>
      </c>
      <c r="W33202" s="30" t="n">
        <f aca="false">+$AE$33009-1+J33202</f>
        <v>35944</v>
      </c>
      <c r="X33202" s="33" t="str">
        <f aca="false">+T33202</f>
        <v>Jose</v>
      </c>
      <c r="Y33202" s="35" t="n">
        <f aca="false">+N33202</f>
        <v>0</v>
      </c>
      <c r="Z33202" s="35" t="n">
        <f aca="false">+O33202</f>
        <v>0</v>
      </c>
      <c r="AA33202" s="30" t="n">
        <f aca="false">+AA33201+1</f>
        <v>190</v>
      </c>
      <c r="AB33202" s="30" t="n">
        <f aca="false">IF(AA33202&lt;=$AB$33009,AA33202,999999)</f>
        <v>999999</v>
      </c>
      <c r="AC33202" s="36" t="str">
        <f aca="false">IF(AB33202=999999,"",SMALL($U$33013:$U$33712,AB33202))</f>
        <v/>
      </c>
      <c r="AD33202" s="27" t="str">
        <f aca="false">IF(AB33202=999999,"",VLOOKUP(AC33202,taskinfo,2,FALSE()))</f>
        <v/>
      </c>
      <c r="AE33202" s="30" t="str">
        <f aca="false">IF(AC33202="","",+AH33202-AE33009+1)</f>
        <v/>
      </c>
      <c r="AF33202" s="27" t="str">
        <f aca="false">IF(AD33202="","",IF(AE33202=AE33201,+AF33201+1,1))</f>
        <v/>
      </c>
      <c r="AG33202" s="25" t="str">
        <f aca="false">IF(AC33202="","",AD33202*100+AE33202*10+AF33202)</f>
        <v/>
      </c>
      <c r="AH33202" s="27" t="n">
        <f aca="false">VLOOKUP(AC33202,taskinfo,3,FALSE())</f>
        <v>35940</v>
      </c>
      <c r="AI33202" s="25" t="n">
        <f aca="false">+AH33202</f>
        <v>35940</v>
      </c>
      <c r="AJ33202" s="29" t="str">
        <f aca="false">VLOOKUP(AC33202,taskinfo,4,FALSE())</f>
        <v>Evan</v>
      </c>
      <c r="AK33202" s="27" t="n">
        <f aca="false">VLOOKUP(AC33202,taskinfo,5,FALSE())</f>
        <v>0</v>
      </c>
      <c r="AL33202" s="27" t="n">
        <f aca="false">VLOOKUP(AC33202,taskinfo,6,FALSE())</f>
        <v>0</v>
      </c>
    </row>
    <row r="33203" customFormat="false" ht="12.75" hidden="false" customHeight="false" outlineLevel="0" collapsed="false">
      <c r="A33203" s="25"/>
      <c r="B33203" s="25"/>
      <c r="C33203" s="25"/>
      <c r="D33203" s="28"/>
      <c r="E33203" s="29"/>
      <c r="F33203" s="29"/>
      <c r="G33203" s="29"/>
      <c r="H33203" s="29"/>
      <c r="I33203" s="25"/>
      <c r="J33203" s="27" t="n">
        <f aca="false">+J33133</f>
        <v>6</v>
      </c>
      <c r="K33203" s="27" t="n">
        <f aca="false">+K33133+1</f>
        <v>3</v>
      </c>
      <c r="L33203" s="27" t="n">
        <f aca="false">+L33193</f>
        <v>1</v>
      </c>
      <c r="M33203" s="27" t="n">
        <f aca="false">+M33133+75</f>
        <v>204</v>
      </c>
      <c r="N33203" s="33" t="n">
        <f aca="true">OFFSET('Input Individual Schedules'!$A$1,Sheet1!$M33203,Sheet1!N$33010)</f>
        <v>0.25</v>
      </c>
      <c r="O33203" s="33" t="n">
        <f aca="true">OFFSET('Input Individual Schedules'!$A$1,Sheet1!$M33203,Sheet1!O$33010)</f>
        <v>0.333333333333333</v>
      </c>
      <c r="P33203" s="33" t="str">
        <f aca="true">OFFSET('Input Individual Schedules'!$A$1,Sheet1!$M33203,Sheet1!P$33010)</f>
        <v>Task 1-A</v>
      </c>
      <c r="Q33203" s="33" t="str">
        <f aca="false">IF(P33203="","",VLOOKUP(P33203,taskno,3,FALSE()))</f>
        <v>A</v>
      </c>
      <c r="R33203" s="30" t="n">
        <f aca="false">IF(P33203="","",VLOOKUP(VLOOKUP(P33203,taskno,2,FALSE()),nono,3,FALSE()))</f>
        <v>1</v>
      </c>
      <c r="S33203" s="33" t="str">
        <f aca="false">+S33202</f>
        <v>Jose</v>
      </c>
      <c r="T33203" s="25" t="str">
        <f aca="false">S33203&amp;IF(Q33203="",""," - "&amp;Q33203)</f>
        <v>Jose - A</v>
      </c>
      <c r="U33203" s="34" t="n">
        <f aca="false">IF(N33203="","",VLOOKUP(S33203,empno,2,FALSE())/1000+V33203*100000+W33203+ROUND(N33203,2))</f>
        <v>135945.253</v>
      </c>
      <c r="V33203" s="30" t="n">
        <f aca="false">+R33203</f>
        <v>1</v>
      </c>
      <c r="W33203" s="30" t="n">
        <f aca="false">+$AE$33009-1+J33203</f>
        <v>35945</v>
      </c>
      <c r="X33203" s="33" t="str">
        <f aca="false">+T33203</f>
        <v>Jose - A</v>
      </c>
      <c r="Y33203" s="35" t="n">
        <f aca="false">+N33203</f>
        <v>0.25</v>
      </c>
      <c r="Z33203" s="35" t="n">
        <f aca="false">+O33203</f>
        <v>0.333333333333333</v>
      </c>
      <c r="AA33203" s="30" t="n">
        <f aca="false">+AA33202+1</f>
        <v>191</v>
      </c>
      <c r="AB33203" s="30" t="n">
        <f aca="false">IF(AA33203&lt;=$AB$33009,AA33203,999999)</f>
        <v>999999</v>
      </c>
      <c r="AC33203" s="36" t="str">
        <f aca="false">IF(AB33203=999999,"",SMALL($U$33013:$U$33712,AB33203))</f>
        <v/>
      </c>
      <c r="AD33203" s="27" t="str">
        <f aca="false">IF(AB33203=999999,"",VLOOKUP(AC33203,taskinfo,2,FALSE()))</f>
        <v/>
      </c>
      <c r="AE33203" s="30" t="str">
        <f aca="false">IF(AC33203="","",+AH33203-AE33009+1)</f>
        <v/>
      </c>
      <c r="AF33203" s="27" t="str">
        <f aca="false">IF(AD33203="","",IF(AE33203=AE33202,+AF33202+1,1))</f>
        <v/>
      </c>
      <c r="AG33203" s="25" t="str">
        <f aca="false">IF(AC33203="","",AD33203*100+AE33203*10+AF33203)</f>
        <v/>
      </c>
      <c r="AH33203" s="27" t="n">
        <f aca="false">VLOOKUP(AC33203,taskinfo,3,FALSE())</f>
        <v>35940</v>
      </c>
      <c r="AI33203" s="25" t="n">
        <f aca="false">+AH33203</f>
        <v>35940</v>
      </c>
      <c r="AJ33203" s="29" t="str">
        <f aca="false">VLOOKUP(AC33203,taskinfo,4,FALSE())</f>
        <v>Evan</v>
      </c>
      <c r="AK33203" s="27" t="n">
        <f aca="false">VLOOKUP(AC33203,taskinfo,5,FALSE())</f>
        <v>0</v>
      </c>
      <c r="AL33203" s="27" t="n">
        <f aca="false">VLOOKUP(AC33203,taskinfo,6,FALSE())</f>
        <v>0</v>
      </c>
    </row>
    <row r="33204" customFormat="false" ht="12.75" hidden="false" customHeight="false" outlineLevel="0" collapsed="false">
      <c r="A33204" s="25"/>
      <c r="B33204" s="25"/>
      <c r="C33204" s="25"/>
      <c r="D33204" s="28"/>
      <c r="E33204" s="29"/>
      <c r="F33204" s="29"/>
      <c r="G33204" s="29"/>
      <c r="H33204" s="29"/>
      <c r="I33204" s="25"/>
      <c r="J33204" s="27" t="n">
        <f aca="false">+J33134</f>
        <v>6</v>
      </c>
      <c r="K33204" s="27" t="n">
        <f aca="false">+K33134+1</f>
        <v>3</v>
      </c>
      <c r="L33204" s="27" t="n">
        <f aca="false">+L33194</f>
        <v>2</v>
      </c>
      <c r="M33204" s="27" t="n">
        <f aca="false">+M33134+75</f>
        <v>205</v>
      </c>
      <c r="N33204" s="33" t="n">
        <f aca="true">OFFSET('Input Individual Schedules'!$A$1,Sheet1!$M33204,Sheet1!N$33010)</f>
        <v>0.583333333333333</v>
      </c>
      <c r="O33204" s="33" t="n">
        <f aca="true">OFFSET('Input Individual Schedules'!$A$1,Sheet1!$M33204,Sheet1!O$33010)</f>
        <v>0.75</v>
      </c>
      <c r="P33204" s="33" t="str">
        <f aca="true">OFFSET('Input Individual Schedules'!$A$1,Sheet1!$M33204,Sheet1!P$33010)</f>
        <v>Task 5</v>
      </c>
      <c r="Q33204" s="33" t="str">
        <f aca="false">IF(P33204="","",VLOOKUP(P33204,taskno,3,FALSE()))</f>
        <v/>
      </c>
      <c r="R33204" s="30" t="n">
        <f aca="false">IF(P33204="","",VLOOKUP(VLOOKUP(P33204,taskno,2,FALSE()),nono,3,FALSE()))</f>
        <v>5</v>
      </c>
      <c r="S33204" s="33" t="str">
        <f aca="false">+S33203</f>
        <v>Jose</v>
      </c>
      <c r="T33204" s="25" t="str">
        <f aca="false">S33204&amp;IF(Q33204="",""," - "&amp;Q33204)</f>
        <v>Jose</v>
      </c>
      <c r="U33204" s="34" t="n">
        <f aca="false">IF(N33204="","",VLOOKUP(S33204,empno,2,FALSE())/1000+V33204*100000+W33204+ROUND(N33204,2))</f>
        <v>535945.583</v>
      </c>
      <c r="V33204" s="30" t="n">
        <f aca="false">+R33204</f>
        <v>5</v>
      </c>
      <c r="W33204" s="30" t="n">
        <f aca="false">+$AE$33009-1+J33204</f>
        <v>35945</v>
      </c>
      <c r="X33204" s="33" t="str">
        <f aca="false">+T33204</f>
        <v>Jose</v>
      </c>
      <c r="Y33204" s="35" t="n">
        <f aca="false">+N33204</f>
        <v>0.583333333333333</v>
      </c>
      <c r="Z33204" s="35" t="n">
        <f aca="false">+O33204</f>
        <v>0.75</v>
      </c>
      <c r="AA33204" s="30" t="n">
        <f aca="false">+AA33203+1</f>
        <v>192</v>
      </c>
      <c r="AB33204" s="30" t="n">
        <f aca="false">IF(AA33204&lt;=$AB$33009,AA33204,999999)</f>
        <v>999999</v>
      </c>
      <c r="AC33204" s="36" t="str">
        <f aca="false">IF(AB33204=999999,"",SMALL($U$33013:$U$33712,AB33204))</f>
        <v/>
      </c>
      <c r="AD33204" s="27" t="str">
        <f aca="false">IF(AB33204=999999,"",VLOOKUP(AC33204,taskinfo,2,FALSE()))</f>
        <v/>
      </c>
      <c r="AE33204" s="30" t="str">
        <f aca="false">IF(AC33204="","",+AH33204-AE33009+1)</f>
        <v/>
      </c>
      <c r="AF33204" s="27" t="str">
        <f aca="false">IF(AD33204="","",IF(AE33204=AE33203,+AF33203+1,1))</f>
        <v/>
      </c>
      <c r="AG33204" s="25" t="str">
        <f aca="false">IF(AC33204="","",AD33204*100+AE33204*10+AF33204)</f>
        <v/>
      </c>
      <c r="AH33204" s="27" t="n">
        <f aca="false">VLOOKUP(AC33204,taskinfo,3,FALSE())</f>
        <v>35940</v>
      </c>
      <c r="AI33204" s="25" t="n">
        <f aca="false">+AH33204</f>
        <v>35940</v>
      </c>
      <c r="AJ33204" s="29" t="str">
        <f aca="false">VLOOKUP(AC33204,taskinfo,4,FALSE())</f>
        <v>Evan</v>
      </c>
      <c r="AK33204" s="27" t="n">
        <f aca="false">VLOOKUP(AC33204,taskinfo,5,FALSE())</f>
        <v>0</v>
      </c>
      <c r="AL33204" s="27" t="n">
        <f aca="false">VLOOKUP(AC33204,taskinfo,6,FALSE())</f>
        <v>0</v>
      </c>
    </row>
    <row r="33205" customFormat="false" ht="12.75" hidden="false" customHeight="false" outlineLevel="0" collapsed="false">
      <c r="A33205" s="25"/>
      <c r="B33205" s="25"/>
      <c r="C33205" s="25"/>
      <c r="D33205" s="28"/>
      <c r="E33205" s="29"/>
      <c r="F33205" s="29"/>
      <c r="G33205" s="29"/>
      <c r="H33205" s="29"/>
      <c r="I33205" s="25"/>
      <c r="J33205" s="27" t="n">
        <f aca="false">+J33135</f>
        <v>6</v>
      </c>
      <c r="K33205" s="27" t="n">
        <f aca="false">+K33135+1</f>
        <v>3</v>
      </c>
      <c r="L33205" s="27" t="n">
        <f aca="false">+L33195</f>
        <v>3</v>
      </c>
      <c r="M33205" s="27" t="n">
        <f aca="false">+M33135+75</f>
        <v>206</v>
      </c>
      <c r="N33205" s="33" t="n">
        <f aca="true">OFFSET('Input Individual Schedules'!$A$1,Sheet1!$M33205,Sheet1!N$33010)</f>
        <v>0</v>
      </c>
      <c r="O33205" s="33" t="n">
        <f aca="true">OFFSET('Input Individual Schedules'!$A$1,Sheet1!$M33205,Sheet1!O$33010)</f>
        <v>0</v>
      </c>
      <c r="P33205" s="33" t="n">
        <f aca="true">OFFSET('Input Individual Schedules'!$A$1,Sheet1!$M33205,Sheet1!P$33010)</f>
        <v>0</v>
      </c>
      <c r="Q33205" s="33" t="str">
        <f aca="false">IF(P33205="","",VLOOKUP(P33205,taskno,3,FALSE()))</f>
        <v/>
      </c>
      <c r="R33205" s="30" t="str">
        <f aca="false">IF(P33205="","",VLOOKUP(VLOOKUP(P33205,taskno,2,FALSE()),nono,3,FALSE()))</f>
        <v/>
      </c>
      <c r="S33205" s="33" t="str">
        <f aca="false">+S33204</f>
        <v>Jose</v>
      </c>
      <c r="T33205" s="25" t="str">
        <f aca="false">S33205&amp;IF(Q33205="",""," - "&amp;Q33205)</f>
        <v>Jose</v>
      </c>
      <c r="U33205" s="34" t="str">
        <f aca="false">IF(N33205="","",VLOOKUP(S33205,empno,2,FALSE())/1000+V33205*100000+W33205+ROUND(N33205,2))</f>
        <v/>
      </c>
      <c r="V33205" s="30" t="str">
        <f aca="false">+R33205</f>
        <v/>
      </c>
      <c r="W33205" s="30" t="n">
        <f aca="false">+$AE$33009-1+J33205</f>
        <v>35945</v>
      </c>
      <c r="X33205" s="33" t="str">
        <f aca="false">+T33205</f>
        <v>Jose</v>
      </c>
      <c r="Y33205" s="35" t="n">
        <f aca="false">+N33205</f>
        <v>0</v>
      </c>
      <c r="Z33205" s="35" t="n">
        <f aca="false">+O33205</f>
        <v>0</v>
      </c>
      <c r="AA33205" s="30" t="n">
        <f aca="false">+AA33204+1</f>
        <v>193</v>
      </c>
      <c r="AB33205" s="30" t="n">
        <f aca="false">IF(AA33205&lt;=$AB$33009,AA33205,999999)</f>
        <v>999999</v>
      </c>
      <c r="AC33205" s="36" t="str">
        <f aca="false">IF(AB33205=999999,"",SMALL($U$33013:$U$33712,AB33205))</f>
        <v/>
      </c>
      <c r="AD33205" s="27" t="str">
        <f aca="false">IF(AB33205=999999,"",VLOOKUP(AC33205,taskinfo,2,FALSE()))</f>
        <v/>
      </c>
      <c r="AE33205" s="30" t="str">
        <f aca="false">IF(AC33205="","",+AH33205-AE33009+1)</f>
        <v/>
      </c>
      <c r="AF33205" s="27" t="str">
        <f aca="false">IF(AD33205="","",IF(AE33205=AE33204,+AF33204+1,1))</f>
        <v/>
      </c>
      <c r="AG33205" s="25" t="str">
        <f aca="false">IF(AC33205="","",AD33205*100+AE33205*10+AF33205)</f>
        <v/>
      </c>
      <c r="AH33205" s="27" t="n">
        <f aca="false">VLOOKUP(AC33205,taskinfo,3,FALSE())</f>
        <v>35940</v>
      </c>
      <c r="AI33205" s="25" t="n">
        <f aca="false">+AH33205</f>
        <v>35940</v>
      </c>
      <c r="AJ33205" s="29" t="str">
        <f aca="false">VLOOKUP(AC33205,taskinfo,4,FALSE())</f>
        <v>Evan</v>
      </c>
      <c r="AK33205" s="27" t="n">
        <f aca="false">VLOOKUP(AC33205,taskinfo,5,FALSE())</f>
        <v>0</v>
      </c>
      <c r="AL33205" s="27" t="n">
        <f aca="false">VLOOKUP(AC33205,taskinfo,6,FALSE())</f>
        <v>0</v>
      </c>
    </row>
    <row r="33206" customFormat="false" ht="12.75" hidden="false" customHeight="false" outlineLevel="0" collapsed="false">
      <c r="A33206" s="25"/>
      <c r="B33206" s="25"/>
      <c r="C33206" s="25"/>
      <c r="D33206" s="28"/>
      <c r="E33206" s="29"/>
      <c r="F33206" s="29"/>
      <c r="G33206" s="29"/>
      <c r="H33206" s="29"/>
      <c r="I33206" s="25"/>
      <c r="J33206" s="27" t="n">
        <f aca="false">+J33136</f>
        <v>6</v>
      </c>
      <c r="K33206" s="27" t="n">
        <f aca="false">+K33136+1</f>
        <v>3</v>
      </c>
      <c r="L33206" s="27" t="n">
        <f aca="false">+L33196</f>
        <v>4</v>
      </c>
      <c r="M33206" s="27" t="n">
        <f aca="false">+M33136+75</f>
        <v>207</v>
      </c>
      <c r="N33206" s="33" t="n">
        <f aca="true">OFFSET('Input Individual Schedules'!$A$1,Sheet1!$M33206,Sheet1!N$33010)</f>
        <v>0</v>
      </c>
      <c r="O33206" s="33" t="n">
        <f aca="true">OFFSET('Input Individual Schedules'!$A$1,Sheet1!$M33206,Sheet1!O$33010)</f>
        <v>0</v>
      </c>
      <c r="P33206" s="33" t="n">
        <f aca="true">OFFSET('Input Individual Schedules'!$A$1,Sheet1!$M33206,Sheet1!P$33010)</f>
        <v>0</v>
      </c>
      <c r="Q33206" s="33" t="str">
        <f aca="false">IF(P33206="","",VLOOKUP(P33206,taskno,3,FALSE()))</f>
        <v/>
      </c>
      <c r="R33206" s="30" t="str">
        <f aca="false">IF(P33206="","",VLOOKUP(VLOOKUP(P33206,taskno,2,FALSE()),nono,3,FALSE()))</f>
        <v/>
      </c>
      <c r="S33206" s="33" t="str">
        <f aca="false">+S33205</f>
        <v>Jose</v>
      </c>
      <c r="T33206" s="25" t="str">
        <f aca="false">S33206&amp;IF(Q33206="",""," - "&amp;Q33206)</f>
        <v>Jose</v>
      </c>
      <c r="U33206" s="34" t="str">
        <f aca="false">IF(N33206="","",VLOOKUP(S33206,empno,2,FALSE())/1000+V33206*100000+W33206+ROUND(N33206,2))</f>
        <v/>
      </c>
      <c r="V33206" s="30" t="str">
        <f aca="false">+R33206</f>
        <v/>
      </c>
      <c r="W33206" s="30" t="n">
        <f aca="false">+$AE$33009-1+J33206</f>
        <v>35945</v>
      </c>
      <c r="X33206" s="33" t="str">
        <f aca="false">+T33206</f>
        <v>Jose</v>
      </c>
      <c r="Y33206" s="35" t="n">
        <f aca="false">+N33206</f>
        <v>0</v>
      </c>
      <c r="Z33206" s="35" t="n">
        <f aca="false">+O33206</f>
        <v>0</v>
      </c>
      <c r="AA33206" s="30" t="n">
        <f aca="false">+AA33205+1</f>
        <v>194</v>
      </c>
      <c r="AB33206" s="30" t="n">
        <f aca="false">IF(AA33206&lt;=$AB$33009,AA33206,999999)</f>
        <v>999999</v>
      </c>
      <c r="AC33206" s="36" t="str">
        <f aca="false">IF(AB33206=999999,"",SMALL($U$33013:$U$33712,AB33206))</f>
        <v/>
      </c>
      <c r="AD33206" s="27" t="str">
        <f aca="false">IF(AB33206=999999,"",VLOOKUP(AC33206,taskinfo,2,FALSE()))</f>
        <v/>
      </c>
      <c r="AE33206" s="30" t="str">
        <f aca="false">IF(AC33206="","",+AH33206-AE33009+1)</f>
        <v/>
      </c>
      <c r="AF33206" s="27" t="str">
        <f aca="false">IF(AD33206="","",IF(AE33206=AE33205,+AF33205+1,1))</f>
        <v/>
      </c>
      <c r="AG33206" s="25" t="str">
        <f aca="false">IF(AC33206="","",AD33206*100+AE33206*10+AF33206)</f>
        <v/>
      </c>
      <c r="AH33206" s="27" t="n">
        <f aca="false">VLOOKUP(AC33206,taskinfo,3,FALSE())</f>
        <v>35940</v>
      </c>
      <c r="AI33206" s="25" t="n">
        <f aca="false">+AH33206</f>
        <v>35940</v>
      </c>
      <c r="AJ33206" s="29" t="str">
        <f aca="false">VLOOKUP(AC33206,taskinfo,4,FALSE())</f>
        <v>Evan</v>
      </c>
      <c r="AK33206" s="27" t="n">
        <f aca="false">VLOOKUP(AC33206,taskinfo,5,FALSE())</f>
        <v>0</v>
      </c>
      <c r="AL33206" s="27" t="n">
        <f aca="false">VLOOKUP(AC33206,taskinfo,6,FALSE())</f>
        <v>0</v>
      </c>
    </row>
    <row r="33207" customFormat="false" ht="12.75" hidden="false" customHeight="false" outlineLevel="0" collapsed="false">
      <c r="A33207" s="25"/>
      <c r="B33207" s="25"/>
      <c r="C33207" s="25"/>
      <c r="D33207" s="28"/>
      <c r="E33207" s="29"/>
      <c r="F33207" s="29"/>
      <c r="G33207" s="29"/>
      <c r="H33207" s="29"/>
      <c r="I33207" s="25"/>
      <c r="J33207" s="27" t="n">
        <f aca="false">+J33137</f>
        <v>6</v>
      </c>
      <c r="K33207" s="27" t="n">
        <f aca="false">+K33137+1</f>
        <v>3</v>
      </c>
      <c r="L33207" s="27" t="n">
        <f aca="false">+L33197</f>
        <v>5</v>
      </c>
      <c r="M33207" s="27" t="n">
        <f aca="false">+M33137+75</f>
        <v>208</v>
      </c>
      <c r="N33207" s="33" t="n">
        <f aca="true">OFFSET('Input Individual Schedules'!$A$1,Sheet1!$M33207,Sheet1!N$33010)</f>
        <v>0</v>
      </c>
      <c r="O33207" s="33" t="n">
        <f aca="true">OFFSET('Input Individual Schedules'!$A$1,Sheet1!$M33207,Sheet1!O$33010)</f>
        <v>0</v>
      </c>
      <c r="P33207" s="33" t="n">
        <f aca="true">OFFSET('Input Individual Schedules'!$A$1,Sheet1!$M33207,Sheet1!P$33010)</f>
        <v>0</v>
      </c>
      <c r="Q33207" s="33" t="str">
        <f aca="false">IF(P33207="","",VLOOKUP(P33207,taskno,3,FALSE()))</f>
        <v/>
      </c>
      <c r="R33207" s="30" t="str">
        <f aca="false">IF(P33207="","",VLOOKUP(VLOOKUP(P33207,taskno,2,FALSE()),nono,3,FALSE()))</f>
        <v/>
      </c>
      <c r="S33207" s="33" t="str">
        <f aca="false">+S33206</f>
        <v>Jose</v>
      </c>
      <c r="T33207" s="25" t="str">
        <f aca="false">S33207&amp;IF(Q33207="",""," - "&amp;Q33207)</f>
        <v>Jose</v>
      </c>
      <c r="U33207" s="34" t="str">
        <f aca="false">IF(N33207="","",VLOOKUP(S33207,empno,2,FALSE())/1000+V33207*100000+W33207+ROUND(N33207,2))</f>
        <v/>
      </c>
      <c r="V33207" s="30" t="str">
        <f aca="false">+R33207</f>
        <v/>
      </c>
      <c r="W33207" s="30" t="n">
        <f aca="false">+$AE$33009-1+J33207</f>
        <v>35945</v>
      </c>
      <c r="X33207" s="33" t="str">
        <f aca="false">+T33207</f>
        <v>Jose</v>
      </c>
      <c r="Y33207" s="35" t="n">
        <f aca="false">+N33207</f>
        <v>0</v>
      </c>
      <c r="Z33207" s="35" t="n">
        <f aca="false">+O33207</f>
        <v>0</v>
      </c>
      <c r="AA33207" s="30" t="n">
        <f aca="false">+AA33206+1</f>
        <v>195</v>
      </c>
      <c r="AB33207" s="30" t="n">
        <f aca="false">IF(AA33207&lt;=$AB$33009,AA33207,999999)</f>
        <v>999999</v>
      </c>
      <c r="AC33207" s="36" t="str">
        <f aca="false">IF(AB33207=999999,"",SMALL($U$33013:$U$33712,AB33207))</f>
        <v/>
      </c>
      <c r="AD33207" s="27" t="str">
        <f aca="false">IF(AB33207=999999,"",VLOOKUP(AC33207,taskinfo,2,FALSE()))</f>
        <v/>
      </c>
      <c r="AE33207" s="30" t="str">
        <f aca="false">IF(AC33207="","",+AH33207-AE33009+1)</f>
        <v/>
      </c>
      <c r="AF33207" s="27" t="str">
        <f aca="false">IF(AD33207="","",IF(AE33207=AE33206,+AF33206+1,1))</f>
        <v/>
      </c>
      <c r="AG33207" s="25" t="str">
        <f aca="false">IF(AC33207="","",AD33207*100+AE33207*10+AF33207)</f>
        <v/>
      </c>
      <c r="AH33207" s="27" t="n">
        <f aca="false">VLOOKUP(AC33207,taskinfo,3,FALSE())</f>
        <v>35940</v>
      </c>
      <c r="AI33207" s="25" t="n">
        <f aca="false">+AH33207</f>
        <v>35940</v>
      </c>
      <c r="AJ33207" s="29" t="str">
        <f aca="false">VLOOKUP(AC33207,taskinfo,4,FALSE())</f>
        <v>Evan</v>
      </c>
      <c r="AK33207" s="27" t="n">
        <f aca="false">VLOOKUP(AC33207,taskinfo,5,FALSE())</f>
        <v>0</v>
      </c>
      <c r="AL33207" s="27" t="n">
        <f aca="false">VLOOKUP(AC33207,taskinfo,6,FALSE())</f>
        <v>0</v>
      </c>
    </row>
    <row r="33208" customFormat="false" ht="12.75" hidden="false" customHeight="false" outlineLevel="0" collapsed="false">
      <c r="A33208" s="25"/>
      <c r="B33208" s="25"/>
      <c r="C33208" s="25"/>
      <c r="D33208" s="28"/>
      <c r="E33208" s="29"/>
      <c r="F33208" s="29"/>
      <c r="G33208" s="29"/>
      <c r="H33208" s="29"/>
      <c r="I33208" s="25"/>
      <c r="J33208" s="27" t="n">
        <f aca="false">+J33138</f>
        <v>6</v>
      </c>
      <c r="K33208" s="27" t="n">
        <f aca="false">+K33138+1</f>
        <v>3</v>
      </c>
      <c r="L33208" s="27" t="n">
        <f aca="false">+L33198</f>
        <v>6</v>
      </c>
      <c r="M33208" s="27" t="n">
        <f aca="false">+M33138+75</f>
        <v>209</v>
      </c>
      <c r="N33208" s="33" t="n">
        <f aca="true">OFFSET('Input Individual Schedules'!$A$1,Sheet1!$M33208,Sheet1!N$33010)</f>
        <v>0</v>
      </c>
      <c r="O33208" s="33" t="n">
        <f aca="true">OFFSET('Input Individual Schedules'!$A$1,Sheet1!$M33208,Sheet1!O$33010)</f>
        <v>0</v>
      </c>
      <c r="P33208" s="33" t="n">
        <f aca="true">OFFSET('Input Individual Schedules'!$A$1,Sheet1!$M33208,Sheet1!P$33010)</f>
        <v>0</v>
      </c>
      <c r="Q33208" s="33" t="str">
        <f aca="false">IF(P33208="","",VLOOKUP(P33208,taskno,3,FALSE()))</f>
        <v/>
      </c>
      <c r="R33208" s="30" t="str">
        <f aca="false">IF(P33208="","",VLOOKUP(VLOOKUP(P33208,taskno,2,FALSE()),nono,3,FALSE()))</f>
        <v/>
      </c>
      <c r="S33208" s="33" t="str">
        <f aca="false">+S33207</f>
        <v>Jose</v>
      </c>
      <c r="T33208" s="25" t="str">
        <f aca="false">S33208&amp;IF(Q33208="",""," - "&amp;Q33208)</f>
        <v>Jose</v>
      </c>
      <c r="U33208" s="34" t="str">
        <f aca="false">IF(N33208="","",VLOOKUP(S33208,empno,2,FALSE())/1000+V33208*100000+W33208+ROUND(N33208,2))</f>
        <v/>
      </c>
      <c r="V33208" s="30" t="str">
        <f aca="false">+R33208</f>
        <v/>
      </c>
      <c r="W33208" s="30" t="n">
        <f aca="false">+$AE$33009-1+J33208</f>
        <v>35945</v>
      </c>
      <c r="X33208" s="33" t="str">
        <f aca="false">+T33208</f>
        <v>Jose</v>
      </c>
      <c r="Y33208" s="35" t="n">
        <f aca="false">+N33208</f>
        <v>0</v>
      </c>
      <c r="Z33208" s="35" t="n">
        <f aca="false">+O33208</f>
        <v>0</v>
      </c>
      <c r="AA33208" s="30" t="n">
        <f aca="false">+AA33207+1</f>
        <v>196</v>
      </c>
      <c r="AB33208" s="30" t="n">
        <f aca="false">IF(AA33208&lt;=$AB$33009,AA33208,999999)</f>
        <v>999999</v>
      </c>
      <c r="AC33208" s="36" t="str">
        <f aca="false">IF(AB33208=999999,"",SMALL($U$33013:$U$33712,AB33208))</f>
        <v/>
      </c>
      <c r="AD33208" s="27" t="str">
        <f aca="false">IF(AB33208=999999,"",VLOOKUP(AC33208,taskinfo,2,FALSE()))</f>
        <v/>
      </c>
      <c r="AE33208" s="30" t="str">
        <f aca="false">IF(AC33208="","",+AH33208-AE33009+1)</f>
        <v/>
      </c>
      <c r="AF33208" s="27" t="str">
        <f aca="false">IF(AD33208="","",IF(AE33208=AE33207,+AF33207+1,1))</f>
        <v/>
      </c>
      <c r="AG33208" s="25" t="str">
        <f aca="false">IF(AC33208="","",AD33208*100+AE33208*10+AF33208)</f>
        <v/>
      </c>
      <c r="AH33208" s="27" t="n">
        <f aca="false">VLOOKUP(AC33208,taskinfo,3,FALSE())</f>
        <v>35940</v>
      </c>
      <c r="AI33208" s="25" t="n">
        <f aca="false">+AH33208</f>
        <v>35940</v>
      </c>
      <c r="AJ33208" s="29" t="str">
        <f aca="false">VLOOKUP(AC33208,taskinfo,4,FALSE())</f>
        <v>Evan</v>
      </c>
      <c r="AK33208" s="27" t="n">
        <f aca="false">VLOOKUP(AC33208,taskinfo,5,FALSE())</f>
        <v>0</v>
      </c>
      <c r="AL33208" s="27" t="n">
        <f aca="false">VLOOKUP(AC33208,taskinfo,6,FALSE())</f>
        <v>0</v>
      </c>
    </row>
    <row r="33209" customFormat="false" ht="12.75" hidden="false" customHeight="false" outlineLevel="0" collapsed="false">
      <c r="A33209" s="25"/>
      <c r="B33209" s="25"/>
      <c r="C33209" s="25"/>
      <c r="D33209" s="28"/>
      <c r="E33209" s="29"/>
      <c r="F33209" s="29"/>
      <c r="G33209" s="29"/>
      <c r="H33209" s="29"/>
      <c r="I33209" s="25"/>
      <c r="J33209" s="27" t="n">
        <f aca="false">+J33139</f>
        <v>6</v>
      </c>
      <c r="K33209" s="27" t="n">
        <f aca="false">+K33139+1</f>
        <v>3</v>
      </c>
      <c r="L33209" s="27" t="n">
        <f aca="false">+L33199</f>
        <v>7</v>
      </c>
      <c r="M33209" s="27" t="n">
        <f aca="false">+M33139+75</f>
        <v>210</v>
      </c>
      <c r="N33209" s="33" t="n">
        <f aca="true">OFFSET('Input Individual Schedules'!$A$1,Sheet1!$M33209,Sheet1!N$33010)</f>
        <v>0</v>
      </c>
      <c r="O33209" s="33" t="n">
        <f aca="true">OFFSET('Input Individual Schedules'!$A$1,Sheet1!$M33209,Sheet1!O$33010)</f>
        <v>0</v>
      </c>
      <c r="P33209" s="33" t="n">
        <f aca="true">OFFSET('Input Individual Schedules'!$A$1,Sheet1!$M33209,Sheet1!P$33010)</f>
        <v>0</v>
      </c>
      <c r="Q33209" s="33" t="str">
        <f aca="false">IF(P33209="","",VLOOKUP(P33209,taskno,3,FALSE()))</f>
        <v/>
      </c>
      <c r="R33209" s="30" t="str">
        <f aca="false">IF(P33209="","",VLOOKUP(VLOOKUP(P33209,taskno,2,FALSE()),nono,3,FALSE()))</f>
        <v/>
      </c>
      <c r="S33209" s="33" t="str">
        <f aca="false">+S33208</f>
        <v>Jose</v>
      </c>
      <c r="T33209" s="25" t="str">
        <f aca="false">S33209&amp;IF(Q33209="",""," - "&amp;Q33209)</f>
        <v>Jose</v>
      </c>
      <c r="U33209" s="34" t="str">
        <f aca="false">IF(N33209="","",VLOOKUP(S33209,empno,2,FALSE())/1000+V33209*100000+W33209+ROUND(N33209,2))</f>
        <v/>
      </c>
      <c r="V33209" s="30" t="str">
        <f aca="false">+R33209</f>
        <v/>
      </c>
      <c r="W33209" s="30" t="n">
        <f aca="false">+$AE$33009-1+J33209</f>
        <v>35945</v>
      </c>
      <c r="X33209" s="33" t="str">
        <f aca="false">+T33209</f>
        <v>Jose</v>
      </c>
      <c r="Y33209" s="35" t="n">
        <f aca="false">+N33209</f>
        <v>0</v>
      </c>
      <c r="Z33209" s="35" t="n">
        <f aca="false">+O33209</f>
        <v>0</v>
      </c>
      <c r="AA33209" s="30" t="n">
        <f aca="false">+AA33208+1</f>
        <v>197</v>
      </c>
      <c r="AB33209" s="30" t="n">
        <f aca="false">IF(AA33209&lt;=$AB$33009,AA33209,999999)</f>
        <v>999999</v>
      </c>
      <c r="AC33209" s="36" t="str">
        <f aca="false">IF(AB33209=999999,"",SMALL($U$33013:$U$33712,AB33209))</f>
        <v/>
      </c>
      <c r="AD33209" s="27" t="str">
        <f aca="false">IF(AB33209=999999,"",VLOOKUP(AC33209,taskinfo,2,FALSE()))</f>
        <v/>
      </c>
      <c r="AE33209" s="30" t="str">
        <f aca="false">IF(AC33209="","",+AH33209-AE33009+1)</f>
        <v/>
      </c>
      <c r="AF33209" s="27" t="str">
        <f aca="false">IF(AD33209="","",IF(AE33209=AE33208,+AF33208+1,1))</f>
        <v/>
      </c>
      <c r="AG33209" s="25" t="str">
        <f aca="false">IF(AC33209="","",AD33209*100+AE33209*10+AF33209)</f>
        <v/>
      </c>
      <c r="AH33209" s="27" t="n">
        <f aca="false">VLOOKUP(AC33209,taskinfo,3,FALSE())</f>
        <v>35940</v>
      </c>
      <c r="AI33209" s="25" t="n">
        <f aca="false">+AH33209</f>
        <v>35940</v>
      </c>
      <c r="AJ33209" s="29" t="str">
        <f aca="false">VLOOKUP(AC33209,taskinfo,4,FALSE())</f>
        <v>Evan</v>
      </c>
      <c r="AK33209" s="27" t="n">
        <f aca="false">VLOOKUP(AC33209,taskinfo,5,FALSE())</f>
        <v>0</v>
      </c>
      <c r="AL33209" s="27" t="n">
        <f aca="false">VLOOKUP(AC33209,taskinfo,6,FALSE())</f>
        <v>0</v>
      </c>
    </row>
    <row r="33210" customFormat="false" ht="12.75" hidden="false" customHeight="false" outlineLevel="0" collapsed="false">
      <c r="A33210" s="25"/>
      <c r="B33210" s="25"/>
      <c r="C33210" s="25"/>
      <c r="D33210" s="28"/>
      <c r="E33210" s="29"/>
      <c r="F33210" s="29"/>
      <c r="G33210" s="29"/>
      <c r="H33210" s="29"/>
      <c r="I33210" s="25"/>
      <c r="J33210" s="27" t="n">
        <f aca="false">+J33140</f>
        <v>6</v>
      </c>
      <c r="K33210" s="27" t="n">
        <f aca="false">+K33140+1</f>
        <v>3</v>
      </c>
      <c r="L33210" s="27" t="n">
        <f aca="false">+L33200</f>
        <v>8</v>
      </c>
      <c r="M33210" s="27" t="n">
        <f aca="false">+M33140+75</f>
        <v>211</v>
      </c>
      <c r="N33210" s="33" t="n">
        <f aca="true">OFFSET('Input Individual Schedules'!$A$1,Sheet1!$M33210,Sheet1!N$33010)</f>
        <v>0</v>
      </c>
      <c r="O33210" s="33" t="n">
        <f aca="true">OFFSET('Input Individual Schedules'!$A$1,Sheet1!$M33210,Sheet1!O$33010)</f>
        <v>0</v>
      </c>
      <c r="P33210" s="33" t="n">
        <f aca="true">OFFSET('Input Individual Schedules'!$A$1,Sheet1!$M33210,Sheet1!P$33010)</f>
        <v>0</v>
      </c>
      <c r="Q33210" s="33" t="str">
        <f aca="false">IF(P33210="","",VLOOKUP(P33210,taskno,3,FALSE()))</f>
        <v/>
      </c>
      <c r="R33210" s="30" t="str">
        <f aca="false">IF(P33210="","",VLOOKUP(VLOOKUP(P33210,taskno,2,FALSE()),nono,3,FALSE()))</f>
        <v/>
      </c>
      <c r="S33210" s="33" t="str">
        <f aca="false">+S33209</f>
        <v>Jose</v>
      </c>
      <c r="T33210" s="25" t="str">
        <f aca="false">S33210&amp;IF(Q33210="",""," - "&amp;Q33210)</f>
        <v>Jose</v>
      </c>
      <c r="U33210" s="34" t="str">
        <f aca="false">IF(N33210="","",VLOOKUP(S33210,empno,2,FALSE())/1000+V33210*100000+W33210+ROUND(N33210,2))</f>
        <v/>
      </c>
      <c r="V33210" s="30" t="str">
        <f aca="false">+R33210</f>
        <v/>
      </c>
      <c r="W33210" s="30" t="n">
        <f aca="false">+$AE$33009-1+J33210</f>
        <v>35945</v>
      </c>
      <c r="X33210" s="33" t="str">
        <f aca="false">+T33210</f>
        <v>Jose</v>
      </c>
      <c r="Y33210" s="35" t="n">
        <f aca="false">+N33210</f>
        <v>0</v>
      </c>
      <c r="Z33210" s="35" t="n">
        <f aca="false">+O33210</f>
        <v>0</v>
      </c>
      <c r="AA33210" s="30" t="n">
        <f aca="false">+AA33209+1</f>
        <v>198</v>
      </c>
      <c r="AB33210" s="30" t="n">
        <f aca="false">IF(AA33210&lt;=$AB$33009,AA33210,999999)</f>
        <v>999999</v>
      </c>
      <c r="AC33210" s="36" t="str">
        <f aca="false">IF(AB33210=999999,"",SMALL($U$33013:$U$33712,AB33210))</f>
        <v/>
      </c>
      <c r="AD33210" s="27" t="str">
        <f aca="false">IF(AB33210=999999,"",VLOOKUP(AC33210,taskinfo,2,FALSE()))</f>
        <v/>
      </c>
      <c r="AE33210" s="30" t="str">
        <f aca="false">IF(AC33210="","",+AH33210-AE33009+1)</f>
        <v/>
      </c>
      <c r="AF33210" s="27" t="str">
        <f aca="false">IF(AD33210="","",IF(AE33210=AE33209,+AF33209+1,1))</f>
        <v/>
      </c>
      <c r="AG33210" s="25" t="str">
        <f aca="false">IF(AC33210="","",AD33210*100+AE33210*10+AF33210)</f>
        <v/>
      </c>
      <c r="AH33210" s="27" t="n">
        <f aca="false">VLOOKUP(AC33210,taskinfo,3,FALSE())</f>
        <v>35940</v>
      </c>
      <c r="AI33210" s="25" t="n">
        <f aca="false">+AH33210</f>
        <v>35940</v>
      </c>
      <c r="AJ33210" s="29" t="str">
        <f aca="false">VLOOKUP(AC33210,taskinfo,4,FALSE())</f>
        <v>Evan</v>
      </c>
      <c r="AK33210" s="27" t="n">
        <f aca="false">VLOOKUP(AC33210,taskinfo,5,FALSE())</f>
        <v>0</v>
      </c>
      <c r="AL33210" s="27" t="n">
        <f aca="false">VLOOKUP(AC33210,taskinfo,6,FALSE())</f>
        <v>0</v>
      </c>
    </row>
    <row r="33211" customFormat="false" ht="12.75" hidden="false" customHeight="false" outlineLevel="0" collapsed="false">
      <c r="A33211" s="25"/>
      <c r="B33211" s="25"/>
      <c r="C33211" s="25"/>
      <c r="D33211" s="28"/>
      <c r="E33211" s="29"/>
      <c r="F33211" s="29"/>
      <c r="G33211" s="29"/>
      <c r="H33211" s="29"/>
      <c r="I33211" s="25"/>
      <c r="J33211" s="27" t="n">
        <f aca="false">+J33141</f>
        <v>6</v>
      </c>
      <c r="K33211" s="27" t="n">
        <f aca="false">+K33141+1</f>
        <v>3</v>
      </c>
      <c r="L33211" s="27" t="n">
        <f aca="false">+L33201</f>
        <v>9</v>
      </c>
      <c r="M33211" s="27" t="n">
        <f aca="false">+M33141+75</f>
        <v>212</v>
      </c>
      <c r="N33211" s="33" t="n">
        <f aca="true">OFFSET('Input Individual Schedules'!$A$1,Sheet1!$M33211,Sheet1!N$33010)</f>
        <v>0</v>
      </c>
      <c r="O33211" s="33" t="n">
        <f aca="true">OFFSET('Input Individual Schedules'!$A$1,Sheet1!$M33211,Sheet1!O$33010)</f>
        <v>0</v>
      </c>
      <c r="P33211" s="33" t="n">
        <f aca="true">OFFSET('Input Individual Schedules'!$A$1,Sheet1!$M33211,Sheet1!P$33010)</f>
        <v>0</v>
      </c>
      <c r="Q33211" s="33" t="str">
        <f aca="false">IF(P33211="","",VLOOKUP(P33211,taskno,3,FALSE()))</f>
        <v/>
      </c>
      <c r="R33211" s="30" t="str">
        <f aca="false">IF(P33211="","",VLOOKUP(VLOOKUP(P33211,taskno,2,FALSE()),nono,3,FALSE()))</f>
        <v/>
      </c>
      <c r="S33211" s="33" t="str">
        <f aca="false">+S33210</f>
        <v>Jose</v>
      </c>
      <c r="T33211" s="25" t="str">
        <f aca="false">S33211&amp;IF(Q33211="",""," - "&amp;Q33211)</f>
        <v>Jose</v>
      </c>
      <c r="U33211" s="34" t="str">
        <f aca="false">IF(N33211="","",VLOOKUP(S33211,empno,2,FALSE())/1000+V33211*100000+W33211+ROUND(N33211,2))</f>
        <v/>
      </c>
      <c r="V33211" s="30" t="str">
        <f aca="false">+R33211</f>
        <v/>
      </c>
      <c r="W33211" s="30" t="n">
        <f aca="false">+$AE$33009-1+J33211</f>
        <v>35945</v>
      </c>
      <c r="X33211" s="33" t="str">
        <f aca="false">+T33211</f>
        <v>Jose</v>
      </c>
      <c r="Y33211" s="35" t="n">
        <f aca="false">+N33211</f>
        <v>0</v>
      </c>
      <c r="Z33211" s="35" t="n">
        <f aca="false">+O33211</f>
        <v>0</v>
      </c>
      <c r="AA33211" s="30" t="n">
        <f aca="false">+AA33210+1</f>
        <v>199</v>
      </c>
      <c r="AB33211" s="30" t="n">
        <f aca="false">IF(AA33211&lt;=$AB$33009,AA33211,999999)</f>
        <v>999999</v>
      </c>
      <c r="AC33211" s="36" t="str">
        <f aca="false">IF(AB33211=999999,"",SMALL($U$33013:$U$33712,AB33211))</f>
        <v/>
      </c>
      <c r="AD33211" s="27" t="str">
        <f aca="false">IF(AB33211=999999,"",VLOOKUP(AC33211,taskinfo,2,FALSE()))</f>
        <v/>
      </c>
      <c r="AE33211" s="30" t="str">
        <f aca="false">IF(AC33211="","",+AH33211-AE33009+1)</f>
        <v/>
      </c>
      <c r="AF33211" s="27" t="str">
        <f aca="false">IF(AD33211="","",IF(AE33211=AE33210,+AF33210+1,1))</f>
        <v/>
      </c>
      <c r="AG33211" s="25" t="str">
        <f aca="false">IF(AC33211="","",AD33211*100+AE33211*10+AF33211)</f>
        <v/>
      </c>
      <c r="AH33211" s="27" t="n">
        <f aca="false">VLOOKUP(AC33211,taskinfo,3,FALSE())</f>
        <v>35940</v>
      </c>
      <c r="AI33211" s="25" t="n">
        <f aca="false">+AH33211</f>
        <v>35940</v>
      </c>
      <c r="AJ33211" s="29" t="str">
        <f aca="false">VLOOKUP(AC33211,taskinfo,4,FALSE())</f>
        <v>Evan</v>
      </c>
      <c r="AK33211" s="27" t="n">
        <f aca="false">VLOOKUP(AC33211,taskinfo,5,FALSE())</f>
        <v>0</v>
      </c>
      <c r="AL33211" s="27" t="n">
        <f aca="false">VLOOKUP(AC33211,taskinfo,6,FALSE())</f>
        <v>0</v>
      </c>
    </row>
    <row r="33212" customFormat="false" ht="12.75" hidden="false" customHeight="false" outlineLevel="0" collapsed="false">
      <c r="A33212" s="25"/>
      <c r="B33212" s="25"/>
      <c r="C33212" s="25"/>
      <c r="D33212" s="28"/>
      <c r="E33212" s="29"/>
      <c r="F33212" s="29"/>
      <c r="G33212" s="29"/>
      <c r="H33212" s="29"/>
      <c r="I33212" s="25"/>
      <c r="J33212" s="27" t="n">
        <f aca="false">+J33142</f>
        <v>6</v>
      </c>
      <c r="K33212" s="27" t="n">
        <f aca="false">+K33142+1</f>
        <v>3</v>
      </c>
      <c r="L33212" s="27" t="n">
        <f aca="false">+L33202</f>
        <v>10</v>
      </c>
      <c r="M33212" s="27" t="n">
        <f aca="false">+M33142+75</f>
        <v>213</v>
      </c>
      <c r="N33212" s="33" t="n">
        <f aca="true">OFFSET('Input Individual Schedules'!$A$1,Sheet1!$M33212,Sheet1!N$33010)</f>
        <v>0</v>
      </c>
      <c r="O33212" s="33" t="n">
        <f aca="true">OFFSET('Input Individual Schedules'!$A$1,Sheet1!$M33212,Sheet1!O$33010)</f>
        <v>0</v>
      </c>
      <c r="P33212" s="33" t="n">
        <f aca="true">OFFSET('Input Individual Schedules'!$A$1,Sheet1!$M33212,Sheet1!P$33010)</f>
        <v>0</v>
      </c>
      <c r="Q33212" s="33" t="str">
        <f aca="false">IF(P33212="","",VLOOKUP(P33212,taskno,3,FALSE()))</f>
        <v/>
      </c>
      <c r="R33212" s="30" t="str">
        <f aca="false">IF(P33212="","",VLOOKUP(VLOOKUP(P33212,taskno,2,FALSE()),nono,3,FALSE()))</f>
        <v/>
      </c>
      <c r="S33212" s="33" t="str">
        <f aca="false">+S33211</f>
        <v>Jose</v>
      </c>
      <c r="T33212" s="25" t="str">
        <f aca="false">S33212&amp;IF(Q33212="",""," - "&amp;Q33212)</f>
        <v>Jose</v>
      </c>
      <c r="U33212" s="34" t="str">
        <f aca="false">IF(N33212="","",VLOOKUP(S33212,empno,2,FALSE())/1000+V33212*100000+W33212+ROUND(N33212,2))</f>
        <v/>
      </c>
      <c r="V33212" s="30" t="str">
        <f aca="false">+R33212</f>
        <v/>
      </c>
      <c r="W33212" s="30" t="n">
        <f aca="false">+$AE$33009-1+J33212</f>
        <v>35945</v>
      </c>
      <c r="X33212" s="33" t="str">
        <f aca="false">+T33212</f>
        <v>Jose</v>
      </c>
      <c r="Y33212" s="35" t="n">
        <f aca="false">+N33212</f>
        <v>0</v>
      </c>
      <c r="Z33212" s="35" t="n">
        <f aca="false">+O33212</f>
        <v>0</v>
      </c>
      <c r="AA33212" s="30" t="n">
        <f aca="false">+AA33211+1</f>
        <v>200</v>
      </c>
      <c r="AB33212" s="30" t="n">
        <f aca="false">IF(AA33212&lt;=$AB$33009,AA33212,999999)</f>
        <v>999999</v>
      </c>
      <c r="AC33212" s="36" t="str">
        <f aca="false">IF(AB33212=999999,"",SMALL($U$33013:$U$33712,AB33212))</f>
        <v/>
      </c>
      <c r="AD33212" s="27" t="str">
        <f aca="false">IF(AB33212=999999,"",VLOOKUP(AC33212,taskinfo,2,FALSE()))</f>
        <v/>
      </c>
      <c r="AE33212" s="30" t="str">
        <f aca="false">IF(AC33212="","",+AH33212-AE33009+1)</f>
        <v/>
      </c>
      <c r="AF33212" s="27" t="str">
        <f aca="false">IF(AD33212="","",IF(AE33212=AE33211,+AF33211+1,1))</f>
        <v/>
      </c>
      <c r="AG33212" s="25" t="str">
        <f aca="false">IF(AC33212="","",AD33212*100+AE33212*10+AF33212)</f>
        <v/>
      </c>
      <c r="AH33212" s="27" t="n">
        <f aca="false">VLOOKUP(AC33212,taskinfo,3,FALSE())</f>
        <v>35940</v>
      </c>
      <c r="AI33212" s="25" t="n">
        <f aca="false">+AH33212</f>
        <v>35940</v>
      </c>
      <c r="AJ33212" s="29" t="str">
        <f aca="false">VLOOKUP(AC33212,taskinfo,4,FALSE())</f>
        <v>Evan</v>
      </c>
      <c r="AK33212" s="27" t="n">
        <f aca="false">VLOOKUP(AC33212,taskinfo,5,FALSE())</f>
        <v>0</v>
      </c>
      <c r="AL33212" s="27" t="n">
        <f aca="false">VLOOKUP(AC33212,taskinfo,6,FALSE())</f>
        <v>0</v>
      </c>
    </row>
    <row r="33213" customFormat="false" ht="12.75" hidden="false" customHeight="false" outlineLevel="0" collapsed="false">
      <c r="A33213" s="25"/>
      <c r="B33213" s="25"/>
      <c r="C33213" s="25"/>
      <c r="D33213" s="28"/>
      <c r="E33213" s="29"/>
      <c r="F33213" s="29"/>
      <c r="G33213" s="29"/>
      <c r="H33213" s="29"/>
      <c r="I33213" s="25"/>
      <c r="J33213" s="27" t="n">
        <f aca="false">+J33143</f>
        <v>7</v>
      </c>
      <c r="K33213" s="27" t="n">
        <f aca="false">+K33143+1</f>
        <v>3</v>
      </c>
      <c r="L33213" s="27" t="n">
        <f aca="false">+L33203</f>
        <v>1</v>
      </c>
      <c r="M33213" s="27" t="n">
        <f aca="false">+M33143+75</f>
        <v>214</v>
      </c>
      <c r="N33213" s="33" t="n">
        <f aca="true">OFFSET('Input Individual Schedules'!$A$1,Sheet1!$M33213,Sheet1!N$33010)</f>
        <v>0.25</v>
      </c>
      <c r="O33213" s="33" t="n">
        <f aca="true">OFFSET('Input Individual Schedules'!$A$1,Sheet1!$M33213,Sheet1!O$33010)</f>
        <v>0.333333333333333</v>
      </c>
      <c r="P33213" s="33" t="str">
        <f aca="true">OFFSET('Input Individual Schedules'!$A$1,Sheet1!$M33213,Sheet1!P$33010)</f>
        <v>Task 1-A</v>
      </c>
      <c r="Q33213" s="33" t="str">
        <f aca="false">IF(P33213="","",VLOOKUP(P33213,taskno,3,FALSE()))</f>
        <v>A</v>
      </c>
      <c r="R33213" s="30" t="n">
        <f aca="false">IF(P33213="","",VLOOKUP(VLOOKUP(P33213,taskno,2,FALSE()),nono,3,FALSE()))</f>
        <v>1</v>
      </c>
      <c r="S33213" s="33" t="str">
        <f aca="false">+S33212</f>
        <v>Jose</v>
      </c>
      <c r="T33213" s="25" t="str">
        <f aca="false">S33213&amp;IF(Q33213="",""," - "&amp;Q33213)</f>
        <v>Jose - A</v>
      </c>
      <c r="U33213" s="34" t="n">
        <f aca="false">IF(N33213="","",VLOOKUP(S33213,empno,2,FALSE())/1000+V33213*100000+W33213+ROUND(N33213,2))</f>
        <v>135946.253</v>
      </c>
      <c r="V33213" s="30" t="n">
        <f aca="false">+R33213</f>
        <v>1</v>
      </c>
      <c r="W33213" s="30" t="n">
        <f aca="false">+$AE$33009-1+J33213</f>
        <v>35946</v>
      </c>
      <c r="X33213" s="33" t="str">
        <f aca="false">+T33213</f>
        <v>Jose - A</v>
      </c>
      <c r="Y33213" s="35" t="n">
        <f aca="false">+N33213</f>
        <v>0.25</v>
      </c>
      <c r="Z33213" s="35" t="n">
        <f aca="false">+O33213</f>
        <v>0.333333333333333</v>
      </c>
      <c r="AA33213" s="30" t="n">
        <f aca="false">+AA33212+1</f>
        <v>201</v>
      </c>
      <c r="AB33213" s="30" t="n">
        <f aca="false">IF(AA33213&lt;=$AB$33009,AA33213,999999)</f>
        <v>999999</v>
      </c>
      <c r="AC33213" s="36" t="str">
        <f aca="false">IF(AB33213=999999,"",SMALL($U$33013:$U$33712,AB33213))</f>
        <v/>
      </c>
      <c r="AD33213" s="27" t="str">
        <f aca="false">IF(AB33213=999999,"",VLOOKUP(AC33213,taskinfo,2,FALSE()))</f>
        <v/>
      </c>
      <c r="AE33213" s="30" t="str">
        <f aca="false">IF(AC33213="","",+AH33213-AE33009+1)</f>
        <v/>
      </c>
      <c r="AF33213" s="27" t="str">
        <f aca="false">IF(AD33213="","",IF(AE33213=AE33212,+AF33212+1,1))</f>
        <v/>
      </c>
      <c r="AG33213" s="25" t="str">
        <f aca="false">IF(AC33213="","",AD33213*100+AE33213*10+AF33213)</f>
        <v/>
      </c>
      <c r="AH33213" s="27" t="n">
        <f aca="false">VLOOKUP(AC33213,taskinfo,3,FALSE())</f>
        <v>35940</v>
      </c>
      <c r="AI33213" s="25" t="n">
        <f aca="false">+AH33213</f>
        <v>35940</v>
      </c>
      <c r="AJ33213" s="29" t="str">
        <f aca="false">VLOOKUP(AC33213,taskinfo,4,FALSE())</f>
        <v>Evan</v>
      </c>
      <c r="AK33213" s="27" t="n">
        <f aca="false">VLOOKUP(AC33213,taskinfo,5,FALSE())</f>
        <v>0</v>
      </c>
      <c r="AL33213" s="27" t="n">
        <f aca="false">VLOOKUP(AC33213,taskinfo,6,FALSE())</f>
        <v>0</v>
      </c>
    </row>
    <row r="33214" customFormat="false" ht="12.75" hidden="false" customHeight="false" outlineLevel="0" collapsed="false">
      <c r="A33214" s="25"/>
      <c r="B33214" s="25"/>
      <c r="C33214" s="25"/>
      <c r="D33214" s="28"/>
      <c r="E33214" s="29"/>
      <c r="F33214" s="29"/>
      <c r="G33214" s="29"/>
      <c r="H33214" s="29"/>
      <c r="I33214" s="25"/>
      <c r="J33214" s="27" t="n">
        <f aca="false">+J33144</f>
        <v>7</v>
      </c>
      <c r="K33214" s="27" t="n">
        <f aca="false">+K33144+1</f>
        <v>3</v>
      </c>
      <c r="L33214" s="27" t="n">
        <f aca="false">+L33204</f>
        <v>2</v>
      </c>
      <c r="M33214" s="27" t="n">
        <f aca="false">+M33144+75</f>
        <v>215</v>
      </c>
      <c r="N33214" s="33" t="n">
        <f aca="true">OFFSET('Input Individual Schedules'!$A$1,Sheet1!$M33214,Sheet1!N$33010)</f>
        <v>0.5</v>
      </c>
      <c r="O33214" s="33" t="n">
        <f aca="true">OFFSET('Input Individual Schedules'!$A$1,Sheet1!$M33214,Sheet1!O$33010)</f>
        <v>0.541666666666667</v>
      </c>
      <c r="P33214" s="33" t="str">
        <f aca="true">OFFSET('Input Individual Schedules'!$A$1,Sheet1!$M33214,Sheet1!P$33010)</f>
        <v>Task 1-B</v>
      </c>
      <c r="Q33214" s="33" t="str">
        <f aca="false">IF(P33214="","",VLOOKUP(P33214,taskno,3,FALSE()))</f>
        <v>B</v>
      </c>
      <c r="R33214" s="30" t="n">
        <f aca="false">IF(P33214="","",VLOOKUP(VLOOKUP(P33214,taskno,2,FALSE()),nono,3,FALSE()))</f>
        <v>1</v>
      </c>
      <c r="S33214" s="33" t="str">
        <f aca="false">+S33213</f>
        <v>Jose</v>
      </c>
      <c r="T33214" s="25" t="str">
        <f aca="false">S33214&amp;IF(Q33214="",""," - "&amp;Q33214)</f>
        <v>Jose - B</v>
      </c>
      <c r="U33214" s="34" t="n">
        <f aca="false">IF(N33214="","",VLOOKUP(S33214,empno,2,FALSE())/1000+V33214*100000+W33214+ROUND(N33214,2))</f>
        <v>135946.503</v>
      </c>
      <c r="V33214" s="30" t="n">
        <f aca="false">+R33214</f>
        <v>1</v>
      </c>
      <c r="W33214" s="30" t="n">
        <f aca="false">+$AE$33009-1+J33214</f>
        <v>35946</v>
      </c>
      <c r="X33214" s="33" t="str">
        <f aca="false">+T33214</f>
        <v>Jose - B</v>
      </c>
      <c r="Y33214" s="35" t="n">
        <f aca="false">+N33214</f>
        <v>0.5</v>
      </c>
      <c r="Z33214" s="35" t="n">
        <f aca="false">+O33214</f>
        <v>0.541666666666667</v>
      </c>
      <c r="AA33214" s="30" t="n">
        <f aca="false">+AA33213+1</f>
        <v>202</v>
      </c>
      <c r="AB33214" s="30" t="n">
        <f aca="false">IF(AA33214&lt;=$AB$33009,AA33214,999999)</f>
        <v>999999</v>
      </c>
      <c r="AC33214" s="36" t="str">
        <f aca="false">IF(AB33214=999999,"",SMALL($U$33013:$U$33712,AB33214))</f>
        <v/>
      </c>
      <c r="AD33214" s="27" t="str">
        <f aca="false">IF(AB33214=999999,"",VLOOKUP(AC33214,taskinfo,2,FALSE()))</f>
        <v/>
      </c>
      <c r="AE33214" s="30" t="str">
        <f aca="false">IF(AC33214="","",+AH33214-AE33009+1)</f>
        <v/>
      </c>
      <c r="AF33214" s="27" t="str">
        <f aca="false">IF(AD33214="","",IF(AE33214=AE33213,+AF33213+1,1))</f>
        <v/>
      </c>
      <c r="AG33214" s="25" t="str">
        <f aca="false">IF(AC33214="","",AD33214*100+AE33214*10+AF33214)</f>
        <v/>
      </c>
      <c r="AH33214" s="27" t="n">
        <f aca="false">VLOOKUP(AC33214,taskinfo,3,FALSE())</f>
        <v>35940</v>
      </c>
      <c r="AI33214" s="25" t="n">
        <f aca="false">+AH33214</f>
        <v>35940</v>
      </c>
      <c r="AJ33214" s="29" t="str">
        <f aca="false">VLOOKUP(AC33214,taskinfo,4,FALSE())</f>
        <v>Evan</v>
      </c>
      <c r="AK33214" s="27" t="n">
        <f aca="false">VLOOKUP(AC33214,taskinfo,5,FALSE())</f>
        <v>0</v>
      </c>
      <c r="AL33214" s="27" t="n">
        <f aca="false">VLOOKUP(AC33214,taskinfo,6,FALSE())</f>
        <v>0</v>
      </c>
    </row>
    <row r="33215" customFormat="false" ht="12.75" hidden="false" customHeight="false" outlineLevel="0" collapsed="false">
      <c r="A33215" s="25"/>
      <c r="B33215" s="25"/>
      <c r="C33215" s="25"/>
      <c r="D33215" s="28"/>
      <c r="E33215" s="29"/>
      <c r="F33215" s="29"/>
      <c r="G33215" s="29"/>
      <c r="H33215" s="29"/>
      <c r="I33215" s="25"/>
      <c r="J33215" s="27" t="n">
        <f aca="false">+J33145</f>
        <v>7</v>
      </c>
      <c r="K33215" s="27" t="n">
        <f aca="false">+K33145+1</f>
        <v>3</v>
      </c>
      <c r="L33215" s="27" t="n">
        <f aca="false">+L33205</f>
        <v>3</v>
      </c>
      <c r="M33215" s="27" t="n">
        <f aca="false">+M33145+75</f>
        <v>216</v>
      </c>
      <c r="N33215" s="33" t="n">
        <f aca="true">OFFSET('Input Individual Schedules'!$A$1,Sheet1!$M33215,Sheet1!N$33010)</f>
        <v>0</v>
      </c>
      <c r="O33215" s="33" t="n">
        <f aca="true">OFFSET('Input Individual Schedules'!$A$1,Sheet1!$M33215,Sheet1!O$33010)</f>
        <v>0</v>
      </c>
      <c r="P33215" s="33" t="n">
        <f aca="true">OFFSET('Input Individual Schedules'!$A$1,Sheet1!$M33215,Sheet1!P$33010)</f>
        <v>0</v>
      </c>
      <c r="Q33215" s="33" t="str">
        <f aca="false">IF(P33215="","",VLOOKUP(P33215,taskno,3,FALSE()))</f>
        <v/>
      </c>
      <c r="R33215" s="30" t="str">
        <f aca="false">IF(P33215="","",VLOOKUP(VLOOKUP(P33215,taskno,2,FALSE()),nono,3,FALSE()))</f>
        <v/>
      </c>
      <c r="S33215" s="33" t="str">
        <f aca="false">+S33214</f>
        <v>Jose</v>
      </c>
      <c r="T33215" s="25" t="str">
        <f aca="false">S33215&amp;IF(Q33215="",""," - "&amp;Q33215)</f>
        <v>Jose</v>
      </c>
      <c r="U33215" s="34" t="str">
        <f aca="false">IF(N33215="","",VLOOKUP(S33215,empno,2,FALSE())/1000+V33215*100000+W33215+ROUND(N33215,2))</f>
        <v/>
      </c>
      <c r="V33215" s="30" t="str">
        <f aca="false">+R33215</f>
        <v/>
      </c>
      <c r="W33215" s="30" t="n">
        <f aca="false">+$AE$33009-1+J33215</f>
        <v>35946</v>
      </c>
      <c r="X33215" s="33" t="str">
        <f aca="false">+T33215</f>
        <v>Jose</v>
      </c>
      <c r="Y33215" s="35" t="n">
        <f aca="false">+N33215</f>
        <v>0</v>
      </c>
      <c r="Z33215" s="35" t="n">
        <f aca="false">+O33215</f>
        <v>0</v>
      </c>
      <c r="AA33215" s="30" t="n">
        <f aca="false">+AA33214+1</f>
        <v>203</v>
      </c>
      <c r="AB33215" s="30" t="n">
        <f aca="false">IF(AA33215&lt;=$AB$33009,AA33215,999999)</f>
        <v>999999</v>
      </c>
      <c r="AC33215" s="36" t="str">
        <f aca="false">IF(AB33215=999999,"",SMALL($U$33013:$U$33712,AB33215))</f>
        <v/>
      </c>
      <c r="AD33215" s="27" t="str">
        <f aca="false">IF(AB33215=999999,"",VLOOKUP(AC33215,taskinfo,2,FALSE()))</f>
        <v/>
      </c>
      <c r="AE33215" s="30" t="str">
        <f aca="false">IF(AC33215="","",+AH33215-AE33009+1)</f>
        <v/>
      </c>
      <c r="AF33215" s="27" t="str">
        <f aca="false">IF(AD33215="","",IF(AE33215=AE33214,+AF33214+1,1))</f>
        <v/>
      </c>
      <c r="AG33215" s="25" t="str">
        <f aca="false">IF(AC33215="","",AD33215*100+AE33215*10+AF33215)</f>
        <v/>
      </c>
      <c r="AH33215" s="27" t="n">
        <f aca="false">VLOOKUP(AC33215,taskinfo,3,FALSE())</f>
        <v>35940</v>
      </c>
      <c r="AI33215" s="25" t="n">
        <f aca="false">+AH33215</f>
        <v>35940</v>
      </c>
      <c r="AJ33215" s="29" t="str">
        <f aca="false">VLOOKUP(AC33215,taskinfo,4,FALSE())</f>
        <v>Evan</v>
      </c>
      <c r="AK33215" s="27" t="n">
        <f aca="false">VLOOKUP(AC33215,taskinfo,5,FALSE())</f>
        <v>0</v>
      </c>
      <c r="AL33215" s="27" t="n">
        <f aca="false">VLOOKUP(AC33215,taskinfo,6,FALSE())</f>
        <v>0</v>
      </c>
    </row>
    <row r="33216" customFormat="false" ht="12.75" hidden="false" customHeight="false" outlineLevel="0" collapsed="false">
      <c r="A33216" s="25"/>
      <c r="B33216" s="25"/>
      <c r="C33216" s="25"/>
      <c r="D33216" s="28"/>
      <c r="E33216" s="29"/>
      <c r="F33216" s="29"/>
      <c r="G33216" s="29"/>
      <c r="H33216" s="29"/>
      <c r="I33216" s="25"/>
      <c r="J33216" s="27" t="n">
        <f aca="false">+J33146</f>
        <v>7</v>
      </c>
      <c r="K33216" s="27" t="n">
        <f aca="false">+K33146+1</f>
        <v>3</v>
      </c>
      <c r="L33216" s="27" t="n">
        <f aca="false">+L33206</f>
        <v>4</v>
      </c>
      <c r="M33216" s="27" t="n">
        <f aca="false">+M33146+75</f>
        <v>217</v>
      </c>
      <c r="N33216" s="33" t="n">
        <f aca="true">OFFSET('Input Individual Schedules'!$A$1,Sheet1!$M33216,Sheet1!N$33010)</f>
        <v>0</v>
      </c>
      <c r="O33216" s="33" t="n">
        <f aca="true">OFFSET('Input Individual Schedules'!$A$1,Sheet1!$M33216,Sheet1!O$33010)</f>
        <v>0</v>
      </c>
      <c r="P33216" s="33" t="n">
        <f aca="true">OFFSET('Input Individual Schedules'!$A$1,Sheet1!$M33216,Sheet1!P$33010)</f>
        <v>0</v>
      </c>
      <c r="Q33216" s="33" t="str">
        <f aca="false">IF(P33216="","",VLOOKUP(P33216,taskno,3,FALSE()))</f>
        <v/>
      </c>
      <c r="R33216" s="30" t="str">
        <f aca="false">IF(P33216="","",VLOOKUP(VLOOKUP(P33216,taskno,2,FALSE()),nono,3,FALSE()))</f>
        <v/>
      </c>
      <c r="S33216" s="33" t="str">
        <f aca="false">+S33215</f>
        <v>Jose</v>
      </c>
      <c r="T33216" s="25" t="str">
        <f aca="false">S33216&amp;IF(Q33216="",""," - "&amp;Q33216)</f>
        <v>Jose</v>
      </c>
      <c r="U33216" s="34" t="str">
        <f aca="false">IF(N33216="","",VLOOKUP(S33216,empno,2,FALSE())/1000+V33216*100000+W33216+ROUND(N33216,2))</f>
        <v/>
      </c>
      <c r="V33216" s="30" t="str">
        <f aca="false">+R33216</f>
        <v/>
      </c>
      <c r="W33216" s="30" t="n">
        <f aca="false">+$AE$33009-1+J33216</f>
        <v>35946</v>
      </c>
      <c r="X33216" s="33" t="str">
        <f aca="false">+T33216</f>
        <v>Jose</v>
      </c>
      <c r="Y33216" s="35" t="n">
        <f aca="false">+N33216</f>
        <v>0</v>
      </c>
      <c r="Z33216" s="35" t="n">
        <f aca="false">+O33216</f>
        <v>0</v>
      </c>
      <c r="AA33216" s="30" t="n">
        <f aca="false">+AA33215+1</f>
        <v>204</v>
      </c>
      <c r="AB33216" s="30" t="n">
        <f aca="false">IF(AA33216&lt;=$AB$33009,AA33216,999999)</f>
        <v>999999</v>
      </c>
      <c r="AC33216" s="36" t="str">
        <f aca="false">IF(AB33216=999999,"",SMALL($U$33013:$U$33712,AB33216))</f>
        <v/>
      </c>
      <c r="AD33216" s="27" t="str">
        <f aca="false">IF(AB33216=999999,"",VLOOKUP(AC33216,taskinfo,2,FALSE()))</f>
        <v/>
      </c>
      <c r="AE33216" s="30" t="str">
        <f aca="false">IF(AC33216="","",+AH33216-AE33009+1)</f>
        <v/>
      </c>
      <c r="AF33216" s="27" t="str">
        <f aca="false">IF(AD33216="","",IF(AE33216=AE33215,+AF33215+1,1))</f>
        <v/>
      </c>
      <c r="AG33216" s="25" t="str">
        <f aca="false">IF(AC33216="","",AD33216*100+AE33216*10+AF33216)</f>
        <v/>
      </c>
      <c r="AH33216" s="27" t="n">
        <f aca="false">VLOOKUP(AC33216,taskinfo,3,FALSE())</f>
        <v>35940</v>
      </c>
      <c r="AI33216" s="25" t="n">
        <f aca="false">+AH33216</f>
        <v>35940</v>
      </c>
      <c r="AJ33216" s="29" t="str">
        <f aca="false">VLOOKUP(AC33216,taskinfo,4,FALSE())</f>
        <v>Evan</v>
      </c>
      <c r="AK33216" s="27" t="n">
        <f aca="false">VLOOKUP(AC33216,taskinfo,5,FALSE())</f>
        <v>0</v>
      </c>
      <c r="AL33216" s="27" t="n">
        <f aca="false">VLOOKUP(AC33216,taskinfo,6,FALSE())</f>
        <v>0</v>
      </c>
    </row>
    <row r="33217" customFormat="false" ht="12.75" hidden="false" customHeight="false" outlineLevel="0" collapsed="false">
      <c r="A33217" s="25"/>
      <c r="B33217" s="25"/>
      <c r="C33217" s="25"/>
      <c r="D33217" s="28"/>
      <c r="E33217" s="29"/>
      <c r="F33217" s="29"/>
      <c r="G33217" s="29"/>
      <c r="H33217" s="29"/>
      <c r="I33217" s="25"/>
      <c r="J33217" s="27" t="n">
        <f aca="false">+J33147</f>
        <v>7</v>
      </c>
      <c r="K33217" s="27" t="n">
        <f aca="false">+K33147+1</f>
        <v>3</v>
      </c>
      <c r="L33217" s="27" t="n">
        <f aca="false">+L33207</f>
        <v>5</v>
      </c>
      <c r="M33217" s="27" t="n">
        <f aca="false">+M33147+75</f>
        <v>218</v>
      </c>
      <c r="N33217" s="33" t="n">
        <f aca="true">OFFSET('Input Individual Schedules'!$A$1,Sheet1!$M33217,Sheet1!N$33010)</f>
        <v>0</v>
      </c>
      <c r="O33217" s="33" t="n">
        <f aca="true">OFFSET('Input Individual Schedules'!$A$1,Sheet1!$M33217,Sheet1!O$33010)</f>
        <v>0</v>
      </c>
      <c r="P33217" s="33" t="n">
        <f aca="true">OFFSET('Input Individual Schedules'!$A$1,Sheet1!$M33217,Sheet1!P$33010)</f>
        <v>0</v>
      </c>
      <c r="Q33217" s="33" t="str">
        <f aca="false">IF(P33217="","",VLOOKUP(P33217,taskno,3,FALSE()))</f>
        <v/>
      </c>
      <c r="R33217" s="30" t="str">
        <f aca="false">IF(P33217="","",VLOOKUP(VLOOKUP(P33217,taskno,2,FALSE()),nono,3,FALSE()))</f>
        <v/>
      </c>
      <c r="S33217" s="33" t="str">
        <f aca="false">+S33216</f>
        <v>Jose</v>
      </c>
      <c r="T33217" s="25" t="str">
        <f aca="false">S33217&amp;IF(Q33217="",""," - "&amp;Q33217)</f>
        <v>Jose</v>
      </c>
      <c r="U33217" s="34" t="str">
        <f aca="false">IF(N33217="","",VLOOKUP(S33217,empno,2,FALSE())/1000+V33217*100000+W33217+ROUND(N33217,2))</f>
        <v/>
      </c>
      <c r="V33217" s="30" t="str">
        <f aca="false">+R33217</f>
        <v/>
      </c>
      <c r="W33217" s="30" t="n">
        <f aca="false">+$AE$33009-1+J33217</f>
        <v>35946</v>
      </c>
      <c r="X33217" s="33" t="str">
        <f aca="false">+T33217</f>
        <v>Jose</v>
      </c>
      <c r="Y33217" s="35" t="n">
        <f aca="false">+N33217</f>
        <v>0</v>
      </c>
      <c r="Z33217" s="35" t="n">
        <f aca="false">+O33217</f>
        <v>0</v>
      </c>
      <c r="AA33217" s="30" t="n">
        <f aca="false">+AA33216+1</f>
        <v>205</v>
      </c>
      <c r="AB33217" s="30" t="n">
        <f aca="false">IF(AA33217&lt;=$AB$33009,AA33217,999999)</f>
        <v>999999</v>
      </c>
      <c r="AC33217" s="36" t="str">
        <f aca="false">IF(AB33217=999999,"",SMALL($U$33013:$U$33712,AB33217))</f>
        <v/>
      </c>
      <c r="AD33217" s="27" t="str">
        <f aca="false">IF(AB33217=999999,"",VLOOKUP(AC33217,taskinfo,2,FALSE()))</f>
        <v/>
      </c>
      <c r="AE33217" s="30" t="str">
        <f aca="false">IF(AC33217="","",+AH33217-AE33009+1)</f>
        <v/>
      </c>
      <c r="AF33217" s="27" t="str">
        <f aca="false">IF(AD33217="","",IF(AE33217=AE33216,+AF33216+1,1))</f>
        <v/>
      </c>
      <c r="AG33217" s="25" t="str">
        <f aca="false">IF(AC33217="","",AD33217*100+AE33217*10+AF33217)</f>
        <v/>
      </c>
      <c r="AH33217" s="27" t="n">
        <f aca="false">VLOOKUP(AC33217,taskinfo,3,FALSE())</f>
        <v>35940</v>
      </c>
      <c r="AI33217" s="25" t="n">
        <f aca="false">+AH33217</f>
        <v>35940</v>
      </c>
      <c r="AJ33217" s="29" t="str">
        <f aca="false">VLOOKUP(AC33217,taskinfo,4,FALSE())</f>
        <v>Evan</v>
      </c>
      <c r="AK33217" s="27" t="n">
        <f aca="false">VLOOKUP(AC33217,taskinfo,5,FALSE())</f>
        <v>0</v>
      </c>
      <c r="AL33217" s="27" t="n">
        <f aca="false">VLOOKUP(AC33217,taskinfo,6,FALSE())</f>
        <v>0</v>
      </c>
    </row>
    <row r="33218" customFormat="false" ht="12.75" hidden="false" customHeight="false" outlineLevel="0" collapsed="false">
      <c r="A33218" s="25"/>
      <c r="B33218" s="25"/>
      <c r="C33218" s="25"/>
      <c r="D33218" s="28"/>
      <c r="E33218" s="29"/>
      <c r="F33218" s="29"/>
      <c r="G33218" s="29"/>
      <c r="H33218" s="29"/>
      <c r="I33218" s="25"/>
      <c r="J33218" s="27" t="n">
        <f aca="false">+J33148</f>
        <v>7</v>
      </c>
      <c r="K33218" s="27" t="n">
        <f aca="false">+K33148+1</f>
        <v>3</v>
      </c>
      <c r="L33218" s="27" t="n">
        <f aca="false">+L33208</f>
        <v>6</v>
      </c>
      <c r="M33218" s="27" t="n">
        <f aca="false">+M33148+75</f>
        <v>219</v>
      </c>
      <c r="N33218" s="33" t="n">
        <f aca="true">OFFSET('Input Individual Schedules'!$A$1,Sheet1!$M33218,Sheet1!N$33010)</f>
        <v>0</v>
      </c>
      <c r="O33218" s="33" t="n">
        <f aca="true">OFFSET('Input Individual Schedules'!$A$1,Sheet1!$M33218,Sheet1!O$33010)</f>
        <v>0</v>
      </c>
      <c r="P33218" s="33" t="n">
        <f aca="true">OFFSET('Input Individual Schedules'!$A$1,Sheet1!$M33218,Sheet1!P$33010)</f>
        <v>0</v>
      </c>
      <c r="Q33218" s="33" t="str">
        <f aca="false">IF(P33218="","",VLOOKUP(P33218,taskno,3,FALSE()))</f>
        <v/>
      </c>
      <c r="R33218" s="30" t="str">
        <f aca="false">IF(P33218="","",VLOOKUP(VLOOKUP(P33218,taskno,2,FALSE()),nono,3,FALSE()))</f>
        <v/>
      </c>
      <c r="S33218" s="33" t="str">
        <f aca="false">+S33217</f>
        <v>Jose</v>
      </c>
      <c r="T33218" s="25" t="str">
        <f aca="false">S33218&amp;IF(Q33218="",""," - "&amp;Q33218)</f>
        <v>Jose</v>
      </c>
      <c r="U33218" s="34" t="str">
        <f aca="false">IF(N33218="","",VLOOKUP(S33218,empno,2,FALSE())/1000+V33218*100000+W33218+ROUND(N33218,2))</f>
        <v/>
      </c>
      <c r="V33218" s="30" t="str">
        <f aca="false">+R33218</f>
        <v/>
      </c>
      <c r="W33218" s="30" t="n">
        <f aca="false">+$AE$33009-1+J33218</f>
        <v>35946</v>
      </c>
      <c r="X33218" s="33" t="str">
        <f aca="false">+T33218</f>
        <v>Jose</v>
      </c>
      <c r="Y33218" s="35" t="n">
        <f aca="false">+N33218</f>
        <v>0</v>
      </c>
      <c r="Z33218" s="35" t="n">
        <f aca="false">+O33218</f>
        <v>0</v>
      </c>
      <c r="AA33218" s="30" t="n">
        <f aca="false">+AA33217+1</f>
        <v>206</v>
      </c>
      <c r="AB33218" s="30" t="n">
        <f aca="false">IF(AA33218&lt;=$AB$33009,AA33218,999999)</f>
        <v>999999</v>
      </c>
      <c r="AC33218" s="36" t="str">
        <f aca="false">IF(AB33218=999999,"",SMALL($U$33013:$U$33712,AB33218))</f>
        <v/>
      </c>
      <c r="AD33218" s="27" t="str">
        <f aca="false">IF(AB33218=999999,"",VLOOKUP(AC33218,taskinfo,2,FALSE()))</f>
        <v/>
      </c>
      <c r="AE33218" s="30" t="str">
        <f aca="false">IF(AC33218="","",+AH33218-AE33009+1)</f>
        <v/>
      </c>
      <c r="AF33218" s="27" t="str">
        <f aca="false">IF(AD33218="","",IF(AE33218=AE33217,+AF33217+1,1))</f>
        <v/>
      </c>
      <c r="AG33218" s="25" t="str">
        <f aca="false">IF(AC33218="","",AD33218*100+AE33218*10+AF33218)</f>
        <v/>
      </c>
      <c r="AH33218" s="27" t="n">
        <f aca="false">VLOOKUP(AC33218,taskinfo,3,FALSE())</f>
        <v>35940</v>
      </c>
      <c r="AI33218" s="25" t="n">
        <f aca="false">+AH33218</f>
        <v>35940</v>
      </c>
      <c r="AJ33218" s="29" t="str">
        <f aca="false">VLOOKUP(AC33218,taskinfo,4,FALSE())</f>
        <v>Evan</v>
      </c>
      <c r="AK33218" s="27" t="n">
        <f aca="false">VLOOKUP(AC33218,taskinfo,5,FALSE())</f>
        <v>0</v>
      </c>
      <c r="AL33218" s="27" t="n">
        <f aca="false">VLOOKUP(AC33218,taskinfo,6,FALSE())</f>
        <v>0</v>
      </c>
    </row>
    <row r="33219" customFormat="false" ht="12.75" hidden="false" customHeight="false" outlineLevel="0" collapsed="false">
      <c r="A33219" s="25"/>
      <c r="B33219" s="25"/>
      <c r="C33219" s="25"/>
      <c r="D33219" s="28"/>
      <c r="E33219" s="29"/>
      <c r="F33219" s="29"/>
      <c r="G33219" s="29"/>
      <c r="H33219" s="29"/>
      <c r="I33219" s="25"/>
      <c r="J33219" s="27" t="n">
        <f aca="false">+J33149</f>
        <v>7</v>
      </c>
      <c r="K33219" s="27" t="n">
        <f aca="false">+K33149+1</f>
        <v>3</v>
      </c>
      <c r="L33219" s="27" t="n">
        <f aca="false">+L33209</f>
        <v>7</v>
      </c>
      <c r="M33219" s="27" t="n">
        <f aca="false">+M33149+75</f>
        <v>220</v>
      </c>
      <c r="N33219" s="33" t="n">
        <f aca="true">OFFSET('Input Individual Schedules'!$A$1,Sheet1!$M33219,Sheet1!N$33010)</f>
        <v>0</v>
      </c>
      <c r="O33219" s="33" t="n">
        <f aca="true">OFFSET('Input Individual Schedules'!$A$1,Sheet1!$M33219,Sheet1!O$33010)</f>
        <v>0</v>
      </c>
      <c r="P33219" s="33" t="n">
        <f aca="true">OFFSET('Input Individual Schedules'!$A$1,Sheet1!$M33219,Sheet1!P$33010)</f>
        <v>0</v>
      </c>
      <c r="Q33219" s="33" t="str">
        <f aca="false">IF(P33219="","",VLOOKUP(P33219,taskno,3,FALSE()))</f>
        <v/>
      </c>
      <c r="R33219" s="30" t="str">
        <f aca="false">IF(P33219="","",VLOOKUP(VLOOKUP(P33219,taskno,2,FALSE()),nono,3,FALSE()))</f>
        <v/>
      </c>
      <c r="S33219" s="33" t="str">
        <f aca="false">+S33218</f>
        <v>Jose</v>
      </c>
      <c r="T33219" s="25" t="str">
        <f aca="false">S33219&amp;IF(Q33219="",""," - "&amp;Q33219)</f>
        <v>Jose</v>
      </c>
      <c r="U33219" s="34" t="str">
        <f aca="false">IF(N33219="","",VLOOKUP(S33219,empno,2,FALSE())/1000+V33219*100000+W33219+ROUND(N33219,2))</f>
        <v/>
      </c>
      <c r="V33219" s="30" t="str">
        <f aca="false">+R33219</f>
        <v/>
      </c>
      <c r="W33219" s="30" t="n">
        <f aca="false">+$AE$33009-1+J33219</f>
        <v>35946</v>
      </c>
      <c r="X33219" s="33" t="str">
        <f aca="false">+T33219</f>
        <v>Jose</v>
      </c>
      <c r="Y33219" s="35" t="n">
        <f aca="false">+N33219</f>
        <v>0</v>
      </c>
      <c r="Z33219" s="35" t="n">
        <f aca="false">+O33219</f>
        <v>0</v>
      </c>
      <c r="AA33219" s="30" t="n">
        <f aca="false">+AA33218+1</f>
        <v>207</v>
      </c>
      <c r="AB33219" s="30" t="n">
        <f aca="false">IF(AA33219&lt;=$AB$33009,AA33219,999999)</f>
        <v>999999</v>
      </c>
      <c r="AC33219" s="36" t="str">
        <f aca="false">IF(AB33219=999999,"",SMALL($U$33013:$U$33712,AB33219))</f>
        <v/>
      </c>
      <c r="AD33219" s="27" t="str">
        <f aca="false">IF(AB33219=999999,"",VLOOKUP(AC33219,taskinfo,2,FALSE()))</f>
        <v/>
      </c>
      <c r="AE33219" s="30" t="str">
        <f aca="false">IF(AC33219="","",+AH33219-AE33009+1)</f>
        <v/>
      </c>
      <c r="AF33219" s="27" t="str">
        <f aca="false">IF(AD33219="","",IF(AE33219=AE33218,+AF33218+1,1))</f>
        <v/>
      </c>
      <c r="AG33219" s="25" t="str">
        <f aca="false">IF(AC33219="","",AD33219*100+AE33219*10+AF33219)</f>
        <v/>
      </c>
      <c r="AH33219" s="27" t="n">
        <f aca="false">VLOOKUP(AC33219,taskinfo,3,FALSE())</f>
        <v>35940</v>
      </c>
      <c r="AI33219" s="25" t="n">
        <f aca="false">+AH33219</f>
        <v>35940</v>
      </c>
      <c r="AJ33219" s="29" t="str">
        <f aca="false">VLOOKUP(AC33219,taskinfo,4,FALSE())</f>
        <v>Evan</v>
      </c>
      <c r="AK33219" s="27" t="n">
        <f aca="false">VLOOKUP(AC33219,taskinfo,5,FALSE())</f>
        <v>0</v>
      </c>
      <c r="AL33219" s="27" t="n">
        <f aca="false">VLOOKUP(AC33219,taskinfo,6,FALSE())</f>
        <v>0</v>
      </c>
    </row>
    <row r="33220" customFormat="false" ht="12.75" hidden="false" customHeight="false" outlineLevel="0" collapsed="false">
      <c r="A33220" s="25"/>
      <c r="B33220" s="25"/>
      <c r="C33220" s="25"/>
      <c r="D33220" s="28"/>
      <c r="E33220" s="29"/>
      <c r="F33220" s="29"/>
      <c r="G33220" s="29"/>
      <c r="H33220" s="29"/>
      <c r="I33220" s="25"/>
      <c r="J33220" s="27" t="n">
        <f aca="false">+J33150</f>
        <v>7</v>
      </c>
      <c r="K33220" s="27" t="n">
        <f aca="false">+K33150+1</f>
        <v>3</v>
      </c>
      <c r="L33220" s="27" t="n">
        <f aca="false">+L33210</f>
        <v>8</v>
      </c>
      <c r="M33220" s="27" t="n">
        <f aca="false">+M33150+75</f>
        <v>221</v>
      </c>
      <c r="N33220" s="33" t="n">
        <f aca="true">OFFSET('Input Individual Schedules'!$A$1,Sheet1!$M33220,Sheet1!N$33010)</f>
        <v>0</v>
      </c>
      <c r="O33220" s="33" t="n">
        <f aca="true">OFFSET('Input Individual Schedules'!$A$1,Sheet1!$M33220,Sheet1!O$33010)</f>
        <v>0</v>
      </c>
      <c r="P33220" s="33" t="n">
        <f aca="true">OFFSET('Input Individual Schedules'!$A$1,Sheet1!$M33220,Sheet1!P$33010)</f>
        <v>0</v>
      </c>
      <c r="Q33220" s="33" t="str">
        <f aca="false">IF(P33220="","",VLOOKUP(P33220,taskno,3,FALSE()))</f>
        <v/>
      </c>
      <c r="R33220" s="30" t="str">
        <f aca="false">IF(P33220="","",VLOOKUP(VLOOKUP(P33220,taskno,2,FALSE()),nono,3,FALSE()))</f>
        <v/>
      </c>
      <c r="S33220" s="33" t="str">
        <f aca="false">+S33219</f>
        <v>Jose</v>
      </c>
      <c r="T33220" s="25" t="str">
        <f aca="false">S33220&amp;IF(Q33220="",""," - "&amp;Q33220)</f>
        <v>Jose</v>
      </c>
      <c r="U33220" s="34" t="str">
        <f aca="false">IF(N33220="","",VLOOKUP(S33220,empno,2,FALSE())/1000+V33220*100000+W33220+ROUND(N33220,2))</f>
        <v/>
      </c>
      <c r="V33220" s="30" t="str">
        <f aca="false">+R33220</f>
        <v/>
      </c>
      <c r="W33220" s="30" t="n">
        <f aca="false">+$AE$33009-1+J33220</f>
        <v>35946</v>
      </c>
      <c r="X33220" s="33" t="str">
        <f aca="false">+T33220</f>
        <v>Jose</v>
      </c>
      <c r="Y33220" s="35" t="n">
        <f aca="false">+N33220</f>
        <v>0</v>
      </c>
      <c r="Z33220" s="35" t="n">
        <f aca="false">+O33220</f>
        <v>0</v>
      </c>
      <c r="AA33220" s="30" t="n">
        <f aca="false">+AA33219+1</f>
        <v>208</v>
      </c>
      <c r="AB33220" s="30" t="n">
        <f aca="false">IF(AA33220&lt;=$AB$33009,AA33220,999999)</f>
        <v>999999</v>
      </c>
      <c r="AC33220" s="36" t="str">
        <f aca="false">IF(AB33220=999999,"",SMALL($U$33013:$U$33712,AB33220))</f>
        <v/>
      </c>
      <c r="AD33220" s="27" t="str">
        <f aca="false">IF(AB33220=999999,"",VLOOKUP(AC33220,taskinfo,2,FALSE()))</f>
        <v/>
      </c>
      <c r="AE33220" s="30" t="str">
        <f aca="false">IF(AC33220="","",+AH33220-AE33009+1)</f>
        <v/>
      </c>
      <c r="AF33220" s="27" t="str">
        <f aca="false">IF(AD33220="","",IF(AE33220=AE33219,+AF33219+1,1))</f>
        <v/>
      </c>
      <c r="AG33220" s="25" t="str">
        <f aca="false">IF(AC33220="","",AD33220*100+AE33220*10+AF33220)</f>
        <v/>
      </c>
      <c r="AH33220" s="27" t="n">
        <f aca="false">VLOOKUP(AC33220,taskinfo,3,FALSE())</f>
        <v>35940</v>
      </c>
      <c r="AI33220" s="25" t="n">
        <f aca="false">+AH33220</f>
        <v>35940</v>
      </c>
      <c r="AJ33220" s="29" t="str">
        <f aca="false">VLOOKUP(AC33220,taskinfo,4,FALSE())</f>
        <v>Evan</v>
      </c>
      <c r="AK33220" s="27" t="n">
        <f aca="false">VLOOKUP(AC33220,taskinfo,5,FALSE())</f>
        <v>0</v>
      </c>
      <c r="AL33220" s="27" t="n">
        <f aca="false">VLOOKUP(AC33220,taskinfo,6,FALSE())</f>
        <v>0</v>
      </c>
    </row>
    <row r="33221" customFormat="false" ht="12.75" hidden="false" customHeight="false" outlineLevel="0" collapsed="false">
      <c r="A33221" s="25"/>
      <c r="B33221" s="25"/>
      <c r="C33221" s="25"/>
      <c r="D33221" s="28"/>
      <c r="E33221" s="29"/>
      <c r="F33221" s="29"/>
      <c r="G33221" s="29"/>
      <c r="H33221" s="29"/>
      <c r="I33221" s="25"/>
      <c r="J33221" s="27" t="n">
        <f aca="false">+J33151</f>
        <v>7</v>
      </c>
      <c r="K33221" s="27" t="n">
        <f aca="false">+K33151+1</f>
        <v>3</v>
      </c>
      <c r="L33221" s="27" t="n">
        <f aca="false">+L33211</f>
        <v>9</v>
      </c>
      <c r="M33221" s="27" t="n">
        <f aca="false">+M33151+75</f>
        <v>222</v>
      </c>
      <c r="N33221" s="33" t="n">
        <f aca="true">OFFSET('Input Individual Schedules'!$A$1,Sheet1!$M33221,Sheet1!N$33010)</f>
        <v>0</v>
      </c>
      <c r="O33221" s="33" t="n">
        <f aca="true">OFFSET('Input Individual Schedules'!$A$1,Sheet1!$M33221,Sheet1!O$33010)</f>
        <v>0</v>
      </c>
      <c r="P33221" s="33" t="n">
        <f aca="true">OFFSET('Input Individual Schedules'!$A$1,Sheet1!$M33221,Sheet1!P$33010)</f>
        <v>0</v>
      </c>
      <c r="Q33221" s="33" t="str">
        <f aca="false">IF(P33221="","",VLOOKUP(P33221,taskno,3,FALSE()))</f>
        <v/>
      </c>
      <c r="R33221" s="30" t="str">
        <f aca="false">IF(P33221="","",VLOOKUP(VLOOKUP(P33221,taskno,2,FALSE()),nono,3,FALSE()))</f>
        <v/>
      </c>
      <c r="S33221" s="33" t="str">
        <f aca="false">+S33220</f>
        <v>Jose</v>
      </c>
      <c r="T33221" s="25" t="str">
        <f aca="false">S33221&amp;IF(Q33221="",""," - "&amp;Q33221)</f>
        <v>Jose</v>
      </c>
      <c r="U33221" s="34" t="str">
        <f aca="false">IF(N33221="","",VLOOKUP(S33221,empno,2,FALSE())/1000+V33221*100000+W33221+ROUND(N33221,2))</f>
        <v/>
      </c>
      <c r="V33221" s="30" t="str">
        <f aca="false">+R33221</f>
        <v/>
      </c>
      <c r="W33221" s="30" t="n">
        <f aca="false">+$AE$33009-1+J33221</f>
        <v>35946</v>
      </c>
      <c r="X33221" s="33" t="str">
        <f aca="false">+T33221</f>
        <v>Jose</v>
      </c>
      <c r="Y33221" s="35" t="n">
        <f aca="false">+N33221</f>
        <v>0</v>
      </c>
      <c r="Z33221" s="35" t="n">
        <f aca="false">+O33221</f>
        <v>0</v>
      </c>
      <c r="AA33221" s="30" t="n">
        <f aca="false">+AA33220+1</f>
        <v>209</v>
      </c>
      <c r="AB33221" s="30" t="n">
        <f aca="false">IF(AA33221&lt;=$AB$33009,AA33221,999999)</f>
        <v>999999</v>
      </c>
      <c r="AC33221" s="36" t="str">
        <f aca="false">IF(AB33221=999999,"",SMALL($U$33013:$U$33712,AB33221))</f>
        <v/>
      </c>
      <c r="AD33221" s="27" t="str">
        <f aca="false">IF(AB33221=999999,"",VLOOKUP(AC33221,taskinfo,2,FALSE()))</f>
        <v/>
      </c>
      <c r="AE33221" s="30" t="str">
        <f aca="false">IF(AC33221="","",+AH33221-AE33009+1)</f>
        <v/>
      </c>
      <c r="AF33221" s="27" t="str">
        <f aca="false">IF(AD33221="","",IF(AE33221=AE33220,+AF33220+1,1))</f>
        <v/>
      </c>
      <c r="AG33221" s="25" t="str">
        <f aca="false">IF(AC33221="","",AD33221*100+AE33221*10+AF33221)</f>
        <v/>
      </c>
      <c r="AH33221" s="27" t="n">
        <f aca="false">VLOOKUP(AC33221,taskinfo,3,FALSE())</f>
        <v>35940</v>
      </c>
      <c r="AI33221" s="25" t="n">
        <f aca="false">+AH33221</f>
        <v>35940</v>
      </c>
      <c r="AJ33221" s="29" t="str">
        <f aca="false">VLOOKUP(AC33221,taskinfo,4,FALSE())</f>
        <v>Evan</v>
      </c>
      <c r="AK33221" s="27" t="n">
        <f aca="false">VLOOKUP(AC33221,taskinfo,5,FALSE())</f>
        <v>0</v>
      </c>
      <c r="AL33221" s="27" t="n">
        <f aca="false">VLOOKUP(AC33221,taskinfo,6,FALSE())</f>
        <v>0</v>
      </c>
    </row>
    <row r="33222" customFormat="false" ht="12.75" hidden="false" customHeight="false" outlineLevel="0" collapsed="false">
      <c r="A33222" s="25"/>
      <c r="B33222" s="25"/>
      <c r="C33222" s="25"/>
      <c r="D33222" s="28"/>
      <c r="E33222" s="29"/>
      <c r="F33222" s="29"/>
      <c r="G33222" s="29"/>
      <c r="H33222" s="29"/>
      <c r="I33222" s="25"/>
      <c r="J33222" s="27" t="n">
        <f aca="false">+J33152</f>
        <v>7</v>
      </c>
      <c r="K33222" s="27" t="n">
        <f aca="false">+K33152+1</f>
        <v>3</v>
      </c>
      <c r="L33222" s="27" t="n">
        <f aca="false">+L33212</f>
        <v>10</v>
      </c>
      <c r="M33222" s="27" t="n">
        <f aca="false">+M33152+75</f>
        <v>223</v>
      </c>
      <c r="N33222" s="33" t="n">
        <f aca="true">OFFSET('Input Individual Schedules'!$A$1,Sheet1!$M33222,Sheet1!N$33010)</f>
        <v>0</v>
      </c>
      <c r="O33222" s="33" t="n">
        <f aca="true">OFFSET('Input Individual Schedules'!$A$1,Sheet1!$M33222,Sheet1!O$33010)</f>
        <v>0</v>
      </c>
      <c r="P33222" s="33" t="n">
        <f aca="true">OFFSET('Input Individual Schedules'!$A$1,Sheet1!$M33222,Sheet1!P$33010)</f>
        <v>0</v>
      </c>
      <c r="Q33222" s="33" t="str">
        <f aca="false">IF(P33222="","",VLOOKUP(P33222,taskno,3,FALSE()))</f>
        <v/>
      </c>
      <c r="R33222" s="30" t="str">
        <f aca="false">IF(P33222="","",VLOOKUP(VLOOKUP(P33222,taskno,2,FALSE()),nono,3,FALSE()))</f>
        <v/>
      </c>
      <c r="S33222" s="33" t="str">
        <f aca="false">+S33221</f>
        <v>Jose</v>
      </c>
      <c r="T33222" s="25" t="str">
        <f aca="false">S33222&amp;IF(Q33222="",""," - "&amp;Q33222)</f>
        <v>Jose</v>
      </c>
      <c r="U33222" s="34" t="str">
        <f aca="false">IF(N33222="","",VLOOKUP(S33222,empno,2,FALSE())/1000+V33222*100000+W33222+ROUND(N33222,2))</f>
        <v/>
      </c>
      <c r="V33222" s="30" t="str">
        <f aca="false">+R33222</f>
        <v/>
      </c>
      <c r="W33222" s="30" t="n">
        <f aca="false">+$AE$33009-1+J33222</f>
        <v>35946</v>
      </c>
      <c r="X33222" s="33" t="str">
        <f aca="false">+T33222</f>
        <v>Jose</v>
      </c>
      <c r="Y33222" s="35" t="n">
        <f aca="false">+N33222</f>
        <v>0</v>
      </c>
      <c r="Z33222" s="35" t="n">
        <f aca="false">+O33222</f>
        <v>0</v>
      </c>
      <c r="AA33222" s="30" t="n">
        <f aca="false">+AA33221+1</f>
        <v>210</v>
      </c>
      <c r="AB33222" s="30" t="n">
        <f aca="false">IF(AA33222&lt;=$AB$33009,AA33222,999999)</f>
        <v>999999</v>
      </c>
      <c r="AC33222" s="36" t="str">
        <f aca="false">IF(AB33222=999999,"",SMALL($U$33013:$U$33712,AB33222))</f>
        <v/>
      </c>
      <c r="AD33222" s="27" t="str">
        <f aca="false">IF(AB33222=999999,"",VLOOKUP(AC33222,taskinfo,2,FALSE()))</f>
        <v/>
      </c>
      <c r="AE33222" s="30" t="str">
        <f aca="false">IF(AC33222="","",+AH33222-AE33009+1)</f>
        <v/>
      </c>
      <c r="AF33222" s="27" t="str">
        <f aca="false">IF(AD33222="","",IF(AE33222=AE33221,+AF33221+1,1))</f>
        <v/>
      </c>
      <c r="AG33222" s="25" t="str">
        <f aca="false">IF(AC33222="","",AD33222*100+AE33222*10+AF33222)</f>
        <v/>
      </c>
      <c r="AH33222" s="27" t="n">
        <f aca="false">VLOOKUP(AC33222,taskinfo,3,FALSE())</f>
        <v>35940</v>
      </c>
      <c r="AI33222" s="25" t="n">
        <f aca="false">+AH33222</f>
        <v>35940</v>
      </c>
      <c r="AJ33222" s="29" t="str">
        <f aca="false">VLOOKUP(AC33222,taskinfo,4,FALSE())</f>
        <v>Evan</v>
      </c>
      <c r="AK33222" s="27" t="n">
        <f aca="false">VLOOKUP(AC33222,taskinfo,5,FALSE())</f>
        <v>0</v>
      </c>
      <c r="AL33222" s="27" t="n">
        <f aca="false">VLOOKUP(AC33222,taskinfo,6,FALSE())</f>
        <v>0</v>
      </c>
    </row>
    <row r="33223" customFormat="false" ht="12.75" hidden="false" customHeight="false" outlineLevel="0" collapsed="false">
      <c r="A33223" s="25"/>
      <c r="B33223" s="25"/>
      <c r="C33223" s="25"/>
      <c r="D33223" s="28"/>
      <c r="E33223" s="29"/>
      <c r="F33223" s="29"/>
      <c r="G33223" s="29"/>
      <c r="H33223" s="29"/>
      <c r="I33223" s="25"/>
      <c r="J33223" s="27" t="n">
        <f aca="false">+J33153</f>
        <v>1</v>
      </c>
      <c r="K33223" s="27" t="n">
        <f aca="false">+K33153+1</f>
        <v>4</v>
      </c>
      <c r="L33223" s="27" t="n">
        <f aca="false">+L33213</f>
        <v>1</v>
      </c>
      <c r="M33223" s="27" t="n">
        <f aca="false">+M33153+75</f>
        <v>229</v>
      </c>
      <c r="N33223" s="33" t="n">
        <f aca="true">OFFSET('Input Individual Schedules'!$A$1,Sheet1!$M33223,Sheet1!N$33010)</f>
        <v>0</v>
      </c>
      <c r="O33223" s="33" t="n">
        <f aca="true">OFFSET('Input Individual Schedules'!$A$1,Sheet1!$M33223,Sheet1!O$33010)</f>
        <v>0</v>
      </c>
      <c r="P33223" s="33" t="n">
        <f aca="true">OFFSET('Input Individual Schedules'!$A$1,Sheet1!$M33223,Sheet1!P$33010)</f>
        <v>0</v>
      </c>
      <c r="Q33223" s="33" t="str">
        <f aca="false">IF(P33223="","",VLOOKUP(P33223,taskno,3,FALSE()))</f>
        <v/>
      </c>
      <c r="R33223" s="30" t="str">
        <f aca="false">IF(P33223="","",VLOOKUP(VLOOKUP(P33223,taskno,2,FALSE()),nono,3,FALSE()))</f>
        <v/>
      </c>
      <c r="S33223" s="33" t="n">
        <f aca="true">OFFSET('Input Individual Schedules'!$A$1,$M33223-4,3)</f>
        <v>0</v>
      </c>
      <c r="T33223" s="25" t="str">
        <f aca="false">S33223&amp;IF(Q33223="",""," - "&amp;Q33223)</f>
        <v>0</v>
      </c>
      <c r="U33223" s="34" t="str">
        <f aca="false">IF(N33223="","",VLOOKUP(S33223,empno,2,FALSE())/1000+V33223*100000+W33223+ROUND(N33223,2))</f>
        <v/>
      </c>
      <c r="V33223" s="30" t="str">
        <f aca="false">+R33223</f>
        <v/>
      </c>
      <c r="W33223" s="30" t="n">
        <f aca="false">+$AE$33009-1+J33223</f>
        <v>35940</v>
      </c>
      <c r="X33223" s="33" t="str">
        <f aca="false">+T33223</f>
        <v>0</v>
      </c>
      <c r="Y33223" s="35" t="n">
        <f aca="false">+N33223</f>
        <v>0</v>
      </c>
      <c r="Z33223" s="35" t="n">
        <f aca="false">+O33223</f>
        <v>0</v>
      </c>
      <c r="AA33223" s="30" t="n">
        <f aca="false">+AA33222+1</f>
        <v>211</v>
      </c>
      <c r="AB33223" s="30" t="n">
        <f aca="false">IF(AA33223&lt;=$AB$33009,AA33223,999999)</f>
        <v>999999</v>
      </c>
      <c r="AC33223" s="36" t="str">
        <f aca="false">IF(AB33223=999999,"",SMALL($U$33013:$U$33712,AB33223))</f>
        <v/>
      </c>
      <c r="AD33223" s="27" t="str">
        <f aca="false">IF(AB33223=999999,"",VLOOKUP(AC33223,taskinfo,2,FALSE()))</f>
        <v/>
      </c>
      <c r="AE33223" s="30" t="str">
        <f aca="false">IF(AC33223="","",+AH33223-AE33009+1)</f>
        <v/>
      </c>
      <c r="AF33223" s="27" t="str">
        <f aca="false">IF(AD33223="","",IF(AE33223=AE33222,+AF33222+1,1))</f>
        <v/>
      </c>
      <c r="AG33223" s="25" t="str">
        <f aca="false">IF(AC33223="","",AD33223*100+AE33223*10+AF33223)</f>
        <v/>
      </c>
      <c r="AH33223" s="27" t="n">
        <f aca="false">VLOOKUP(AC33223,taskinfo,3,FALSE())</f>
        <v>35940</v>
      </c>
      <c r="AI33223" s="25" t="n">
        <f aca="false">+AH33223</f>
        <v>35940</v>
      </c>
      <c r="AJ33223" s="29" t="str">
        <f aca="false">VLOOKUP(AC33223,taskinfo,4,FALSE())</f>
        <v>Evan</v>
      </c>
      <c r="AK33223" s="27" t="n">
        <f aca="false">VLOOKUP(AC33223,taskinfo,5,FALSE())</f>
        <v>0</v>
      </c>
      <c r="AL33223" s="27" t="n">
        <f aca="false">VLOOKUP(AC33223,taskinfo,6,FALSE())</f>
        <v>0</v>
      </c>
    </row>
    <row r="33224" customFormat="false" ht="12.75" hidden="false" customHeight="false" outlineLevel="0" collapsed="false">
      <c r="A33224" s="25"/>
      <c r="B33224" s="25"/>
      <c r="C33224" s="25"/>
      <c r="D33224" s="28"/>
      <c r="E33224" s="29"/>
      <c r="F33224" s="29"/>
      <c r="G33224" s="29"/>
      <c r="H33224" s="29"/>
      <c r="I33224" s="25"/>
      <c r="J33224" s="27" t="n">
        <f aca="false">+J33154</f>
        <v>1</v>
      </c>
      <c r="K33224" s="27" t="n">
        <f aca="false">+K33154+1</f>
        <v>4</v>
      </c>
      <c r="L33224" s="27" t="n">
        <f aca="false">+L33214</f>
        <v>2</v>
      </c>
      <c r="M33224" s="27" t="n">
        <f aca="false">+M33154+75</f>
        <v>230</v>
      </c>
      <c r="N33224" s="33" t="n">
        <f aca="true">OFFSET('Input Individual Schedules'!$A$1,Sheet1!$M33224,Sheet1!N$33010)</f>
        <v>0</v>
      </c>
      <c r="O33224" s="33" t="n">
        <f aca="true">OFFSET('Input Individual Schedules'!$A$1,Sheet1!$M33224,Sheet1!O$33010)</f>
        <v>0</v>
      </c>
      <c r="P33224" s="33" t="n">
        <f aca="true">OFFSET('Input Individual Schedules'!$A$1,Sheet1!$M33224,Sheet1!P$33010)</f>
        <v>0</v>
      </c>
      <c r="Q33224" s="33" t="str">
        <f aca="false">IF(P33224="","",VLOOKUP(P33224,taskno,3,FALSE()))</f>
        <v/>
      </c>
      <c r="R33224" s="30" t="str">
        <f aca="false">IF(P33224="","",VLOOKUP(VLOOKUP(P33224,taskno,2,FALSE()),nono,3,FALSE()))</f>
        <v/>
      </c>
      <c r="S33224" s="33" t="n">
        <f aca="false">+S33223</f>
        <v>0</v>
      </c>
      <c r="T33224" s="25" t="str">
        <f aca="false">S33224&amp;IF(Q33224="",""," - "&amp;Q33224)</f>
        <v>0</v>
      </c>
      <c r="U33224" s="34" t="str">
        <f aca="false">IF(N33224="","",VLOOKUP(S33224,empno,2,FALSE())/1000+V33224*100000+W33224+ROUND(N33224,2))</f>
        <v/>
      </c>
      <c r="V33224" s="30" t="str">
        <f aca="false">+R33224</f>
        <v/>
      </c>
      <c r="W33224" s="30" t="n">
        <f aca="false">+$AE$33009-1+J33224</f>
        <v>35940</v>
      </c>
      <c r="X33224" s="33" t="str">
        <f aca="false">+T33224</f>
        <v>0</v>
      </c>
      <c r="Y33224" s="35" t="n">
        <f aca="false">+N33224</f>
        <v>0</v>
      </c>
      <c r="Z33224" s="35" t="n">
        <f aca="false">+O33224</f>
        <v>0</v>
      </c>
      <c r="AA33224" s="30" t="n">
        <f aca="false">+AA33223+1</f>
        <v>212</v>
      </c>
      <c r="AB33224" s="30" t="n">
        <f aca="false">IF(AA33224&lt;=$AB$33009,AA33224,999999)</f>
        <v>999999</v>
      </c>
      <c r="AC33224" s="36" t="str">
        <f aca="false">IF(AB33224=999999,"",SMALL($U$33013:$U$33712,AB33224))</f>
        <v/>
      </c>
      <c r="AD33224" s="27" t="str">
        <f aca="false">IF(AB33224=999999,"",VLOOKUP(AC33224,taskinfo,2,FALSE()))</f>
        <v/>
      </c>
      <c r="AE33224" s="30" t="str">
        <f aca="false">IF(AC33224="","",+AH33224-AE33009+1)</f>
        <v/>
      </c>
      <c r="AF33224" s="27" t="str">
        <f aca="false">IF(AD33224="","",IF(AE33224=AE33223,+AF33223+1,1))</f>
        <v/>
      </c>
      <c r="AG33224" s="25" t="str">
        <f aca="false">IF(AC33224="","",AD33224*100+AE33224*10+AF33224)</f>
        <v/>
      </c>
      <c r="AH33224" s="27" t="n">
        <f aca="false">VLOOKUP(AC33224,taskinfo,3,FALSE())</f>
        <v>35940</v>
      </c>
      <c r="AI33224" s="25" t="n">
        <f aca="false">+AH33224</f>
        <v>35940</v>
      </c>
      <c r="AJ33224" s="29" t="str">
        <f aca="false">VLOOKUP(AC33224,taskinfo,4,FALSE())</f>
        <v>Evan</v>
      </c>
      <c r="AK33224" s="27" t="n">
        <f aca="false">VLOOKUP(AC33224,taskinfo,5,FALSE())</f>
        <v>0</v>
      </c>
      <c r="AL33224" s="27" t="n">
        <f aca="false">VLOOKUP(AC33224,taskinfo,6,FALSE())</f>
        <v>0</v>
      </c>
    </row>
    <row r="33225" customFormat="false" ht="12.75" hidden="false" customHeight="false" outlineLevel="0" collapsed="false">
      <c r="A33225" s="25"/>
      <c r="B33225" s="25"/>
      <c r="C33225" s="25"/>
      <c r="D33225" s="28"/>
      <c r="E33225" s="29"/>
      <c r="F33225" s="29"/>
      <c r="G33225" s="29"/>
      <c r="H33225" s="29"/>
      <c r="I33225" s="25"/>
      <c r="J33225" s="27" t="n">
        <f aca="false">+J33155</f>
        <v>1</v>
      </c>
      <c r="K33225" s="27" t="n">
        <f aca="false">+K33155+1</f>
        <v>4</v>
      </c>
      <c r="L33225" s="27" t="n">
        <f aca="false">+L33215</f>
        <v>3</v>
      </c>
      <c r="M33225" s="27" t="n">
        <f aca="false">+M33155+75</f>
        <v>231</v>
      </c>
      <c r="N33225" s="33" t="n">
        <f aca="true">OFFSET('Input Individual Schedules'!$A$1,Sheet1!$M33225,Sheet1!N$33010)</f>
        <v>0</v>
      </c>
      <c r="O33225" s="33" t="n">
        <f aca="true">OFFSET('Input Individual Schedules'!$A$1,Sheet1!$M33225,Sheet1!O$33010)</f>
        <v>0</v>
      </c>
      <c r="P33225" s="33" t="n">
        <f aca="true">OFFSET('Input Individual Schedules'!$A$1,Sheet1!$M33225,Sheet1!P$33010)</f>
        <v>0</v>
      </c>
      <c r="Q33225" s="33" t="str">
        <f aca="false">IF(P33225="","",VLOOKUP(P33225,taskno,3,FALSE()))</f>
        <v/>
      </c>
      <c r="R33225" s="30" t="str">
        <f aca="false">IF(P33225="","",VLOOKUP(VLOOKUP(P33225,taskno,2,FALSE()),nono,3,FALSE()))</f>
        <v/>
      </c>
      <c r="S33225" s="33" t="n">
        <f aca="false">+S33224</f>
        <v>0</v>
      </c>
      <c r="T33225" s="25" t="str">
        <f aca="false">S33225&amp;IF(Q33225="",""," - "&amp;Q33225)</f>
        <v>0</v>
      </c>
      <c r="U33225" s="34" t="str">
        <f aca="false">IF(N33225="","",VLOOKUP(S33225,empno,2,FALSE())/1000+V33225*100000+W33225+ROUND(N33225,2))</f>
        <v/>
      </c>
      <c r="V33225" s="30" t="str">
        <f aca="false">+R33225</f>
        <v/>
      </c>
      <c r="W33225" s="30" t="n">
        <f aca="false">+$AE$33009-1+J33225</f>
        <v>35940</v>
      </c>
      <c r="X33225" s="33" t="str">
        <f aca="false">+T33225</f>
        <v>0</v>
      </c>
      <c r="Y33225" s="35" t="n">
        <f aca="false">+N33225</f>
        <v>0</v>
      </c>
      <c r="Z33225" s="35" t="n">
        <f aca="false">+O33225</f>
        <v>0</v>
      </c>
      <c r="AA33225" s="30" t="n">
        <f aca="false">+AA33224+1</f>
        <v>213</v>
      </c>
      <c r="AB33225" s="30" t="n">
        <f aca="false">IF(AA33225&lt;=$AB$33009,AA33225,999999)</f>
        <v>999999</v>
      </c>
      <c r="AC33225" s="36" t="str">
        <f aca="false">IF(AB33225=999999,"",SMALL($U$33013:$U$33712,AB33225))</f>
        <v/>
      </c>
      <c r="AD33225" s="27" t="str">
        <f aca="false">IF(AB33225=999999,"",VLOOKUP(AC33225,taskinfo,2,FALSE()))</f>
        <v/>
      </c>
      <c r="AE33225" s="30" t="str">
        <f aca="false">IF(AC33225="","",+AH33225-AE33009+1)</f>
        <v/>
      </c>
      <c r="AF33225" s="27" t="str">
        <f aca="false">IF(AD33225="","",IF(AE33225=AE33224,+AF33224+1,1))</f>
        <v/>
      </c>
      <c r="AG33225" s="25" t="str">
        <f aca="false">IF(AC33225="","",AD33225*100+AE33225*10+AF33225)</f>
        <v/>
      </c>
      <c r="AH33225" s="27" t="n">
        <f aca="false">VLOOKUP(AC33225,taskinfo,3,FALSE())</f>
        <v>35940</v>
      </c>
      <c r="AI33225" s="25" t="n">
        <f aca="false">+AH33225</f>
        <v>35940</v>
      </c>
      <c r="AJ33225" s="29" t="str">
        <f aca="false">VLOOKUP(AC33225,taskinfo,4,FALSE())</f>
        <v>Evan</v>
      </c>
      <c r="AK33225" s="27" t="n">
        <f aca="false">VLOOKUP(AC33225,taskinfo,5,FALSE())</f>
        <v>0</v>
      </c>
      <c r="AL33225" s="27" t="n">
        <f aca="false">VLOOKUP(AC33225,taskinfo,6,FALSE())</f>
        <v>0</v>
      </c>
    </row>
    <row r="33226" customFormat="false" ht="12.75" hidden="false" customHeight="false" outlineLevel="0" collapsed="false">
      <c r="A33226" s="25"/>
      <c r="B33226" s="25"/>
      <c r="C33226" s="25"/>
      <c r="D33226" s="28"/>
      <c r="E33226" s="29"/>
      <c r="F33226" s="29"/>
      <c r="G33226" s="29"/>
      <c r="H33226" s="29"/>
      <c r="I33226" s="25"/>
      <c r="J33226" s="27" t="n">
        <f aca="false">+J33156</f>
        <v>1</v>
      </c>
      <c r="K33226" s="27" t="n">
        <f aca="false">+K33156+1</f>
        <v>4</v>
      </c>
      <c r="L33226" s="27" t="n">
        <f aca="false">+L33216</f>
        <v>4</v>
      </c>
      <c r="M33226" s="27" t="n">
        <f aca="false">+M33156+75</f>
        <v>232</v>
      </c>
      <c r="N33226" s="33" t="n">
        <f aca="true">OFFSET('Input Individual Schedules'!$A$1,Sheet1!$M33226,Sheet1!N$33010)</f>
        <v>0</v>
      </c>
      <c r="O33226" s="33" t="n">
        <f aca="true">OFFSET('Input Individual Schedules'!$A$1,Sheet1!$M33226,Sheet1!O$33010)</f>
        <v>0</v>
      </c>
      <c r="P33226" s="33" t="n">
        <f aca="true">OFFSET('Input Individual Schedules'!$A$1,Sheet1!$M33226,Sheet1!P$33010)</f>
        <v>0</v>
      </c>
      <c r="Q33226" s="33" t="str">
        <f aca="false">IF(P33226="","",VLOOKUP(P33226,taskno,3,FALSE()))</f>
        <v/>
      </c>
      <c r="R33226" s="30" t="str">
        <f aca="false">IF(P33226="","",VLOOKUP(VLOOKUP(P33226,taskno,2,FALSE()),nono,3,FALSE()))</f>
        <v/>
      </c>
      <c r="S33226" s="33" t="n">
        <f aca="false">+S33225</f>
        <v>0</v>
      </c>
      <c r="T33226" s="25" t="str">
        <f aca="false">S33226&amp;IF(Q33226="",""," - "&amp;Q33226)</f>
        <v>0</v>
      </c>
      <c r="U33226" s="34" t="str">
        <f aca="false">IF(N33226="","",VLOOKUP(S33226,empno,2,FALSE())/1000+V33226*100000+W33226+ROUND(N33226,2))</f>
        <v/>
      </c>
      <c r="V33226" s="30" t="str">
        <f aca="false">+R33226</f>
        <v/>
      </c>
      <c r="W33226" s="30" t="n">
        <f aca="false">+$AE$33009-1+J33226</f>
        <v>35940</v>
      </c>
      <c r="X33226" s="33" t="str">
        <f aca="false">+T33226</f>
        <v>0</v>
      </c>
      <c r="Y33226" s="35" t="n">
        <f aca="false">+N33226</f>
        <v>0</v>
      </c>
      <c r="Z33226" s="35" t="n">
        <f aca="false">+O33226</f>
        <v>0</v>
      </c>
      <c r="AA33226" s="30" t="n">
        <f aca="false">+AA33225+1</f>
        <v>214</v>
      </c>
      <c r="AB33226" s="30" t="n">
        <f aca="false">IF(AA33226&lt;=$AB$33009,AA33226,999999)</f>
        <v>999999</v>
      </c>
      <c r="AC33226" s="36" t="str">
        <f aca="false">IF(AB33226=999999,"",SMALL($U$33013:$U$33712,AB33226))</f>
        <v/>
      </c>
      <c r="AD33226" s="27" t="str">
        <f aca="false">IF(AB33226=999999,"",VLOOKUP(AC33226,taskinfo,2,FALSE()))</f>
        <v/>
      </c>
      <c r="AE33226" s="30" t="str">
        <f aca="false">IF(AC33226="","",+AH33226-AE33009+1)</f>
        <v/>
      </c>
      <c r="AF33226" s="27" t="str">
        <f aca="false">IF(AD33226="","",IF(AE33226=AE33225,+AF33225+1,1))</f>
        <v/>
      </c>
      <c r="AG33226" s="25" t="str">
        <f aca="false">IF(AC33226="","",AD33226*100+AE33226*10+AF33226)</f>
        <v/>
      </c>
      <c r="AH33226" s="27" t="n">
        <f aca="false">VLOOKUP(AC33226,taskinfo,3,FALSE())</f>
        <v>35940</v>
      </c>
      <c r="AI33226" s="25" t="n">
        <f aca="false">+AH33226</f>
        <v>35940</v>
      </c>
      <c r="AJ33226" s="29" t="str">
        <f aca="false">VLOOKUP(AC33226,taskinfo,4,FALSE())</f>
        <v>Evan</v>
      </c>
      <c r="AK33226" s="27" t="n">
        <f aca="false">VLOOKUP(AC33226,taskinfo,5,FALSE())</f>
        <v>0</v>
      </c>
      <c r="AL33226" s="27" t="n">
        <f aca="false">VLOOKUP(AC33226,taskinfo,6,FALSE())</f>
        <v>0</v>
      </c>
    </row>
    <row r="33227" customFormat="false" ht="12.75" hidden="false" customHeight="false" outlineLevel="0" collapsed="false">
      <c r="A33227" s="25"/>
      <c r="B33227" s="25"/>
      <c r="C33227" s="25"/>
      <c r="D33227" s="28"/>
      <c r="E33227" s="29"/>
      <c r="F33227" s="29"/>
      <c r="G33227" s="29"/>
      <c r="H33227" s="29"/>
      <c r="I33227" s="25"/>
      <c r="J33227" s="27" t="n">
        <f aca="false">+J33157</f>
        <v>1</v>
      </c>
      <c r="K33227" s="27" t="n">
        <f aca="false">+K33157+1</f>
        <v>4</v>
      </c>
      <c r="L33227" s="27" t="n">
        <f aca="false">+L33217</f>
        <v>5</v>
      </c>
      <c r="M33227" s="27" t="n">
        <f aca="false">+M33157+75</f>
        <v>233</v>
      </c>
      <c r="N33227" s="33" t="n">
        <f aca="true">OFFSET('Input Individual Schedules'!$A$1,Sheet1!$M33227,Sheet1!N$33010)</f>
        <v>0</v>
      </c>
      <c r="O33227" s="33" t="n">
        <f aca="true">OFFSET('Input Individual Schedules'!$A$1,Sheet1!$M33227,Sheet1!O$33010)</f>
        <v>0</v>
      </c>
      <c r="P33227" s="33" t="n">
        <f aca="true">OFFSET('Input Individual Schedules'!$A$1,Sheet1!$M33227,Sheet1!P$33010)</f>
        <v>0</v>
      </c>
      <c r="Q33227" s="33" t="str">
        <f aca="false">IF(P33227="","",VLOOKUP(P33227,taskno,3,FALSE()))</f>
        <v/>
      </c>
      <c r="R33227" s="30" t="str">
        <f aca="false">IF(P33227="","",VLOOKUP(VLOOKUP(P33227,taskno,2,FALSE()),nono,3,FALSE()))</f>
        <v/>
      </c>
      <c r="S33227" s="33" t="n">
        <f aca="false">+S33226</f>
        <v>0</v>
      </c>
      <c r="T33227" s="25" t="str">
        <f aca="false">S33227&amp;IF(Q33227="",""," - "&amp;Q33227)</f>
        <v>0</v>
      </c>
      <c r="U33227" s="34" t="str">
        <f aca="false">IF(N33227="","",VLOOKUP(S33227,empno,2,FALSE())/1000+V33227*100000+W33227+ROUND(N33227,2))</f>
        <v/>
      </c>
      <c r="V33227" s="30" t="str">
        <f aca="false">+R33227</f>
        <v/>
      </c>
      <c r="W33227" s="30" t="n">
        <f aca="false">+$AE$33009-1+J33227</f>
        <v>35940</v>
      </c>
      <c r="X33227" s="33" t="str">
        <f aca="false">+T33227</f>
        <v>0</v>
      </c>
      <c r="Y33227" s="35" t="n">
        <f aca="false">+N33227</f>
        <v>0</v>
      </c>
      <c r="Z33227" s="35" t="n">
        <f aca="false">+O33227</f>
        <v>0</v>
      </c>
      <c r="AA33227" s="30" t="n">
        <f aca="false">+AA33226+1</f>
        <v>215</v>
      </c>
      <c r="AB33227" s="30" t="n">
        <f aca="false">IF(AA33227&lt;=$AB$33009,AA33227,999999)</f>
        <v>999999</v>
      </c>
      <c r="AC33227" s="36" t="str">
        <f aca="false">IF(AB33227=999999,"",SMALL($U$33013:$U$33712,AB33227))</f>
        <v/>
      </c>
      <c r="AD33227" s="27" t="str">
        <f aca="false">IF(AB33227=999999,"",VLOOKUP(AC33227,taskinfo,2,FALSE()))</f>
        <v/>
      </c>
      <c r="AE33227" s="30" t="str">
        <f aca="false">IF(AC33227="","",+AH33227-AE33009+1)</f>
        <v/>
      </c>
      <c r="AF33227" s="27" t="str">
        <f aca="false">IF(AD33227="","",IF(AE33227=AE33226,+AF33226+1,1))</f>
        <v/>
      </c>
      <c r="AG33227" s="25" t="str">
        <f aca="false">IF(AC33227="","",AD33227*100+AE33227*10+AF33227)</f>
        <v/>
      </c>
      <c r="AH33227" s="27" t="n">
        <f aca="false">VLOOKUP(AC33227,taskinfo,3,FALSE())</f>
        <v>35940</v>
      </c>
      <c r="AI33227" s="25" t="n">
        <f aca="false">+AH33227</f>
        <v>35940</v>
      </c>
      <c r="AJ33227" s="29" t="str">
        <f aca="false">VLOOKUP(AC33227,taskinfo,4,FALSE())</f>
        <v>Evan</v>
      </c>
      <c r="AK33227" s="27" t="n">
        <f aca="false">VLOOKUP(AC33227,taskinfo,5,FALSE())</f>
        <v>0</v>
      </c>
      <c r="AL33227" s="27" t="n">
        <f aca="false">VLOOKUP(AC33227,taskinfo,6,FALSE())</f>
        <v>0</v>
      </c>
    </row>
    <row r="33228" customFormat="false" ht="12.75" hidden="false" customHeight="false" outlineLevel="0" collapsed="false">
      <c r="A33228" s="25"/>
      <c r="B33228" s="25"/>
      <c r="C33228" s="25"/>
      <c r="D33228" s="28"/>
      <c r="E33228" s="29"/>
      <c r="F33228" s="29"/>
      <c r="G33228" s="29"/>
      <c r="H33228" s="29"/>
      <c r="I33228" s="25"/>
      <c r="J33228" s="27" t="n">
        <f aca="false">+J33158</f>
        <v>1</v>
      </c>
      <c r="K33228" s="27" t="n">
        <f aca="false">+K33158+1</f>
        <v>4</v>
      </c>
      <c r="L33228" s="27" t="n">
        <f aca="false">+L33218</f>
        <v>6</v>
      </c>
      <c r="M33228" s="27" t="n">
        <f aca="false">+M33158+75</f>
        <v>234</v>
      </c>
      <c r="N33228" s="33" t="n">
        <f aca="true">OFFSET('Input Individual Schedules'!$A$1,Sheet1!$M33228,Sheet1!N$33010)</f>
        <v>0</v>
      </c>
      <c r="O33228" s="33" t="n">
        <f aca="true">OFFSET('Input Individual Schedules'!$A$1,Sheet1!$M33228,Sheet1!O$33010)</f>
        <v>0</v>
      </c>
      <c r="P33228" s="33" t="n">
        <f aca="true">OFFSET('Input Individual Schedules'!$A$1,Sheet1!$M33228,Sheet1!P$33010)</f>
        <v>0</v>
      </c>
      <c r="Q33228" s="33" t="str">
        <f aca="false">IF(P33228="","",VLOOKUP(P33228,taskno,3,FALSE()))</f>
        <v/>
      </c>
      <c r="R33228" s="30" t="str">
        <f aca="false">IF(P33228="","",VLOOKUP(VLOOKUP(P33228,taskno,2,FALSE()),nono,3,FALSE()))</f>
        <v/>
      </c>
      <c r="S33228" s="33" t="n">
        <f aca="false">+S33227</f>
        <v>0</v>
      </c>
      <c r="T33228" s="25" t="str">
        <f aca="false">S33228&amp;IF(Q33228="",""," - "&amp;Q33228)</f>
        <v>0</v>
      </c>
      <c r="U33228" s="34" t="str">
        <f aca="false">IF(N33228="","",VLOOKUP(S33228,empno,2,FALSE())/1000+V33228*100000+W33228+ROUND(N33228,2))</f>
        <v/>
      </c>
      <c r="V33228" s="30" t="str">
        <f aca="false">+R33228</f>
        <v/>
      </c>
      <c r="W33228" s="30" t="n">
        <f aca="false">+$AE$33009-1+J33228</f>
        <v>35940</v>
      </c>
      <c r="X33228" s="33" t="str">
        <f aca="false">+T33228</f>
        <v>0</v>
      </c>
      <c r="Y33228" s="35" t="n">
        <f aca="false">+N33228</f>
        <v>0</v>
      </c>
      <c r="Z33228" s="35" t="n">
        <f aca="false">+O33228</f>
        <v>0</v>
      </c>
      <c r="AA33228" s="30" t="n">
        <f aca="false">+AA33227+1</f>
        <v>216</v>
      </c>
      <c r="AB33228" s="30" t="n">
        <f aca="false">IF(AA33228&lt;=$AB$33009,AA33228,999999)</f>
        <v>999999</v>
      </c>
      <c r="AC33228" s="36" t="str">
        <f aca="false">IF(AB33228=999999,"",SMALL($U$33013:$U$33712,AB33228))</f>
        <v/>
      </c>
      <c r="AD33228" s="27" t="str">
        <f aca="false">IF(AB33228=999999,"",VLOOKUP(AC33228,taskinfo,2,FALSE()))</f>
        <v/>
      </c>
      <c r="AE33228" s="30" t="str">
        <f aca="false">IF(AC33228="","",+AH33228-AE33009+1)</f>
        <v/>
      </c>
      <c r="AF33228" s="27" t="str">
        <f aca="false">IF(AD33228="","",IF(AE33228=AE33227,+AF33227+1,1))</f>
        <v/>
      </c>
      <c r="AG33228" s="25" t="str">
        <f aca="false">IF(AC33228="","",AD33228*100+AE33228*10+AF33228)</f>
        <v/>
      </c>
      <c r="AH33228" s="27" t="n">
        <f aca="false">VLOOKUP(AC33228,taskinfo,3,FALSE())</f>
        <v>35940</v>
      </c>
      <c r="AI33228" s="25" t="n">
        <f aca="false">+AH33228</f>
        <v>35940</v>
      </c>
      <c r="AJ33228" s="29" t="str">
        <f aca="false">VLOOKUP(AC33228,taskinfo,4,FALSE())</f>
        <v>Evan</v>
      </c>
      <c r="AK33228" s="27" t="n">
        <f aca="false">VLOOKUP(AC33228,taskinfo,5,FALSE())</f>
        <v>0</v>
      </c>
      <c r="AL33228" s="27" t="n">
        <f aca="false">VLOOKUP(AC33228,taskinfo,6,FALSE())</f>
        <v>0</v>
      </c>
    </row>
    <row r="33229" customFormat="false" ht="12.75" hidden="false" customHeight="false" outlineLevel="0" collapsed="false">
      <c r="A33229" s="25"/>
      <c r="B33229" s="25"/>
      <c r="C33229" s="25"/>
      <c r="D33229" s="28"/>
      <c r="E33229" s="29"/>
      <c r="F33229" s="29"/>
      <c r="G33229" s="29"/>
      <c r="H33229" s="29"/>
      <c r="I33229" s="25"/>
      <c r="J33229" s="27" t="n">
        <f aca="false">+J33159</f>
        <v>1</v>
      </c>
      <c r="K33229" s="27" t="n">
        <f aca="false">+K33159+1</f>
        <v>4</v>
      </c>
      <c r="L33229" s="27" t="n">
        <f aca="false">+L33219</f>
        <v>7</v>
      </c>
      <c r="M33229" s="27" t="n">
        <f aca="false">+M33159+75</f>
        <v>235</v>
      </c>
      <c r="N33229" s="33" t="n">
        <f aca="true">OFFSET('Input Individual Schedules'!$A$1,Sheet1!$M33229,Sheet1!N$33010)</f>
        <v>0</v>
      </c>
      <c r="O33229" s="33" t="n">
        <f aca="true">OFFSET('Input Individual Schedules'!$A$1,Sheet1!$M33229,Sheet1!O$33010)</f>
        <v>0</v>
      </c>
      <c r="P33229" s="33" t="n">
        <f aca="true">OFFSET('Input Individual Schedules'!$A$1,Sheet1!$M33229,Sheet1!P$33010)</f>
        <v>0</v>
      </c>
      <c r="Q33229" s="33" t="str">
        <f aca="false">IF(P33229="","",VLOOKUP(P33229,taskno,3,FALSE()))</f>
        <v/>
      </c>
      <c r="R33229" s="30" t="str">
        <f aca="false">IF(P33229="","",VLOOKUP(VLOOKUP(P33229,taskno,2,FALSE()),nono,3,FALSE()))</f>
        <v/>
      </c>
      <c r="S33229" s="33" t="n">
        <f aca="false">+S33228</f>
        <v>0</v>
      </c>
      <c r="T33229" s="25" t="str">
        <f aca="false">S33229&amp;IF(Q33229="",""," - "&amp;Q33229)</f>
        <v>0</v>
      </c>
      <c r="U33229" s="34" t="str">
        <f aca="false">IF(N33229="","",VLOOKUP(S33229,empno,2,FALSE())/1000+V33229*100000+W33229+ROUND(N33229,2))</f>
        <v/>
      </c>
      <c r="V33229" s="30" t="str">
        <f aca="false">+R33229</f>
        <v/>
      </c>
      <c r="W33229" s="30" t="n">
        <f aca="false">+$AE$33009-1+J33229</f>
        <v>35940</v>
      </c>
      <c r="X33229" s="33" t="str">
        <f aca="false">+T33229</f>
        <v>0</v>
      </c>
      <c r="Y33229" s="35" t="n">
        <f aca="false">+N33229</f>
        <v>0</v>
      </c>
      <c r="Z33229" s="35" t="n">
        <f aca="false">+O33229</f>
        <v>0</v>
      </c>
      <c r="AA33229" s="30" t="n">
        <f aca="false">+AA33228+1</f>
        <v>217</v>
      </c>
      <c r="AB33229" s="30" t="n">
        <f aca="false">IF(AA33229&lt;=$AB$33009,AA33229,999999)</f>
        <v>999999</v>
      </c>
      <c r="AC33229" s="36" t="str">
        <f aca="false">IF(AB33229=999999,"",SMALL($U$33013:$U$33712,AB33229))</f>
        <v/>
      </c>
      <c r="AD33229" s="27" t="str">
        <f aca="false">IF(AB33229=999999,"",VLOOKUP(AC33229,taskinfo,2,FALSE()))</f>
        <v/>
      </c>
      <c r="AE33229" s="30" t="str">
        <f aca="false">IF(AC33229="","",+AH33229-AE33009+1)</f>
        <v/>
      </c>
      <c r="AF33229" s="27" t="str">
        <f aca="false">IF(AD33229="","",IF(AE33229=AE33228,+AF33228+1,1))</f>
        <v/>
      </c>
      <c r="AG33229" s="25" t="str">
        <f aca="false">IF(AC33229="","",AD33229*100+AE33229*10+AF33229)</f>
        <v/>
      </c>
      <c r="AH33229" s="27" t="n">
        <f aca="false">VLOOKUP(AC33229,taskinfo,3,FALSE())</f>
        <v>35940</v>
      </c>
      <c r="AI33229" s="25" t="n">
        <f aca="false">+AH33229</f>
        <v>35940</v>
      </c>
      <c r="AJ33229" s="29" t="str">
        <f aca="false">VLOOKUP(AC33229,taskinfo,4,FALSE())</f>
        <v>Evan</v>
      </c>
      <c r="AK33229" s="27" t="n">
        <f aca="false">VLOOKUP(AC33229,taskinfo,5,FALSE())</f>
        <v>0</v>
      </c>
      <c r="AL33229" s="27" t="n">
        <f aca="false">VLOOKUP(AC33229,taskinfo,6,FALSE())</f>
        <v>0</v>
      </c>
    </row>
    <row r="33230" customFormat="false" ht="12.75" hidden="false" customHeight="false" outlineLevel="0" collapsed="false">
      <c r="A33230" s="25"/>
      <c r="B33230" s="25"/>
      <c r="C33230" s="25"/>
      <c r="D33230" s="28"/>
      <c r="E33230" s="29"/>
      <c r="F33230" s="29"/>
      <c r="G33230" s="29"/>
      <c r="H33230" s="29"/>
      <c r="I33230" s="25"/>
      <c r="J33230" s="27" t="n">
        <f aca="false">+J33160</f>
        <v>1</v>
      </c>
      <c r="K33230" s="27" t="n">
        <f aca="false">+K33160+1</f>
        <v>4</v>
      </c>
      <c r="L33230" s="27" t="n">
        <f aca="false">+L33220</f>
        <v>8</v>
      </c>
      <c r="M33230" s="27" t="n">
        <f aca="false">+M33160+75</f>
        <v>236</v>
      </c>
      <c r="N33230" s="33" t="n">
        <f aca="true">OFFSET('Input Individual Schedules'!$A$1,Sheet1!$M33230,Sheet1!N$33010)</f>
        <v>0</v>
      </c>
      <c r="O33230" s="33" t="n">
        <f aca="true">OFFSET('Input Individual Schedules'!$A$1,Sheet1!$M33230,Sheet1!O$33010)</f>
        <v>0</v>
      </c>
      <c r="P33230" s="33" t="n">
        <f aca="true">OFFSET('Input Individual Schedules'!$A$1,Sheet1!$M33230,Sheet1!P$33010)</f>
        <v>0</v>
      </c>
      <c r="Q33230" s="33" t="str">
        <f aca="false">IF(P33230="","",VLOOKUP(P33230,taskno,3,FALSE()))</f>
        <v/>
      </c>
      <c r="R33230" s="30" t="str">
        <f aca="false">IF(P33230="","",VLOOKUP(VLOOKUP(P33230,taskno,2,FALSE()),nono,3,FALSE()))</f>
        <v/>
      </c>
      <c r="S33230" s="33" t="n">
        <f aca="false">+S33229</f>
        <v>0</v>
      </c>
      <c r="T33230" s="25" t="str">
        <f aca="false">S33230&amp;IF(Q33230="",""," - "&amp;Q33230)</f>
        <v>0</v>
      </c>
      <c r="U33230" s="34" t="str">
        <f aca="false">IF(N33230="","",VLOOKUP(S33230,empno,2,FALSE())/1000+V33230*100000+W33230+ROUND(N33230,2))</f>
        <v/>
      </c>
      <c r="V33230" s="30" t="str">
        <f aca="false">+R33230</f>
        <v/>
      </c>
      <c r="W33230" s="30" t="n">
        <f aca="false">+$AE$33009-1+J33230</f>
        <v>35940</v>
      </c>
      <c r="X33230" s="33" t="str">
        <f aca="false">+T33230</f>
        <v>0</v>
      </c>
      <c r="Y33230" s="35" t="n">
        <f aca="false">+N33230</f>
        <v>0</v>
      </c>
      <c r="Z33230" s="35" t="n">
        <f aca="false">+O33230</f>
        <v>0</v>
      </c>
      <c r="AA33230" s="30" t="n">
        <f aca="false">+AA33229+1</f>
        <v>218</v>
      </c>
      <c r="AB33230" s="30" t="n">
        <f aca="false">IF(AA33230&lt;=$AB$33009,AA33230,999999)</f>
        <v>999999</v>
      </c>
      <c r="AC33230" s="36" t="str">
        <f aca="false">IF(AB33230=999999,"",SMALL($U$33013:$U$33712,AB33230))</f>
        <v/>
      </c>
      <c r="AD33230" s="27" t="str">
        <f aca="false">IF(AB33230=999999,"",VLOOKUP(AC33230,taskinfo,2,FALSE()))</f>
        <v/>
      </c>
      <c r="AE33230" s="30" t="str">
        <f aca="false">IF(AC33230="","",+AH33230-AE33009+1)</f>
        <v/>
      </c>
      <c r="AF33230" s="27" t="str">
        <f aca="false">IF(AD33230="","",IF(AE33230=AE33229,+AF33229+1,1))</f>
        <v/>
      </c>
      <c r="AG33230" s="25" t="str">
        <f aca="false">IF(AC33230="","",AD33230*100+AE33230*10+AF33230)</f>
        <v/>
      </c>
      <c r="AH33230" s="27" t="n">
        <f aca="false">VLOOKUP(AC33230,taskinfo,3,FALSE())</f>
        <v>35940</v>
      </c>
      <c r="AI33230" s="25" t="n">
        <f aca="false">+AH33230</f>
        <v>35940</v>
      </c>
      <c r="AJ33230" s="29" t="str">
        <f aca="false">VLOOKUP(AC33230,taskinfo,4,FALSE())</f>
        <v>Evan</v>
      </c>
      <c r="AK33230" s="27" t="n">
        <f aca="false">VLOOKUP(AC33230,taskinfo,5,FALSE())</f>
        <v>0</v>
      </c>
      <c r="AL33230" s="27" t="n">
        <f aca="false">VLOOKUP(AC33230,taskinfo,6,FALSE())</f>
        <v>0</v>
      </c>
    </row>
    <row r="33231" customFormat="false" ht="12.75" hidden="false" customHeight="false" outlineLevel="0" collapsed="false">
      <c r="A33231" s="25"/>
      <c r="B33231" s="25"/>
      <c r="C33231" s="25"/>
      <c r="D33231" s="28"/>
      <c r="E33231" s="29"/>
      <c r="F33231" s="29"/>
      <c r="G33231" s="29"/>
      <c r="H33231" s="29"/>
      <c r="I33231" s="25"/>
      <c r="J33231" s="27" t="n">
        <f aca="false">+J33161</f>
        <v>1</v>
      </c>
      <c r="K33231" s="27" t="n">
        <f aca="false">+K33161+1</f>
        <v>4</v>
      </c>
      <c r="L33231" s="27" t="n">
        <f aca="false">+L33221</f>
        <v>9</v>
      </c>
      <c r="M33231" s="27" t="n">
        <f aca="false">+M33161+75</f>
        <v>237</v>
      </c>
      <c r="N33231" s="33" t="n">
        <f aca="true">OFFSET('Input Individual Schedules'!$A$1,Sheet1!$M33231,Sheet1!N$33010)</f>
        <v>0</v>
      </c>
      <c r="O33231" s="33" t="n">
        <f aca="true">OFFSET('Input Individual Schedules'!$A$1,Sheet1!$M33231,Sheet1!O$33010)</f>
        <v>0</v>
      </c>
      <c r="P33231" s="33" t="n">
        <f aca="true">OFFSET('Input Individual Schedules'!$A$1,Sheet1!$M33231,Sheet1!P$33010)</f>
        <v>0</v>
      </c>
      <c r="Q33231" s="33" t="str">
        <f aca="false">IF(P33231="","",VLOOKUP(P33231,taskno,3,FALSE()))</f>
        <v/>
      </c>
      <c r="R33231" s="30" t="str">
        <f aca="false">IF(P33231="","",VLOOKUP(VLOOKUP(P33231,taskno,2,FALSE()),nono,3,FALSE()))</f>
        <v/>
      </c>
      <c r="S33231" s="33" t="n">
        <f aca="false">+S33230</f>
        <v>0</v>
      </c>
      <c r="T33231" s="25" t="str">
        <f aca="false">S33231&amp;IF(Q33231="",""," - "&amp;Q33231)</f>
        <v>0</v>
      </c>
      <c r="U33231" s="34" t="str">
        <f aca="false">IF(N33231="","",VLOOKUP(S33231,empno,2,FALSE())/1000+V33231*100000+W33231+ROUND(N33231,2))</f>
        <v/>
      </c>
      <c r="V33231" s="30" t="str">
        <f aca="false">+R33231</f>
        <v/>
      </c>
      <c r="W33231" s="30" t="n">
        <f aca="false">+$AE$33009-1+J33231</f>
        <v>35940</v>
      </c>
      <c r="X33231" s="33" t="str">
        <f aca="false">+T33231</f>
        <v>0</v>
      </c>
      <c r="Y33231" s="35" t="n">
        <f aca="false">+N33231</f>
        <v>0</v>
      </c>
      <c r="Z33231" s="35" t="n">
        <f aca="false">+O33231</f>
        <v>0</v>
      </c>
      <c r="AA33231" s="30" t="n">
        <f aca="false">+AA33230+1</f>
        <v>219</v>
      </c>
      <c r="AB33231" s="30" t="n">
        <f aca="false">IF(AA33231&lt;=$AB$33009,AA33231,999999)</f>
        <v>999999</v>
      </c>
      <c r="AC33231" s="36" t="str">
        <f aca="false">IF(AB33231=999999,"",SMALL($U$33013:$U$33712,AB33231))</f>
        <v/>
      </c>
      <c r="AD33231" s="27" t="str">
        <f aca="false">IF(AB33231=999999,"",VLOOKUP(AC33231,taskinfo,2,FALSE()))</f>
        <v/>
      </c>
      <c r="AE33231" s="30" t="str">
        <f aca="false">IF(AC33231="","",+AH33231-AE33009+1)</f>
        <v/>
      </c>
      <c r="AF33231" s="27" t="str">
        <f aca="false">IF(AD33231="","",IF(AE33231=AE33230,+AF33230+1,1))</f>
        <v/>
      </c>
      <c r="AG33231" s="25" t="str">
        <f aca="false">IF(AC33231="","",AD33231*100+AE33231*10+AF33231)</f>
        <v/>
      </c>
      <c r="AH33231" s="27" t="n">
        <f aca="false">VLOOKUP(AC33231,taskinfo,3,FALSE())</f>
        <v>35940</v>
      </c>
      <c r="AI33231" s="25" t="n">
        <f aca="false">+AH33231</f>
        <v>35940</v>
      </c>
      <c r="AJ33231" s="29" t="str">
        <f aca="false">VLOOKUP(AC33231,taskinfo,4,FALSE())</f>
        <v>Evan</v>
      </c>
      <c r="AK33231" s="27" t="n">
        <f aca="false">VLOOKUP(AC33231,taskinfo,5,FALSE())</f>
        <v>0</v>
      </c>
      <c r="AL33231" s="27" t="n">
        <f aca="false">VLOOKUP(AC33231,taskinfo,6,FALSE())</f>
        <v>0</v>
      </c>
    </row>
    <row r="33232" customFormat="false" ht="12.75" hidden="false" customHeight="false" outlineLevel="0" collapsed="false">
      <c r="A33232" s="25"/>
      <c r="B33232" s="25"/>
      <c r="C33232" s="25"/>
      <c r="D33232" s="28"/>
      <c r="E33232" s="29"/>
      <c r="F33232" s="29"/>
      <c r="G33232" s="29"/>
      <c r="H33232" s="29"/>
      <c r="I33232" s="25"/>
      <c r="J33232" s="27" t="n">
        <f aca="false">+J33162</f>
        <v>1</v>
      </c>
      <c r="K33232" s="27" t="n">
        <f aca="false">+K33162+1</f>
        <v>4</v>
      </c>
      <c r="L33232" s="27" t="n">
        <f aca="false">+L33222</f>
        <v>10</v>
      </c>
      <c r="M33232" s="27" t="n">
        <f aca="false">+M33162+75</f>
        <v>238</v>
      </c>
      <c r="N33232" s="33" t="n">
        <f aca="true">OFFSET('Input Individual Schedules'!$A$1,Sheet1!$M33232,Sheet1!N$33010)</f>
        <v>0</v>
      </c>
      <c r="O33232" s="33" t="n">
        <f aca="true">OFFSET('Input Individual Schedules'!$A$1,Sheet1!$M33232,Sheet1!O$33010)</f>
        <v>0</v>
      </c>
      <c r="P33232" s="33" t="n">
        <f aca="true">OFFSET('Input Individual Schedules'!$A$1,Sheet1!$M33232,Sheet1!P$33010)</f>
        <v>0</v>
      </c>
      <c r="Q33232" s="33" t="str">
        <f aca="false">IF(P33232="","",VLOOKUP(P33232,taskno,3,FALSE()))</f>
        <v/>
      </c>
      <c r="R33232" s="30" t="str">
        <f aca="false">IF(P33232="","",VLOOKUP(VLOOKUP(P33232,taskno,2,FALSE()),nono,3,FALSE()))</f>
        <v/>
      </c>
      <c r="S33232" s="33" t="n">
        <f aca="false">+S33231</f>
        <v>0</v>
      </c>
      <c r="T33232" s="25" t="str">
        <f aca="false">S33232&amp;IF(Q33232="",""," - "&amp;Q33232)</f>
        <v>0</v>
      </c>
      <c r="U33232" s="34" t="str">
        <f aca="false">IF(N33232="","",VLOOKUP(S33232,empno,2,FALSE())/1000+V33232*100000+W33232+ROUND(N33232,2))</f>
        <v/>
      </c>
      <c r="V33232" s="30" t="str">
        <f aca="false">+R33232</f>
        <v/>
      </c>
      <c r="W33232" s="30" t="n">
        <f aca="false">+$AE$33009-1+J33232</f>
        <v>35940</v>
      </c>
      <c r="X33232" s="33" t="str">
        <f aca="false">+T33232</f>
        <v>0</v>
      </c>
      <c r="Y33232" s="35" t="n">
        <f aca="false">+N33232</f>
        <v>0</v>
      </c>
      <c r="Z33232" s="35" t="n">
        <f aca="false">+O33232</f>
        <v>0</v>
      </c>
      <c r="AA33232" s="30" t="n">
        <f aca="false">+AA33231+1</f>
        <v>220</v>
      </c>
      <c r="AB33232" s="30" t="n">
        <f aca="false">IF(AA33232&lt;=$AB$33009,AA33232,999999)</f>
        <v>999999</v>
      </c>
      <c r="AC33232" s="36" t="str">
        <f aca="false">IF(AB33232=999999,"",SMALL($U$33013:$U$33712,AB33232))</f>
        <v/>
      </c>
      <c r="AD33232" s="27" t="str">
        <f aca="false">IF(AB33232=999999,"",VLOOKUP(AC33232,taskinfo,2,FALSE()))</f>
        <v/>
      </c>
      <c r="AE33232" s="30" t="str">
        <f aca="false">IF(AC33232="","",+AH33232-AE33009+1)</f>
        <v/>
      </c>
      <c r="AF33232" s="27" t="str">
        <f aca="false">IF(AD33232="","",IF(AE33232=AE33231,+AF33231+1,1))</f>
        <v/>
      </c>
      <c r="AG33232" s="25" t="str">
        <f aca="false">IF(AC33232="","",AD33232*100+AE33232*10+AF33232)</f>
        <v/>
      </c>
      <c r="AH33232" s="27" t="n">
        <f aca="false">VLOOKUP(AC33232,taskinfo,3,FALSE())</f>
        <v>35940</v>
      </c>
      <c r="AI33232" s="25" t="n">
        <f aca="false">+AH33232</f>
        <v>35940</v>
      </c>
      <c r="AJ33232" s="29" t="str">
        <f aca="false">VLOOKUP(AC33232,taskinfo,4,FALSE())</f>
        <v>Evan</v>
      </c>
      <c r="AK33232" s="27" t="n">
        <f aca="false">VLOOKUP(AC33232,taskinfo,5,FALSE())</f>
        <v>0</v>
      </c>
      <c r="AL33232" s="27" t="n">
        <f aca="false">VLOOKUP(AC33232,taskinfo,6,FALSE())</f>
        <v>0</v>
      </c>
    </row>
    <row r="33233" customFormat="false" ht="12.75" hidden="false" customHeight="false" outlineLevel="0" collapsed="false">
      <c r="A33233" s="25"/>
      <c r="B33233" s="25"/>
      <c r="C33233" s="25"/>
      <c r="D33233" s="28"/>
      <c r="E33233" s="29"/>
      <c r="F33233" s="29"/>
      <c r="G33233" s="29"/>
      <c r="H33233" s="29"/>
      <c r="I33233" s="25"/>
      <c r="J33233" s="27" t="n">
        <f aca="false">+J33163</f>
        <v>2</v>
      </c>
      <c r="K33233" s="27" t="n">
        <f aca="false">+K33163+1</f>
        <v>4</v>
      </c>
      <c r="L33233" s="27" t="n">
        <f aca="false">+L33223</f>
        <v>1</v>
      </c>
      <c r="M33233" s="27" t="n">
        <f aca="false">+M33163+75</f>
        <v>239</v>
      </c>
      <c r="N33233" s="33" t="n">
        <f aca="true">OFFSET('Input Individual Schedules'!$A$1,Sheet1!$M33233,Sheet1!N$33010)</f>
        <v>0</v>
      </c>
      <c r="O33233" s="33" t="n">
        <f aca="true">OFFSET('Input Individual Schedules'!$A$1,Sheet1!$M33233,Sheet1!O$33010)</f>
        <v>0</v>
      </c>
      <c r="P33233" s="33" t="n">
        <f aca="true">OFFSET('Input Individual Schedules'!$A$1,Sheet1!$M33233,Sheet1!P$33010)</f>
        <v>0</v>
      </c>
      <c r="Q33233" s="33" t="str">
        <f aca="false">IF(P33233="","",VLOOKUP(P33233,taskno,3,FALSE()))</f>
        <v/>
      </c>
      <c r="R33233" s="30" t="str">
        <f aca="false">IF(P33233="","",VLOOKUP(VLOOKUP(P33233,taskno,2,FALSE()),nono,3,FALSE()))</f>
        <v/>
      </c>
      <c r="S33233" s="33" t="n">
        <f aca="false">+S33232</f>
        <v>0</v>
      </c>
      <c r="T33233" s="25" t="str">
        <f aca="false">S33233&amp;IF(Q33233="",""," - "&amp;Q33233)</f>
        <v>0</v>
      </c>
      <c r="U33233" s="34" t="str">
        <f aca="false">IF(N33233="","",VLOOKUP(S33233,empno,2,FALSE())/1000+V33233*100000+W33233+ROUND(N33233,2))</f>
        <v/>
      </c>
      <c r="V33233" s="30" t="str">
        <f aca="false">+R33233</f>
        <v/>
      </c>
      <c r="W33233" s="30" t="n">
        <f aca="false">+$AE$33009-1+J33233</f>
        <v>35941</v>
      </c>
      <c r="X33233" s="33" t="str">
        <f aca="false">+T33233</f>
        <v>0</v>
      </c>
      <c r="Y33233" s="35" t="n">
        <f aca="false">+N33233</f>
        <v>0</v>
      </c>
      <c r="Z33233" s="35" t="n">
        <f aca="false">+O33233</f>
        <v>0</v>
      </c>
      <c r="AA33233" s="30" t="n">
        <f aca="false">+AA33232+1</f>
        <v>221</v>
      </c>
      <c r="AB33233" s="30" t="n">
        <f aca="false">IF(AA33233&lt;=$AB$33009,AA33233,999999)</f>
        <v>999999</v>
      </c>
      <c r="AC33233" s="36" t="str">
        <f aca="false">IF(AB33233=999999,"",SMALL($U$33013:$U$33712,AB33233))</f>
        <v/>
      </c>
      <c r="AD33233" s="27" t="str">
        <f aca="false">IF(AB33233=999999,"",VLOOKUP(AC33233,taskinfo,2,FALSE()))</f>
        <v/>
      </c>
      <c r="AE33233" s="30" t="str">
        <f aca="false">IF(AC33233="","",+AH33233-AE33009+1)</f>
        <v/>
      </c>
      <c r="AF33233" s="27" t="str">
        <f aca="false">IF(AD33233="","",IF(AE33233=AE33232,+AF33232+1,1))</f>
        <v/>
      </c>
      <c r="AG33233" s="25" t="str">
        <f aca="false">IF(AC33233="","",AD33233*100+AE33233*10+AF33233)</f>
        <v/>
      </c>
      <c r="AH33233" s="27" t="n">
        <f aca="false">VLOOKUP(AC33233,taskinfo,3,FALSE())</f>
        <v>35940</v>
      </c>
      <c r="AI33233" s="25" t="n">
        <f aca="false">+AH33233</f>
        <v>35940</v>
      </c>
      <c r="AJ33233" s="29" t="str">
        <f aca="false">VLOOKUP(AC33233,taskinfo,4,FALSE())</f>
        <v>Evan</v>
      </c>
      <c r="AK33233" s="27" t="n">
        <f aca="false">VLOOKUP(AC33233,taskinfo,5,FALSE())</f>
        <v>0</v>
      </c>
      <c r="AL33233" s="27" t="n">
        <f aca="false">VLOOKUP(AC33233,taskinfo,6,FALSE())</f>
        <v>0</v>
      </c>
    </row>
    <row r="33234" customFormat="false" ht="12.75" hidden="false" customHeight="false" outlineLevel="0" collapsed="false">
      <c r="A33234" s="25"/>
      <c r="B33234" s="25"/>
      <c r="C33234" s="25"/>
      <c r="D33234" s="28"/>
      <c r="E33234" s="29"/>
      <c r="F33234" s="29"/>
      <c r="G33234" s="29"/>
      <c r="H33234" s="29"/>
      <c r="I33234" s="25"/>
      <c r="J33234" s="27" t="n">
        <f aca="false">+J33164</f>
        <v>2</v>
      </c>
      <c r="K33234" s="27" t="n">
        <f aca="false">+K33164+1</f>
        <v>4</v>
      </c>
      <c r="L33234" s="27" t="n">
        <f aca="false">+L33224</f>
        <v>2</v>
      </c>
      <c r="M33234" s="27" t="n">
        <f aca="false">+M33164+75</f>
        <v>240</v>
      </c>
      <c r="N33234" s="33" t="n">
        <f aca="true">OFFSET('Input Individual Schedules'!$A$1,Sheet1!$M33234,Sheet1!N$33010)</f>
        <v>0</v>
      </c>
      <c r="O33234" s="33" t="n">
        <f aca="true">OFFSET('Input Individual Schedules'!$A$1,Sheet1!$M33234,Sheet1!O$33010)</f>
        <v>0</v>
      </c>
      <c r="P33234" s="33" t="n">
        <f aca="true">OFFSET('Input Individual Schedules'!$A$1,Sheet1!$M33234,Sheet1!P$33010)</f>
        <v>0</v>
      </c>
      <c r="Q33234" s="33" t="str">
        <f aca="false">IF(P33234="","",VLOOKUP(P33234,taskno,3,FALSE()))</f>
        <v/>
      </c>
      <c r="R33234" s="30" t="str">
        <f aca="false">IF(P33234="","",VLOOKUP(VLOOKUP(P33234,taskno,2,FALSE()),nono,3,FALSE()))</f>
        <v/>
      </c>
      <c r="S33234" s="33" t="n">
        <f aca="false">+S33233</f>
        <v>0</v>
      </c>
      <c r="T33234" s="25" t="str">
        <f aca="false">S33234&amp;IF(Q33234="",""," - "&amp;Q33234)</f>
        <v>0</v>
      </c>
      <c r="U33234" s="34" t="str">
        <f aca="false">IF(N33234="","",VLOOKUP(S33234,empno,2,FALSE())/1000+V33234*100000+W33234+ROUND(N33234,2))</f>
        <v/>
      </c>
      <c r="V33234" s="30" t="str">
        <f aca="false">+R33234</f>
        <v/>
      </c>
      <c r="W33234" s="30" t="n">
        <f aca="false">+$AE$33009-1+J33234</f>
        <v>35941</v>
      </c>
      <c r="X33234" s="33" t="str">
        <f aca="false">+T33234</f>
        <v>0</v>
      </c>
      <c r="Y33234" s="35" t="n">
        <f aca="false">+N33234</f>
        <v>0</v>
      </c>
      <c r="Z33234" s="35" t="n">
        <f aca="false">+O33234</f>
        <v>0</v>
      </c>
      <c r="AA33234" s="30" t="n">
        <f aca="false">+AA33233+1</f>
        <v>222</v>
      </c>
      <c r="AB33234" s="30" t="n">
        <f aca="false">IF(AA33234&lt;=$AB$33009,AA33234,999999)</f>
        <v>999999</v>
      </c>
      <c r="AC33234" s="36" t="str">
        <f aca="false">IF(AB33234=999999,"",SMALL($U$33013:$U$33712,AB33234))</f>
        <v/>
      </c>
      <c r="AD33234" s="27" t="str">
        <f aca="false">IF(AB33234=999999,"",VLOOKUP(AC33234,taskinfo,2,FALSE()))</f>
        <v/>
      </c>
      <c r="AE33234" s="30" t="str">
        <f aca="false">IF(AC33234="","",+AH33234-AE33009+1)</f>
        <v/>
      </c>
      <c r="AF33234" s="27" t="str">
        <f aca="false">IF(AD33234="","",IF(AE33234=AE33233,+AF33233+1,1))</f>
        <v/>
      </c>
      <c r="AG33234" s="25" t="str">
        <f aca="false">IF(AC33234="","",AD33234*100+AE33234*10+AF33234)</f>
        <v/>
      </c>
      <c r="AH33234" s="27" t="n">
        <f aca="false">VLOOKUP(AC33234,taskinfo,3,FALSE())</f>
        <v>35940</v>
      </c>
      <c r="AI33234" s="25" t="n">
        <f aca="false">+AH33234</f>
        <v>35940</v>
      </c>
      <c r="AJ33234" s="29" t="str">
        <f aca="false">VLOOKUP(AC33234,taskinfo,4,FALSE())</f>
        <v>Evan</v>
      </c>
      <c r="AK33234" s="27" t="n">
        <f aca="false">VLOOKUP(AC33234,taskinfo,5,FALSE())</f>
        <v>0</v>
      </c>
      <c r="AL33234" s="27" t="n">
        <f aca="false">VLOOKUP(AC33234,taskinfo,6,FALSE())</f>
        <v>0</v>
      </c>
    </row>
    <row r="33235" customFormat="false" ht="12.75" hidden="false" customHeight="false" outlineLevel="0" collapsed="false">
      <c r="A33235" s="25"/>
      <c r="B33235" s="25"/>
      <c r="C33235" s="25"/>
      <c r="D33235" s="28"/>
      <c r="E33235" s="29"/>
      <c r="F33235" s="29"/>
      <c r="G33235" s="29"/>
      <c r="H33235" s="29"/>
      <c r="I33235" s="25"/>
      <c r="J33235" s="27" t="n">
        <f aca="false">+J33165</f>
        <v>2</v>
      </c>
      <c r="K33235" s="27" t="n">
        <f aca="false">+K33165+1</f>
        <v>4</v>
      </c>
      <c r="L33235" s="27" t="n">
        <f aca="false">+L33225</f>
        <v>3</v>
      </c>
      <c r="M33235" s="27" t="n">
        <f aca="false">+M33165+75</f>
        <v>241</v>
      </c>
      <c r="N33235" s="33" t="n">
        <f aca="true">OFFSET('Input Individual Schedules'!$A$1,Sheet1!$M33235,Sheet1!N$33010)</f>
        <v>0</v>
      </c>
      <c r="O33235" s="33" t="n">
        <f aca="true">OFFSET('Input Individual Schedules'!$A$1,Sheet1!$M33235,Sheet1!O$33010)</f>
        <v>0</v>
      </c>
      <c r="P33235" s="33" t="n">
        <f aca="true">OFFSET('Input Individual Schedules'!$A$1,Sheet1!$M33235,Sheet1!P$33010)</f>
        <v>0</v>
      </c>
      <c r="Q33235" s="33" t="str">
        <f aca="false">IF(P33235="","",VLOOKUP(P33235,taskno,3,FALSE()))</f>
        <v/>
      </c>
      <c r="R33235" s="30" t="str">
        <f aca="false">IF(P33235="","",VLOOKUP(VLOOKUP(P33235,taskno,2,FALSE()),nono,3,FALSE()))</f>
        <v/>
      </c>
      <c r="S33235" s="33" t="n">
        <f aca="false">+S33234</f>
        <v>0</v>
      </c>
      <c r="T33235" s="25" t="str">
        <f aca="false">S33235&amp;IF(Q33235="",""," - "&amp;Q33235)</f>
        <v>0</v>
      </c>
      <c r="U33235" s="34" t="str">
        <f aca="false">IF(N33235="","",VLOOKUP(S33235,empno,2,FALSE())/1000+V33235*100000+W33235+ROUND(N33235,2))</f>
        <v/>
      </c>
      <c r="V33235" s="30" t="str">
        <f aca="false">+R33235</f>
        <v/>
      </c>
      <c r="W33235" s="30" t="n">
        <f aca="false">+$AE$33009-1+J33235</f>
        <v>35941</v>
      </c>
      <c r="X33235" s="33" t="str">
        <f aca="false">+T33235</f>
        <v>0</v>
      </c>
      <c r="Y33235" s="35" t="n">
        <f aca="false">+N33235</f>
        <v>0</v>
      </c>
      <c r="Z33235" s="35" t="n">
        <f aca="false">+O33235</f>
        <v>0</v>
      </c>
      <c r="AA33235" s="30" t="n">
        <f aca="false">+AA33234+1</f>
        <v>223</v>
      </c>
      <c r="AB33235" s="30" t="n">
        <f aca="false">IF(AA33235&lt;=$AB$33009,AA33235,999999)</f>
        <v>999999</v>
      </c>
      <c r="AC33235" s="36" t="str">
        <f aca="false">IF(AB33235=999999,"",SMALL($U$33013:$U$33712,AB33235))</f>
        <v/>
      </c>
      <c r="AD33235" s="27" t="str">
        <f aca="false">IF(AB33235=999999,"",VLOOKUP(AC33235,taskinfo,2,FALSE()))</f>
        <v/>
      </c>
      <c r="AE33235" s="30" t="str">
        <f aca="false">IF(AC33235="","",+AH33235-AE33009+1)</f>
        <v/>
      </c>
      <c r="AF33235" s="27" t="str">
        <f aca="false">IF(AD33235="","",IF(AE33235=AE33234,+AF33234+1,1))</f>
        <v/>
      </c>
      <c r="AG33235" s="25" t="str">
        <f aca="false">IF(AC33235="","",AD33235*100+AE33235*10+AF33235)</f>
        <v/>
      </c>
      <c r="AH33235" s="27" t="n">
        <f aca="false">VLOOKUP(AC33235,taskinfo,3,FALSE())</f>
        <v>35940</v>
      </c>
      <c r="AI33235" s="25" t="n">
        <f aca="false">+AH33235</f>
        <v>35940</v>
      </c>
      <c r="AJ33235" s="29" t="str">
        <f aca="false">VLOOKUP(AC33235,taskinfo,4,FALSE())</f>
        <v>Evan</v>
      </c>
      <c r="AK33235" s="27" t="n">
        <f aca="false">VLOOKUP(AC33235,taskinfo,5,FALSE())</f>
        <v>0</v>
      </c>
      <c r="AL33235" s="27" t="n">
        <f aca="false">VLOOKUP(AC33235,taskinfo,6,FALSE())</f>
        <v>0</v>
      </c>
    </row>
    <row r="33236" customFormat="false" ht="12.75" hidden="false" customHeight="false" outlineLevel="0" collapsed="false">
      <c r="A33236" s="25"/>
      <c r="B33236" s="25"/>
      <c r="C33236" s="25"/>
      <c r="D33236" s="28"/>
      <c r="E33236" s="29"/>
      <c r="F33236" s="29"/>
      <c r="G33236" s="29"/>
      <c r="H33236" s="29"/>
      <c r="I33236" s="25"/>
      <c r="J33236" s="27" t="n">
        <f aca="false">+J33166</f>
        <v>2</v>
      </c>
      <c r="K33236" s="27" t="n">
        <f aca="false">+K33166+1</f>
        <v>4</v>
      </c>
      <c r="L33236" s="27" t="n">
        <f aca="false">+L33226</f>
        <v>4</v>
      </c>
      <c r="M33236" s="27" t="n">
        <f aca="false">+M33166+75</f>
        <v>242</v>
      </c>
      <c r="N33236" s="33" t="n">
        <f aca="true">OFFSET('Input Individual Schedules'!$A$1,Sheet1!$M33236,Sheet1!N$33010)</f>
        <v>0</v>
      </c>
      <c r="O33236" s="33" t="n">
        <f aca="true">OFFSET('Input Individual Schedules'!$A$1,Sheet1!$M33236,Sheet1!O$33010)</f>
        <v>0</v>
      </c>
      <c r="P33236" s="33" t="n">
        <f aca="true">OFFSET('Input Individual Schedules'!$A$1,Sheet1!$M33236,Sheet1!P$33010)</f>
        <v>0</v>
      </c>
      <c r="Q33236" s="33" t="str">
        <f aca="false">IF(P33236="","",VLOOKUP(P33236,taskno,3,FALSE()))</f>
        <v/>
      </c>
      <c r="R33236" s="30" t="str">
        <f aca="false">IF(P33236="","",VLOOKUP(VLOOKUP(P33236,taskno,2,FALSE()),nono,3,FALSE()))</f>
        <v/>
      </c>
      <c r="S33236" s="33" t="n">
        <f aca="false">+S33235</f>
        <v>0</v>
      </c>
      <c r="T33236" s="25" t="str">
        <f aca="false">S33236&amp;IF(Q33236="",""," - "&amp;Q33236)</f>
        <v>0</v>
      </c>
      <c r="U33236" s="34" t="str">
        <f aca="false">IF(N33236="","",VLOOKUP(S33236,empno,2,FALSE())/1000+V33236*100000+W33236+ROUND(N33236,2))</f>
        <v/>
      </c>
      <c r="V33236" s="30" t="str">
        <f aca="false">+R33236</f>
        <v/>
      </c>
      <c r="W33236" s="30" t="n">
        <f aca="false">+$AE$33009-1+J33236</f>
        <v>35941</v>
      </c>
      <c r="X33236" s="33" t="str">
        <f aca="false">+T33236</f>
        <v>0</v>
      </c>
      <c r="Y33236" s="35" t="n">
        <f aca="false">+N33236</f>
        <v>0</v>
      </c>
      <c r="Z33236" s="35" t="n">
        <f aca="false">+O33236</f>
        <v>0</v>
      </c>
      <c r="AA33236" s="30" t="n">
        <f aca="false">+AA33235+1</f>
        <v>224</v>
      </c>
      <c r="AB33236" s="30" t="n">
        <f aca="false">IF(AA33236&lt;=$AB$33009,AA33236,999999)</f>
        <v>999999</v>
      </c>
      <c r="AC33236" s="36" t="str">
        <f aca="false">IF(AB33236=999999,"",SMALL($U$33013:$U$33712,AB33236))</f>
        <v/>
      </c>
      <c r="AD33236" s="27" t="str">
        <f aca="false">IF(AB33236=999999,"",VLOOKUP(AC33236,taskinfo,2,FALSE()))</f>
        <v/>
      </c>
      <c r="AE33236" s="30" t="str">
        <f aca="false">IF(AC33236="","",+AH33236-AE33009+1)</f>
        <v/>
      </c>
      <c r="AF33236" s="27" t="str">
        <f aca="false">IF(AD33236="","",IF(AE33236=AE33235,+AF33235+1,1))</f>
        <v/>
      </c>
      <c r="AG33236" s="25" t="str">
        <f aca="false">IF(AC33236="","",AD33236*100+AE33236*10+AF33236)</f>
        <v/>
      </c>
      <c r="AH33236" s="27" t="n">
        <f aca="false">VLOOKUP(AC33236,taskinfo,3,FALSE())</f>
        <v>35940</v>
      </c>
      <c r="AI33236" s="25" t="n">
        <f aca="false">+AH33236</f>
        <v>35940</v>
      </c>
      <c r="AJ33236" s="29" t="str">
        <f aca="false">VLOOKUP(AC33236,taskinfo,4,FALSE())</f>
        <v>Evan</v>
      </c>
      <c r="AK33236" s="27" t="n">
        <f aca="false">VLOOKUP(AC33236,taskinfo,5,FALSE())</f>
        <v>0</v>
      </c>
      <c r="AL33236" s="27" t="n">
        <f aca="false">VLOOKUP(AC33236,taskinfo,6,FALSE())</f>
        <v>0</v>
      </c>
    </row>
    <row r="33237" customFormat="false" ht="12.75" hidden="false" customHeight="false" outlineLevel="0" collapsed="false">
      <c r="A33237" s="25"/>
      <c r="B33237" s="25"/>
      <c r="C33237" s="25"/>
      <c r="D33237" s="28"/>
      <c r="E33237" s="29"/>
      <c r="F33237" s="29"/>
      <c r="G33237" s="29"/>
      <c r="H33237" s="29"/>
      <c r="I33237" s="25"/>
      <c r="J33237" s="27" t="n">
        <f aca="false">+J33167</f>
        <v>2</v>
      </c>
      <c r="K33237" s="27" t="n">
        <f aca="false">+K33167+1</f>
        <v>4</v>
      </c>
      <c r="L33237" s="27" t="n">
        <f aca="false">+L33227</f>
        <v>5</v>
      </c>
      <c r="M33237" s="27" t="n">
        <f aca="false">+M33167+75</f>
        <v>243</v>
      </c>
      <c r="N33237" s="33" t="n">
        <f aca="true">OFFSET('Input Individual Schedules'!$A$1,Sheet1!$M33237,Sheet1!N$33010)</f>
        <v>0</v>
      </c>
      <c r="O33237" s="33" t="n">
        <f aca="true">OFFSET('Input Individual Schedules'!$A$1,Sheet1!$M33237,Sheet1!O$33010)</f>
        <v>0</v>
      </c>
      <c r="P33237" s="33" t="n">
        <f aca="true">OFFSET('Input Individual Schedules'!$A$1,Sheet1!$M33237,Sheet1!P$33010)</f>
        <v>0</v>
      </c>
      <c r="Q33237" s="33" t="str">
        <f aca="false">IF(P33237="","",VLOOKUP(P33237,taskno,3,FALSE()))</f>
        <v/>
      </c>
      <c r="R33237" s="30" t="str">
        <f aca="false">IF(P33237="","",VLOOKUP(VLOOKUP(P33237,taskno,2,FALSE()),nono,3,FALSE()))</f>
        <v/>
      </c>
      <c r="S33237" s="33" t="n">
        <f aca="false">+S33236</f>
        <v>0</v>
      </c>
      <c r="T33237" s="25" t="str">
        <f aca="false">S33237&amp;IF(Q33237="",""," - "&amp;Q33237)</f>
        <v>0</v>
      </c>
      <c r="U33237" s="34" t="str">
        <f aca="false">IF(N33237="","",VLOOKUP(S33237,empno,2,FALSE())/1000+V33237*100000+W33237+ROUND(N33237,2))</f>
        <v/>
      </c>
      <c r="V33237" s="30" t="str">
        <f aca="false">+R33237</f>
        <v/>
      </c>
      <c r="W33237" s="30" t="n">
        <f aca="false">+$AE$33009-1+J33237</f>
        <v>35941</v>
      </c>
      <c r="X33237" s="33" t="str">
        <f aca="false">+T33237</f>
        <v>0</v>
      </c>
      <c r="Y33237" s="35" t="n">
        <f aca="false">+N33237</f>
        <v>0</v>
      </c>
      <c r="Z33237" s="35" t="n">
        <f aca="false">+O33237</f>
        <v>0</v>
      </c>
      <c r="AA33237" s="30" t="n">
        <f aca="false">+AA33236+1</f>
        <v>225</v>
      </c>
      <c r="AB33237" s="30" t="n">
        <f aca="false">IF(AA33237&lt;=$AB$33009,AA33237,999999)</f>
        <v>999999</v>
      </c>
      <c r="AC33237" s="36" t="str">
        <f aca="false">IF(AB33237=999999,"",SMALL($U$33013:$U$33712,AB33237))</f>
        <v/>
      </c>
      <c r="AD33237" s="27" t="str">
        <f aca="false">IF(AB33237=999999,"",VLOOKUP(AC33237,taskinfo,2,FALSE()))</f>
        <v/>
      </c>
      <c r="AE33237" s="30" t="str">
        <f aca="false">IF(AC33237="","",+AH33237-AE33009+1)</f>
        <v/>
      </c>
      <c r="AF33237" s="27" t="str">
        <f aca="false">IF(AD33237="","",IF(AE33237=AE33236,+AF33236+1,1))</f>
        <v/>
      </c>
      <c r="AG33237" s="25" t="str">
        <f aca="false">IF(AC33237="","",AD33237*100+AE33237*10+AF33237)</f>
        <v/>
      </c>
      <c r="AH33237" s="27" t="n">
        <f aca="false">VLOOKUP(AC33237,taskinfo,3,FALSE())</f>
        <v>35940</v>
      </c>
      <c r="AI33237" s="25" t="n">
        <f aca="false">+AH33237</f>
        <v>35940</v>
      </c>
      <c r="AJ33237" s="29" t="str">
        <f aca="false">VLOOKUP(AC33237,taskinfo,4,FALSE())</f>
        <v>Evan</v>
      </c>
      <c r="AK33237" s="27" t="n">
        <f aca="false">VLOOKUP(AC33237,taskinfo,5,FALSE())</f>
        <v>0</v>
      </c>
      <c r="AL33237" s="27" t="n">
        <f aca="false">VLOOKUP(AC33237,taskinfo,6,FALSE())</f>
        <v>0</v>
      </c>
    </row>
    <row r="33238" customFormat="false" ht="12.75" hidden="false" customHeight="false" outlineLevel="0" collapsed="false">
      <c r="A33238" s="25"/>
      <c r="B33238" s="25"/>
      <c r="C33238" s="25"/>
      <c r="D33238" s="28"/>
      <c r="E33238" s="29"/>
      <c r="F33238" s="29"/>
      <c r="G33238" s="29"/>
      <c r="H33238" s="29"/>
      <c r="I33238" s="25"/>
      <c r="J33238" s="27" t="n">
        <f aca="false">+J33168</f>
        <v>2</v>
      </c>
      <c r="K33238" s="27" t="n">
        <f aca="false">+K33168+1</f>
        <v>4</v>
      </c>
      <c r="L33238" s="27" t="n">
        <f aca="false">+L33228</f>
        <v>6</v>
      </c>
      <c r="M33238" s="27" t="n">
        <f aca="false">+M33168+75</f>
        <v>244</v>
      </c>
      <c r="N33238" s="33" t="n">
        <f aca="true">OFFSET('Input Individual Schedules'!$A$1,Sheet1!$M33238,Sheet1!N$33010)</f>
        <v>0</v>
      </c>
      <c r="O33238" s="33" t="n">
        <f aca="true">OFFSET('Input Individual Schedules'!$A$1,Sheet1!$M33238,Sheet1!O$33010)</f>
        <v>0</v>
      </c>
      <c r="P33238" s="33" t="n">
        <f aca="true">OFFSET('Input Individual Schedules'!$A$1,Sheet1!$M33238,Sheet1!P$33010)</f>
        <v>0</v>
      </c>
      <c r="Q33238" s="33" t="str">
        <f aca="false">IF(P33238="","",VLOOKUP(P33238,taskno,3,FALSE()))</f>
        <v/>
      </c>
      <c r="R33238" s="30" t="str">
        <f aca="false">IF(P33238="","",VLOOKUP(VLOOKUP(P33238,taskno,2,FALSE()),nono,3,FALSE()))</f>
        <v/>
      </c>
      <c r="S33238" s="33" t="n">
        <f aca="false">+S33237</f>
        <v>0</v>
      </c>
      <c r="T33238" s="25" t="str">
        <f aca="false">S33238&amp;IF(Q33238="",""," - "&amp;Q33238)</f>
        <v>0</v>
      </c>
      <c r="U33238" s="34" t="str">
        <f aca="false">IF(N33238="","",VLOOKUP(S33238,empno,2,FALSE())/1000+V33238*100000+W33238+ROUND(N33238,2))</f>
        <v/>
      </c>
      <c r="V33238" s="30" t="str">
        <f aca="false">+R33238</f>
        <v/>
      </c>
      <c r="W33238" s="30" t="n">
        <f aca="false">+$AE$33009-1+J33238</f>
        <v>35941</v>
      </c>
      <c r="X33238" s="33" t="str">
        <f aca="false">+T33238</f>
        <v>0</v>
      </c>
      <c r="Y33238" s="35" t="n">
        <f aca="false">+N33238</f>
        <v>0</v>
      </c>
      <c r="Z33238" s="35" t="n">
        <f aca="false">+O33238</f>
        <v>0</v>
      </c>
      <c r="AA33238" s="30" t="n">
        <f aca="false">+AA33237+1</f>
        <v>226</v>
      </c>
      <c r="AB33238" s="30" t="n">
        <f aca="false">IF(AA33238&lt;=$AB$33009,AA33238,999999)</f>
        <v>999999</v>
      </c>
      <c r="AC33238" s="36" t="str">
        <f aca="false">IF(AB33238=999999,"",SMALL($U$33013:$U$33712,AB33238))</f>
        <v/>
      </c>
      <c r="AD33238" s="27" t="str">
        <f aca="false">IF(AB33238=999999,"",VLOOKUP(AC33238,taskinfo,2,FALSE()))</f>
        <v/>
      </c>
      <c r="AE33238" s="30" t="str">
        <f aca="false">IF(AC33238="","",+AH33238-AE33009+1)</f>
        <v/>
      </c>
      <c r="AF33238" s="27" t="str">
        <f aca="false">IF(AD33238="","",IF(AE33238=AE33237,+AF33237+1,1))</f>
        <v/>
      </c>
      <c r="AG33238" s="25" t="str">
        <f aca="false">IF(AC33238="","",AD33238*100+AE33238*10+AF33238)</f>
        <v/>
      </c>
      <c r="AH33238" s="27" t="n">
        <f aca="false">VLOOKUP(AC33238,taskinfo,3,FALSE())</f>
        <v>35940</v>
      </c>
      <c r="AI33238" s="25" t="n">
        <f aca="false">+AH33238</f>
        <v>35940</v>
      </c>
      <c r="AJ33238" s="29" t="str">
        <f aca="false">VLOOKUP(AC33238,taskinfo,4,FALSE())</f>
        <v>Evan</v>
      </c>
      <c r="AK33238" s="27" t="n">
        <f aca="false">VLOOKUP(AC33238,taskinfo,5,FALSE())</f>
        <v>0</v>
      </c>
      <c r="AL33238" s="27" t="n">
        <f aca="false">VLOOKUP(AC33238,taskinfo,6,FALSE())</f>
        <v>0</v>
      </c>
    </row>
    <row r="33239" customFormat="false" ht="12.75" hidden="false" customHeight="false" outlineLevel="0" collapsed="false">
      <c r="A33239" s="25"/>
      <c r="B33239" s="25"/>
      <c r="C33239" s="25"/>
      <c r="D33239" s="28"/>
      <c r="E33239" s="29"/>
      <c r="F33239" s="29"/>
      <c r="G33239" s="29"/>
      <c r="H33239" s="29"/>
      <c r="I33239" s="25"/>
      <c r="J33239" s="27" t="n">
        <f aca="false">+J33169</f>
        <v>2</v>
      </c>
      <c r="K33239" s="27" t="n">
        <f aca="false">+K33169+1</f>
        <v>4</v>
      </c>
      <c r="L33239" s="27" t="n">
        <f aca="false">+L33229</f>
        <v>7</v>
      </c>
      <c r="M33239" s="27" t="n">
        <f aca="false">+M33169+75</f>
        <v>245</v>
      </c>
      <c r="N33239" s="33" t="n">
        <f aca="true">OFFSET('Input Individual Schedules'!$A$1,Sheet1!$M33239,Sheet1!N$33010)</f>
        <v>0</v>
      </c>
      <c r="O33239" s="33" t="n">
        <f aca="true">OFFSET('Input Individual Schedules'!$A$1,Sheet1!$M33239,Sheet1!O$33010)</f>
        <v>0</v>
      </c>
      <c r="P33239" s="33" t="n">
        <f aca="true">OFFSET('Input Individual Schedules'!$A$1,Sheet1!$M33239,Sheet1!P$33010)</f>
        <v>0</v>
      </c>
      <c r="Q33239" s="33" t="str">
        <f aca="false">IF(P33239="","",VLOOKUP(P33239,taskno,3,FALSE()))</f>
        <v/>
      </c>
      <c r="R33239" s="30" t="str">
        <f aca="false">IF(P33239="","",VLOOKUP(VLOOKUP(P33239,taskno,2,FALSE()),nono,3,FALSE()))</f>
        <v/>
      </c>
      <c r="S33239" s="33" t="n">
        <f aca="false">+S33238</f>
        <v>0</v>
      </c>
      <c r="T33239" s="25" t="str">
        <f aca="false">S33239&amp;IF(Q33239="",""," - "&amp;Q33239)</f>
        <v>0</v>
      </c>
      <c r="U33239" s="34" t="str">
        <f aca="false">IF(N33239="","",VLOOKUP(S33239,empno,2,FALSE())/1000+V33239*100000+W33239+ROUND(N33239,2))</f>
        <v/>
      </c>
      <c r="V33239" s="30" t="str">
        <f aca="false">+R33239</f>
        <v/>
      </c>
      <c r="W33239" s="30" t="n">
        <f aca="false">+$AE$33009-1+J33239</f>
        <v>35941</v>
      </c>
      <c r="X33239" s="33" t="str">
        <f aca="false">+T33239</f>
        <v>0</v>
      </c>
      <c r="Y33239" s="35" t="n">
        <f aca="false">+N33239</f>
        <v>0</v>
      </c>
      <c r="Z33239" s="35" t="n">
        <f aca="false">+O33239</f>
        <v>0</v>
      </c>
      <c r="AA33239" s="30" t="n">
        <f aca="false">+AA33238+1</f>
        <v>227</v>
      </c>
      <c r="AB33239" s="30" t="n">
        <f aca="false">IF(AA33239&lt;=$AB$33009,AA33239,999999)</f>
        <v>999999</v>
      </c>
      <c r="AC33239" s="36" t="str">
        <f aca="false">IF(AB33239=999999,"",SMALL($U$33013:$U$33712,AB33239))</f>
        <v/>
      </c>
      <c r="AD33239" s="27" t="str">
        <f aca="false">IF(AB33239=999999,"",VLOOKUP(AC33239,taskinfo,2,FALSE()))</f>
        <v/>
      </c>
      <c r="AE33239" s="30" t="str">
        <f aca="false">IF(AC33239="","",+AH33239-AE33009+1)</f>
        <v/>
      </c>
      <c r="AF33239" s="27" t="str">
        <f aca="false">IF(AD33239="","",IF(AE33239=AE33238,+AF33238+1,1))</f>
        <v/>
      </c>
      <c r="AG33239" s="25" t="str">
        <f aca="false">IF(AC33239="","",AD33239*100+AE33239*10+AF33239)</f>
        <v/>
      </c>
      <c r="AH33239" s="27" t="n">
        <f aca="false">VLOOKUP(AC33239,taskinfo,3,FALSE())</f>
        <v>35940</v>
      </c>
      <c r="AI33239" s="25" t="n">
        <f aca="false">+AH33239</f>
        <v>35940</v>
      </c>
      <c r="AJ33239" s="29" t="str">
        <f aca="false">VLOOKUP(AC33239,taskinfo,4,FALSE())</f>
        <v>Evan</v>
      </c>
      <c r="AK33239" s="27" t="n">
        <f aca="false">VLOOKUP(AC33239,taskinfo,5,FALSE())</f>
        <v>0</v>
      </c>
      <c r="AL33239" s="27" t="n">
        <f aca="false">VLOOKUP(AC33239,taskinfo,6,FALSE())</f>
        <v>0</v>
      </c>
    </row>
    <row r="33240" customFormat="false" ht="12.75" hidden="false" customHeight="false" outlineLevel="0" collapsed="false">
      <c r="A33240" s="25"/>
      <c r="B33240" s="25"/>
      <c r="C33240" s="25"/>
      <c r="D33240" s="28"/>
      <c r="E33240" s="29"/>
      <c r="F33240" s="29"/>
      <c r="G33240" s="29"/>
      <c r="H33240" s="29"/>
      <c r="I33240" s="25"/>
      <c r="J33240" s="27" t="n">
        <f aca="false">+J33170</f>
        <v>2</v>
      </c>
      <c r="K33240" s="27" t="n">
        <f aca="false">+K33170+1</f>
        <v>4</v>
      </c>
      <c r="L33240" s="27" t="n">
        <f aca="false">+L33230</f>
        <v>8</v>
      </c>
      <c r="M33240" s="27" t="n">
        <f aca="false">+M33170+75</f>
        <v>246</v>
      </c>
      <c r="N33240" s="33" t="n">
        <f aca="true">OFFSET('Input Individual Schedules'!$A$1,Sheet1!$M33240,Sheet1!N$33010)</f>
        <v>0</v>
      </c>
      <c r="O33240" s="33" t="n">
        <f aca="true">OFFSET('Input Individual Schedules'!$A$1,Sheet1!$M33240,Sheet1!O$33010)</f>
        <v>0</v>
      </c>
      <c r="P33240" s="33" t="n">
        <f aca="true">OFFSET('Input Individual Schedules'!$A$1,Sheet1!$M33240,Sheet1!P$33010)</f>
        <v>0</v>
      </c>
      <c r="Q33240" s="33" t="str">
        <f aca="false">IF(P33240="","",VLOOKUP(P33240,taskno,3,FALSE()))</f>
        <v/>
      </c>
      <c r="R33240" s="30" t="str">
        <f aca="false">IF(P33240="","",VLOOKUP(VLOOKUP(P33240,taskno,2,FALSE()),nono,3,FALSE()))</f>
        <v/>
      </c>
      <c r="S33240" s="33" t="n">
        <f aca="false">+S33239</f>
        <v>0</v>
      </c>
      <c r="T33240" s="25" t="str">
        <f aca="false">S33240&amp;IF(Q33240="",""," - "&amp;Q33240)</f>
        <v>0</v>
      </c>
      <c r="U33240" s="34" t="str">
        <f aca="false">IF(N33240="","",VLOOKUP(S33240,empno,2,FALSE())/1000+V33240*100000+W33240+ROUND(N33240,2))</f>
        <v/>
      </c>
      <c r="V33240" s="30" t="str">
        <f aca="false">+R33240</f>
        <v/>
      </c>
      <c r="W33240" s="30" t="n">
        <f aca="false">+$AE$33009-1+J33240</f>
        <v>35941</v>
      </c>
      <c r="X33240" s="33" t="str">
        <f aca="false">+T33240</f>
        <v>0</v>
      </c>
      <c r="Y33240" s="35" t="n">
        <f aca="false">+N33240</f>
        <v>0</v>
      </c>
      <c r="Z33240" s="35" t="n">
        <f aca="false">+O33240</f>
        <v>0</v>
      </c>
      <c r="AA33240" s="30" t="n">
        <f aca="false">+AA33239+1</f>
        <v>228</v>
      </c>
      <c r="AB33240" s="30" t="n">
        <f aca="false">IF(AA33240&lt;=$AB$33009,AA33240,999999)</f>
        <v>999999</v>
      </c>
      <c r="AC33240" s="36" t="str">
        <f aca="false">IF(AB33240=999999,"",SMALL($U$33013:$U$33712,AB33240))</f>
        <v/>
      </c>
      <c r="AD33240" s="27" t="str">
        <f aca="false">IF(AB33240=999999,"",VLOOKUP(AC33240,taskinfo,2,FALSE()))</f>
        <v/>
      </c>
      <c r="AE33240" s="30" t="str">
        <f aca="false">IF(AC33240="","",+AH33240-AE33009+1)</f>
        <v/>
      </c>
      <c r="AF33240" s="27" t="str">
        <f aca="false">IF(AD33240="","",IF(AE33240=AE33239,+AF33239+1,1))</f>
        <v/>
      </c>
      <c r="AG33240" s="25" t="str">
        <f aca="false">IF(AC33240="","",AD33240*100+AE33240*10+AF33240)</f>
        <v/>
      </c>
      <c r="AH33240" s="27" t="n">
        <f aca="false">VLOOKUP(AC33240,taskinfo,3,FALSE())</f>
        <v>35940</v>
      </c>
      <c r="AI33240" s="25" t="n">
        <f aca="false">+AH33240</f>
        <v>35940</v>
      </c>
      <c r="AJ33240" s="29" t="str">
        <f aca="false">VLOOKUP(AC33240,taskinfo,4,FALSE())</f>
        <v>Evan</v>
      </c>
      <c r="AK33240" s="27" t="n">
        <f aca="false">VLOOKUP(AC33240,taskinfo,5,FALSE())</f>
        <v>0</v>
      </c>
      <c r="AL33240" s="27" t="n">
        <f aca="false">VLOOKUP(AC33240,taskinfo,6,FALSE())</f>
        <v>0</v>
      </c>
    </row>
    <row r="33241" customFormat="false" ht="12.75" hidden="false" customHeight="false" outlineLevel="0" collapsed="false">
      <c r="A33241" s="25"/>
      <c r="B33241" s="25"/>
      <c r="C33241" s="25"/>
      <c r="D33241" s="28"/>
      <c r="E33241" s="29"/>
      <c r="F33241" s="29"/>
      <c r="G33241" s="29"/>
      <c r="H33241" s="29"/>
      <c r="I33241" s="25"/>
      <c r="J33241" s="27" t="n">
        <f aca="false">+J33171</f>
        <v>2</v>
      </c>
      <c r="K33241" s="27" t="n">
        <f aca="false">+K33171+1</f>
        <v>4</v>
      </c>
      <c r="L33241" s="27" t="n">
        <f aca="false">+L33231</f>
        <v>9</v>
      </c>
      <c r="M33241" s="27" t="n">
        <f aca="false">+M33171+75</f>
        <v>247</v>
      </c>
      <c r="N33241" s="33" t="n">
        <f aca="true">OFFSET('Input Individual Schedules'!$A$1,Sheet1!$M33241,Sheet1!N$33010)</f>
        <v>0</v>
      </c>
      <c r="O33241" s="33" t="n">
        <f aca="true">OFFSET('Input Individual Schedules'!$A$1,Sheet1!$M33241,Sheet1!O$33010)</f>
        <v>0</v>
      </c>
      <c r="P33241" s="33" t="n">
        <f aca="true">OFFSET('Input Individual Schedules'!$A$1,Sheet1!$M33241,Sheet1!P$33010)</f>
        <v>0</v>
      </c>
      <c r="Q33241" s="33" t="str">
        <f aca="false">IF(P33241="","",VLOOKUP(P33241,taskno,3,FALSE()))</f>
        <v/>
      </c>
      <c r="R33241" s="30" t="str">
        <f aca="false">IF(P33241="","",VLOOKUP(VLOOKUP(P33241,taskno,2,FALSE()),nono,3,FALSE()))</f>
        <v/>
      </c>
      <c r="S33241" s="33" t="n">
        <f aca="false">+S33240</f>
        <v>0</v>
      </c>
      <c r="T33241" s="25" t="str">
        <f aca="false">S33241&amp;IF(Q33241="",""," - "&amp;Q33241)</f>
        <v>0</v>
      </c>
      <c r="U33241" s="34" t="str">
        <f aca="false">IF(N33241="","",VLOOKUP(S33241,empno,2,FALSE())/1000+V33241*100000+W33241+ROUND(N33241,2))</f>
        <v/>
      </c>
      <c r="V33241" s="30" t="str">
        <f aca="false">+R33241</f>
        <v/>
      </c>
      <c r="W33241" s="30" t="n">
        <f aca="false">+$AE$33009-1+J33241</f>
        <v>35941</v>
      </c>
      <c r="X33241" s="33" t="str">
        <f aca="false">+T33241</f>
        <v>0</v>
      </c>
      <c r="Y33241" s="35" t="n">
        <f aca="false">+N33241</f>
        <v>0</v>
      </c>
      <c r="Z33241" s="35" t="n">
        <f aca="false">+O33241</f>
        <v>0</v>
      </c>
      <c r="AA33241" s="30" t="n">
        <f aca="false">+AA33240+1</f>
        <v>229</v>
      </c>
      <c r="AB33241" s="30" t="n">
        <f aca="false">IF(AA33241&lt;=$AB$33009,AA33241,999999)</f>
        <v>999999</v>
      </c>
      <c r="AC33241" s="36" t="str">
        <f aca="false">IF(AB33241=999999,"",SMALL($U$33013:$U$33712,AB33241))</f>
        <v/>
      </c>
      <c r="AD33241" s="27" t="str">
        <f aca="false">IF(AB33241=999999,"",VLOOKUP(AC33241,taskinfo,2,FALSE()))</f>
        <v/>
      </c>
      <c r="AE33241" s="30" t="str">
        <f aca="false">IF(AC33241="","",+AH33241-AE33009+1)</f>
        <v/>
      </c>
      <c r="AF33241" s="27" t="str">
        <f aca="false">IF(AD33241="","",IF(AE33241=AE33240,+AF33240+1,1))</f>
        <v/>
      </c>
      <c r="AG33241" s="25" t="str">
        <f aca="false">IF(AC33241="","",AD33241*100+AE33241*10+AF33241)</f>
        <v/>
      </c>
      <c r="AH33241" s="27" t="n">
        <f aca="false">VLOOKUP(AC33241,taskinfo,3,FALSE())</f>
        <v>35940</v>
      </c>
      <c r="AI33241" s="25" t="n">
        <f aca="false">+AH33241</f>
        <v>35940</v>
      </c>
      <c r="AJ33241" s="29" t="str">
        <f aca="false">VLOOKUP(AC33241,taskinfo,4,FALSE())</f>
        <v>Evan</v>
      </c>
      <c r="AK33241" s="27" t="n">
        <f aca="false">VLOOKUP(AC33241,taskinfo,5,FALSE())</f>
        <v>0</v>
      </c>
      <c r="AL33241" s="27" t="n">
        <f aca="false">VLOOKUP(AC33241,taskinfo,6,FALSE())</f>
        <v>0</v>
      </c>
    </row>
    <row r="33242" customFormat="false" ht="12.75" hidden="false" customHeight="false" outlineLevel="0" collapsed="false">
      <c r="A33242" s="25"/>
      <c r="B33242" s="25"/>
      <c r="C33242" s="25"/>
      <c r="D33242" s="28"/>
      <c r="E33242" s="29"/>
      <c r="F33242" s="29"/>
      <c r="G33242" s="29"/>
      <c r="H33242" s="29"/>
      <c r="I33242" s="25"/>
      <c r="J33242" s="27" t="n">
        <f aca="false">+J33172</f>
        <v>2</v>
      </c>
      <c r="K33242" s="27" t="n">
        <f aca="false">+K33172+1</f>
        <v>4</v>
      </c>
      <c r="L33242" s="27" t="n">
        <f aca="false">+L33232</f>
        <v>10</v>
      </c>
      <c r="M33242" s="27" t="n">
        <f aca="false">+M33172+75</f>
        <v>248</v>
      </c>
      <c r="N33242" s="33" t="n">
        <f aca="true">OFFSET('Input Individual Schedules'!$A$1,Sheet1!$M33242,Sheet1!N$33010)</f>
        <v>0</v>
      </c>
      <c r="O33242" s="33" t="n">
        <f aca="true">OFFSET('Input Individual Schedules'!$A$1,Sheet1!$M33242,Sheet1!O$33010)</f>
        <v>0</v>
      </c>
      <c r="P33242" s="33" t="n">
        <f aca="true">OFFSET('Input Individual Schedules'!$A$1,Sheet1!$M33242,Sheet1!P$33010)</f>
        <v>0</v>
      </c>
      <c r="Q33242" s="33" t="str">
        <f aca="false">IF(P33242="","",VLOOKUP(P33242,taskno,3,FALSE()))</f>
        <v/>
      </c>
      <c r="R33242" s="30" t="str">
        <f aca="false">IF(P33242="","",VLOOKUP(VLOOKUP(P33242,taskno,2,FALSE()),nono,3,FALSE()))</f>
        <v/>
      </c>
      <c r="S33242" s="33" t="n">
        <f aca="false">+S33241</f>
        <v>0</v>
      </c>
      <c r="T33242" s="25" t="str">
        <f aca="false">S33242&amp;IF(Q33242="",""," - "&amp;Q33242)</f>
        <v>0</v>
      </c>
      <c r="U33242" s="34" t="str">
        <f aca="false">IF(N33242="","",VLOOKUP(S33242,empno,2,FALSE())/1000+V33242*100000+W33242+ROUND(N33242,2))</f>
        <v/>
      </c>
      <c r="V33242" s="30" t="str">
        <f aca="false">+R33242</f>
        <v/>
      </c>
      <c r="W33242" s="30" t="n">
        <f aca="false">+$AE$33009-1+J33242</f>
        <v>35941</v>
      </c>
      <c r="X33242" s="33" t="str">
        <f aca="false">+T33242</f>
        <v>0</v>
      </c>
      <c r="Y33242" s="35" t="n">
        <f aca="false">+N33242</f>
        <v>0</v>
      </c>
      <c r="Z33242" s="35" t="n">
        <f aca="false">+O33242</f>
        <v>0</v>
      </c>
      <c r="AA33242" s="30" t="n">
        <f aca="false">+AA33241+1</f>
        <v>230</v>
      </c>
      <c r="AB33242" s="30" t="n">
        <f aca="false">IF(AA33242&lt;=$AB$33009,AA33242,999999)</f>
        <v>999999</v>
      </c>
      <c r="AC33242" s="36" t="str">
        <f aca="false">IF(AB33242=999999,"",SMALL($U$33013:$U$33712,AB33242))</f>
        <v/>
      </c>
      <c r="AD33242" s="27" t="str">
        <f aca="false">IF(AB33242=999999,"",VLOOKUP(AC33242,taskinfo,2,FALSE()))</f>
        <v/>
      </c>
      <c r="AE33242" s="30" t="str">
        <f aca="false">IF(AC33242="","",+AH33242-AE33009+1)</f>
        <v/>
      </c>
      <c r="AF33242" s="27" t="str">
        <f aca="false">IF(AD33242="","",IF(AE33242=AE33241,+AF33241+1,1))</f>
        <v/>
      </c>
      <c r="AG33242" s="25" t="str">
        <f aca="false">IF(AC33242="","",AD33242*100+AE33242*10+AF33242)</f>
        <v/>
      </c>
      <c r="AH33242" s="27" t="n">
        <f aca="false">VLOOKUP(AC33242,taskinfo,3,FALSE())</f>
        <v>35940</v>
      </c>
      <c r="AI33242" s="25" t="n">
        <f aca="false">+AH33242</f>
        <v>35940</v>
      </c>
      <c r="AJ33242" s="29" t="str">
        <f aca="false">VLOOKUP(AC33242,taskinfo,4,FALSE())</f>
        <v>Evan</v>
      </c>
      <c r="AK33242" s="27" t="n">
        <f aca="false">VLOOKUP(AC33242,taskinfo,5,FALSE())</f>
        <v>0</v>
      </c>
      <c r="AL33242" s="27" t="n">
        <f aca="false">VLOOKUP(AC33242,taskinfo,6,FALSE())</f>
        <v>0</v>
      </c>
    </row>
    <row r="33243" customFormat="false" ht="12.75" hidden="false" customHeight="false" outlineLevel="0" collapsed="false">
      <c r="A33243" s="25"/>
      <c r="B33243" s="25"/>
      <c r="C33243" s="25"/>
      <c r="D33243" s="28"/>
      <c r="E33243" s="29"/>
      <c r="F33243" s="29"/>
      <c r="G33243" s="29"/>
      <c r="H33243" s="29"/>
      <c r="I33243" s="25"/>
      <c r="J33243" s="27" t="n">
        <f aca="false">+J33173</f>
        <v>3</v>
      </c>
      <c r="K33243" s="27" t="n">
        <f aca="false">+K33173+1</f>
        <v>4</v>
      </c>
      <c r="L33243" s="27" t="n">
        <f aca="false">+L33233</f>
        <v>1</v>
      </c>
      <c r="M33243" s="27" t="n">
        <f aca="false">+M33173+75</f>
        <v>249</v>
      </c>
      <c r="N33243" s="33" t="n">
        <f aca="true">OFFSET('Input Individual Schedules'!$A$1,Sheet1!$M33243,Sheet1!N$33010)</f>
        <v>0</v>
      </c>
      <c r="O33243" s="33" t="n">
        <f aca="true">OFFSET('Input Individual Schedules'!$A$1,Sheet1!$M33243,Sheet1!O$33010)</f>
        <v>0</v>
      </c>
      <c r="P33243" s="33" t="n">
        <f aca="true">OFFSET('Input Individual Schedules'!$A$1,Sheet1!$M33243,Sheet1!P$33010)</f>
        <v>0</v>
      </c>
      <c r="Q33243" s="33" t="str">
        <f aca="false">IF(P33243="","",VLOOKUP(P33243,taskno,3,FALSE()))</f>
        <v/>
      </c>
      <c r="R33243" s="30" t="str">
        <f aca="false">IF(P33243="","",VLOOKUP(VLOOKUP(P33243,taskno,2,FALSE()),nono,3,FALSE()))</f>
        <v/>
      </c>
      <c r="S33243" s="33" t="n">
        <f aca="false">+S33242</f>
        <v>0</v>
      </c>
      <c r="T33243" s="25" t="str">
        <f aca="false">S33243&amp;IF(Q33243="",""," - "&amp;Q33243)</f>
        <v>0</v>
      </c>
      <c r="U33243" s="34" t="str">
        <f aca="false">IF(N33243="","",VLOOKUP(S33243,empno,2,FALSE())/1000+V33243*100000+W33243+ROUND(N33243,2))</f>
        <v/>
      </c>
      <c r="V33243" s="30" t="str">
        <f aca="false">+R33243</f>
        <v/>
      </c>
      <c r="W33243" s="30" t="n">
        <f aca="false">+$AE$33009-1+J33243</f>
        <v>35942</v>
      </c>
      <c r="X33243" s="33" t="str">
        <f aca="false">+T33243</f>
        <v>0</v>
      </c>
      <c r="Y33243" s="35" t="n">
        <f aca="false">+N33243</f>
        <v>0</v>
      </c>
      <c r="Z33243" s="35" t="n">
        <f aca="false">+O33243</f>
        <v>0</v>
      </c>
      <c r="AA33243" s="30" t="n">
        <f aca="false">+AA33242+1</f>
        <v>231</v>
      </c>
      <c r="AB33243" s="30" t="n">
        <f aca="false">IF(AA33243&lt;=$AB$33009,AA33243,999999)</f>
        <v>999999</v>
      </c>
      <c r="AC33243" s="36" t="str">
        <f aca="false">IF(AB33243=999999,"",SMALL($U$33013:$U$33712,AB33243))</f>
        <v/>
      </c>
      <c r="AD33243" s="27" t="str">
        <f aca="false">IF(AB33243=999999,"",VLOOKUP(AC33243,taskinfo,2,FALSE()))</f>
        <v/>
      </c>
      <c r="AE33243" s="30" t="str">
        <f aca="false">IF(AC33243="","",+AH33243-AE33009+1)</f>
        <v/>
      </c>
      <c r="AF33243" s="27" t="str">
        <f aca="false">IF(AD33243="","",IF(AE33243=AE33242,+AF33242+1,1))</f>
        <v/>
      </c>
      <c r="AG33243" s="25" t="str">
        <f aca="false">IF(AC33243="","",AD33243*100+AE33243*10+AF33243)</f>
        <v/>
      </c>
      <c r="AH33243" s="27" t="n">
        <f aca="false">VLOOKUP(AC33243,taskinfo,3,FALSE())</f>
        <v>35940</v>
      </c>
      <c r="AI33243" s="25" t="n">
        <f aca="false">+AH33243</f>
        <v>35940</v>
      </c>
      <c r="AJ33243" s="29" t="str">
        <f aca="false">VLOOKUP(AC33243,taskinfo,4,FALSE())</f>
        <v>Evan</v>
      </c>
      <c r="AK33243" s="27" t="n">
        <f aca="false">VLOOKUP(AC33243,taskinfo,5,FALSE())</f>
        <v>0</v>
      </c>
      <c r="AL33243" s="27" t="n">
        <f aca="false">VLOOKUP(AC33243,taskinfo,6,FALSE())</f>
        <v>0</v>
      </c>
    </row>
    <row r="33244" customFormat="false" ht="12.75" hidden="false" customHeight="false" outlineLevel="0" collapsed="false">
      <c r="A33244" s="25"/>
      <c r="B33244" s="25"/>
      <c r="C33244" s="25"/>
      <c r="D33244" s="28"/>
      <c r="E33244" s="29"/>
      <c r="F33244" s="29"/>
      <c r="G33244" s="29"/>
      <c r="H33244" s="29"/>
      <c r="I33244" s="25"/>
      <c r="J33244" s="27" t="n">
        <f aca="false">+J33174</f>
        <v>3</v>
      </c>
      <c r="K33244" s="27" t="n">
        <f aca="false">+K33174+1</f>
        <v>4</v>
      </c>
      <c r="L33244" s="27" t="n">
        <f aca="false">+L33234</f>
        <v>2</v>
      </c>
      <c r="M33244" s="27" t="n">
        <f aca="false">+M33174+75</f>
        <v>250</v>
      </c>
      <c r="N33244" s="33" t="n">
        <f aca="true">OFFSET('Input Individual Schedules'!$A$1,Sheet1!$M33244,Sheet1!N$33010)</f>
        <v>0</v>
      </c>
      <c r="O33244" s="33" t="n">
        <f aca="true">OFFSET('Input Individual Schedules'!$A$1,Sheet1!$M33244,Sheet1!O$33010)</f>
        <v>0</v>
      </c>
      <c r="P33244" s="33" t="n">
        <f aca="true">OFFSET('Input Individual Schedules'!$A$1,Sheet1!$M33244,Sheet1!P$33010)</f>
        <v>0</v>
      </c>
      <c r="Q33244" s="33" t="str">
        <f aca="false">IF(P33244="","",VLOOKUP(P33244,taskno,3,FALSE()))</f>
        <v/>
      </c>
      <c r="R33244" s="30" t="str">
        <f aca="false">IF(P33244="","",VLOOKUP(VLOOKUP(P33244,taskno,2,FALSE()),nono,3,FALSE()))</f>
        <v/>
      </c>
      <c r="S33244" s="33" t="n">
        <f aca="false">+S33243</f>
        <v>0</v>
      </c>
      <c r="T33244" s="25" t="str">
        <f aca="false">S33244&amp;IF(Q33244="",""," - "&amp;Q33244)</f>
        <v>0</v>
      </c>
      <c r="U33244" s="34" t="str">
        <f aca="false">IF(N33244="","",VLOOKUP(S33244,empno,2,FALSE())/1000+V33244*100000+W33244+ROUND(N33244,2))</f>
        <v/>
      </c>
      <c r="V33244" s="30" t="str">
        <f aca="false">+R33244</f>
        <v/>
      </c>
      <c r="W33244" s="30" t="n">
        <f aca="false">+$AE$33009-1+J33244</f>
        <v>35942</v>
      </c>
      <c r="X33244" s="33" t="str">
        <f aca="false">+T33244</f>
        <v>0</v>
      </c>
      <c r="Y33244" s="35" t="n">
        <f aca="false">+N33244</f>
        <v>0</v>
      </c>
      <c r="Z33244" s="35" t="n">
        <f aca="false">+O33244</f>
        <v>0</v>
      </c>
      <c r="AA33244" s="30" t="n">
        <f aca="false">+AA33243+1</f>
        <v>232</v>
      </c>
      <c r="AB33244" s="30" t="n">
        <f aca="false">IF(AA33244&lt;=$AB$33009,AA33244,999999)</f>
        <v>999999</v>
      </c>
      <c r="AC33244" s="36" t="str">
        <f aca="false">IF(AB33244=999999,"",SMALL($U$33013:$U$33712,AB33244))</f>
        <v/>
      </c>
      <c r="AD33244" s="27" t="str">
        <f aca="false">IF(AB33244=999999,"",VLOOKUP(AC33244,taskinfo,2,FALSE()))</f>
        <v/>
      </c>
      <c r="AE33244" s="30" t="str">
        <f aca="false">IF(AC33244="","",+AH33244-AE33009+1)</f>
        <v/>
      </c>
      <c r="AF33244" s="27" t="str">
        <f aca="false">IF(AD33244="","",IF(AE33244=AE33243,+AF33243+1,1))</f>
        <v/>
      </c>
      <c r="AG33244" s="25" t="str">
        <f aca="false">IF(AC33244="","",AD33244*100+AE33244*10+AF33244)</f>
        <v/>
      </c>
      <c r="AH33244" s="27" t="n">
        <f aca="false">VLOOKUP(AC33244,taskinfo,3,FALSE())</f>
        <v>35940</v>
      </c>
      <c r="AI33244" s="25" t="n">
        <f aca="false">+AH33244</f>
        <v>35940</v>
      </c>
      <c r="AJ33244" s="29" t="str">
        <f aca="false">VLOOKUP(AC33244,taskinfo,4,FALSE())</f>
        <v>Evan</v>
      </c>
      <c r="AK33244" s="27" t="n">
        <f aca="false">VLOOKUP(AC33244,taskinfo,5,FALSE())</f>
        <v>0</v>
      </c>
      <c r="AL33244" s="27" t="n">
        <f aca="false">VLOOKUP(AC33244,taskinfo,6,FALSE())</f>
        <v>0</v>
      </c>
    </row>
    <row r="33245" customFormat="false" ht="12.75" hidden="false" customHeight="false" outlineLevel="0" collapsed="false">
      <c r="A33245" s="25"/>
      <c r="B33245" s="25"/>
      <c r="C33245" s="25"/>
      <c r="D33245" s="28"/>
      <c r="E33245" s="29"/>
      <c r="F33245" s="29"/>
      <c r="G33245" s="29"/>
      <c r="H33245" s="29"/>
      <c r="I33245" s="25"/>
      <c r="J33245" s="27" t="n">
        <f aca="false">+J33175</f>
        <v>3</v>
      </c>
      <c r="K33245" s="27" t="n">
        <f aca="false">+K33175+1</f>
        <v>4</v>
      </c>
      <c r="L33245" s="27" t="n">
        <f aca="false">+L33235</f>
        <v>3</v>
      </c>
      <c r="M33245" s="27" t="n">
        <f aca="false">+M33175+75</f>
        <v>251</v>
      </c>
      <c r="N33245" s="33" t="n">
        <f aca="true">OFFSET('Input Individual Schedules'!$A$1,Sheet1!$M33245,Sheet1!N$33010)</f>
        <v>0</v>
      </c>
      <c r="O33245" s="33" t="n">
        <f aca="true">OFFSET('Input Individual Schedules'!$A$1,Sheet1!$M33245,Sheet1!O$33010)</f>
        <v>0</v>
      </c>
      <c r="P33245" s="33" t="n">
        <f aca="true">OFFSET('Input Individual Schedules'!$A$1,Sheet1!$M33245,Sheet1!P$33010)</f>
        <v>0</v>
      </c>
      <c r="Q33245" s="33" t="str">
        <f aca="false">IF(P33245="","",VLOOKUP(P33245,taskno,3,FALSE()))</f>
        <v/>
      </c>
      <c r="R33245" s="30" t="str">
        <f aca="false">IF(P33245="","",VLOOKUP(VLOOKUP(P33245,taskno,2,FALSE()),nono,3,FALSE()))</f>
        <v/>
      </c>
      <c r="S33245" s="33" t="n">
        <f aca="false">+S33244</f>
        <v>0</v>
      </c>
      <c r="T33245" s="25" t="str">
        <f aca="false">S33245&amp;IF(Q33245="",""," - "&amp;Q33245)</f>
        <v>0</v>
      </c>
      <c r="U33245" s="34" t="str">
        <f aca="false">IF(N33245="","",VLOOKUP(S33245,empno,2,FALSE())/1000+V33245*100000+W33245+ROUND(N33245,2))</f>
        <v/>
      </c>
      <c r="V33245" s="30" t="str">
        <f aca="false">+R33245</f>
        <v/>
      </c>
      <c r="W33245" s="30" t="n">
        <f aca="false">+$AE$33009-1+J33245</f>
        <v>35942</v>
      </c>
      <c r="X33245" s="33" t="str">
        <f aca="false">+T33245</f>
        <v>0</v>
      </c>
      <c r="Y33245" s="35" t="n">
        <f aca="false">+N33245</f>
        <v>0</v>
      </c>
      <c r="Z33245" s="35" t="n">
        <f aca="false">+O33245</f>
        <v>0</v>
      </c>
      <c r="AA33245" s="30" t="n">
        <f aca="false">+AA33244+1</f>
        <v>233</v>
      </c>
      <c r="AB33245" s="30" t="n">
        <f aca="false">IF(AA33245&lt;=$AB$33009,AA33245,999999)</f>
        <v>999999</v>
      </c>
      <c r="AC33245" s="36" t="str">
        <f aca="false">IF(AB33245=999999,"",SMALL($U$33013:$U$33712,AB33245))</f>
        <v/>
      </c>
      <c r="AD33245" s="27" t="str">
        <f aca="false">IF(AB33245=999999,"",VLOOKUP(AC33245,taskinfo,2,FALSE()))</f>
        <v/>
      </c>
      <c r="AE33245" s="30" t="str">
        <f aca="false">IF(AC33245="","",+AH33245-AE33009+1)</f>
        <v/>
      </c>
      <c r="AF33245" s="27" t="str">
        <f aca="false">IF(AD33245="","",IF(AE33245=AE33244,+AF33244+1,1))</f>
        <v/>
      </c>
      <c r="AG33245" s="25" t="str">
        <f aca="false">IF(AC33245="","",AD33245*100+AE33245*10+AF33245)</f>
        <v/>
      </c>
      <c r="AH33245" s="27" t="n">
        <f aca="false">VLOOKUP(AC33245,taskinfo,3,FALSE())</f>
        <v>35940</v>
      </c>
      <c r="AI33245" s="25" t="n">
        <f aca="false">+AH33245</f>
        <v>35940</v>
      </c>
      <c r="AJ33245" s="29" t="str">
        <f aca="false">VLOOKUP(AC33245,taskinfo,4,FALSE())</f>
        <v>Evan</v>
      </c>
      <c r="AK33245" s="27" t="n">
        <f aca="false">VLOOKUP(AC33245,taskinfo,5,FALSE())</f>
        <v>0</v>
      </c>
      <c r="AL33245" s="27" t="n">
        <f aca="false">VLOOKUP(AC33245,taskinfo,6,FALSE())</f>
        <v>0</v>
      </c>
    </row>
    <row r="33246" customFormat="false" ht="12.75" hidden="false" customHeight="false" outlineLevel="0" collapsed="false">
      <c r="A33246" s="25"/>
      <c r="B33246" s="25"/>
      <c r="C33246" s="25"/>
      <c r="D33246" s="28"/>
      <c r="E33246" s="29"/>
      <c r="F33246" s="29"/>
      <c r="G33246" s="29"/>
      <c r="H33246" s="29"/>
      <c r="I33246" s="25"/>
      <c r="J33246" s="27" t="n">
        <f aca="false">+J33176</f>
        <v>3</v>
      </c>
      <c r="K33246" s="27" t="n">
        <f aca="false">+K33176+1</f>
        <v>4</v>
      </c>
      <c r="L33246" s="27" t="n">
        <f aca="false">+L33236</f>
        <v>4</v>
      </c>
      <c r="M33246" s="27" t="n">
        <f aca="false">+M33176+75</f>
        <v>252</v>
      </c>
      <c r="N33246" s="33" t="n">
        <f aca="true">OFFSET('Input Individual Schedules'!$A$1,Sheet1!$M33246,Sheet1!N$33010)</f>
        <v>0</v>
      </c>
      <c r="O33246" s="33" t="n">
        <f aca="true">OFFSET('Input Individual Schedules'!$A$1,Sheet1!$M33246,Sheet1!O$33010)</f>
        <v>0</v>
      </c>
      <c r="P33246" s="33" t="n">
        <f aca="true">OFFSET('Input Individual Schedules'!$A$1,Sheet1!$M33246,Sheet1!P$33010)</f>
        <v>0</v>
      </c>
      <c r="Q33246" s="33" t="str">
        <f aca="false">IF(P33246="","",VLOOKUP(P33246,taskno,3,FALSE()))</f>
        <v/>
      </c>
      <c r="R33246" s="30" t="str">
        <f aca="false">IF(P33246="","",VLOOKUP(VLOOKUP(P33246,taskno,2,FALSE()),nono,3,FALSE()))</f>
        <v/>
      </c>
      <c r="S33246" s="33" t="n">
        <f aca="false">+S33245</f>
        <v>0</v>
      </c>
      <c r="T33246" s="25" t="str">
        <f aca="false">S33246&amp;IF(Q33246="",""," - "&amp;Q33246)</f>
        <v>0</v>
      </c>
      <c r="U33246" s="34" t="str">
        <f aca="false">IF(N33246="","",VLOOKUP(S33246,empno,2,FALSE())/1000+V33246*100000+W33246+ROUND(N33246,2))</f>
        <v/>
      </c>
      <c r="V33246" s="30" t="str">
        <f aca="false">+R33246</f>
        <v/>
      </c>
      <c r="W33246" s="30" t="n">
        <f aca="false">+$AE$33009-1+J33246</f>
        <v>35942</v>
      </c>
      <c r="X33246" s="33" t="str">
        <f aca="false">+T33246</f>
        <v>0</v>
      </c>
      <c r="Y33246" s="35" t="n">
        <f aca="false">+N33246</f>
        <v>0</v>
      </c>
      <c r="Z33246" s="35" t="n">
        <f aca="false">+O33246</f>
        <v>0</v>
      </c>
      <c r="AA33246" s="30" t="n">
        <f aca="false">+AA33245+1</f>
        <v>234</v>
      </c>
      <c r="AB33246" s="30" t="n">
        <f aca="false">IF(AA33246&lt;=$AB$33009,AA33246,999999)</f>
        <v>999999</v>
      </c>
      <c r="AC33246" s="36" t="str">
        <f aca="false">IF(AB33246=999999,"",SMALL($U$33013:$U$33712,AB33246))</f>
        <v/>
      </c>
      <c r="AD33246" s="27" t="str">
        <f aca="false">IF(AB33246=999999,"",VLOOKUP(AC33246,taskinfo,2,FALSE()))</f>
        <v/>
      </c>
      <c r="AE33246" s="30" t="str">
        <f aca="false">IF(AC33246="","",+AH33246-AE33009+1)</f>
        <v/>
      </c>
      <c r="AF33246" s="27" t="str">
        <f aca="false">IF(AD33246="","",IF(AE33246=AE33245,+AF33245+1,1))</f>
        <v/>
      </c>
      <c r="AG33246" s="25" t="str">
        <f aca="false">IF(AC33246="","",AD33246*100+AE33246*10+AF33246)</f>
        <v/>
      </c>
      <c r="AH33246" s="27" t="n">
        <f aca="false">VLOOKUP(AC33246,taskinfo,3,FALSE())</f>
        <v>35940</v>
      </c>
      <c r="AI33246" s="25" t="n">
        <f aca="false">+AH33246</f>
        <v>35940</v>
      </c>
      <c r="AJ33246" s="29" t="str">
        <f aca="false">VLOOKUP(AC33246,taskinfo,4,FALSE())</f>
        <v>Evan</v>
      </c>
      <c r="AK33246" s="27" t="n">
        <f aca="false">VLOOKUP(AC33246,taskinfo,5,FALSE())</f>
        <v>0</v>
      </c>
      <c r="AL33246" s="27" t="n">
        <f aca="false">VLOOKUP(AC33246,taskinfo,6,FALSE())</f>
        <v>0</v>
      </c>
    </row>
    <row r="33247" customFormat="false" ht="12.75" hidden="false" customHeight="false" outlineLevel="0" collapsed="false">
      <c r="A33247" s="25"/>
      <c r="B33247" s="25"/>
      <c r="C33247" s="25"/>
      <c r="D33247" s="28"/>
      <c r="E33247" s="29"/>
      <c r="F33247" s="29"/>
      <c r="G33247" s="29"/>
      <c r="H33247" s="29"/>
      <c r="I33247" s="25"/>
      <c r="J33247" s="27" t="n">
        <f aca="false">+J33177</f>
        <v>3</v>
      </c>
      <c r="K33247" s="27" t="n">
        <f aca="false">+K33177+1</f>
        <v>4</v>
      </c>
      <c r="L33247" s="27" t="n">
        <f aca="false">+L33237</f>
        <v>5</v>
      </c>
      <c r="M33247" s="27" t="n">
        <f aca="false">+M33177+75</f>
        <v>253</v>
      </c>
      <c r="N33247" s="33" t="n">
        <f aca="true">OFFSET('Input Individual Schedules'!$A$1,Sheet1!$M33247,Sheet1!N$33010)</f>
        <v>0</v>
      </c>
      <c r="O33247" s="33" t="n">
        <f aca="true">OFFSET('Input Individual Schedules'!$A$1,Sheet1!$M33247,Sheet1!O$33010)</f>
        <v>0</v>
      </c>
      <c r="P33247" s="33" t="n">
        <f aca="true">OFFSET('Input Individual Schedules'!$A$1,Sheet1!$M33247,Sheet1!P$33010)</f>
        <v>0</v>
      </c>
      <c r="Q33247" s="33" t="str">
        <f aca="false">IF(P33247="","",VLOOKUP(P33247,taskno,3,FALSE()))</f>
        <v/>
      </c>
      <c r="R33247" s="30" t="str">
        <f aca="false">IF(P33247="","",VLOOKUP(VLOOKUP(P33247,taskno,2,FALSE()),nono,3,FALSE()))</f>
        <v/>
      </c>
      <c r="S33247" s="33" t="n">
        <f aca="false">+S33246</f>
        <v>0</v>
      </c>
      <c r="T33247" s="25" t="str">
        <f aca="false">S33247&amp;IF(Q33247="",""," - "&amp;Q33247)</f>
        <v>0</v>
      </c>
      <c r="U33247" s="34" t="str">
        <f aca="false">IF(N33247="","",VLOOKUP(S33247,empno,2,FALSE())/1000+V33247*100000+W33247+ROUND(N33247,2))</f>
        <v/>
      </c>
      <c r="V33247" s="30" t="str">
        <f aca="false">+R33247</f>
        <v/>
      </c>
      <c r="W33247" s="30" t="n">
        <f aca="false">+$AE$33009-1+J33247</f>
        <v>35942</v>
      </c>
      <c r="X33247" s="33" t="str">
        <f aca="false">+T33247</f>
        <v>0</v>
      </c>
      <c r="Y33247" s="35" t="n">
        <f aca="false">+N33247</f>
        <v>0</v>
      </c>
      <c r="Z33247" s="35" t="n">
        <f aca="false">+O33247</f>
        <v>0</v>
      </c>
      <c r="AA33247" s="30" t="n">
        <f aca="false">+AA33246+1</f>
        <v>235</v>
      </c>
      <c r="AB33247" s="30" t="n">
        <f aca="false">IF(AA33247&lt;=$AB$33009,AA33247,999999)</f>
        <v>999999</v>
      </c>
      <c r="AC33247" s="36" t="str">
        <f aca="false">IF(AB33247=999999,"",SMALL($U$33013:$U$33712,AB33247))</f>
        <v/>
      </c>
      <c r="AD33247" s="27" t="str">
        <f aca="false">IF(AB33247=999999,"",VLOOKUP(AC33247,taskinfo,2,FALSE()))</f>
        <v/>
      </c>
      <c r="AE33247" s="30" t="str">
        <f aca="false">IF(AC33247="","",+AH33247-AE33009+1)</f>
        <v/>
      </c>
      <c r="AF33247" s="27" t="str">
        <f aca="false">IF(AD33247="","",IF(AE33247=AE33246,+AF33246+1,1))</f>
        <v/>
      </c>
      <c r="AG33247" s="25" t="str">
        <f aca="false">IF(AC33247="","",AD33247*100+AE33247*10+AF33247)</f>
        <v/>
      </c>
      <c r="AH33247" s="27" t="n">
        <f aca="false">VLOOKUP(AC33247,taskinfo,3,FALSE())</f>
        <v>35940</v>
      </c>
      <c r="AI33247" s="25" t="n">
        <f aca="false">+AH33247</f>
        <v>35940</v>
      </c>
      <c r="AJ33247" s="29" t="str">
        <f aca="false">VLOOKUP(AC33247,taskinfo,4,FALSE())</f>
        <v>Evan</v>
      </c>
      <c r="AK33247" s="27" t="n">
        <f aca="false">VLOOKUP(AC33247,taskinfo,5,FALSE())</f>
        <v>0</v>
      </c>
      <c r="AL33247" s="27" t="n">
        <f aca="false">VLOOKUP(AC33247,taskinfo,6,FALSE())</f>
        <v>0</v>
      </c>
    </row>
    <row r="33248" customFormat="false" ht="12.75" hidden="false" customHeight="false" outlineLevel="0" collapsed="false">
      <c r="A33248" s="25"/>
      <c r="B33248" s="25"/>
      <c r="C33248" s="25"/>
      <c r="D33248" s="28"/>
      <c r="E33248" s="29"/>
      <c r="F33248" s="29"/>
      <c r="G33248" s="29"/>
      <c r="H33248" s="29"/>
      <c r="I33248" s="25"/>
      <c r="J33248" s="27" t="n">
        <f aca="false">+J33178</f>
        <v>3</v>
      </c>
      <c r="K33248" s="27" t="n">
        <f aca="false">+K33178+1</f>
        <v>4</v>
      </c>
      <c r="L33248" s="27" t="n">
        <f aca="false">+L33238</f>
        <v>6</v>
      </c>
      <c r="M33248" s="27" t="n">
        <f aca="false">+M33178+75</f>
        <v>254</v>
      </c>
      <c r="N33248" s="33" t="n">
        <f aca="true">OFFSET('Input Individual Schedules'!$A$1,Sheet1!$M33248,Sheet1!N$33010)</f>
        <v>0</v>
      </c>
      <c r="O33248" s="33" t="n">
        <f aca="true">OFFSET('Input Individual Schedules'!$A$1,Sheet1!$M33248,Sheet1!O$33010)</f>
        <v>0</v>
      </c>
      <c r="P33248" s="33" t="n">
        <f aca="true">OFFSET('Input Individual Schedules'!$A$1,Sheet1!$M33248,Sheet1!P$33010)</f>
        <v>0</v>
      </c>
      <c r="Q33248" s="33" t="str">
        <f aca="false">IF(P33248="","",VLOOKUP(P33248,taskno,3,FALSE()))</f>
        <v/>
      </c>
      <c r="R33248" s="30" t="str">
        <f aca="false">IF(P33248="","",VLOOKUP(VLOOKUP(P33248,taskno,2,FALSE()),nono,3,FALSE()))</f>
        <v/>
      </c>
      <c r="S33248" s="33" t="n">
        <f aca="false">+S33247</f>
        <v>0</v>
      </c>
      <c r="T33248" s="25" t="str">
        <f aca="false">S33248&amp;IF(Q33248="",""," - "&amp;Q33248)</f>
        <v>0</v>
      </c>
      <c r="U33248" s="34" t="str">
        <f aca="false">IF(N33248="","",VLOOKUP(S33248,empno,2,FALSE())/1000+V33248*100000+W33248+ROUND(N33248,2))</f>
        <v/>
      </c>
      <c r="V33248" s="30" t="str">
        <f aca="false">+R33248</f>
        <v/>
      </c>
      <c r="W33248" s="30" t="n">
        <f aca="false">+$AE$33009-1+J33248</f>
        <v>35942</v>
      </c>
      <c r="X33248" s="33" t="str">
        <f aca="false">+T33248</f>
        <v>0</v>
      </c>
      <c r="Y33248" s="35" t="n">
        <f aca="false">+N33248</f>
        <v>0</v>
      </c>
      <c r="Z33248" s="35" t="n">
        <f aca="false">+O33248</f>
        <v>0</v>
      </c>
      <c r="AA33248" s="30" t="n">
        <f aca="false">+AA33247+1</f>
        <v>236</v>
      </c>
      <c r="AB33248" s="30" t="n">
        <f aca="false">IF(AA33248&lt;=$AB$33009,AA33248,999999)</f>
        <v>999999</v>
      </c>
      <c r="AC33248" s="36" t="str">
        <f aca="false">IF(AB33248=999999,"",SMALL($U$33013:$U$33712,AB33248))</f>
        <v/>
      </c>
      <c r="AD33248" s="27" t="str">
        <f aca="false">IF(AB33248=999999,"",VLOOKUP(AC33248,taskinfo,2,FALSE()))</f>
        <v/>
      </c>
      <c r="AE33248" s="30" t="str">
        <f aca="false">IF(AC33248="","",+AH33248-AE33009+1)</f>
        <v/>
      </c>
      <c r="AF33248" s="27" t="str">
        <f aca="false">IF(AD33248="","",IF(AE33248=AE33247,+AF33247+1,1))</f>
        <v/>
      </c>
      <c r="AG33248" s="25" t="str">
        <f aca="false">IF(AC33248="","",AD33248*100+AE33248*10+AF33248)</f>
        <v/>
      </c>
      <c r="AH33248" s="27" t="n">
        <f aca="false">VLOOKUP(AC33248,taskinfo,3,FALSE())</f>
        <v>35940</v>
      </c>
      <c r="AI33248" s="25" t="n">
        <f aca="false">+AH33248</f>
        <v>35940</v>
      </c>
      <c r="AJ33248" s="29" t="str">
        <f aca="false">VLOOKUP(AC33248,taskinfo,4,FALSE())</f>
        <v>Evan</v>
      </c>
      <c r="AK33248" s="27" t="n">
        <f aca="false">VLOOKUP(AC33248,taskinfo,5,FALSE())</f>
        <v>0</v>
      </c>
      <c r="AL33248" s="27" t="n">
        <f aca="false">VLOOKUP(AC33248,taskinfo,6,FALSE())</f>
        <v>0</v>
      </c>
    </row>
    <row r="33249" customFormat="false" ht="12.75" hidden="false" customHeight="false" outlineLevel="0" collapsed="false">
      <c r="A33249" s="25"/>
      <c r="B33249" s="25"/>
      <c r="C33249" s="25"/>
      <c r="D33249" s="28"/>
      <c r="E33249" s="29"/>
      <c r="F33249" s="29"/>
      <c r="G33249" s="29"/>
      <c r="H33249" s="29"/>
      <c r="I33249" s="25"/>
      <c r="J33249" s="27" t="n">
        <f aca="false">+J33179</f>
        <v>3</v>
      </c>
      <c r="K33249" s="27" t="n">
        <f aca="false">+K33179+1</f>
        <v>4</v>
      </c>
      <c r="L33249" s="27" t="n">
        <f aca="false">+L33239</f>
        <v>7</v>
      </c>
      <c r="M33249" s="27" t="n">
        <f aca="false">+M33179+75</f>
        <v>255</v>
      </c>
      <c r="N33249" s="33" t="n">
        <f aca="true">OFFSET('Input Individual Schedules'!$A$1,Sheet1!$M33249,Sheet1!N$33010)</f>
        <v>0</v>
      </c>
      <c r="O33249" s="33" t="n">
        <f aca="true">OFFSET('Input Individual Schedules'!$A$1,Sheet1!$M33249,Sheet1!O$33010)</f>
        <v>0</v>
      </c>
      <c r="P33249" s="33" t="n">
        <f aca="true">OFFSET('Input Individual Schedules'!$A$1,Sheet1!$M33249,Sheet1!P$33010)</f>
        <v>0</v>
      </c>
      <c r="Q33249" s="33" t="str">
        <f aca="false">IF(P33249="","",VLOOKUP(P33249,taskno,3,FALSE()))</f>
        <v/>
      </c>
      <c r="R33249" s="30" t="str">
        <f aca="false">IF(P33249="","",VLOOKUP(VLOOKUP(P33249,taskno,2,FALSE()),nono,3,FALSE()))</f>
        <v/>
      </c>
      <c r="S33249" s="33" t="n">
        <f aca="false">+S33248</f>
        <v>0</v>
      </c>
      <c r="T33249" s="25" t="str">
        <f aca="false">S33249&amp;IF(Q33249="",""," - "&amp;Q33249)</f>
        <v>0</v>
      </c>
      <c r="U33249" s="34" t="str">
        <f aca="false">IF(N33249="","",VLOOKUP(S33249,empno,2,FALSE())/1000+V33249*100000+W33249+ROUND(N33249,2))</f>
        <v/>
      </c>
      <c r="V33249" s="30" t="str">
        <f aca="false">+R33249</f>
        <v/>
      </c>
      <c r="W33249" s="30" t="n">
        <f aca="false">+$AE$33009-1+J33249</f>
        <v>35942</v>
      </c>
      <c r="X33249" s="33" t="str">
        <f aca="false">+T33249</f>
        <v>0</v>
      </c>
      <c r="Y33249" s="35" t="n">
        <f aca="false">+N33249</f>
        <v>0</v>
      </c>
      <c r="Z33249" s="35" t="n">
        <f aca="false">+O33249</f>
        <v>0</v>
      </c>
      <c r="AA33249" s="30" t="n">
        <f aca="false">+AA33248+1</f>
        <v>237</v>
      </c>
      <c r="AB33249" s="30" t="n">
        <f aca="false">IF(AA33249&lt;=$AB$33009,AA33249,999999)</f>
        <v>999999</v>
      </c>
      <c r="AC33249" s="36" t="str">
        <f aca="false">IF(AB33249=999999,"",SMALL($U$33013:$U$33712,AB33249))</f>
        <v/>
      </c>
      <c r="AD33249" s="27" t="str">
        <f aca="false">IF(AB33249=999999,"",VLOOKUP(AC33249,taskinfo,2,FALSE()))</f>
        <v/>
      </c>
      <c r="AE33249" s="30" t="str">
        <f aca="false">IF(AC33249="","",+AH33249-AE33009+1)</f>
        <v/>
      </c>
      <c r="AF33249" s="27" t="str">
        <f aca="false">IF(AD33249="","",IF(AE33249=AE33248,+AF33248+1,1))</f>
        <v/>
      </c>
      <c r="AG33249" s="25" t="str">
        <f aca="false">IF(AC33249="","",AD33249*100+AE33249*10+AF33249)</f>
        <v/>
      </c>
      <c r="AH33249" s="27" t="n">
        <f aca="false">VLOOKUP(AC33249,taskinfo,3,FALSE())</f>
        <v>35940</v>
      </c>
      <c r="AI33249" s="25" t="n">
        <f aca="false">+AH33249</f>
        <v>35940</v>
      </c>
      <c r="AJ33249" s="29" t="str">
        <f aca="false">VLOOKUP(AC33249,taskinfo,4,FALSE())</f>
        <v>Evan</v>
      </c>
      <c r="AK33249" s="27" t="n">
        <f aca="false">VLOOKUP(AC33249,taskinfo,5,FALSE())</f>
        <v>0</v>
      </c>
      <c r="AL33249" s="27" t="n">
        <f aca="false">VLOOKUP(AC33249,taskinfo,6,FALSE())</f>
        <v>0</v>
      </c>
    </row>
    <row r="33250" customFormat="false" ht="12.75" hidden="false" customHeight="false" outlineLevel="0" collapsed="false">
      <c r="A33250" s="25"/>
      <c r="B33250" s="25"/>
      <c r="C33250" s="25"/>
      <c r="D33250" s="28"/>
      <c r="E33250" s="29"/>
      <c r="F33250" s="29"/>
      <c r="G33250" s="29"/>
      <c r="H33250" s="29"/>
      <c r="I33250" s="25"/>
      <c r="J33250" s="27" t="n">
        <f aca="false">+J33180</f>
        <v>3</v>
      </c>
      <c r="K33250" s="27" t="n">
        <f aca="false">+K33180+1</f>
        <v>4</v>
      </c>
      <c r="L33250" s="27" t="n">
        <f aca="false">+L33240</f>
        <v>8</v>
      </c>
      <c r="M33250" s="27" t="n">
        <f aca="false">+M33180+75</f>
        <v>256</v>
      </c>
      <c r="N33250" s="33" t="n">
        <f aca="true">OFFSET('Input Individual Schedules'!$A$1,Sheet1!$M33250,Sheet1!N$33010)</f>
        <v>0</v>
      </c>
      <c r="O33250" s="33" t="n">
        <f aca="true">OFFSET('Input Individual Schedules'!$A$1,Sheet1!$M33250,Sheet1!O$33010)</f>
        <v>0</v>
      </c>
      <c r="P33250" s="33" t="n">
        <f aca="true">OFFSET('Input Individual Schedules'!$A$1,Sheet1!$M33250,Sheet1!P$33010)</f>
        <v>0</v>
      </c>
      <c r="Q33250" s="33" t="str">
        <f aca="false">IF(P33250="","",VLOOKUP(P33250,taskno,3,FALSE()))</f>
        <v/>
      </c>
      <c r="R33250" s="30" t="str">
        <f aca="false">IF(P33250="","",VLOOKUP(VLOOKUP(P33250,taskno,2,FALSE()),nono,3,FALSE()))</f>
        <v/>
      </c>
      <c r="S33250" s="33" t="n">
        <f aca="false">+S33249</f>
        <v>0</v>
      </c>
      <c r="T33250" s="25" t="str">
        <f aca="false">S33250&amp;IF(Q33250="",""," - "&amp;Q33250)</f>
        <v>0</v>
      </c>
      <c r="U33250" s="34" t="str">
        <f aca="false">IF(N33250="","",VLOOKUP(S33250,empno,2,FALSE())/1000+V33250*100000+W33250+ROUND(N33250,2))</f>
        <v/>
      </c>
      <c r="V33250" s="30" t="str">
        <f aca="false">+R33250</f>
        <v/>
      </c>
      <c r="W33250" s="30" t="n">
        <f aca="false">+$AE$33009-1+J33250</f>
        <v>35942</v>
      </c>
      <c r="X33250" s="33" t="str">
        <f aca="false">+T33250</f>
        <v>0</v>
      </c>
      <c r="Y33250" s="35" t="n">
        <f aca="false">+N33250</f>
        <v>0</v>
      </c>
      <c r="Z33250" s="35" t="n">
        <f aca="false">+O33250</f>
        <v>0</v>
      </c>
      <c r="AA33250" s="30" t="n">
        <f aca="false">+AA33249+1</f>
        <v>238</v>
      </c>
      <c r="AB33250" s="30" t="n">
        <f aca="false">IF(AA33250&lt;=$AB$33009,AA33250,999999)</f>
        <v>999999</v>
      </c>
      <c r="AC33250" s="36" t="str">
        <f aca="false">IF(AB33250=999999,"",SMALL($U$33013:$U$33712,AB33250))</f>
        <v/>
      </c>
      <c r="AD33250" s="27" t="str">
        <f aca="false">IF(AB33250=999999,"",VLOOKUP(AC33250,taskinfo,2,FALSE()))</f>
        <v/>
      </c>
      <c r="AE33250" s="30" t="str">
        <f aca="false">IF(AC33250="","",+AH33250-AE33009+1)</f>
        <v/>
      </c>
      <c r="AF33250" s="27" t="str">
        <f aca="false">IF(AD33250="","",IF(AE33250=AE33249,+AF33249+1,1))</f>
        <v/>
      </c>
      <c r="AG33250" s="25" t="str">
        <f aca="false">IF(AC33250="","",AD33250*100+AE33250*10+AF33250)</f>
        <v/>
      </c>
      <c r="AH33250" s="27" t="n">
        <f aca="false">VLOOKUP(AC33250,taskinfo,3,FALSE())</f>
        <v>35940</v>
      </c>
      <c r="AI33250" s="25" t="n">
        <f aca="false">+AH33250</f>
        <v>35940</v>
      </c>
      <c r="AJ33250" s="29" t="str">
        <f aca="false">VLOOKUP(AC33250,taskinfo,4,FALSE())</f>
        <v>Evan</v>
      </c>
      <c r="AK33250" s="27" t="n">
        <f aca="false">VLOOKUP(AC33250,taskinfo,5,FALSE())</f>
        <v>0</v>
      </c>
      <c r="AL33250" s="27" t="n">
        <f aca="false">VLOOKUP(AC33250,taskinfo,6,FALSE())</f>
        <v>0</v>
      </c>
    </row>
    <row r="33251" customFormat="false" ht="12.75" hidden="false" customHeight="false" outlineLevel="0" collapsed="false">
      <c r="A33251" s="25"/>
      <c r="B33251" s="25"/>
      <c r="C33251" s="25"/>
      <c r="D33251" s="28"/>
      <c r="E33251" s="29"/>
      <c r="F33251" s="29"/>
      <c r="G33251" s="29"/>
      <c r="H33251" s="29"/>
      <c r="I33251" s="25"/>
      <c r="J33251" s="27" t="n">
        <f aca="false">+J33181</f>
        <v>3</v>
      </c>
      <c r="K33251" s="27" t="n">
        <f aca="false">+K33181+1</f>
        <v>4</v>
      </c>
      <c r="L33251" s="27" t="n">
        <f aca="false">+L33241</f>
        <v>9</v>
      </c>
      <c r="M33251" s="27" t="n">
        <f aca="false">+M33181+75</f>
        <v>257</v>
      </c>
      <c r="N33251" s="33" t="n">
        <f aca="true">OFFSET('Input Individual Schedules'!$A$1,Sheet1!$M33251,Sheet1!N$33010)</f>
        <v>0</v>
      </c>
      <c r="O33251" s="33" t="n">
        <f aca="true">OFFSET('Input Individual Schedules'!$A$1,Sheet1!$M33251,Sheet1!O$33010)</f>
        <v>0</v>
      </c>
      <c r="P33251" s="33" t="n">
        <f aca="true">OFFSET('Input Individual Schedules'!$A$1,Sheet1!$M33251,Sheet1!P$33010)</f>
        <v>0</v>
      </c>
      <c r="Q33251" s="33" t="str">
        <f aca="false">IF(P33251="","",VLOOKUP(P33251,taskno,3,FALSE()))</f>
        <v/>
      </c>
      <c r="R33251" s="30" t="str">
        <f aca="false">IF(P33251="","",VLOOKUP(VLOOKUP(P33251,taskno,2,FALSE()),nono,3,FALSE()))</f>
        <v/>
      </c>
      <c r="S33251" s="33" t="n">
        <f aca="false">+S33250</f>
        <v>0</v>
      </c>
      <c r="T33251" s="25" t="str">
        <f aca="false">S33251&amp;IF(Q33251="",""," - "&amp;Q33251)</f>
        <v>0</v>
      </c>
      <c r="U33251" s="34" t="str">
        <f aca="false">IF(N33251="","",VLOOKUP(S33251,empno,2,FALSE())/1000+V33251*100000+W33251+ROUND(N33251,2))</f>
        <v/>
      </c>
      <c r="V33251" s="30" t="str">
        <f aca="false">+R33251</f>
        <v/>
      </c>
      <c r="W33251" s="30" t="n">
        <f aca="false">+$AE$33009-1+J33251</f>
        <v>35942</v>
      </c>
      <c r="X33251" s="33" t="str">
        <f aca="false">+T33251</f>
        <v>0</v>
      </c>
      <c r="Y33251" s="35" t="n">
        <f aca="false">+N33251</f>
        <v>0</v>
      </c>
      <c r="Z33251" s="35" t="n">
        <f aca="false">+O33251</f>
        <v>0</v>
      </c>
      <c r="AA33251" s="30" t="n">
        <f aca="false">+AA33250+1</f>
        <v>239</v>
      </c>
      <c r="AB33251" s="30" t="n">
        <f aca="false">IF(AA33251&lt;=$AB$33009,AA33251,999999)</f>
        <v>999999</v>
      </c>
      <c r="AC33251" s="36" t="str">
        <f aca="false">IF(AB33251=999999,"",SMALL($U$33013:$U$33712,AB33251))</f>
        <v/>
      </c>
      <c r="AD33251" s="27" t="str">
        <f aca="false">IF(AB33251=999999,"",VLOOKUP(AC33251,taskinfo,2,FALSE()))</f>
        <v/>
      </c>
      <c r="AE33251" s="30" t="str">
        <f aca="false">IF(AC33251="","",+AH33251-AE33009+1)</f>
        <v/>
      </c>
      <c r="AF33251" s="27" t="str">
        <f aca="false">IF(AD33251="","",IF(AE33251=AE33250,+AF33250+1,1))</f>
        <v/>
      </c>
      <c r="AG33251" s="25" t="str">
        <f aca="false">IF(AC33251="","",AD33251*100+AE33251*10+AF33251)</f>
        <v/>
      </c>
      <c r="AH33251" s="27" t="n">
        <f aca="false">VLOOKUP(AC33251,taskinfo,3,FALSE())</f>
        <v>35940</v>
      </c>
      <c r="AI33251" s="25" t="n">
        <f aca="false">+AH33251</f>
        <v>35940</v>
      </c>
      <c r="AJ33251" s="29" t="str">
        <f aca="false">VLOOKUP(AC33251,taskinfo,4,FALSE())</f>
        <v>Evan</v>
      </c>
      <c r="AK33251" s="27" t="n">
        <f aca="false">VLOOKUP(AC33251,taskinfo,5,FALSE())</f>
        <v>0</v>
      </c>
      <c r="AL33251" s="27" t="n">
        <f aca="false">VLOOKUP(AC33251,taskinfo,6,FALSE())</f>
        <v>0</v>
      </c>
    </row>
    <row r="33252" customFormat="false" ht="12.75" hidden="false" customHeight="false" outlineLevel="0" collapsed="false">
      <c r="A33252" s="25"/>
      <c r="B33252" s="25"/>
      <c r="C33252" s="25"/>
      <c r="D33252" s="28"/>
      <c r="E33252" s="29"/>
      <c r="F33252" s="29"/>
      <c r="G33252" s="29"/>
      <c r="H33252" s="29"/>
      <c r="I33252" s="25"/>
      <c r="J33252" s="27" t="n">
        <f aca="false">+J33182</f>
        <v>3</v>
      </c>
      <c r="K33252" s="27" t="n">
        <f aca="false">+K33182+1</f>
        <v>4</v>
      </c>
      <c r="L33252" s="27" t="n">
        <f aca="false">+L33242</f>
        <v>10</v>
      </c>
      <c r="M33252" s="27" t="n">
        <f aca="false">+M33182+75</f>
        <v>258</v>
      </c>
      <c r="N33252" s="33" t="n">
        <f aca="true">OFFSET('Input Individual Schedules'!$A$1,Sheet1!$M33252,Sheet1!N$33010)</f>
        <v>0</v>
      </c>
      <c r="O33252" s="33" t="n">
        <f aca="true">OFFSET('Input Individual Schedules'!$A$1,Sheet1!$M33252,Sheet1!O$33010)</f>
        <v>0</v>
      </c>
      <c r="P33252" s="33" t="n">
        <f aca="true">OFFSET('Input Individual Schedules'!$A$1,Sheet1!$M33252,Sheet1!P$33010)</f>
        <v>0</v>
      </c>
      <c r="Q33252" s="33" t="str">
        <f aca="false">IF(P33252="","",VLOOKUP(P33252,taskno,3,FALSE()))</f>
        <v/>
      </c>
      <c r="R33252" s="30" t="str">
        <f aca="false">IF(P33252="","",VLOOKUP(VLOOKUP(P33252,taskno,2,FALSE()),nono,3,FALSE()))</f>
        <v/>
      </c>
      <c r="S33252" s="33" t="n">
        <f aca="false">+S33251</f>
        <v>0</v>
      </c>
      <c r="T33252" s="25" t="str">
        <f aca="false">S33252&amp;IF(Q33252="",""," - "&amp;Q33252)</f>
        <v>0</v>
      </c>
      <c r="U33252" s="34" t="str">
        <f aca="false">IF(N33252="","",VLOOKUP(S33252,empno,2,FALSE())/1000+V33252*100000+W33252+ROUND(N33252,2))</f>
        <v/>
      </c>
      <c r="V33252" s="30" t="str">
        <f aca="false">+R33252</f>
        <v/>
      </c>
      <c r="W33252" s="30" t="n">
        <f aca="false">+$AE$33009-1+J33252</f>
        <v>35942</v>
      </c>
      <c r="X33252" s="33" t="str">
        <f aca="false">+T33252</f>
        <v>0</v>
      </c>
      <c r="Y33252" s="35" t="n">
        <f aca="false">+N33252</f>
        <v>0</v>
      </c>
      <c r="Z33252" s="35" t="n">
        <f aca="false">+O33252</f>
        <v>0</v>
      </c>
      <c r="AA33252" s="30" t="n">
        <f aca="false">+AA33251+1</f>
        <v>240</v>
      </c>
      <c r="AB33252" s="30" t="n">
        <f aca="false">IF(AA33252&lt;=$AB$33009,AA33252,999999)</f>
        <v>999999</v>
      </c>
      <c r="AC33252" s="36" t="str">
        <f aca="false">IF(AB33252=999999,"",SMALL($U$33013:$U$33712,AB33252))</f>
        <v/>
      </c>
      <c r="AD33252" s="27" t="str">
        <f aca="false">IF(AB33252=999999,"",VLOOKUP(AC33252,taskinfo,2,FALSE()))</f>
        <v/>
      </c>
      <c r="AE33252" s="30" t="str">
        <f aca="false">IF(AC33252="","",+AH33252-AE33009+1)</f>
        <v/>
      </c>
      <c r="AF33252" s="27" t="str">
        <f aca="false">IF(AD33252="","",IF(AE33252=AE33251,+AF33251+1,1))</f>
        <v/>
      </c>
      <c r="AG33252" s="25" t="str">
        <f aca="false">IF(AC33252="","",AD33252*100+AE33252*10+AF33252)</f>
        <v/>
      </c>
      <c r="AH33252" s="27" t="n">
        <f aca="false">VLOOKUP(AC33252,taskinfo,3,FALSE())</f>
        <v>35940</v>
      </c>
      <c r="AI33252" s="25" t="n">
        <f aca="false">+AH33252</f>
        <v>35940</v>
      </c>
      <c r="AJ33252" s="29" t="str">
        <f aca="false">VLOOKUP(AC33252,taskinfo,4,FALSE())</f>
        <v>Evan</v>
      </c>
      <c r="AK33252" s="27" t="n">
        <f aca="false">VLOOKUP(AC33252,taskinfo,5,FALSE())</f>
        <v>0</v>
      </c>
      <c r="AL33252" s="27" t="n">
        <f aca="false">VLOOKUP(AC33252,taskinfo,6,FALSE())</f>
        <v>0</v>
      </c>
    </row>
    <row r="33253" customFormat="false" ht="12.75" hidden="false" customHeight="false" outlineLevel="0" collapsed="false">
      <c r="A33253" s="25"/>
      <c r="B33253" s="25"/>
      <c r="C33253" s="25"/>
      <c r="D33253" s="28"/>
      <c r="E33253" s="29"/>
      <c r="F33253" s="29"/>
      <c r="G33253" s="29"/>
      <c r="H33253" s="29"/>
      <c r="I33253" s="25"/>
      <c r="J33253" s="27" t="n">
        <f aca="false">+J33183</f>
        <v>4</v>
      </c>
      <c r="K33253" s="27" t="n">
        <f aca="false">+K33183+1</f>
        <v>4</v>
      </c>
      <c r="L33253" s="27" t="n">
        <f aca="false">+L33243</f>
        <v>1</v>
      </c>
      <c r="M33253" s="27" t="n">
        <f aca="false">+M33183+75</f>
        <v>259</v>
      </c>
      <c r="N33253" s="33" t="n">
        <f aca="true">OFFSET('Input Individual Schedules'!$A$1,Sheet1!$M33253,Sheet1!N$33010)</f>
        <v>0</v>
      </c>
      <c r="O33253" s="33" t="n">
        <f aca="true">OFFSET('Input Individual Schedules'!$A$1,Sheet1!$M33253,Sheet1!O$33010)</f>
        <v>0</v>
      </c>
      <c r="P33253" s="33" t="n">
        <f aca="true">OFFSET('Input Individual Schedules'!$A$1,Sheet1!$M33253,Sheet1!P$33010)</f>
        <v>0</v>
      </c>
      <c r="Q33253" s="33" t="str">
        <f aca="false">IF(P33253="","",VLOOKUP(P33253,taskno,3,FALSE()))</f>
        <v/>
      </c>
      <c r="R33253" s="30" t="str">
        <f aca="false">IF(P33253="","",VLOOKUP(VLOOKUP(P33253,taskno,2,FALSE()),nono,3,FALSE()))</f>
        <v/>
      </c>
      <c r="S33253" s="33" t="n">
        <f aca="false">+S33252</f>
        <v>0</v>
      </c>
      <c r="T33253" s="25" t="str">
        <f aca="false">S33253&amp;IF(Q33253="",""," - "&amp;Q33253)</f>
        <v>0</v>
      </c>
      <c r="U33253" s="34" t="str">
        <f aca="false">IF(N33253="","",VLOOKUP(S33253,empno,2,FALSE())/1000+V33253*100000+W33253+ROUND(N33253,2))</f>
        <v/>
      </c>
      <c r="V33253" s="30" t="str">
        <f aca="false">+R33253</f>
        <v/>
      </c>
      <c r="W33253" s="30" t="n">
        <f aca="false">+$AE$33009-1+J33253</f>
        <v>35943</v>
      </c>
      <c r="X33253" s="33" t="str">
        <f aca="false">+T33253</f>
        <v>0</v>
      </c>
      <c r="Y33253" s="35" t="n">
        <f aca="false">+N33253</f>
        <v>0</v>
      </c>
      <c r="Z33253" s="35" t="n">
        <f aca="false">+O33253</f>
        <v>0</v>
      </c>
      <c r="AA33253" s="30" t="n">
        <f aca="false">+AA33252+1</f>
        <v>241</v>
      </c>
      <c r="AB33253" s="30" t="n">
        <f aca="false">IF(AA33253&lt;=$AB$33009,AA33253,999999)</f>
        <v>999999</v>
      </c>
      <c r="AC33253" s="36" t="str">
        <f aca="false">IF(AB33253=999999,"",SMALL($U$33013:$U$33712,AB33253))</f>
        <v/>
      </c>
      <c r="AD33253" s="27" t="str">
        <f aca="false">IF(AB33253=999999,"",VLOOKUP(AC33253,taskinfo,2,FALSE()))</f>
        <v/>
      </c>
      <c r="AE33253" s="30" t="str">
        <f aca="false">IF(AC33253="","",+AH33253-AE33009+1)</f>
        <v/>
      </c>
      <c r="AF33253" s="27" t="str">
        <f aca="false">IF(AD33253="","",IF(AE33253=AE33252,+AF33252+1,1))</f>
        <v/>
      </c>
      <c r="AG33253" s="25" t="str">
        <f aca="false">IF(AC33253="","",AD33253*100+AE33253*10+AF33253)</f>
        <v/>
      </c>
      <c r="AH33253" s="27" t="n">
        <f aca="false">VLOOKUP(AC33253,taskinfo,3,FALSE())</f>
        <v>35940</v>
      </c>
      <c r="AI33253" s="25" t="n">
        <f aca="false">+AH33253</f>
        <v>35940</v>
      </c>
      <c r="AJ33253" s="29" t="str">
        <f aca="false">VLOOKUP(AC33253,taskinfo,4,FALSE())</f>
        <v>Evan</v>
      </c>
      <c r="AK33253" s="27" t="n">
        <f aca="false">VLOOKUP(AC33253,taskinfo,5,FALSE())</f>
        <v>0</v>
      </c>
      <c r="AL33253" s="27" t="n">
        <f aca="false">VLOOKUP(AC33253,taskinfo,6,FALSE())</f>
        <v>0</v>
      </c>
    </row>
    <row r="33254" customFormat="false" ht="12.75" hidden="false" customHeight="false" outlineLevel="0" collapsed="false">
      <c r="A33254" s="25"/>
      <c r="B33254" s="25"/>
      <c r="C33254" s="25"/>
      <c r="D33254" s="28"/>
      <c r="E33254" s="29"/>
      <c r="F33254" s="29"/>
      <c r="G33254" s="29"/>
      <c r="H33254" s="29"/>
      <c r="I33254" s="25"/>
      <c r="J33254" s="27" t="n">
        <f aca="false">+J33184</f>
        <v>4</v>
      </c>
      <c r="K33254" s="27" t="n">
        <f aca="false">+K33184+1</f>
        <v>4</v>
      </c>
      <c r="L33254" s="27" t="n">
        <f aca="false">+L33244</f>
        <v>2</v>
      </c>
      <c r="M33254" s="27" t="n">
        <f aca="false">+M33184+75</f>
        <v>260</v>
      </c>
      <c r="N33254" s="33" t="n">
        <f aca="true">OFFSET('Input Individual Schedules'!$A$1,Sheet1!$M33254,Sheet1!N$33010)</f>
        <v>0</v>
      </c>
      <c r="O33254" s="33" t="n">
        <f aca="true">OFFSET('Input Individual Schedules'!$A$1,Sheet1!$M33254,Sheet1!O$33010)</f>
        <v>0</v>
      </c>
      <c r="P33254" s="33" t="n">
        <f aca="true">OFFSET('Input Individual Schedules'!$A$1,Sheet1!$M33254,Sheet1!P$33010)</f>
        <v>0</v>
      </c>
      <c r="Q33254" s="33" t="str">
        <f aca="false">IF(P33254="","",VLOOKUP(P33254,taskno,3,FALSE()))</f>
        <v/>
      </c>
      <c r="R33254" s="30" t="str">
        <f aca="false">IF(P33254="","",VLOOKUP(VLOOKUP(P33254,taskno,2,FALSE()),nono,3,FALSE()))</f>
        <v/>
      </c>
      <c r="S33254" s="33" t="n">
        <f aca="false">+S33253</f>
        <v>0</v>
      </c>
      <c r="T33254" s="25" t="str">
        <f aca="false">S33254&amp;IF(Q33254="",""," - "&amp;Q33254)</f>
        <v>0</v>
      </c>
      <c r="U33254" s="34" t="str">
        <f aca="false">IF(N33254="","",VLOOKUP(S33254,empno,2,FALSE())/1000+V33254*100000+W33254+ROUND(N33254,2))</f>
        <v/>
      </c>
      <c r="V33254" s="30" t="str">
        <f aca="false">+R33254</f>
        <v/>
      </c>
      <c r="W33254" s="30" t="n">
        <f aca="false">+$AE$33009-1+J33254</f>
        <v>35943</v>
      </c>
      <c r="X33254" s="33" t="str">
        <f aca="false">+T33254</f>
        <v>0</v>
      </c>
      <c r="Y33254" s="35" t="n">
        <f aca="false">+N33254</f>
        <v>0</v>
      </c>
      <c r="Z33254" s="35" t="n">
        <f aca="false">+O33254</f>
        <v>0</v>
      </c>
      <c r="AA33254" s="30" t="n">
        <f aca="false">+AA33253+1</f>
        <v>242</v>
      </c>
      <c r="AB33254" s="30" t="n">
        <f aca="false">IF(AA33254&lt;=$AB$33009,AA33254,999999)</f>
        <v>999999</v>
      </c>
      <c r="AC33254" s="36" t="str">
        <f aca="false">IF(AB33254=999999,"",SMALL($U$33013:$U$33712,AB33254))</f>
        <v/>
      </c>
      <c r="AD33254" s="27" t="str">
        <f aca="false">IF(AB33254=999999,"",VLOOKUP(AC33254,taskinfo,2,FALSE()))</f>
        <v/>
      </c>
      <c r="AE33254" s="30" t="str">
        <f aca="false">IF(AC33254="","",+AH33254-AE33009+1)</f>
        <v/>
      </c>
      <c r="AF33254" s="27" t="str">
        <f aca="false">IF(AD33254="","",IF(AE33254=AE33253,+AF33253+1,1))</f>
        <v/>
      </c>
      <c r="AG33254" s="25" t="str">
        <f aca="false">IF(AC33254="","",AD33254*100+AE33254*10+AF33254)</f>
        <v/>
      </c>
      <c r="AH33254" s="27" t="n">
        <f aca="false">VLOOKUP(AC33254,taskinfo,3,FALSE())</f>
        <v>35940</v>
      </c>
      <c r="AI33254" s="25" t="n">
        <f aca="false">+AH33254</f>
        <v>35940</v>
      </c>
      <c r="AJ33254" s="29" t="str">
        <f aca="false">VLOOKUP(AC33254,taskinfo,4,FALSE())</f>
        <v>Evan</v>
      </c>
      <c r="AK33254" s="27" t="n">
        <f aca="false">VLOOKUP(AC33254,taskinfo,5,FALSE())</f>
        <v>0</v>
      </c>
      <c r="AL33254" s="27" t="n">
        <f aca="false">VLOOKUP(AC33254,taskinfo,6,FALSE())</f>
        <v>0</v>
      </c>
    </row>
    <row r="33255" customFormat="false" ht="12.75" hidden="false" customHeight="false" outlineLevel="0" collapsed="false">
      <c r="A33255" s="25"/>
      <c r="B33255" s="25"/>
      <c r="C33255" s="25"/>
      <c r="D33255" s="28"/>
      <c r="E33255" s="29"/>
      <c r="F33255" s="29"/>
      <c r="G33255" s="29"/>
      <c r="H33255" s="29"/>
      <c r="I33255" s="25"/>
      <c r="J33255" s="27" t="n">
        <f aca="false">+J33185</f>
        <v>4</v>
      </c>
      <c r="K33255" s="27" t="n">
        <f aca="false">+K33185+1</f>
        <v>4</v>
      </c>
      <c r="L33255" s="27" t="n">
        <f aca="false">+L33245</f>
        <v>3</v>
      </c>
      <c r="M33255" s="27" t="n">
        <f aca="false">+M33185+75</f>
        <v>261</v>
      </c>
      <c r="N33255" s="33" t="n">
        <f aca="true">OFFSET('Input Individual Schedules'!$A$1,Sheet1!$M33255,Sheet1!N$33010)</f>
        <v>0</v>
      </c>
      <c r="O33255" s="33" t="n">
        <f aca="true">OFFSET('Input Individual Schedules'!$A$1,Sheet1!$M33255,Sheet1!O$33010)</f>
        <v>0</v>
      </c>
      <c r="P33255" s="33" t="n">
        <f aca="true">OFFSET('Input Individual Schedules'!$A$1,Sheet1!$M33255,Sheet1!P$33010)</f>
        <v>0</v>
      </c>
      <c r="Q33255" s="33" t="str">
        <f aca="false">IF(P33255="","",VLOOKUP(P33255,taskno,3,FALSE()))</f>
        <v/>
      </c>
      <c r="R33255" s="30" t="str">
        <f aca="false">IF(P33255="","",VLOOKUP(VLOOKUP(P33255,taskno,2,FALSE()),nono,3,FALSE()))</f>
        <v/>
      </c>
      <c r="S33255" s="33" t="n">
        <f aca="false">+S33254</f>
        <v>0</v>
      </c>
      <c r="T33255" s="25" t="str">
        <f aca="false">S33255&amp;IF(Q33255="",""," - "&amp;Q33255)</f>
        <v>0</v>
      </c>
      <c r="U33255" s="34" t="str">
        <f aca="false">IF(N33255="","",VLOOKUP(S33255,empno,2,FALSE())/1000+V33255*100000+W33255+ROUND(N33255,2))</f>
        <v/>
      </c>
      <c r="V33255" s="30" t="str">
        <f aca="false">+R33255</f>
        <v/>
      </c>
      <c r="W33255" s="30" t="n">
        <f aca="false">+$AE$33009-1+J33255</f>
        <v>35943</v>
      </c>
      <c r="X33255" s="33" t="str">
        <f aca="false">+T33255</f>
        <v>0</v>
      </c>
      <c r="Y33255" s="35" t="n">
        <f aca="false">+N33255</f>
        <v>0</v>
      </c>
      <c r="Z33255" s="35" t="n">
        <f aca="false">+O33255</f>
        <v>0</v>
      </c>
      <c r="AA33255" s="30" t="n">
        <f aca="false">+AA33254+1</f>
        <v>243</v>
      </c>
      <c r="AB33255" s="30" t="n">
        <f aca="false">IF(AA33255&lt;=$AB$33009,AA33255,999999)</f>
        <v>999999</v>
      </c>
      <c r="AC33255" s="36" t="str">
        <f aca="false">IF(AB33255=999999,"",SMALL($U$33013:$U$33712,AB33255))</f>
        <v/>
      </c>
      <c r="AD33255" s="27" t="str">
        <f aca="false">IF(AB33255=999999,"",VLOOKUP(AC33255,taskinfo,2,FALSE()))</f>
        <v/>
      </c>
      <c r="AE33255" s="30" t="str">
        <f aca="false">IF(AC33255="","",+AH33255-AE33009+1)</f>
        <v/>
      </c>
      <c r="AF33255" s="27" t="str">
        <f aca="false">IF(AD33255="","",IF(AE33255=AE33254,+AF33254+1,1))</f>
        <v/>
      </c>
      <c r="AG33255" s="25" t="str">
        <f aca="false">IF(AC33255="","",AD33255*100+AE33255*10+AF33255)</f>
        <v/>
      </c>
      <c r="AH33255" s="27" t="n">
        <f aca="false">VLOOKUP(AC33255,taskinfo,3,FALSE())</f>
        <v>35940</v>
      </c>
      <c r="AI33255" s="25" t="n">
        <f aca="false">+AH33255</f>
        <v>35940</v>
      </c>
      <c r="AJ33255" s="29" t="str">
        <f aca="false">VLOOKUP(AC33255,taskinfo,4,FALSE())</f>
        <v>Evan</v>
      </c>
      <c r="AK33255" s="27" t="n">
        <f aca="false">VLOOKUP(AC33255,taskinfo,5,FALSE())</f>
        <v>0</v>
      </c>
      <c r="AL33255" s="27" t="n">
        <f aca="false">VLOOKUP(AC33255,taskinfo,6,FALSE())</f>
        <v>0</v>
      </c>
    </row>
    <row r="33256" customFormat="false" ht="12.75" hidden="false" customHeight="false" outlineLevel="0" collapsed="false">
      <c r="A33256" s="25"/>
      <c r="B33256" s="25"/>
      <c r="C33256" s="25"/>
      <c r="D33256" s="28"/>
      <c r="E33256" s="29"/>
      <c r="F33256" s="29"/>
      <c r="G33256" s="29"/>
      <c r="H33256" s="29"/>
      <c r="I33256" s="25"/>
      <c r="J33256" s="27" t="n">
        <f aca="false">+J33186</f>
        <v>4</v>
      </c>
      <c r="K33256" s="27" t="n">
        <f aca="false">+K33186+1</f>
        <v>4</v>
      </c>
      <c r="L33256" s="27" t="n">
        <f aca="false">+L33246</f>
        <v>4</v>
      </c>
      <c r="M33256" s="27" t="n">
        <f aca="false">+M33186+75</f>
        <v>262</v>
      </c>
      <c r="N33256" s="33" t="n">
        <f aca="true">OFFSET('Input Individual Schedules'!$A$1,Sheet1!$M33256,Sheet1!N$33010)</f>
        <v>0</v>
      </c>
      <c r="O33256" s="33" t="n">
        <f aca="true">OFFSET('Input Individual Schedules'!$A$1,Sheet1!$M33256,Sheet1!O$33010)</f>
        <v>0</v>
      </c>
      <c r="P33256" s="33" t="n">
        <f aca="true">OFFSET('Input Individual Schedules'!$A$1,Sheet1!$M33256,Sheet1!P$33010)</f>
        <v>0</v>
      </c>
      <c r="Q33256" s="33" t="str">
        <f aca="false">IF(P33256="","",VLOOKUP(P33256,taskno,3,FALSE()))</f>
        <v/>
      </c>
      <c r="R33256" s="30" t="str">
        <f aca="false">IF(P33256="","",VLOOKUP(VLOOKUP(P33256,taskno,2,FALSE()),nono,3,FALSE()))</f>
        <v/>
      </c>
      <c r="S33256" s="33" t="n">
        <f aca="false">+S33255</f>
        <v>0</v>
      </c>
      <c r="T33256" s="25" t="str">
        <f aca="false">S33256&amp;IF(Q33256="",""," - "&amp;Q33256)</f>
        <v>0</v>
      </c>
      <c r="U33256" s="34" t="str">
        <f aca="false">IF(N33256="","",VLOOKUP(S33256,empno,2,FALSE())/1000+V33256*100000+W33256+ROUND(N33256,2))</f>
        <v/>
      </c>
      <c r="V33256" s="30" t="str">
        <f aca="false">+R33256</f>
        <v/>
      </c>
      <c r="W33256" s="30" t="n">
        <f aca="false">+$AE$33009-1+J33256</f>
        <v>35943</v>
      </c>
      <c r="X33256" s="33" t="str">
        <f aca="false">+T33256</f>
        <v>0</v>
      </c>
      <c r="Y33256" s="35" t="n">
        <f aca="false">+N33256</f>
        <v>0</v>
      </c>
      <c r="Z33256" s="35" t="n">
        <f aca="false">+O33256</f>
        <v>0</v>
      </c>
      <c r="AA33256" s="30" t="n">
        <f aca="false">+AA33255+1</f>
        <v>244</v>
      </c>
      <c r="AB33256" s="30" t="n">
        <f aca="false">IF(AA33256&lt;=$AB$33009,AA33256,999999)</f>
        <v>999999</v>
      </c>
      <c r="AC33256" s="36" t="str">
        <f aca="false">IF(AB33256=999999,"",SMALL($U$33013:$U$33712,AB33256))</f>
        <v/>
      </c>
      <c r="AD33256" s="27" t="str">
        <f aca="false">IF(AB33256=999999,"",VLOOKUP(AC33256,taskinfo,2,FALSE()))</f>
        <v/>
      </c>
      <c r="AE33256" s="30" t="str">
        <f aca="false">IF(AC33256="","",+AH33256-AE33009+1)</f>
        <v/>
      </c>
      <c r="AF33256" s="27" t="str">
        <f aca="false">IF(AD33256="","",IF(AE33256=AE33255,+AF33255+1,1))</f>
        <v/>
      </c>
      <c r="AG33256" s="25" t="str">
        <f aca="false">IF(AC33256="","",AD33256*100+AE33256*10+AF33256)</f>
        <v/>
      </c>
      <c r="AH33256" s="27" t="n">
        <f aca="false">VLOOKUP(AC33256,taskinfo,3,FALSE())</f>
        <v>35940</v>
      </c>
      <c r="AI33256" s="25" t="n">
        <f aca="false">+AH33256</f>
        <v>35940</v>
      </c>
      <c r="AJ33256" s="29" t="str">
        <f aca="false">VLOOKUP(AC33256,taskinfo,4,FALSE())</f>
        <v>Evan</v>
      </c>
      <c r="AK33256" s="27" t="n">
        <f aca="false">VLOOKUP(AC33256,taskinfo,5,FALSE())</f>
        <v>0</v>
      </c>
      <c r="AL33256" s="27" t="n">
        <f aca="false">VLOOKUP(AC33256,taskinfo,6,FALSE())</f>
        <v>0</v>
      </c>
    </row>
    <row r="33257" customFormat="false" ht="12.75" hidden="false" customHeight="false" outlineLevel="0" collapsed="false">
      <c r="A33257" s="25"/>
      <c r="B33257" s="25"/>
      <c r="C33257" s="25"/>
      <c r="D33257" s="28"/>
      <c r="E33257" s="29"/>
      <c r="F33257" s="29"/>
      <c r="G33257" s="29"/>
      <c r="H33257" s="29"/>
      <c r="I33257" s="25"/>
      <c r="J33257" s="27" t="n">
        <f aca="false">+J33187</f>
        <v>4</v>
      </c>
      <c r="K33257" s="27" t="n">
        <f aca="false">+K33187+1</f>
        <v>4</v>
      </c>
      <c r="L33257" s="27" t="n">
        <f aca="false">+L33247</f>
        <v>5</v>
      </c>
      <c r="M33257" s="27" t="n">
        <f aca="false">+M33187+75</f>
        <v>263</v>
      </c>
      <c r="N33257" s="33" t="n">
        <f aca="true">OFFSET('Input Individual Schedules'!$A$1,Sheet1!$M33257,Sheet1!N$33010)</f>
        <v>0</v>
      </c>
      <c r="O33257" s="33" t="n">
        <f aca="true">OFFSET('Input Individual Schedules'!$A$1,Sheet1!$M33257,Sheet1!O$33010)</f>
        <v>0</v>
      </c>
      <c r="P33257" s="33" t="n">
        <f aca="true">OFFSET('Input Individual Schedules'!$A$1,Sheet1!$M33257,Sheet1!P$33010)</f>
        <v>0</v>
      </c>
      <c r="Q33257" s="33" t="str">
        <f aca="false">IF(P33257="","",VLOOKUP(P33257,taskno,3,FALSE()))</f>
        <v/>
      </c>
      <c r="R33257" s="30" t="str">
        <f aca="false">IF(P33257="","",VLOOKUP(VLOOKUP(P33257,taskno,2,FALSE()),nono,3,FALSE()))</f>
        <v/>
      </c>
      <c r="S33257" s="33" t="n">
        <f aca="false">+S33256</f>
        <v>0</v>
      </c>
      <c r="T33257" s="25" t="str">
        <f aca="false">S33257&amp;IF(Q33257="",""," - "&amp;Q33257)</f>
        <v>0</v>
      </c>
      <c r="U33257" s="34" t="str">
        <f aca="false">IF(N33257="","",VLOOKUP(S33257,empno,2,FALSE())/1000+V33257*100000+W33257+ROUND(N33257,2))</f>
        <v/>
      </c>
      <c r="V33257" s="30" t="str">
        <f aca="false">+R33257</f>
        <v/>
      </c>
      <c r="W33257" s="30" t="n">
        <f aca="false">+$AE$33009-1+J33257</f>
        <v>35943</v>
      </c>
      <c r="X33257" s="33" t="str">
        <f aca="false">+T33257</f>
        <v>0</v>
      </c>
      <c r="Y33257" s="35" t="n">
        <f aca="false">+N33257</f>
        <v>0</v>
      </c>
      <c r="Z33257" s="35" t="n">
        <f aca="false">+O33257</f>
        <v>0</v>
      </c>
      <c r="AA33257" s="30" t="n">
        <f aca="false">+AA33256+1</f>
        <v>245</v>
      </c>
      <c r="AB33257" s="30" t="n">
        <f aca="false">IF(AA33257&lt;=$AB$33009,AA33257,999999)</f>
        <v>999999</v>
      </c>
      <c r="AC33257" s="36" t="str">
        <f aca="false">IF(AB33257=999999,"",SMALL($U$33013:$U$33712,AB33257))</f>
        <v/>
      </c>
      <c r="AD33257" s="27" t="str">
        <f aca="false">IF(AB33257=999999,"",VLOOKUP(AC33257,taskinfo,2,FALSE()))</f>
        <v/>
      </c>
      <c r="AE33257" s="30" t="str">
        <f aca="false">IF(AC33257="","",+AH33257-AE33009+1)</f>
        <v/>
      </c>
      <c r="AF33257" s="27" t="str">
        <f aca="false">IF(AD33257="","",IF(AE33257=AE33256,+AF33256+1,1))</f>
        <v/>
      </c>
      <c r="AG33257" s="25" t="str">
        <f aca="false">IF(AC33257="","",AD33257*100+AE33257*10+AF33257)</f>
        <v/>
      </c>
      <c r="AH33257" s="27" t="n">
        <f aca="false">VLOOKUP(AC33257,taskinfo,3,FALSE())</f>
        <v>35940</v>
      </c>
      <c r="AI33257" s="25" t="n">
        <f aca="false">+AH33257</f>
        <v>35940</v>
      </c>
      <c r="AJ33257" s="29" t="str">
        <f aca="false">VLOOKUP(AC33257,taskinfo,4,FALSE())</f>
        <v>Evan</v>
      </c>
      <c r="AK33257" s="27" t="n">
        <f aca="false">VLOOKUP(AC33257,taskinfo,5,FALSE())</f>
        <v>0</v>
      </c>
      <c r="AL33257" s="27" t="n">
        <f aca="false">VLOOKUP(AC33257,taskinfo,6,FALSE())</f>
        <v>0</v>
      </c>
    </row>
    <row r="33258" customFormat="false" ht="12.75" hidden="false" customHeight="false" outlineLevel="0" collapsed="false">
      <c r="A33258" s="25"/>
      <c r="B33258" s="25"/>
      <c r="C33258" s="25"/>
      <c r="D33258" s="28"/>
      <c r="E33258" s="29"/>
      <c r="F33258" s="29"/>
      <c r="G33258" s="29"/>
      <c r="H33258" s="29"/>
      <c r="I33258" s="25"/>
      <c r="J33258" s="27" t="n">
        <f aca="false">+J33188</f>
        <v>4</v>
      </c>
      <c r="K33258" s="27" t="n">
        <f aca="false">+K33188+1</f>
        <v>4</v>
      </c>
      <c r="L33258" s="27" t="n">
        <f aca="false">+L33248</f>
        <v>6</v>
      </c>
      <c r="M33258" s="27" t="n">
        <f aca="false">+M33188+75</f>
        <v>264</v>
      </c>
      <c r="N33258" s="33" t="n">
        <f aca="true">OFFSET('Input Individual Schedules'!$A$1,Sheet1!$M33258,Sheet1!N$33010)</f>
        <v>0</v>
      </c>
      <c r="O33258" s="33" t="n">
        <f aca="true">OFFSET('Input Individual Schedules'!$A$1,Sheet1!$M33258,Sheet1!O$33010)</f>
        <v>0</v>
      </c>
      <c r="P33258" s="33" t="n">
        <f aca="true">OFFSET('Input Individual Schedules'!$A$1,Sheet1!$M33258,Sheet1!P$33010)</f>
        <v>0</v>
      </c>
      <c r="Q33258" s="33" t="str">
        <f aca="false">IF(P33258="","",VLOOKUP(P33258,taskno,3,FALSE()))</f>
        <v/>
      </c>
      <c r="R33258" s="30" t="str">
        <f aca="false">IF(P33258="","",VLOOKUP(VLOOKUP(P33258,taskno,2,FALSE()),nono,3,FALSE()))</f>
        <v/>
      </c>
      <c r="S33258" s="33" t="n">
        <f aca="false">+S33257</f>
        <v>0</v>
      </c>
      <c r="T33258" s="25" t="str">
        <f aca="false">S33258&amp;IF(Q33258="",""," - "&amp;Q33258)</f>
        <v>0</v>
      </c>
      <c r="U33258" s="34" t="str">
        <f aca="false">IF(N33258="","",VLOOKUP(S33258,empno,2,FALSE())/1000+V33258*100000+W33258+ROUND(N33258,2))</f>
        <v/>
      </c>
      <c r="V33258" s="30" t="str">
        <f aca="false">+R33258</f>
        <v/>
      </c>
      <c r="W33258" s="30" t="n">
        <f aca="false">+$AE$33009-1+J33258</f>
        <v>35943</v>
      </c>
      <c r="X33258" s="33" t="str">
        <f aca="false">+T33258</f>
        <v>0</v>
      </c>
      <c r="Y33258" s="35" t="n">
        <f aca="false">+N33258</f>
        <v>0</v>
      </c>
      <c r="Z33258" s="35" t="n">
        <f aca="false">+O33258</f>
        <v>0</v>
      </c>
      <c r="AA33258" s="30" t="n">
        <f aca="false">+AA33257+1</f>
        <v>246</v>
      </c>
      <c r="AB33258" s="30" t="n">
        <f aca="false">IF(AA33258&lt;=$AB$33009,AA33258,999999)</f>
        <v>999999</v>
      </c>
      <c r="AC33258" s="36" t="str">
        <f aca="false">IF(AB33258=999999,"",SMALL($U$33013:$U$33712,AB33258))</f>
        <v/>
      </c>
      <c r="AD33258" s="27" t="str">
        <f aca="false">IF(AB33258=999999,"",VLOOKUP(AC33258,taskinfo,2,FALSE()))</f>
        <v/>
      </c>
      <c r="AE33258" s="30" t="str">
        <f aca="false">IF(AC33258="","",+AH33258-AE33009+1)</f>
        <v/>
      </c>
      <c r="AF33258" s="27" t="str">
        <f aca="false">IF(AD33258="","",IF(AE33258=AE33257,+AF33257+1,1))</f>
        <v/>
      </c>
      <c r="AG33258" s="25" t="str">
        <f aca="false">IF(AC33258="","",AD33258*100+AE33258*10+AF33258)</f>
        <v/>
      </c>
      <c r="AH33258" s="27" t="n">
        <f aca="false">VLOOKUP(AC33258,taskinfo,3,FALSE())</f>
        <v>35940</v>
      </c>
      <c r="AI33258" s="25" t="n">
        <f aca="false">+AH33258</f>
        <v>35940</v>
      </c>
      <c r="AJ33258" s="29" t="str">
        <f aca="false">VLOOKUP(AC33258,taskinfo,4,FALSE())</f>
        <v>Evan</v>
      </c>
      <c r="AK33258" s="27" t="n">
        <f aca="false">VLOOKUP(AC33258,taskinfo,5,FALSE())</f>
        <v>0</v>
      </c>
      <c r="AL33258" s="27" t="n">
        <f aca="false">VLOOKUP(AC33258,taskinfo,6,FALSE())</f>
        <v>0</v>
      </c>
    </row>
    <row r="33259" customFormat="false" ht="12.75" hidden="false" customHeight="false" outlineLevel="0" collapsed="false">
      <c r="A33259" s="25"/>
      <c r="B33259" s="25"/>
      <c r="C33259" s="25"/>
      <c r="D33259" s="28"/>
      <c r="E33259" s="29"/>
      <c r="F33259" s="29"/>
      <c r="G33259" s="29"/>
      <c r="H33259" s="29"/>
      <c r="I33259" s="25"/>
      <c r="J33259" s="27" t="n">
        <f aca="false">+J33189</f>
        <v>4</v>
      </c>
      <c r="K33259" s="27" t="n">
        <f aca="false">+K33189+1</f>
        <v>4</v>
      </c>
      <c r="L33259" s="27" t="n">
        <f aca="false">+L33249</f>
        <v>7</v>
      </c>
      <c r="M33259" s="27" t="n">
        <f aca="false">+M33189+75</f>
        <v>265</v>
      </c>
      <c r="N33259" s="33" t="n">
        <f aca="true">OFFSET('Input Individual Schedules'!$A$1,Sheet1!$M33259,Sheet1!N$33010)</f>
        <v>0</v>
      </c>
      <c r="O33259" s="33" t="n">
        <f aca="true">OFFSET('Input Individual Schedules'!$A$1,Sheet1!$M33259,Sheet1!O$33010)</f>
        <v>0</v>
      </c>
      <c r="P33259" s="33" t="n">
        <f aca="true">OFFSET('Input Individual Schedules'!$A$1,Sheet1!$M33259,Sheet1!P$33010)</f>
        <v>0</v>
      </c>
      <c r="Q33259" s="33" t="str">
        <f aca="false">IF(P33259="","",VLOOKUP(P33259,taskno,3,FALSE()))</f>
        <v/>
      </c>
      <c r="R33259" s="30" t="str">
        <f aca="false">IF(P33259="","",VLOOKUP(VLOOKUP(P33259,taskno,2,FALSE()),nono,3,FALSE()))</f>
        <v/>
      </c>
      <c r="S33259" s="33" t="n">
        <f aca="false">+S33258</f>
        <v>0</v>
      </c>
      <c r="T33259" s="25" t="str">
        <f aca="false">S33259&amp;IF(Q33259="",""," - "&amp;Q33259)</f>
        <v>0</v>
      </c>
      <c r="U33259" s="34" t="str">
        <f aca="false">IF(N33259="","",VLOOKUP(S33259,empno,2,FALSE())/1000+V33259*100000+W33259+ROUND(N33259,2))</f>
        <v/>
      </c>
      <c r="V33259" s="30" t="str">
        <f aca="false">+R33259</f>
        <v/>
      </c>
      <c r="W33259" s="30" t="n">
        <f aca="false">+$AE$33009-1+J33259</f>
        <v>35943</v>
      </c>
      <c r="X33259" s="33" t="str">
        <f aca="false">+T33259</f>
        <v>0</v>
      </c>
      <c r="Y33259" s="35" t="n">
        <f aca="false">+N33259</f>
        <v>0</v>
      </c>
      <c r="Z33259" s="35" t="n">
        <f aca="false">+O33259</f>
        <v>0</v>
      </c>
      <c r="AA33259" s="30" t="n">
        <f aca="false">+AA33258+1</f>
        <v>247</v>
      </c>
      <c r="AB33259" s="30" t="n">
        <f aca="false">IF(AA33259&lt;=$AB$33009,AA33259,999999)</f>
        <v>999999</v>
      </c>
      <c r="AC33259" s="36" t="str">
        <f aca="false">IF(AB33259=999999,"",SMALL($U$33013:$U$33712,AB33259))</f>
        <v/>
      </c>
      <c r="AD33259" s="27" t="str">
        <f aca="false">IF(AB33259=999999,"",VLOOKUP(AC33259,taskinfo,2,FALSE()))</f>
        <v/>
      </c>
      <c r="AE33259" s="30" t="str">
        <f aca="false">IF(AC33259="","",+AH33259-AE33009+1)</f>
        <v/>
      </c>
      <c r="AF33259" s="27" t="str">
        <f aca="false">IF(AD33259="","",IF(AE33259=AE33258,+AF33258+1,1))</f>
        <v/>
      </c>
      <c r="AG33259" s="25" t="str">
        <f aca="false">IF(AC33259="","",AD33259*100+AE33259*10+AF33259)</f>
        <v/>
      </c>
      <c r="AH33259" s="27" t="n">
        <f aca="false">VLOOKUP(AC33259,taskinfo,3,FALSE())</f>
        <v>35940</v>
      </c>
      <c r="AI33259" s="25" t="n">
        <f aca="false">+AH33259</f>
        <v>35940</v>
      </c>
      <c r="AJ33259" s="29" t="str">
        <f aca="false">VLOOKUP(AC33259,taskinfo,4,FALSE())</f>
        <v>Evan</v>
      </c>
      <c r="AK33259" s="27" t="n">
        <f aca="false">VLOOKUP(AC33259,taskinfo,5,FALSE())</f>
        <v>0</v>
      </c>
      <c r="AL33259" s="27" t="n">
        <f aca="false">VLOOKUP(AC33259,taskinfo,6,FALSE())</f>
        <v>0</v>
      </c>
    </row>
    <row r="33260" customFormat="false" ht="12.75" hidden="false" customHeight="false" outlineLevel="0" collapsed="false">
      <c r="A33260" s="25"/>
      <c r="B33260" s="25"/>
      <c r="C33260" s="25"/>
      <c r="D33260" s="28"/>
      <c r="E33260" s="29"/>
      <c r="F33260" s="29"/>
      <c r="G33260" s="29"/>
      <c r="H33260" s="29"/>
      <c r="I33260" s="25"/>
      <c r="J33260" s="27" t="n">
        <f aca="false">+J33190</f>
        <v>4</v>
      </c>
      <c r="K33260" s="27" t="n">
        <f aca="false">+K33190+1</f>
        <v>4</v>
      </c>
      <c r="L33260" s="27" t="n">
        <f aca="false">+L33250</f>
        <v>8</v>
      </c>
      <c r="M33260" s="27" t="n">
        <f aca="false">+M33190+75</f>
        <v>266</v>
      </c>
      <c r="N33260" s="33" t="n">
        <f aca="true">OFFSET('Input Individual Schedules'!$A$1,Sheet1!$M33260,Sheet1!N$33010)</f>
        <v>0</v>
      </c>
      <c r="O33260" s="33" t="n">
        <f aca="true">OFFSET('Input Individual Schedules'!$A$1,Sheet1!$M33260,Sheet1!O$33010)</f>
        <v>0</v>
      </c>
      <c r="P33260" s="33" t="n">
        <f aca="true">OFFSET('Input Individual Schedules'!$A$1,Sheet1!$M33260,Sheet1!P$33010)</f>
        <v>0</v>
      </c>
      <c r="Q33260" s="33" t="str">
        <f aca="false">IF(P33260="","",VLOOKUP(P33260,taskno,3,FALSE()))</f>
        <v/>
      </c>
      <c r="R33260" s="30" t="str">
        <f aca="false">IF(P33260="","",VLOOKUP(VLOOKUP(P33260,taskno,2,FALSE()),nono,3,FALSE()))</f>
        <v/>
      </c>
      <c r="S33260" s="33" t="n">
        <f aca="false">+S33259</f>
        <v>0</v>
      </c>
      <c r="T33260" s="25" t="str">
        <f aca="false">S33260&amp;IF(Q33260="",""," - "&amp;Q33260)</f>
        <v>0</v>
      </c>
      <c r="U33260" s="34" t="str">
        <f aca="false">IF(N33260="","",VLOOKUP(S33260,empno,2,FALSE())/1000+V33260*100000+W33260+ROUND(N33260,2))</f>
        <v/>
      </c>
      <c r="V33260" s="30" t="str">
        <f aca="false">+R33260</f>
        <v/>
      </c>
      <c r="W33260" s="30" t="n">
        <f aca="false">+$AE$33009-1+J33260</f>
        <v>35943</v>
      </c>
      <c r="X33260" s="33" t="str">
        <f aca="false">+T33260</f>
        <v>0</v>
      </c>
      <c r="Y33260" s="35" t="n">
        <f aca="false">+N33260</f>
        <v>0</v>
      </c>
      <c r="Z33260" s="35" t="n">
        <f aca="false">+O33260</f>
        <v>0</v>
      </c>
      <c r="AA33260" s="30" t="n">
        <f aca="false">+AA33259+1</f>
        <v>248</v>
      </c>
      <c r="AB33260" s="30" t="n">
        <f aca="false">IF(AA33260&lt;=$AB$33009,AA33260,999999)</f>
        <v>999999</v>
      </c>
      <c r="AC33260" s="36" t="str">
        <f aca="false">IF(AB33260=999999,"",SMALL($U$33013:$U$33712,AB33260))</f>
        <v/>
      </c>
      <c r="AD33260" s="27" t="str">
        <f aca="false">IF(AB33260=999999,"",VLOOKUP(AC33260,taskinfo,2,FALSE()))</f>
        <v/>
      </c>
      <c r="AE33260" s="30" t="str">
        <f aca="false">IF(AC33260="","",+AH33260-AE33009+1)</f>
        <v/>
      </c>
      <c r="AF33260" s="27" t="str">
        <f aca="false">IF(AD33260="","",IF(AE33260=AE33259,+AF33259+1,1))</f>
        <v/>
      </c>
      <c r="AG33260" s="25" t="str">
        <f aca="false">IF(AC33260="","",AD33260*100+AE33260*10+AF33260)</f>
        <v/>
      </c>
      <c r="AH33260" s="27" t="n">
        <f aca="false">VLOOKUP(AC33260,taskinfo,3,FALSE())</f>
        <v>35940</v>
      </c>
      <c r="AI33260" s="25" t="n">
        <f aca="false">+AH33260</f>
        <v>35940</v>
      </c>
      <c r="AJ33260" s="29" t="str">
        <f aca="false">VLOOKUP(AC33260,taskinfo,4,FALSE())</f>
        <v>Evan</v>
      </c>
      <c r="AK33260" s="27" t="n">
        <f aca="false">VLOOKUP(AC33260,taskinfo,5,FALSE())</f>
        <v>0</v>
      </c>
      <c r="AL33260" s="27" t="n">
        <f aca="false">VLOOKUP(AC33260,taskinfo,6,FALSE())</f>
        <v>0</v>
      </c>
    </row>
    <row r="33261" customFormat="false" ht="12.75" hidden="false" customHeight="false" outlineLevel="0" collapsed="false">
      <c r="A33261" s="25"/>
      <c r="B33261" s="25"/>
      <c r="C33261" s="25"/>
      <c r="D33261" s="28"/>
      <c r="E33261" s="29"/>
      <c r="F33261" s="29"/>
      <c r="G33261" s="29"/>
      <c r="H33261" s="29"/>
      <c r="I33261" s="25"/>
      <c r="J33261" s="27" t="n">
        <f aca="false">+J33191</f>
        <v>4</v>
      </c>
      <c r="K33261" s="27" t="n">
        <f aca="false">+K33191+1</f>
        <v>4</v>
      </c>
      <c r="L33261" s="27" t="n">
        <f aca="false">+L33251</f>
        <v>9</v>
      </c>
      <c r="M33261" s="27" t="n">
        <f aca="false">+M33191+75</f>
        <v>267</v>
      </c>
      <c r="N33261" s="33" t="n">
        <f aca="true">OFFSET('Input Individual Schedules'!$A$1,Sheet1!$M33261,Sheet1!N$33010)</f>
        <v>0</v>
      </c>
      <c r="O33261" s="33" t="n">
        <f aca="true">OFFSET('Input Individual Schedules'!$A$1,Sheet1!$M33261,Sheet1!O$33010)</f>
        <v>0</v>
      </c>
      <c r="P33261" s="33" t="n">
        <f aca="true">OFFSET('Input Individual Schedules'!$A$1,Sheet1!$M33261,Sheet1!P$33010)</f>
        <v>0</v>
      </c>
      <c r="Q33261" s="33" t="str">
        <f aca="false">IF(P33261="","",VLOOKUP(P33261,taskno,3,FALSE()))</f>
        <v/>
      </c>
      <c r="R33261" s="30" t="str">
        <f aca="false">IF(P33261="","",VLOOKUP(VLOOKUP(P33261,taskno,2,FALSE()),nono,3,FALSE()))</f>
        <v/>
      </c>
      <c r="S33261" s="33" t="n">
        <f aca="false">+S33260</f>
        <v>0</v>
      </c>
      <c r="T33261" s="25" t="str">
        <f aca="false">S33261&amp;IF(Q33261="",""," - "&amp;Q33261)</f>
        <v>0</v>
      </c>
      <c r="U33261" s="34" t="str">
        <f aca="false">IF(N33261="","",VLOOKUP(S33261,empno,2,FALSE())/1000+V33261*100000+W33261+ROUND(N33261,2))</f>
        <v/>
      </c>
      <c r="V33261" s="30" t="str">
        <f aca="false">+R33261</f>
        <v/>
      </c>
      <c r="W33261" s="30" t="n">
        <f aca="false">+$AE$33009-1+J33261</f>
        <v>35943</v>
      </c>
      <c r="X33261" s="33" t="str">
        <f aca="false">+T33261</f>
        <v>0</v>
      </c>
      <c r="Y33261" s="35" t="n">
        <f aca="false">+N33261</f>
        <v>0</v>
      </c>
      <c r="Z33261" s="35" t="n">
        <f aca="false">+O33261</f>
        <v>0</v>
      </c>
      <c r="AA33261" s="30" t="n">
        <f aca="false">+AA33260+1</f>
        <v>249</v>
      </c>
      <c r="AB33261" s="30" t="n">
        <f aca="false">IF(AA33261&lt;=$AB$33009,AA33261,999999)</f>
        <v>999999</v>
      </c>
      <c r="AC33261" s="36" t="str">
        <f aca="false">IF(AB33261=999999,"",SMALL($U$33013:$U$33712,AB33261))</f>
        <v/>
      </c>
      <c r="AD33261" s="27" t="str">
        <f aca="false">IF(AB33261=999999,"",VLOOKUP(AC33261,taskinfo,2,FALSE()))</f>
        <v/>
      </c>
      <c r="AE33261" s="30" t="str">
        <f aca="false">IF(AC33261="","",+AH33261-AE33009+1)</f>
        <v/>
      </c>
      <c r="AF33261" s="27" t="str">
        <f aca="false">IF(AD33261="","",IF(AE33261=AE33260,+AF33260+1,1))</f>
        <v/>
      </c>
      <c r="AG33261" s="25" t="str">
        <f aca="false">IF(AC33261="","",AD33261*100+AE33261*10+AF33261)</f>
        <v/>
      </c>
      <c r="AH33261" s="27" t="n">
        <f aca="false">VLOOKUP(AC33261,taskinfo,3,FALSE())</f>
        <v>35940</v>
      </c>
      <c r="AI33261" s="25" t="n">
        <f aca="false">+AH33261</f>
        <v>35940</v>
      </c>
      <c r="AJ33261" s="29" t="str">
        <f aca="false">VLOOKUP(AC33261,taskinfo,4,FALSE())</f>
        <v>Evan</v>
      </c>
      <c r="AK33261" s="27" t="n">
        <f aca="false">VLOOKUP(AC33261,taskinfo,5,FALSE())</f>
        <v>0</v>
      </c>
      <c r="AL33261" s="27" t="n">
        <f aca="false">VLOOKUP(AC33261,taskinfo,6,FALSE())</f>
        <v>0</v>
      </c>
    </row>
    <row r="33262" customFormat="false" ht="12.75" hidden="false" customHeight="false" outlineLevel="0" collapsed="false">
      <c r="A33262" s="25"/>
      <c r="B33262" s="25"/>
      <c r="C33262" s="25"/>
      <c r="D33262" s="28"/>
      <c r="E33262" s="29"/>
      <c r="F33262" s="29"/>
      <c r="G33262" s="29"/>
      <c r="H33262" s="29"/>
      <c r="I33262" s="25"/>
      <c r="J33262" s="27" t="n">
        <f aca="false">+J33192</f>
        <v>4</v>
      </c>
      <c r="K33262" s="27" t="n">
        <f aca="false">+K33192+1</f>
        <v>4</v>
      </c>
      <c r="L33262" s="27" t="n">
        <f aca="false">+L33252</f>
        <v>10</v>
      </c>
      <c r="M33262" s="27" t="n">
        <f aca="false">+M33192+75</f>
        <v>268</v>
      </c>
      <c r="N33262" s="33" t="n">
        <f aca="true">OFFSET('Input Individual Schedules'!$A$1,Sheet1!$M33262,Sheet1!N$33010)</f>
        <v>0</v>
      </c>
      <c r="O33262" s="33" t="n">
        <f aca="true">OFFSET('Input Individual Schedules'!$A$1,Sheet1!$M33262,Sheet1!O$33010)</f>
        <v>0</v>
      </c>
      <c r="P33262" s="33" t="n">
        <f aca="true">OFFSET('Input Individual Schedules'!$A$1,Sheet1!$M33262,Sheet1!P$33010)</f>
        <v>0</v>
      </c>
      <c r="Q33262" s="33" t="str">
        <f aca="false">IF(P33262="","",VLOOKUP(P33262,taskno,3,FALSE()))</f>
        <v/>
      </c>
      <c r="R33262" s="30" t="str">
        <f aca="false">IF(P33262="","",VLOOKUP(VLOOKUP(P33262,taskno,2,FALSE()),nono,3,FALSE()))</f>
        <v/>
      </c>
      <c r="S33262" s="33" t="n">
        <f aca="false">+S33261</f>
        <v>0</v>
      </c>
      <c r="T33262" s="25" t="str">
        <f aca="false">S33262&amp;IF(Q33262="",""," - "&amp;Q33262)</f>
        <v>0</v>
      </c>
      <c r="U33262" s="34" t="str">
        <f aca="false">IF(N33262="","",VLOOKUP(S33262,empno,2,FALSE())/1000+V33262*100000+W33262+ROUND(N33262,2))</f>
        <v/>
      </c>
      <c r="V33262" s="30" t="str">
        <f aca="false">+R33262</f>
        <v/>
      </c>
      <c r="W33262" s="30" t="n">
        <f aca="false">+$AE$33009-1+J33262</f>
        <v>35943</v>
      </c>
      <c r="X33262" s="33" t="str">
        <f aca="false">+T33262</f>
        <v>0</v>
      </c>
      <c r="Y33262" s="35" t="n">
        <f aca="false">+N33262</f>
        <v>0</v>
      </c>
      <c r="Z33262" s="35" t="n">
        <f aca="false">+O33262</f>
        <v>0</v>
      </c>
      <c r="AA33262" s="30" t="n">
        <f aca="false">+AA33261+1</f>
        <v>250</v>
      </c>
      <c r="AB33262" s="30" t="n">
        <f aca="false">IF(AA33262&lt;=$AB$33009,AA33262,999999)</f>
        <v>999999</v>
      </c>
      <c r="AC33262" s="36" t="str">
        <f aca="false">IF(AB33262=999999,"",SMALL($U$33013:$U$33712,AB33262))</f>
        <v/>
      </c>
      <c r="AD33262" s="27" t="str">
        <f aca="false">IF(AB33262=999999,"",VLOOKUP(AC33262,taskinfo,2,FALSE()))</f>
        <v/>
      </c>
      <c r="AE33262" s="30" t="str">
        <f aca="false">IF(AC33262="","",+AH33262-AE33009+1)</f>
        <v/>
      </c>
      <c r="AF33262" s="27" t="str">
        <f aca="false">IF(AD33262="","",IF(AE33262=AE33261,+AF33261+1,1))</f>
        <v/>
      </c>
      <c r="AG33262" s="25" t="str">
        <f aca="false">IF(AC33262="","",AD33262*100+AE33262*10+AF33262)</f>
        <v/>
      </c>
      <c r="AH33262" s="27" t="n">
        <f aca="false">VLOOKUP(AC33262,taskinfo,3,FALSE())</f>
        <v>35940</v>
      </c>
      <c r="AI33262" s="25" t="n">
        <f aca="false">+AH33262</f>
        <v>35940</v>
      </c>
      <c r="AJ33262" s="29" t="str">
        <f aca="false">VLOOKUP(AC33262,taskinfo,4,FALSE())</f>
        <v>Evan</v>
      </c>
      <c r="AK33262" s="27" t="n">
        <f aca="false">VLOOKUP(AC33262,taskinfo,5,FALSE())</f>
        <v>0</v>
      </c>
      <c r="AL33262" s="27" t="n">
        <f aca="false">VLOOKUP(AC33262,taskinfo,6,FALSE())</f>
        <v>0</v>
      </c>
    </row>
    <row r="33263" customFormat="false" ht="12.75" hidden="false" customHeight="false" outlineLevel="0" collapsed="false">
      <c r="A33263" s="25"/>
      <c r="B33263" s="25"/>
      <c r="C33263" s="25"/>
      <c r="D33263" s="28"/>
      <c r="E33263" s="29"/>
      <c r="F33263" s="29"/>
      <c r="G33263" s="29"/>
      <c r="H33263" s="29"/>
      <c r="I33263" s="25"/>
      <c r="J33263" s="27" t="n">
        <f aca="false">+J33193</f>
        <v>5</v>
      </c>
      <c r="K33263" s="27" t="n">
        <f aca="false">+K33193+1</f>
        <v>4</v>
      </c>
      <c r="L33263" s="27" t="n">
        <f aca="false">+L33253</f>
        <v>1</v>
      </c>
      <c r="M33263" s="27" t="n">
        <f aca="false">+M33193+75</f>
        <v>269</v>
      </c>
      <c r="N33263" s="33" t="n">
        <f aca="true">OFFSET('Input Individual Schedules'!$A$1,Sheet1!$M33263,Sheet1!N$33010)</f>
        <v>0</v>
      </c>
      <c r="O33263" s="33" t="n">
        <f aca="true">OFFSET('Input Individual Schedules'!$A$1,Sheet1!$M33263,Sheet1!O$33010)</f>
        <v>0</v>
      </c>
      <c r="P33263" s="33" t="n">
        <f aca="true">OFFSET('Input Individual Schedules'!$A$1,Sheet1!$M33263,Sheet1!P$33010)</f>
        <v>0</v>
      </c>
      <c r="Q33263" s="33" t="str">
        <f aca="false">IF(P33263="","",VLOOKUP(P33263,taskno,3,FALSE()))</f>
        <v/>
      </c>
      <c r="R33263" s="30" t="str">
        <f aca="false">IF(P33263="","",VLOOKUP(VLOOKUP(P33263,taskno,2,FALSE()),nono,3,FALSE()))</f>
        <v/>
      </c>
      <c r="S33263" s="33" t="n">
        <f aca="false">+S33262</f>
        <v>0</v>
      </c>
      <c r="T33263" s="25" t="str">
        <f aca="false">S33263&amp;IF(Q33263="",""," - "&amp;Q33263)</f>
        <v>0</v>
      </c>
      <c r="U33263" s="34" t="str">
        <f aca="false">IF(N33263="","",VLOOKUP(S33263,empno,2,FALSE())/1000+V33263*100000+W33263+ROUND(N33263,2))</f>
        <v/>
      </c>
      <c r="V33263" s="30" t="str">
        <f aca="false">+R33263</f>
        <v/>
      </c>
      <c r="W33263" s="30" t="n">
        <f aca="false">+$AE$33009-1+J33263</f>
        <v>35944</v>
      </c>
      <c r="X33263" s="33" t="str">
        <f aca="false">+T33263</f>
        <v>0</v>
      </c>
      <c r="Y33263" s="35" t="n">
        <f aca="false">+N33263</f>
        <v>0</v>
      </c>
      <c r="Z33263" s="35" t="n">
        <f aca="false">+O33263</f>
        <v>0</v>
      </c>
      <c r="AA33263" s="30" t="n">
        <f aca="false">+AA33262+1</f>
        <v>251</v>
      </c>
      <c r="AB33263" s="30" t="n">
        <f aca="false">IF(AA33263&lt;=$AB$33009,AA33263,999999)</f>
        <v>999999</v>
      </c>
      <c r="AC33263" s="36" t="str">
        <f aca="false">IF(AB33263=999999,"",SMALL($U$33013:$U$33712,AB33263))</f>
        <v/>
      </c>
      <c r="AD33263" s="27" t="str">
        <f aca="false">IF(AB33263=999999,"",VLOOKUP(AC33263,taskinfo,2,FALSE()))</f>
        <v/>
      </c>
      <c r="AE33263" s="30" t="str">
        <f aca="false">IF(AC33263="","",+AH33263-AE33009+1)</f>
        <v/>
      </c>
      <c r="AF33263" s="27" t="str">
        <f aca="false">IF(AD33263="","",IF(AE33263=AE33262,+AF33262+1,1))</f>
        <v/>
      </c>
      <c r="AG33263" s="25" t="str">
        <f aca="false">IF(AC33263="","",AD33263*100+AE33263*10+AF33263)</f>
        <v/>
      </c>
      <c r="AH33263" s="27" t="n">
        <f aca="false">VLOOKUP(AC33263,taskinfo,3,FALSE())</f>
        <v>35940</v>
      </c>
      <c r="AI33263" s="25" t="n">
        <f aca="false">+AH33263</f>
        <v>35940</v>
      </c>
      <c r="AJ33263" s="29" t="str">
        <f aca="false">VLOOKUP(AC33263,taskinfo,4,FALSE())</f>
        <v>Evan</v>
      </c>
      <c r="AK33263" s="27" t="n">
        <f aca="false">VLOOKUP(AC33263,taskinfo,5,FALSE())</f>
        <v>0</v>
      </c>
      <c r="AL33263" s="27" t="n">
        <f aca="false">VLOOKUP(AC33263,taskinfo,6,FALSE())</f>
        <v>0</v>
      </c>
    </row>
    <row r="33264" customFormat="false" ht="12.75" hidden="false" customHeight="false" outlineLevel="0" collapsed="false">
      <c r="A33264" s="25"/>
      <c r="B33264" s="25"/>
      <c r="C33264" s="25"/>
      <c r="D33264" s="25"/>
      <c r="E33264" s="25"/>
      <c r="F33264" s="25"/>
      <c r="G33264" s="25"/>
      <c r="H33264" s="25"/>
      <c r="I33264" s="25"/>
      <c r="J33264" s="27" t="n">
        <f aca="false">+J33194</f>
        <v>5</v>
      </c>
      <c r="K33264" s="27" t="n">
        <f aca="false">+K33194+1</f>
        <v>4</v>
      </c>
      <c r="L33264" s="27" t="n">
        <f aca="false">+L33254</f>
        <v>2</v>
      </c>
      <c r="M33264" s="27" t="n">
        <f aca="false">+M33194+75</f>
        <v>270</v>
      </c>
      <c r="N33264" s="33" t="n">
        <f aca="true">OFFSET('Input Individual Schedules'!$A$1,Sheet1!$M33264,Sheet1!N$33010)</f>
        <v>0</v>
      </c>
      <c r="O33264" s="33" t="n">
        <f aca="true">OFFSET('Input Individual Schedules'!$A$1,Sheet1!$M33264,Sheet1!O$33010)</f>
        <v>0</v>
      </c>
      <c r="P33264" s="33" t="n">
        <f aca="true">OFFSET('Input Individual Schedules'!$A$1,Sheet1!$M33264,Sheet1!P$33010)</f>
        <v>0</v>
      </c>
      <c r="Q33264" s="33" t="str">
        <f aca="false">IF(P33264="","",VLOOKUP(P33264,taskno,3,FALSE()))</f>
        <v/>
      </c>
      <c r="R33264" s="30" t="str">
        <f aca="false">IF(P33264="","",VLOOKUP(VLOOKUP(P33264,taskno,2,FALSE()),nono,3,FALSE()))</f>
        <v/>
      </c>
      <c r="S33264" s="33" t="n">
        <f aca="false">+S33263</f>
        <v>0</v>
      </c>
      <c r="T33264" s="25" t="str">
        <f aca="false">S33264&amp;IF(Q33264="",""," - "&amp;Q33264)</f>
        <v>0</v>
      </c>
      <c r="U33264" s="34" t="str">
        <f aca="false">IF(N33264="","",VLOOKUP(S33264,empno,2,FALSE())/1000+V33264*100000+W33264+ROUND(N33264,2))</f>
        <v/>
      </c>
      <c r="V33264" s="30" t="str">
        <f aca="false">+R33264</f>
        <v/>
      </c>
      <c r="W33264" s="30" t="n">
        <f aca="false">+$AE$33009-1+J33264</f>
        <v>35944</v>
      </c>
      <c r="X33264" s="33" t="str">
        <f aca="false">+T33264</f>
        <v>0</v>
      </c>
      <c r="Y33264" s="35" t="n">
        <f aca="false">+N33264</f>
        <v>0</v>
      </c>
      <c r="Z33264" s="35" t="n">
        <f aca="false">+O33264</f>
        <v>0</v>
      </c>
      <c r="AA33264" s="30" t="n">
        <f aca="false">+AA33263+1</f>
        <v>252</v>
      </c>
      <c r="AB33264" s="30" t="n">
        <f aca="false">IF(AA33264&lt;=$AB$33009,AA33264,999999)</f>
        <v>999999</v>
      </c>
      <c r="AC33264" s="36" t="str">
        <f aca="false">IF(AB33264=999999,"",SMALL($U$33013:$U$33712,AB33264))</f>
        <v/>
      </c>
      <c r="AD33264" s="27" t="str">
        <f aca="false">IF(AB33264=999999,"",VLOOKUP(AC33264,taskinfo,2,FALSE()))</f>
        <v/>
      </c>
      <c r="AE33264" s="30" t="str">
        <f aca="false">IF(AC33264="","",+AH33264-AE33009+1)</f>
        <v/>
      </c>
      <c r="AF33264" s="27" t="str">
        <f aca="false">IF(AD33264="","",IF(AE33264=AE33263,+AF33263+1,1))</f>
        <v/>
      </c>
      <c r="AG33264" s="25" t="str">
        <f aca="false">IF(AC33264="","",AD33264*100+AE33264*10+AF33264)</f>
        <v/>
      </c>
      <c r="AH33264" s="27" t="n">
        <f aca="false">VLOOKUP(AC33264,taskinfo,3,FALSE())</f>
        <v>35940</v>
      </c>
      <c r="AI33264" s="25" t="n">
        <f aca="false">+AH33264</f>
        <v>35940</v>
      </c>
      <c r="AJ33264" s="29" t="str">
        <f aca="false">VLOOKUP(AC33264,taskinfo,4,FALSE())</f>
        <v>Evan</v>
      </c>
      <c r="AK33264" s="27" t="n">
        <f aca="false">VLOOKUP(AC33264,taskinfo,5,FALSE())</f>
        <v>0</v>
      </c>
      <c r="AL33264" s="27" t="n">
        <f aca="false">VLOOKUP(AC33264,taskinfo,6,FALSE())</f>
        <v>0</v>
      </c>
    </row>
    <row r="33265" customFormat="false" ht="12.75" hidden="false" customHeight="false" outlineLevel="0" collapsed="false">
      <c r="A33265" s="25"/>
      <c r="B33265" s="25"/>
      <c r="C33265" s="25"/>
      <c r="D33265" s="25"/>
      <c r="E33265" s="25"/>
      <c r="F33265" s="25"/>
      <c r="G33265" s="25"/>
      <c r="H33265" s="25"/>
      <c r="I33265" s="25"/>
      <c r="J33265" s="27" t="n">
        <f aca="false">+J33195</f>
        <v>5</v>
      </c>
      <c r="K33265" s="27" t="n">
        <f aca="false">+K33195+1</f>
        <v>4</v>
      </c>
      <c r="L33265" s="27" t="n">
        <f aca="false">+L33255</f>
        <v>3</v>
      </c>
      <c r="M33265" s="27" t="n">
        <f aca="false">+M33195+75</f>
        <v>271</v>
      </c>
      <c r="N33265" s="33" t="n">
        <f aca="true">OFFSET('Input Individual Schedules'!$A$1,Sheet1!$M33265,Sheet1!N$33010)</f>
        <v>0</v>
      </c>
      <c r="O33265" s="33" t="n">
        <f aca="true">OFFSET('Input Individual Schedules'!$A$1,Sheet1!$M33265,Sheet1!O$33010)</f>
        <v>0</v>
      </c>
      <c r="P33265" s="33" t="n">
        <f aca="true">OFFSET('Input Individual Schedules'!$A$1,Sheet1!$M33265,Sheet1!P$33010)</f>
        <v>0</v>
      </c>
      <c r="Q33265" s="33" t="str">
        <f aca="false">IF(P33265="","",VLOOKUP(P33265,taskno,3,FALSE()))</f>
        <v/>
      </c>
      <c r="R33265" s="30" t="str">
        <f aca="false">IF(P33265="","",VLOOKUP(VLOOKUP(P33265,taskno,2,FALSE()),nono,3,FALSE()))</f>
        <v/>
      </c>
      <c r="S33265" s="33" t="n">
        <f aca="false">+S33264</f>
        <v>0</v>
      </c>
      <c r="T33265" s="25" t="str">
        <f aca="false">S33265&amp;IF(Q33265="",""," - "&amp;Q33265)</f>
        <v>0</v>
      </c>
      <c r="U33265" s="34" t="str">
        <f aca="false">IF(N33265="","",VLOOKUP(S33265,empno,2,FALSE())/1000+V33265*100000+W33265+ROUND(N33265,2))</f>
        <v/>
      </c>
      <c r="V33265" s="30" t="str">
        <f aca="false">+R33265</f>
        <v/>
      </c>
      <c r="W33265" s="30" t="n">
        <f aca="false">+$AE$33009-1+J33265</f>
        <v>35944</v>
      </c>
      <c r="X33265" s="33" t="str">
        <f aca="false">+T33265</f>
        <v>0</v>
      </c>
      <c r="Y33265" s="35" t="n">
        <f aca="false">+N33265</f>
        <v>0</v>
      </c>
      <c r="Z33265" s="35" t="n">
        <f aca="false">+O33265</f>
        <v>0</v>
      </c>
      <c r="AA33265" s="30" t="n">
        <f aca="false">+AA33264+1</f>
        <v>253</v>
      </c>
      <c r="AB33265" s="30" t="n">
        <f aca="false">IF(AA33265&lt;=$AB$33009,AA33265,999999)</f>
        <v>999999</v>
      </c>
      <c r="AC33265" s="36" t="str">
        <f aca="false">IF(AB33265=999999,"",SMALL($U$33013:$U$33712,AB33265))</f>
        <v/>
      </c>
      <c r="AD33265" s="27" t="str">
        <f aca="false">IF(AB33265=999999,"",VLOOKUP(AC33265,taskinfo,2,FALSE()))</f>
        <v/>
      </c>
      <c r="AE33265" s="30" t="str">
        <f aca="false">IF(AC33265="","",+AH33265-AE33009+1)</f>
        <v/>
      </c>
      <c r="AF33265" s="27" t="str">
        <f aca="false">IF(AD33265="","",IF(AE33265=AE33264,+AF33264+1,1))</f>
        <v/>
      </c>
      <c r="AG33265" s="25" t="str">
        <f aca="false">IF(AC33265="","",AD33265*100+AE33265*10+AF33265)</f>
        <v/>
      </c>
      <c r="AH33265" s="27" t="n">
        <f aca="false">VLOOKUP(AC33265,taskinfo,3,FALSE())</f>
        <v>35940</v>
      </c>
      <c r="AI33265" s="25" t="n">
        <f aca="false">+AH33265</f>
        <v>35940</v>
      </c>
      <c r="AJ33265" s="29" t="str">
        <f aca="false">VLOOKUP(AC33265,taskinfo,4,FALSE())</f>
        <v>Evan</v>
      </c>
      <c r="AK33265" s="27" t="n">
        <f aca="false">VLOOKUP(AC33265,taskinfo,5,FALSE())</f>
        <v>0</v>
      </c>
      <c r="AL33265" s="27" t="n">
        <f aca="false">VLOOKUP(AC33265,taskinfo,6,FALSE())</f>
        <v>0</v>
      </c>
    </row>
    <row r="33266" customFormat="false" ht="12.75" hidden="false" customHeight="false" outlineLevel="0" collapsed="false">
      <c r="A33266" s="25"/>
      <c r="B33266" s="25"/>
      <c r="C33266" s="25"/>
      <c r="D33266" s="25"/>
      <c r="E33266" s="25"/>
      <c r="F33266" s="25"/>
      <c r="G33266" s="25"/>
      <c r="H33266" s="25"/>
      <c r="I33266" s="25"/>
      <c r="J33266" s="27" t="n">
        <f aca="false">+J33196</f>
        <v>5</v>
      </c>
      <c r="K33266" s="27" t="n">
        <f aca="false">+K33196+1</f>
        <v>4</v>
      </c>
      <c r="L33266" s="27" t="n">
        <f aca="false">+L33256</f>
        <v>4</v>
      </c>
      <c r="M33266" s="27" t="n">
        <f aca="false">+M33196+75</f>
        <v>272</v>
      </c>
      <c r="N33266" s="33" t="n">
        <f aca="true">OFFSET('Input Individual Schedules'!$A$1,Sheet1!$M33266,Sheet1!N$33010)</f>
        <v>0</v>
      </c>
      <c r="O33266" s="33" t="n">
        <f aca="true">OFFSET('Input Individual Schedules'!$A$1,Sheet1!$M33266,Sheet1!O$33010)</f>
        <v>0</v>
      </c>
      <c r="P33266" s="33" t="n">
        <f aca="true">OFFSET('Input Individual Schedules'!$A$1,Sheet1!$M33266,Sheet1!P$33010)</f>
        <v>0</v>
      </c>
      <c r="Q33266" s="33" t="str">
        <f aca="false">IF(P33266="","",VLOOKUP(P33266,taskno,3,FALSE()))</f>
        <v/>
      </c>
      <c r="R33266" s="30" t="str">
        <f aca="false">IF(P33266="","",VLOOKUP(VLOOKUP(P33266,taskno,2,FALSE()),nono,3,FALSE()))</f>
        <v/>
      </c>
      <c r="S33266" s="33" t="n">
        <f aca="false">+S33265</f>
        <v>0</v>
      </c>
      <c r="T33266" s="25" t="str">
        <f aca="false">S33266&amp;IF(Q33266="",""," - "&amp;Q33266)</f>
        <v>0</v>
      </c>
      <c r="U33266" s="34" t="str">
        <f aca="false">IF(N33266="","",VLOOKUP(S33266,empno,2,FALSE())/1000+V33266*100000+W33266+ROUND(N33266,2))</f>
        <v/>
      </c>
      <c r="V33266" s="30" t="str">
        <f aca="false">+R33266</f>
        <v/>
      </c>
      <c r="W33266" s="30" t="n">
        <f aca="false">+$AE$33009-1+J33266</f>
        <v>35944</v>
      </c>
      <c r="X33266" s="33" t="str">
        <f aca="false">+T33266</f>
        <v>0</v>
      </c>
      <c r="Y33266" s="35" t="n">
        <f aca="false">+N33266</f>
        <v>0</v>
      </c>
      <c r="Z33266" s="35" t="n">
        <f aca="false">+O33266</f>
        <v>0</v>
      </c>
      <c r="AA33266" s="30" t="n">
        <f aca="false">+AA33265+1</f>
        <v>254</v>
      </c>
      <c r="AB33266" s="30" t="n">
        <f aca="false">IF(AA33266&lt;=$AB$33009,AA33266,999999)</f>
        <v>999999</v>
      </c>
      <c r="AC33266" s="36" t="str">
        <f aca="false">IF(AB33266=999999,"",SMALL($U$33013:$U$33712,AB33266))</f>
        <v/>
      </c>
      <c r="AD33266" s="27" t="str">
        <f aca="false">IF(AB33266=999999,"",VLOOKUP(AC33266,taskinfo,2,FALSE()))</f>
        <v/>
      </c>
      <c r="AE33266" s="30" t="str">
        <f aca="false">IF(AC33266="","",+AH33266-AE33009+1)</f>
        <v/>
      </c>
      <c r="AF33266" s="27" t="str">
        <f aca="false">IF(AD33266="","",IF(AE33266=AE33265,+AF33265+1,1))</f>
        <v/>
      </c>
      <c r="AG33266" s="25" t="str">
        <f aca="false">IF(AC33266="","",AD33266*100+AE33266*10+AF33266)</f>
        <v/>
      </c>
      <c r="AH33266" s="27" t="n">
        <f aca="false">VLOOKUP(AC33266,taskinfo,3,FALSE())</f>
        <v>35940</v>
      </c>
      <c r="AI33266" s="25" t="n">
        <f aca="false">+AH33266</f>
        <v>35940</v>
      </c>
      <c r="AJ33266" s="29" t="str">
        <f aca="false">VLOOKUP(AC33266,taskinfo,4,FALSE())</f>
        <v>Evan</v>
      </c>
      <c r="AK33266" s="27" t="n">
        <f aca="false">VLOOKUP(AC33266,taskinfo,5,FALSE())</f>
        <v>0</v>
      </c>
      <c r="AL33266" s="27" t="n">
        <f aca="false">VLOOKUP(AC33266,taskinfo,6,FALSE())</f>
        <v>0</v>
      </c>
    </row>
    <row r="33267" customFormat="false" ht="12.75" hidden="false" customHeight="false" outlineLevel="0" collapsed="false">
      <c r="A33267" s="25"/>
      <c r="B33267" s="25"/>
      <c r="C33267" s="25"/>
      <c r="D33267" s="25"/>
      <c r="E33267" s="25"/>
      <c r="F33267" s="25"/>
      <c r="G33267" s="25"/>
      <c r="H33267" s="25"/>
      <c r="I33267" s="25"/>
      <c r="J33267" s="27" t="n">
        <f aca="false">+J33197</f>
        <v>5</v>
      </c>
      <c r="K33267" s="27" t="n">
        <f aca="false">+K33197+1</f>
        <v>4</v>
      </c>
      <c r="L33267" s="27" t="n">
        <f aca="false">+L33257</f>
        <v>5</v>
      </c>
      <c r="M33267" s="27" t="n">
        <f aca="false">+M33197+75</f>
        <v>273</v>
      </c>
      <c r="N33267" s="33" t="n">
        <f aca="true">OFFSET('Input Individual Schedules'!$A$1,Sheet1!$M33267,Sheet1!N$33010)</f>
        <v>0</v>
      </c>
      <c r="O33267" s="33" t="n">
        <f aca="true">OFFSET('Input Individual Schedules'!$A$1,Sheet1!$M33267,Sheet1!O$33010)</f>
        <v>0</v>
      </c>
      <c r="P33267" s="33" t="n">
        <f aca="true">OFFSET('Input Individual Schedules'!$A$1,Sheet1!$M33267,Sheet1!P$33010)</f>
        <v>0</v>
      </c>
      <c r="Q33267" s="33" t="str">
        <f aca="false">IF(P33267="","",VLOOKUP(P33267,taskno,3,FALSE()))</f>
        <v/>
      </c>
      <c r="R33267" s="30" t="str">
        <f aca="false">IF(P33267="","",VLOOKUP(VLOOKUP(P33267,taskno,2,FALSE()),nono,3,FALSE()))</f>
        <v/>
      </c>
      <c r="S33267" s="33" t="n">
        <f aca="false">+S33266</f>
        <v>0</v>
      </c>
      <c r="T33267" s="25" t="str">
        <f aca="false">S33267&amp;IF(Q33267="",""," - "&amp;Q33267)</f>
        <v>0</v>
      </c>
      <c r="U33267" s="34" t="str">
        <f aca="false">IF(N33267="","",VLOOKUP(S33267,empno,2,FALSE())/1000+V33267*100000+W33267+ROUND(N33267,2))</f>
        <v/>
      </c>
      <c r="V33267" s="30" t="str">
        <f aca="false">+R33267</f>
        <v/>
      </c>
      <c r="W33267" s="30" t="n">
        <f aca="false">+$AE$33009-1+J33267</f>
        <v>35944</v>
      </c>
      <c r="X33267" s="33" t="str">
        <f aca="false">+T33267</f>
        <v>0</v>
      </c>
      <c r="Y33267" s="35" t="n">
        <f aca="false">+N33267</f>
        <v>0</v>
      </c>
      <c r="Z33267" s="35" t="n">
        <f aca="false">+O33267</f>
        <v>0</v>
      </c>
      <c r="AA33267" s="30" t="n">
        <f aca="false">+AA33266+1</f>
        <v>255</v>
      </c>
      <c r="AB33267" s="30" t="n">
        <f aca="false">IF(AA33267&lt;=$AB$33009,AA33267,999999)</f>
        <v>999999</v>
      </c>
      <c r="AC33267" s="36" t="str">
        <f aca="false">IF(AB33267=999999,"",SMALL($U$33013:$U$33712,AB33267))</f>
        <v/>
      </c>
      <c r="AD33267" s="27" t="str">
        <f aca="false">IF(AB33267=999999,"",VLOOKUP(AC33267,taskinfo,2,FALSE()))</f>
        <v/>
      </c>
      <c r="AE33267" s="30" t="str">
        <f aca="false">IF(AC33267="","",+AH33267-AE33009+1)</f>
        <v/>
      </c>
      <c r="AF33267" s="27" t="str">
        <f aca="false">IF(AD33267="","",IF(AE33267=AE33266,+AF33266+1,1))</f>
        <v/>
      </c>
      <c r="AG33267" s="25" t="str">
        <f aca="false">IF(AC33267="","",AD33267*100+AE33267*10+AF33267)</f>
        <v/>
      </c>
      <c r="AH33267" s="27" t="n">
        <f aca="false">VLOOKUP(AC33267,taskinfo,3,FALSE())</f>
        <v>35940</v>
      </c>
      <c r="AI33267" s="25" t="n">
        <f aca="false">+AH33267</f>
        <v>35940</v>
      </c>
      <c r="AJ33267" s="29" t="str">
        <f aca="false">VLOOKUP(AC33267,taskinfo,4,FALSE())</f>
        <v>Evan</v>
      </c>
      <c r="AK33267" s="27" t="n">
        <f aca="false">VLOOKUP(AC33267,taskinfo,5,FALSE())</f>
        <v>0</v>
      </c>
      <c r="AL33267" s="27" t="n">
        <f aca="false">VLOOKUP(AC33267,taskinfo,6,FALSE())</f>
        <v>0</v>
      </c>
    </row>
    <row r="33268" customFormat="false" ht="12.75" hidden="false" customHeight="false" outlineLevel="0" collapsed="false">
      <c r="A33268" s="25"/>
      <c r="B33268" s="25"/>
      <c r="C33268" s="25"/>
      <c r="D33268" s="25"/>
      <c r="E33268" s="25"/>
      <c r="F33268" s="25"/>
      <c r="G33268" s="25"/>
      <c r="H33268" s="25"/>
      <c r="I33268" s="25"/>
      <c r="J33268" s="27" t="n">
        <f aca="false">+J33198</f>
        <v>5</v>
      </c>
      <c r="K33268" s="27" t="n">
        <f aca="false">+K33198+1</f>
        <v>4</v>
      </c>
      <c r="L33268" s="27" t="n">
        <f aca="false">+L33258</f>
        <v>6</v>
      </c>
      <c r="M33268" s="27" t="n">
        <f aca="false">+M33198+75</f>
        <v>274</v>
      </c>
      <c r="N33268" s="33" t="n">
        <f aca="true">OFFSET('Input Individual Schedules'!$A$1,Sheet1!$M33268,Sheet1!N$33010)</f>
        <v>0</v>
      </c>
      <c r="O33268" s="33" t="n">
        <f aca="true">OFFSET('Input Individual Schedules'!$A$1,Sheet1!$M33268,Sheet1!O$33010)</f>
        <v>0</v>
      </c>
      <c r="P33268" s="33" t="n">
        <f aca="true">OFFSET('Input Individual Schedules'!$A$1,Sheet1!$M33268,Sheet1!P$33010)</f>
        <v>0</v>
      </c>
      <c r="Q33268" s="33" t="str">
        <f aca="false">IF(P33268="","",VLOOKUP(P33268,taskno,3,FALSE()))</f>
        <v/>
      </c>
      <c r="R33268" s="30" t="str">
        <f aca="false">IF(P33268="","",VLOOKUP(VLOOKUP(P33268,taskno,2,FALSE()),nono,3,FALSE()))</f>
        <v/>
      </c>
      <c r="S33268" s="33" t="n">
        <f aca="false">+S33267</f>
        <v>0</v>
      </c>
      <c r="T33268" s="25" t="str">
        <f aca="false">S33268&amp;IF(Q33268="",""," - "&amp;Q33268)</f>
        <v>0</v>
      </c>
      <c r="U33268" s="34" t="str">
        <f aca="false">IF(N33268="","",VLOOKUP(S33268,empno,2,FALSE())/1000+V33268*100000+W33268+ROUND(N33268,2))</f>
        <v/>
      </c>
      <c r="V33268" s="30" t="str">
        <f aca="false">+R33268</f>
        <v/>
      </c>
      <c r="W33268" s="30" t="n">
        <f aca="false">+$AE$33009-1+J33268</f>
        <v>35944</v>
      </c>
      <c r="X33268" s="33" t="str">
        <f aca="false">+T33268</f>
        <v>0</v>
      </c>
      <c r="Y33268" s="35" t="n">
        <f aca="false">+N33268</f>
        <v>0</v>
      </c>
      <c r="Z33268" s="35" t="n">
        <f aca="false">+O33268</f>
        <v>0</v>
      </c>
      <c r="AA33268" s="30" t="n">
        <f aca="false">+AA33267+1</f>
        <v>256</v>
      </c>
      <c r="AB33268" s="30" t="n">
        <f aca="false">IF(AA33268&lt;=$AB$33009,AA33268,999999)</f>
        <v>999999</v>
      </c>
      <c r="AC33268" s="36" t="str">
        <f aca="false">IF(AB33268=999999,"",SMALL($U$33013:$U$33712,AB33268))</f>
        <v/>
      </c>
      <c r="AD33268" s="27" t="str">
        <f aca="false">IF(AB33268=999999,"",VLOOKUP(AC33268,taskinfo,2,FALSE()))</f>
        <v/>
      </c>
      <c r="AE33268" s="30" t="str">
        <f aca="false">IF(AC33268="","",+AH33268-AE33009+1)</f>
        <v/>
      </c>
      <c r="AF33268" s="27" t="str">
        <f aca="false">IF(AD33268="","",IF(AE33268=AE33267,+AF33267+1,1))</f>
        <v/>
      </c>
      <c r="AG33268" s="25" t="str">
        <f aca="false">IF(AC33268="","",AD33268*100+AE33268*10+AF33268)</f>
        <v/>
      </c>
      <c r="AH33268" s="27" t="n">
        <f aca="false">VLOOKUP(AC33268,taskinfo,3,FALSE())</f>
        <v>35940</v>
      </c>
      <c r="AI33268" s="25" t="n">
        <f aca="false">+AH33268</f>
        <v>35940</v>
      </c>
      <c r="AJ33268" s="29" t="str">
        <f aca="false">VLOOKUP(AC33268,taskinfo,4,FALSE())</f>
        <v>Evan</v>
      </c>
      <c r="AK33268" s="27" t="n">
        <f aca="false">VLOOKUP(AC33268,taskinfo,5,FALSE())</f>
        <v>0</v>
      </c>
      <c r="AL33268" s="27" t="n">
        <f aca="false">VLOOKUP(AC33268,taskinfo,6,FALSE())</f>
        <v>0</v>
      </c>
    </row>
    <row r="33269" customFormat="false" ht="12.75" hidden="false" customHeight="false" outlineLevel="0" collapsed="false">
      <c r="A33269" s="25"/>
      <c r="B33269" s="25"/>
      <c r="C33269" s="25"/>
      <c r="D33269" s="25"/>
      <c r="E33269" s="25"/>
      <c r="F33269" s="25"/>
      <c r="G33269" s="25"/>
      <c r="H33269" s="25"/>
      <c r="I33269" s="25"/>
      <c r="J33269" s="27" t="n">
        <f aca="false">+J33199</f>
        <v>5</v>
      </c>
      <c r="K33269" s="27" t="n">
        <f aca="false">+K33199+1</f>
        <v>4</v>
      </c>
      <c r="L33269" s="27" t="n">
        <f aca="false">+L33259</f>
        <v>7</v>
      </c>
      <c r="M33269" s="27" t="n">
        <f aca="false">+M33199+75</f>
        <v>275</v>
      </c>
      <c r="N33269" s="33" t="n">
        <f aca="true">OFFSET('Input Individual Schedules'!$A$1,Sheet1!$M33269,Sheet1!N$33010)</f>
        <v>0</v>
      </c>
      <c r="O33269" s="33" t="n">
        <f aca="true">OFFSET('Input Individual Schedules'!$A$1,Sheet1!$M33269,Sheet1!O$33010)</f>
        <v>0</v>
      </c>
      <c r="P33269" s="33" t="n">
        <f aca="true">OFFSET('Input Individual Schedules'!$A$1,Sheet1!$M33269,Sheet1!P$33010)</f>
        <v>0</v>
      </c>
      <c r="Q33269" s="33" t="str">
        <f aca="false">IF(P33269="","",VLOOKUP(P33269,taskno,3,FALSE()))</f>
        <v/>
      </c>
      <c r="R33269" s="30" t="str">
        <f aca="false">IF(P33269="","",VLOOKUP(VLOOKUP(P33269,taskno,2,FALSE()),nono,3,FALSE()))</f>
        <v/>
      </c>
      <c r="S33269" s="33" t="n">
        <f aca="false">+S33268</f>
        <v>0</v>
      </c>
      <c r="T33269" s="25" t="str">
        <f aca="false">S33269&amp;IF(Q33269="",""," - "&amp;Q33269)</f>
        <v>0</v>
      </c>
      <c r="U33269" s="34" t="str">
        <f aca="false">IF(N33269="","",VLOOKUP(S33269,empno,2,FALSE())/1000+V33269*100000+W33269+ROUND(N33269,2))</f>
        <v/>
      </c>
      <c r="V33269" s="30" t="str">
        <f aca="false">+R33269</f>
        <v/>
      </c>
      <c r="W33269" s="30" t="n">
        <f aca="false">+$AE$33009-1+J33269</f>
        <v>35944</v>
      </c>
      <c r="X33269" s="33" t="str">
        <f aca="false">+T33269</f>
        <v>0</v>
      </c>
      <c r="Y33269" s="35" t="n">
        <f aca="false">+N33269</f>
        <v>0</v>
      </c>
      <c r="Z33269" s="35" t="n">
        <f aca="false">+O33269</f>
        <v>0</v>
      </c>
      <c r="AA33269" s="30" t="n">
        <f aca="false">+AA33268+1</f>
        <v>257</v>
      </c>
      <c r="AB33269" s="30" t="n">
        <f aca="false">IF(AA33269&lt;=$AB$33009,AA33269,999999)</f>
        <v>999999</v>
      </c>
      <c r="AC33269" s="36" t="str">
        <f aca="false">IF(AB33269=999999,"",SMALL($U$33013:$U$33712,AB33269))</f>
        <v/>
      </c>
      <c r="AD33269" s="27" t="str">
        <f aca="false">IF(AB33269=999999,"",VLOOKUP(AC33269,taskinfo,2,FALSE()))</f>
        <v/>
      </c>
      <c r="AE33269" s="30" t="str">
        <f aca="false">IF(AC33269="","",+AH33269-AE33009+1)</f>
        <v/>
      </c>
      <c r="AF33269" s="27" t="str">
        <f aca="false">IF(AD33269="","",IF(AE33269=AE33268,+AF33268+1,1))</f>
        <v/>
      </c>
      <c r="AG33269" s="25" t="str">
        <f aca="false">IF(AC33269="","",AD33269*100+AE33269*10+AF33269)</f>
        <v/>
      </c>
      <c r="AH33269" s="27" t="n">
        <f aca="false">VLOOKUP(AC33269,taskinfo,3,FALSE())</f>
        <v>35940</v>
      </c>
      <c r="AI33269" s="25" t="n">
        <f aca="false">+AH33269</f>
        <v>35940</v>
      </c>
      <c r="AJ33269" s="29" t="str">
        <f aca="false">VLOOKUP(AC33269,taskinfo,4,FALSE())</f>
        <v>Evan</v>
      </c>
      <c r="AK33269" s="27" t="n">
        <f aca="false">VLOOKUP(AC33269,taskinfo,5,FALSE())</f>
        <v>0</v>
      </c>
      <c r="AL33269" s="27" t="n">
        <f aca="false">VLOOKUP(AC33269,taskinfo,6,FALSE())</f>
        <v>0</v>
      </c>
    </row>
    <row r="33270" customFormat="false" ht="12.75" hidden="false" customHeight="false" outlineLevel="0" collapsed="false">
      <c r="A33270" s="25"/>
      <c r="B33270" s="25"/>
      <c r="C33270" s="25"/>
      <c r="D33270" s="25"/>
      <c r="E33270" s="25"/>
      <c r="F33270" s="25"/>
      <c r="G33270" s="25"/>
      <c r="H33270" s="25"/>
      <c r="I33270" s="25"/>
      <c r="J33270" s="27" t="n">
        <f aca="false">+J33200</f>
        <v>5</v>
      </c>
      <c r="K33270" s="27" t="n">
        <f aca="false">+K33200+1</f>
        <v>4</v>
      </c>
      <c r="L33270" s="27" t="n">
        <f aca="false">+L33260</f>
        <v>8</v>
      </c>
      <c r="M33270" s="27" t="n">
        <f aca="false">+M33200+75</f>
        <v>276</v>
      </c>
      <c r="N33270" s="33" t="n">
        <f aca="true">OFFSET('Input Individual Schedules'!$A$1,Sheet1!$M33270,Sheet1!N$33010)</f>
        <v>0</v>
      </c>
      <c r="O33270" s="33" t="n">
        <f aca="true">OFFSET('Input Individual Schedules'!$A$1,Sheet1!$M33270,Sheet1!O$33010)</f>
        <v>0</v>
      </c>
      <c r="P33270" s="33" t="n">
        <f aca="true">OFFSET('Input Individual Schedules'!$A$1,Sheet1!$M33270,Sheet1!P$33010)</f>
        <v>0</v>
      </c>
      <c r="Q33270" s="33" t="str">
        <f aca="false">IF(P33270="","",VLOOKUP(P33270,taskno,3,FALSE()))</f>
        <v/>
      </c>
      <c r="R33270" s="30" t="str">
        <f aca="false">IF(P33270="","",VLOOKUP(VLOOKUP(P33270,taskno,2,FALSE()),nono,3,FALSE()))</f>
        <v/>
      </c>
      <c r="S33270" s="33" t="n">
        <f aca="false">+S33269</f>
        <v>0</v>
      </c>
      <c r="T33270" s="25" t="str">
        <f aca="false">S33270&amp;IF(Q33270="",""," - "&amp;Q33270)</f>
        <v>0</v>
      </c>
      <c r="U33270" s="34" t="str">
        <f aca="false">IF(N33270="","",VLOOKUP(S33270,empno,2,FALSE())/1000+V33270*100000+W33270+ROUND(N33270,2))</f>
        <v/>
      </c>
      <c r="V33270" s="30" t="str">
        <f aca="false">+R33270</f>
        <v/>
      </c>
      <c r="W33270" s="30" t="n">
        <f aca="false">+$AE$33009-1+J33270</f>
        <v>35944</v>
      </c>
      <c r="X33270" s="33" t="str">
        <f aca="false">+T33270</f>
        <v>0</v>
      </c>
      <c r="Y33270" s="35" t="n">
        <f aca="false">+N33270</f>
        <v>0</v>
      </c>
      <c r="Z33270" s="35" t="n">
        <f aca="false">+O33270</f>
        <v>0</v>
      </c>
      <c r="AA33270" s="30" t="n">
        <f aca="false">+AA33269+1</f>
        <v>258</v>
      </c>
      <c r="AB33270" s="30" t="n">
        <f aca="false">IF(AA33270&lt;=$AB$33009,AA33270,999999)</f>
        <v>999999</v>
      </c>
      <c r="AC33270" s="36" t="str">
        <f aca="false">IF(AB33270=999999,"",SMALL($U$33013:$U$33712,AB33270))</f>
        <v/>
      </c>
      <c r="AD33270" s="27" t="str">
        <f aca="false">IF(AB33270=999999,"",VLOOKUP(AC33270,taskinfo,2,FALSE()))</f>
        <v/>
      </c>
      <c r="AE33270" s="30" t="str">
        <f aca="false">IF(AC33270="","",+AH33270-AE33009+1)</f>
        <v/>
      </c>
      <c r="AF33270" s="27" t="str">
        <f aca="false">IF(AD33270="","",IF(AE33270=AE33269,+AF33269+1,1))</f>
        <v/>
      </c>
      <c r="AG33270" s="25" t="str">
        <f aca="false">IF(AC33270="","",AD33270*100+AE33270*10+AF33270)</f>
        <v/>
      </c>
      <c r="AH33270" s="27" t="n">
        <f aca="false">VLOOKUP(AC33270,taskinfo,3,FALSE())</f>
        <v>35940</v>
      </c>
      <c r="AI33270" s="25" t="n">
        <f aca="false">+AH33270</f>
        <v>35940</v>
      </c>
      <c r="AJ33270" s="29" t="str">
        <f aca="false">VLOOKUP(AC33270,taskinfo,4,FALSE())</f>
        <v>Evan</v>
      </c>
      <c r="AK33270" s="27" t="n">
        <f aca="false">VLOOKUP(AC33270,taskinfo,5,FALSE())</f>
        <v>0</v>
      </c>
      <c r="AL33270" s="27" t="n">
        <f aca="false">VLOOKUP(AC33270,taskinfo,6,FALSE())</f>
        <v>0</v>
      </c>
    </row>
    <row r="33271" customFormat="false" ht="12.75" hidden="false" customHeight="false" outlineLevel="0" collapsed="false">
      <c r="A33271" s="25"/>
      <c r="B33271" s="25"/>
      <c r="C33271" s="25"/>
      <c r="D33271" s="25"/>
      <c r="E33271" s="25"/>
      <c r="F33271" s="25"/>
      <c r="G33271" s="25"/>
      <c r="H33271" s="25"/>
      <c r="I33271" s="25"/>
      <c r="J33271" s="27" t="n">
        <f aca="false">+J33201</f>
        <v>5</v>
      </c>
      <c r="K33271" s="27" t="n">
        <f aca="false">+K33201+1</f>
        <v>4</v>
      </c>
      <c r="L33271" s="27" t="n">
        <f aca="false">+L33261</f>
        <v>9</v>
      </c>
      <c r="M33271" s="27" t="n">
        <f aca="false">+M33201+75</f>
        <v>277</v>
      </c>
      <c r="N33271" s="33" t="n">
        <f aca="true">OFFSET('Input Individual Schedules'!$A$1,Sheet1!$M33271,Sheet1!N$33010)</f>
        <v>0</v>
      </c>
      <c r="O33271" s="33" t="n">
        <f aca="true">OFFSET('Input Individual Schedules'!$A$1,Sheet1!$M33271,Sheet1!O$33010)</f>
        <v>0</v>
      </c>
      <c r="P33271" s="33" t="n">
        <f aca="true">OFFSET('Input Individual Schedules'!$A$1,Sheet1!$M33271,Sheet1!P$33010)</f>
        <v>0</v>
      </c>
      <c r="Q33271" s="33" t="str">
        <f aca="false">IF(P33271="","",VLOOKUP(P33271,taskno,3,FALSE()))</f>
        <v/>
      </c>
      <c r="R33271" s="30" t="str">
        <f aca="false">IF(P33271="","",VLOOKUP(VLOOKUP(P33271,taskno,2,FALSE()),nono,3,FALSE()))</f>
        <v/>
      </c>
      <c r="S33271" s="33" t="n">
        <f aca="false">+S33270</f>
        <v>0</v>
      </c>
      <c r="T33271" s="25" t="str">
        <f aca="false">S33271&amp;IF(Q33271="",""," - "&amp;Q33271)</f>
        <v>0</v>
      </c>
      <c r="U33271" s="34" t="str">
        <f aca="false">IF(N33271="","",VLOOKUP(S33271,empno,2,FALSE())/1000+V33271*100000+W33271+ROUND(N33271,2))</f>
        <v/>
      </c>
      <c r="V33271" s="30" t="str">
        <f aca="false">+R33271</f>
        <v/>
      </c>
      <c r="W33271" s="30" t="n">
        <f aca="false">+$AE$33009-1+J33271</f>
        <v>35944</v>
      </c>
      <c r="X33271" s="33" t="str">
        <f aca="false">+T33271</f>
        <v>0</v>
      </c>
      <c r="Y33271" s="35" t="n">
        <f aca="false">+N33271</f>
        <v>0</v>
      </c>
      <c r="Z33271" s="35" t="n">
        <f aca="false">+O33271</f>
        <v>0</v>
      </c>
      <c r="AA33271" s="30" t="n">
        <f aca="false">+AA33270+1</f>
        <v>259</v>
      </c>
      <c r="AB33271" s="30" t="n">
        <f aca="false">IF(AA33271&lt;=$AB$33009,AA33271,999999)</f>
        <v>999999</v>
      </c>
      <c r="AC33271" s="36" t="str">
        <f aca="false">IF(AB33271=999999,"",SMALL($U$33013:$U$33712,AB33271))</f>
        <v/>
      </c>
      <c r="AD33271" s="27" t="str">
        <f aca="false">IF(AB33271=999999,"",VLOOKUP(AC33271,taskinfo,2,FALSE()))</f>
        <v/>
      </c>
      <c r="AE33271" s="30" t="str">
        <f aca="false">IF(AC33271="","",+AH33271-AE33009+1)</f>
        <v/>
      </c>
      <c r="AF33271" s="27" t="str">
        <f aca="false">IF(AD33271="","",IF(AE33271=AE33270,+AF33270+1,1))</f>
        <v/>
      </c>
      <c r="AG33271" s="25" t="str">
        <f aca="false">IF(AC33271="","",AD33271*100+AE33271*10+AF33271)</f>
        <v/>
      </c>
      <c r="AH33271" s="27" t="n">
        <f aca="false">VLOOKUP(AC33271,taskinfo,3,FALSE())</f>
        <v>35940</v>
      </c>
      <c r="AI33271" s="25" t="n">
        <f aca="false">+AH33271</f>
        <v>35940</v>
      </c>
      <c r="AJ33271" s="29" t="str">
        <f aca="false">VLOOKUP(AC33271,taskinfo,4,FALSE())</f>
        <v>Evan</v>
      </c>
      <c r="AK33271" s="27" t="n">
        <f aca="false">VLOOKUP(AC33271,taskinfo,5,FALSE())</f>
        <v>0</v>
      </c>
      <c r="AL33271" s="27" t="n">
        <f aca="false">VLOOKUP(AC33271,taskinfo,6,FALSE())</f>
        <v>0</v>
      </c>
    </row>
    <row r="33272" customFormat="false" ht="12.75" hidden="false" customHeight="false" outlineLevel="0" collapsed="false">
      <c r="A33272" s="25"/>
      <c r="B33272" s="25"/>
      <c r="C33272" s="25"/>
      <c r="D33272" s="25"/>
      <c r="E33272" s="25"/>
      <c r="F33272" s="25"/>
      <c r="G33272" s="25"/>
      <c r="H33272" s="25"/>
      <c r="I33272" s="25"/>
      <c r="J33272" s="27" t="n">
        <f aca="false">+J33202</f>
        <v>5</v>
      </c>
      <c r="K33272" s="27" t="n">
        <f aca="false">+K33202+1</f>
        <v>4</v>
      </c>
      <c r="L33272" s="27" t="n">
        <f aca="false">+L33262</f>
        <v>10</v>
      </c>
      <c r="M33272" s="27" t="n">
        <f aca="false">+M33202+75</f>
        <v>278</v>
      </c>
      <c r="N33272" s="33" t="n">
        <f aca="true">OFFSET('Input Individual Schedules'!$A$1,Sheet1!$M33272,Sheet1!N$33010)</f>
        <v>0</v>
      </c>
      <c r="O33272" s="33" t="n">
        <f aca="true">OFFSET('Input Individual Schedules'!$A$1,Sheet1!$M33272,Sheet1!O$33010)</f>
        <v>0</v>
      </c>
      <c r="P33272" s="33" t="n">
        <f aca="true">OFFSET('Input Individual Schedules'!$A$1,Sheet1!$M33272,Sheet1!P$33010)</f>
        <v>0</v>
      </c>
      <c r="Q33272" s="33" t="str">
        <f aca="false">IF(P33272="","",VLOOKUP(P33272,taskno,3,FALSE()))</f>
        <v/>
      </c>
      <c r="R33272" s="30" t="str">
        <f aca="false">IF(P33272="","",VLOOKUP(VLOOKUP(P33272,taskno,2,FALSE()),nono,3,FALSE()))</f>
        <v/>
      </c>
      <c r="S33272" s="33" t="n">
        <f aca="false">+S33271</f>
        <v>0</v>
      </c>
      <c r="T33272" s="25" t="str">
        <f aca="false">S33272&amp;IF(Q33272="",""," - "&amp;Q33272)</f>
        <v>0</v>
      </c>
      <c r="U33272" s="34" t="str">
        <f aca="false">IF(N33272="","",VLOOKUP(S33272,empno,2,FALSE())/1000+V33272*100000+W33272+ROUND(N33272,2))</f>
        <v/>
      </c>
      <c r="V33272" s="30" t="str">
        <f aca="false">+R33272</f>
        <v/>
      </c>
      <c r="W33272" s="30" t="n">
        <f aca="false">+$AE$33009-1+J33272</f>
        <v>35944</v>
      </c>
      <c r="X33272" s="33" t="str">
        <f aca="false">+T33272</f>
        <v>0</v>
      </c>
      <c r="Y33272" s="35" t="n">
        <f aca="false">+N33272</f>
        <v>0</v>
      </c>
      <c r="Z33272" s="35" t="n">
        <f aca="false">+O33272</f>
        <v>0</v>
      </c>
      <c r="AA33272" s="30" t="n">
        <f aca="false">+AA33271+1</f>
        <v>260</v>
      </c>
      <c r="AB33272" s="30" t="n">
        <f aca="false">IF(AA33272&lt;=$AB$33009,AA33272,999999)</f>
        <v>999999</v>
      </c>
      <c r="AC33272" s="36" t="str">
        <f aca="false">IF(AB33272=999999,"",SMALL($U$33013:$U$33712,AB33272))</f>
        <v/>
      </c>
      <c r="AD33272" s="27" t="str">
        <f aca="false">IF(AB33272=999999,"",VLOOKUP(AC33272,taskinfo,2,FALSE()))</f>
        <v/>
      </c>
      <c r="AE33272" s="30" t="str">
        <f aca="false">IF(AC33272="","",+AH33272-AE33009+1)</f>
        <v/>
      </c>
      <c r="AF33272" s="27" t="str">
        <f aca="false">IF(AD33272="","",IF(AE33272=AE33271,+AF33271+1,1))</f>
        <v/>
      </c>
      <c r="AG33272" s="25" t="str">
        <f aca="false">IF(AC33272="","",AD33272*100+AE33272*10+AF33272)</f>
        <v/>
      </c>
      <c r="AH33272" s="27" t="n">
        <f aca="false">VLOOKUP(AC33272,taskinfo,3,FALSE())</f>
        <v>35940</v>
      </c>
      <c r="AI33272" s="25" t="n">
        <f aca="false">+AH33272</f>
        <v>35940</v>
      </c>
      <c r="AJ33272" s="29" t="str">
        <f aca="false">VLOOKUP(AC33272,taskinfo,4,FALSE())</f>
        <v>Evan</v>
      </c>
      <c r="AK33272" s="27" t="n">
        <f aca="false">VLOOKUP(AC33272,taskinfo,5,FALSE())</f>
        <v>0</v>
      </c>
      <c r="AL33272" s="27" t="n">
        <f aca="false">VLOOKUP(AC33272,taskinfo,6,FALSE())</f>
        <v>0</v>
      </c>
    </row>
    <row r="33273" customFormat="false" ht="12.75" hidden="false" customHeight="false" outlineLevel="0" collapsed="false">
      <c r="A33273" s="25"/>
      <c r="B33273" s="25"/>
      <c r="C33273" s="25"/>
      <c r="D33273" s="25"/>
      <c r="E33273" s="25"/>
      <c r="F33273" s="25"/>
      <c r="G33273" s="25"/>
      <c r="H33273" s="25"/>
      <c r="I33273" s="25"/>
      <c r="J33273" s="27" t="n">
        <f aca="false">+J33203</f>
        <v>6</v>
      </c>
      <c r="K33273" s="27" t="n">
        <f aca="false">+K33203+1</f>
        <v>4</v>
      </c>
      <c r="L33273" s="27" t="n">
        <f aca="false">+L33263</f>
        <v>1</v>
      </c>
      <c r="M33273" s="27" t="n">
        <f aca="false">+M33203+75</f>
        <v>279</v>
      </c>
      <c r="N33273" s="33" t="n">
        <f aca="true">OFFSET('Input Individual Schedules'!$A$1,Sheet1!$M33273,Sheet1!N$33010)</f>
        <v>0</v>
      </c>
      <c r="O33273" s="33" t="n">
        <f aca="true">OFFSET('Input Individual Schedules'!$A$1,Sheet1!$M33273,Sheet1!O$33010)</f>
        <v>0</v>
      </c>
      <c r="P33273" s="33" t="n">
        <f aca="true">OFFSET('Input Individual Schedules'!$A$1,Sheet1!$M33273,Sheet1!P$33010)</f>
        <v>0</v>
      </c>
      <c r="Q33273" s="33" t="str">
        <f aca="false">IF(P33273="","",VLOOKUP(P33273,taskno,3,FALSE()))</f>
        <v/>
      </c>
      <c r="R33273" s="30" t="str">
        <f aca="false">IF(P33273="","",VLOOKUP(VLOOKUP(P33273,taskno,2,FALSE()),nono,3,FALSE()))</f>
        <v/>
      </c>
      <c r="S33273" s="33" t="n">
        <f aca="false">+S33272</f>
        <v>0</v>
      </c>
      <c r="T33273" s="25" t="str">
        <f aca="false">S33273&amp;IF(Q33273="",""," - "&amp;Q33273)</f>
        <v>0</v>
      </c>
      <c r="U33273" s="34" t="str">
        <f aca="false">IF(N33273="","",VLOOKUP(S33273,empno,2,FALSE())/1000+V33273*100000+W33273+ROUND(N33273,2))</f>
        <v/>
      </c>
      <c r="V33273" s="30" t="str">
        <f aca="false">+R33273</f>
        <v/>
      </c>
      <c r="W33273" s="30" t="n">
        <f aca="false">+$AE$33009-1+J33273</f>
        <v>35945</v>
      </c>
      <c r="X33273" s="33" t="str">
        <f aca="false">+T33273</f>
        <v>0</v>
      </c>
      <c r="Y33273" s="35" t="n">
        <f aca="false">+N33273</f>
        <v>0</v>
      </c>
      <c r="Z33273" s="35" t="n">
        <f aca="false">+O33273</f>
        <v>0</v>
      </c>
      <c r="AA33273" s="30" t="n">
        <f aca="false">+AA33272+1</f>
        <v>261</v>
      </c>
      <c r="AB33273" s="30" t="n">
        <f aca="false">IF(AA33273&lt;=$AB$33009,AA33273,999999)</f>
        <v>999999</v>
      </c>
      <c r="AC33273" s="36" t="str">
        <f aca="false">IF(AB33273=999999,"",SMALL($U$33013:$U$33712,AB33273))</f>
        <v/>
      </c>
      <c r="AD33273" s="27" t="str">
        <f aca="false">IF(AB33273=999999,"",VLOOKUP(AC33273,taskinfo,2,FALSE()))</f>
        <v/>
      </c>
      <c r="AE33273" s="30" t="str">
        <f aca="false">IF(AC33273="","",+AH33273-AE33009+1)</f>
        <v/>
      </c>
      <c r="AF33273" s="27" t="str">
        <f aca="false">IF(AD33273="","",IF(AE33273=AE33272,+AF33272+1,1))</f>
        <v/>
      </c>
      <c r="AG33273" s="25" t="str">
        <f aca="false">IF(AC33273="","",AD33273*100+AE33273*10+AF33273)</f>
        <v/>
      </c>
      <c r="AH33273" s="27" t="n">
        <f aca="false">VLOOKUP(AC33273,taskinfo,3,FALSE())</f>
        <v>35940</v>
      </c>
      <c r="AI33273" s="25" t="n">
        <f aca="false">+AH33273</f>
        <v>35940</v>
      </c>
      <c r="AJ33273" s="29" t="str">
        <f aca="false">VLOOKUP(AC33273,taskinfo,4,FALSE())</f>
        <v>Evan</v>
      </c>
      <c r="AK33273" s="27" t="n">
        <f aca="false">VLOOKUP(AC33273,taskinfo,5,FALSE())</f>
        <v>0</v>
      </c>
      <c r="AL33273" s="27" t="n">
        <f aca="false">VLOOKUP(AC33273,taskinfo,6,FALSE())</f>
        <v>0</v>
      </c>
    </row>
    <row r="33274" customFormat="false" ht="12.75" hidden="false" customHeight="false" outlineLevel="0" collapsed="false">
      <c r="A33274" s="25"/>
      <c r="B33274" s="25"/>
      <c r="C33274" s="25"/>
      <c r="D33274" s="25"/>
      <c r="E33274" s="25"/>
      <c r="F33274" s="25"/>
      <c r="G33274" s="25"/>
      <c r="H33274" s="25"/>
      <c r="I33274" s="25"/>
      <c r="J33274" s="27" t="n">
        <f aca="false">+J33204</f>
        <v>6</v>
      </c>
      <c r="K33274" s="27" t="n">
        <f aca="false">+K33204+1</f>
        <v>4</v>
      </c>
      <c r="L33274" s="27" t="n">
        <f aca="false">+L33264</f>
        <v>2</v>
      </c>
      <c r="M33274" s="27" t="n">
        <f aca="false">+M33204+75</f>
        <v>280</v>
      </c>
      <c r="N33274" s="33" t="n">
        <f aca="true">OFFSET('Input Individual Schedules'!$A$1,Sheet1!$M33274,Sheet1!N$33010)</f>
        <v>0</v>
      </c>
      <c r="O33274" s="33" t="n">
        <f aca="true">OFFSET('Input Individual Schedules'!$A$1,Sheet1!$M33274,Sheet1!O$33010)</f>
        <v>0</v>
      </c>
      <c r="P33274" s="33" t="n">
        <f aca="true">OFFSET('Input Individual Schedules'!$A$1,Sheet1!$M33274,Sheet1!P$33010)</f>
        <v>0</v>
      </c>
      <c r="Q33274" s="33" t="str">
        <f aca="false">IF(P33274="","",VLOOKUP(P33274,taskno,3,FALSE()))</f>
        <v/>
      </c>
      <c r="R33274" s="30" t="str">
        <f aca="false">IF(P33274="","",VLOOKUP(VLOOKUP(P33274,taskno,2,FALSE()),nono,3,FALSE()))</f>
        <v/>
      </c>
      <c r="S33274" s="33" t="n">
        <f aca="false">+S33273</f>
        <v>0</v>
      </c>
      <c r="T33274" s="25" t="str">
        <f aca="false">S33274&amp;IF(Q33274="",""," - "&amp;Q33274)</f>
        <v>0</v>
      </c>
      <c r="U33274" s="34" t="str">
        <f aca="false">IF(N33274="","",VLOOKUP(S33274,empno,2,FALSE())/1000+V33274*100000+W33274+ROUND(N33274,2))</f>
        <v/>
      </c>
      <c r="V33274" s="30" t="str">
        <f aca="false">+R33274</f>
        <v/>
      </c>
      <c r="W33274" s="30" t="n">
        <f aca="false">+$AE$33009-1+J33274</f>
        <v>35945</v>
      </c>
      <c r="X33274" s="33" t="str">
        <f aca="false">+T33274</f>
        <v>0</v>
      </c>
      <c r="Y33274" s="35" t="n">
        <f aca="false">+N33274</f>
        <v>0</v>
      </c>
      <c r="Z33274" s="35" t="n">
        <f aca="false">+O33274</f>
        <v>0</v>
      </c>
      <c r="AA33274" s="30" t="n">
        <f aca="false">+AA33273+1</f>
        <v>262</v>
      </c>
      <c r="AB33274" s="30" t="n">
        <f aca="false">IF(AA33274&lt;=$AB$33009,AA33274,999999)</f>
        <v>999999</v>
      </c>
      <c r="AC33274" s="36" t="str">
        <f aca="false">IF(AB33274=999999,"",SMALL($U$33013:$U$33712,AB33274))</f>
        <v/>
      </c>
      <c r="AD33274" s="27" t="str">
        <f aca="false">IF(AB33274=999999,"",VLOOKUP(AC33274,taskinfo,2,FALSE()))</f>
        <v/>
      </c>
      <c r="AE33274" s="30" t="str">
        <f aca="false">IF(AC33274="","",+AH33274-AE33009+1)</f>
        <v/>
      </c>
      <c r="AF33274" s="27" t="str">
        <f aca="false">IF(AD33274="","",IF(AE33274=AE33273,+AF33273+1,1))</f>
        <v/>
      </c>
      <c r="AG33274" s="25" t="str">
        <f aca="false">IF(AC33274="","",AD33274*100+AE33274*10+AF33274)</f>
        <v/>
      </c>
      <c r="AH33274" s="27" t="n">
        <f aca="false">VLOOKUP(AC33274,taskinfo,3,FALSE())</f>
        <v>35940</v>
      </c>
      <c r="AI33274" s="25" t="n">
        <f aca="false">+AH33274</f>
        <v>35940</v>
      </c>
      <c r="AJ33274" s="29" t="str">
        <f aca="false">VLOOKUP(AC33274,taskinfo,4,FALSE())</f>
        <v>Evan</v>
      </c>
      <c r="AK33274" s="27" t="n">
        <f aca="false">VLOOKUP(AC33274,taskinfo,5,FALSE())</f>
        <v>0</v>
      </c>
      <c r="AL33274" s="27" t="n">
        <f aca="false">VLOOKUP(AC33274,taskinfo,6,FALSE())</f>
        <v>0</v>
      </c>
    </row>
    <row r="33275" customFormat="false" ht="12.75" hidden="false" customHeight="false" outlineLevel="0" collapsed="false">
      <c r="A33275" s="25"/>
      <c r="B33275" s="25"/>
      <c r="C33275" s="25"/>
      <c r="D33275" s="25"/>
      <c r="E33275" s="25"/>
      <c r="F33275" s="25"/>
      <c r="G33275" s="25"/>
      <c r="H33275" s="25"/>
      <c r="I33275" s="25"/>
      <c r="J33275" s="27" t="n">
        <f aca="false">+J33205</f>
        <v>6</v>
      </c>
      <c r="K33275" s="27" t="n">
        <f aca="false">+K33205+1</f>
        <v>4</v>
      </c>
      <c r="L33275" s="27" t="n">
        <f aca="false">+L33265</f>
        <v>3</v>
      </c>
      <c r="M33275" s="27" t="n">
        <f aca="false">+M33205+75</f>
        <v>281</v>
      </c>
      <c r="N33275" s="33" t="n">
        <f aca="true">OFFSET('Input Individual Schedules'!$A$1,Sheet1!$M33275,Sheet1!N$33010)</f>
        <v>0</v>
      </c>
      <c r="O33275" s="33" t="n">
        <f aca="true">OFFSET('Input Individual Schedules'!$A$1,Sheet1!$M33275,Sheet1!O$33010)</f>
        <v>0</v>
      </c>
      <c r="P33275" s="33" t="n">
        <f aca="true">OFFSET('Input Individual Schedules'!$A$1,Sheet1!$M33275,Sheet1!P$33010)</f>
        <v>0</v>
      </c>
      <c r="Q33275" s="33" t="str">
        <f aca="false">IF(P33275="","",VLOOKUP(P33275,taskno,3,FALSE()))</f>
        <v/>
      </c>
      <c r="R33275" s="30" t="str">
        <f aca="false">IF(P33275="","",VLOOKUP(VLOOKUP(P33275,taskno,2,FALSE()),nono,3,FALSE()))</f>
        <v/>
      </c>
      <c r="S33275" s="33" t="n">
        <f aca="false">+S33274</f>
        <v>0</v>
      </c>
      <c r="T33275" s="25" t="str">
        <f aca="false">S33275&amp;IF(Q33275="",""," - "&amp;Q33275)</f>
        <v>0</v>
      </c>
      <c r="U33275" s="34" t="str">
        <f aca="false">IF(N33275="","",VLOOKUP(S33275,empno,2,FALSE())/1000+V33275*100000+W33275+ROUND(N33275,2))</f>
        <v/>
      </c>
      <c r="V33275" s="30" t="str">
        <f aca="false">+R33275</f>
        <v/>
      </c>
      <c r="W33275" s="30" t="n">
        <f aca="false">+$AE$33009-1+J33275</f>
        <v>35945</v>
      </c>
      <c r="X33275" s="33" t="str">
        <f aca="false">+T33275</f>
        <v>0</v>
      </c>
      <c r="Y33275" s="35" t="n">
        <f aca="false">+N33275</f>
        <v>0</v>
      </c>
      <c r="Z33275" s="35" t="n">
        <f aca="false">+O33275</f>
        <v>0</v>
      </c>
      <c r="AA33275" s="30" t="n">
        <f aca="false">+AA33274+1</f>
        <v>263</v>
      </c>
      <c r="AB33275" s="30" t="n">
        <f aca="false">IF(AA33275&lt;=$AB$33009,AA33275,999999)</f>
        <v>999999</v>
      </c>
      <c r="AC33275" s="36" t="str">
        <f aca="false">IF(AB33275=999999,"",SMALL($U$33013:$U$33712,AB33275))</f>
        <v/>
      </c>
      <c r="AD33275" s="27" t="str">
        <f aca="false">IF(AB33275=999999,"",VLOOKUP(AC33275,taskinfo,2,FALSE()))</f>
        <v/>
      </c>
      <c r="AE33275" s="30" t="str">
        <f aca="false">IF(AC33275="","",+AH33275-AE33009+1)</f>
        <v/>
      </c>
      <c r="AF33275" s="27" t="str">
        <f aca="false">IF(AD33275="","",IF(AE33275=AE33274,+AF33274+1,1))</f>
        <v/>
      </c>
      <c r="AG33275" s="25" t="str">
        <f aca="false">IF(AC33275="","",AD33275*100+AE33275*10+AF33275)</f>
        <v/>
      </c>
      <c r="AH33275" s="27" t="n">
        <f aca="false">VLOOKUP(AC33275,taskinfo,3,FALSE())</f>
        <v>35940</v>
      </c>
      <c r="AI33275" s="25" t="n">
        <f aca="false">+AH33275</f>
        <v>35940</v>
      </c>
      <c r="AJ33275" s="29" t="str">
        <f aca="false">VLOOKUP(AC33275,taskinfo,4,FALSE())</f>
        <v>Evan</v>
      </c>
      <c r="AK33275" s="27" t="n">
        <f aca="false">VLOOKUP(AC33275,taskinfo,5,FALSE())</f>
        <v>0</v>
      </c>
      <c r="AL33275" s="27" t="n">
        <f aca="false">VLOOKUP(AC33275,taskinfo,6,FALSE())</f>
        <v>0</v>
      </c>
    </row>
    <row r="33276" customFormat="false" ht="12.75" hidden="false" customHeight="false" outlineLevel="0" collapsed="false">
      <c r="A33276" s="25"/>
      <c r="B33276" s="25"/>
      <c r="C33276" s="25"/>
      <c r="D33276" s="25"/>
      <c r="E33276" s="25"/>
      <c r="F33276" s="25"/>
      <c r="G33276" s="25"/>
      <c r="H33276" s="25"/>
      <c r="I33276" s="25"/>
      <c r="J33276" s="27" t="n">
        <f aca="false">+J33206</f>
        <v>6</v>
      </c>
      <c r="K33276" s="27" t="n">
        <f aca="false">+K33206+1</f>
        <v>4</v>
      </c>
      <c r="L33276" s="27" t="n">
        <f aca="false">+L33266</f>
        <v>4</v>
      </c>
      <c r="M33276" s="27" t="n">
        <f aca="false">+M33206+75</f>
        <v>282</v>
      </c>
      <c r="N33276" s="33" t="n">
        <f aca="true">OFFSET('Input Individual Schedules'!$A$1,Sheet1!$M33276,Sheet1!N$33010)</f>
        <v>0</v>
      </c>
      <c r="O33276" s="33" t="n">
        <f aca="true">OFFSET('Input Individual Schedules'!$A$1,Sheet1!$M33276,Sheet1!O$33010)</f>
        <v>0</v>
      </c>
      <c r="P33276" s="33" t="n">
        <f aca="true">OFFSET('Input Individual Schedules'!$A$1,Sheet1!$M33276,Sheet1!P$33010)</f>
        <v>0</v>
      </c>
      <c r="Q33276" s="33" t="str">
        <f aca="false">IF(P33276="","",VLOOKUP(P33276,taskno,3,FALSE()))</f>
        <v/>
      </c>
      <c r="R33276" s="30" t="str">
        <f aca="false">IF(P33276="","",VLOOKUP(VLOOKUP(P33276,taskno,2,FALSE()),nono,3,FALSE()))</f>
        <v/>
      </c>
      <c r="S33276" s="33" t="n">
        <f aca="false">+S33275</f>
        <v>0</v>
      </c>
      <c r="T33276" s="25" t="str">
        <f aca="false">S33276&amp;IF(Q33276="",""," - "&amp;Q33276)</f>
        <v>0</v>
      </c>
      <c r="U33276" s="34" t="str">
        <f aca="false">IF(N33276="","",VLOOKUP(S33276,empno,2,FALSE())/1000+V33276*100000+W33276+ROUND(N33276,2))</f>
        <v/>
      </c>
      <c r="V33276" s="30" t="str">
        <f aca="false">+R33276</f>
        <v/>
      </c>
      <c r="W33276" s="30" t="n">
        <f aca="false">+$AE$33009-1+J33276</f>
        <v>35945</v>
      </c>
      <c r="X33276" s="33" t="str">
        <f aca="false">+T33276</f>
        <v>0</v>
      </c>
      <c r="Y33276" s="35" t="n">
        <f aca="false">+N33276</f>
        <v>0</v>
      </c>
      <c r="Z33276" s="35" t="n">
        <f aca="false">+O33276</f>
        <v>0</v>
      </c>
      <c r="AA33276" s="30" t="n">
        <f aca="false">+AA33275+1</f>
        <v>264</v>
      </c>
      <c r="AB33276" s="30" t="n">
        <f aca="false">IF(AA33276&lt;=$AB$33009,AA33276,999999)</f>
        <v>999999</v>
      </c>
      <c r="AC33276" s="36" t="str">
        <f aca="false">IF(AB33276=999999,"",SMALL($U$33013:$U$33712,AB33276))</f>
        <v/>
      </c>
      <c r="AD33276" s="27" t="str">
        <f aca="false">IF(AB33276=999999,"",VLOOKUP(AC33276,taskinfo,2,FALSE()))</f>
        <v/>
      </c>
      <c r="AE33276" s="30" t="str">
        <f aca="false">IF(AC33276="","",+AH33276-AE33009+1)</f>
        <v/>
      </c>
      <c r="AF33276" s="27" t="str">
        <f aca="false">IF(AD33276="","",IF(AE33276=AE33275,+AF33275+1,1))</f>
        <v/>
      </c>
      <c r="AG33276" s="25" t="str">
        <f aca="false">IF(AC33276="","",AD33276*100+AE33276*10+AF33276)</f>
        <v/>
      </c>
      <c r="AH33276" s="27" t="n">
        <f aca="false">VLOOKUP(AC33276,taskinfo,3,FALSE())</f>
        <v>35940</v>
      </c>
      <c r="AI33276" s="25" t="n">
        <f aca="false">+AH33276</f>
        <v>35940</v>
      </c>
      <c r="AJ33276" s="29" t="str">
        <f aca="false">VLOOKUP(AC33276,taskinfo,4,FALSE())</f>
        <v>Evan</v>
      </c>
      <c r="AK33276" s="27" t="n">
        <f aca="false">VLOOKUP(AC33276,taskinfo,5,FALSE())</f>
        <v>0</v>
      </c>
      <c r="AL33276" s="27" t="n">
        <f aca="false">VLOOKUP(AC33276,taskinfo,6,FALSE())</f>
        <v>0</v>
      </c>
    </row>
    <row r="33277" customFormat="false" ht="12.75" hidden="false" customHeight="false" outlineLevel="0" collapsed="false">
      <c r="A33277" s="25"/>
      <c r="B33277" s="25"/>
      <c r="C33277" s="25"/>
      <c r="D33277" s="25"/>
      <c r="E33277" s="25"/>
      <c r="F33277" s="25"/>
      <c r="G33277" s="25"/>
      <c r="H33277" s="25"/>
      <c r="I33277" s="25"/>
      <c r="J33277" s="27" t="n">
        <f aca="false">+J33207</f>
        <v>6</v>
      </c>
      <c r="K33277" s="27" t="n">
        <f aca="false">+K33207+1</f>
        <v>4</v>
      </c>
      <c r="L33277" s="27" t="n">
        <f aca="false">+L33267</f>
        <v>5</v>
      </c>
      <c r="M33277" s="27" t="n">
        <f aca="false">+M33207+75</f>
        <v>283</v>
      </c>
      <c r="N33277" s="33" t="n">
        <f aca="true">OFFSET('Input Individual Schedules'!$A$1,Sheet1!$M33277,Sheet1!N$33010)</f>
        <v>0</v>
      </c>
      <c r="O33277" s="33" t="n">
        <f aca="true">OFFSET('Input Individual Schedules'!$A$1,Sheet1!$M33277,Sheet1!O$33010)</f>
        <v>0</v>
      </c>
      <c r="P33277" s="33" t="n">
        <f aca="true">OFFSET('Input Individual Schedules'!$A$1,Sheet1!$M33277,Sheet1!P$33010)</f>
        <v>0</v>
      </c>
      <c r="Q33277" s="33" t="str">
        <f aca="false">IF(P33277="","",VLOOKUP(P33277,taskno,3,FALSE()))</f>
        <v/>
      </c>
      <c r="R33277" s="30" t="str">
        <f aca="false">IF(P33277="","",VLOOKUP(VLOOKUP(P33277,taskno,2,FALSE()),nono,3,FALSE()))</f>
        <v/>
      </c>
      <c r="S33277" s="33" t="n">
        <f aca="false">+S33276</f>
        <v>0</v>
      </c>
      <c r="T33277" s="25" t="str">
        <f aca="false">S33277&amp;IF(Q33277="",""," - "&amp;Q33277)</f>
        <v>0</v>
      </c>
      <c r="U33277" s="34" t="str">
        <f aca="false">IF(N33277="","",VLOOKUP(S33277,empno,2,FALSE())/1000+V33277*100000+W33277+ROUND(N33277,2))</f>
        <v/>
      </c>
      <c r="V33277" s="30" t="str">
        <f aca="false">+R33277</f>
        <v/>
      </c>
      <c r="W33277" s="30" t="n">
        <f aca="false">+$AE$33009-1+J33277</f>
        <v>35945</v>
      </c>
      <c r="X33277" s="33" t="str">
        <f aca="false">+T33277</f>
        <v>0</v>
      </c>
      <c r="Y33277" s="35" t="n">
        <f aca="false">+N33277</f>
        <v>0</v>
      </c>
      <c r="Z33277" s="35" t="n">
        <f aca="false">+O33277</f>
        <v>0</v>
      </c>
      <c r="AA33277" s="30" t="n">
        <f aca="false">+AA33276+1</f>
        <v>265</v>
      </c>
      <c r="AB33277" s="30" t="n">
        <f aca="false">IF(AA33277&lt;=$AB$33009,AA33277,999999)</f>
        <v>999999</v>
      </c>
      <c r="AC33277" s="36" t="str">
        <f aca="false">IF(AB33277=999999,"",SMALL($U$33013:$U$33712,AB33277))</f>
        <v/>
      </c>
      <c r="AD33277" s="27" t="str">
        <f aca="false">IF(AB33277=999999,"",VLOOKUP(AC33277,taskinfo,2,FALSE()))</f>
        <v/>
      </c>
      <c r="AE33277" s="30" t="str">
        <f aca="false">IF(AC33277="","",+AH33277-AE33009+1)</f>
        <v/>
      </c>
      <c r="AF33277" s="27" t="str">
        <f aca="false">IF(AD33277="","",IF(AE33277=AE33276,+AF33276+1,1))</f>
        <v/>
      </c>
      <c r="AG33277" s="25" t="str">
        <f aca="false">IF(AC33277="","",AD33277*100+AE33277*10+AF33277)</f>
        <v/>
      </c>
      <c r="AH33277" s="27" t="n">
        <f aca="false">VLOOKUP(AC33277,taskinfo,3,FALSE())</f>
        <v>35940</v>
      </c>
      <c r="AI33277" s="25" t="n">
        <f aca="false">+AH33277</f>
        <v>35940</v>
      </c>
      <c r="AJ33277" s="29" t="str">
        <f aca="false">VLOOKUP(AC33277,taskinfo,4,FALSE())</f>
        <v>Evan</v>
      </c>
      <c r="AK33277" s="27" t="n">
        <f aca="false">VLOOKUP(AC33277,taskinfo,5,FALSE())</f>
        <v>0</v>
      </c>
      <c r="AL33277" s="27" t="n">
        <f aca="false">VLOOKUP(AC33277,taskinfo,6,FALSE())</f>
        <v>0</v>
      </c>
    </row>
    <row r="33278" customFormat="false" ht="12.75" hidden="false" customHeight="false" outlineLevel="0" collapsed="false">
      <c r="A33278" s="25"/>
      <c r="B33278" s="25"/>
      <c r="C33278" s="25"/>
      <c r="D33278" s="25"/>
      <c r="E33278" s="25"/>
      <c r="F33278" s="25"/>
      <c r="G33278" s="25"/>
      <c r="H33278" s="25"/>
      <c r="I33278" s="25"/>
      <c r="J33278" s="27" t="n">
        <f aca="false">+J33208</f>
        <v>6</v>
      </c>
      <c r="K33278" s="27" t="n">
        <f aca="false">+K33208+1</f>
        <v>4</v>
      </c>
      <c r="L33278" s="27" t="n">
        <f aca="false">+L33268</f>
        <v>6</v>
      </c>
      <c r="M33278" s="27" t="n">
        <f aca="false">+M33208+75</f>
        <v>284</v>
      </c>
      <c r="N33278" s="33" t="n">
        <f aca="true">OFFSET('Input Individual Schedules'!$A$1,Sheet1!$M33278,Sheet1!N$33010)</f>
        <v>0</v>
      </c>
      <c r="O33278" s="33" t="n">
        <f aca="true">OFFSET('Input Individual Schedules'!$A$1,Sheet1!$M33278,Sheet1!O$33010)</f>
        <v>0</v>
      </c>
      <c r="P33278" s="33" t="n">
        <f aca="true">OFFSET('Input Individual Schedules'!$A$1,Sheet1!$M33278,Sheet1!P$33010)</f>
        <v>0</v>
      </c>
      <c r="Q33278" s="33" t="str">
        <f aca="false">IF(P33278="","",VLOOKUP(P33278,taskno,3,FALSE()))</f>
        <v/>
      </c>
      <c r="R33278" s="30" t="str">
        <f aca="false">IF(P33278="","",VLOOKUP(VLOOKUP(P33278,taskno,2,FALSE()),nono,3,FALSE()))</f>
        <v/>
      </c>
      <c r="S33278" s="33" t="n">
        <f aca="false">+S33277</f>
        <v>0</v>
      </c>
      <c r="T33278" s="25" t="str">
        <f aca="false">S33278&amp;IF(Q33278="",""," - "&amp;Q33278)</f>
        <v>0</v>
      </c>
      <c r="U33278" s="34" t="str">
        <f aca="false">IF(N33278="","",VLOOKUP(S33278,empno,2,FALSE())/1000+V33278*100000+W33278+ROUND(N33278,2))</f>
        <v/>
      </c>
      <c r="V33278" s="30" t="str">
        <f aca="false">+R33278</f>
        <v/>
      </c>
      <c r="W33278" s="30" t="n">
        <f aca="false">+$AE$33009-1+J33278</f>
        <v>35945</v>
      </c>
      <c r="X33278" s="33" t="str">
        <f aca="false">+T33278</f>
        <v>0</v>
      </c>
      <c r="Y33278" s="35" t="n">
        <f aca="false">+N33278</f>
        <v>0</v>
      </c>
      <c r="Z33278" s="35" t="n">
        <f aca="false">+O33278</f>
        <v>0</v>
      </c>
      <c r="AA33278" s="30" t="n">
        <f aca="false">+AA33277+1</f>
        <v>266</v>
      </c>
      <c r="AB33278" s="30" t="n">
        <f aca="false">IF(AA33278&lt;=$AB$33009,AA33278,999999)</f>
        <v>999999</v>
      </c>
      <c r="AC33278" s="36" t="str">
        <f aca="false">IF(AB33278=999999,"",SMALL($U$33013:$U$33712,AB33278))</f>
        <v/>
      </c>
      <c r="AD33278" s="27" t="str">
        <f aca="false">IF(AB33278=999999,"",VLOOKUP(AC33278,taskinfo,2,FALSE()))</f>
        <v/>
      </c>
      <c r="AE33278" s="30" t="str">
        <f aca="false">IF(AC33278="","",+AH33278-AE33009+1)</f>
        <v/>
      </c>
      <c r="AF33278" s="27" t="str">
        <f aca="false">IF(AD33278="","",IF(AE33278=AE33277,+AF33277+1,1))</f>
        <v/>
      </c>
      <c r="AG33278" s="25" t="str">
        <f aca="false">IF(AC33278="","",AD33278*100+AE33278*10+AF33278)</f>
        <v/>
      </c>
      <c r="AH33278" s="27" t="n">
        <f aca="false">VLOOKUP(AC33278,taskinfo,3,FALSE())</f>
        <v>35940</v>
      </c>
      <c r="AI33278" s="25" t="n">
        <f aca="false">+AH33278</f>
        <v>35940</v>
      </c>
      <c r="AJ33278" s="29" t="str">
        <f aca="false">VLOOKUP(AC33278,taskinfo,4,FALSE())</f>
        <v>Evan</v>
      </c>
      <c r="AK33278" s="27" t="n">
        <f aca="false">VLOOKUP(AC33278,taskinfo,5,FALSE())</f>
        <v>0</v>
      </c>
      <c r="AL33278" s="27" t="n">
        <f aca="false">VLOOKUP(AC33278,taskinfo,6,FALSE())</f>
        <v>0</v>
      </c>
    </row>
    <row r="33279" customFormat="false" ht="12.75" hidden="false" customHeight="false" outlineLevel="0" collapsed="false">
      <c r="A33279" s="25"/>
      <c r="B33279" s="25"/>
      <c r="C33279" s="25"/>
      <c r="D33279" s="25"/>
      <c r="E33279" s="25"/>
      <c r="F33279" s="25"/>
      <c r="G33279" s="25"/>
      <c r="H33279" s="25"/>
      <c r="I33279" s="25"/>
      <c r="J33279" s="27" t="n">
        <f aca="false">+J33209</f>
        <v>6</v>
      </c>
      <c r="K33279" s="27" t="n">
        <f aca="false">+K33209+1</f>
        <v>4</v>
      </c>
      <c r="L33279" s="27" t="n">
        <f aca="false">+L33269</f>
        <v>7</v>
      </c>
      <c r="M33279" s="27" t="n">
        <f aca="false">+M33209+75</f>
        <v>285</v>
      </c>
      <c r="N33279" s="33" t="n">
        <f aca="true">OFFSET('Input Individual Schedules'!$A$1,Sheet1!$M33279,Sheet1!N$33010)</f>
        <v>0</v>
      </c>
      <c r="O33279" s="33" t="n">
        <f aca="true">OFFSET('Input Individual Schedules'!$A$1,Sheet1!$M33279,Sheet1!O$33010)</f>
        <v>0</v>
      </c>
      <c r="P33279" s="33" t="n">
        <f aca="true">OFFSET('Input Individual Schedules'!$A$1,Sheet1!$M33279,Sheet1!P$33010)</f>
        <v>0</v>
      </c>
      <c r="Q33279" s="33" t="str">
        <f aca="false">IF(P33279="","",VLOOKUP(P33279,taskno,3,FALSE()))</f>
        <v/>
      </c>
      <c r="R33279" s="30" t="str">
        <f aca="false">IF(P33279="","",VLOOKUP(VLOOKUP(P33279,taskno,2,FALSE()),nono,3,FALSE()))</f>
        <v/>
      </c>
      <c r="S33279" s="33" t="n">
        <f aca="false">+S33278</f>
        <v>0</v>
      </c>
      <c r="T33279" s="25" t="str">
        <f aca="false">S33279&amp;IF(Q33279="",""," - "&amp;Q33279)</f>
        <v>0</v>
      </c>
      <c r="U33279" s="34" t="str">
        <f aca="false">IF(N33279="","",VLOOKUP(S33279,empno,2,FALSE())/1000+V33279*100000+W33279+ROUND(N33279,2))</f>
        <v/>
      </c>
      <c r="V33279" s="30" t="str">
        <f aca="false">+R33279</f>
        <v/>
      </c>
      <c r="W33279" s="30" t="n">
        <f aca="false">+$AE$33009-1+J33279</f>
        <v>35945</v>
      </c>
      <c r="X33279" s="33" t="str">
        <f aca="false">+T33279</f>
        <v>0</v>
      </c>
      <c r="Y33279" s="35" t="n">
        <f aca="false">+N33279</f>
        <v>0</v>
      </c>
      <c r="Z33279" s="35" t="n">
        <f aca="false">+O33279</f>
        <v>0</v>
      </c>
      <c r="AA33279" s="30" t="n">
        <f aca="false">+AA33278+1</f>
        <v>267</v>
      </c>
      <c r="AB33279" s="30" t="n">
        <f aca="false">IF(AA33279&lt;=$AB$33009,AA33279,999999)</f>
        <v>999999</v>
      </c>
      <c r="AC33279" s="36" t="str">
        <f aca="false">IF(AB33279=999999,"",SMALL($U$33013:$U$33712,AB33279))</f>
        <v/>
      </c>
      <c r="AD33279" s="27" t="str">
        <f aca="false">IF(AB33279=999999,"",VLOOKUP(AC33279,taskinfo,2,FALSE()))</f>
        <v/>
      </c>
      <c r="AE33279" s="30" t="str">
        <f aca="false">IF(AC33279="","",+AH33279-AE33009+1)</f>
        <v/>
      </c>
      <c r="AF33279" s="27" t="str">
        <f aca="false">IF(AD33279="","",IF(AE33279=AE33278,+AF33278+1,1))</f>
        <v/>
      </c>
      <c r="AG33279" s="25" t="str">
        <f aca="false">IF(AC33279="","",AD33279*100+AE33279*10+AF33279)</f>
        <v/>
      </c>
      <c r="AH33279" s="27" t="n">
        <f aca="false">VLOOKUP(AC33279,taskinfo,3,FALSE())</f>
        <v>35940</v>
      </c>
      <c r="AI33279" s="25" t="n">
        <f aca="false">+AH33279</f>
        <v>35940</v>
      </c>
      <c r="AJ33279" s="29" t="str">
        <f aca="false">VLOOKUP(AC33279,taskinfo,4,FALSE())</f>
        <v>Evan</v>
      </c>
      <c r="AK33279" s="27" t="n">
        <f aca="false">VLOOKUP(AC33279,taskinfo,5,FALSE())</f>
        <v>0</v>
      </c>
      <c r="AL33279" s="27" t="n">
        <f aca="false">VLOOKUP(AC33279,taskinfo,6,FALSE())</f>
        <v>0</v>
      </c>
    </row>
    <row r="33280" customFormat="false" ht="12.75" hidden="false" customHeight="false" outlineLevel="0" collapsed="false">
      <c r="A33280" s="25"/>
      <c r="B33280" s="25"/>
      <c r="C33280" s="25"/>
      <c r="D33280" s="25"/>
      <c r="E33280" s="25"/>
      <c r="F33280" s="25"/>
      <c r="G33280" s="25"/>
      <c r="H33280" s="25"/>
      <c r="I33280" s="25"/>
      <c r="J33280" s="27" t="n">
        <f aca="false">+J33210</f>
        <v>6</v>
      </c>
      <c r="K33280" s="27" t="n">
        <f aca="false">+K33210+1</f>
        <v>4</v>
      </c>
      <c r="L33280" s="27" t="n">
        <f aca="false">+L33270</f>
        <v>8</v>
      </c>
      <c r="M33280" s="27" t="n">
        <f aca="false">+M33210+75</f>
        <v>286</v>
      </c>
      <c r="N33280" s="33" t="n">
        <f aca="true">OFFSET('Input Individual Schedules'!$A$1,Sheet1!$M33280,Sheet1!N$33010)</f>
        <v>0</v>
      </c>
      <c r="O33280" s="33" t="n">
        <f aca="true">OFFSET('Input Individual Schedules'!$A$1,Sheet1!$M33280,Sheet1!O$33010)</f>
        <v>0</v>
      </c>
      <c r="P33280" s="33" t="n">
        <f aca="true">OFFSET('Input Individual Schedules'!$A$1,Sheet1!$M33280,Sheet1!P$33010)</f>
        <v>0</v>
      </c>
      <c r="Q33280" s="33" t="str">
        <f aca="false">IF(P33280="","",VLOOKUP(P33280,taskno,3,FALSE()))</f>
        <v/>
      </c>
      <c r="R33280" s="30" t="str">
        <f aca="false">IF(P33280="","",VLOOKUP(VLOOKUP(P33280,taskno,2,FALSE()),nono,3,FALSE()))</f>
        <v/>
      </c>
      <c r="S33280" s="33" t="n">
        <f aca="false">+S33279</f>
        <v>0</v>
      </c>
      <c r="T33280" s="25" t="str">
        <f aca="false">S33280&amp;IF(Q33280="",""," - "&amp;Q33280)</f>
        <v>0</v>
      </c>
      <c r="U33280" s="34" t="str">
        <f aca="false">IF(N33280="","",VLOOKUP(S33280,empno,2,FALSE())/1000+V33280*100000+W33280+ROUND(N33280,2))</f>
        <v/>
      </c>
      <c r="V33280" s="30" t="str">
        <f aca="false">+R33280</f>
        <v/>
      </c>
      <c r="W33280" s="30" t="n">
        <f aca="false">+$AE$33009-1+J33280</f>
        <v>35945</v>
      </c>
      <c r="X33280" s="33" t="str">
        <f aca="false">+T33280</f>
        <v>0</v>
      </c>
      <c r="Y33280" s="35" t="n">
        <f aca="false">+N33280</f>
        <v>0</v>
      </c>
      <c r="Z33280" s="35" t="n">
        <f aca="false">+O33280</f>
        <v>0</v>
      </c>
      <c r="AA33280" s="30" t="n">
        <f aca="false">+AA33279+1</f>
        <v>268</v>
      </c>
      <c r="AB33280" s="30" t="n">
        <f aca="false">IF(AA33280&lt;=$AB$33009,AA33280,999999)</f>
        <v>999999</v>
      </c>
      <c r="AC33280" s="36" t="str">
        <f aca="false">IF(AB33280=999999,"",SMALL($U$33013:$U$33712,AB33280))</f>
        <v/>
      </c>
      <c r="AD33280" s="27" t="str">
        <f aca="false">IF(AB33280=999999,"",VLOOKUP(AC33280,taskinfo,2,FALSE()))</f>
        <v/>
      </c>
      <c r="AE33280" s="30" t="str">
        <f aca="false">IF(AC33280="","",+AH33280-AE33009+1)</f>
        <v/>
      </c>
      <c r="AF33280" s="27" t="str">
        <f aca="false">IF(AD33280="","",IF(AE33280=AE33279,+AF33279+1,1))</f>
        <v/>
      </c>
      <c r="AG33280" s="25" t="str">
        <f aca="false">IF(AC33280="","",AD33280*100+AE33280*10+AF33280)</f>
        <v/>
      </c>
      <c r="AH33280" s="27" t="n">
        <f aca="false">VLOOKUP(AC33280,taskinfo,3,FALSE())</f>
        <v>35940</v>
      </c>
      <c r="AI33280" s="25" t="n">
        <f aca="false">+AH33280</f>
        <v>35940</v>
      </c>
      <c r="AJ33280" s="29" t="str">
        <f aca="false">VLOOKUP(AC33280,taskinfo,4,FALSE())</f>
        <v>Evan</v>
      </c>
      <c r="AK33280" s="27" t="n">
        <f aca="false">VLOOKUP(AC33280,taskinfo,5,FALSE())</f>
        <v>0</v>
      </c>
      <c r="AL33280" s="27" t="n">
        <f aca="false">VLOOKUP(AC33280,taskinfo,6,FALSE())</f>
        <v>0</v>
      </c>
    </row>
    <row r="33281" customFormat="false" ht="12.75" hidden="false" customHeight="false" outlineLevel="0" collapsed="false">
      <c r="A33281" s="25"/>
      <c r="B33281" s="25"/>
      <c r="C33281" s="25"/>
      <c r="D33281" s="25"/>
      <c r="E33281" s="25"/>
      <c r="F33281" s="25"/>
      <c r="G33281" s="25"/>
      <c r="H33281" s="25"/>
      <c r="I33281" s="25"/>
      <c r="J33281" s="27" t="n">
        <f aca="false">+J33211</f>
        <v>6</v>
      </c>
      <c r="K33281" s="27" t="n">
        <f aca="false">+K33211+1</f>
        <v>4</v>
      </c>
      <c r="L33281" s="27" t="n">
        <f aca="false">+L33271</f>
        <v>9</v>
      </c>
      <c r="M33281" s="27" t="n">
        <f aca="false">+M33211+75</f>
        <v>287</v>
      </c>
      <c r="N33281" s="33" t="n">
        <f aca="true">OFFSET('Input Individual Schedules'!$A$1,Sheet1!$M33281,Sheet1!N$33010)</f>
        <v>0</v>
      </c>
      <c r="O33281" s="33" t="n">
        <f aca="true">OFFSET('Input Individual Schedules'!$A$1,Sheet1!$M33281,Sheet1!O$33010)</f>
        <v>0</v>
      </c>
      <c r="P33281" s="33" t="n">
        <f aca="true">OFFSET('Input Individual Schedules'!$A$1,Sheet1!$M33281,Sheet1!P$33010)</f>
        <v>0</v>
      </c>
      <c r="Q33281" s="33" t="str">
        <f aca="false">IF(P33281="","",VLOOKUP(P33281,taskno,3,FALSE()))</f>
        <v/>
      </c>
      <c r="R33281" s="30" t="str">
        <f aca="false">IF(P33281="","",VLOOKUP(VLOOKUP(P33281,taskno,2,FALSE()),nono,3,FALSE()))</f>
        <v/>
      </c>
      <c r="S33281" s="33" t="n">
        <f aca="false">+S33280</f>
        <v>0</v>
      </c>
      <c r="T33281" s="25" t="str">
        <f aca="false">S33281&amp;IF(Q33281="",""," - "&amp;Q33281)</f>
        <v>0</v>
      </c>
      <c r="U33281" s="34" t="str">
        <f aca="false">IF(N33281="","",VLOOKUP(S33281,empno,2,FALSE())/1000+V33281*100000+W33281+ROUND(N33281,2))</f>
        <v/>
      </c>
      <c r="V33281" s="30" t="str">
        <f aca="false">+R33281</f>
        <v/>
      </c>
      <c r="W33281" s="30" t="n">
        <f aca="false">+$AE$33009-1+J33281</f>
        <v>35945</v>
      </c>
      <c r="X33281" s="33" t="str">
        <f aca="false">+T33281</f>
        <v>0</v>
      </c>
      <c r="Y33281" s="35" t="n">
        <f aca="false">+N33281</f>
        <v>0</v>
      </c>
      <c r="Z33281" s="35" t="n">
        <f aca="false">+O33281</f>
        <v>0</v>
      </c>
      <c r="AA33281" s="30" t="n">
        <f aca="false">+AA33280+1</f>
        <v>269</v>
      </c>
      <c r="AB33281" s="30" t="n">
        <f aca="false">IF(AA33281&lt;=$AB$33009,AA33281,999999)</f>
        <v>999999</v>
      </c>
      <c r="AC33281" s="36" t="str">
        <f aca="false">IF(AB33281=999999,"",SMALL($U$33013:$U$33712,AB33281))</f>
        <v/>
      </c>
      <c r="AD33281" s="27" t="str">
        <f aca="false">IF(AB33281=999999,"",VLOOKUP(AC33281,taskinfo,2,FALSE()))</f>
        <v/>
      </c>
      <c r="AE33281" s="30" t="str">
        <f aca="false">IF(AC33281="","",+AH33281-AE33009+1)</f>
        <v/>
      </c>
      <c r="AF33281" s="27" t="str">
        <f aca="false">IF(AD33281="","",IF(AE33281=AE33280,+AF33280+1,1))</f>
        <v/>
      </c>
      <c r="AG33281" s="25" t="str">
        <f aca="false">IF(AC33281="","",AD33281*100+AE33281*10+AF33281)</f>
        <v/>
      </c>
      <c r="AH33281" s="27" t="n">
        <f aca="false">VLOOKUP(AC33281,taskinfo,3,FALSE())</f>
        <v>35940</v>
      </c>
      <c r="AI33281" s="25" t="n">
        <f aca="false">+AH33281</f>
        <v>35940</v>
      </c>
      <c r="AJ33281" s="29" t="str">
        <f aca="false">VLOOKUP(AC33281,taskinfo,4,FALSE())</f>
        <v>Evan</v>
      </c>
      <c r="AK33281" s="27" t="n">
        <f aca="false">VLOOKUP(AC33281,taskinfo,5,FALSE())</f>
        <v>0</v>
      </c>
      <c r="AL33281" s="27" t="n">
        <f aca="false">VLOOKUP(AC33281,taskinfo,6,FALSE())</f>
        <v>0</v>
      </c>
    </row>
    <row r="33282" customFormat="false" ht="12.75" hidden="false" customHeight="false" outlineLevel="0" collapsed="false">
      <c r="A33282" s="25"/>
      <c r="B33282" s="25"/>
      <c r="C33282" s="25"/>
      <c r="D33282" s="25"/>
      <c r="E33282" s="25"/>
      <c r="F33282" s="25"/>
      <c r="G33282" s="25"/>
      <c r="H33282" s="25"/>
      <c r="I33282" s="25"/>
      <c r="J33282" s="27" t="n">
        <f aca="false">+J33212</f>
        <v>6</v>
      </c>
      <c r="K33282" s="27" t="n">
        <f aca="false">+K33212+1</f>
        <v>4</v>
      </c>
      <c r="L33282" s="27" t="n">
        <f aca="false">+L33272</f>
        <v>10</v>
      </c>
      <c r="M33282" s="27" t="n">
        <f aca="false">+M33212+75</f>
        <v>288</v>
      </c>
      <c r="N33282" s="33" t="n">
        <f aca="true">OFFSET('Input Individual Schedules'!$A$1,Sheet1!$M33282,Sheet1!N$33010)</f>
        <v>0</v>
      </c>
      <c r="O33282" s="33" t="n">
        <f aca="true">OFFSET('Input Individual Schedules'!$A$1,Sheet1!$M33282,Sheet1!O$33010)</f>
        <v>0</v>
      </c>
      <c r="P33282" s="33" t="n">
        <f aca="true">OFFSET('Input Individual Schedules'!$A$1,Sheet1!$M33282,Sheet1!P$33010)</f>
        <v>0</v>
      </c>
      <c r="Q33282" s="33" t="str">
        <f aca="false">IF(P33282="","",VLOOKUP(P33282,taskno,3,FALSE()))</f>
        <v/>
      </c>
      <c r="R33282" s="30" t="str">
        <f aca="false">IF(P33282="","",VLOOKUP(VLOOKUP(P33282,taskno,2,FALSE()),nono,3,FALSE()))</f>
        <v/>
      </c>
      <c r="S33282" s="33" t="n">
        <f aca="false">+S33281</f>
        <v>0</v>
      </c>
      <c r="T33282" s="25" t="str">
        <f aca="false">S33282&amp;IF(Q33282="",""," - "&amp;Q33282)</f>
        <v>0</v>
      </c>
      <c r="U33282" s="34" t="str">
        <f aca="false">IF(N33282="","",VLOOKUP(S33282,empno,2,FALSE())/1000+V33282*100000+W33282+ROUND(N33282,2))</f>
        <v/>
      </c>
      <c r="V33282" s="30" t="str">
        <f aca="false">+R33282</f>
        <v/>
      </c>
      <c r="W33282" s="30" t="n">
        <f aca="false">+$AE$33009-1+J33282</f>
        <v>35945</v>
      </c>
      <c r="X33282" s="33" t="str">
        <f aca="false">+T33282</f>
        <v>0</v>
      </c>
      <c r="Y33282" s="35" t="n">
        <f aca="false">+N33282</f>
        <v>0</v>
      </c>
      <c r="Z33282" s="35" t="n">
        <f aca="false">+O33282</f>
        <v>0</v>
      </c>
      <c r="AA33282" s="30" t="n">
        <f aca="false">+AA33281+1</f>
        <v>270</v>
      </c>
      <c r="AB33282" s="30" t="n">
        <f aca="false">IF(AA33282&lt;=$AB$33009,AA33282,999999)</f>
        <v>999999</v>
      </c>
      <c r="AC33282" s="36" t="str">
        <f aca="false">IF(AB33282=999999,"",SMALL($U$33013:$U$33712,AB33282))</f>
        <v/>
      </c>
      <c r="AD33282" s="27" t="str">
        <f aca="false">IF(AB33282=999999,"",VLOOKUP(AC33282,taskinfo,2,FALSE()))</f>
        <v/>
      </c>
      <c r="AE33282" s="30" t="str">
        <f aca="false">IF(AC33282="","",+AH33282-AE33009+1)</f>
        <v/>
      </c>
      <c r="AF33282" s="27" t="str">
        <f aca="false">IF(AD33282="","",IF(AE33282=AE33281,+AF33281+1,1))</f>
        <v/>
      </c>
      <c r="AG33282" s="25" t="str">
        <f aca="false">IF(AC33282="","",AD33282*100+AE33282*10+AF33282)</f>
        <v/>
      </c>
      <c r="AH33282" s="27" t="n">
        <f aca="false">VLOOKUP(AC33282,taskinfo,3,FALSE())</f>
        <v>35940</v>
      </c>
      <c r="AI33282" s="25" t="n">
        <f aca="false">+AH33282</f>
        <v>35940</v>
      </c>
      <c r="AJ33282" s="29" t="str">
        <f aca="false">VLOOKUP(AC33282,taskinfo,4,FALSE())</f>
        <v>Evan</v>
      </c>
      <c r="AK33282" s="27" t="n">
        <f aca="false">VLOOKUP(AC33282,taskinfo,5,FALSE())</f>
        <v>0</v>
      </c>
      <c r="AL33282" s="27" t="n">
        <f aca="false">VLOOKUP(AC33282,taskinfo,6,FALSE())</f>
        <v>0</v>
      </c>
    </row>
    <row r="33283" customFormat="false" ht="12.75" hidden="false" customHeight="false" outlineLevel="0" collapsed="false">
      <c r="A33283" s="25"/>
      <c r="B33283" s="25"/>
      <c r="C33283" s="25"/>
      <c r="D33283" s="25"/>
      <c r="E33283" s="25"/>
      <c r="F33283" s="25"/>
      <c r="G33283" s="25"/>
      <c r="H33283" s="25"/>
      <c r="I33283" s="25"/>
      <c r="J33283" s="27" t="n">
        <f aca="false">+J33213</f>
        <v>7</v>
      </c>
      <c r="K33283" s="27" t="n">
        <f aca="false">+K33213+1</f>
        <v>4</v>
      </c>
      <c r="L33283" s="27" t="n">
        <f aca="false">+L33273</f>
        <v>1</v>
      </c>
      <c r="M33283" s="27" t="n">
        <f aca="false">+M33213+75</f>
        <v>289</v>
      </c>
      <c r="N33283" s="33" t="n">
        <f aca="true">OFFSET('Input Individual Schedules'!$A$1,Sheet1!$M33283,Sheet1!N$33010)</f>
        <v>0</v>
      </c>
      <c r="O33283" s="33" t="n">
        <f aca="true">OFFSET('Input Individual Schedules'!$A$1,Sheet1!$M33283,Sheet1!O$33010)</f>
        <v>0</v>
      </c>
      <c r="P33283" s="33" t="n">
        <f aca="true">OFFSET('Input Individual Schedules'!$A$1,Sheet1!$M33283,Sheet1!P$33010)</f>
        <v>0</v>
      </c>
      <c r="Q33283" s="33" t="str">
        <f aca="false">IF(P33283="","",VLOOKUP(P33283,taskno,3,FALSE()))</f>
        <v/>
      </c>
      <c r="R33283" s="30" t="str">
        <f aca="false">IF(P33283="","",VLOOKUP(VLOOKUP(P33283,taskno,2,FALSE()),nono,3,FALSE()))</f>
        <v/>
      </c>
      <c r="S33283" s="33" t="n">
        <f aca="false">+S33282</f>
        <v>0</v>
      </c>
      <c r="T33283" s="25" t="str">
        <f aca="false">S33283&amp;IF(Q33283="",""," - "&amp;Q33283)</f>
        <v>0</v>
      </c>
      <c r="U33283" s="34" t="str">
        <f aca="false">IF(N33283="","",VLOOKUP(S33283,empno,2,FALSE())/1000+V33283*100000+W33283+ROUND(N33283,2))</f>
        <v/>
      </c>
      <c r="V33283" s="30" t="str">
        <f aca="false">+R33283</f>
        <v/>
      </c>
      <c r="W33283" s="30" t="n">
        <f aca="false">+$AE$33009-1+J33283</f>
        <v>35946</v>
      </c>
      <c r="X33283" s="33" t="str">
        <f aca="false">+T33283</f>
        <v>0</v>
      </c>
      <c r="Y33283" s="35" t="n">
        <f aca="false">+N33283</f>
        <v>0</v>
      </c>
      <c r="Z33283" s="35" t="n">
        <f aca="false">+O33283</f>
        <v>0</v>
      </c>
      <c r="AA33283" s="30" t="n">
        <f aca="false">+AA33282+1</f>
        <v>271</v>
      </c>
      <c r="AB33283" s="30" t="n">
        <f aca="false">IF(AA33283&lt;=$AB$33009,AA33283,999999)</f>
        <v>999999</v>
      </c>
      <c r="AC33283" s="36" t="str">
        <f aca="false">IF(AB33283=999999,"",SMALL($U$33013:$U$33712,AB33283))</f>
        <v/>
      </c>
      <c r="AD33283" s="27" t="str">
        <f aca="false">IF(AB33283=999999,"",VLOOKUP(AC33283,taskinfo,2,FALSE()))</f>
        <v/>
      </c>
      <c r="AE33283" s="30" t="str">
        <f aca="false">IF(AC33283="","",+AH33283-AE33009+1)</f>
        <v/>
      </c>
      <c r="AF33283" s="27" t="str">
        <f aca="false">IF(AD33283="","",IF(AE33283=AE33282,+AF33282+1,1))</f>
        <v/>
      </c>
      <c r="AG33283" s="25" t="str">
        <f aca="false">IF(AC33283="","",AD33283*100+AE33283*10+AF33283)</f>
        <v/>
      </c>
      <c r="AH33283" s="27" t="n">
        <f aca="false">VLOOKUP(AC33283,taskinfo,3,FALSE())</f>
        <v>35940</v>
      </c>
      <c r="AI33283" s="25" t="n">
        <f aca="false">+AH33283</f>
        <v>35940</v>
      </c>
      <c r="AJ33283" s="29" t="str">
        <f aca="false">VLOOKUP(AC33283,taskinfo,4,FALSE())</f>
        <v>Evan</v>
      </c>
      <c r="AK33283" s="27" t="n">
        <f aca="false">VLOOKUP(AC33283,taskinfo,5,FALSE())</f>
        <v>0</v>
      </c>
      <c r="AL33283" s="27" t="n">
        <f aca="false">VLOOKUP(AC33283,taskinfo,6,FALSE())</f>
        <v>0</v>
      </c>
    </row>
    <row r="33284" customFormat="false" ht="12.75" hidden="false" customHeight="false" outlineLevel="0" collapsed="false">
      <c r="A33284" s="25"/>
      <c r="B33284" s="25"/>
      <c r="C33284" s="25"/>
      <c r="D33284" s="25"/>
      <c r="E33284" s="25"/>
      <c r="F33284" s="25"/>
      <c r="G33284" s="25"/>
      <c r="H33284" s="25"/>
      <c r="I33284" s="25"/>
      <c r="J33284" s="27" t="n">
        <f aca="false">+J33214</f>
        <v>7</v>
      </c>
      <c r="K33284" s="27" t="n">
        <f aca="false">+K33214+1</f>
        <v>4</v>
      </c>
      <c r="L33284" s="27" t="n">
        <f aca="false">+L33274</f>
        <v>2</v>
      </c>
      <c r="M33284" s="27" t="n">
        <f aca="false">+M33214+75</f>
        <v>290</v>
      </c>
      <c r="N33284" s="33" t="n">
        <f aca="true">OFFSET('Input Individual Schedules'!$A$1,Sheet1!$M33284,Sheet1!N$33010)</f>
        <v>0</v>
      </c>
      <c r="O33284" s="33" t="n">
        <f aca="true">OFFSET('Input Individual Schedules'!$A$1,Sheet1!$M33284,Sheet1!O$33010)</f>
        <v>0</v>
      </c>
      <c r="P33284" s="33" t="n">
        <f aca="true">OFFSET('Input Individual Schedules'!$A$1,Sheet1!$M33284,Sheet1!P$33010)</f>
        <v>0</v>
      </c>
      <c r="Q33284" s="33" t="str">
        <f aca="false">IF(P33284="","",VLOOKUP(P33284,taskno,3,FALSE()))</f>
        <v/>
      </c>
      <c r="R33284" s="30" t="str">
        <f aca="false">IF(P33284="","",VLOOKUP(VLOOKUP(P33284,taskno,2,FALSE()),nono,3,FALSE()))</f>
        <v/>
      </c>
      <c r="S33284" s="33" t="n">
        <f aca="false">+S33283</f>
        <v>0</v>
      </c>
      <c r="T33284" s="25" t="str">
        <f aca="false">S33284&amp;IF(Q33284="",""," - "&amp;Q33284)</f>
        <v>0</v>
      </c>
      <c r="U33284" s="34" t="str">
        <f aca="false">IF(N33284="","",VLOOKUP(S33284,empno,2,FALSE())/1000+V33284*100000+W33284+ROUND(N33284,2))</f>
        <v/>
      </c>
      <c r="V33284" s="30" t="str">
        <f aca="false">+R33284</f>
        <v/>
      </c>
      <c r="W33284" s="30" t="n">
        <f aca="false">+$AE$33009-1+J33284</f>
        <v>35946</v>
      </c>
      <c r="X33284" s="33" t="str">
        <f aca="false">+T33284</f>
        <v>0</v>
      </c>
      <c r="Y33284" s="35" t="n">
        <f aca="false">+N33284</f>
        <v>0</v>
      </c>
      <c r="Z33284" s="35" t="n">
        <f aca="false">+O33284</f>
        <v>0</v>
      </c>
      <c r="AA33284" s="30" t="n">
        <f aca="false">+AA33283+1</f>
        <v>272</v>
      </c>
      <c r="AB33284" s="30" t="n">
        <f aca="false">IF(AA33284&lt;=$AB$33009,AA33284,999999)</f>
        <v>999999</v>
      </c>
      <c r="AC33284" s="36" t="str">
        <f aca="false">IF(AB33284=999999,"",SMALL($U$33013:$U$33712,AB33284))</f>
        <v/>
      </c>
      <c r="AD33284" s="27" t="str">
        <f aca="false">IF(AB33284=999999,"",VLOOKUP(AC33284,taskinfo,2,FALSE()))</f>
        <v/>
      </c>
      <c r="AE33284" s="30" t="str">
        <f aca="false">IF(AC33284="","",+AH33284-AE33009+1)</f>
        <v/>
      </c>
      <c r="AF33284" s="27" t="str">
        <f aca="false">IF(AD33284="","",IF(AE33284=AE33283,+AF33283+1,1))</f>
        <v/>
      </c>
      <c r="AG33284" s="25" t="str">
        <f aca="false">IF(AC33284="","",AD33284*100+AE33284*10+AF33284)</f>
        <v/>
      </c>
      <c r="AH33284" s="27" t="n">
        <f aca="false">VLOOKUP(AC33284,taskinfo,3,FALSE())</f>
        <v>35940</v>
      </c>
      <c r="AI33284" s="25" t="n">
        <f aca="false">+AH33284</f>
        <v>35940</v>
      </c>
      <c r="AJ33284" s="29" t="str">
        <f aca="false">VLOOKUP(AC33284,taskinfo,4,FALSE())</f>
        <v>Evan</v>
      </c>
      <c r="AK33284" s="27" t="n">
        <f aca="false">VLOOKUP(AC33284,taskinfo,5,FALSE())</f>
        <v>0</v>
      </c>
      <c r="AL33284" s="27" t="n">
        <f aca="false">VLOOKUP(AC33284,taskinfo,6,FALSE())</f>
        <v>0</v>
      </c>
    </row>
    <row r="33285" customFormat="false" ht="12.75" hidden="false" customHeight="false" outlineLevel="0" collapsed="false">
      <c r="A33285" s="25"/>
      <c r="B33285" s="25"/>
      <c r="C33285" s="25"/>
      <c r="D33285" s="25"/>
      <c r="E33285" s="25"/>
      <c r="F33285" s="25"/>
      <c r="G33285" s="25"/>
      <c r="H33285" s="25"/>
      <c r="I33285" s="25"/>
      <c r="J33285" s="27" t="n">
        <f aca="false">+J33215</f>
        <v>7</v>
      </c>
      <c r="K33285" s="27" t="n">
        <f aca="false">+K33215+1</f>
        <v>4</v>
      </c>
      <c r="L33285" s="27" t="n">
        <f aca="false">+L33275</f>
        <v>3</v>
      </c>
      <c r="M33285" s="27" t="n">
        <f aca="false">+M33215+75</f>
        <v>291</v>
      </c>
      <c r="N33285" s="33" t="n">
        <f aca="true">OFFSET('Input Individual Schedules'!$A$1,Sheet1!$M33285,Sheet1!N$33010)</f>
        <v>0</v>
      </c>
      <c r="O33285" s="33" t="n">
        <f aca="true">OFFSET('Input Individual Schedules'!$A$1,Sheet1!$M33285,Sheet1!O$33010)</f>
        <v>0</v>
      </c>
      <c r="P33285" s="33" t="n">
        <f aca="true">OFFSET('Input Individual Schedules'!$A$1,Sheet1!$M33285,Sheet1!P$33010)</f>
        <v>0</v>
      </c>
      <c r="Q33285" s="33" t="str">
        <f aca="false">IF(P33285="","",VLOOKUP(P33285,taskno,3,FALSE()))</f>
        <v/>
      </c>
      <c r="R33285" s="30" t="str">
        <f aca="false">IF(P33285="","",VLOOKUP(VLOOKUP(P33285,taskno,2,FALSE()),nono,3,FALSE()))</f>
        <v/>
      </c>
      <c r="S33285" s="33" t="n">
        <f aca="false">+S33284</f>
        <v>0</v>
      </c>
      <c r="T33285" s="25" t="str">
        <f aca="false">S33285&amp;IF(Q33285="",""," - "&amp;Q33285)</f>
        <v>0</v>
      </c>
      <c r="U33285" s="34" t="str">
        <f aca="false">IF(N33285="","",VLOOKUP(S33285,empno,2,FALSE())/1000+V33285*100000+W33285+ROUND(N33285,2))</f>
        <v/>
      </c>
      <c r="V33285" s="30" t="str">
        <f aca="false">+R33285</f>
        <v/>
      </c>
      <c r="W33285" s="30" t="n">
        <f aca="false">+$AE$33009-1+J33285</f>
        <v>35946</v>
      </c>
      <c r="X33285" s="33" t="str">
        <f aca="false">+T33285</f>
        <v>0</v>
      </c>
      <c r="Y33285" s="35" t="n">
        <f aca="false">+N33285</f>
        <v>0</v>
      </c>
      <c r="Z33285" s="35" t="n">
        <f aca="false">+O33285</f>
        <v>0</v>
      </c>
      <c r="AA33285" s="30" t="n">
        <f aca="false">+AA33284+1</f>
        <v>273</v>
      </c>
      <c r="AB33285" s="30" t="n">
        <f aca="false">IF(AA33285&lt;=$AB$33009,AA33285,999999)</f>
        <v>999999</v>
      </c>
      <c r="AC33285" s="36" t="str">
        <f aca="false">IF(AB33285=999999,"",SMALL($U$33013:$U$33712,AB33285))</f>
        <v/>
      </c>
      <c r="AD33285" s="27" t="str">
        <f aca="false">IF(AB33285=999999,"",VLOOKUP(AC33285,taskinfo,2,FALSE()))</f>
        <v/>
      </c>
      <c r="AE33285" s="30" t="str">
        <f aca="false">IF(AC33285="","",+AH33285-AE33009+1)</f>
        <v/>
      </c>
      <c r="AF33285" s="27" t="str">
        <f aca="false">IF(AD33285="","",IF(AE33285=AE33284,+AF33284+1,1))</f>
        <v/>
      </c>
      <c r="AG33285" s="25" t="str">
        <f aca="false">IF(AC33285="","",AD33285*100+AE33285*10+AF33285)</f>
        <v/>
      </c>
      <c r="AH33285" s="27" t="n">
        <f aca="false">VLOOKUP(AC33285,taskinfo,3,FALSE())</f>
        <v>35940</v>
      </c>
      <c r="AI33285" s="25" t="n">
        <f aca="false">+AH33285</f>
        <v>35940</v>
      </c>
      <c r="AJ33285" s="29" t="str">
        <f aca="false">VLOOKUP(AC33285,taskinfo,4,FALSE())</f>
        <v>Evan</v>
      </c>
      <c r="AK33285" s="27" t="n">
        <f aca="false">VLOOKUP(AC33285,taskinfo,5,FALSE())</f>
        <v>0</v>
      </c>
      <c r="AL33285" s="27" t="n">
        <f aca="false">VLOOKUP(AC33285,taskinfo,6,FALSE())</f>
        <v>0</v>
      </c>
    </row>
    <row r="33286" customFormat="false" ht="12.75" hidden="false" customHeight="false" outlineLevel="0" collapsed="false">
      <c r="A33286" s="25"/>
      <c r="B33286" s="25"/>
      <c r="C33286" s="25"/>
      <c r="D33286" s="25"/>
      <c r="E33286" s="25"/>
      <c r="F33286" s="25"/>
      <c r="G33286" s="25"/>
      <c r="H33286" s="25"/>
      <c r="I33286" s="25"/>
      <c r="J33286" s="27" t="n">
        <f aca="false">+J33216</f>
        <v>7</v>
      </c>
      <c r="K33286" s="27" t="n">
        <f aca="false">+K33216+1</f>
        <v>4</v>
      </c>
      <c r="L33286" s="27" t="n">
        <f aca="false">+L33276</f>
        <v>4</v>
      </c>
      <c r="M33286" s="27" t="n">
        <f aca="false">+M33216+75</f>
        <v>292</v>
      </c>
      <c r="N33286" s="33" t="n">
        <f aca="true">OFFSET('Input Individual Schedules'!$A$1,Sheet1!$M33286,Sheet1!N$33010)</f>
        <v>0</v>
      </c>
      <c r="O33286" s="33" t="n">
        <f aca="true">OFFSET('Input Individual Schedules'!$A$1,Sheet1!$M33286,Sheet1!O$33010)</f>
        <v>0</v>
      </c>
      <c r="P33286" s="33" t="n">
        <f aca="true">OFFSET('Input Individual Schedules'!$A$1,Sheet1!$M33286,Sheet1!P$33010)</f>
        <v>0</v>
      </c>
      <c r="Q33286" s="33" t="str">
        <f aca="false">IF(P33286="","",VLOOKUP(P33286,taskno,3,FALSE()))</f>
        <v/>
      </c>
      <c r="R33286" s="30" t="str">
        <f aca="false">IF(P33286="","",VLOOKUP(VLOOKUP(P33286,taskno,2,FALSE()),nono,3,FALSE()))</f>
        <v/>
      </c>
      <c r="S33286" s="33" t="n">
        <f aca="false">+S33285</f>
        <v>0</v>
      </c>
      <c r="T33286" s="25" t="str">
        <f aca="false">S33286&amp;IF(Q33286="",""," - "&amp;Q33286)</f>
        <v>0</v>
      </c>
      <c r="U33286" s="34" t="str">
        <f aca="false">IF(N33286="","",VLOOKUP(S33286,empno,2,FALSE())/1000+V33286*100000+W33286+ROUND(N33286,2))</f>
        <v/>
      </c>
      <c r="V33286" s="30" t="str">
        <f aca="false">+R33286</f>
        <v/>
      </c>
      <c r="W33286" s="30" t="n">
        <f aca="false">+$AE$33009-1+J33286</f>
        <v>35946</v>
      </c>
      <c r="X33286" s="33" t="str">
        <f aca="false">+T33286</f>
        <v>0</v>
      </c>
      <c r="Y33286" s="35" t="n">
        <f aca="false">+N33286</f>
        <v>0</v>
      </c>
      <c r="Z33286" s="35" t="n">
        <f aca="false">+O33286</f>
        <v>0</v>
      </c>
      <c r="AA33286" s="30" t="n">
        <f aca="false">+AA33285+1</f>
        <v>274</v>
      </c>
      <c r="AB33286" s="30" t="n">
        <f aca="false">IF(AA33286&lt;=$AB$33009,AA33286,999999)</f>
        <v>999999</v>
      </c>
      <c r="AC33286" s="36" t="str">
        <f aca="false">IF(AB33286=999999,"",SMALL($U$33013:$U$33712,AB33286))</f>
        <v/>
      </c>
      <c r="AD33286" s="27" t="str">
        <f aca="false">IF(AB33286=999999,"",VLOOKUP(AC33286,taskinfo,2,FALSE()))</f>
        <v/>
      </c>
      <c r="AE33286" s="30" t="str">
        <f aca="false">IF(AC33286="","",+AH33286-AE33009+1)</f>
        <v/>
      </c>
      <c r="AF33286" s="27" t="str">
        <f aca="false">IF(AD33286="","",IF(AE33286=AE33285,+AF33285+1,1))</f>
        <v/>
      </c>
      <c r="AG33286" s="25" t="str">
        <f aca="false">IF(AC33286="","",AD33286*100+AE33286*10+AF33286)</f>
        <v/>
      </c>
      <c r="AH33286" s="27" t="n">
        <f aca="false">VLOOKUP(AC33286,taskinfo,3,FALSE())</f>
        <v>35940</v>
      </c>
      <c r="AI33286" s="25" t="n">
        <f aca="false">+AH33286</f>
        <v>35940</v>
      </c>
      <c r="AJ33286" s="29" t="str">
        <f aca="false">VLOOKUP(AC33286,taskinfo,4,FALSE())</f>
        <v>Evan</v>
      </c>
      <c r="AK33286" s="27" t="n">
        <f aca="false">VLOOKUP(AC33286,taskinfo,5,FALSE())</f>
        <v>0</v>
      </c>
      <c r="AL33286" s="27" t="n">
        <f aca="false">VLOOKUP(AC33286,taskinfo,6,FALSE())</f>
        <v>0</v>
      </c>
    </row>
    <row r="33287" customFormat="false" ht="12.75" hidden="false" customHeight="false" outlineLevel="0" collapsed="false">
      <c r="A33287" s="25"/>
      <c r="B33287" s="25"/>
      <c r="C33287" s="25"/>
      <c r="D33287" s="25"/>
      <c r="E33287" s="25"/>
      <c r="F33287" s="25"/>
      <c r="G33287" s="25"/>
      <c r="H33287" s="25"/>
      <c r="I33287" s="25"/>
      <c r="J33287" s="27" t="n">
        <f aca="false">+J33217</f>
        <v>7</v>
      </c>
      <c r="K33287" s="27" t="n">
        <f aca="false">+K33217+1</f>
        <v>4</v>
      </c>
      <c r="L33287" s="27" t="n">
        <f aca="false">+L33277</f>
        <v>5</v>
      </c>
      <c r="M33287" s="27" t="n">
        <f aca="false">+M33217+75</f>
        <v>293</v>
      </c>
      <c r="N33287" s="33" t="n">
        <f aca="true">OFFSET('Input Individual Schedules'!$A$1,Sheet1!$M33287,Sheet1!N$33010)</f>
        <v>0</v>
      </c>
      <c r="O33287" s="33" t="n">
        <f aca="true">OFFSET('Input Individual Schedules'!$A$1,Sheet1!$M33287,Sheet1!O$33010)</f>
        <v>0</v>
      </c>
      <c r="P33287" s="33" t="n">
        <f aca="true">OFFSET('Input Individual Schedules'!$A$1,Sheet1!$M33287,Sheet1!P$33010)</f>
        <v>0</v>
      </c>
      <c r="Q33287" s="33" t="str">
        <f aca="false">IF(P33287="","",VLOOKUP(P33287,taskno,3,FALSE()))</f>
        <v/>
      </c>
      <c r="R33287" s="30" t="str">
        <f aca="false">IF(P33287="","",VLOOKUP(VLOOKUP(P33287,taskno,2,FALSE()),nono,3,FALSE()))</f>
        <v/>
      </c>
      <c r="S33287" s="33" t="n">
        <f aca="false">+S33286</f>
        <v>0</v>
      </c>
      <c r="T33287" s="25" t="str">
        <f aca="false">S33287&amp;IF(Q33287="",""," - "&amp;Q33287)</f>
        <v>0</v>
      </c>
      <c r="U33287" s="34" t="str">
        <f aca="false">IF(N33287="","",VLOOKUP(S33287,empno,2,FALSE())/1000+V33287*100000+W33287+ROUND(N33287,2))</f>
        <v/>
      </c>
      <c r="V33287" s="30" t="str">
        <f aca="false">+R33287</f>
        <v/>
      </c>
      <c r="W33287" s="30" t="n">
        <f aca="false">+$AE$33009-1+J33287</f>
        <v>35946</v>
      </c>
      <c r="X33287" s="33" t="str">
        <f aca="false">+T33287</f>
        <v>0</v>
      </c>
      <c r="Y33287" s="35" t="n">
        <f aca="false">+N33287</f>
        <v>0</v>
      </c>
      <c r="Z33287" s="35" t="n">
        <f aca="false">+O33287</f>
        <v>0</v>
      </c>
      <c r="AA33287" s="30" t="n">
        <f aca="false">+AA33286+1</f>
        <v>275</v>
      </c>
      <c r="AB33287" s="30" t="n">
        <f aca="false">IF(AA33287&lt;=$AB$33009,AA33287,999999)</f>
        <v>999999</v>
      </c>
      <c r="AC33287" s="36" t="str">
        <f aca="false">IF(AB33287=999999,"",SMALL($U$33013:$U$33712,AB33287))</f>
        <v/>
      </c>
      <c r="AD33287" s="27" t="str">
        <f aca="false">IF(AB33287=999999,"",VLOOKUP(AC33287,taskinfo,2,FALSE()))</f>
        <v/>
      </c>
      <c r="AE33287" s="30" t="str">
        <f aca="false">IF(AC33287="","",+AH33287-AE33009+1)</f>
        <v/>
      </c>
      <c r="AF33287" s="27" t="str">
        <f aca="false">IF(AD33287="","",IF(AE33287=AE33286,+AF33286+1,1))</f>
        <v/>
      </c>
      <c r="AG33287" s="25" t="str">
        <f aca="false">IF(AC33287="","",AD33287*100+AE33287*10+AF33287)</f>
        <v/>
      </c>
      <c r="AH33287" s="27" t="n">
        <f aca="false">VLOOKUP(AC33287,taskinfo,3,FALSE())</f>
        <v>35940</v>
      </c>
      <c r="AI33287" s="25" t="n">
        <f aca="false">+AH33287</f>
        <v>35940</v>
      </c>
      <c r="AJ33287" s="29" t="str">
        <f aca="false">VLOOKUP(AC33287,taskinfo,4,FALSE())</f>
        <v>Evan</v>
      </c>
      <c r="AK33287" s="27" t="n">
        <f aca="false">VLOOKUP(AC33287,taskinfo,5,FALSE())</f>
        <v>0</v>
      </c>
      <c r="AL33287" s="27" t="n">
        <f aca="false">VLOOKUP(AC33287,taskinfo,6,FALSE())</f>
        <v>0</v>
      </c>
    </row>
    <row r="33288" customFormat="false" ht="12.75" hidden="false" customHeight="false" outlineLevel="0" collapsed="false">
      <c r="A33288" s="25"/>
      <c r="B33288" s="25"/>
      <c r="C33288" s="25"/>
      <c r="D33288" s="25"/>
      <c r="E33288" s="25"/>
      <c r="F33288" s="25"/>
      <c r="G33288" s="25"/>
      <c r="H33288" s="25"/>
      <c r="I33288" s="25"/>
      <c r="J33288" s="27" t="n">
        <f aca="false">+J33218</f>
        <v>7</v>
      </c>
      <c r="K33288" s="27" t="n">
        <f aca="false">+K33218+1</f>
        <v>4</v>
      </c>
      <c r="L33288" s="27" t="n">
        <f aca="false">+L33278</f>
        <v>6</v>
      </c>
      <c r="M33288" s="27" t="n">
        <f aca="false">+M33218+75</f>
        <v>294</v>
      </c>
      <c r="N33288" s="33" t="n">
        <f aca="true">OFFSET('Input Individual Schedules'!$A$1,Sheet1!$M33288,Sheet1!N$33010)</f>
        <v>0</v>
      </c>
      <c r="O33288" s="33" t="n">
        <f aca="true">OFFSET('Input Individual Schedules'!$A$1,Sheet1!$M33288,Sheet1!O$33010)</f>
        <v>0</v>
      </c>
      <c r="P33288" s="33" t="n">
        <f aca="true">OFFSET('Input Individual Schedules'!$A$1,Sheet1!$M33288,Sheet1!P$33010)</f>
        <v>0</v>
      </c>
      <c r="Q33288" s="33" t="str">
        <f aca="false">IF(P33288="","",VLOOKUP(P33288,taskno,3,FALSE()))</f>
        <v/>
      </c>
      <c r="R33288" s="30" t="str">
        <f aca="false">IF(P33288="","",VLOOKUP(VLOOKUP(P33288,taskno,2,FALSE()),nono,3,FALSE()))</f>
        <v/>
      </c>
      <c r="S33288" s="33" t="n">
        <f aca="false">+S33287</f>
        <v>0</v>
      </c>
      <c r="T33288" s="25" t="str">
        <f aca="false">S33288&amp;IF(Q33288="",""," - "&amp;Q33288)</f>
        <v>0</v>
      </c>
      <c r="U33288" s="34" t="str">
        <f aca="false">IF(N33288="","",VLOOKUP(S33288,empno,2,FALSE())/1000+V33288*100000+W33288+ROUND(N33288,2))</f>
        <v/>
      </c>
      <c r="V33288" s="30" t="str">
        <f aca="false">+R33288</f>
        <v/>
      </c>
      <c r="W33288" s="30" t="n">
        <f aca="false">+$AE$33009-1+J33288</f>
        <v>35946</v>
      </c>
      <c r="X33288" s="33" t="str">
        <f aca="false">+T33288</f>
        <v>0</v>
      </c>
      <c r="Y33288" s="35" t="n">
        <f aca="false">+N33288</f>
        <v>0</v>
      </c>
      <c r="Z33288" s="35" t="n">
        <f aca="false">+O33288</f>
        <v>0</v>
      </c>
      <c r="AA33288" s="30" t="n">
        <f aca="false">+AA33287+1</f>
        <v>276</v>
      </c>
      <c r="AB33288" s="30" t="n">
        <f aca="false">IF(AA33288&lt;=$AB$33009,AA33288,999999)</f>
        <v>999999</v>
      </c>
      <c r="AC33288" s="36" t="str">
        <f aca="false">IF(AB33288=999999,"",SMALL($U$33013:$U$33712,AB33288))</f>
        <v/>
      </c>
      <c r="AD33288" s="27" t="str">
        <f aca="false">IF(AB33288=999999,"",VLOOKUP(AC33288,taskinfo,2,FALSE()))</f>
        <v/>
      </c>
      <c r="AE33288" s="30" t="str">
        <f aca="false">IF(AC33288="","",+AH33288-AE33009+1)</f>
        <v/>
      </c>
      <c r="AF33288" s="27" t="str">
        <f aca="false">IF(AD33288="","",IF(AE33288=AE33287,+AF33287+1,1))</f>
        <v/>
      </c>
      <c r="AG33288" s="25" t="str">
        <f aca="false">IF(AC33288="","",AD33288*100+AE33288*10+AF33288)</f>
        <v/>
      </c>
      <c r="AH33288" s="27" t="n">
        <f aca="false">VLOOKUP(AC33288,taskinfo,3,FALSE())</f>
        <v>35940</v>
      </c>
      <c r="AI33288" s="25" t="n">
        <f aca="false">+AH33288</f>
        <v>35940</v>
      </c>
      <c r="AJ33288" s="29" t="str">
        <f aca="false">VLOOKUP(AC33288,taskinfo,4,FALSE())</f>
        <v>Evan</v>
      </c>
      <c r="AK33288" s="27" t="n">
        <f aca="false">VLOOKUP(AC33288,taskinfo,5,FALSE())</f>
        <v>0</v>
      </c>
      <c r="AL33288" s="27" t="n">
        <f aca="false">VLOOKUP(AC33288,taskinfo,6,FALSE())</f>
        <v>0</v>
      </c>
    </row>
    <row r="33289" customFormat="false" ht="12.75" hidden="false" customHeight="false" outlineLevel="0" collapsed="false">
      <c r="A33289" s="25"/>
      <c r="B33289" s="25"/>
      <c r="C33289" s="25"/>
      <c r="D33289" s="25"/>
      <c r="E33289" s="25"/>
      <c r="F33289" s="25"/>
      <c r="G33289" s="25"/>
      <c r="H33289" s="25"/>
      <c r="I33289" s="25"/>
      <c r="J33289" s="27" t="n">
        <f aca="false">+J33219</f>
        <v>7</v>
      </c>
      <c r="K33289" s="27" t="n">
        <f aca="false">+K33219+1</f>
        <v>4</v>
      </c>
      <c r="L33289" s="27" t="n">
        <f aca="false">+L33279</f>
        <v>7</v>
      </c>
      <c r="M33289" s="27" t="n">
        <f aca="false">+M33219+75</f>
        <v>295</v>
      </c>
      <c r="N33289" s="33" t="n">
        <f aca="true">OFFSET('Input Individual Schedules'!$A$1,Sheet1!$M33289,Sheet1!N$33010)</f>
        <v>0</v>
      </c>
      <c r="O33289" s="33" t="n">
        <f aca="true">OFFSET('Input Individual Schedules'!$A$1,Sheet1!$M33289,Sheet1!O$33010)</f>
        <v>0</v>
      </c>
      <c r="P33289" s="33" t="n">
        <f aca="true">OFFSET('Input Individual Schedules'!$A$1,Sheet1!$M33289,Sheet1!P$33010)</f>
        <v>0</v>
      </c>
      <c r="Q33289" s="33" t="str">
        <f aca="false">IF(P33289="","",VLOOKUP(P33289,taskno,3,FALSE()))</f>
        <v/>
      </c>
      <c r="R33289" s="30" t="str">
        <f aca="false">IF(P33289="","",VLOOKUP(VLOOKUP(P33289,taskno,2,FALSE()),nono,3,FALSE()))</f>
        <v/>
      </c>
      <c r="S33289" s="33" t="n">
        <f aca="false">+S33288</f>
        <v>0</v>
      </c>
      <c r="T33289" s="25" t="str">
        <f aca="false">S33289&amp;IF(Q33289="",""," - "&amp;Q33289)</f>
        <v>0</v>
      </c>
      <c r="U33289" s="34" t="str">
        <f aca="false">IF(N33289="","",VLOOKUP(S33289,empno,2,FALSE())/1000+V33289*100000+W33289+ROUND(N33289,2))</f>
        <v/>
      </c>
      <c r="V33289" s="30" t="str">
        <f aca="false">+R33289</f>
        <v/>
      </c>
      <c r="W33289" s="30" t="n">
        <f aca="false">+$AE$33009-1+J33289</f>
        <v>35946</v>
      </c>
      <c r="X33289" s="33" t="str">
        <f aca="false">+T33289</f>
        <v>0</v>
      </c>
      <c r="Y33289" s="35" t="n">
        <f aca="false">+N33289</f>
        <v>0</v>
      </c>
      <c r="Z33289" s="35" t="n">
        <f aca="false">+O33289</f>
        <v>0</v>
      </c>
      <c r="AA33289" s="30" t="n">
        <f aca="false">+AA33288+1</f>
        <v>277</v>
      </c>
      <c r="AB33289" s="30" t="n">
        <f aca="false">IF(AA33289&lt;=$AB$33009,AA33289,999999)</f>
        <v>999999</v>
      </c>
      <c r="AC33289" s="36" t="str">
        <f aca="false">IF(AB33289=999999,"",SMALL($U$33013:$U$33712,AB33289))</f>
        <v/>
      </c>
      <c r="AD33289" s="27" t="str">
        <f aca="false">IF(AB33289=999999,"",VLOOKUP(AC33289,taskinfo,2,FALSE()))</f>
        <v/>
      </c>
      <c r="AE33289" s="30" t="str">
        <f aca="false">IF(AC33289="","",+AH33289-AE33009+1)</f>
        <v/>
      </c>
      <c r="AF33289" s="27" t="str">
        <f aca="false">IF(AD33289="","",IF(AE33289=AE33288,+AF33288+1,1))</f>
        <v/>
      </c>
      <c r="AG33289" s="25" t="str">
        <f aca="false">IF(AC33289="","",AD33289*100+AE33289*10+AF33289)</f>
        <v/>
      </c>
      <c r="AH33289" s="27" t="n">
        <f aca="false">VLOOKUP(AC33289,taskinfo,3,FALSE())</f>
        <v>35940</v>
      </c>
      <c r="AI33289" s="25" t="n">
        <f aca="false">+AH33289</f>
        <v>35940</v>
      </c>
      <c r="AJ33289" s="29" t="str">
        <f aca="false">VLOOKUP(AC33289,taskinfo,4,FALSE())</f>
        <v>Evan</v>
      </c>
      <c r="AK33289" s="27" t="n">
        <f aca="false">VLOOKUP(AC33289,taskinfo,5,FALSE())</f>
        <v>0</v>
      </c>
      <c r="AL33289" s="27" t="n">
        <f aca="false">VLOOKUP(AC33289,taskinfo,6,FALSE())</f>
        <v>0</v>
      </c>
    </row>
    <row r="33290" customFormat="false" ht="12.75" hidden="false" customHeight="false" outlineLevel="0" collapsed="false">
      <c r="A33290" s="25"/>
      <c r="B33290" s="25"/>
      <c r="C33290" s="25"/>
      <c r="D33290" s="25"/>
      <c r="E33290" s="25"/>
      <c r="F33290" s="25"/>
      <c r="G33290" s="25"/>
      <c r="H33290" s="25"/>
      <c r="I33290" s="25"/>
      <c r="J33290" s="27" t="n">
        <f aca="false">+J33220</f>
        <v>7</v>
      </c>
      <c r="K33290" s="27" t="n">
        <f aca="false">+K33220+1</f>
        <v>4</v>
      </c>
      <c r="L33290" s="27" t="n">
        <f aca="false">+L33280</f>
        <v>8</v>
      </c>
      <c r="M33290" s="27" t="n">
        <f aca="false">+M33220+75</f>
        <v>296</v>
      </c>
      <c r="N33290" s="33" t="n">
        <f aca="true">OFFSET('Input Individual Schedules'!$A$1,Sheet1!$M33290,Sheet1!N$33010)</f>
        <v>0</v>
      </c>
      <c r="O33290" s="33" t="n">
        <f aca="true">OFFSET('Input Individual Schedules'!$A$1,Sheet1!$M33290,Sheet1!O$33010)</f>
        <v>0</v>
      </c>
      <c r="P33290" s="33" t="n">
        <f aca="true">OFFSET('Input Individual Schedules'!$A$1,Sheet1!$M33290,Sheet1!P$33010)</f>
        <v>0</v>
      </c>
      <c r="Q33290" s="33" t="str">
        <f aca="false">IF(P33290="","",VLOOKUP(P33290,taskno,3,FALSE()))</f>
        <v/>
      </c>
      <c r="R33290" s="30" t="str">
        <f aca="false">IF(P33290="","",VLOOKUP(VLOOKUP(P33290,taskno,2,FALSE()),nono,3,FALSE()))</f>
        <v/>
      </c>
      <c r="S33290" s="33" t="n">
        <f aca="false">+S33289</f>
        <v>0</v>
      </c>
      <c r="T33290" s="25" t="str">
        <f aca="false">S33290&amp;IF(Q33290="",""," - "&amp;Q33290)</f>
        <v>0</v>
      </c>
      <c r="U33290" s="34" t="str">
        <f aca="false">IF(N33290="","",VLOOKUP(S33290,empno,2,FALSE())/1000+V33290*100000+W33290+ROUND(N33290,2))</f>
        <v/>
      </c>
      <c r="V33290" s="30" t="str">
        <f aca="false">+R33290</f>
        <v/>
      </c>
      <c r="W33290" s="30" t="n">
        <f aca="false">+$AE$33009-1+J33290</f>
        <v>35946</v>
      </c>
      <c r="X33290" s="33" t="str">
        <f aca="false">+T33290</f>
        <v>0</v>
      </c>
      <c r="Y33290" s="35" t="n">
        <f aca="false">+N33290</f>
        <v>0</v>
      </c>
      <c r="Z33290" s="35" t="n">
        <f aca="false">+O33290</f>
        <v>0</v>
      </c>
      <c r="AA33290" s="30" t="n">
        <f aca="false">+AA33289+1</f>
        <v>278</v>
      </c>
      <c r="AB33290" s="30" t="n">
        <f aca="false">IF(AA33290&lt;=$AB$33009,AA33290,999999)</f>
        <v>999999</v>
      </c>
      <c r="AC33290" s="36" t="str">
        <f aca="false">IF(AB33290=999999,"",SMALL($U$33013:$U$33712,AB33290))</f>
        <v/>
      </c>
      <c r="AD33290" s="27" t="str">
        <f aca="false">IF(AB33290=999999,"",VLOOKUP(AC33290,taskinfo,2,FALSE()))</f>
        <v/>
      </c>
      <c r="AE33290" s="30" t="str">
        <f aca="false">IF(AC33290="","",+AH33290-AE33009+1)</f>
        <v/>
      </c>
      <c r="AF33290" s="27" t="str">
        <f aca="false">IF(AD33290="","",IF(AE33290=AE33289,+AF33289+1,1))</f>
        <v/>
      </c>
      <c r="AG33290" s="25" t="str">
        <f aca="false">IF(AC33290="","",AD33290*100+AE33290*10+AF33290)</f>
        <v/>
      </c>
      <c r="AH33290" s="27" t="n">
        <f aca="false">VLOOKUP(AC33290,taskinfo,3,FALSE())</f>
        <v>35940</v>
      </c>
      <c r="AI33290" s="25" t="n">
        <f aca="false">+AH33290</f>
        <v>35940</v>
      </c>
      <c r="AJ33290" s="29" t="str">
        <f aca="false">VLOOKUP(AC33290,taskinfo,4,FALSE())</f>
        <v>Evan</v>
      </c>
      <c r="AK33290" s="27" t="n">
        <f aca="false">VLOOKUP(AC33290,taskinfo,5,FALSE())</f>
        <v>0</v>
      </c>
      <c r="AL33290" s="27" t="n">
        <f aca="false">VLOOKUP(AC33290,taskinfo,6,FALSE())</f>
        <v>0</v>
      </c>
    </row>
    <row r="33291" customFormat="false" ht="12.75" hidden="false" customHeight="false" outlineLevel="0" collapsed="false">
      <c r="A33291" s="25"/>
      <c r="B33291" s="25"/>
      <c r="C33291" s="25"/>
      <c r="D33291" s="25"/>
      <c r="E33291" s="25"/>
      <c r="F33291" s="25"/>
      <c r="G33291" s="25"/>
      <c r="H33291" s="25"/>
      <c r="I33291" s="25"/>
      <c r="J33291" s="27" t="n">
        <f aca="false">+J33221</f>
        <v>7</v>
      </c>
      <c r="K33291" s="27" t="n">
        <f aca="false">+K33221+1</f>
        <v>4</v>
      </c>
      <c r="L33291" s="27" t="n">
        <f aca="false">+L33281</f>
        <v>9</v>
      </c>
      <c r="M33291" s="27" t="n">
        <f aca="false">+M33221+75</f>
        <v>297</v>
      </c>
      <c r="N33291" s="33" t="n">
        <f aca="true">OFFSET('Input Individual Schedules'!$A$1,Sheet1!$M33291,Sheet1!N$33010)</f>
        <v>0</v>
      </c>
      <c r="O33291" s="33" t="n">
        <f aca="true">OFFSET('Input Individual Schedules'!$A$1,Sheet1!$M33291,Sheet1!O$33010)</f>
        <v>0</v>
      </c>
      <c r="P33291" s="33" t="n">
        <f aca="true">OFFSET('Input Individual Schedules'!$A$1,Sheet1!$M33291,Sheet1!P$33010)</f>
        <v>0</v>
      </c>
      <c r="Q33291" s="33" t="str">
        <f aca="false">IF(P33291="","",VLOOKUP(P33291,taskno,3,FALSE()))</f>
        <v/>
      </c>
      <c r="R33291" s="30" t="str">
        <f aca="false">IF(P33291="","",VLOOKUP(VLOOKUP(P33291,taskno,2,FALSE()),nono,3,FALSE()))</f>
        <v/>
      </c>
      <c r="S33291" s="33" t="n">
        <f aca="false">+S33290</f>
        <v>0</v>
      </c>
      <c r="T33291" s="25" t="str">
        <f aca="false">S33291&amp;IF(Q33291="",""," - "&amp;Q33291)</f>
        <v>0</v>
      </c>
      <c r="U33291" s="34" t="str">
        <f aca="false">IF(N33291="","",VLOOKUP(S33291,empno,2,FALSE())/1000+V33291*100000+W33291+ROUND(N33291,2))</f>
        <v/>
      </c>
      <c r="V33291" s="30" t="str">
        <f aca="false">+R33291</f>
        <v/>
      </c>
      <c r="W33291" s="30" t="n">
        <f aca="false">+$AE$33009-1+J33291</f>
        <v>35946</v>
      </c>
      <c r="X33291" s="33" t="str">
        <f aca="false">+T33291</f>
        <v>0</v>
      </c>
      <c r="Y33291" s="35" t="n">
        <f aca="false">+N33291</f>
        <v>0</v>
      </c>
      <c r="Z33291" s="35" t="n">
        <f aca="false">+O33291</f>
        <v>0</v>
      </c>
      <c r="AA33291" s="30" t="n">
        <f aca="false">+AA33290+1</f>
        <v>279</v>
      </c>
      <c r="AB33291" s="30" t="n">
        <f aca="false">IF(AA33291&lt;=$AB$33009,AA33291,999999)</f>
        <v>999999</v>
      </c>
      <c r="AC33291" s="36" t="str">
        <f aca="false">IF(AB33291=999999,"",SMALL($U$33013:$U$33712,AB33291))</f>
        <v/>
      </c>
      <c r="AD33291" s="27" t="str">
        <f aca="false">IF(AB33291=999999,"",VLOOKUP(AC33291,taskinfo,2,FALSE()))</f>
        <v/>
      </c>
      <c r="AE33291" s="30" t="str">
        <f aca="false">IF(AC33291="","",+AH33291-AE33009+1)</f>
        <v/>
      </c>
      <c r="AF33291" s="27" t="str">
        <f aca="false">IF(AD33291="","",IF(AE33291=AE33290,+AF33290+1,1))</f>
        <v/>
      </c>
      <c r="AG33291" s="25" t="str">
        <f aca="false">IF(AC33291="","",AD33291*100+AE33291*10+AF33291)</f>
        <v/>
      </c>
      <c r="AH33291" s="27" t="n">
        <f aca="false">VLOOKUP(AC33291,taskinfo,3,FALSE())</f>
        <v>35940</v>
      </c>
      <c r="AI33291" s="25" t="n">
        <f aca="false">+AH33291</f>
        <v>35940</v>
      </c>
      <c r="AJ33291" s="29" t="str">
        <f aca="false">VLOOKUP(AC33291,taskinfo,4,FALSE())</f>
        <v>Evan</v>
      </c>
      <c r="AK33291" s="27" t="n">
        <f aca="false">VLOOKUP(AC33291,taskinfo,5,FALSE())</f>
        <v>0</v>
      </c>
      <c r="AL33291" s="27" t="n">
        <f aca="false">VLOOKUP(AC33291,taskinfo,6,FALSE())</f>
        <v>0</v>
      </c>
    </row>
    <row r="33292" customFormat="false" ht="12.75" hidden="false" customHeight="false" outlineLevel="0" collapsed="false">
      <c r="A33292" s="25"/>
      <c r="B33292" s="25"/>
      <c r="C33292" s="25"/>
      <c r="D33292" s="25"/>
      <c r="E33292" s="25"/>
      <c r="F33292" s="25"/>
      <c r="G33292" s="25"/>
      <c r="H33292" s="25"/>
      <c r="I33292" s="25"/>
      <c r="J33292" s="27" t="n">
        <f aca="false">+J33222</f>
        <v>7</v>
      </c>
      <c r="K33292" s="27" t="n">
        <f aca="false">+K33222+1</f>
        <v>4</v>
      </c>
      <c r="L33292" s="27" t="n">
        <f aca="false">+L33282</f>
        <v>10</v>
      </c>
      <c r="M33292" s="27" t="n">
        <f aca="false">+M33222+75</f>
        <v>298</v>
      </c>
      <c r="N33292" s="33" t="n">
        <f aca="true">OFFSET('Input Individual Schedules'!$A$1,Sheet1!$M33292,Sheet1!N$33010)</f>
        <v>0</v>
      </c>
      <c r="O33292" s="33" t="n">
        <f aca="true">OFFSET('Input Individual Schedules'!$A$1,Sheet1!$M33292,Sheet1!O$33010)</f>
        <v>0</v>
      </c>
      <c r="P33292" s="33" t="n">
        <f aca="true">OFFSET('Input Individual Schedules'!$A$1,Sheet1!$M33292,Sheet1!P$33010)</f>
        <v>0</v>
      </c>
      <c r="Q33292" s="33" t="str">
        <f aca="false">IF(P33292="","",VLOOKUP(P33292,taskno,3,FALSE()))</f>
        <v/>
      </c>
      <c r="R33292" s="30" t="str">
        <f aca="false">IF(P33292="","",VLOOKUP(VLOOKUP(P33292,taskno,2,FALSE()),nono,3,FALSE()))</f>
        <v/>
      </c>
      <c r="S33292" s="33" t="n">
        <f aca="false">+S33291</f>
        <v>0</v>
      </c>
      <c r="T33292" s="25" t="str">
        <f aca="false">S33292&amp;IF(Q33292="",""," - "&amp;Q33292)</f>
        <v>0</v>
      </c>
      <c r="U33292" s="34" t="str">
        <f aca="false">IF(N33292="","",VLOOKUP(S33292,empno,2,FALSE())/1000+V33292*100000+W33292+ROUND(N33292,2))</f>
        <v/>
      </c>
      <c r="V33292" s="30" t="str">
        <f aca="false">+R33292</f>
        <v/>
      </c>
      <c r="W33292" s="30" t="n">
        <f aca="false">+$AE$33009-1+J33292</f>
        <v>35946</v>
      </c>
      <c r="X33292" s="33" t="str">
        <f aca="false">+T33292</f>
        <v>0</v>
      </c>
      <c r="Y33292" s="35" t="n">
        <f aca="false">+N33292</f>
        <v>0</v>
      </c>
      <c r="Z33292" s="35" t="n">
        <f aca="false">+O33292</f>
        <v>0</v>
      </c>
      <c r="AA33292" s="30" t="n">
        <f aca="false">+AA33291+1</f>
        <v>280</v>
      </c>
      <c r="AB33292" s="30" t="n">
        <f aca="false">IF(AA33292&lt;=$AB$33009,AA33292,999999)</f>
        <v>999999</v>
      </c>
      <c r="AC33292" s="36" t="str">
        <f aca="false">IF(AB33292=999999,"",SMALL($U$33013:$U$33712,AB33292))</f>
        <v/>
      </c>
      <c r="AD33292" s="27" t="str">
        <f aca="false">IF(AB33292=999999,"",VLOOKUP(AC33292,taskinfo,2,FALSE()))</f>
        <v/>
      </c>
      <c r="AE33292" s="30" t="str">
        <f aca="false">IF(AC33292="","",+AH33292-AE33009+1)</f>
        <v/>
      </c>
      <c r="AF33292" s="27" t="str">
        <f aca="false">IF(AD33292="","",IF(AE33292=AE33291,+AF33291+1,1))</f>
        <v/>
      </c>
      <c r="AG33292" s="25" t="str">
        <f aca="false">IF(AC33292="","",AD33292*100+AE33292*10+AF33292)</f>
        <v/>
      </c>
      <c r="AH33292" s="27" t="n">
        <f aca="false">VLOOKUP(AC33292,taskinfo,3,FALSE())</f>
        <v>35940</v>
      </c>
      <c r="AI33292" s="25" t="n">
        <f aca="false">+AH33292</f>
        <v>35940</v>
      </c>
      <c r="AJ33292" s="29" t="str">
        <f aca="false">VLOOKUP(AC33292,taskinfo,4,FALSE())</f>
        <v>Evan</v>
      </c>
      <c r="AK33292" s="27" t="n">
        <f aca="false">VLOOKUP(AC33292,taskinfo,5,FALSE())</f>
        <v>0</v>
      </c>
      <c r="AL33292" s="27" t="n">
        <f aca="false">VLOOKUP(AC33292,taskinfo,6,FALSE())</f>
        <v>0</v>
      </c>
    </row>
    <row r="33293" customFormat="false" ht="12.75" hidden="false" customHeight="false" outlineLevel="0" collapsed="false">
      <c r="A33293" s="25"/>
      <c r="B33293" s="25"/>
      <c r="C33293" s="25"/>
      <c r="D33293" s="25"/>
      <c r="E33293" s="25"/>
      <c r="F33293" s="25"/>
      <c r="G33293" s="25"/>
      <c r="H33293" s="25"/>
      <c r="I33293" s="25"/>
      <c r="J33293" s="27" t="n">
        <f aca="false">+J33223</f>
        <v>1</v>
      </c>
      <c r="K33293" s="27" t="n">
        <f aca="false">+K33223+1</f>
        <v>5</v>
      </c>
      <c r="L33293" s="27" t="n">
        <f aca="false">+L33283</f>
        <v>1</v>
      </c>
      <c r="M33293" s="27" t="n">
        <f aca="false">+M33223+75</f>
        <v>304</v>
      </c>
      <c r="N33293" s="33" t="n">
        <f aca="true">OFFSET('Input Individual Schedules'!$A$1,Sheet1!$M33293,Sheet1!N$33010)</f>
        <v>0</v>
      </c>
      <c r="O33293" s="33" t="n">
        <f aca="true">OFFSET('Input Individual Schedules'!$A$1,Sheet1!$M33293,Sheet1!O$33010)</f>
        <v>0</v>
      </c>
      <c r="P33293" s="33" t="n">
        <f aca="true">OFFSET('Input Individual Schedules'!$A$1,Sheet1!$M33293,Sheet1!P$33010)</f>
        <v>0</v>
      </c>
      <c r="Q33293" s="33" t="str">
        <f aca="false">IF(P33293="","",VLOOKUP(P33293,taskno,3,FALSE()))</f>
        <v/>
      </c>
      <c r="R33293" s="30" t="str">
        <f aca="false">IF(P33293="","",VLOOKUP(VLOOKUP(P33293,taskno,2,FALSE()),nono,3,FALSE()))</f>
        <v/>
      </c>
      <c r="S33293" s="33" t="n">
        <f aca="true">OFFSET('Input Individual Schedules'!$A$1,$M33293-4,3)</f>
        <v>0</v>
      </c>
      <c r="T33293" s="25" t="str">
        <f aca="false">S33293&amp;IF(Q33293="",""," - "&amp;Q33293)</f>
        <v>0</v>
      </c>
      <c r="U33293" s="34" t="str">
        <f aca="false">IF(N33293="","",VLOOKUP(S33293,empno,2,FALSE())/1000+V33293*100000+W33293+ROUND(N33293,2))</f>
        <v/>
      </c>
      <c r="V33293" s="30" t="str">
        <f aca="false">+R33293</f>
        <v/>
      </c>
      <c r="W33293" s="30" t="n">
        <f aca="false">+$AE$33009-1+J33293</f>
        <v>35940</v>
      </c>
      <c r="X33293" s="33" t="str">
        <f aca="false">+T33293</f>
        <v>0</v>
      </c>
      <c r="Y33293" s="35" t="n">
        <f aca="false">+N33293</f>
        <v>0</v>
      </c>
      <c r="Z33293" s="35" t="n">
        <f aca="false">+O33293</f>
        <v>0</v>
      </c>
      <c r="AA33293" s="30" t="n">
        <f aca="false">+AA33292+1</f>
        <v>281</v>
      </c>
      <c r="AB33293" s="30" t="n">
        <f aca="false">IF(AA33293&lt;=$AB$33009,AA33293,999999)</f>
        <v>999999</v>
      </c>
      <c r="AC33293" s="36" t="str">
        <f aca="false">IF(AB33293=999999,"",SMALL($U$33013:$U$33712,AB33293))</f>
        <v/>
      </c>
      <c r="AD33293" s="27" t="str">
        <f aca="false">IF(AB33293=999999,"",VLOOKUP(AC33293,taskinfo,2,FALSE()))</f>
        <v/>
      </c>
      <c r="AE33293" s="30" t="str">
        <f aca="false">IF(AC33293="","",+AH33293-AE33009+1)</f>
        <v/>
      </c>
      <c r="AF33293" s="27" t="str">
        <f aca="false">IF(AD33293="","",IF(AE33293=AE33292,+AF33292+1,1))</f>
        <v/>
      </c>
      <c r="AG33293" s="25" t="str">
        <f aca="false">IF(AC33293="","",AD33293*100+AE33293*10+AF33293)</f>
        <v/>
      </c>
      <c r="AH33293" s="27" t="n">
        <f aca="false">VLOOKUP(AC33293,taskinfo,3,FALSE())</f>
        <v>35940</v>
      </c>
      <c r="AI33293" s="25" t="n">
        <f aca="false">+AH33293</f>
        <v>35940</v>
      </c>
      <c r="AJ33293" s="29" t="str">
        <f aca="false">VLOOKUP(AC33293,taskinfo,4,FALSE())</f>
        <v>Evan</v>
      </c>
      <c r="AK33293" s="27" t="n">
        <f aca="false">VLOOKUP(AC33293,taskinfo,5,FALSE())</f>
        <v>0</v>
      </c>
      <c r="AL33293" s="27" t="n">
        <f aca="false">VLOOKUP(AC33293,taskinfo,6,FALSE())</f>
        <v>0</v>
      </c>
    </row>
    <row r="33294" customFormat="false" ht="12.75" hidden="false" customHeight="false" outlineLevel="0" collapsed="false">
      <c r="A33294" s="25"/>
      <c r="B33294" s="25"/>
      <c r="C33294" s="25"/>
      <c r="D33294" s="25"/>
      <c r="E33294" s="25"/>
      <c r="F33294" s="25"/>
      <c r="G33294" s="25"/>
      <c r="H33294" s="25"/>
      <c r="I33294" s="25"/>
      <c r="J33294" s="27" t="n">
        <f aca="false">+J33224</f>
        <v>1</v>
      </c>
      <c r="K33294" s="27" t="n">
        <f aca="false">+K33224+1</f>
        <v>5</v>
      </c>
      <c r="L33294" s="27" t="n">
        <f aca="false">+L33284</f>
        <v>2</v>
      </c>
      <c r="M33294" s="27" t="n">
        <f aca="false">+M33224+75</f>
        <v>305</v>
      </c>
      <c r="N33294" s="33" t="n">
        <f aca="true">OFFSET('Input Individual Schedules'!$A$1,Sheet1!$M33294,Sheet1!N$33010)</f>
        <v>0</v>
      </c>
      <c r="O33294" s="33" t="n">
        <f aca="true">OFFSET('Input Individual Schedules'!$A$1,Sheet1!$M33294,Sheet1!O$33010)</f>
        <v>0</v>
      </c>
      <c r="P33294" s="33" t="n">
        <f aca="true">OFFSET('Input Individual Schedules'!$A$1,Sheet1!$M33294,Sheet1!P$33010)</f>
        <v>0</v>
      </c>
      <c r="Q33294" s="33" t="str">
        <f aca="false">IF(P33294="","",VLOOKUP(P33294,taskno,3,FALSE()))</f>
        <v/>
      </c>
      <c r="R33294" s="30" t="str">
        <f aca="false">IF(P33294="","",VLOOKUP(VLOOKUP(P33294,taskno,2,FALSE()),nono,3,FALSE()))</f>
        <v/>
      </c>
      <c r="S33294" s="33" t="n">
        <f aca="false">+S33293</f>
        <v>0</v>
      </c>
      <c r="T33294" s="25" t="str">
        <f aca="false">S33294&amp;IF(Q33294="",""," - "&amp;Q33294)</f>
        <v>0</v>
      </c>
      <c r="U33294" s="34" t="str">
        <f aca="false">IF(N33294="","",VLOOKUP(S33294,empno,2,FALSE())/1000+V33294*100000+W33294+ROUND(N33294,2))</f>
        <v/>
      </c>
      <c r="V33294" s="30" t="str">
        <f aca="false">+R33294</f>
        <v/>
      </c>
      <c r="W33294" s="30" t="n">
        <f aca="false">+$AE$33009-1+J33294</f>
        <v>35940</v>
      </c>
      <c r="X33294" s="33" t="str">
        <f aca="false">+T33294</f>
        <v>0</v>
      </c>
      <c r="Y33294" s="35" t="n">
        <f aca="false">+N33294</f>
        <v>0</v>
      </c>
      <c r="Z33294" s="35" t="n">
        <f aca="false">+O33294</f>
        <v>0</v>
      </c>
      <c r="AA33294" s="30" t="n">
        <f aca="false">+AA33293+1</f>
        <v>282</v>
      </c>
      <c r="AB33294" s="30" t="n">
        <f aca="false">IF(AA33294&lt;=$AB$33009,AA33294,999999)</f>
        <v>999999</v>
      </c>
      <c r="AC33294" s="36" t="str">
        <f aca="false">IF(AB33294=999999,"",SMALL($U$33013:$U$33712,AB33294))</f>
        <v/>
      </c>
      <c r="AD33294" s="27" t="str">
        <f aca="false">IF(AB33294=999999,"",VLOOKUP(AC33294,taskinfo,2,FALSE()))</f>
        <v/>
      </c>
      <c r="AE33294" s="30" t="str">
        <f aca="false">IF(AC33294="","",+AH33294-AE33009+1)</f>
        <v/>
      </c>
      <c r="AF33294" s="27" t="str">
        <f aca="false">IF(AD33294="","",IF(AE33294=AE33293,+AF33293+1,1))</f>
        <v/>
      </c>
      <c r="AG33294" s="25" t="str">
        <f aca="false">IF(AC33294="","",AD33294*100+AE33294*10+AF33294)</f>
        <v/>
      </c>
      <c r="AH33294" s="27" t="n">
        <f aca="false">VLOOKUP(AC33294,taskinfo,3,FALSE())</f>
        <v>35940</v>
      </c>
      <c r="AI33294" s="25" t="n">
        <f aca="false">+AH33294</f>
        <v>35940</v>
      </c>
      <c r="AJ33294" s="29" t="str">
        <f aca="false">VLOOKUP(AC33294,taskinfo,4,FALSE())</f>
        <v>Evan</v>
      </c>
      <c r="AK33294" s="27" t="n">
        <f aca="false">VLOOKUP(AC33294,taskinfo,5,FALSE())</f>
        <v>0</v>
      </c>
      <c r="AL33294" s="27" t="n">
        <f aca="false">VLOOKUP(AC33294,taskinfo,6,FALSE())</f>
        <v>0</v>
      </c>
    </row>
    <row r="33295" customFormat="false" ht="12.75" hidden="false" customHeight="false" outlineLevel="0" collapsed="false">
      <c r="A33295" s="25"/>
      <c r="B33295" s="25"/>
      <c r="C33295" s="25"/>
      <c r="D33295" s="25"/>
      <c r="E33295" s="25"/>
      <c r="F33295" s="25"/>
      <c r="G33295" s="25"/>
      <c r="H33295" s="25"/>
      <c r="I33295" s="25"/>
      <c r="J33295" s="27" t="n">
        <f aca="false">+J33225</f>
        <v>1</v>
      </c>
      <c r="K33295" s="27" t="n">
        <f aca="false">+K33225+1</f>
        <v>5</v>
      </c>
      <c r="L33295" s="27" t="n">
        <f aca="false">+L33285</f>
        <v>3</v>
      </c>
      <c r="M33295" s="27" t="n">
        <f aca="false">+M33225+75</f>
        <v>306</v>
      </c>
      <c r="N33295" s="33" t="n">
        <f aca="true">OFFSET('Input Individual Schedules'!$A$1,Sheet1!$M33295,Sheet1!N$33010)</f>
        <v>0</v>
      </c>
      <c r="O33295" s="33" t="n">
        <f aca="true">OFFSET('Input Individual Schedules'!$A$1,Sheet1!$M33295,Sheet1!O$33010)</f>
        <v>0</v>
      </c>
      <c r="P33295" s="33" t="n">
        <f aca="true">OFFSET('Input Individual Schedules'!$A$1,Sheet1!$M33295,Sheet1!P$33010)</f>
        <v>0</v>
      </c>
      <c r="Q33295" s="33" t="str">
        <f aca="false">IF(P33295="","",VLOOKUP(P33295,taskno,3,FALSE()))</f>
        <v/>
      </c>
      <c r="R33295" s="30" t="str">
        <f aca="false">IF(P33295="","",VLOOKUP(VLOOKUP(P33295,taskno,2,FALSE()),nono,3,FALSE()))</f>
        <v/>
      </c>
      <c r="S33295" s="33" t="n">
        <f aca="false">+S33294</f>
        <v>0</v>
      </c>
      <c r="T33295" s="25" t="str">
        <f aca="false">S33295&amp;IF(Q33295="",""," - "&amp;Q33295)</f>
        <v>0</v>
      </c>
      <c r="U33295" s="34" t="str">
        <f aca="false">IF(N33295="","",VLOOKUP(S33295,empno,2,FALSE())/1000+V33295*100000+W33295+ROUND(N33295,2))</f>
        <v/>
      </c>
      <c r="V33295" s="30" t="str">
        <f aca="false">+R33295</f>
        <v/>
      </c>
      <c r="W33295" s="30" t="n">
        <f aca="false">+$AE$33009-1+J33295</f>
        <v>35940</v>
      </c>
      <c r="X33295" s="33" t="str">
        <f aca="false">+T33295</f>
        <v>0</v>
      </c>
      <c r="Y33295" s="35" t="n">
        <f aca="false">+N33295</f>
        <v>0</v>
      </c>
      <c r="Z33295" s="35" t="n">
        <f aca="false">+O33295</f>
        <v>0</v>
      </c>
      <c r="AA33295" s="30" t="n">
        <f aca="false">+AA33294+1</f>
        <v>283</v>
      </c>
      <c r="AB33295" s="30" t="n">
        <f aca="false">IF(AA33295&lt;=$AB$33009,AA33295,999999)</f>
        <v>999999</v>
      </c>
      <c r="AC33295" s="36" t="str">
        <f aca="false">IF(AB33295=999999,"",SMALL($U$33013:$U$33712,AB33295))</f>
        <v/>
      </c>
      <c r="AD33295" s="27" t="str">
        <f aca="false">IF(AB33295=999999,"",VLOOKUP(AC33295,taskinfo,2,FALSE()))</f>
        <v/>
      </c>
      <c r="AE33295" s="30" t="str">
        <f aca="false">IF(AC33295="","",+AH33295-AE33009+1)</f>
        <v/>
      </c>
      <c r="AF33295" s="27" t="str">
        <f aca="false">IF(AD33295="","",IF(AE33295=AE33294,+AF33294+1,1))</f>
        <v/>
      </c>
      <c r="AG33295" s="25" t="str">
        <f aca="false">IF(AC33295="","",AD33295*100+AE33295*10+AF33295)</f>
        <v/>
      </c>
      <c r="AH33295" s="27" t="n">
        <f aca="false">VLOOKUP(AC33295,taskinfo,3,FALSE())</f>
        <v>35940</v>
      </c>
      <c r="AI33295" s="25" t="n">
        <f aca="false">+AH33295</f>
        <v>35940</v>
      </c>
      <c r="AJ33295" s="29" t="str">
        <f aca="false">VLOOKUP(AC33295,taskinfo,4,FALSE())</f>
        <v>Evan</v>
      </c>
      <c r="AK33295" s="27" t="n">
        <f aca="false">VLOOKUP(AC33295,taskinfo,5,FALSE())</f>
        <v>0</v>
      </c>
      <c r="AL33295" s="27" t="n">
        <f aca="false">VLOOKUP(AC33295,taskinfo,6,FALSE())</f>
        <v>0</v>
      </c>
    </row>
    <row r="33296" customFormat="false" ht="12.75" hidden="false" customHeight="false" outlineLevel="0" collapsed="false">
      <c r="A33296" s="25"/>
      <c r="B33296" s="25"/>
      <c r="C33296" s="25"/>
      <c r="D33296" s="25"/>
      <c r="E33296" s="25"/>
      <c r="F33296" s="25"/>
      <c r="G33296" s="25"/>
      <c r="H33296" s="25"/>
      <c r="I33296" s="25"/>
      <c r="J33296" s="27" t="n">
        <f aca="false">+J33226</f>
        <v>1</v>
      </c>
      <c r="K33296" s="27" t="n">
        <f aca="false">+K33226+1</f>
        <v>5</v>
      </c>
      <c r="L33296" s="27" t="n">
        <f aca="false">+L33286</f>
        <v>4</v>
      </c>
      <c r="M33296" s="27" t="n">
        <f aca="false">+M33226+75</f>
        <v>307</v>
      </c>
      <c r="N33296" s="33" t="n">
        <f aca="true">OFFSET('Input Individual Schedules'!$A$1,Sheet1!$M33296,Sheet1!N$33010)</f>
        <v>0</v>
      </c>
      <c r="O33296" s="33" t="n">
        <f aca="true">OFFSET('Input Individual Schedules'!$A$1,Sheet1!$M33296,Sheet1!O$33010)</f>
        <v>0</v>
      </c>
      <c r="P33296" s="33" t="n">
        <f aca="true">OFFSET('Input Individual Schedules'!$A$1,Sheet1!$M33296,Sheet1!P$33010)</f>
        <v>0</v>
      </c>
      <c r="Q33296" s="33" t="str">
        <f aca="false">IF(P33296="","",VLOOKUP(P33296,taskno,3,FALSE()))</f>
        <v/>
      </c>
      <c r="R33296" s="30" t="str">
        <f aca="false">IF(P33296="","",VLOOKUP(VLOOKUP(P33296,taskno,2,FALSE()),nono,3,FALSE()))</f>
        <v/>
      </c>
      <c r="S33296" s="33" t="n">
        <f aca="false">+S33295</f>
        <v>0</v>
      </c>
      <c r="T33296" s="25" t="str">
        <f aca="false">S33296&amp;IF(Q33296="",""," - "&amp;Q33296)</f>
        <v>0</v>
      </c>
      <c r="U33296" s="34" t="str">
        <f aca="false">IF(N33296="","",VLOOKUP(S33296,empno,2,FALSE())/1000+V33296*100000+W33296+ROUND(N33296,2))</f>
        <v/>
      </c>
      <c r="V33296" s="30" t="str">
        <f aca="false">+R33296</f>
        <v/>
      </c>
      <c r="W33296" s="30" t="n">
        <f aca="false">+$AE$33009-1+J33296</f>
        <v>35940</v>
      </c>
      <c r="X33296" s="33" t="str">
        <f aca="false">+T33296</f>
        <v>0</v>
      </c>
      <c r="Y33296" s="35" t="n">
        <f aca="false">+N33296</f>
        <v>0</v>
      </c>
      <c r="Z33296" s="35" t="n">
        <f aca="false">+O33296</f>
        <v>0</v>
      </c>
      <c r="AA33296" s="30" t="n">
        <f aca="false">+AA33295+1</f>
        <v>284</v>
      </c>
      <c r="AB33296" s="30" t="n">
        <f aca="false">IF(AA33296&lt;=$AB$33009,AA33296,999999)</f>
        <v>999999</v>
      </c>
      <c r="AC33296" s="36" t="str">
        <f aca="false">IF(AB33296=999999,"",SMALL($U$33013:$U$33712,AB33296))</f>
        <v/>
      </c>
      <c r="AD33296" s="27" t="str">
        <f aca="false">IF(AB33296=999999,"",VLOOKUP(AC33296,taskinfo,2,FALSE()))</f>
        <v/>
      </c>
      <c r="AE33296" s="30" t="str">
        <f aca="false">IF(AC33296="","",+AH33296-AE33009+1)</f>
        <v/>
      </c>
      <c r="AF33296" s="27" t="str">
        <f aca="false">IF(AD33296="","",IF(AE33296=AE33295,+AF33295+1,1))</f>
        <v/>
      </c>
      <c r="AG33296" s="25" t="str">
        <f aca="false">IF(AC33296="","",AD33296*100+AE33296*10+AF33296)</f>
        <v/>
      </c>
      <c r="AH33296" s="27" t="n">
        <f aca="false">VLOOKUP(AC33296,taskinfo,3,FALSE())</f>
        <v>35940</v>
      </c>
      <c r="AI33296" s="25" t="n">
        <f aca="false">+AH33296</f>
        <v>35940</v>
      </c>
      <c r="AJ33296" s="29" t="str">
        <f aca="false">VLOOKUP(AC33296,taskinfo,4,FALSE())</f>
        <v>Evan</v>
      </c>
      <c r="AK33296" s="27" t="n">
        <f aca="false">VLOOKUP(AC33296,taskinfo,5,FALSE())</f>
        <v>0</v>
      </c>
      <c r="AL33296" s="27" t="n">
        <f aca="false">VLOOKUP(AC33296,taskinfo,6,FALSE())</f>
        <v>0</v>
      </c>
    </row>
    <row r="33297" customFormat="false" ht="12.75" hidden="false" customHeight="false" outlineLevel="0" collapsed="false">
      <c r="A33297" s="25"/>
      <c r="B33297" s="25"/>
      <c r="C33297" s="25"/>
      <c r="D33297" s="25"/>
      <c r="E33297" s="25"/>
      <c r="F33297" s="25"/>
      <c r="G33297" s="25"/>
      <c r="H33297" s="25"/>
      <c r="I33297" s="25"/>
      <c r="J33297" s="27" t="n">
        <f aca="false">+J33227</f>
        <v>1</v>
      </c>
      <c r="K33297" s="27" t="n">
        <f aca="false">+K33227+1</f>
        <v>5</v>
      </c>
      <c r="L33297" s="27" t="n">
        <f aca="false">+L33287</f>
        <v>5</v>
      </c>
      <c r="M33297" s="27" t="n">
        <f aca="false">+M33227+75</f>
        <v>308</v>
      </c>
      <c r="N33297" s="33" t="n">
        <f aca="true">OFFSET('Input Individual Schedules'!$A$1,Sheet1!$M33297,Sheet1!N$33010)</f>
        <v>0</v>
      </c>
      <c r="O33297" s="33" t="n">
        <f aca="true">OFFSET('Input Individual Schedules'!$A$1,Sheet1!$M33297,Sheet1!O$33010)</f>
        <v>0</v>
      </c>
      <c r="P33297" s="33" t="n">
        <f aca="true">OFFSET('Input Individual Schedules'!$A$1,Sheet1!$M33297,Sheet1!P$33010)</f>
        <v>0</v>
      </c>
      <c r="Q33297" s="33" t="str">
        <f aca="false">IF(P33297="","",VLOOKUP(P33297,taskno,3,FALSE()))</f>
        <v/>
      </c>
      <c r="R33297" s="30" t="str">
        <f aca="false">IF(P33297="","",VLOOKUP(VLOOKUP(P33297,taskno,2,FALSE()),nono,3,FALSE()))</f>
        <v/>
      </c>
      <c r="S33297" s="33" t="n">
        <f aca="false">+S33296</f>
        <v>0</v>
      </c>
      <c r="T33297" s="25" t="str">
        <f aca="false">S33297&amp;IF(Q33297="",""," - "&amp;Q33297)</f>
        <v>0</v>
      </c>
      <c r="U33297" s="34" t="str">
        <f aca="false">IF(N33297="","",VLOOKUP(S33297,empno,2,FALSE())/1000+V33297*100000+W33297+ROUND(N33297,2))</f>
        <v/>
      </c>
      <c r="V33297" s="30" t="str">
        <f aca="false">+R33297</f>
        <v/>
      </c>
      <c r="W33297" s="30" t="n">
        <f aca="false">+$AE$33009-1+J33297</f>
        <v>35940</v>
      </c>
      <c r="X33297" s="33" t="str">
        <f aca="false">+T33297</f>
        <v>0</v>
      </c>
      <c r="Y33297" s="35" t="n">
        <f aca="false">+N33297</f>
        <v>0</v>
      </c>
      <c r="Z33297" s="35" t="n">
        <f aca="false">+O33297</f>
        <v>0</v>
      </c>
      <c r="AA33297" s="30" t="n">
        <f aca="false">+AA33296+1</f>
        <v>285</v>
      </c>
      <c r="AB33297" s="30" t="n">
        <f aca="false">IF(AA33297&lt;=$AB$33009,AA33297,999999)</f>
        <v>999999</v>
      </c>
      <c r="AC33297" s="36" t="str">
        <f aca="false">IF(AB33297=999999,"",SMALL($U$33013:$U$33712,AB33297))</f>
        <v/>
      </c>
      <c r="AD33297" s="27" t="str">
        <f aca="false">IF(AB33297=999999,"",VLOOKUP(AC33297,taskinfo,2,FALSE()))</f>
        <v/>
      </c>
      <c r="AE33297" s="30" t="str">
        <f aca="false">IF(AC33297="","",+AH33297-AE33009+1)</f>
        <v/>
      </c>
      <c r="AF33297" s="27" t="str">
        <f aca="false">IF(AD33297="","",IF(AE33297=AE33296,+AF33296+1,1))</f>
        <v/>
      </c>
      <c r="AG33297" s="25" t="str">
        <f aca="false">IF(AC33297="","",AD33297*100+AE33297*10+AF33297)</f>
        <v/>
      </c>
      <c r="AH33297" s="27" t="n">
        <f aca="false">VLOOKUP(AC33297,taskinfo,3,FALSE())</f>
        <v>35940</v>
      </c>
      <c r="AI33297" s="25" t="n">
        <f aca="false">+AH33297</f>
        <v>35940</v>
      </c>
      <c r="AJ33297" s="29" t="str">
        <f aca="false">VLOOKUP(AC33297,taskinfo,4,FALSE())</f>
        <v>Evan</v>
      </c>
      <c r="AK33297" s="27" t="n">
        <f aca="false">VLOOKUP(AC33297,taskinfo,5,FALSE())</f>
        <v>0</v>
      </c>
      <c r="AL33297" s="27" t="n">
        <f aca="false">VLOOKUP(AC33297,taskinfo,6,FALSE())</f>
        <v>0</v>
      </c>
    </row>
    <row r="33298" customFormat="false" ht="12.75" hidden="false" customHeight="false" outlineLevel="0" collapsed="false">
      <c r="A33298" s="25"/>
      <c r="B33298" s="25"/>
      <c r="C33298" s="25"/>
      <c r="D33298" s="25"/>
      <c r="E33298" s="25"/>
      <c r="F33298" s="25"/>
      <c r="G33298" s="25"/>
      <c r="H33298" s="25"/>
      <c r="I33298" s="25"/>
      <c r="J33298" s="27" t="n">
        <f aca="false">+J33228</f>
        <v>1</v>
      </c>
      <c r="K33298" s="27" t="n">
        <f aca="false">+K33228+1</f>
        <v>5</v>
      </c>
      <c r="L33298" s="27" t="n">
        <f aca="false">+L33288</f>
        <v>6</v>
      </c>
      <c r="M33298" s="27" t="n">
        <f aca="false">+M33228+75</f>
        <v>309</v>
      </c>
      <c r="N33298" s="33" t="n">
        <f aca="true">OFFSET('Input Individual Schedules'!$A$1,Sheet1!$M33298,Sheet1!N$33010)</f>
        <v>0</v>
      </c>
      <c r="O33298" s="33" t="n">
        <f aca="true">OFFSET('Input Individual Schedules'!$A$1,Sheet1!$M33298,Sheet1!O$33010)</f>
        <v>0</v>
      </c>
      <c r="P33298" s="33" t="n">
        <f aca="true">OFFSET('Input Individual Schedules'!$A$1,Sheet1!$M33298,Sheet1!P$33010)</f>
        <v>0</v>
      </c>
      <c r="Q33298" s="33" t="str">
        <f aca="false">IF(P33298="","",VLOOKUP(P33298,taskno,3,FALSE()))</f>
        <v/>
      </c>
      <c r="R33298" s="30" t="str">
        <f aca="false">IF(P33298="","",VLOOKUP(VLOOKUP(P33298,taskno,2,FALSE()),nono,3,FALSE()))</f>
        <v/>
      </c>
      <c r="S33298" s="33" t="n">
        <f aca="false">+S33297</f>
        <v>0</v>
      </c>
      <c r="T33298" s="25" t="str">
        <f aca="false">S33298&amp;IF(Q33298="",""," - "&amp;Q33298)</f>
        <v>0</v>
      </c>
      <c r="U33298" s="34" t="str">
        <f aca="false">IF(N33298="","",VLOOKUP(S33298,empno,2,FALSE())/1000+V33298*100000+W33298+ROUND(N33298,2))</f>
        <v/>
      </c>
      <c r="V33298" s="30" t="str">
        <f aca="false">+R33298</f>
        <v/>
      </c>
      <c r="W33298" s="30" t="n">
        <f aca="false">+$AE$33009-1+J33298</f>
        <v>35940</v>
      </c>
      <c r="X33298" s="33" t="str">
        <f aca="false">+T33298</f>
        <v>0</v>
      </c>
      <c r="Y33298" s="35" t="n">
        <f aca="false">+N33298</f>
        <v>0</v>
      </c>
      <c r="Z33298" s="35" t="n">
        <f aca="false">+O33298</f>
        <v>0</v>
      </c>
      <c r="AA33298" s="30" t="n">
        <f aca="false">+AA33297+1</f>
        <v>286</v>
      </c>
      <c r="AB33298" s="30" t="n">
        <f aca="false">IF(AA33298&lt;=$AB$33009,AA33298,999999)</f>
        <v>999999</v>
      </c>
      <c r="AC33298" s="36" t="str">
        <f aca="false">IF(AB33298=999999,"",SMALL($U$33013:$U$33712,AB33298))</f>
        <v/>
      </c>
      <c r="AD33298" s="27" t="str">
        <f aca="false">IF(AB33298=999999,"",VLOOKUP(AC33298,taskinfo,2,FALSE()))</f>
        <v/>
      </c>
      <c r="AE33298" s="30" t="str">
        <f aca="false">IF(AC33298="","",+AH33298-AE33009+1)</f>
        <v/>
      </c>
      <c r="AF33298" s="27" t="str">
        <f aca="false">IF(AD33298="","",IF(AE33298=AE33297,+AF33297+1,1))</f>
        <v/>
      </c>
      <c r="AG33298" s="25" t="str">
        <f aca="false">IF(AC33298="","",AD33298*100+AE33298*10+AF33298)</f>
        <v/>
      </c>
      <c r="AH33298" s="27" t="n">
        <f aca="false">VLOOKUP(AC33298,taskinfo,3,FALSE())</f>
        <v>35940</v>
      </c>
      <c r="AI33298" s="25" t="n">
        <f aca="false">+AH33298</f>
        <v>35940</v>
      </c>
      <c r="AJ33298" s="29" t="str">
        <f aca="false">VLOOKUP(AC33298,taskinfo,4,FALSE())</f>
        <v>Evan</v>
      </c>
      <c r="AK33298" s="27" t="n">
        <f aca="false">VLOOKUP(AC33298,taskinfo,5,FALSE())</f>
        <v>0</v>
      </c>
      <c r="AL33298" s="27" t="n">
        <f aca="false">VLOOKUP(AC33298,taskinfo,6,FALSE())</f>
        <v>0</v>
      </c>
    </row>
    <row r="33299" customFormat="false" ht="12.75" hidden="false" customHeight="false" outlineLevel="0" collapsed="false">
      <c r="A33299" s="25"/>
      <c r="B33299" s="25"/>
      <c r="C33299" s="25"/>
      <c r="D33299" s="25"/>
      <c r="E33299" s="25"/>
      <c r="F33299" s="25"/>
      <c r="G33299" s="25"/>
      <c r="H33299" s="25"/>
      <c r="I33299" s="25"/>
      <c r="J33299" s="27" t="n">
        <f aca="false">+J33229</f>
        <v>1</v>
      </c>
      <c r="K33299" s="27" t="n">
        <f aca="false">+K33229+1</f>
        <v>5</v>
      </c>
      <c r="L33299" s="27" t="n">
        <f aca="false">+L33289</f>
        <v>7</v>
      </c>
      <c r="M33299" s="27" t="n">
        <f aca="false">+M33229+75</f>
        <v>310</v>
      </c>
      <c r="N33299" s="33" t="n">
        <f aca="true">OFFSET('Input Individual Schedules'!$A$1,Sheet1!$M33299,Sheet1!N$33010)</f>
        <v>0</v>
      </c>
      <c r="O33299" s="33" t="n">
        <f aca="true">OFFSET('Input Individual Schedules'!$A$1,Sheet1!$M33299,Sheet1!O$33010)</f>
        <v>0</v>
      </c>
      <c r="P33299" s="33" t="n">
        <f aca="true">OFFSET('Input Individual Schedules'!$A$1,Sheet1!$M33299,Sheet1!P$33010)</f>
        <v>0</v>
      </c>
      <c r="Q33299" s="33" t="str">
        <f aca="false">IF(P33299="","",VLOOKUP(P33299,taskno,3,FALSE()))</f>
        <v/>
      </c>
      <c r="R33299" s="30" t="str">
        <f aca="false">IF(P33299="","",VLOOKUP(VLOOKUP(P33299,taskno,2,FALSE()),nono,3,FALSE()))</f>
        <v/>
      </c>
      <c r="S33299" s="33" t="n">
        <f aca="false">+S33298</f>
        <v>0</v>
      </c>
      <c r="T33299" s="25" t="str">
        <f aca="false">S33299&amp;IF(Q33299="",""," - "&amp;Q33299)</f>
        <v>0</v>
      </c>
      <c r="U33299" s="34" t="str">
        <f aca="false">IF(N33299="","",VLOOKUP(S33299,empno,2,FALSE())/1000+V33299*100000+W33299+ROUND(N33299,2))</f>
        <v/>
      </c>
      <c r="V33299" s="30" t="str">
        <f aca="false">+R33299</f>
        <v/>
      </c>
      <c r="W33299" s="30" t="n">
        <f aca="false">+$AE$33009-1+J33299</f>
        <v>35940</v>
      </c>
      <c r="X33299" s="33" t="str">
        <f aca="false">+T33299</f>
        <v>0</v>
      </c>
      <c r="Y33299" s="35" t="n">
        <f aca="false">+N33299</f>
        <v>0</v>
      </c>
      <c r="Z33299" s="35" t="n">
        <f aca="false">+O33299</f>
        <v>0</v>
      </c>
      <c r="AA33299" s="30" t="n">
        <f aca="false">+AA33298+1</f>
        <v>287</v>
      </c>
      <c r="AB33299" s="30" t="n">
        <f aca="false">IF(AA33299&lt;=$AB$33009,AA33299,999999)</f>
        <v>999999</v>
      </c>
      <c r="AC33299" s="36" t="str">
        <f aca="false">IF(AB33299=999999,"",SMALL($U$33013:$U$33712,AB33299))</f>
        <v/>
      </c>
      <c r="AD33299" s="27" t="str">
        <f aca="false">IF(AB33299=999999,"",VLOOKUP(AC33299,taskinfo,2,FALSE()))</f>
        <v/>
      </c>
      <c r="AE33299" s="30" t="str">
        <f aca="false">IF(AC33299="","",+AH33299-AE33009+1)</f>
        <v/>
      </c>
      <c r="AF33299" s="27" t="str">
        <f aca="false">IF(AD33299="","",IF(AE33299=AE33298,+AF33298+1,1))</f>
        <v/>
      </c>
      <c r="AG33299" s="25" t="str">
        <f aca="false">IF(AC33299="","",AD33299*100+AE33299*10+AF33299)</f>
        <v/>
      </c>
      <c r="AH33299" s="27" t="n">
        <f aca="false">VLOOKUP(AC33299,taskinfo,3,FALSE())</f>
        <v>35940</v>
      </c>
      <c r="AI33299" s="25" t="n">
        <f aca="false">+AH33299</f>
        <v>35940</v>
      </c>
      <c r="AJ33299" s="29" t="str">
        <f aca="false">VLOOKUP(AC33299,taskinfo,4,FALSE())</f>
        <v>Evan</v>
      </c>
      <c r="AK33299" s="27" t="n">
        <f aca="false">VLOOKUP(AC33299,taskinfo,5,FALSE())</f>
        <v>0</v>
      </c>
      <c r="AL33299" s="27" t="n">
        <f aca="false">VLOOKUP(AC33299,taskinfo,6,FALSE())</f>
        <v>0</v>
      </c>
    </row>
    <row r="33300" customFormat="false" ht="12.75" hidden="false" customHeight="false" outlineLevel="0" collapsed="false">
      <c r="A33300" s="25"/>
      <c r="B33300" s="25"/>
      <c r="C33300" s="25"/>
      <c r="D33300" s="25"/>
      <c r="E33300" s="25"/>
      <c r="F33300" s="25"/>
      <c r="G33300" s="25"/>
      <c r="H33300" s="25"/>
      <c r="I33300" s="25"/>
      <c r="J33300" s="27" t="n">
        <f aca="false">+J33230</f>
        <v>1</v>
      </c>
      <c r="K33300" s="27" t="n">
        <f aca="false">+K33230+1</f>
        <v>5</v>
      </c>
      <c r="L33300" s="27" t="n">
        <f aca="false">+L33290</f>
        <v>8</v>
      </c>
      <c r="M33300" s="27" t="n">
        <f aca="false">+M33230+75</f>
        <v>311</v>
      </c>
      <c r="N33300" s="33" t="n">
        <f aca="true">OFFSET('Input Individual Schedules'!$A$1,Sheet1!$M33300,Sheet1!N$33010)</f>
        <v>0</v>
      </c>
      <c r="O33300" s="33" t="n">
        <f aca="true">OFFSET('Input Individual Schedules'!$A$1,Sheet1!$M33300,Sheet1!O$33010)</f>
        <v>0</v>
      </c>
      <c r="P33300" s="33" t="n">
        <f aca="true">OFFSET('Input Individual Schedules'!$A$1,Sheet1!$M33300,Sheet1!P$33010)</f>
        <v>0</v>
      </c>
      <c r="Q33300" s="33" t="str">
        <f aca="false">IF(P33300="","",VLOOKUP(P33300,taskno,3,FALSE()))</f>
        <v/>
      </c>
      <c r="R33300" s="30" t="str">
        <f aca="false">IF(P33300="","",VLOOKUP(VLOOKUP(P33300,taskno,2,FALSE()),nono,3,FALSE()))</f>
        <v/>
      </c>
      <c r="S33300" s="33" t="n">
        <f aca="false">+S33299</f>
        <v>0</v>
      </c>
      <c r="T33300" s="25" t="str">
        <f aca="false">S33300&amp;IF(Q33300="",""," - "&amp;Q33300)</f>
        <v>0</v>
      </c>
      <c r="U33300" s="34" t="str">
        <f aca="false">IF(N33300="","",VLOOKUP(S33300,empno,2,FALSE())/1000+V33300*100000+W33300+ROUND(N33300,2))</f>
        <v/>
      </c>
      <c r="V33300" s="30" t="str">
        <f aca="false">+R33300</f>
        <v/>
      </c>
      <c r="W33300" s="30" t="n">
        <f aca="false">+$AE$33009-1+J33300</f>
        <v>35940</v>
      </c>
      <c r="X33300" s="33" t="str">
        <f aca="false">+T33300</f>
        <v>0</v>
      </c>
      <c r="Y33300" s="35" t="n">
        <f aca="false">+N33300</f>
        <v>0</v>
      </c>
      <c r="Z33300" s="35" t="n">
        <f aca="false">+O33300</f>
        <v>0</v>
      </c>
      <c r="AA33300" s="30" t="n">
        <f aca="false">+AA33299+1</f>
        <v>288</v>
      </c>
      <c r="AB33300" s="30" t="n">
        <f aca="false">IF(AA33300&lt;=$AB$33009,AA33300,999999)</f>
        <v>999999</v>
      </c>
      <c r="AC33300" s="36" t="str">
        <f aca="false">IF(AB33300=999999,"",SMALL($U$33013:$U$33712,AB33300))</f>
        <v/>
      </c>
      <c r="AD33300" s="27" t="str">
        <f aca="false">IF(AB33300=999999,"",VLOOKUP(AC33300,taskinfo,2,FALSE()))</f>
        <v/>
      </c>
      <c r="AE33300" s="30" t="str">
        <f aca="false">IF(AC33300="","",+AH33300-AE33009+1)</f>
        <v/>
      </c>
      <c r="AF33300" s="27" t="str">
        <f aca="false">IF(AD33300="","",IF(AE33300=AE33299,+AF33299+1,1))</f>
        <v/>
      </c>
      <c r="AG33300" s="25" t="str">
        <f aca="false">IF(AC33300="","",AD33300*100+AE33300*10+AF33300)</f>
        <v/>
      </c>
      <c r="AH33300" s="27" t="n">
        <f aca="false">VLOOKUP(AC33300,taskinfo,3,FALSE())</f>
        <v>35940</v>
      </c>
      <c r="AI33300" s="25" t="n">
        <f aca="false">+AH33300</f>
        <v>35940</v>
      </c>
      <c r="AJ33300" s="29" t="str">
        <f aca="false">VLOOKUP(AC33300,taskinfo,4,FALSE())</f>
        <v>Evan</v>
      </c>
      <c r="AK33300" s="27" t="n">
        <f aca="false">VLOOKUP(AC33300,taskinfo,5,FALSE())</f>
        <v>0</v>
      </c>
      <c r="AL33300" s="27" t="n">
        <f aca="false">VLOOKUP(AC33300,taskinfo,6,FALSE())</f>
        <v>0</v>
      </c>
    </row>
    <row r="33301" customFormat="false" ht="12.75" hidden="false" customHeight="false" outlineLevel="0" collapsed="false">
      <c r="A33301" s="25"/>
      <c r="B33301" s="25"/>
      <c r="C33301" s="25"/>
      <c r="D33301" s="25"/>
      <c r="E33301" s="25"/>
      <c r="F33301" s="25"/>
      <c r="G33301" s="25"/>
      <c r="H33301" s="25"/>
      <c r="I33301" s="25"/>
      <c r="J33301" s="27" t="n">
        <f aca="false">+J33231</f>
        <v>1</v>
      </c>
      <c r="K33301" s="27" t="n">
        <f aca="false">+K33231+1</f>
        <v>5</v>
      </c>
      <c r="L33301" s="27" t="n">
        <f aca="false">+L33291</f>
        <v>9</v>
      </c>
      <c r="M33301" s="27" t="n">
        <f aca="false">+M33231+75</f>
        <v>312</v>
      </c>
      <c r="N33301" s="33" t="n">
        <f aca="true">OFFSET('Input Individual Schedules'!$A$1,Sheet1!$M33301,Sheet1!N$33010)</f>
        <v>0</v>
      </c>
      <c r="O33301" s="33" t="n">
        <f aca="true">OFFSET('Input Individual Schedules'!$A$1,Sheet1!$M33301,Sheet1!O$33010)</f>
        <v>0</v>
      </c>
      <c r="P33301" s="33" t="n">
        <f aca="true">OFFSET('Input Individual Schedules'!$A$1,Sheet1!$M33301,Sheet1!P$33010)</f>
        <v>0</v>
      </c>
      <c r="Q33301" s="33" t="str">
        <f aca="false">IF(P33301="","",VLOOKUP(P33301,taskno,3,FALSE()))</f>
        <v/>
      </c>
      <c r="R33301" s="30" t="str">
        <f aca="false">IF(P33301="","",VLOOKUP(VLOOKUP(P33301,taskno,2,FALSE()),nono,3,FALSE()))</f>
        <v/>
      </c>
      <c r="S33301" s="33" t="n">
        <f aca="false">+S33300</f>
        <v>0</v>
      </c>
      <c r="T33301" s="25" t="str">
        <f aca="false">S33301&amp;IF(Q33301="",""," - "&amp;Q33301)</f>
        <v>0</v>
      </c>
      <c r="U33301" s="34" t="str">
        <f aca="false">IF(N33301="","",VLOOKUP(S33301,empno,2,FALSE())/1000+V33301*100000+W33301+ROUND(N33301,2))</f>
        <v/>
      </c>
      <c r="V33301" s="30" t="str">
        <f aca="false">+R33301</f>
        <v/>
      </c>
      <c r="W33301" s="30" t="n">
        <f aca="false">+$AE$33009-1+J33301</f>
        <v>35940</v>
      </c>
      <c r="X33301" s="33" t="str">
        <f aca="false">+T33301</f>
        <v>0</v>
      </c>
      <c r="Y33301" s="35" t="n">
        <f aca="false">+N33301</f>
        <v>0</v>
      </c>
      <c r="Z33301" s="35" t="n">
        <f aca="false">+O33301</f>
        <v>0</v>
      </c>
      <c r="AA33301" s="30" t="n">
        <f aca="false">+AA33300+1</f>
        <v>289</v>
      </c>
      <c r="AB33301" s="30" t="n">
        <f aca="false">IF(AA33301&lt;=$AB$33009,AA33301,999999)</f>
        <v>999999</v>
      </c>
      <c r="AC33301" s="36" t="str">
        <f aca="false">IF(AB33301=999999,"",SMALL($U$33013:$U$33712,AB33301))</f>
        <v/>
      </c>
      <c r="AD33301" s="27" t="str">
        <f aca="false">IF(AB33301=999999,"",VLOOKUP(AC33301,taskinfo,2,FALSE()))</f>
        <v/>
      </c>
      <c r="AE33301" s="30" t="str">
        <f aca="false">IF(AC33301="","",+AH33301-AE33009+1)</f>
        <v/>
      </c>
      <c r="AF33301" s="27" t="str">
        <f aca="false">IF(AD33301="","",IF(AE33301=AE33300,+AF33300+1,1))</f>
        <v/>
      </c>
      <c r="AG33301" s="25" t="str">
        <f aca="false">IF(AC33301="","",AD33301*100+AE33301*10+AF33301)</f>
        <v/>
      </c>
      <c r="AH33301" s="27" t="n">
        <f aca="false">VLOOKUP(AC33301,taskinfo,3,FALSE())</f>
        <v>35940</v>
      </c>
      <c r="AI33301" s="25" t="n">
        <f aca="false">+AH33301</f>
        <v>35940</v>
      </c>
      <c r="AJ33301" s="29" t="str">
        <f aca="false">VLOOKUP(AC33301,taskinfo,4,FALSE())</f>
        <v>Evan</v>
      </c>
      <c r="AK33301" s="27" t="n">
        <f aca="false">VLOOKUP(AC33301,taskinfo,5,FALSE())</f>
        <v>0</v>
      </c>
      <c r="AL33301" s="27" t="n">
        <f aca="false">VLOOKUP(AC33301,taskinfo,6,FALSE())</f>
        <v>0</v>
      </c>
    </row>
    <row r="33302" customFormat="false" ht="12.75" hidden="false" customHeight="false" outlineLevel="0" collapsed="false">
      <c r="A33302" s="25"/>
      <c r="B33302" s="25"/>
      <c r="C33302" s="25"/>
      <c r="D33302" s="25"/>
      <c r="E33302" s="25"/>
      <c r="F33302" s="25"/>
      <c r="G33302" s="25"/>
      <c r="H33302" s="25"/>
      <c r="I33302" s="25"/>
      <c r="J33302" s="27" t="n">
        <f aca="false">+J33232</f>
        <v>1</v>
      </c>
      <c r="K33302" s="27" t="n">
        <f aca="false">+K33232+1</f>
        <v>5</v>
      </c>
      <c r="L33302" s="27" t="n">
        <f aca="false">+L33292</f>
        <v>10</v>
      </c>
      <c r="M33302" s="27" t="n">
        <f aca="false">+M33232+75</f>
        <v>313</v>
      </c>
      <c r="N33302" s="33" t="n">
        <f aca="true">OFFSET('Input Individual Schedules'!$A$1,Sheet1!$M33302,Sheet1!N$33010)</f>
        <v>0</v>
      </c>
      <c r="O33302" s="33" t="n">
        <f aca="true">OFFSET('Input Individual Schedules'!$A$1,Sheet1!$M33302,Sheet1!O$33010)</f>
        <v>0</v>
      </c>
      <c r="P33302" s="33" t="n">
        <f aca="true">OFFSET('Input Individual Schedules'!$A$1,Sheet1!$M33302,Sheet1!P$33010)</f>
        <v>0</v>
      </c>
      <c r="Q33302" s="33" t="str">
        <f aca="false">IF(P33302="","",VLOOKUP(P33302,taskno,3,FALSE()))</f>
        <v/>
      </c>
      <c r="R33302" s="30" t="str">
        <f aca="false">IF(P33302="","",VLOOKUP(VLOOKUP(P33302,taskno,2,FALSE()),nono,3,FALSE()))</f>
        <v/>
      </c>
      <c r="S33302" s="33" t="n">
        <f aca="false">+S33301</f>
        <v>0</v>
      </c>
      <c r="T33302" s="25" t="str">
        <f aca="false">S33302&amp;IF(Q33302="",""," - "&amp;Q33302)</f>
        <v>0</v>
      </c>
      <c r="U33302" s="34" t="str">
        <f aca="false">IF(N33302="","",VLOOKUP(S33302,empno,2,FALSE())/1000+V33302*100000+W33302+ROUND(N33302,2))</f>
        <v/>
      </c>
      <c r="V33302" s="30" t="str">
        <f aca="false">+R33302</f>
        <v/>
      </c>
      <c r="W33302" s="30" t="n">
        <f aca="false">+$AE$33009-1+J33302</f>
        <v>35940</v>
      </c>
      <c r="X33302" s="33" t="str">
        <f aca="false">+T33302</f>
        <v>0</v>
      </c>
      <c r="Y33302" s="35" t="n">
        <f aca="false">+N33302</f>
        <v>0</v>
      </c>
      <c r="Z33302" s="35" t="n">
        <f aca="false">+O33302</f>
        <v>0</v>
      </c>
      <c r="AA33302" s="30" t="n">
        <f aca="false">+AA33301+1</f>
        <v>290</v>
      </c>
      <c r="AB33302" s="30" t="n">
        <f aca="false">IF(AA33302&lt;=$AB$33009,AA33302,999999)</f>
        <v>999999</v>
      </c>
      <c r="AC33302" s="36" t="str">
        <f aca="false">IF(AB33302=999999,"",SMALL($U$33013:$U$33712,AB33302))</f>
        <v/>
      </c>
      <c r="AD33302" s="27" t="str">
        <f aca="false">IF(AB33302=999999,"",VLOOKUP(AC33302,taskinfo,2,FALSE()))</f>
        <v/>
      </c>
      <c r="AE33302" s="30" t="str">
        <f aca="false">IF(AC33302="","",+AH33302-AE33009+1)</f>
        <v/>
      </c>
      <c r="AF33302" s="27" t="str">
        <f aca="false">IF(AD33302="","",IF(AE33302=AE33301,+AF33301+1,1))</f>
        <v/>
      </c>
      <c r="AG33302" s="25" t="str">
        <f aca="false">IF(AC33302="","",AD33302*100+AE33302*10+AF33302)</f>
        <v/>
      </c>
      <c r="AH33302" s="27" t="n">
        <f aca="false">VLOOKUP(AC33302,taskinfo,3,FALSE())</f>
        <v>35940</v>
      </c>
      <c r="AI33302" s="25" t="n">
        <f aca="false">+AH33302</f>
        <v>35940</v>
      </c>
      <c r="AJ33302" s="29" t="str">
        <f aca="false">VLOOKUP(AC33302,taskinfo,4,FALSE())</f>
        <v>Evan</v>
      </c>
      <c r="AK33302" s="27" t="n">
        <f aca="false">VLOOKUP(AC33302,taskinfo,5,FALSE())</f>
        <v>0</v>
      </c>
      <c r="AL33302" s="27" t="n">
        <f aca="false">VLOOKUP(AC33302,taskinfo,6,FALSE())</f>
        <v>0</v>
      </c>
    </row>
    <row r="33303" customFormat="false" ht="12.75" hidden="false" customHeight="false" outlineLevel="0" collapsed="false">
      <c r="A33303" s="25"/>
      <c r="B33303" s="25"/>
      <c r="C33303" s="25"/>
      <c r="D33303" s="25"/>
      <c r="E33303" s="25"/>
      <c r="F33303" s="25"/>
      <c r="G33303" s="25"/>
      <c r="H33303" s="25"/>
      <c r="I33303" s="25"/>
      <c r="J33303" s="27" t="n">
        <f aca="false">+J33233</f>
        <v>2</v>
      </c>
      <c r="K33303" s="27" t="n">
        <f aca="false">+K33233+1</f>
        <v>5</v>
      </c>
      <c r="L33303" s="27" t="n">
        <f aca="false">+L33293</f>
        <v>1</v>
      </c>
      <c r="M33303" s="27" t="n">
        <f aca="false">+M33233+75</f>
        <v>314</v>
      </c>
      <c r="N33303" s="33" t="n">
        <f aca="true">OFFSET('Input Individual Schedules'!$A$1,Sheet1!$M33303,Sheet1!N$33010)</f>
        <v>0</v>
      </c>
      <c r="O33303" s="33" t="n">
        <f aca="true">OFFSET('Input Individual Schedules'!$A$1,Sheet1!$M33303,Sheet1!O$33010)</f>
        <v>0</v>
      </c>
      <c r="P33303" s="33" t="n">
        <f aca="true">OFFSET('Input Individual Schedules'!$A$1,Sheet1!$M33303,Sheet1!P$33010)</f>
        <v>0</v>
      </c>
      <c r="Q33303" s="33" t="str">
        <f aca="false">IF(P33303="","",VLOOKUP(P33303,taskno,3,FALSE()))</f>
        <v/>
      </c>
      <c r="R33303" s="30" t="str">
        <f aca="false">IF(P33303="","",VLOOKUP(VLOOKUP(P33303,taskno,2,FALSE()),nono,3,FALSE()))</f>
        <v/>
      </c>
      <c r="S33303" s="33" t="n">
        <f aca="false">+S33302</f>
        <v>0</v>
      </c>
      <c r="T33303" s="25" t="str">
        <f aca="false">S33303&amp;IF(Q33303="",""," - "&amp;Q33303)</f>
        <v>0</v>
      </c>
      <c r="U33303" s="34" t="str">
        <f aca="false">IF(N33303="","",VLOOKUP(S33303,empno,2,FALSE())/1000+V33303*100000+W33303+ROUND(N33303,2))</f>
        <v/>
      </c>
      <c r="V33303" s="30" t="str">
        <f aca="false">+R33303</f>
        <v/>
      </c>
      <c r="W33303" s="30" t="n">
        <f aca="false">+$AE$33009-1+J33303</f>
        <v>35941</v>
      </c>
      <c r="X33303" s="33" t="str">
        <f aca="false">+T33303</f>
        <v>0</v>
      </c>
      <c r="Y33303" s="35" t="n">
        <f aca="false">+N33303</f>
        <v>0</v>
      </c>
      <c r="Z33303" s="35" t="n">
        <f aca="false">+O33303</f>
        <v>0</v>
      </c>
      <c r="AA33303" s="30" t="n">
        <f aca="false">+AA33302+1</f>
        <v>291</v>
      </c>
      <c r="AB33303" s="30" t="n">
        <f aca="false">IF(AA33303&lt;=$AB$33009,AA33303,999999)</f>
        <v>999999</v>
      </c>
      <c r="AC33303" s="36" t="str">
        <f aca="false">IF(AB33303=999999,"",SMALL($U$33013:$U$33712,AB33303))</f>
        <v/>
      </c>
      <c r="AD33303" s="27" t="str">
        <f aca="false">IF(AB33303=999999,"",VLOOKUP(AC33303,taskinfo,2,FALSE()))</f>
        <v/>
      </c>
      <c r="AE33303" s="30" t="str">
        <f aca="false">IF(AC33303="","",+AH33303-AE33009+1)</f>
        <v/>
      </c>
      <c r="AF33303" s="27" t="str">
        <f aca="false">IF(AD33303="","",IF(AE33303=AE33302,+AF33302+1,1))</f>
        <v/>
      </c>
      <c r="AG33303" s="25" t="str">
        <f aca="false">IF(AC33303="","",AD33303*100+AE33303*10+AF33303)</f>
        <v/>
      </c>
      <c r="AH33303" s="27" t="n">
        <f aca="false">VLOOKUP(AC33303,taskinfo,3,FALSE())</f>
        <v>35940</v>
      </c>
      <c r="AI33303" s="25" t="n">
        <f aca="false">+AH33303</f>
        <v>35940</v>
      </c>
      <c r="AJ33303" s="29" t="str">
        <f aca="false">VLOOKUP(AC33303,taskinfo,4,FALSE())</f>
        <v>Evan</v>
      </c>
      <c r="AK33303" s="27" t="n">
        <f aca="false">VLOOKUP(AC33303,taskinfo,5,FALSE())</f>
        <v>0</v>
      </c>
      <c r="AL33303" s="27" t="n">
        <f aca="false">VLOOKUP(AC33303,taskinfo,6,FALSE())</f>
        <v>0</v>
      </c>
    </row>
    <row r="33304" customFormat="false" ht="12.75" hidden="false" customHeight="false" outlineLevel="0" collapsed="false">
      <c r="A33304" s="25"/>
      <c r="B33304" s="25"/>
      <c r="C33304" s="25"/>
      <c r="D33304" s="25"/>
      <c r="E33304" s="25"/>
      <c r="F33304" s="25"/>
      <c r="G33304" s="25"/>
      <c r="H33304" s="25"/>
      <c r="I33304" s="25"/>
      <c r="J33304" s="27" t="n">
        <f aca="false">+J33234</f>
        <v>2</v>
      </c>
      <c r="K33304" s="27" t="n">
        <f aca="false">+K33234+1</f>
        <v>5</v>
      </c>
      <c r="L33304" s="27" t="n">
        <f aca="false">+L33294</f>
        <v>2</v>
      </c>
      <c r="M33304" s="27" t="n">
        <f aca="false">+M33234+75</f>
        <v>315</v>
      </c>
      <c r="N33304" s="33" t="n">
        <f aca="true">OFFSET('Input Individual Schedules'!$A$1,Sheet1!$M33304,Sheet1!N$33010)</f>
        <v>0</v>
      </c>
      <c r="O33304" s="33" t="n">
        <f aca="true">OFFSET('Input Individual Schedules'!$A$1,Sheet1!$M33304,Sheet1!O$33010)</f>
        <v>0</v>
      </c>
      <c r="P33304" s="33" t="n">
        <f aca="true">OFFSET('Input Individual Schedules'!$A$1,Sheet1!$M33304,Sheet1!P$33010)</f>
        <v>0</v>
      </c>
      <c r="Q33304" s="33" t="str">
        <f aca="false">IF(P33304="","",VLOOKUP(P33304,taskno,3,FALSE()))</f>
        <v/>
      </c>
      <c r="R33304" s="30" t="str">
        <f aca="false">IF(P33304="","",VLOOKUP(VLOOKUP(P33304,taskno,2,FALSE()),nono,3,FALSE()))</f>
        <v/>
      </c>
      <c r="S33304" s="33" t="n">
        <f aca="false">+S33303</f>
        <v>0</v>
      </c>
      <c r="T33304" s="25" t="str">
        <f aca="false">S33304&amp;IF(Q33304="",""," - "&amp;Q33304)</f>
        <v>0</v>
      </c>
      <c r="U33304" s="34" t="str">
        <f aca="false">IF(N33304="","",VLOOKUP(S33304,empno,2,FALSE())/1000+V33304*100000+W33304+ROUND(N33304,2))</f>
        <v/>
      </c>
      <c r="V33304" s="30" t="str">
        <f aca="false">+R33304</f>
        <v/>
      </c>
      <c r="W33304" s="30" t="n">
        <f aca="false">+$AE$33009-1+J33304</f>
        <v>35941</v>
      </c>
      <c r="X33304" s="33" t="str">
        <f aca="false">+T33304</f>
        <v>0</v>
      </c>
      <c r="Y33304" s="35" t="n">
        <f aca="false">+N33304</f>
        <v>0</v>
      </c>
      <c r="Z33304" s="35" t="n">
        <f aca="false">+O33304</f>
        <v>0</v>
      </c>
      <c r="AA33304" s="30" t="n">
        <f aca="false">+AA33303+1</f>
        <v>292</v>
      </c>
      <c r="AB33304" s="30" t="n">
        <f aca="false">IF(AA33304&lt;=$AB$33009,AA33304,999999)</f>
        <v>999999</v>
      </c>
      <c r="AC33304" s="36" t="str">
        <f aca="false">IF(AB33304=999999,"",SMALL($U$33013:$U$33712,AB33304))</f>
        <v/>
      </c>
      <c r="AD33304" s="27" t="str">
        <f aca="false">IF(AB33304=999999,"",VLOOKUP(AC33304,taskinfo,2,FALSE()))</f>
        <v/>
      </c>
      <c r="AE33304" s="30" t="str">
        <f aca="false">IF(AC33304="","",+AH33304-AE33009+1)</f>
        <v/>
      </c>
      <c r="AF33304" s="27" t="str">
        <f aca="false">IF(AD33304="","",IF(AE33304=AE33303,+AF33303+1,1))</f>
        <v/>
      </c>
      <c r="AG33304" s="25" t="str">
        <f aca="false">IF(AC33304="","",AD33304*100+AE33304*10+AF33304)</f>
        <v/>
      </c>
      <c r="AH33304" s="27" t="n">
        <f aca="false">VLOOKUP(AC33304,taskinfo,3,FALSE())</f>
        <v>35940</v>
      </c>
      <c r="AI33304" s="25" t="n">
        <f aca="false">+AH33304</f>
        <v>35940</v>
      </c>
      <c r="AJ33304" s="29" t="str">
        <f aca="false">VLOOKUP(AC33304,taskinfo,4,FALSE())</f>
        <v>Evan</v>
      </c>
      <c r="AK33304" s="27" t="n">
        <f aca="false">VLOOKUP(AC33304,taskinfo,5,FALSE())</f>
        <v>0</v>
      </c>
      <c r="AL33304" s="27" t="n">
        <f aca="false">VLOOKUP(AC33304,taskinfo,6,FALSE())</f>
        <v>0</v>
      </c>
    </row>
    <row r="33305" customFormat="false" ht="12.75" hidden="false" customHeight="false" outlineLevel="0" collapsed="false">
      <c r="A33305" s="25"/>
      <c r="B33305" s="25"/>
      <c r="C33305" s="25"/>
      <c r="D33305" s="25"/>
      <c r="E33305" s="25"/>
      <c r="F33305" s="25"/>
      <c r="G33305" s="25"/>
      <c r="H33305" s="25"/>
      <c r="I33305" s="25"/>
      <c r="J33305" s="27" t="n">
        <f aca="false">+J33235</f>
        <v>2</v>
      </c>
      <c r="K33305" s="27" t="n">
        <f aca="false">+K33235+1</f>
        <v>5</v>
      </c>
      <c r="L33305" s="27" t="n">
        <f aca="false">+L33295</f>
        <v>3</v>
      </c>
      <c r="M33305" s="27" t="n">
        <f aca="false">+M33235+75</f>
        <v>316</v>
      </c>
      <c r="N33305" s="33" t="n">
        <f aca="true">OFFSET('Input Individual Schedules'!$A$1,Sheet1!$M33305,Sheet1!N$33010)</f>
        <v>0</v>
      </c>
      <c r="O33305" s="33" t="n">
        <f aca="true">OFFSET('Input Individual Schedules'!$A$1,Sheet1!$M33305,Sheet1!O$33010)</f>
        <v>0</v>
      </c>
      <c r="P33305" s="33" t="n">
        <f aca="true">OFFSET('Input Individual Schedules'!$A$1,Sheet1!$M33305,Sheet1!P$33010)</f>
        <v>0</v>
      </c>
      <c r="Q33305" s="33" t="str">
        <f aca="false">IF(P33305="","",VLOOKUP(P33305,taskno,3,FALSE()))</f>
        <v/>
      </c>
      <c r="R33305" s="30" t="str">
        <f aca="false">IF(P33305="","",VLOOKUP(VLOOKUP(P33305,taskno,2,FALSE()),nono,3,FALSE()))</f>
        <v/>
      </c>
      <c r="S33305" s="33" t="n">
        <f aca="false">+S33304</f>
        <v>0</v>
      </c>
      <c r="T33305" s="25" t="str">
        <f aca="false">S33305&amp;IF(Q33305="",""," - "&amp;Q33305)</f>
        <v>0</v>
      </c>
      <c r="U33305" s="34" t="str">
        <f aca="false">IF(N33305="","",VLOOKUP(S33305,empno,2,FALSE())/1000+V33305*100000+W33305+ROUND(N33305,2))</f>
        <v/>
      </c>
      <c r="V33305" s="30" t="str">
        <f aca="false">+R33305</f>
        <v/>
      </c>
      <c r="W33305" s="30" t="n">
        <f aca="false">+$AE$33009-1+J33305</f>
        <v>35941</v>
      </c>
      <c r="X33305" s="33" t="str">
        <f aca="false">+T33305</f>
        <v>0</v>
      </c>
      <c r="Y33305" s="35" t="n">
        <f aca="false">+N33305</f>
        <v>0</v>
      </c>
      <c r="Z33305" s="35" t="n">
        <f aca="false">+O33305</f>
        <v>0</v>
      </c>
      <c r="AA33305" s="30" t="n">
        <f aca="false">+AA33304+1</f>
        <v>293</v>
      </c>
      <c r="AB33305" s="30" t="n">
        <f aca="false">IF(AA33305&lt;=$AB$33009,AA33305,999999)</f>
        <v>999999</v>
      </c>
      <c r="AC33305" s="36" t="str">
        <f aca="false">IF(AB33305=999999,"",SMALL($U$33013:$U$33712,AB33305))</f>
        <v/>
      </c>
      <c r="AD33305" s="27" t="str">
        <f aca="false">IF(AB33305=999999,"",VLOOKUP(AC33305,taskinfo,2,FALSE()))</f>
        <v/>
      </c>
      <c r="AE33305" s="30" t="str">
        <f aca="false">IF(AC33305="","",+AH33305-AE33009+1)</f>
        <v/>
      </c>
      <c r="AF33305" s="27" t="str">
        <f aca="false">IF(AD33305="","",IF(AE33305=AE33304,+AF33304+1,1))</f>
        <v/>
      </c>
      <c r="AG33305" s="25" t="str">
        <f aca="false">IF(AC33305="","",AD33305*100+AE33305*10+AF33305)</f>
        <v/>
      </c>
      <c r="AH33305" s="27" t="n">
        <f aca="false">VLOOKUP(AC33305,taskinfo,3,FALSE())</f>
        <v>35940</v>
      </c>
      <c r="AI33305" s="25" t="n">
        <f aca="false">+AH33305</f>
        <v>35940</v>
      </c>
      <c r="AJ33305" s="29" t="str">
        <f aca="false">VLOOKUP(AC33305,taskinfo,4,FALSE())</f>
        <v>Evan</v>
      </c>
      <c r="AK33305" s="27" t="n">
        <f aca="false">VLOOKUP(AC33305,taskinfo,5,FALSE())</f>
        <v>0</v>
      </c>
      <c r="AL33305" s="27" t="n">
        <f aca="false">VLOOKUP(AC33305,taskinfo,6,FALSE())</f>
        <v>0</v>
      </c>
    </row>
    <row r="33306" customFormat="false" ht="12.75" hidden="false" customHeight="false" outlineLevel="0" collapsed="false">
      <c r="A33306" s="25"/>
      <c r="B33306" s="25"/>
      <c r="C33306" s="25"/>
      <c r="D33306" s="25"/>
      <c r="E33306" s="25"/>
      <c r="F33306" s="25"/>
      <c r="G33306" s="25"/>
      <c r="H33306" s="25"/>
      <c r="I33306" s="25"/>
      <c r="J33306" s="27" t="n">
        <f aca="false">+J33236</f>
        <v>2</v>
      </c>
      <c r="K33306" s="27" t="n">
        <f aca="false">+K33236+1</f>
        <v>5</v>
      </c>
      <c r="L33306" s="27" t="n">
        <f aca="false">+L33296</f>
        <v>4</v>
      </c>
      <c r="M33306" s="27" t="n">
        <f aca="false">+M33236+75</f>
        <v>317</v>
      </c>
      <c r="N33306" s="33" t="n">
        <f aca="true">OFFSET('Input Individual Schedules'!$A$1,Sheet1!$M33306,Sheet1!N$33010)</f>
        <v>0</v>
      </c>
      <c r="O33306" s="33" t="n">
        <f aca="true">OFFSET('Input Individual Schedules'!$A$1,Sheet1!$M33306,Sheet1!O$33010)</f>
        <v>0</v>
      </c>
      <c r="P33306" s="33" t="n">
        <f aca="true">OFFSET('Input Individual Schedules'!$A$1,Sheet1!$M33306,Sheet1!P$33010)</f>
        <v>0</v>
      </c>
      <c r="Q33306" s="33" t="str">
        <f aca="false">IF(P33306="","",VLOOKUP(P33306,taskno,3,FALSE()))</f>
        <v/>
      </c>
      <c r="R33306" s="30" t="str">
        <f aca="false">IF(P33306="","",VLOOKUP(VLOOKUP(P33306,taskno,2,FALSE()),nono,3,FALSE()))</f>
        <v/>
      </c>
      <c r="S33306" s="33" t="n">
        <f aca="false">+S33305</f>
        <v>0</v>
      </c>
      <c r="T33306" s="25" t="str">
        <f aca="false">S33306&amp;IF(Q33306="",""," - "&amp;Q33306)</f>
        <v>0</v>
      </c>
      <c r="U33306" s="34" t="str">
        <f aca="false">IF(N33306="","",VLOOKUP(S33306,empno,2,FALSE())/1000+V33306*100000+W33306+ROUND(N33306,2))</f>
        <v/>
      </c>
      <c r="V33306" s="30" t="str">
        <f aca="false">+R33306</f>
        <v/>
      </c>
      <c r="W33306" s="30" t="n">
        <f aca="false">+$AE$33009-1+J33306</f>
        <v>35941</v>
      </c>
      <c r="X33306" s="33" t="str">
        <f aca="false">+T33306</f>
        <v>0</v>
      </c>
      <c r="Y33306" s="35" t="n">
        <f aca="false">+N33306</f>
        <v>0</v>
      </c>
      <c r="Z33306" s="35" t="n">
        <f aca="false">+O33306</f>
        <v>0</v>
      </c>
      <c r="AA33306" s="30" t="n">
        <f aca="false">+AA33305+1</f>
        <v>294</v>
      </c>
      <c r="AB33306" s="30" t="n">
        <f aca="false">IF(AA33306&lt;=$AB$33009,AA33306,999999)</f>
        <v>999999</v>
      </c>
      <c r="AC33306" s="36" t="str">
        <f aca="false">IF(AB33306=999999,"",SMALL($U$33013:$U$33712,AB33306))</f>
        <v/>
      </c>
      <c r="AD33306" s="27" t="str">
        <f aca="false">IF(AB33306=999999,"",VLOOKUP(AC33306,taskinfo,2,FALSE()))</f>
        <v/>
      </c>
      <c r="AE33306" s="30" t="str">
        <f aca="false">IF(AC33306="","",+AH33306-AE33009+1)</f>
        <v/>
      </c>
      <c r="AF33306" s="27" t="str">
        <f aca="false">IF(AD33306="","",IF(AE33306=AE33305,+AF33305+1,1))</f>
        <v/>
      </c>
      <c r="AG33306" s="25" t="str">
        <f aca="false">IF(AC33306="","",AD33306*100+AE33306*10+AF33306)</f>
        <v/>
      </c>
      <c r="AH33306" s="27" t="n">
        <f aca="false">VLOOKUP(AC33306,taskinfo,3,FALSE())</f>
        <v>35940</v>
      </c>
      <c r="AI33306" s="25" t="n">
        <f aca="false">+AH33306</f>
        <v>35940</v>
      </c>
      <c r="AJ33306" s="29" t="str">
        <f aca="false">VLOOKUP(AC33306,taskinfo,4,FALSE())</f>
        <v>Evan</v>
      </c>
      <c r="AK33306" s="27" t="n">
        <f aca="false">VLOOKUP(AC33306,taskinfo,5,FALSE())</f>
        <v>0</v>
      </c>
      <c r="AL33306" s="27" t="n">
        <f aca="false">VLOOKUP(AC33306,taskinfo,6,FALSE())</f>
        <v>0</v>
      </c>
    </row>
    <row r="33307" customFormat="false" ht="12.75" hidden="false" customHeight="false" outlineLevel="0" collapsed="false">
      <c r="A33307" s="25"/>
      <c r="B33307" s="25"/>
      <c r="C33307" s="25"/>
      <c r="D33307" s="25"/>
      <c r="E33307" s="25"/>
      <c r="F33307" s="25"/>
      <c r="G33307" s="25"/>
      <c r="H33307" s="25"/>
      <c r="I33307" s="25"/>
      <c r="J33307" s="27" t="n">
        <f aca="false">+J33237</f>
        <v>2</v>
      </c>
      <c r="K33307" s="27" t="n">
        <f aca="false">+K33237+1</f>
        <v>5</v>
      </c>
      <c r="L33307" s="27" t="n">
        <f aca="false">+L33297</f>
        <v>5</v>
      </c>
      <c r="M33307" s="27" t="n">
        <f aca="false">+M33237+75</f>
        <v>318</v>
      </c>
      <c r="N33307" s="33" t="n">
        <f aca="true">OFFSET('Input Individual Schedules'!$A$1,Sheet1!$M33307,Sheet1!N$33010)</f>
        <v>0</v>
      </c>
      <c r="O33307" s="33" t="n">
        <f aca="true">OFFSET('Input Individual Schedules'!$A$1,Sheet1!$M33307,Sheet1!O$33010)</f>
        <v>0</v>
      </c>
      <c r="P33307" s="33" t="n">
        <f aca="true">OFFSET('Input Individual Schedules'!$A$1,Sheet1!$M33307,Sheet1!P$33010)</f>
        <v>0</v>
      </c>
      <c r="Q33307" s="33" t="str">
        <f aca="false">IF(P33307="","",VLOOKUP(P33307,taskno,3,FALSE()))</f>
        <v/>
      </c>
      <c r="R33307" s="30" t="str">
        <f aca="false">IF(P33307="","",VLOOKUP(VLOOKUP(P33307,taskno,2,FALSE()),nono,3,FALSE()))</f>
        <v/>
      </c>
      <c r="S33307" s="33" t="n">
        <f aca="false">+S33306</f>
        <v>0</v>
      </c>
      <c r="T33307" s="25" t="str">
        <f aca="false">S33307&amp;IF(Q33307="",""," - "&amp;Q33307)</f>
        <v>0</v>
      </c>
      <c r="U33307" s="34" t="str">
        <f aca="false">IF(N33307="","",VLOOKUP(S33307,empno,2,FALSE())/1000+V33307*100000+W33307+ROUND(N33307,2))</f>
        <v/>
      </c>
      <c r="V33307" s="30" t="str">
        <f aca="false">+R33307</f>
        <v/>
      </c>
      <c r="W33307" s="30" t="n">
        <f aca="false">+$AE$33009-1+J33307</f>
        <v>35941</v>
      </c>
      <c r="X33307" s="33" t="str">
        <f aca="false">+T33307</f>
        <v>0</v>
      </c>
      <c r="Y33307" s="35" t="n">
        <f aca="false">+N33307</f>
        <v>0</v>
      </c>
      <c r="Z33307" s="35" t="n">
        <f aca="false">+O33307</f>
        <v>0</v>
      </c>
      <c r="AA33307" s="30" t="n">
        <f aca="false">+AA33306+1</f>
        <v>295</v>
      </c>
      <c r="AB33307" s="30" t="n">
        <f aca="false">IF(AA33307&lt;=$AB$33009,AA33307,999999)</f>
        <v>999999</v>
      </c>
      <c r="AC33307" s="36" t="str">
        <f aca="false">IF(AB33307=999999,"",SMALL($U$33013:$U$33712,AB33307))</f>
        <v/>
      </c>
      <c r="AD33307" s="27" t="str">
        <f aca="false">IF(AB33307=999999,"",VLOOKUP(AC33307,taskinfo,2,FALSE()))</f>
        <v/>
      </c>
      <c r="AE33307" s="30" t="str">
        <f aca="false">IF(AC33307="","",+AH33307-AE33009+1)</f>
        <v/>
      </c>
      <c r="AF33307" s="27" t="str">
        <f aca="false">IF(AD33307="","",IF(AE33307=AE33306,+AF33306+1,1))</f>
        <v/>
      </c>
      <c r="AG33307" s="25" t="str">
        <f aca="false">IF(AC33307="","",AD33307*100+AE33307*10+AF33307)</f>
        <v/>
      </c>
      <c r="AH33307" s="27" t="n">
        <f aca="false">VLOOKUP(AC33307,taskinfo,3,FALSE())</f>
        <v>35940</v>
      </c>
      <c r="AI33307" s="25" t="n">
        <f aca="false">+AH33307</f>
        <v>35940</v>
      </c>
      <c r="AJ33307" s="29" t="str">
        <f aca="false">VLOOKUP(AC33307,taskinfo,4,FALSE())</f>
        <v>Evan</v>
      </c>
      <c r="AK33307" s="27" t="n">
        <f aca="false">VLOOKUP(AC33307,taskinfo,5,FALSE())</f>
        <v>0</v>
      </c>
      <c r="AL33307" s="27" t="n">
        <f aca="false">VLOOKUP(AC33307,taskinfo,6,FALSE())</f>
        <v>0</v>
      </c>
    </row>
    <row r="33308" customFormat="false" ht="12.75" hidden="false" customHeight="false" outlineLevel="0" collapsed="false">
      <c r="A33308" s="25"/>
      <c r="B33308" s="25"/>
      <c r="C33308" s="25"/>
      <c r="D33308" s="25"/>
      <c r="E33308" s="25"/>
      <c r="F33308" s="25"/>
      <c r="G33308" s="25"/>
      <c r="H33308" s="25"/>
      <c r="I33308" s="25"/>
      <c r="J33308" s="27" t="n">
        <f aca="false">+J33238</f>
        <v>2</v>
      </c>
      <c r="K33308" s="27" t="n">
        <f aca="false">+K33238+1</f>
        <v>5</v>
      </c>
      <c r="L33308" s="27" t="n">
        <f aca="false">+L33298</f>
        <v>6</v>
      </c>
      <c r="M33308" s="27" t="n">
        <f aca="false">+M33238+75</f>
        <v>319</v>
      </c>
      <c r="N33308" s="33" t="n">
        <f aca="true">OFFSET('Input Individual Schedules'!$A$1,Sheet1!$M33308,Sheet1!N$33010)</f>
        <v>0</v>
      </c>
      <c r="O33308" s="33" t="n">
        <f aca="true">OFFSET('Input Individual Schedules'!$A$1,Sheet1!$M33308,Sheet1!O$33010)</f>
        <v>0</v>
      </c>
      <c r="P33308" s="33" t="n">
        <f aca="true">OFFSET('Input Individual Schedules'!$A$1,Sheet1!$M33308,Sheet1!P$33010)</f>
        <v>0</v>
      </c>
      <c r="Q33308" s="33" t="str">
        <f aca="false">IF(P33308="","",VLOOKUP(P33308,taskno,3,FALSE()))</f>
        <v/>
      </c>
      <c r="R33308" s="30" t="str">
        <f aca="false">IF(P33308="","",VLOOKUP(VLOOKUP(P33308,taskno,2,FALSE()),nono,3,FALSE()))</f>
        <v/>
      </c>
      <c r="S33308" s="33" t="n">
        <f aca="false">+S33307</f>
        <v>0</v>
      </c>
      <c r="T33308" s="25" t="str">
        <f aca="false">S33308&amp;IF(Q33308="",""," - "&amp;Q33308)</f>
        <v>0</v>
      </c>
      <c r="U33308" s="34" t="str">
        <f aca="false">IF(N33308="","",VLOOKUP(S33308,empno,2,FALSE())/1000+V33308*100000+W33308+ROUND(N33308,2))</f>
        <v/>
      </c>
      <c r="V33308" s="30" t="str">
        <f aca="false">+R33308</f>
        <v/>
      </c>
      <c r="W33308" s="30" t="n">
        <f aca="false">+$AE$33009-1+J33308</f>
        <v>35941</v>
      </c>
      <c r="X33308" s="33" t="str">
        <f aca="false">+T33308</f>
        <v>0</v>
      </c>
      <c r="Y33308" s="35" t="n">
        <f aca="false">+N33308</f>
        <v>0</v>
      </c>
      <c r="Z33308" s="35" t="n">
        <f aca="false">+O33308</f>
        <v>0</v>
      </c>
      <c r="AA33308" s="30" t="n">
        <f aca="false">+AA33307+1</f>
        <v>296</v>
      </c>
      <c r="AB33308" s="30" t="n">
        <f aca="false">IF(AA33308&lt;=$AB$33009,AA33308,999999)</f>
        <v>999999</v>
      </c>
      <c r="AC33308" s="36" t="str">
        <f aca="false">IF(AB33308=999999,"",SMALL($U$33013:$U$33712,AB33308))</f>
        <v/>
      </c>
      <c r="AD33308" s="27" t="str">
        <f aca="false">IF(AB33308=999999,"",VLOOKUP(AC33308,taskinfo,2,FALSE()))</f>
        <v/>
      </c>
      <c r="AE33308" s="30" t="str">
        <f aca="false">IF(AC33308="","",+AH33308-AE33009+1)</f>
        <v/>
      </c>
      <c r="AF33308" s="27" t="str">
        <f aca="false">IF(AD33308="","",IF(AE33308=AE33307,+AF33307+1,1))</f>
        <v/>
      </c>
      <c r="AG33308" s="25" t="str">
        <f aca="false">IF(AC33308="","",AD33308*100+AE33308*10+AF33308)</f>
        <v/>
      </c>
      <c r="AH33308" s="27" t="n">
        <f aca="false">VLOOKUP(AC33308,taskinfo,3,FALSE())</f>
        <v>35940</v>
      </c>
      <c r="AI33308" s="25" t="n">
        <f aca="false">+AH33308</f>
        <v>35940</v>
      </c>
      <c r="AJ33308" s="29" t="str">
        <f aca="false">VLOOKUP(AC33308,taskinfo,4,FALSE())</f>
        <v>Evan</v>
      </c>
      <c r="AK33308" s="27" t="n">
        <f aca="false">VLOOKUP(AC33308,taskinfo,5,FALSE())</f>
        <v>0</v>
      </c>
      <c r="AL33308" s="27" t="n">
        <f aca="false">VLOOKUP(AC33308,taskinfo,6,FALSE())</f>
        <v>0</v>
      </c>
    </row>
    <row r="33309" customFormat="false" ht="12.75" hidden="false" customHeight="false" outlineLevel="0" collapsed="false">
      <c r="A33309" s="25"/>
      <c r="B33309" s="25"/>
      <c r="C33309" s="25"/>
      <c r="D33309" s="25"/>
      <c r="E33309" s="25"/>
      <c r="F33309" s="25"/>
      <c r="G33309" s="25"/>
      <c r="H33309" s="25"/>
      <c r="I33309" s="25"/>
      <c r="J33309" s="27" t="n">
        <f aca="false">+J33239</f>
        <v>2</v>
      </c>
      <c r="K33309" s="27" t="n">
        <f aca="false">+K33239+1</f>
        <v>5</v>
      </c>
      <c r="L33309" s="27" t="n">
        <f aca="false">+L33299</f>
        <v>7</v>
      </c>
      <c r="M33309" s="27" t="n">
        <f aca="false">+M33239+75</f>
        <v>320</v>
      </c>
      <c r="N33309" s="33" t="n">
        <f aca="true">OFFSET('Input Individual Schedules'!$A$1,Sheet1!$M33309,Sheet1!N$33010)</f>
        <v>0</v>
      </c>
      <c r="O33309" s="33" t="n">
        <f aca="true">OFFSET('Input Individual Schedules'!$A$1,Sheet1!$M33309,Sheet1!O$33010)</f>
        <v>0</v>
      </c>
      <c r="P33309" s="33" t="n">
        <f aca="true">OFFSET('Input Individual Schedules'!$A$1,Sheet1!$M33309,Sheet1!P$33010)</f>
        <v>0</v>
      </c>
      <c r="Q33309" s="33" t="str">
        <f aca="false">IF(P33309="","",VLOOKUP(P33309,taskno,3,FALSE()))</f>
        <v/>
      </c>
      <c r="R33309" s="30" t="str">
        <f aca="false">IF(P33309="","",VLOOKUP(VLOOKUP(P33309,taskno,2,FALSE()),nono,3,FALSE()))</f>
        <v/>
      </c>
      <c r="S33309" s="33" t="n">
        <f aca="false">+S33308</f>
        <v>0</v>
      </c>
      <c r="T33309" s="25" t="str">
        <f aca="false">S33309&amp;IF(Q33309="",""," - "&amp;Q33309)</f>
        <v>0</v>
      </c>
      <c r="U33309" s="34" t="str">
        <f aca="false">IF(N33309="","",VLOOKUP(S33309,empno,2,FALSE())/1000+V33309*100000+W33309+ROUND(N33309,2))</f>
        <v/>
      </c>
      <c r="V33309" s="30" t="str">
        <f aca="false">+R33309</f>
        <v/>
      </c>
      <c r="W33309" s="30" t="n">
        <f aca="false">+$AE$33009-1+J33309</f>
        <v>35941</v>
      </c>
      <c r="X33309" s="33" t="str">
        <f aca="false">+T33309</f>
        <v>0</v>
      </c>
      <c r="Y33309" s="35" t="n">
        <f aca="false">+N33309</f>
        <v>0</v>
      </c>
      <c r="Z33309" s="35" t="n">
        <f aca="false">+O33309</f>
        <v>0</v>
      </c>
      <c r="AA33309" s="30" t="n">
        <f aca="false">+AA33308+1</f>
        <v>297</v>
      </c>
      <c r="AB33309" s="30" t="n">
        <f aca="false">IF(AA33309&lt;=$AB$33009,AA33309,999999)</f>
        <v>999999</v>
      </c>
      <c r="AC33309" s="36" t="str">
        <f aca="false">IF(AB33309=999999,"",SMALL($U$33013:$U$33712,AB33309))</f>
        <v/>
      </c>
      <c r="AD33309" s="27" t="str">
        <f aca="false">IF(AB33309=999999,"",VLOOKUP(AC33309,taskinfo,2,FALSE()))</f>
        <v/>
      </c>
      <c r="AE33309" s="30" t="str">
        <f aca="false">IF(AC33309="","",+AH33309-AE33009+1)</f>
        <v/>
      </c>
      <c r="AF33309" s="27" t="str">
        <f aca="false">IF(AD33309="","",IF(AE33309=AE33308,+AF33308+1,1))</f>
        <v/>
      </c>
      <c r="AG33309" s="25" t="str">
        <f aca="false">IF(AC33309="","",AD33309*100+AE33309*10+AF33309)</f>
        <v/>
      </c>
      <c r="AH33309" s="27" t="n">
        <f aca="false">VLOOKUP(AC33309,taskinfo,3,FALSE())</f>
        <v>35940</v>
      </c>
      <c r="AI33309" s="25" t="n">
        <f aca="false">+AH33309</f>
        <v>35940</v>
      </c>
      <c r="AJ33309" s="29" t="str">
        <f aca="false">VLOOKUP(AC33309,taskinfo,4,FALSE())</f>
        <v>Evan</v>
      </c>
      <c r="AK33309" s="27" t="n">
        <f aca="false">VLOOKUP(AC33309,taskinfo,5,FALSE())</f>
        <v>0</v>
      </c>
      <c r="AL33309" s="27" t="n">
        <f aca="false">VLOOKUP(AC33309,taskinfo,6,FALSE())</f>
        <v>0</v>
      </c>
    </row>
    <row r="33310" customFormat="false" ht="12.75" hidden="false" customHeight="false" outlineLevel="0" collapsed="false">
      <c r="A33310" s="25"/>
      <c r="B33310" s="25"/>
      <c r="C33310" s="25"/>
      <c r="D33310" s="25"/>
      <c r="E33310" s="25"/>
      <c r="F33310" s="25"/>
      <c r="G33310" s="25"/>
      <c r="H33310" s="25"/>
      <c r="I33310" s="25"/>
      <c r="J33310" s="27" t="n">
        <f aca="false">+J33240</f>
        <v>2</v>
      </c>
      <c r="K33310" s="27" t="n">
        <f aca="false">+K33240+1</f>
        <v>5</v>
      </c>
      <c r="L33310" s="27" t="n">
        <f aca="false">+L33300</f>
        <v>8</v>
      </c>
      <c r="M33310" s="27" t="n">
        <f aca="false">+M33240+75</f>
        <v>321</v>
      </c>
      <c r="N33310" s="33" t="n">
        <f aca="true">OFFSET('Input Individual Schedules'!$A$1,Sheet1!$M33310,Sheet1!N$33010)</f>
        <v>0</v>
      </c>
      <c r="O33310" s="33" t="n">
        <f aca="true">OFFSET('Input Individual Schedules'!$A$1,Sheet1!$M33310,Sheet1!O$33010)</f>
        <v>0</v>
      </c>
      <c r="P33310" s="33" t="n">
        <f aca="true">OFFSET('Input Individual Schedules'!$A$1,Sheet1!$M33310,Sheet1!P$33010)</f>
        <v>0</v>
      </c>
      <c r="Q33310" s="33" t="str">
        <f aca="false">IF(P33310="","",VLOOKUP(P33310,taskno,3,FALSE()))</f>
        <v/>
      </c>
      <c r="R33310" s="30" t="str">
        <f aca="false">IF(P33310="","",VLOOKUP(VLOOKUP(P33310,taskno,2,FALSE()),nono,3,FALSE()))</f>
        <v/>
      </c>
      <c r="S33310" s="33" t="n">
        <f aca="false">+S33309</f>
        <v>0</v>
      </c>
      <c r="T33310" s="25" t="str">
        <f aca="false">S33310&amp;IF(Q33310="",""," - "&amp;Q33310)</f>
        <v>0</v>
      </c>
      <c r="U33310" s="34" t="str">
        <f aca="false">IF(N33310="","",VLOOKUP(S33310,empno,2,FALSE())/1000+V33310*100000+W33310+ROUND(N33310,2))</f>
        <v/>
      </c>
      <c r="V33310" s="30" t="str">
        <f aca="false">+R33310</f>
        <v/>
      </c>
      <c r="W33310" s="30" t="n">
        <f aca="false">+$AE$33009-1+J33310</f>
        <v>35941</v>
      </c>
      <c r="X33310" s="33" t="str">
        <f aca="false">+T33310</f>
        <v>0</v>
      </c>
      <c r="Y33310" s="35" t="n">
        <f aca="false">+N33310</f>
        <v>0</v>
      </c>
      <c r="Z33310" s="35" t="n">
        <f aca="false">+O33310</f>
        <v>0</v>
      </c>
      <c r="AA33310" s="30" t="n">
        <f aca="false">+AA33309+1</f>
        <v>298</v>
      </c>
      <c r="AB33310" s="30" t="n">
        <f aca="false">IF(AA33310&lt;=$AB$33009,AA33310,999999)</f>
        <v>999999</v>
      </c>
      <c r="AC33310" s="36" t="str">
        <f aca="false">IF(AB33310=999999,"",SMALL($U$33013:$U$33712,AB33310))</f>
        <v/>
      </c>
      <c r="AD33310" s="27" t="str">
        <f aca="false">IF(AB33310=999999,"",VLOOKUP(AC33310,taskinfo,2,FALSE()))</f>
        <v/>
      </c>
      <c r="AE33310" s="30" t="str">
        <f aca="false">IF(AC33310="","",+AH33310-AE33009+1)</f>
        <v/>
      </c>
      <c r="AF33310" s="27" t="str">
        <f aca="false">IF(AD33310="","",IF(AE33310=AE33309,+AF33309+1,1))</f>
        <v/>
      </c>
      <c r="AG33310" s="25" t="str">
        <f aca="false">IF(AC33310="","",AD33310*100+AE33310*10+AF33310)</f>
        <v/>
      </c>
      <c r="AH33310" s="27" t="n">
        <f aca="false">VLOOKUP(AC33310,taskinfo,3,FALSE())</f>
        <v>35940</v>
      </c>
      <c r="AI33310" s="25" t="n">
        <f aca="false">+AH33310</f>
        <v>35940</v>
      </c>
      <c r="AJ33310" s="29" t="str">
        <f aca="false">VLOOKUP(AC33310,taskinfo,4,FALSE())</f>
        <v>Evan</v>
      </c>
      <c r="AK33310" s="27" t="n">
        <f aca="false">VLOOKUP(AC33310,taskinfo,5,FALSE())</f>
        <v>0</v>
      </c>
      <c r="AL33310" s="27" t="n">
        <f aca="false">VLOOKUP(AC33310,taskinfo,6,FALSE())</f>
        <v>0</v>
      </c>
    </row>
    <row r="33311" customFormat="false" ht="12.75" hidden="false" customHeight="false" outlineLevel="0" collapsed="false">
      <c r="A33311" s="25"/>
      <c r="B33311" s="25"/>
      <c r="C33311" s="25"/>
      <c r="D33311" s="25"/>
      <c r="E33311" s="25"/>
      <c r="F33311" s="25"/>
      <c r="G33311" s="25"/>
      <c r="H33311" s="25"/>
      <c r="I33311" s="25"/>
      <c r="J33311" s="27" t="n">
        <f aca="false">+J33241</f>
        <v>2</v>
      </c>
      <c r="K33311" s="27" t="n">
        <f aca="false">+K33241+1</f>
        <v>5</v>
      </c>
      <c r="L33311" s="27" t="n">
        <f aca="false">+L33301</f>
        <v>9</v>
      </c>
      <c r="M33311" s="27" t="n">
        <f aca="false">+M33241+75</f>
        <v>322</v>
      </c>
      <c r="N33311" s="33" t="n">
        <f aca="true">OFFSET('Input Individual Schedules'!$A$1,Sheet1!$M33311,Sheet1!N$33010)</f>
        <v>0</v>
      </c>
      <c r="O33311" s="33" t="n">
        <f aca="true">OFFSET('Input Individual Schedules'!$A$1,Sheet1!$M33311,Sheet1!O$33010)</f>
        <v>0</v>
      </c>
      <c r="P33311" s="33" t="n">
        <f aca="true">OFFSET('Input Individual Schedules'!$A$1,Sheet1!$M33311,Sheet1!P$33010)</f>
        <v>0</v>
      </c>
      <c r="Q33311" s="33" t="str">
        <f aca="false">IF(P33311="","",VLOOKUP(P33311,taskno,3,FALSE()))</f>
        <v/>
      </c>
      <c r="R33311" s="30" t="str">
        <f aca="false">IF(P33311="","",VLOOKUP(VLOOKUP(P33311,taskno,2,FALSE()),nono,3,FALSE()))</f>
        <v/>
      </c>
      <c r="S33311" s="33" t="n">
        <f aca="false">+S33310</f>
        <v>0</v>
      </c>
      <c r="T33311" s="25" t="str">
        <f aca="false">S33311&amp;IF(Q33311="",""," - "&amp;Q33311)</f>
        <v>0</v>
      </c>
      <c r="U33311" s="34" t="str">
        <f aca="false">IF(N33311="","",VLOOKUP(S33311,empno,2,FALSE())/1000+V33311*100000+W33311+ROUND(N33311,2))</f>
        <v/>
      </c>
      <c r="V33311" s="30" t="str">
        <f aca="false">+R33311</f>
        <v/>
      </c>
      <c r="W33311" s="30" t="n">
        <f aca="false">+$AE$33009-1+J33311</f>
        <v>35941</v>
      </c>
      <c r="X33311" s="33" t="str">
        <f aca="false">+T33311</f>
        <v>0</v>
      </c>
      <c r="Y33311" s="35" t="n">
        <f aca="false">+N33311</f>
        <v>0</v>
      </c>
      <c r="Z33311" s="35" t="n">
        <f aca="false">+O33311</f>
        <v>0</v>
      </c>
      <c r="AA33311" s="30" t="n">
        <f aca="false">+AA33310+1</f>
        <v>299</v>
      </c>
      <c r="AB33311" s="30" t="n">
        <f aca="false">IF(AA33311&lt;=$AB$33009,AA33311,999999)</f>
        <v>999999</v>
      </c>
      <c r="AC33311" s="36" t="str">
        <f aca="false">IF(AB33311=999999,"",SMALL($U$33013:$U$33712,AB33311))</f>
        <v/>
      </c>
      <c r="AD33311" s="27" t="str">
        <f aca="false">IF(AB33311=999999,"",VLOOKUP(AC33311,taskinfo,2,FALSE()))</f>
        <v/>
      </c>
      <c r="AE33311" s="30" t="str">
        <f aca="false">IF(AC33311="","",+AH33311-AE33009+1)</f>
        <v/>
      </c>
      <c r="AF33311" s="27" t="str">
        <f aca="false">IF(AD33311="","",IF(AE33311=AE33310,+AF33310+1,1))</f>
        <v/>
      </c>
      <c r="AG33311" s="25" t="str">
        <f aca="false">IF(AC33311="","",AD33311*100+AE33311*10+AF33311)</f>
        <v/>
      </c>
      <c r="AH33311" s="27" t="n">
        <f aca="false">VLOOKUP(AC33311,taskinfo,3,FALSE())</f>
        <v>35940</v>
      </c>
      <c r="AI33311" s="25" t="n">
        <f aca="false">+AH33311</f>
        <v>35940</v>
      </c>
      <c r="AJ33311" s="29" t="str">
        <f aca="false">VLOOKUP(AC33311,taskinfo,4,FALSE())</f>
        <v>Evan</v>
      </c>
      <c r="AK33311" s="27" t="n">
        <f aca="false">VLOOKUP(AC33311,taskinfo,5,FALSE())</f>
        <v>0</v>
      </c>
      <c r="AL33311" s="27" t="n">
        <f aca="false">VLOOKUP(AC33311,taskinfo,6,FALSE())</f>
        <v>0</v>
      </c>
    </row>
    <row r="33312" customFormat="false" ht="12.75" hidden="false" customHeight="false" outlineLevel="0" collapsed="false">
      <c r="A33312" s="25"/>
      <c r="B33312" s="25"/>
      <c r="C33312" s="25"/>
      <c r="D33312" s="25"/>
      <c r="E33312" s="25"/>
      <c r="F33312" s="25"/>
      <c r="G33312" s="25"/>
      <c r="H33312" s="25"/>
      <c r="I33312" s="25"/>
      <c r="J33312" s="27" t="n">
        <f aca="false">+J33242</f>
        <v>2</v>
      </c>
      <c r="K33312" s="27" t="n">
        <f aca="false">+K33242+1</f>
        <v>5</v>
      </c>
      <c r="L33312" s="27" t="n">
        <f aca="false">+L33302</f>
        <v>10</v>
      </c>
      <c r="M33312" s="27" t="n">
        <f aca="false">+M33242+75</f>
        <v>323</v>
      </c>
      <c r="N33312" s="33" t="n">
        <f aca="true">OFFSET('Input Individual Schedules'!$A$1,Sheet1!$M33312,Sheet1!N$33010)</f>
        <v>0</v>
      </c>
      <c r="O33312" s="33" t="n">
        <f aca="true">OFFSET('Input Individual Schedules'!$A$1,Sheet1!$M33312,Sheet1!O$33010)</f>
        <v>0</v>
      </c>
      <c r="P33312" s="33" t="n">
        <f aca="true">OFFSET('Input Individual Schedules'!$A$1,Sheet1!$M33312,Sheet1!P$33010)</f>
        <v>0</v>
      </c>
      <c r="Q33312" s="33" t="str">
        <f aca="false">IF(P33312="","",VLOOKUP(P33312,taskno,3,FALSE()))</f>
        <v/>
      </c>
      <c r="R33312" s="30" t="str">
        <f aca="false">IF(P33312="","",VLOOKUP(VLOOKUP(P33312,taskno,2,FALSE()),nono,3,FALSE()))</f>
        <v/>
      </c>
      <c r="S33312" s="33" t="n">
        <f aca="false">+S33311</f>
        <v>0</v>
      </c>
      <c r="T33312" s="25" t="str">
        <f aca="false">S33312&amp;IF(Q33312="",""," - "&amp;Q33312)</f>
        <v>0</v>
      </c>
      <c r="U33312" s="34" t="str">
        <f aca="false">IF(N33312="","",VLOOKUP(S33312,empno,2,FALSE())/1000+V33312*100000+W33312+ROUND(N33312,2))</f>
        <v/>
      </c>
      <c r="V33312" s="30" t="str">
        <f aca="false">+R33312</f>
        <v/>
      </c>
      <c r="W33312" s="30" t="n">
        <f aca="false">+$AE$33009-1+J33312</f>
        <v>35941</v>
      </c>
      <c r="X33312" s="33" t="str">
        <f aca="false">+T33312</f>
        <v>0</v>
      </c>
      <c r="Y33312" s="35" t="n">
        <f aca="false">+N33312</f>
        <v>0</v>
      </c>
      <c r="Z33312" s="35" t="n">
        <f aca="false">+O33312</f>
        <v>0</v>
      </c>
      <c r="AA33312" s="30" t="n">
        <f aca="false">+AA33311+1</f>
        <v>300</v>
      </c>
      <c r="AB33312" s="30" t="n">
        <f aca="false">IF(AA33312&lt;=$AB$33009,AA33312,999999)</f>
        <v>999999</v>
      </c>
      <c r="AC33312" s="36" t="str">
        <f aca="false">IF(AB33312=999999,"",SMALL($U$33013:$U$33712,AB33312))</f>
        <v/>
      </c>
      <c r="AD33312" s="27" t="str">
        <f aca="false">IF(AB33312=999999,"",VLOOKUP(AC33312,taskinfo,2,FALSE()))</f>
        <v/>
      </c>
      <c r="AE33312" s="30" t="str">
        <f aca="false">IF(AC33312="","",+AH33312-AE33009+1)</f>
        <v/>
      </c>
      <c r="AF33312" s="27" t="str">
        <f aca="false">IF(AD33312="","",IF(AE33312=AE33311,+AF33311+1,1))</f>
        <v/>
      </c>
      <c r="AG33312" s="25" t="str">
        <f aca="false">IF(AC33312="","",AD33312*100+AE33312*10+AF33312)</f>
        <v/>
      </c>
      <c r="AH33312" s="27" t="n">
        <f aca="false">VLOOKUP(AC33312,taskinfo,3,FALSE())</f>
        <v>35940</v>
      </c>
      <c r="AI33312" s="25" t="n">
        <f aca="false">+AH33312</f>
        <v>35940</v>
      </c>
      <c r="AJ33312" s="29" t="str">
        <f aca="false">VLOOKUP(AC33312,taskinfo,4,FALSE())</f>
        <v>Evan</v>
      </c>
      <c r="AK33312" s="27" t="n">
        <f aca="false">VLOOKUP(AC33312,taskinfo,5,FALSE())</f>
        <v>0</v>
      </c>
      <c r="AL33312" s="27" t="n">
        <f aca="false">VLOOKUP(AC33312,taskinfo,6,FALSE())</f>
        <v>0</v>
      </c>
    </row>
    <row r="33313" customFormat="false" ht="12.75" hidden="false" customHeight="false" outlineLevel="0" collapsed="false">
      <c r="A33313" s="25"/>
      <c r="B33313" s="25"/>
      <c r="C33313" s="25"/>
      <c r="D33313" s="25"/>
      <c r="E33313" s="25"/>
      <c r="F33313" s="25"/>
      <c r="G33313" s="25"/>
      <c r="H33313" s="25"/>
      <c r="I33313" s="25"/>
      <c r="J33313" s="27" t="n">
        <f aca="false">+J33243</f>
        <v>3</v>
      </c>
      <c r="K33313" s="27" t="n">
        <f aca="false">+K33243+1</f>
        <v>5</v>
      </c>
      <c r="L33313" s="27" t="n">
        <f aca="false">+L33303</f>
        <v>1</v>
      </c>
      <c r="M33313" s="27" t="n">
        <f aca="false">+M33243+75</f>
        <v>324</v>
      </c>
      <c r="N33313" s="33" t="n">
        <f aca="true">OFFSET('Input Individual Schedules'!$A$1,Sheet1!$M33313,Sheet1!N$33010)</f>
        <v>0</v>
      </c>
      <c r="O33313" s="33" t="n">
        <f aca="true">OFFSET('Input Individual Schedules'!$A$1,Sheet1!$M33313,Sheet1!O$33010)</f>
        <v>0</v>
      </c>
      <c r="P33313" s="33" t="n">
        <f aca="true">OFFSET('Input Individual Schedules'!$A$1,Sheet1!$M33313,Sheet1!P$33010)</f>
        <v>0</v>
      </c>
      <c r="Q33313" s="33" t="str">
        <f aca="false">IF(P33313="","",VLOOKUP(P33313,taskno,3,FALSE()))</f>
        <v/>
      </c>
      <c r="R33313" s="30" t="str">
        <f aca="false">IF(P33313="","",VLOOKUP(VLOOKUP(P33313,taskno,2,FALSE()),nono,3,FALSE()))</f>
        <v/>
      </c>
      <c r="S33313" s="33" t="n">
        <f aca="false">+S33312</f>
        <v>0</v>
      </c>
      <c r="T33313" s="25" t="str">
        <f aca="false">S33313&amp;IF(Q33313="",""," - "&amp;Q33313)</f>
        <v>0</v>
      </c>
      <c r="U33313" s="34" t="str">
        <f aca="false">IF(N33313="","",VLOOKUP(S33313,empno,2,FALSE())/1000+V33313*100000+W33313+ROUND(N33313,2))</f>
        <v/>
      </c>
      <c r="V33313" s="30" t="str">
        <f aca="false">+R33313</f>
        <v/>
      </c>
      <c r="W33313" s="30" t="n">
        <f aca="false">+$AE$33009-1+J33313</f>
        <v>35942</v>
      </c>
      <c r="X33313" s="33" t="str">
        <f aca="false">+T33313</f>
        <v>0</v>
      </c>
      <c r="Y33313" s="35" t="n">
        <f aca="false">+N33313</f>
        <v>0</v>
      </c>
      <c r="Z33313" s="35" t="n">
        <f aca="false">+O33313</f>
        <v>0</v>
      </c>
      <c r="AA33313" s="30" t="n">
        <f aca="false">+AA33312+1</f>
        <v>301</v>
      </c>
      <c r="AB33313" s="30" t="n">
        <f aca="false">IF(AA33313&lt;=$AB$33009,AA33313,999999)</f>
        <v>999999</v>
      </c>
      <c r="AC33313" s="36" t="str">
        <f aca="false">IF(AB33313=999999,"",SMALL($U$33013:$U$33712,AB33313))</f>
        <v/>
      </c>
      <c r="AD33313" s="27" t="str">
        <f aca="false">IF(AB33313=999999,"",VLOOKUP(AC33313,taskinfo,2,FALSE()))</f>
        <v/>
      </c>
      <c r="AE33313" s="30" t="str">
        <f aca="false">IF(AC33313="","",+AH33313-AE33009+1)</f>
        <v/>
      </c>
      <c r="AF33313" s="27" t="str">
        <f aca="false">IF(AD33313="","",IF(AE33313=AE33312,+AF33312+1,1))</f>
        <v/>
      </c>
      <c r="AG33313" s="25" t="str">
        <f aca="false">IF(AC33313="","",AD33313*100+AE33313*10+AF33313)</f>
        <v/>
      </c>
      <c r="AH33313" s="27" t="n">
        <f aca="false">VLOOKUP(AC33313,taskinfo,3,FALSE())</f>
        <v>35940</v>
      </c>
      <c r="AI33313" s="25" t="n">
        <f aca="false">+AH33313</f>
        <v>35940</v>
      </c>
      <c r="AJ33313" s="29" t="str">
        <f aca="false">VLOOKUP(AC33313,taskinfo,4,FALSE())</f>
        <v>Evan</v>
      </c>
      <c r="AK33313" s="27" t="n">
        <f aca="false">VLOOKUP(AC33313,taskinfo,5,FALSE())</f>
        <v>0</v>
      </c>
      <c r="AL33313" s="27" t="n">
        <f aca="false">VLOOKUP(AC33313,taskinfo,6,FALSE())</f>
        <v>0</v>
      </c>
    </row>
    <row r="33314" customFormat="false" ht="12.75" hidden="false" customHeight="false" outlineLevel="0" collapsed="false">
      <c r="A33314" s="25"/>
      <c r="B33314" s="25"/>
      <c r="C33314" s="25"/>
      <c r="D33314" s="25"/>
      <c r="E33314" s="25"/>
      <c r="F33314" s="25"/>
      <c r="G33314" s="25"/>
      <c r="H33314" s="25"/>
      <c r="I33314" s="25"/>
      <c r="J33314" s="27" t="n">
        <f aca="false">+J33244</f>
        <v>3</v>
      </c>
      <c r="K33314" s="27" t="n">
        <f aca="false">+K33244+1</f>
        <v>5</v>
      </c>
      <c r="L33314" s="27" t="n">
        <f aca="false">+L33304</f>
        <v>2</v>
      </c>
      <c r="M33314" s="27" t="n">
        <f aca="false">+M33244+75</f>
        <v>325</v>
      </c>
      <c r="N33314" s="33" t="n">
        <f aca="true">OFFSET('Input Individual Schedules'!$A$1,Sheet1!$M33314,Sheet1!N$33010)</f>
        <v>0</v>
      </c>
      <c r="O33314" s="33" t="n">
        <f aca="true">OFFSET('Input Individual Schedules'!$A$1,Sheet1!$M33314,Sheet1!O$33010)</f>
        <v>0</v>
      </c>
      <c r="P33314" s="33" t="n">
        <f aca="true">OFFSET('Input Individual Schedules'!$A$1,Sheet1!$M33314,Sheet1!P$33010)</f>
        <v>0</v>
      </c>
      <c r="Q33314" s="33" t="str">
        <f aca="false">IF(P33314="","",VLOOKUP(P33314,taskno,3,FALSE()))</f>
        <v/>
      </c>
      <c r="R33314" s="30" t="str">
        <f aca="false">IF(P33314="","",VLOOKUP(VLOOKUP(P33314,taskno,2,FALSE()),nono,3,FALSE()))</f>
        <v/>
      </c>
      <c r="S33314" s="33" t="n">
        <f aca="false">+S33313</f>
        <v>0</v>
      </c>
      <c r="T33314" s="25" t="str">
        <f aca="false">S33314&amp;IF(Q33314="",""," - "&amp;Q33314)</f>
        <v>0</v>
      </c>
      <c r="U33314" s="34" t="str">
        <f aca="false">IF(N33314="","",VLOOKUP(S33314,empno,2,FALSE())/1000+V33314*100000+W33314+ROUND(N33314,2))</f>
        <v/>
      </c>
      <c r="V33314" s="30" t="str">
        <f aca="false">+R33314</f>
        <v/>
      </c>
      <c r="W33314" s="30" t="n">
        <f aca="false">+$AE$33009-1+J33314</f>
        <v>35942</v>
      </c>
      <c r="X33314" s="33" t="str">
        <f aca="false">+T33314</f>
        <v>0</v>
      </c>
      <c r="Y33314" s="35" t="n">
        <f aca="false">+N33314</f>
        <v>0</v>
      </c>
      <c r="Z33314" s="35" t="n">
        <f aca="false">+O33314</f>
        <v>0</v>
      </c>
      <c r="AA33314" s="30" t="n">
        <f aca="false">+AA33313+1</f>
        <v>302</v>
      </c>
      <c r="AB33314" s="30" t="n">
        <f aca="false">IF(AA33314&lt;=$AB$33009,AA33314,999999)</f>
        <v>999999</v>
      </c>
      <c r="AC33314" s="36" t="str">
        <f aca="false">IF(AB33314=999999,"",SMALL($U$33013:$U$33712,AB33314))</f>
        <v/>
      </c>
      <c r="AD33314" s="27" t="str">
        <f aca="false">IF(AB33314=999999,"",VLOOKUP(AC33314,taskinfo,2,FALSE()))</f>
        <v/>
      </c>
      <c r="AE33314" s="30" t="str">
        <f aca="false">IF(AC33314="","",+AH33314-AE33009+1)</f>
        <v/>
      </c>
      <c r="AF33314" s="27" t="str">
        <f aca="false">IF(AD33314="","",IF(AE33314=AE33313,+AF33313+1,1))</f>
        <v/>
      </c>
      <c r="AG33314" s="25" t="str">
        <f aca="false">IF(AC33314="","",AD33314*100+AE33314*10+AF33314)</f>
        <v/>
      </c>
      <c r="AH33314" s="27" t="n">
        <f aca="false">VLOOKUP(AC33314,taskinfo,3,FALSE())</f>
        <v>35940</v>
      </c>
      <c r="AI33314" s="25" t="n">
        <f aca="false">+AH33314</f>
        <v>35940</v>
      </c>
      <c r="AJ33314" s="29" t="str">
        <f aca="false">VLOOKUP(AC33314,taskinfo,4,FALSE())</f>
        <v>Evan</v>
      </c>
      <c r="AK33314" s="27" t="n">
        <f aca="false">VLOOKUP(AC33314,taskinfo,5,FALSE())</f>
        <v>0</v>
      </c>
      <c r="AL33314" s="27" t="n">
        <f aca="false">VLOOKUP(AC33314,taskinfo,6,FALSE())</f>
        <v>0</v>
      </c>
    </row>
    <row r="33315" customFormat="false" ht="12.75" hidden="false" customHeight="false" outlineLevel="0" collapsed="false">
      <c r="A33315" s="25"/>
      <c r="B33315" s="25"/>
      <c r="C33315" s="25"/>
      <c r="D33315" s="25"/>
      <c r="E33315" s="25"/>
      <c r="F33315" s="25"/>
      <c r="G33315" s="25"/>
      <c r="H33315" s="25"/>
      <c r="I33315" s="25"/>
      <c r="J33315" s="27" t="n">
        <f aca="false">+J33245</f>
        <v>3</v>
      </c>
      <c r="K33315" s="27" t="n">
        <f aca="false">+K33245+1</f>
        <v>5</v>
      </c>
      <c r="L33315" s="27" t="n">
        <f aca="false">+L33305</f>
        <v>3</v>
      </c>
      <c r="M33315" s="27" t="n">
        <f aca="false">+M33245+75</f>
        <v>326</v>
      </c>
      <c r="N33315" s="33" t="n">
        <f aca="true">OFFSET('Input Individual Schedules'!$A$1,Sheet1!$M33315,Sheet1!N$33010)</f>
        <v>0</v>
      </c>
      <c r="O33315" s="33" t="n">
        <f aca="true">OFFSET('Input Individual Schedules'!$A$1,Sheet1!$M33315,Sheet1!O$33010)</f>
        <v>0</v>
      </c>
      <c r="P33315" s="33" t="n">
        <f aca="true">OFFSET('Input Individual Schedules'!$A$1,Sheet1!$M33315,Sheet1!P$33010)</f>
        <v>0</v>
      </c>
      <c r="Q33315" s="33" t="str">
        <f aca="false">IF(P33315="","",VLOOKUP(P33315,taskno,3,FALSE()))</f>
        <v/>
      </c>
      <c r="R33315" s="30" t="str">
        <f aca="false">IF(P33315="","",VLOOKUP(VLOOKUP(P33315,taskno,2,FALSE()),nono,3,FALSE()))</f>
        <v/>
      </c>
      <c r="S33315" s="33" t="n">
        <f aca="false">+S33314</f>
        <v>0</v>
      </c>
      <c r="T33315" s="25" t="str">
        <f aca="false">S33315&amp;IF(Q33315="",""," - "&amp;Q33315)</f>
        <v>0</v>
      </c>
      <c r="U33315" s="34" t="str">
        <f aca="false">IF(N33315="","",VLOOKUP(S33315,empno,2,FALSE())/1000+V33315*100000+W33315+ROUND(N33315,2))</f>
        <v/>
      </c>
      <c r="V33315" s="30" t="str">
        <f aca="false">+R33315</f>
        <v/>
      </c>
      <c r="W33315" s="30" t="n">
        <f aca="false">+$AE$33009-1+J33315</f>
        <v>35942</v>
      </c>
      <c r="X33315" s="33" t="str">
        <f aca="false">+T33315</f>
        <v>0</v>
      </c>
      <c r="Y33315" s="35" t="n">
        <f aca="false">+N33315</f>
        <v>0</v>
      </c>
      <c r="Z33315" s="35" t="n">
        <f aca="false">+O33315</f>
        <v>0</v>
      </c>
      <c r="AA33315" s="30" t="n">
        <f aca="false">+AA33314+1</f>
        <v>303</v>
      </c>
      <c r="AB33315" s="30" t="n">
        <f aca="false">IF(AA33315&lt;=$AB$33009,AA33315,999999)</f>
        <v>999999</v>
      </c>
      <c r="AC33315" s="36" t="str">
        <f aca="false">IF(AB33315=999999,"",SMALL($U$33013:$U$33712,AB33315))</f>
        <v/>
      </c>
      <c r="AD33315" s="27" t="str">
        <f aca="false">IF(AB33315=999999,"",VLOOKUP(AC33315,taskinfo,2,FALSE()))</f>
        <v/>
      </c>
      <c r="AE33315" s="30" t="str">
        <f aca="false">IF(AC33315="","",+AH33315-AE33009+1)</f>
        <v/>
      </c>
      <c r="AF33315" s="27" t="str">
        <f aca="false">IF(AD33315="","",IF(AE33315=AE33314,+AF33314+1,1))</f>
        <v/>
      </c>
      <c r="AG33315" s="25" t="str">
        <f aca="false">IF(AC33315="","",AD33315*100+AE33315*10+AF33315)</f>
        <v/>
      </c>
      <c r="AH33315" s="27" t="n">
        <f aca="false">VLOOKUP(AC33315,taskinfo,3,FALSE())</f>
        <v>35940</v>
      </c>
      <c r="AI33315" s="25" t="n">
        <f aca="false">+AH33315</f>
        <v>35940</v>
      </c>
      <c r="AJ33315" s="29" t="str">
        <f aca="false">VLOOKUP(AC33315,taskinfo,4,FALSE())</f>
        <v>Evan</v>
      </c>
      <c r="AK33315" s="27" t="n">
        <f aca="false">VLOOKUP(AC33315,taskinfo,5,FALSE())</f>
        <v>0</v>
      </c>
      <c r="AL33315" s="27" t="n">
        <f aca="false">VLOOKUP(AC33315,taskinfo,6,FALSE())</f>
        <v>0</v>
      </c>
    </row>
    <row r="33316" customFormat="false" ht="12.75" hidden="false" customHeight="false" outlineLevel="0" collapsed="false">
      <c r="A33316" s="25"/>
      <c r="B33316" s="25"/>
      <c r="C33316" s="25"/>
      <c r="D33316" s="25"/>
      <c r="E33316" s="25"/>
      <c r="F33316" s="25"/>
      <c r="G33316" s="25"/>
      <c r="H33316" s="25"/>
      <c r="I33316" s="25"/>
      <c r="J33316" s="27" t="n">
        <f aca="false">+J33246</f>
        <v>3</v>
      </c>
      <c r="K33316" s="27" t="n">
        <f aca="false">+K33246+1</f>
        <v>5</v>
      </c>
      <c r="L33316" s="27" t="n">
        <f aca="false">+L33306</f>
        <v>4</v>
      </c>
      <c r="M33316" s="27" t="n">
        <f aca="false">+M33246+75</f>
        <v>327</v>
      </c>
      <c r="N33316" s="33" t="n">
        <f aca="true">OFFSET('Input Individual Schedules'!$A$1,Sheet1!$M33316,Sheet1!N$33010)</f>
        <v>0</v>
      </c>
      <c r="O33316" s="33" t="n">
        <f aca="true">OFFSET('Input Individual Schedules'!$A$1,Sheet1!$M33316,Sheet1!O$33010)</f>
        <v>0</v>
      </c>
      <c r="P33316" s="33" t="n">
        <f aca="true">OFFSET('Input Individual Schedules'!$A$1,Sheet1!$M33316,Sheet1!P$33010)</f>
        <v>0</v>
      </c>
      <c r="Q33316" s="33" t="str">
        <f aca="false">IF(P33316="","",VLOOKUP(P33316,taskno,3,FALSE()))</f>
        <v/>
      </c>
      <c r="R33316" s="30" t="str">
        <f aca="false">IF(P33316="","",VLOOKUP(VLOOKUP(P33316,taskno,2,FALSE()),nono,3,FALSE()))</f>
        <v/>
      </c>
      <c r="S33316" s="33" t="n">
        <f aca="false">+S33315</f>
        <v>0</v>
      </c>
      <c r="T33316" s="25" t="str">
        <f aca="false">S33316&amp;IF(Q33316="",""," - "&amp;Q33316)</f>
        <v>0</v>
      </c>
      <c r="U33316" s="34" t="str">
        <f aca="false">IF(N33316="","",VLOOKUP(S33316,empno,2,FALSE())/1000+V33316*100000+W33316+ROUND(N33316,2))</f>
        <v/>
      </c>
      <c r="V33316" s="30" t="str">
        <f aca="false">+R33316</f>
        <v/>
      </c>
      <c r="W33316" s="30" t="n">
        <f aca="false">+$AE$33009-1+J33316</f>
        <v>35942</v>
      </c>
      <c r="X33316" s="33" t="str">
        <f aca="false">+T33316</f>
        <v>0</v>
      </c>
      <c r="Y33316" s="35" t="n">
        <f aca="false">+N33316</f>
        <v>0</v>
      </c>
      <c r="Z33316" s="35" t="n">
        <f aca="false">+O33316</f>
        <v>0</v>
      </c>
      <c r="AA33316" s="30" t="n">
        <f aca="false">+AA33315+1</f>
        <v>304</v>
      </c>
      <c r="AB33316" s="30" t="n">
        <f aca="false">IF(AA33316&lt;=$AB$33009,AA33316,999999)</f>
        <v>999999</v>
      </c>
      <c r="AC33316" s="36" t="str">
        <f aca="false">IF(AB33316=999999,"",SMALL($U$33013:$U$33712,AB33316))</f>
        <v/>
      </c>
      <c r="AD33316" s="27" t="str">
        <f aca="false">IF(AB33316=999999,"",VLOOKUP(AC33316,taskinfo,2,FALSE()))</f>
        <v/>
      </c>
      <c r="AE33316" s="30" t="str">
        <f aca="false">IF(AC33316="","",+AH33316-AE33009+1)</f>
        <v/>
      </c>
      <c r="AF33316" s="27" t="str">
        <f aca="false">IF(AD33316="","",IF(AE33316=AE33315,+AF33315+1,1))</f>
        <v/>
      </c>
      <c r="AG33316" s="25" t="str">
        <f aca="false">IF(AC33316="","",AD33316*100+AE33316*10+AF33316)</f>
        <v/>
      </c>
      <c r="AH33316" s="27" t="n">
        <f aca="false">VLOOKUP(AC33316,taskinfo,3,FALSE())</f>
        <v>35940</v>
      </c>
      <c r="AI33316" s="25" t="n">
        <f aca="false">+AH33316</f>
        <v>35940</v>
      </c>
      <c r="AJ33316" s="29" t="str">
        <f aca="false">VLOOKUP(AC33316,taskinfo,4,FALSE())</f>
        <v>Evan</v>
      </c>
      <c r="AK33316" s="27" t="n">
        <f aca="false">VLOOKUP(AC33316,taskinfo,5,FALSE())</f>
        <v>0</v>
      </c>
      <c r="AL33316" s="27" t="n">
        <f aca="false">VLOOKUP(AC33316,taskinfo,6,FALSE())</f>
        <v>0</v>
      </c>
    </row>
    <row r="33317" customFormat="false" ht="12.75" hidden="false" customHeight="false" outlineLevel="0" collapsed="false">
      <c r="A33317" s="25"/>
      <c r="B33317" s="25"/>
      <c r="C33317" s="25"/>
      <c r="D33317" s="25"/>
      <c r="E33317" s="25"/>
      <c r="F33317" s="25"/>
      <c r="G33317" s="25"/>
      <c r="H33317" s="25"/>
      <c r="I33317" s="25"/>
      <c r="J33317" s="27" t="n">
        <f aca="false">+J33247</f>
        <v>3</v>
      </c>
      <c r="K33317" s="27" t="n">
        <f aca="false">+K33247+1</f>
        <v>5</v>
      </c>
      <c r="L33317" s="27" t="n">
        <f aca="false">+L33307</f>
        <v>5</v>
      </c>
      <c r="M33317" s="27" t="n">
        <f aca="false">+M33247+75</f>
        <v>328</v>
      </c>
      <c r="N33317" s="33" t="n">
        <f aca="true">OFFSET('Input Individual Schedules'!$A$1,Sheet1!$M33317,Sheet1!N$33010)</f>
        <v>0</v>
      </c>
      <c r="O33317" s="33" t="n">
        <f aca="true">OFFSET('Input Individual Schedules'!$A$1,Sheet1!$M33317,Sheet1!O$33010)</f>
        <v>0</v>
      </c>
      <c r="P33317" s="33" t="n">
        <f aca="true">OFFSET('Input Individual Schedules'!$A$1,Sheet1!$M33317,Sheet1!P$33010)</f>
        <v>0</v>
      </c>
      <c r="Q33317" s="33" t="str">
        <f aca="false">IF(P33317="","",VLOOKUP(P33317,taskno,3,FALSE()))</f>
        <v/>
      </c>
      <c r="R33317" s="30" t="str">
        <f aca="false">IF(P33317="","",VLOOKUP(VLOOKUP(P33317,taskno,2,FALSE()),nono,3,FALSE()))</f>
        <v/>
      </c>
      <c r="S33317" s="33" t="n">
        <f aca="false">+S33316</f>
        <v>0</v>
      </c>
      <c r="T33317" s="25" t="str">
        <f aca="false">S33317&amp;IF(Q33317="",""," - "&amp;Q33317)</f>
        <v>0</v>
      </c>
      <c r="U33317" s="34" t="str">
        <f aca="false">IF(N33317="","",VLOOKUP(S33317,empno,2,FALSE())/1000+V33317*100000+W33317+ROUND(N33317,2))</f>
        <v/>
      </c>
      <c r="V33317" s="30" t="str">
        <f aca="false">+R33317</f>
        <v/>
      </c>
      <c r="W33317" s="30" t="n">
        <f aca="false">+$AE$33009-1+J33317</f>
        <v>35942</v>
      </c>
      <c r="X33317" s="33" t="str">
        <f aca="false">+T33317</f>
        <v>0</v>
      </c>
      <c r="Y33317" s="35" t="n">
        <f aca="false">+N33317</f>
        <v>0</v>
      </c>
      <c r="Z33317" s="35" t="n">
        <f aca="false">+O33317</f>
        <v>0</v>
      </c>
      <c r="AA33317" s="30" t="n">
        <f aca="false">+AA33316+1</f>
        <v>305</v>
      </c>
      <c r="AB33317" s="30" t="n">
        <f aca="false">IF(AA33317&lt;=$AB$33009,AA33317,999999)</f>
        <v>999999</v>
      </c>
      <c r="AC33317" s="36" t="str">
        <f aca="false">IF(AB33317=999999,"",SMALL($U$33013:$U$33712,AB33317))</f>
        <v/>
      </c>
      <c r="AD33317" s="27" t="str">
        <f aca="false">IF(AB33317=999999,"",VLOOKUP(AC33317,taskinfo,2,FALSE()))</f>
        <v/>
      </c>
      <c r="AE33317" s="30" t="str">
        <f aca="false">IF(AC33317="","",+AH33317-AE33009+1)</f>
        <v/>
      </c>
      <c r="AF33317" s="27" t="str">
        <f aca="false">IF(AD33317="","",IF(AE33317=AE33316,+AF33316+1,1))</f>
        <v/>
      </c>
      <c r="AG33317" s="25" t="str">
        <f aca="false">IF(AC33317="","",AD33317*100+AE33317*10+AF33317)</f>
        <v/>
      </c>
      <c r="AH33317" s="27" t="n">
        <f aca="false">VLOOKUP(AC33317,taskinfo,3,FALSE())</f>
        <v>35940</v>
      </c>
      <c r="AI33317" s="25" t="n">
        <f aca="false">+AH33317</f>
        <v>35940</v>
      </c>
      <c r="AJ33317" s="29" t="str">
        <f aca="false">VLOOKUP(AC33317,taskinfo,4,FALSE())</f>
        <v>Evan</v>
      </c>
      <c r="AK33317" s="27" t="n">
        <f aca="false">VLOOKUP(AC33317,taskinfo,5,FALSE())</f>
        <v>0</v>
      </c>
      <c r="AL33317" s="27" t="n">
        <f aca="false">VLOOKUP(AC33317,taskinfo,6,FALSE())</f>
        <v>0</v>
      </c>
    </row>
    <row r="33318" customFormat="false" ht="12.75" hidden="false" customHeight="false" outlineLevel="0" collapsed="false">
      <c r="A33318" s="25"/>
      <c r="B33318" s="25"/>
      <c r="C33318" s="25"/>
      <c r="D33318" s="25"/>
      <c r="E33318" s="25"/>
      <c r="F33318" s="25"/>
      <c r="G33318" s="25"/>
      <c r="H33318" s="25"/>
      <c r="I33318" s="25"/>
      <c r="J33318" s="27" t="n">
        <f aca="false">+J33248</f>
        <v>3</v>
      </c>
      <c r="K33318" s="27" t="n">
        <f aca="false">+K33248+1</f>
        <v>5</v>
      </c>
      <c r="L33318" s="27" t="n">
        <f aca="false">+L33308</f>
        <v>6</v>
      </c>
      <c r="M33318" s="27" t="n">
        <f aca="false">+M33248+75</f>
        <v>329</v>
      </c>
      <c r="N33318" s="33" t="n">
        <f aca="true">OFFSET('Input Individual Schedules'!$A$1,Sheet1!$M33318,Sheet1!N$33010)</f>
        <v>0</v>
      </c>
      <c r="O33318" s="33" t="n">
        <f aca="true">OFFSET('Input Individual Schedules'!$A$1,Sheet1!$M33318,Sheet1!O$33010)</f>
        <v>0</v>
      </c>
      <c r="P33318" s="33" t="n">
        <f aca="true">OFFSET('Input Individual Schedules'!$A$1,Sheet1!$M33318,Sheet1!P$33010)</f>
        <v>0</v>
      </c>
      <c r="Q33318" s="33" t="str">
        <f aca="false">IF(P33318="","",VLOOKUP(P33318,taskno,3,FALSE()))</f>
        <v/>
      </c>
      <c r="R33318" s="30" t="str">
        <f aca="false">IF(P33318="","",VLOOKUP(VLOOKUP(P33318,taskno,2,FALSE()),nono,3,FALSE()))</f>
        <v/>
      </c>
      <c r="S33318" s="33" t="n">
        <f aca="false">+S33317</f>
        <v>0</v>
      </c>
      <c r="T33318" s="25" t="str">
        <f aca="false">S33318&amp;IF(Q33318="",""," - "&amp;Q33318)</f>
        <v>0</v>
      </c>
      <c r="U33318" s="34" t="str">
        <f aca="false">IF(N33318="","",VLOOKUP(S33318,empno,2,FALSE())/1000+V33318*100000+W33318+ROUND(N33318,2))</f>
        <v/>
      </c>
      <c r="V33318" s="30" t="str">
        <f aca="false">+R33318</f>
        <v/>
      </c>
      <c r="W33318" s="30" t="n">
        <f aca="false">+$AE$33009-1+J33318</f>
        <v>35942</v>
      </c>
      <c r="X33318" s="33" t="str">
        <f aca="false">+T33318</f>
        <v>0</v>
      </c>
      <c r="Y33318" s="35" t="n">
        <f aca="false">+N33318</f>
        <v>0</v>
      </c>
      <c r="Z33318" s="35" t="n">
        <f aca="false">+O33318</f>
        <v>0</v>
      </c>
      <c r="AA33318" s="30" t="n">
        <f aca="false">+AA33317+1</f>
        <v>306</v>
      </c>
      <c r="AB33318" s="30" t="n">
        <f aca="false">IF(AA33318&lt;=$AB$33009,AA33318,999999)</f>
        <v>999999</v>
      </c>
      <c r="AC33318" s="36" t="str">
        <f aca="false">IF(AB33318=999999,"",SMALL($U$33013:$U$33712,AB33318))</f>
        <v/>
      </c>
      <c r="AD33318" s="27" t="str">
        <f aca="false">IF(AB33318=999999,"",VLOOKUP(AC33318,taskinfo,2,FALSE()))</f>
        <v/>
      </c>
      <c r="AE33318" s="30" t="str">
        <f aca="false">IF(AC33318="","",+AH33318-AE33009+1)</f>
        <v/>
      </c>
      <c r="AF33318" s="27" t="str">
        <f aca="false">IF(AD33318="","",IF(AE33318=AE33317,+AF33317+1,1))</f>
        <v/>
      </c>
      <c r="AG33318" s="25" t="str">
        <f aca="false">IF(AC33318="","",AD33318*100+AE33318*10+AF33318)</f>
        <v/>
      </c>
      <c r="AH33318" s="27" t="n">
        <f aca="false">VLOOKUP(AC33318,taskinfo,3,FALSE())</f>
        <v>35940</v>
      </c>
      <c r="AI33318" s="25" t="n">
        <f aca="false">+AH33318</f>
        <v>35940</v>
      </c>
      <c r="AJ33318" s="29" t="str">
        <f aca="false">VLOOKUP(AC33318,taskinfo,4,FALSE())</f>
        <v>Evan</v>
      </c>
      <c r="AK33318" s="27" t="n">
        <f aca="false">VLOOKUP(AC33318,taskinfo,5,FALSE())</f>
        <v>0</v>
      </c>
      <c r="AL33318" s="27" t="n">
        <f aca="false">VLOOKUP(AC33318,taskinfo,6,FALSE())</f>
        <v>0</v>
      </c>
    </row>
    <row r="33319" customFormat="false" ht="12.75" hidden="false" customHeight="false" outlineLevel="0" collapsed="false">
      <c r="A33319" s="25"/>
      <c r="B33319" s="25"/>
      <c r="C33319" s="25"/>
      <c r="D33319" s="25"/>
      <c r="E33319" s="25"/>
      <c r="F33319" s="25"/>
      <c r="G33319" s="25"/>
      <c r="H33319" s="25"/>
      <c r="I33319" s="25"/>
      <c r="J33319" s="27" t="n">
        <f aca="false">+J33249</f>
        <v>3</v>
      </c>
      <c r="K33319" s="27" t="n">
        <f aca="false">+K33249+1</f>
        <v>5</v>
      </c>
      <c r="L33319" s="27" t="n">
        <f aca="false">+L33309</f>
        <v>7</v>
      </c>
      <c r="M33319" s="27" t="n">
        <f aca="false">+M33249+75</f>
        <v>330</v>
      </c>
      <c r="N33319" s="33" t="n">
        <f aca="true">OFFSET('Input Individual Schedules'!$A$1,Sheet1!$M33319,Sheet1!N$33010)</f>
        <v>0</v>
      </c>
      <c r="O33319" s="33" t="n">
        <f aca="true">OFFSET('Input Individual Schedules'!$A$1,Sheet1!$M33319,Sheet1!O$33010)</f>
        <v>0</v>
      </c>
      <c r="P33319" s="33" t="n">
        <f aca="true">OFFSET('Input Individual Schedules'!$A$1,Sheet1!$M33319,Sheet1!P$33010)</f>
        <v>0</v>
      </c>
      <c r="Q33319" s="33" t="str">
        <f aca="false">IF(P33319="","",VLOOKUP(P33319,taskno,3,FALSE()))</f>
        <v/>
      </c>
      <c r="R33319" s="30" t="str">
        <f aca="false">IF(P33319="","",VLOOKUP(VLOOKUP(P33319,taskno,2,FALSE()),nono,3,FALSE()))</f>
        <v/>
      </c>
      <c r="S33319" s="33" t="n">
        <f aca="false">+S33318</f>
        <v>0</v>
      </c>
      <c r="T33319" s="25" t="str">
        <f aca="false">S33319&amp;IF(Q33319="",""," - "&amp;Q33319)</f>
        <v>0</v>
      </c>
      <c r="U33319" s="34" t="str">
        <f aca="false">IF(N33319="","",VLOOKUP(S33319,empno,2,FALSE())/1000+V33319*100000+W33319+ROUND(N33319,2))</f>
        <v/>
      </c>
      <c r="V33319" s="30" t="str">
        <f aca="false">+R33319</f>
        <v/>
      </c>
      <c r="W33319" s="30" t="n">
        <f aca="false">+$AE$33009-1+J33319</f>
        <v>35942</v>
      </c>
      <c r="X33319" s="33" t="str">
        <f aca="false">+T33319</f>
        <v>0</v>
      </c>
      <c r="Y33319" s="35" t="n">
        <f aca="false">+N33319</f>
        <v>0</v>
      </c>
      <c r="Z33319" s="35" t="n">
        <f aca="false">+O33319</f>
        <v>0</v>
      </c>
      <c r="AA33319" s="30" t="n">
        <f aca="false">+AA33318+1</f>
        <v>307</v>
      </c>
      <c r="AB33319" s="30" t="n">
        <f aca="false">IF(AA33319&lt;=$AB$33009,AA33319,999999)</f>
        <v>999999</v>
      </c>
      <c r="AC33319" s="36" t="str">
        <f aca="false">IF(AB33319=999999,"",SMALL($U$33013:$U$33712,AB33319))</f>
        <v/>
      </c>
      <c r="AD33319" s="27" t="str">
        <f aca="false">IF(AB33319=999999,"",VLOOKUP(AC33319,taskinfo,2,FALSE()))</f>
        <v/>
      </c>
      <c r="AE33319" s="30" t="str">
        <f aca="false">IF(AC33319="","",+AH33319-AE33009+1)</f>
        <v/>
      </c>
      <c r="AF33319" s="27" t="str">
        <f aca="false">IF(AD33319="","",IF(AE33319=AE33318,+AF33318+1,1))</f>
        <v/>
      </c>
      <c r="AG33319" s="25" t="str">
        <f aca="false">IF(AC33319="","",AD33319*100+AE33319*10+AF33319)</f>
        <v/>
      </c>
      <c r="AH33319" s="27" t="n">
        <f aca="false">VLOOKUP(AC33319,taskinfo,3,FALSE())</f>
        <v>35940</v>
      </c>
      <c r="AI33319" s="25" t="n">
        <f aca="false">+AH33319</f>
        <v>35940</v>
      </c>
      <c r="AJ33319" s="29" t="str">
        <f aca="false">VLOOKUP(AC33319,taskinfo,4,FALSE())</f>
        <v>Evan</v>
      </c>
      <c r="AK33319" s="27" t="n">
        <f aca="false">VLOOKUP(AC33319,taskinfo,5,FALSE())</f>
        <v>0</v>
      </c>
      <c r="AL33319" s="27" t="n">
        <f aca="false">VLOOKUP(AC33319,taskinfo,6,FALSE())</f>
        <v>0</v>
      </c>
    </row>
    <row r="33320" customFormat="false" ht="12.75" hidden="false" customHeight="false" outlineLevel="0" collapsed="false">
      <c r="A33320" s="25"/>
      <c r="B33320" s="25"/>
      <c r="C33320" s="25"/>
      <c r="D33320" s="25"/>
      <c r="E33320" s="25"/>
      <c r="F33320" s="25"/>
      <c r="G33320" s="25"/>
      <c r="H33320" s="25"/>
      <c r="I33320" s="25"/>
      <c r="J33320" s="27" t="n">
        <f aca="false">+J33250</f>
        <v>3</v>
      </c>
      <c r="K33320" s="27" t="n">
        <f aca="false">+K33250+1</f>
        <v>5</v>
      </c>
      <c r="L33320" s="27" t="n">
        <f aca="false">+L33310</f>
        <v>8</v>
      </c>
      <c r="M33320" s="27" t="n">
        <f aca="false">+M33250+75</f>
        <v>331</v>
      </c>
      <c r="N33320" s="33" t="n">
        <f aca="true">OFFSET('Input Individual Schedules'!$A$1,Sheet1!$M33320,Sheet1!N$33010)</f>
        <v>0</v>
      </c>
      <c r="O33320" s="33" t="n">
        <f aca="true">OFFSET('Input Individual Schedules'!$A$1,Sheet1!$M33320,Sheet1!O$33010)</f>
        <v>0</v>
      </c>
      <c r="P33320" s="33" t="n">
        <f aca="true">OFFSET('Input Individual Schedules'!$A$1,Sheet1!$M33320,Sheet1!P$33010)</f>
        <v>0</v>
      </c>
      <c r="Q33320" s="33" t="str">
        <f aca="false">IF(P33320="","",VLOOKUP(P33320,taskno,3,FALSE()))</f>
        <v/>
      </c>
      <c r="R33320" s="30" t="str">
        <f aca="false">IF(P33320="","",VLOOKUP(VLOOKUP(P33320,taskno,2,FALSE()),nono,3,FALSE()))</f>
        <v/>
      </c>
      <c r="S33320" s="33" t="n">
        <f aca="false">+S33319</f>
        <v>0</v>
      </c>
      <c r="T33320" s="25" t="str">
        <f aca="false">S33320&amp;IF(Q33320="",""," - "&amp;Q33320)</f>
        <v>0</v>
      </c>
      <c r="U33320" s="34" t="str">
        <f aca="false">IF(N33320="","",VLOOKUP(S33320,empno,2,FALSE())/1000+V33320*100000+W33320+ROUND(N33320,2))</f>
        <v/>
      </c>
      <c r="V33320" s="30" t="str">
        <f aca="false">+R33320</f>
        <v/>
      </c>
      <c r="W33320" s="30" t="n">
        <f aca="false">+$AE$33009-1+J33320</f>
        <v>35942</v>
      </c>
      <c r="X33320" s="33" t="str">
        <f aca="false">+T33320</f>
        <v>0</v>
      </c>
      <c r="Y33320" s="35" t="n">
        <f aca="false">+N33320</f>
        <v>0</v>
      </c>
      <c r="Z33320" s="35" t="n">
        <f aca="false">+O33320</f>
        <v>0</v>
      </c>
      <c r="AA33320" s="30" t="n">
        <f aca="false">+AA33319+1</f>
        <v>308</v>
      </c>
      <c r="AB33320" s="30" t="n">
        <f aca="false">IF(AA33320&lt;=$AB$33009,AA33320,999999)</f>
        <v>999999</v>
      </c>
      <c r="AC33320" s="36" t="str">
        <f aca="false">IF(AB33320=999999,"",SMALL($U$33013:$U$33712,AB33320))</f>
        <v/>
      </c>
      <c r="AD33320" s="27" t="str">
        <f aca="false">IF(AB33320=999999,"",VLOOKUP(AC33320,taskinfo,2,FALSE()))</f>
        <v/>
      </c>
      <c r="AE33320" s="30" t="str">
        <f aca="false">IF(AC33320="","",+AH33320-AE33009+1)</f>
        <v/>
      </c>
      <c r="AF33320" s="27" t="str">
        <f aca="false">IF(AD33320="","",IF(AE33320=AE33319,+AF33319+1,1))</f>
        <v/>
      </c>
      <c r="AG33320" s="25" t="str">
        <f aca="false">IF(AC33320="","",AD33320*100+AE33320*10+AF33320)</f>
        <v/>
      </c>
      <c r="AH33320" s="27" t="n">
        <f aca="false">VLOOKUP(AC33320,taskinfo,3,FALSE())</f>
        <v>35940</v>
      </c>
      <c r="AI33320" s="25" t="n">
        <f aca="false">+AH33320</f>
        <v>35940</v>
      </c>
      <c r="AJ33320" s="29" t="str">
        <f aca="false">VLOOKUP(AC33320,taskinfo,4,FALSE())</f>
        <v>Evan</v>
      </c>
      <c r="AK33320" s="27" t="n">
        <f aca="false">VLOOKUP(AC33320,taskinfo,5,FALSE())</f>
        <v>0</v>
      </c>
      <c r="AL33320" s="27" t="n">
        <f aca="false">VLOOKUP(AC33320,taskinfo,6,FALSE())</f>
        <v>0</v>
      </c>
    </row>
    <row r="33321" customFormat="false" ht="12.75" hidden="false" customHeight="false" outlineLevel="0" collapsed="false">
      <c r="A33321" s="25"/>
      <c r="B33321" s="25"/>
      <c r="C33321" s="25"/>
      <c r="D33321" s="25"/>
      <c r="E33321" s="25"/>
      <c r="F33321" s="25"/>
      <c r="G33321" s="25"/>
      <c r="H33321" s="25"/>
      <c r="I33321" s="25"/>
      <c r="J33321" s="27" t="n">
        <f aca="false">+J33251</f>
        <v>3</v>
      </c>
      <c r="K33321" s="27" t="n">
        <f aca="false">+K33251+1</f>
        <v>5</v>
      </c>
      <c r="L33321" s="27" t="n">
        <f aca="false">+L33311</f>
        <v>9</v>
      </c>
      <c r="M33321" s="27" t="n">
        <f aca="false">+M33251+75</f>
        <v>332</v>
      </c>
      <c r="N33321" s="33" t="n">
        <f aca="true">OFFSET('Input Individual Schedules'!$A$1,Sheet1!$M33321,Sheet1!N$33010)</f>
        <v>0</v>
      </c>
      <c r="O33321" s="33" t="n">
        <f aca="true">OFFSET('Input Individual Schedules'!$A$1,Sheet1!$M33321,Sheet1!O$33010)</f>
        <v>0</v>
      </c>
      <c r="P33321" s="33" t="n">
        <f aca="true">OFFSET('Input Individual Schedules'!$A$1,Sheet1!$M33321,Sheet1!P$33010)</f>
        <v>0</v>
      </c>
      <c r="Q33321" s="33" t="str">
        <f aca="false">IF(P33321="","",VLOOKUP(P33321,taskno,3,FALSE()))</f>
        <v/>
      </c>
      <c r="R33321" s="30" t="str">
        <f aca="false">IF(P33321="","",VLOOKUP(VLOOKUP(P33321,taskno,2,FALSE()),nono,3,FALSE()))</f>
        <v/>
      </c>
      <c r="S33321" s="33" t="n">
        <f aca="false">+S33320</f>
        <v>0</v>
      </c>
      <c r="T33321" s="25" t="str">
        <f aca="false">S33321&amp;IF(Q33321="",""," - "&amp;Q33321)</f>
        <v>0</v>
      </c>
      <c r="U33321" s="34" t="str">
        <f aca="false">IF(N33321="","",VLOOKUP(S33321,empno,2,FALSE())/1000+V33321*100000+W33321+ROUND(N33321,2))</f>
        <v/>
      </c>
      <c r="V33321" s="30" t="str">
        <f aca="false">+R33321</f>
        <v/>
      </c>
      <c r="W33321" s="30" t="n">
        <f aca="false">+$AE$33009-1+J33321</f>
        <v>35942</v>
      </c>
      <c r="X33321" s="33" t="str">
        <f aca="false">+T33321</f>
        <v>0</v>
      </c>
      <c r="Y33321" s="35" t="n">
        <f aca="false">+N33321</f>
        <v>0</v>
      </c>
      <c r="Z33321" s="35" t="n">
        <f aca="false">+O33321</f>
        <v>0</v>
      </c>
      <c r="AA33321" s="30" t="n">
        <f aca="false">+AA33320+1</f>
        <v>309</v>
      </c>
      <c r="AB33321" s="30" t="n">
        <f aca="false">IF(AA33321&lt;=$AB$33009,AA33321,999999)</f>
        <v>999999</v>
      </c>
      <c r="AC33321" s="36" t="str">
        <f aca="false">IF(AB33321=999999,"",SMALL($U$33013:$U$33712,AB33321))</f>
        <v/>
      </c>
      <c r="AD33321" s="27" t="str">
        <f aca="false">IF(AB33321=999999,"",VLOOKUP(AC33321,taskinfo,2,FALSE()))</f>
        <v/>
      </c>
      <c r="AE33321" s="30" t="str">
        <f aca="false">IF(AC33321="","",+AH33321-AE33009+1)</f>
        <v/>
      </c>
      <c r="AF33321" s="27" t="str">
        <f aca="false">IF(AD33321="","",IF(AE33321=AE33320,+AF33320+1,1))</f>
        <v/>
      </c>
      <c r="AG33321" s="25" t="str">
        <f aca="false">IF(AC33321="","",AD33321*100+AE33321*10+AF33321)</f>
        <v/>
      </c>
      <c r="AH33321" s="27" t="n">
        <f aca="false">VLOOKUP(AC33321,taskinfo,3,FALSE())</f>
        <v>35940</v>
      </c>
      <c r="AI33321" s="25" t="n">
        <f aca="false">+AH33321</f>
        <v>35940</v>
      </c>
      <c r="AJ33321" s="29" t="str">
        <f aca="false">VLOOKUP(AC33321,taskinfo,4,FALSE())</f>
        <v>Evan</v>
      </c>
      <c r="AK33321" s="27" t="n">
        <f aca="false">VLOOKUP(AC33321,taskinfo,5,FALSE())</f>
        <v>0</v>
      </c>
      <c r="AL33321" s="27" t="n">
        <f aca="false">VLOOKUP(AC33321,taskinfo,6,FALSE())</f>
        <v>0</v>
      </c>
    </row>
    <row r="33322" customFormat="false" ht="12.75" hidden="false" customHeight="false" outlineLevel="0" collapsed="false">
      <c r="A33322" s="25"/>
      <c r="B33322" s="25"/>
      <c r="C33322" s="25"/>
      <c r="D33322" s="25"/>
      <c r="E33322" s="25"/>
      <c r="F33322" s="25"/>
      <c r="G33322" s="25"/>
      <c r="H33322" s="25"/>
      <c r="I33322" s="25"/>
      <c r="J33322" s="27" t="n">
        <f aca="false">+J33252</f>
        <v>3</v>
      </c>
      <c r="K33322" s="27" t="n">
        <f aca="false">+K33252+1</f>
        <v>5</v>
      </c>
      <c r="L33322" s="27" t="n">
        <f aca="false">+L33312</f>
        <v>10</v>
      </c>
      <c r="M33322" s="27" t="n">
        <f aca="false">+M33252+75</f>
        <v>333</v>
      </c>
      <c r="N33322" s="33" t="n">
        <f aca="true">OFFSET('Input Individual Schedules'!$A$1,Sheet1!$M33322,Sheet1!N$33010)</f>
        <v>0</v>
      </c>
      <c r="O33322" s="33" t="n">
        <f aca="true">OFFSET('Input Individual Schedules'!$A$1,Sheet1!$M33322,Sheet1!O$33010)</f>
        <v>0</v>
      </c>
      <c r="P33322" s="33" t="n">
        <f aca="true">OFFSET('Input Individual Schedules'!$A$1,Sheet1!$M33322,Sheet1!P$33010)</f>
        <v>0</v>
      </c>
      <c r="Q33322" s="33" t="str">
        <f aca="false">IF(P33322="","",VLOOKUP(P33322,taskno,3,FALSE()))</f>
        <v/>
      </c>
      <c r="R33322" s="30" t="str">
        <f aca="false">IF(P33322="","",VLOOKUP(VLOOKUP(P33322,taskno,2,FALSE()),nono,3,FALSE()))</f>
        <v/>
      </c>
      <c r="S33322" s="33" t="n">
        <f aca="false">+S33321</f>
        <v>0</v>
      </c>
      <c r="T33322" s="25" t="str">
        <f aca="false">S33322&amp;IF(Q33322="",""," - "&amp;Q33322)</f>
        <v>0</v>
      </c>
      <c r="U33322" s="34" t="str">
        <f aca="false">IF(N33322="","",VLOOKUP(S33322,empno,2,FALSE())/1000+V33322*100000+W33322+ROUND(N33322,2))</f>
        <v/>
      </c>
      <c r="V33322" s="30" t="str">
        <f aca="false">+R33322</f>
        <v/>
      </c>
      <c r="W33322" s="30" t="n">
        <f aca="false">+$AE$33009-1+J33322</f>
        <v>35942</v>
      </c>
      <c r="X33322" s="33" t="str">
        <f aca="false">+T33322</f>
        <v>0</v>
      </c>
      <c r="Y33322" s="35" t="n">
        <f aca="false">+N33322</f>
        <v>0</v>
      </c>
      <c r="Z33322" s="35" t="n">
        <f aca="false">+O33322</f>
        <v>0</v>
      </c>
      <c r="AA33322" s="30" t="n">
        <f aca="false">+AA33321+1</f>
        <v>310</v>
      </c>
      <c r="AB33322" s="30" t="n">
        <f aca="false">IF(AA33322&lt;=$AB$33009,AA33322,999999)</f>
        <v>999999</v>
      </c>
      <c r="AC33322" s="36" t="str">
        <f aca="false">IF(AB33322=999999,"",SMALL($U$33013:$U$33712,AB33322))</f>
        <v/>
      </c>
      <c r="AD33322" s="27" t="str">
        <f aca="false">IF(AB33322=999999,"",VLOOKUP(AC33322,taskinfo,2,FALSE()))</f>
        <v/>
      </c>
      <c r="AE33322" s="30" t="str">
        <f aca="false">IF(AC33322="","",+AH33322-AE33009+1)</f>
        <v/>
      </c>
      <c r="AF33322" s="27" t="str">
        <f aca="false">IF(AD33322="","",IF(AE33322=AE33321,+AF33321+1,1))</f>
        <v/>
      </c>
      <c r="AG33322" s="25" t="str">
        <f aca="false">IF(AC33322="","",AD33322*100+AE33322*10+AF33322)</f>
        <v/>
      </c>
      <c r="AH33322" s="27" t="n">
        <f aca="false">VLOOKUP(AC33322,taskinfo,3,FALSE())</f>
        <v>35940</v>
      </c>
      <c r="AI33322" s="25" t="n">
        <f aca="false">+AH33322</f>
        <v>35940</v>
      </c>
      <c r="AJ33322" s="29" t="str">
        <f aca="false">VLOOKUP(AC33322,taskinfo,4,FALSE())</f>
        <v>Evan</v>
      </c>
      <c r="AK33322" s="27" t="n">
        <f aca="false">VLOOKUP(AC33322,taskinfo,5,FALSE())</f>
        <v>0</v>
      </c>
      <c r="AL33322" s="27" t="n">
        <f aca="false">VLOOKUP(AC33322,taskinfo,6,FALSE())</f>
        <v>0</v>
      </c>
    </row>
    <row r="33323" customFormat="false" ht="12.75" hidden="false" customHeight="false" outlineLevel="0" collapsed="false">
      <c r="A33323" s="25"/>
      <c r="B33323" s="25"/>
      <c r="C33323" s="25"/>
      <c r="D33323" s="25"/>
      <c r="E33323" s="25"/>
      <c r="F33323" s="25"/>
      <c r="G33323" s="25"/>
      <c r="H33323" s="25"/>
      <c r="I33323" s="25"/>
      <c r="J33323" s="27" t="n">
        <f aca="false">+J33253</f>
        <v>4</v>
      </c>
      <c r="K33323" s="27" t="n">
        <f aca="false">+K33253+1</f>
        <v>5</v>
      </c>
      <c r="L33323" s="27" t="n">
        <f aca="false">+L33313</f>
        <v>1</v>
      </c>
      <c r="M33323" s="27" t="n">
        <f aca="false">+M33253+75</f>
        <v>334</v>
      </c>
      <c r="N33323" s="33" t="n">
        <f aca="true">OFFSET('Input Individual Schedules'!$A$1,Sheet1!$M33323,Sheet1!N$33010)</f>
        <v>0</v>
      </c>
      <c r="O33323" s="33" t="n">
        <f aca="true">OFFSET('Input Individual Schedules'!$A$1,Sheet1!$M33323,Sheet1!O$33010)</f>
        <v>0</v>
      </c>
      <c r="P33323" s="33" t="n">
        <f aca="true">OFFSET('Input Individual Schedules'!$A$1,Sheet1!$M33323,Sheet1!P$33010)</f>
        <v>0</v>
      </c>
      <c r="Q33323" s="33" t="str">
        <f aca="false">IF(P33323="","",VLOOKUP(P33323,taskno,3,FALSE()))</f>
        <v/>
      </c>
      <c r="R33323" s="30" t="str">
        <f aca="false">IF(P33323="","",VLOOKUP(VLOOKUP(P33323,taskno,2,FALSE()),nono,3,FALSE()))</f>
        <v/>
      </c>
      <c r="S33323" s="33" t="n">
        <f aca="false">+S33322</f>
        <v>0</v>
      </c>
      <c r="T33323" s="25" t="str">
        <f aca="false">S33323&amp;IF(Q33323="",""," - "&amp;Q33323)</f>
        <v>0</v>
      </c>
      <c r="U33323" s="34" t="str">
        <f aca="false">IF(N33323="","",VLOOKUP(S33323,empno,2,FALSE())/1000+V33323*100000+W33323+ROUND(N33323,2))</f>
        <v/>
      </c>
      <c r="V33323" s="30" t="str">
        <f aca="false">+R33323</f>
        <v/>
      </c>
      <c r="W33323" s="30" t="n">
        <f aca="false">+$AE$33009-1+J33323</f>
        <v>35943</v>
      </c>
      <c r="X33323" s="33" t="str">
        <f aca="false">+T33323</f>
        <v>0</v>
      </c>
      <c r="Y33323" s="35" t="n">
        <f aca="false">+N33323</f>
        <v>0</v>
      </c>
      <c r="Z33323" s="35" t="n">
        <f aca="false">+O33323</f>
        <v>0</v>
      </c>
      <c r="AA33323" s="30" t="n">
        <f aca="false">+AA33322+1</f>
        <v>311</v>
      </c>
      <c r="AB33323" s="30" t="n">
        <f aca="false">IF(AA33323&lt;=$AB$33009,AA33323,999999)</f>
        <v>999999</v>
      </c>
      <c r="AC33323" s="36" t="str">
        <f aca="false">IF(AB33323=999999,"",SMALL($U$33013:$U$33712,AB33323))</f>
        <v/>
      </c>
      <c r="AD33323" s="27" t="str">
        <f aca="false">IF(AB33323=999999,"",VLOOKUP(AC33323,taskinfo,2,FALSE()))</f>
        <v/>
      </c>
      <c r="AE33323" s="30" t="str">
        <f aca="false">IF(AC33323="","",+AH33323-AE33009+1)</f>
        <v/>
      </c>
      <c r="AF33323" s="27" t="str">
        <f aca="false">IF(AD33323="","",IF(AE33323=AE33322,+AF33322+1,1))</f>
        <v/>
      </c>
      <c r="AG33323" s="25" t="str">
        <f aca="false">IF(AC33323="","",AD33323*100+AE33323*10+AF33323)</f>
        <v/>
      </c>
      <c r="AH33323" s="27" t="n">
        <f aca="false">VLOOKUP(AC33323,taskinfo,3,FALSE())</f>
        <v>35940</v>
      </c>
      <c r="AI33323" s="25" t="n">
        <f aca="false">+AH33323</f>
        <v>35940</v>
      </c>
      <c r="AJ33323" s="29" t="str">
        <f aca="false">VLOOKUP(AC33323,taskinfo,4,FALSE())</f>
        <v>Evan</v>
      </c>
      <c r="AK33323" s="27" t="n">
        <f aca="false">VLOOKUP(AC33323,taskinfo,5,FALSE())</f>
        <v>0</v>
      </c>
      <c r="AL33323" s="27" t="n">
        <f aca="false">VLOOKUP(AC33323,taskinfo,6,FALSE())</f>
        <v>0</v>
      </c>
    </row>
    <row r="33324" customFormat="false" ht="12.75" hidden="false" customHeight="false" outlineLevel="0" collapsed="false">
      <c r="A33324" s="25"/>
      <c r="B33324" s="25"/>
      <c r="C33324" s="25"/>
      <c r="D33324" s="25"/>
      <c r="E33324" s="25"/>
      <c r="F33324" s="25"/>
      <c r="G33324" s="25"/>
      <c r="H33324" s="25"/>
      <c r="I33324" s="25"/>
      <c r="J33324" s="27" t="n">
        <f aca="false">+J33254</f>
        <v>4</v>
      </c>
      <c r="K33324" s="27" t="n">
        <f aca="false">+K33254+1</f>
        <v>5</v>
      </c>
      <c r="L33324" s="27" t="n">
        <f aca="false">+L33314</f>
        <v>2</v>
      </c>
      <c r="M33324" s="27" t="n">
        <f aca="false">+M33254+75</f>
        <v>335</v>
      </c>
      <c r="N33324" s="33" t="n">
        <f aca="true">OFFSET('Input Individual Schedules'!$A$1,Sheet1!$M33324,Sheet1!N$33010)</f>
        <v>0</v>
      </c>
      <c r="O33324" s="33" t="n">
        <f aca="true">OFFSET('Input Individual Schedules'!$A$1,Sheet1!$M33324,Sheet1!O$33010)</f>
        <v>0</v>
      </c>
      <c r="P33324" s="33" t="n">
        <f aca="true">OFFSET('Input Individual Schedules'!$A$1,Sheet1!$M33324,Sheet1!P$33010)</f>
        <v>0</v>
      </c>
      <c r="Q33324" s="33" t="str">
        <f aca="false">IF(P33324="","",VLOOKUP(P33324,taskno,3,FALSE()))</f>
        <v/>
      </c>
      <c r="R33324" s="30" t="str">
        <f aca="false">IF(P33324="","",VLOOKUP(VLOOKUP(P33324,taskno,2,FALSE()),nono,3,FALSE()))</f>
        <v/>
      </c>
      <c r="S33324" s="33" t="n">
        <f aca="false">+S33323</f>
        <v>0</v>
      </c>
      <c r="T33324" s="25" t="str">
        <f aca="false">S33324&amp;IF(Q33324="",""," - "&amp;Q33324)</f>
        <v>0</v>
      </c>
      <c r="U33324" s="34" t="str">
        <f aca="false">IF(N33324="","",VLOOKUP(S33324,empno,2,FALSE())/1000+V33324*100000+W33324+ROUND(N33324,2))</f>
        <v/>
      </c>
      <c r="V33324" s="30" t="str">
        <f aca="false">+R33324</f>
        <v/>
      </c>
      <c r="W33324" s="30" t="n">
        <f aca="false">+$AE$33009-1+J33324</f>
        <v>35943</v>
      </c>
      <c r="X33324" s="33" t="str">
        <f aca="false">+T33324</f>
        <v>0</v>
      </c>
      <c r="Y33324" s="35" t="n">
        <f aca="false">+N33324</f>
        <v>0</v>
      </c>
      <c r="Z33324" s="35" t="n">
        <f aca="false">+O33324</f>
        <v>0</v>
      </c>
      <c r="AA33324" s="30" t="n">
        <f aca="false">+AA33323+1</f>
        <v>312</v>
      </c>
      <c r="AB33324" s="30" t="n">
        <f aca="false">IF(AA33324&lt;=$AB$33009,AA33324,999999)</f>
        <v>999999</v>
      </c>
      <c r="AC33324" s="36" t="str">
        <f aca="false">IF(AB33324=999999,"",SMALL($U$33013:$U$33712,AB33324))</f>
        <v/>
      </c>
      <c r="AD33324" s="27" t="str">
        <f aca="false">IF(AB33324=999999,"",VLOOKUP(AC33324,taskinfo,2,FALSE()))</f>
        <v/>
      </c>
      <c r="AE33324" s="30" t="str">
        <f aca="false">IF(AC33324="","",+AH33324-AE33009+1)</f>
        <v/>
      </c>
      <c r="AF33324" s="27" t="str">
        <f aca="false">IF(AD33324="","",IF(AE33324=AE33323,+AF33323+1,1))</f>
        <v/>
      </c>
      <c r="AG33324" s="25" t="str">
        <f aca="false">IF(AC33324="","",AD33324*100+AE33324*10+AF33324)</f>
        <v/>
      </c>
      <c r="AH33324" s="27" t="n">
        <f aca="false">VLOOKUP(AC33324,taskinfo,3,FALSE())</f>
        <v>35940</v>
      </c>
      <c r="AI33324" s="25" t="n">
        <f aca="false">+AH33324</f>
        <v>35940</v>
      </c>
      <c r="AJ33324" s="29" t="str">
        <f aca="false">VLOOKUP(AC33324,taskinfo,4,FALSE())</f>
        <v>Evan</v>
      </c>
      <c r="AK33324" s="27" t="n">
        <f aca="false">VLOOKUP(AC33324,taskinfo,5,FALSE())</f>
        <v>0</v>
      </c>
      <c r="AL33324" s="27" t="n">
        <f aca="false">VLOOKUP(AC33324,taskinfo,6,FALSE())</f>
        <v>0</v>
      </c>
    </row>
    <row r="33325" customFormat="false" ht="12.75" hidden="false" customHeight="false" outlineLevel="0" collapsed="false">
      <c r="A33325" s="25"/>
      <c r="B33325" s="25"/>
      <c r="C33325" s="25"/>
      <c r="D33325" s="25"/>
      <c r="E33325" s="25"/>
      <c r="F33325" s="25"/>
      <c r="G33325" s="25"/>
      <c r="H33325" s="25"/>
      <c r="I33325" s="25"/>
      <c r="J33325" s="27" t="n">
        <f aca="false">+J33255</f>
        <v>4</v>
      </c>
      <c r="K33325" s="27" t="n">
        <f aca="false">+K33255+1</f>
        <v>5</v>
      </c>
      <c r="L33325" s="27" t="n">
        <f aca="false">+L33315</f>
        <v>3</v>
      </c>
      <c r="M33325" s="27" t="n">
        <f aca="false">+M33255+75</f>
        <v>336</v>
      </c>
      <c r="N33325" s="33" t="n">
        <f aca="true">OFFSET('Input Individual Schedules'!$A$1,Sheet1!$M33325,Sheet1!N$33010)</f>
        <v>0</v>
      </c>
      <c r="O33325" s="33" t="n">
        <f aca="true">OFFSET('Input Individual Schedules'!$A$1,Sheet1!$M33325,Sheet1!O$33010)</f>
        <v>0</v>
      </c>
      <c r="P33325" s="33" t="n">
        <f aca="true">OFFSET('Input Individual Schedules'!$A$1,Sheet1!$M33325,Sheet1!P$33010)</f>
        <v>0</v>
      </c>
      <c r="Q33325" s="33" t="str">
        <f aca="false">IF(P33325="","",VLOOKUP(P33325,taskno,3,FALSE()))</f>
        <v/>
      </c>
      <c r="R33325" s="30" t="str">
        <f aca="false">IF(P33325="","",VLOOKUP(VLOOKUP(P33325,taskno,2,FALSE()),nono,3,FALSE()))</f>
        <v/>
      </c>
      <c r="S33325" s="33" t="n">
        <f aca="false">+S33324</f>
        <v>0</v>
      </c>
      <c r="T33325" s="25" t="str">
        <f aca="false">S33325&amp;IF(Q33325="",""," - "&amp;Q33325)</f>
        <v>0</v>
      </c>
      <c r="U33325" s="34" t="str">
        <f aca="false">IF(N33325="","",VLOOKUP(S33325,empno,2,FALSE())/1000+V33325*100000+W33325+ROUND(N33325,2))</f>
        <v/>
      </c>
      <c r="V33325" s="30" t="str">
        <f aca="false">+R33325</f>
        <v/>
      </c>
      <c r="W33325" s="30" t="n">
        <f aca="false">+$AE$33009-1+J33325</f>
        <v>35943</v>
      </c>
      <c r="X33325" s="33" t="str">
        <f aca="false">+T33325</f>
        <v>0</v>
      </c>
      <c r="Y33325" s="35" t="n">
        <f aca="false">+N33325</f>
        <v>0</v>
      </c>
      <c r="Z33325" s="35" t="n">
        <f aca="false">+O33325</f>
        <v>0</v>
      </c>
      <c r="AA33325" s="30" t="n">
        <f aca="false">+AA33324+1</f>
        <v>313</v>
      </c>
      <c r="AB33325" s="30" t="n">
        <f aca="false">IF(AA33325&lt;=$AB$33009,AA33325,999999)</f>
        <v>999999</v>
      </c>
      <c r="AC33325" s="36" t="str">
        <f aca="false">IF(AB33325=999999,"",SMALL($U$33013:$U$33712,AB33325))</f>
        <v/>
      </c>
      <c r="AD33325" s="27" t="str">
        <f aca="false">IF(AB33325=999999,"",VLOOKUP(AC33325,taskinfo,2,FALSE()))</f>
        <v/>
      </c>
      <c r="AE33325" s="30" t="str">
        <f aca="false">IF(AC33325="","",+AH33325-AE33009+1)</f>
        <v/>
      </c>
      <c r="AF33325" s="27" t="str">
        <f aca="false">IF(AD33325="","",IF(AE33325=AE33324,+AF33324+1,1))</f>
        <v/>
      </c>
      <c r="AG33325" s="25" t="str">
        <f aca="false">IF(AC33325="","",AD33325*100+AE33325*10+AF33325)</f>
        <v/>
      </c>
      <c r="AH33325" s="27" t="n">
        <f aca="false">VLOOKUP(AC33325,taskinfo,3,FALSE())</f>
        <v>35940</v>
      </c>
      <c r="AI33325" s="25" t="n">
        <f aca="false">+AH33325</f>
        <v>35940</v>
      </c>
      <c r="AJ33325" s="29" t="str">
        <f aca="false">VLOOKUP(AC33325,taskinfo,4,FALSE())</f>
        <v>Evan</v>
      </c>
      <c r="AK33325" s="27" t="n">
        <f aca="false">VLOOKUP(AC33325,taskinfo,5,FALSE())</f>
        <v>0</v>
      </c>
      <c r="AL33325" s="27" t="n">
        <f aca="false">VLOOKUP(AC33325,taskinfo,6,FALSE())</f>
        <v>0</v>
      </c>
    </row>
    <row r="33326" customFormat="false" ht="12.75" hidden="false" customHeight="false" outlineLevel="0" collapsed="false">
      <c r="A33326" s="25"/>
      <c r="B33326" s="25"/>
      <c r="C33326" s="25"/>
      <c r="D33326" s="25"/>
      <c r="E33326" s="25"/>
      <c r="F33326" s="25"/>
      <c r="G33326" s="25"/>
      <c r="H33326" s="25"/>
      <c r="I33326" s="25"/>
      <c r="J33326" s="27" t="n">
        <f aca="false">+J33256</f>
        <v>4</v>
      </c>
      <c r="K33326" s="27" t="n">
        <f aca="false">+K33256+1</f>
        <v>5</v>
      </c>
      <c r="L33326" s="27" t="n">
        <f aca="false">+L33316</f>
        <v>4</v>
      </c>
      <c r="M33326" s="27" t="n">
        <f aca="false">+M33256+75</f>
        <v>337</v>
      </c>
      <c r="N33326" s="33" t="n">
        <f aca="true">OFFSET('Input Individual Schedules'!$A$1,Sheet1!$M33326,Sheet1!N$33010)</f>
        <v>0</v>
      </c>
      <c r="O33326" s="33" t="n">
        <f aca="true">OFFSET('Input Individual Schedules'!$A$1,Sheet1!$M33326,Sheet1!O$33010)</f>
        <v>0</v>
      </c>
      <c r="P33326" s="33" t="n">
        <f aca="true">OFFSET('Input Individual Schedules'!$A$1,Sheet1!$M33326,Sheet1!P$33010)</f>
        <v>0</v>
      </c>
      <c r="Q33326" s="33" t="str">
        <f aca="false">IF(P33326="","",VLOOKUP(P33326,taskno,3,FALSE()))</f>
        <v/>
      </c>
      <c r="R33326" s="30" t="str">
        <f aca="false">IF(P33326="","",VLOOKUP(VLOOKUP(P33326,taskno,2,FALSE()),nono,3,FALSE()))</f>
        <v/>
      </c>
      <c r="S33326" s="33" t="n">
        <f aca="false">+S33325</f>
        <v>0</v>
      </c>
      <c r="T33326" s="25" t="str">
        <f aca="false">S33326&amp;IF(Q33326="",""," - "&amp;Q33326)</f>
        <v>0</v>
      </c>
      <c r="U33326" s="34" t="str">
        <f aca="false">IF(N33326="","",VLOOKUP(S33326,empno,2,FALSE())/1000+V33326*100000+W33326+ROUND(N33326,2))</f>
        <v/>
      </c>
      <c r="V33326" s="30" t="str">
        <f aca="false">+R33326</f>
        <v/>
      </c>
      <c r="W33326" s="30" t="n">
        <f aca="false">+$AE$33009-1+J33326</f>
        <v>35943</v>
      </c>
      <c r="X33326" s="33" t="str">
        <f aca="false">+T33326</f>
        <v>0</v>
      </c>
      <c r="Y33326" s="35" t="n">
        <f aca="false">+N33326</f>
        <v>0</v>
      </c>
      <c r="Z33326" s="35" t="n">
        <f aca="false">+O33326</f>
        <v>0</v>
      </c>
      <c r="AA33326" s="30" t="n">
        <f aca="false">+AA33325+1</f>
        <v>314</v>
      </c>
      <c r="AB33326" s="30" t="n">
        <f aca="false">IF(AA33326&lt;=$AB$33009,AA33326,999999)</f>
        <v>999999</v>
      </c>
      <c r="AC33326" s="36" t="str">
        <f aca="false">IF(AB33326=999999,"",SMALL($U$33013:$U$33712,AB33326))</f>
        <v/>
      </c>
      <c r="AD33326" s="27" t="str">
        <f aca="false">IF(AB33326=999999,"",VLOOKUP(AC33326,taskinfo,2,FALSE()))</f>
        <v/>
      </c>
      <c r="AE33326" s="30" t="str">
        <f aca="false">IF(AC33326="","",+AH33326-AE33009+1)</f>
        <v/>
      </c>
      <c r="AF33326" s="27" t="str">
        <f aca="false">IF(AD33326="","",IF(AE33326=AE33325,+AF33325+1,1))</f>
        <v/>
      </c>
      <c r="AG33326" s="25" t="str">
        <f aca="false">IF(AC33326="","",AD33326*100+AE33326*10+AF33326)</f>
        <v/>
      </c>
      <c r="AH33326" s="27" t="n">
        <f aca="false">VLOOKUP(AC33326,taskinfo,3,FALSE())</f>
        <v>35940</v>
      </c>
      <c r="AI33326" s="25" t="n">
        <f aca="false">+AH33326</f>
        <v>35940</v>
      </c>
      <c r="AJ33326" s="29" t="str">
        <f aca="false">VLOOKUP(AC33326,taskinfo,4,FALSE())</f>
        <v>Evan</v>
      </c>
      <c r="AK33326" s="27" t="n">
        <f aca="false">VLOOKUP(AC33326,taskinfo,5,FALSE())</f>
        <v>0</v>
      </c>
      <c r="AL33326" s="27" t="n">
        <f aca="false">VLOOKUP(AC33326,taskinfo,6,FALSE())</f>
        <v>0</v>
      </c>
    </row>
    <row r="33327" customFormat="false" ht="12.75" hidden="false" customHeight="false" outlineLevel="0" collapsed="false">
      <c r="A33327" s="25"/>
      <c r="B33327" s="25"/>
      <c r="C33327" s="25"/>
      <c r="D33327" s="25"/>
      <c r="E33327" s="25"/>
      <c r="F33327" s="25"/>
      <c r="G33327" s="25"/>
      <c r="H33327" s="25"/>
      <c r="I33327" s="25"/>
      <c r="J33327" s="27" t="n">
        <f aca="false">+J33257</f>
        <v>4</v>
      </c>
      <c r="K33327" s="27" t="n">
        <f aca="false">+K33257+1</f>
        <v>5</v>
      </c>
      <c r="L33327" s="27" t="n">
        <f aca="false">+L33317</f>
        <v>5</v>
      </c>
      <c r="M33327" s="27" t="n">
        <f aca="false">+M33257+75</f>
        <v>338</v>
      </c>
      <c r="N33327" s="33" t="n">
        <f aca="true">OFFSET('Input Individual Schedules'!$A$1,Sheet1!$M33327,Sheet1!N$33010)</f>
        <v>0</v>
      </c>
      <c r="O33327" s="33" t="n">
        <f aca="true">OFFSET('Input Individual Schedules'!$A$1,Sheet1!$M33327,Sheet1!O$33010)</f>
        <v>0</v>
      </c>
      <c r="P33327" s="33" t="n">
        <f aca="true">OFFSET('Input Individual Schedules'!$A$1,Sheet1!$M33327,Sheet1!P$33010)</f>
        <v>0</v>
      </c>
      <c r="Q33327" s="33" t="str">
        <f aca="false">IF(P33327="","",VLOOKUP(P33327,taskno,3,FALSE()))</f>
        <v/>
      </c>
      <c r="R33327" s="30" t="str">
        <f aca="false">IF(P33327="","",VLOOKUP(VLOOKUP(P33327,taskno,2,FALSE()),nono,3,FALSE()))</f>
        <v/>
      </c>
      <c r="S33327" s="33" t="n">
        <f aca="false">+S33326</f>
        <v>0</v>
      </c>
      <c r="T33327" s="25" t="str">
        <f aca="false">S33327&amp;IF(Q33327="",""," - "&amp;Q33327)</f>
        <v>0</v>
      </c>
      <c r="U33327" s="34" t="str">
        <f aca="false">IF(N33327="","",VLOOKUP(S33327,empno,2,FALSE())/1000+V33327*100000+W33327+ROUND(N33327,2))</f>
        <v/>
      </c>
      <c r="V33327" s="30" t="str">
        <f aca="false">+R33327</f>
        <v/>
      </c>
      <c r="W33327" s="30" t="n">
        <f aca="false">+$AE$33009-1+J33327</f>
        <v>35943</v>
      </c>
      <c r="X33327" s="33" t="str">
        <f aca="false">+T33327</f>
        <v>0</v>
      </c>
      <c r="Y33327" s="35" t="n">
        <f aca="false">+N33327</f>
        <v>0</v>
      </c>
      <c r="Z33327" s="35" t="n">
        <f aca="false">+O33327</f>
        <v>0</v>
      </c>
      <c r="AA33327" s="30" t="n">
        <f aca="false">+AA33326+1</f>
        <v>315</v>
      </c>
      <c r="AB33327" s="30" t="n">
        <f aca="false">IF(AA33327&lt;=$AB$33009,AA33327,999999)</f>
        <v>999999</v>
      </c>
      <c r="AC33327" s="36" t="str">
        <f aca="false">IF(AB33327=999999,"",SMALL($U$33013:$U$33712,AB33327))</f>
        <v/>
      </c>
      <c r="AD33327" s="27" t="str">
        <f aca="false">IF(AB33327=999999,"",VLOOKUP(AC33327,taskinfo,2,FALSE()))</f>
        <v/>
      </c>
      <c r="AE33327" s="30" t="str">
        <f aca="false">IF(AC33327="","",+AH33327-AE33009+1)</f>
        <v/>
      </c>
      <c r="AF33327" s="27" t="str">
        <f aca="false">IF(AD33327="","",IF(AE33327=AE33326,+AF33326+1,1))</f>
        <v/>
      </c>
      <c r="AG33327" s="25" t="str">
        <f aca="false">IF(AC33327="","",AD33327*100+AE33327*10+AF33327)</f>
        <v/>
      </c>
      <c r="AH33327" s="27" t="n">
        <f aca="false">VLOOKUP(AC33327,taskinfo,3,FALSE())</f>
        <v>35940</v>
      </c>
      <c r="AI33327" s="25" t="n">
        <f aca="false">+AH33327</f>
        <v>35940</v>
      </c>
      <c r="AJ33327" s="29" t="str">
        <f aca="false">VLOOKUP(AC33327,taskinfo,4,FALSE())</f>
        <v>Evan</v>
      </c>
      <c r="AK33327" s="27" t="n">
        <f aca="false">VLOOKUP(AC33327,taskinfo,5,FALSE())</f>
        <v>0</v>
      </c>
      <c r="AL33327" s="27" t="n">
        <f aca="false">VLOOKUP(AC33327,taskinfo,6,FALSE())</f>
        <v>0</v>
      </c>
    </row>
    <row r="33328" customFormat="false" ht="12.75" hidden="false" customHeight="false" outlineLevel="0" collapsed="false">
      <c r="A33328" s="25"/>
      <c r="B33328" s="25"/>
      <c r="C33328" s="25"/>
      <c r="D33328" s="25"/>
      <c r="E33328" s="25"/>
      <c r="F33328" s="25"/>
      <c r="G33328" s="25"/>
      <c r="H33328" s="25"/>
      <c r="I33328" s="25"/>
      <c r="J33328" s="27" t="n">
        <f aca="false">+J33258</f>
        <v>4</v>
      </c>
      <c r="K33328" s="27" t="n">
        <f aca="false">+K33258+1</f>
        <v>5</v>
      </c>
      <c r="L33328" s="27" t="n">
        <f aca="false">+L33318</f>
        <v>6</v>
      </c>
      <c r="M33328" s="27" t="n">
        <f aca="false">+M33258+75</f>
        <v>339</v>
      </c>
      <c r="N33328" s="33" t="n">
        <f aca="true">OFFSET('Input Individual Schedules'!$A$1,Sheet1!$M33328,Sheet1!N$33010)</f>
        <v>0</v>
      </c>
      <c r="O33328" s="33" t="n">
        <f aca="true">OFFSET('Input Individual Schedules'!$A$1,Sheet1!$M33328,Sheet1!O$33010)</f>
        <v>0</v>
      </c>
      <c r="P33328" s="33" t="n">
        <f aca="true">OFFSET('Input Individual Schedules'!$A$1,Sheet1!$M33328,Sheet1!P$33010)</f>
        <v>0</v>
      </c>
      <c r="Q33328" s="33" t="str">
        <f aca="false">IF(P33328="","",VLOOKUP(P33328,taskno,3,FALSE()))</f>
        <v/>
      </c>
      <c r="R33328" s="30" t="str">
        <f aca="false">IF(P33328="","",VLOOKUP(VLOOKUP(P33328,taskno,2,FALSE()),nono,3,FALSE()))</f>
        <v/>
      </c>
      <c r="S33328" s="33" t="n">
        <f aca="false">+S33327</f>
        <v>0</v>
      </c>
      <c r="T33328" s="25" t="str">
        <f aca="false">S33328&amp;IF(Q33328="",""," - "&amp;Q33328)</f>
        <v>0</v>
      </c>
      <c r="U33328" s="34" t="str">
        <f aca="false">IF(N33328="","",VLOOKUP(S33328,empno,2,FALSE())/1000+V33328*100000+W33328+ROUND(N33328,2))</f>
        <v/>
      </c>
      <c r="V33328" s="30" t="str">
        <f aca="false">+R33328</f>
        <v/>
      </c>
      <c r="W33328" s="30" t="n">
        <f aca="false">+$AE$33009-1+J33328</f>
        <v>35943</v>
      </c>
      <c r="X33328" s="33" t="str">
        <f aca="false">+T33328</f>
        <v>0</v>
      </c>
      <c r="Y33328" s="35" t="n">
        <f aca="false">+N33328</f>
        <v>0</v>
      </c>
      <c r="Z33328" s="35" t="n">
        <f aca="false">+O33328</f>
        <v>0</v>
      </c>
      <c r="AA33328" s="30" t="n">
        <f aca="false">+AA33327+1</f>
        <v>316</v>
      </c>
      <c r="AB33328" s="30" t="n">
        <f aca="false">IF(AA33328&lt;=$AB$33009,AA33328,999999)</f>
        <v>999999</v>
      </c>
      <c r="AC33328" s="36" t="str">
        <f aca="false">IF(AB33328=999999,"",SMALL($U$33013:$U$33712,AB33328))</f>
        <v/>
      </c>
      <c r="AD33328" s="27" t="str">
        <f aca="false">IF(AB33328=999999,"",VLOOKUP(AC33328,taskinfo,2,FALSE()))</f>
        <v/>
      </c>
      <c r="AE33328" s="30" t="str">
        <f aca="false">IF(AC33328="","",+AH33328-AE33009+1)</f>
        <v/>
      </c>
      <c r="AF33328" s="27" t="str">
        <f aca="false">IF(AD33328="","",IF(AE33328=AE33327,+AF33327+1,1))</f>
        <v/>
      </c>
      <c r="AG33328" s="25" t="str">
        <f aca="false">IF(AC33328="","",AD33328*100+AE33328*10+AF33328)</f>
        <v/>
      </c>
      <c r="AH33328" s="27" t="n">
        <f aca="false">VLOOKUP(AC33328,taskinfo,3,FALSE())</f>
        <v>35940</v>
      </c>
      <c r="AI33328" s="25" t="n">
        <f aca="false">+AH33328</f>
        <v>35940</v>
      </c>
      <c r="AJ33328" s="29" t="str">
        <f aca="false">VLOOKUP(AC33328,taskinfo,4,FALSE())</f>
        <v>Evan</v>
      </c>
      <c r="AK33328" s="27" t="n">
        <f aca="false">VLOOKUP(AC33328,taskinfo,5,FALSE())</f>
        <v>0</v>
      </c>
      <c r="AL33328" s="27" t="n">
        <f aca="false">VLOOKUP(AC33328,taskinfo,6,FALSE())</f>
        <v>0</v>
      </c>
    </row>
    <row r="33329" customFormat="false" ht="12.75" hidden="false" customHeight="false" outlineLevel="0" collapsed="false">
      <c r="A33329" s="25"/>
      <c r="B33329" s="25"/>
      <c r="C33329" s="25"/>
      <c r="D33329" s="25"/>
      <c r="E33329" s="25"/>
      <c r="F33329" s="25"/>
      <c r="G33329" s="25"/>
      <c r="H33329" s="25"/>
      <c r="I33329" s="25"/>
      <c r="J33329" s="27" t="n">
        <f aca="false">+J33259</f>
        <v>4</v>
      </c>
      <c r="K33329" s="27" t="n">
        <f aca="false">+K33259+1</f>
        <v>5</v>
      </c>
      <c r="L33329" s="27" t="n">
        <f aca="false">+L33319</f>
        <v>7</v>
      </c>
      <c r="M33329" s="27" t="n">
        <f aca="false">+M33259+75</f>
        <v>340</v>
      </c>
      <c r="N33329" s="33" t="n">
        <f aca="true">OFFSET('Input Individual Schedules'!$A$1,Sheet1!$M33329,Sheet1!N$33010)</f>
        <v>0</v>
      </c>
      <c r="O33329" s="33" t="n">
        <f aca="true">OFFSET('Input Individual Schedules'!$A$1,Sheet1!$M33329,Sheet1!O$33010)</f>
        <v>0</v>
      </c>
      <c r="P33329" s="33" t="n">
        <f aca="true">OFFSET('Input Individual Schedules'!$A$1,Sheet1!$M33329,Sheet1!P$33010)</f>
        <v>0</v>
      </c>
      <c r="Q33329" s="33" t="str">
        <f aca="false">IF(P33329="","",VLOOKUP(P33329,taskno,3,FALSE()))</f>
        <v/>
      </c>
      <c r="R33329" s="30" t="str">
        <f aca="false">IF(P33329="","",VLOOKUP(VLOOKUP(P33329,taskno,2,FALSE()),nono,3,FALSE()))</f>
        <v/>
      </c>
      <c r="S33329" s="33" t="n">
        <f aca="false">+S33328</f>
        <v>0</v>
      </c>
      <c r="T33329" s="25" t="str">
        <f aca="false">S33329&amp;IF(Q33329="",""," - "&amp;Q33329)</f>
        <v>0</v>
      </c>
      <c r="U33329" s="34" t="str">
        <f aca="false">IF(N33329="","",VLOOKUP(S33329,empno,2,FALSE())/1000+V33329*100000+W33329+ROUND(N33329,2))</f>
        <v/>
      </c>
      <c r="V33329" s="30" t="str">
        <f aca="false">+R33329</f>
        <v/>
      </c>
      <c r="W33329" s="30" t="n">
        <f aca="false">+$AE$33009-1+J33329</f>
        <v>35943</v>
      </c>
      <c r="X33329" s="33" t="str">
        <f aca="false">+T33329</f>
        <v>0</v>
      </c>
      <c r="Y33329" s="35" t="n">
        <f aca="false">+N33329</f>
        <v>0</v>
      </c>
      <c r="Z33329" s="35" t="n">
        <f aca="false">+O33329</f>
        <v>0</v>
      </c>
      <c r="AA33329" s="30" t="n">
        <f aca="false">+AA33328+1</f>
        <v>317</v>
      </c>
      <c r="AB33329" s="30" t="n">
        <f aca="false">IF(AA33329&lt;=$AB$33009,AA33329,999999)</f>
        <v>999999</v>
      </c>
      <c r="AC33329" s="36" t="str">
        <f aca="false">IF(AB33329=999999,"",SMALL($U$33013:$U$33712,AB33329))</f>
        <v/>
      </c>
      <c r="AD33329" s="27" t="str">
        <f aca="false">IF(AB33329=999999,"",VLOOKUP(AC33329,taskinfo,2,FALSE()))</f>
        <v/>
      </c>
      <c r="AE33329" s="30" t="str">
        <f aca="false">IF(AC33329="","",+AH33329-AE33009+1)</f>
        <v/>
      </c>
      <c r="AF33329" s="27" t="str">
        <f aca="false">IF(AD33329="","",IF(AE33329=AE33328,+AF33328+1,1))</f>
        <v/>
      </c>
      <c r="AG33329" s="25" t="str">
        <f aca="false">IF(AC33329="","",AD33329*100+AE33329*10+AF33329)</f>
        <v/>
      </c>
      <c r="AH33329" s="27" t="n">
        <f aca="false">VLOOKUP(AC33329,taskinfo,3,FALSE())</f>
        <v>35940</v>
      </c>
      <c r="AI33329" s="25" t="n">
        <f aca="false">+AH33329</f>
        <v>35940</v>
      </c>
      <c r="AJ33329" s="29" t="str">
        <f aca="false">VLOOKUP(AC33329,taskinfo,4,FALSE())</f>
        <v>Evan</v>
      </c>
      <c r="AK33329" s="27" t="n">
        <f aca="false">VLOOKUP(AC33329,taskinfo,5,FALSE())</f>
        <v>0</v>
      </c>
      <c r="AL33329" s="27" t="n">
        <f aca="false">VLOOKUP(AC33329,taskinfo,6,FALSE())</f>
        <v>0</v>
      </c>
    </row>
    <row r="33330" customFormat="false" ht="12.75" hidden="false" customHeight="false" outlineLevel="0" collapsed="false">
      <c r="A33330" s="25"/>
      <c r="B33330" s="25"/>
      <c r="C33330" s="25"/>
      <c r="D33330" s="25"/>
      <c r="E33330" s="25"/>
      <c r="F33330" s="25"/>
      <c r="G33330" s="25"/>
      <c r="H33330" s="25"/>
      <c r="I33330" s="25"/>
      <c r="J33330" s="27" t="n">
        <f aca="false">+J33260</f>
        <v>4</v>
      </c>
      <c r="K33330" s="27" t="n">
        <f aca="false">+K33260+1</f>
        <v>5</v>
      </c>
      <c r="L33330" s="27" t="n">
        <f aca="false">+L33320</f>
        <v>8</v>
      </c>
      <c r="M33330" s="27" t="n">
        <f aca="false">+M33260+75</f>
        <v>341</v>
      </c>
      <c r="N33330" s="33" t="n">
        <f aca="true">OFFSET('Input Individual Schedules'!$A$1,Sheet1!$M33330,Sheet1!N$33010)</f>
        <v>0</v>
      </c>
      <c r="O33330" s="33" t="n">
        <f aca="true">OFFSET('Input Individual Schedules'!$A$1,Sheet1!$M33330,Sheet1!O$33010)</f>
        <v>0</v>
      </c>
      <c r="P33330" s="33" t="n">
        <f aca="true">OFFSET('Input Individual Schedules'!$A$1,Sheet1!$M33330,Sheet1!P$33010)</f>
        <v>0</v>
      </c>
      <c r="Q33330" s="33" t="str">
        <f aca="false">IF(P33330="","",VLOOKUP(P33330,taskno,3,FALSE()))</f>
        <v/>
      </c>
      <c r="R33330" s="30" t="str">
        <f aca="false">IF(P33330="","",VLOOKUP(VLOOKUP(P33330,taskno,2,FALSE()),nono,3,FALSE()))</f>
        <v/>
      </c>
      <c r="S33330" s="33" t="n">
        <f aca="false">+S33329</f>
        <v>0</v>
      </c>
      <c r="T33330" s="25" t="str">
        <f aca="false">S33330&amp;IF(Q33330="",""," - "&amp;Q33330)</f>
        <v>0</v>
      </c>
      <c r="U33330" s="34" t="str">
        <f aca="false">IF(N33330="","",VLOOKUP(S33330,empno,2,FALSE())/1000+V33330*100000+W33330+ROUND(N33330,2))</f>
        <v/>
      </c>
      <c r="V33330" s="30" t="str">
        <f aca="false">+R33330</f>
        <v/>
      </c>
      <c r="W33330" s="30" t="n">
        <f aca="false">+$AE$33009-1+J33330</f>
        <v>35943</v>
      </c>
      <c r="X33330" s="33" t="str">
        <f aca="false">+T33330</f>
        <v>0</v>
      </c>
      <c r="Y33330" s="35" t="n">
        <f aca="false">+N33330</f>
        <v>0</v>
      </c>
      <c r="Z33330" s="35" t="n">
        <f aca="false">+O33330</f>
        <v>0</v>
      </c>
      <c r="AA33330" s="30" t="n">
        <f aca="false">+AA33329+1</f>
        <v>318</v>
      </c>
      <c r="AB33330" s="30" t="n">
        <f aca="false">IF(AA33330&lt;=$AB$33009,AA33330,999999)</f>
        <v>999999</v>
      </c>
      <c r="AC33330" s="36" t="str">
        <f aca="false">IF(AB33330=999999,"",SMALL($U$33013:$U$33712,AB33330))</f>
        <v/>
      </c>
      <c r="AD33330" s="27" t="str">
        <f aca="false">IF(AB33330=999999,"",VLOOKUP(AC33330,taskinfo,2,FALSE()))</f>
        <v/>
      </c>
      <c r="AE33330" s="30" t="str">
        <f aca="false">IF(AC33330="","",+AH33330-AE33009+1)</f>
        <v/>
      </c>
      <c r="AF33330" s="27" t="str">
        <f aca="false">IF(AD33330="","",IF(AE33330=AE33329,+AF33329+1,1))</f>
        <v/>
      </c>
      <c r="AG33330" s="25" t="str">
        <f aca="false">IF(AC33330="","",AD33330*100+AE33330*10+AF33330)</f>
        <v/>
      </c>
      <c r="AH33330" s="27" t="n">
        <f aca="false">VLOOKUP(AC33330,taskinfo,3,FALSE())</f>
        <v>35940</v>
      </c>
      <c r="AI33330" s="25" t="n">
        <f aca="false">+AH33330</f>
        <v>35940</v>
      </c>
      <c r="AJ33330" s="29" t="str">
        <f aca="false">VLOOKUP(AC33330,taskinfo,4,FALSE())</f>
        <v>Evan</v>
      </c>
      <c r="AK33330" s="27" t="n">
        <f aca="false">VLOOKUP(AC33330,taskinfo,5,FALSE())</f>
        <v>0</v>
      </c>
      <c r="AL33330" s="27" t="n">
        <f aca="false">VLOOKUP(AC33330,taskinfo,6,FALSE())</f>
        <v>0</v>
      </c>
    </row>
    <row r="33331" customFormat="false" ht="12.75" hidden="false" customHeight="false" outlineLevel="0" collapsed="false">
      <c r="A33331" s="25"/>
      <c r="B33331" s="25"/>
      <c r="C33331" s="25"/>
      <c r="D33331" s="25"/>
      <c r="E33331" s="25"/>
      <c r="F33331" s="25"/>
      <c r="G33331" s="25"/>
      <c r="H33331" s="25"/>
      <c r="I33331" s="25"/>
      <c r="J33331" s="27" t="n">
        <f aca="false">+J33261</f>
        <v>4</v>
      </c>
      <c r="K33331" s="27" t="n">
        <f aca="false">+K33261+1</f>
        <v>5</v>
      </c>
      <c r="L33331" s="27" t="n">
        <f aca="false">+L33321</f>
        <v>9</v>
      </c>
      <c r="M33331" s="27" t="n">
        <f aca="false">+M33261+75</f>
        <v>342</v>
      </c>
      <c r="N33331" s="33" t="n">
        <f aca="true">OFFSET('Input Individual Schedules'!$A$1,Sheet1!$M33331,Sheet1!N$33010)</f>
        <v>0</v>
      </c>
      <c r="O33331" s="33" t="n">
        <f aca="true">OFFSET('Input Individual Schedules'!$A$1,Sheet1!$M33331,Sheet1!O$33010)</f>
        <v>0</v>
      </c>
      <c r="P33331" s="33" t="n">
        <f aca="true">OFFSET('Input Individual Schedules'!$A$1,Sheet1!$M33331,Sheet1!P$33010)</f>
        <v>0</v>
      </c>
      <c r="Q33331" s="33" t="str">
        <f aca="false">IF(P33331="","",VLOOKUP(P33331,taskno,3,FALSE()))</f>
        <v/>
      </c>
      <c r="R33331" s="30" t="str">
        <f aca="false">IF(P33331="","",VLOOKUP(VLOOKUP(P33331,taskno,2,FALSE()),nono,3,FALSE()))</f>
        <v/>
      </c>
      <c r="S33331" s="33" t="n">
        <f aca="false">+S33330</f>
        <v>0</v>
      </c>
      <c r="T33331" s="25" t="str">
        <f aca="false">S33331&amp;IF(Q33331="",""," - "&amp;Q33331)</f>
        <v>0</v>
      </c>
      <c r="U33331" s="34" t="str">
        <f aca="false">IF(N33331="","",VLOOKUP(S33331,empno,2,FALSE())/1000+V33331*100000+W33331+ROUND(N33331,2))</f>
        <v/>
      </c>
      <c r="V33331" s="30" t="str">
        <f aca="false">+R33331</f>
        <v/>
      </c>
      <c r="W33331" s="30" t="n">
        <f aca="false">+$AE$33009-1+J33331</f>
        <v>35943</v>
      </c>
      <c r="X33331" s="33" t="str">
        <f aca="false">+T33331</f>
        <v>0</v>
      </c>
      <c r="Y33331" s="35" t="n">
        <f aca="false">+N33331</f>
        <v>0</v>
      </c>
      <c r="Z33331" s="35" t="n">
        <f aca="false">+O33331</f>
        <v>0</v>
      </c>
      <c r="AA33331" s="30" t="n">
        <f aca="false">+AA33330+1</f>
        <v>319</v>
      </c>
      <c r="AB33331" s="30" t="n">
        <f aca="false">IF(AA33331&lt;=$AB$33009,AA33331,999999)</f>
        <v>999999</v>
      </c>
      <c r="AC33331" s="36" t="str">
        <f aca="false">IF(AB33331=999999,"",SMALL($U$33013:$U$33712,AB33331))</f>
        <v/>
      </c>
      <c r="AD33331" s="27" t="str">
        <f aca="false">IF(AB33331=999999,"",VLOOKUP(AC33331,taskinfo,2,FALSE()))</f>
        <v/>
      </c>
      <c r="AE33331" s="30" t="str">
        <f aca="false">IF(AC33331="","",+AH33331-AE33009+1)</f>
        <v/>
      </c>
      <c r="AF33331" s="27" t="str">
        <f aca="false">IF(AD33331="","",IF(AE33331=AE33330,+AF33330+1,1))</f>
        <v/>
      </c>
      <c r="AG33331" s="25" t="str">
        <f aca="false">IF(AC33331="","",AD33331*100+AE33331*10+AF33331)</f>
        <v/>
      </c>
      <c r="AH33331" s="27" t="n">
        <f aca="false">VLOOKUP(AC33331,taskinfo,3,FALSE())</f>
        <v>35940</v>
      </c>
      <c r="AI33331" s="25" t="n">
        <f aca="false">+AH33331</f>
        <v>35940</v>
      </c>
      <c r="AJ33331" s="29" t="str">
        <f aca="false">VLOOKUP(AC33331,taskinfo,4,FALSE())</f>
        <v>Evan</v>
      </c>
      <c r="AK33331" s="27" t="n">
        <f aca="false">VLOOKUP(AC33331,taskinfo,5,FALSE())</f>
        <v>0</v>
      </c>
      <c r="AL33331" s="27" t="n">
        <f aca="false">VLOOKUP(AC33331,taskinfo,6,FALSE())</f>
        <v>0</v>
      </c>
    </row>
    <row r="33332" customFormat="false" ht="12.75" hidden="false" customHeight="false" outlineLevel="0" collapsed="false">
      <c r="A33332" s="25"/>
      <c r="B33332" s="25"/>
      <c r="C33332" s="25"/>
      <c r="D33332" s="25"/>
      <c r="E33332" s="25"/>
      <c r="F33332" s="25"/>
      <c r="G33332" s="25"/>
      <c r="H33332" s="25"/>
      <c r="I33332" s="25"/>
      <c r="J33332" s="27" t="n">
        <f aca="false">+J33262</f>
        <v>4</v>
      </c>
      <c r="K33332" s="27" t="n">
        <f aca="false">+K33262+1</f>
        <v>5</v>
      </c>
      <c r="L33332" s="27" t="n">
        <f aca="false">+L33322</f>
        <v>10</v>
      </c>
      <c r="M33332" s="27" t="n">
        <f aca="false">+M33262+75</f>
        <v>343</v>
      </c>
      <c r="N33332" s="33" t="n">
        <f aca="true">OFFSET('Input Individual Schedules'!$A$1,Sheet1!$M33332,Sheet1!N$33010)</f>
        <v>0</v>
      </c>
      <c r="O33332" s="33" t="n">
        <f aca="true">OFFSET('Input Individual Schedules'!$A$1,Sheet1!$M33332,Sheet1!O$33010)</f>
        <v>0</v>
      </c>
      <c r="P33332" s="33" t="n">
        <f aca="true">OFFSET('Input Individual Schedules'!$A$1,Sheet1!$M33332,Sheet1!P$33010)</f>
        <v>0</v>
      </c>
      <c r="Q33332" s="33" t="str">
        <f aca="false">IF(P33332="","",VLOOKUP(P33332,taskno,3,FALSE()))</f>
        <v/>
      </c>
      <c r="R33332" s="30" t="str">
        <f aca="false">IF(P33332="","",VLOOKUP(VLOOKUP(P33332,taskno,2,FALSE()),nono,3,FALSE()))</f>
        <v/>
      </c>
      <c r="S33332" s="33" t="n">
        <f aca="false">+S33331</f>
        <v>0</v>
      </c>
      <c r="T33332" s="25" t="str">
        <f aca="false">S33332&amp;IF(Q33332="",""," - "&amp;Q33332)</f>
        <v>0</v>
      </c>
      <c r="U33332" s="34" t="str">
        <f aca="false">IF(N33332="","",VLOOKUP(S33332,empno,2,FALSE())/1000+V33332*100000+W33332+ROUND(N33332,2))</f>
        <v/>
      </c>
      <c r="V33332" s="30" t="str">
        <f aca="false">+R33332</f>
        <v/>
      </c>
      <c r="W33332" s="30" t="n">
        <f aca="false">+$AE$33009-1+J33332</f>
        <v>35943</v>
      </c>
      <c r="X33332" s="33" t="str">
        <f aca="false">+T33332</f>
        <v>0</v>
      </c>
      <c r="Y33332" s="35" t="n">
        <f aca="false">+N33332</f>
        <v>0</v>
      </c>
      <c r="Z33332" s="35" t="n">
        <f aca="false">+O33332</f>
        <v>0</v>
      </c>
      <c r="AA33332" s="30" t="n">
        <f aca="false">+AA33331+1</f>
        <v>320</v>
      </c>
      <c r="AB33332" s="30" t="n">
        <f aca="false">IF(AA33332&lt;=$AB$33009,AA33332,999999)</f>
        <v>999999</v>
      </c>
      <c r="AC33332" s="36" t="str">
        <f aca="false">IF(AB33332=999999,"",SMALL($U$33013:$U$33712,AB33332))</f>
        <v/>
      </c>
      <c r="AD33332" s="27" t="str">
        <f aca="false">IF(AB33332=999999,"",VLOOKUP(AC33332,taskinfo,2,FALSE()))</f>
        <v/>
      </c>
      <c r="AE33332" s="30" t="str">
        <f aca="false">IF(AC33332="","",+AH33332-AE33009+1)</f>
        <v/>
      </c>
      <c r="AF33332" s="27" t="str">
        <f aca="false">IF(AD33332="","",IF(AE33332=AE33331,+AF33331+1,1))</f>
        <v/>
      </c>
      <c r="AG33332" s="25" t="str">
        <f aca="false">IF(AC33332="","",AD33332*100+AE33332*10+AF33332)</f>
        <v/>
      </c>
      <c r="AH33332" s="27" t="n">
        <f aca="false">VLOOKUP(AC33332,taskinfo,3,FALSE())</f>
        <v>35940</v>
      </c>
      <c r="AI33332" s="25" t="n">
        <f aca="false">+AH33332</f>
        <v>35940</v>
      </c>
      <c r="AJ33332" s="29" t="str">
        <f aca="false">VLOOKUP(AC33332,taskinfo,4,FALSE())</f>
        <v>Evan</v>
      </c>
      <c r="AK33332" s="27" t="n">
        <f aca="false">VLOOKUP(AC33332,taskinfo,5,FALSE())</f>
        <v>0</v>
      </c>
      <c r="AL33332" s="27" t="n">
        <f aca="false">VLOOKUP(AC33332,taskinfo,6,FALSE())</f>
        <v>0</v>
      </c>
    </row>
    <row r="33333" customFormat="false" ht="12.75" hidden="false" customHeight="false" outlineLevel="0" collapsed="false">
      <c r="A33333" s="25"/>
      <c r="B33333" s="25"/>
      <c r="C33333" s="25"/>
      <c r="D33333" s="25"/>
      <c r="E33333" s="25"/>
      <c r="F33333" s="25"/>
      <c r="G33333" s="25"/>
      <c r="H33333" s="25"/>
      <c r="I33333" s="25"/>
      <c r="J33333" s="27" t="n">
        <f aca="false">+J33263</f>
        <v>5</v>
      </c>
      <c r="K33333" s="27" t="n">
        <f aca="false">+K33263+1</f>
        <v>5</v>
      </c>
      <c r="L33333" s="27" t="n">
        <f aca="false">+L33323</f>
        <v>1</v>
      </c>
      <c r="M33333" s="27" t="n">
        <f aca="false">+M33263+75</f>
        <v>344</v>
      </c>
      <c r="N33333" s="33" t="n">
        <f aca="true">OFFSET('Input Individual Schedules'!$A$1,Sheet1!$M33333,Sheet1!N$33010)</f>
        <v>0</v>
      </c>
      <c r="O33333" s="33" t="n">
        <f aca="true">OFFSET('Input Individual Schedules'!$A$1,Sheet1!$M33333,Sheet1!O$33010)</f>
        <v>0</v>
      </c>
      <c r="P33333" s="33" t="n">
        <f aca="true">OFFSET('Input Individual Schedules'!$A$1,Sheet1!$M33333,Sheet1!P$33010)</f>
        <v>0</v>
      </c>
      <c r="Q33333" s="33" t="str">
        <f aca="false">IF(P33333="","",VLOOKUP(P33333,taskno,3,FALSE()))</f>
        <v/>
      </c>
      <c r="R33333" s="30" t="str">
        <f aca="false">IF(P33333="","",VLOOKUP(VLOOKUP(P33333,taskno,2,FALSE()),nono,3,FALSE()))</f>
        <v/>
      </c>
      <c r="S33333" s="33" t="n">
        <f aca="false">+S33332</f>
        <v>0</v>
      </c>
      <c r="T33333" s="25" t="str">
        <f aca="false">S33333&amp;IF(Q33333="",""," - "&amp;Q33333)</f>
        <v>0</v>
      </c>
      <c r="U33333" s="34" t="str">
        <f aca="false">IF(N33333="","",VLOOKUP(S33333,empno,2,FALSE())/1000+V33333*100000+W33333+ROUND(N33333,2))</f>
        <v/>
      </c>
      <c r="V33333" s="30" t="str">
        <f aca="false">+R33333</f>
        <v/>
      </c>
      <c r="W33333" s="30" t="n">
        <f aca="false">+$AE$33009-1+J33333</f>
        <v>35944</v>
      </c>
      <c r="X33333" s="33" t="str">
        <f aca="false">+T33333</f>
        <v>0</v>
      </c>
      <c r="Y33333" s="35" t="n">
        <f aca="false">+N33333</f>
        <v>0</v>
      </c>
      <c r="Z33333" s="35" t="n">
        <f aca="false">+O33333</f>
        <v>0</v>
      </c>
      <c r="AA33333" s="30" t="n">
        <f aca="false">+AA33332+1</f>
        <v>321</v>
      </c>
      <c r="AB33333" s="30" t="n">
        <f aca="false">IF(AA33333&lt;=$AB$33009,AA33333,999999)</f>
        <v>999999</v>
      </c>
      <c r="AC33333" s="36" t="str">
        <f aca="false">IF(AB33333=999999,"",SMALL($U$33013:$U$33712,AB33333))</f>
        <v/>
      </c>
      <c r="AD33333" s="27" t="str">
        <f aca="false">IF(AB33333=999999,"",VLOOKUP(AC33333,taskinfo,2,FALSE()))</f>
        <v/>
      </c>
      <c r="AE33333" s="30" t="str">
        <f aca="false">IF(AC33333="","",+AH33333-AE33009+1)</f>
        <v/>
      </c>
      <c r="AF33333" s="27" t="str">
        <f aca="false">IF(AD33333="","",IF(AE33333=AE33332,+AF33332+1,1))</f>
        <v/>
      </c>
      <c r="AG33333" s="25" t="str">
        <f aca="false">IF(AC33333="","",AD33333*100+AE33333*10+AF33333)</f>
        <v/>
      </c>
      <c r="AH33333" s="27" t="n">
        <f aca="false">VLOOKUP(AC33333,taskinfo,3,FALSE())</f>
        <v>35940</v>
      </c>
      <c r="AI33333" s="25" t="n">
        <f aca="false">+AH33333</f>
        <v>35940</v>
      </c>
      <c r="AJ33333" s="29" t="str">
        <f aca="false">VLOOKUP(AC33333,taskinfo,4,FALSE())</f>
        <v>Evan</v>
      </c>
      <c r="AK33333" s="27" t="n">
        <f aca="false">VLOOKUP(AC33333,taskinfo,5,FALSE())</f>
        <v>0</v>
      </c>
      <c r="AL33333" s="27" t="n">
        <f aca="false">VLOOKUP(AC33333,taskinfo,6,FALSE())</f>
        <v>0</v>
      </c>
    </row>
    <row r="33334" customFormat="false" ht="12.75" hidden="false" customHeight="false" outlineLevel="0" collapsed="false">
      <c r="A33334" s="25"/>
      <c r="B33334" s="25"/>
      <c r="C33334" s="25"/>
      <c r="D33334" s="25"/>
      <c r="E33334" s="25"/>
      <c r="F33334" s="25"/>
      <c r="G33334" s="25"/>
      <c r="H33334" s="25"/>
      <c r="I33334" s="25"/>
      <c r="J33334" s="27" t="n">
        <f aca="false">+J33264</f>
        <v>5</v>
      </c>
      <c r="K33334" s="27" t="n">
        <f aca="false">+K33264+1</f>
        <v>5</v>
      </c>
      <c r="L33334" s="27" t="n">
        <f aca="false">+L33324</f>
        <v>2</v>
      </c>
      <c r="M33334" s="27" t="n">
        <f aca="false">+M33264+75</f>
        <v>345</v>
      </c>
      <c r="N33334" s="33" t="n">
        <f aca="true">OFFSET('Input Individual Schedules'!$A$1,Sheet1!$M33334,Sheet1!N$33010)</f>
        <v>0</v>
      </c>
      <c r="O33334" s="33" t="n">
        <f aca="true">OFFSET('Input Individual Schedules'!$A$1,Sheet1!$M33334,Sheet1!O$33010)</f>
        <v>0</v>
      </c>
      <c r="P33334" s="33" t="n">
        <f aca="true">OFFSET('Input Individual Schedules'!$A$1,Sheet1!$M33334,Sheet1!P$33010)</f>
        <v>0</v>
      </c>
      <c r="Q33334" s="33" t="str">
        <f aca="false">IF(P33334="","",VLOOKUP(P33334,taskno,3,FALSE()))</f>
        <v/>
      </c>
      <c r="R33334" s="30" t="str">
        <f aca="false">IF(P33334="","",VLOOKUP(VLOOKUP(P33334,taskno,2,FALSE()),nono,3,FALSE()))</f>
        <v/>
      </c>
      <c r="S33334" s="33" t="n">
        <f aca="false">+S33333</f>
        <v>0</v>
      </c>
      <c r="T33334" s="25" t="str">
        <f aca="false">S33334&amp;IF(Q33334="",""," - "&amp;Q33334)</f>
        <v>0</v>
      </c>
      <c r="U33334" s="34" t="str">
        <f aca="false">IF(N33334="","",VLOOKUP(S33334,empno,2,FALSE())/1000+V33334*100000+W33334+ROUND(N33334,2))</f>
        <v/>
      </c>
      <c r="V33334" s="30" t="str">
        <f aca="false">+R33334</f>
        <v/>
      </c>
      <c r="W33334" s="30" t="n">
        <f aca="false">+$AE$33009-1+J33334</f>
        <v>35944</v>
      </c>
      <c r="X33334" s="33" t="str">
        <f aca="false">+T33334</f>
        <v>0</v>
      </c>
      <c r="Y33334" s="35" t="n">
        <f aca="false">+N33334</f>
        <v>0</v>
      </c>
      <c r="Z33334" s="35" t="n">
        <f aca="false">+O33334</f>
        <v>0</v>
      </c>
      <c r="AA33334" s="30" t="n">
        <f aca="false">+AA33333+1</f>
        <v>322</v>
      </c>
      <c r="AB33334" s="30" t="n">
        <f aca="false">IF(AA33334&lt;=$AB$33009,AA33334,999999)</f>
        <v>999999</v>
      </c>
      <c r="AC33334" s="36" t="str">
        <f aca="false">IF(AB33334=999999,"",SMALL($U$33013:$U$33712,AB33334))</f>
        <v/>
      </c>
      <c r="AD33334" s="27" t="str">
        <f aca="false">IF(AB33334=999999,"",VLOOKUP(AC33334,taskinfo,2,FALSE()))</f>
        <v/>
      </c>
      <c r="AE33334" s="30" t="str">
        <f aca="false">IF(AC33334="","",+AH33334-AE33009+1)</f>
        <v/>
      </c>
      <c r="AF33334" s="27" t="str">
        <f aca="false">IF(AD33334="","",IF(AE33334=AE33333,+AF33333+1,1))</f>
        <v/>
      </c>
      <c r="AG33334" s="25" t="str">
        <f aca="false">IF(AC33334="","",AD33334*100+AE33334*10+AF33334)</f>
        <v/>
      </c>
      <c r="AH33334" s="27" t="n">
        <f aca="false">VLOOKUP(AC33334,taskinfo,3,FALSE())</f>
        <v>35940</v>
      </c>
      <c r="AI33334" s="25" t="n">
        <f aca="false">+AH33334</f>
        <v>35940</v>
      </c>
      <c r="AJ33334" s="29" t="str">
        <f aca="false">VLOOKUP(AC33334,taskinfo,4,FALSE())</f>
        <v>Evan</v>
      </c>
      <c r="AK33334" s="27" t="n">
        <f aca="false">VLOOKUP(AC33334,taskinfo,5,FALSE())</f>
        <v>0</v>
      </c>
      <c r="AL33334" s="27" t="n">
        <f aca="false">VLOOKUP(AC33334,taskinfo,6,FALSE())</f>
        <v>0</v>
      </c>
    </row>
    <row r="33335" customFormat="false" ht="12.75" hidden="false" customHeight="false" outlineLevel="0" collapsed="false">
      <c r="A33335" s="25"/>
      <c r="B33335" s="25"/>
      <c r="C33335" s="25"/>
      <c r="D33335" s="25"/>
      <c r="E33335" s="25"/>
      <c r="F33335" s="25"/>
      <c r="G33335" s="25"/>
      <c r="H33335" s="25"/>
      <c r="I33335" s="25"/>
      <c r="J33335" s="27" t="n">
        <f aca="false">+J33265</f>
        <v>5</v>
      </c>
      <c r="K33335" s="27" t="n">
        <f aca="false">+K33265+1</f>
        <v>5</v>
      </c>
      <c r="L33335" s="27" t="n">
        <f aca="false">+L33325</f>
        <v>3</v>
      </c>
      <c r="M33335" s="27" t="n">
        <f aca="false">+M33265+75</f>
        <v>346</v>
      </c>
      <c r="N33335" s="33" t="n">
        <f aca="true">OFFSET('Input Individual Schedules'!$A$1,Sheet1!$M33335,Sheet1!N$33010)</f>
        <v>0</v>
      </c>
      <c r="O33335" s="33" t="n">
        <f aca="true">OFFSET('Input Individual Schedules'!$A$1,Sheet1!$M33335,Sheet1!O$33010)</f>
        <v>0</v>
      </c>
      <c r="P33335" s="33" t="n">
        <f aca="true">OFFSET('Input Individual Schedules'!$A$1,Sheet1!$M33335,Sheet1!P$33010)</f>
        <v>0</v>
      </c>
      <c r="Q33335" s="33" t="str">
        <f aca="false">IF(P33335="","",VLOOKUP(P33335,taskno,3,FALSE()))</f>
        <v/>
      </c>
      <c r="R33335" s="30" t="str">
        <f aca="false">IF(P33335="","",VLOOKUP(VLOOKUP(P33335,taskno,2,FALSE()),nono,3,FALSE()))</f>
        <v/>
      </c>
      <c r="S33335" s="33" t="n">
        <f aca="false">+S33334</f>
        <v>0</v>
      </c>
      <c r="T33335" s="25" t="str">
        <f aca="false">S33335&amp;IF(Q33335="",""," - "&amp;Q33335)</f>
        <v>0</v>
      </c>
      <c r="U33335" s="34" t="str">
        <f aca="false">IF(N33335="","",VLOOKUP(S33335,empno,2,FALSE())/1000+V33335*100000+W33335+ROUND(N33335,2))</f>
        <v/>
      </c>
      <c r="V33335" s="30" t="str">
        <f aca="false">+R33335</f>
        <v/>
      </c>
      <c r="W33335" s="30" t="n">
        <f aca="false">+$AE$33009-1+J33335</f>
        <v>35944</v>
      </c>
      <c r="X33335" s="33" t="str">
        <f aca="false">+T33335</f>
        <v>0</v>
      </c>
      <c r="Y33335" s="35" t="n">
        <f aca="false">+N33335</f>
        <v>0</v>
      </c>
      <c r="Z33335" s="35" t="n">
        <f aca="false">+O33335</f>
        <v>0</v>
      </c>
      <c r="AA33335" s="30" t="n">
        <f aca="false">+AA33334+1</f>
        <v>323</v>
      </c>
      <c r="AB33335" s="30" t="n">
        <f aca="false">IF(AA33335&lt;=$AB$33009,AA33335,999999)</f>
        <v>999999</v>
      </c>
      <c r="AC33335" s="36" t="str">
        <f aca="false">IF(AB33335=999999,"",SMALL($U$33013:$U$33712,AB33335))</f>
        <v/>
      </c>
      <c r="AD33335" s="27" t="str">
        <f aca="false">IF(AB33335=999999,"",VLOOKUP(AC33335,taskinfo,2,FALSE()))</f>
        <v/>
      </c>
      <c r="AE33335" s="30" t="str">
        <f aca="false">IF(AC33335="","",+AH33335-AE33009+1)</f>
        <v/>
      </c>
      <c r="AF33335" s="27" t="str">
        <f aca="false">IF(AD33335="","",IF(AE33335=AE33334,+AF33334+1,1))</f>
        <v/>
      </c>
      <c r="AG33335" s="25" t="str">
        <f aca="false">IF(AC33335="","",AD33335*100+AE33335*10+AF33335)</f>
        <v/>
      </c>
      <c r="AH33335" s="27" t="n">
        <f aca="false">VLOOKUP(AC33335,taskinfo,3,FALSE())</f>
        <v>35940</v>
      </c>
      <c r="AI33335" s="25" t="n">
        <f aca="false">+AH33335</f>
        <v>35940</v>
      </c>
      <c r="AJ33335" s="29" t="str">
        <f aca="false">VLOOKUP(AC33335,taskinfo,4,FALSE())</f>
        <v>Evan</v>
      </c>
      <c r="AK33335" s="27" t="n">
        <f aca="false">VLOOKUP(AC33335,taskinfo,5,FALSE())</f>
        <v>0</v>
      </c>
      <c r="AL33335" s="27" t="n">
        <f aca="false">VLOOKUP(AC33335,taskinfo,6,FALSE())</f>
        <v>0</v>
      </c>
    </row>
    <row r="33336" customFormat="false" ht="12.75" hidden="false" customHeight="false" outlineLevel="0" collapsed="false">
      <c r="A33336" s="25"/>
      <c r="B33336" s="25"/>
      <c r="C33336" s="25"/>
      <c r="D33336" s="25"/>
      <c r="E33336" s="25"/>
      <c r="F33336" s="25"/>
      <c r="G33336" s="25"/>
      <c r="H33336" s="25"/>
      <c r="I33336" s="25"/>
      <c r="J33336" s="27" t="n">
        <f aca="false">+J33266</f>
        <v>5</v>
      </c>
      <c r="K33336" s="27" t="n">
        <f aca="false">+K33266+1</f>
        <v>5</v>
      </c>
      <c r="L33336" s="27" t="n">
        <f aca="false">+L33326</f>
        <v>4</v>
      </c>
      <c r="M33336" s="27" t="n">
        <f aca="false">+M33266+75</f>
        <v>347</v>
      </c>
      <c r="N33336" s="33" t="n">
        <f aca="true">OFFSET('Input Individual Schedules'!$A$1,Sheet1!$M33336,Sheet1!N$33010)</f>
        <v>0</v>
      </c>
      <c r="O33336" s="33" t="n">
        <f aca="true">OFFSET('Input Individual Schedules'!$A$1,Sheet1!$M33336,Sheet1!O$33010)</f>
        <v>0</v>
      </c>
      <c r="P33336" s="33" t="n">
        <f aca="true">OFFSET('Input Individual Schedules'!$A$1,Sheet1!$M33336,Sheet1!P$33010)</f>
        <v>0</v>
      </c>
      <c r="Q33336" s="33" t="str">
        <f aca="false">IF(P33336="","",VLOOKUP(P33336,taskno,3,FALSE()))</f>
        <v/>
      </c>
      <c r="R33336" s="30" t="str">
        <f aca="false">IF(P33336="","",VLOOKUP(VLOOKUP(P33336,taskno,2,FALSE()),nono,3,FALSE()))</f>
        <v/>
      </c>
      <c r="S33336" s="33" t="n">
        <f aca="false">+S33335</f>
        <v>0</v>
      </c>
      <c r="T33336" s="25" t="str">
        <f aca="false">S33336&amp;IF(Q33336="",""," - "&amp;Q33336)</f>
        <v>0</v>
      </c>
      <c r="U33336" s="34" t="str">
        <f aca="false">IF(N33336="","",VLOOKUP(S33336,empno,2,FALSE())/1000+V33336*100000+W33336+ROUND(N33336,2))</f>
        <v/>
      </c>
      <c r="V33336" s="30" t="str">
        <f aca="false">+R33336</f>
        <v/>
      </c>
      <c r="W33336" s="30" t="n">
        <f aca="false">+$AE$33009-1+J33336</f>
        <v>35944</v>
      </c>
      <c r="X33336" s="33" t="str">
        <f aca="false">+T33336</f>
        <v>0</v>
      </c>
      <c r="Y33336" s="35" t="n">
        <f aca="false">+N33336</f>
        <v>0</v>
      </c>
      <c r="Z33336" s="35" t="n">
        <f aca="false">+O33336</f>
        <v>0</v>
      </c>
      <c r="AA33336" s="30" t="n">
        <f aca="false">+AA33335+1</f>
        <v>324</v>
      </c>
      <c r="AB33336" s="30" t="n">
        <f aca="false">IF(AA33336&lt;=$AB$33009,AA33336,999999)</f>
        <v>999999</v>
      </c>
      <c r="AC33336" s="36" t="str">
        <f aca="false">IF(AB33336=999999,"",SMALL($U$33013:$U$33712,AB33336))</f>
        <v/>
      </c>
      <c r="AD33336" s="27" t="str">
        <f aca="false">IF(AB33336=999999,"",VLOOKUP(AC33336,taskinfo,2,FALSE()))</f>
        <v/>
      </c>
      <c r="AE33336" s="30" t="str">
        <f aca="false">IF(AC33336="","",+AH33336-AE33009+1)</f>
        <v/>
      </c>
      <c r="AF33336" s="27" t="str">
        <f aca="false">IF(AD33336="","",IF(AE33336=AE33335,+AF33335+1,1))</f>
        <v/>
      </c>
      <c r="AG33336" s="25" t="str">
        <f aca="false">IF(AC33336="","",AD33336*100+AE33336*10+AF33336)</f>
        <v/>
      </c>
      <c r="AH33336" s="27" t="n">
        <f aca="false">VLOOKUP(AC33336,taskinfo,3,FALSE())</f>
        <v>35940</v>
      </c>
      <c r="AI33336" s="25" t="n">
        <f aca="false">+AH33336</f>
        <v>35940</v>
      </c>
      <c r="AJ33336" s="29" t="str">
        <f aca="false">VLOOKUP(AC33336,taskinfo,4,FALSE())</f>
        <v>Evan</v>
      </c>
      <c r="AK33336" s="27" t="n">
        <f aca="false">VLOOKUP(AC33336,taskinfo,5,FALSE())</f>
        <v>0</v>
      </c>
      <c r="AL33336" s="27" t="n">
        <f aca="false">VLOOKUP(AC33336,taskinfo,6,FALSE())</f>
        <v>0</v>
      </c>
    </row>
    <row r="33337" customFormat="false" ht="12.75" hidden="false" customHeight="false" outlineLevel="0" collapsed="false">
      <c r="A33337" s="25"/>
      <c r="B33337" s="25"/>
      <c r="C33337" s="25"/>
      <c r="D33337" s="25"/>
      <c r="E33337" s="25"/>
      <c r="F33337" s="25"/>
      <c r="G33337" s="25"/>
      <c r="H33337" s="25"/>
      <c r="I33337" s="25"/>
      <c r="J33337" s="27" t="n">
        <f aca="false">+J33267</f>
        <v>5</v>
      </c>
      <c r="K33337" s="27" t="n">
        <f aca="false">+K33267+1</f>
        <v>5</v>
      </c>
      <c r="L33337" s="27" t="n">
        <f aca="false">+L33327</f>
        <v>5</v>
      </c>
      <c r="M33337" s="27" t="n">
        <f aca="false">+M33267+75</f>
        <v>348</v>
      </c>
      <c r="N33337" s="33" t="n">
        <f aca="true">OFFSET('Input Individual Schedules'!$A$1,Sheet1!$M33337,Sheet1!N$33010)</f>
        <v>0</v>
      </c>
      <c r="O33337" s="33" t="n">
        <f aca="true">OFFSET('Input Individual Schedules'!$A$1,Sheet1!$M33337,Sheet1!O$33010)</f>
        <v>0</v>
      </c>
      <c r="P33337" s="33" t="n">
        <f aca="true">OFFSET('Input Individual Schedules'!$A$1,Sheet1!$M33337,Sheet1!P$33010)</f>
        <v>0</v>
      </c>
      <c r="Q33337" s="33" t="str">
        <f aca="false">IF(P33337="","",VLOOKUP(P33337,taskno,3,FALSE()))</f>
        <v/>
      </c>
      <c r="R33337" s="30" t="str">
        <f aca="false">IF(P33337="","",VLOOKUP(VLOOKUP(P33337,taskno,2,FALSE()),nono,3,FALSE()))</f>
        <v/>
      </c>
      <c r="S33337" s="33" t="n">
        <f aca="false">+S33336</f>
        <v>0</v>
      </c>
      <c r="T33337" s="25" t="str">
        <f aca="false">S33337&amp;IF(Q33337="",""," - "&amp;Q33337)</f>
        <v>0</v>
      </c>
      <c r="U33337" s="34" t="str">
        <f aca="false">IF(N33337="","",VLOOKUP(S33337,empno,2,FALSE())/1000+V33337*100000+W33337+ROUND(N33337,2))</f>
        <v/>
      </c>
      <c r="V33337" s="30" t="str">
        <f aca="false">+R33337</f>
        <v/>
      </c>
      <c r="W33337" s="30" t="n">
        <f aca="false">+$AE$33009-1+J33337</f>
        <v>35944</v>
      </c>
      <c r="X33337" s="33" t="str">
        <f aca="false">+T33337</f>
        <v>0</v>
      </c>
      <c r="Y33337" s="35" t="n">
        <f aca="false">+N33337</f>
        <v>0</v>
      </c>
      <c r="Z33337" s="35" t="n">
        <f aca="false">+O33337</f>
        <v>0</v>
      </c>
      <c r="AA33337" s="30" t="n">
        <f aca="false">+AA33336+1</f>
        <v>325</v>
      </c>
      <c r="AB33337" s="30" t="n">
        <f aca="false">IF(AA33337&lt;=$AB$33009,AA33337,999999)</f>
        <v>999999</v>
      </c>
      <c r="AC33337" s="36" t="str">
        <f aca="false">IF(AB33337=999999,"",SMALL($U$33013:$U$33712,AB33337))</f>
        <v/>
      </c>
      <c r="AD33337" s="27" t="str">
        <f aca="false">IF(AB33337=999999,"",VLOOKUP(AC33337,taskinfo,2,FALSE()))</f>
        <v/>
      </c>
      <c r="AE33337" s="30" t="str">
        <f aca="false">IF(AC33337="","",+AH33337-AE33009+1)</f>
        <v/>
      </c>
      <c r="AF33337" s="27" t="str">
        <f aca="false">IF(AD33337="","",IF(AE33337=AE33336,+AF33336+1,1))</f>
        <v/>
      </c>
      <c r="AG33337" s="25" t="str">
        <f aca="false">IF(AC33337="","",AD33337*100+AE33337*10+AF33337)</f>
        <v/>
      </c>
      <c r="AH33337" s="27" t="n">
        <f aca="false">VLOOKUP(AC33337,taskinfo,3,FALSE())</f>
        <v>35940</v>
      </c>
      <c r="AI33337" s="25" t="n">
        <f aca="false">+AH33337</f>
        <v>35940</v>
      </c>
      <c r="AJ33337" s="29" t="str">
        <f aca="false">VLOOKUP(AC33337,taskinfo,4,FALSE())</f>
        <v>Evan</v>
      </c>
      <c r="AK33337" s="27" t="n">
        <f aca="false">VLOOKUP(AC33337,taskinfo,5,FALSE())</f>
        <v>0</v>
      </c>
      <c r="AL33337" s="27" t="n">
        <f aca="false">VLOOKUP(AC33337,taskinfo,6,FALSE())</f>
        <v>0</v>
      </c>
    </row>
    <row r="33338" customFormat="false" ht="12.75" hidden="false" customHeight="false" outlineLevel="0" collapsed="false">
      <c r="A33338" s="25"/>
      <c r="B33338" s="25"/>
      <c r="C33338" s="25"/>
      <c r="D33338" s="25"/>
      <c r="E33338" s="25"/>
      <c r="F33338" s="25"/>
      <c r="G33338" s="25"/>
      <c r="H33338" s="25"/>
      <c r="I33338" s="25"/>
      <c r="J33338" s="27" t="n">
        <f aca="false">+J33268</f>
        <v>5</v>
      </c>
      <c r="K33338" s="27" t="n">
        <f aca="false">+K33268+1</f>
        <v>5</v>
      </c>
      <c r="L33338" s="27" t="n">
        <f aca="false">+L33328</f>
        <v>6</v>
      </c>
      <c r="M33338" s="27" t="n">
        <f aca="false">+M33268+75</f>
        <v>349</v>
      </c>
      <c r="N33338" s="33" t="n">
        <f aca="true">OFFSET('Input Individual Schedules'!$A$1,Sheet1!$M33338,Sheet1!N$33010)</f>
        <v>0</v>
      </c>
      <c r="O33338" s="33" t="n">
        <f aca="true">OFFSET('Input Individual Schedules'!$A$1,Sheet1!$M33338,Sheet1!O$33010)</f>
        <v>0</v>
      </c>
      <c r="P33338" s="33" t="n">
        <f aca="true">OFFSET('Input Individual Schedules'!$A$1,Sheet1!$M33338,Sheet1!P$33010)</f>
        <v>0</v>
      </c>
      <c r="Q33338" s="33" t="str">
        <f aca="false">IF(P33338="","",VLOOKUP(P33338,taskno,3,FALSE()))</f>
        <v/>
      </c>
      <c r="R33338" s="30" t="str">
        <f aca="false">IF(P33338="","",VLOOKUP(VLOOKUP(P33338,taskno,2,FALSE()),nono,3,FALSE()))</f>
        <v/>
      </c>
      <c r="S33338" s="33" t="n">
        <f aca="false">+S33337</f>
        <v>0</v>
      </c>
      <c r="T33338" s="25" t="str">
        <f aca="false">S33338&amp;IF(Q33338="",""," - "&amp;Q33338)</f>
        <v>0</v>
      </c>
      <c r="U33338" s="34" t="str">
        <f aca="false">IF(N33338="","",VLOOKUP(S33338,empno,2,FALSE())/1000+V33338*100000+W33338+ROUND(N33338,2))</f>
        <v/>
      </c>
      <c r="V33338" s="30" t="str">
        <f aca="false">+R33338</f>
        <v/>
      </c>
      <c r="W33338" s="30" t="n">
        <f aca="false">+$AE$33009-1+J33338</f>
        <v>35944</v>
      </c>
      <c r="X33338" s="33" t="str">
        <f aca="false">+T33338</f>
        <v>0</v>
      </c>
      <c r="Y33338" s="35" t="n">
        <f aca="false">+N33338</f>
        <v>0</v>
      </c>
      <c r="Z33338" s="35" t="n">
        <f aca="false">+O33338</f>
        <v>0</v>
      </c>
      <c r="AA33338" s="30" t="n">
        <f aca="false">+AA33337+1</f>
        <v>326</v>
      </c>
      <c r="AB33338" s="30" t="n">
        <f aca="false">IF(AA33338&lt;=$AB$33009,AA33338,999999)</f>
        <v>999999</v>
      </c>
      <c r="AC33338" s="36" t="str">
        <f aca="false">IF(AB33338=999999,"",SMALL($U$33013:$U$33712,AB33338))</f>
        <v/>
      </c>
      <c r="AD33338" s="27" t="str">
        <f aca="false">IF(AB33338=999999,"",VLOOKUP(AC33338,taskinfo,2,FALSE()))</f>
        <v/>
      </c>
      <c r="AE33338" s="30" t="str">
        <f aca="false">IF(AC33338="","",+AH33338-AE33009+1)</f>
        <v/>
      </c>
      <c r="AF33338" s="27" t="str">
        <f aca="false">IF(AD33338="","",IF(AE33338=AE33337,+AF33337+1,1))</f>
        <v/>
      </c>
      <c r="AG33338" s="25" t="str">
        <f aca="false">IF(AC33338="","",AD33338*100+AE33338*10+AF33338)</f>
        <v/>
      </c>
      <c r="AH33338" s="27" t="n">
        <f aca="false">VLOOKUP(AC33338,taskinfo,3,FALSE())</f>
        <v>35940</v>
      </c>
      <c r="AI33338" s="25" t="n">
        <f aca="false">+AH33338</f>
        <v>35940</v>
      </c>
      <c r="AJ33338" s="29" t="str">
        <f aca="false">VLOOKUP(AC33338,taskinfo,4,FALSE())</f>
        <v>Evan</v>
      </c>
      <c r="AK33338" s="27" t="n">
        <f aca="false">VLOOKUP(AC33338,taskinfo,5,FALSE())</f>
        <v>0</v>
      </c>
      <c r="AL33338" s="27" t="n">
        <f aca="false">VLOOKUP(AC33338,taskinfo,6,FALSE())</f>
        <v>0</v>
      </c>
    </row>
    <row r="33339" customFormat="false" ht="12.75" hidden="false" customHeight="false" outlineLevel="0" collapsed="false">
      <c r="A33339" s="25"/>
      <c r="B33339" s="25"/>
      <c r="C33339" s="25"/>
      <c r="D33339" s="25"/>
      <c r="E33339" s="25"/>
      <c r="F33339" s="25"/>
      <c r="G33339" s="25"/>
      <c r="H33339" s="25"/>
      <c r="I33339" s="25"/>
      <c r="J33339" s="27" t="n">
        <f aca="false">+J33269</f>
        <v>5</v>
      </c>
      <c r="K33339" s="27" t="n">
        <f aca="false">+K33269+1</f>
        <v>5</v>
      </c>
      <c r="L33339" s="27" t="n">
        <f aca="false">+L33329</f>
        <v>7</v>
      </c>
      <c r="M33339" s="27" t="n">
        <f aca="false">+M33269+75</f>
        <v>350</v>
      </c>
      <c r="N33339" s="33" t="n">
        <f aca="true">OFFSET('Input Individual Schedules'!$A$1,Sheet1!$M33339,Sheet1!N$33010)</f>
        <v>0</v>
      </c>
      <c r="O33339" s="33" t="n">
        <f aca="true">OFFSET('Input Individual Schedules'!$A$1,Sheet1!$M33339,Sheet1!O$33010)</f>
        <v>0</v>
      </c>
      <c r="P33339" s="33" t="n">
        <f aca="true">OFFSET('Input Individual Schedules'!$A$1,Sheet1!$M33339,Sheet1!P$33010)</f>
        <v>0</v>
      </c>
      <c r="Q33339" s="33" t="str">
        <f aca="false">IF(P33339="","",VLOOKUP(P33339,taskno,3,FALSE()))</f>
        <v/>
      </c>
      <c r="R33339" s="30" t="str">
        <f aca="false">IF(P33339="","",VLOOKUP(VLOOKUP(P33339,taskno,2,FALSE()),nono,3,FALSE()))</f>
        <v/>
      </c>
      <c r="S33339" s="33" t="n">
        <f aca="false">+S33338</f>
        <v>0</v>
      </c>
      <c r="T33339" s="25" t="str">
        <f aca="false">S33339&amp;IF(Q33339="",""," - "&amp;Q33339)</f>
        <v>0</v>
      </c>
      <c r="U33339" s="34" t="str">
        <f aca="false">IF(N33339="","",VLOOKUP(S33339,empno,2,FALSE())/1000+V33339*100000+W33339+ROUND(N33339,2))</f>
        <v/>
      </c>
      <c r="V33339" s="30" t="str">
        <f aca="false">+R33339</f>
        <v/>
      </c>
      <c r="W33339" s="30" t="n">
        <f aca="false">+$AE$33009-1+J33339</f>
        <v>35944</v>
      </c>
      <c r="X33339" s="33" t="str">
        <f aca="false">+T33339</f>
        <v>0</v>
      </c>
      <c r="Y33339" s="35" t="n">
        <f aca="false">+N33339</f>
        <v>0</v>
      </c>
      <c r="Z33339" s="35" t="n">
        <f aca="false">+O33339</f>
        <v>0</v>
      </c>
      <c r="AA33339" s="30" t="n">
        <f aca="false">+AA33338+1</f>
        <v>327</v>
      </c>
      <c r="AB33339" s="30" t="n">
        <f aca="false">IF(AA33339&lt;=$AB$33009,AA33339,999999)</f>
        <v>999999</v>
      </c>
      <c r="AC33339" s="36" t="str">
        <f aca="false">IF(AB33339=999999,"",SMALL($U$33013:$U$33712,AB33339))</f>
        <v/>
      </c>
      <c r="AD33339" s="27" t="str">
        <f aca="false">IF(AB33339=999999,"",VLOOKUP(AC33339,taskinfo,2,FALSE()))</f>
        <v/>
      </c>
      <c r="AE33339" s="30" t="str">
        <f aca="false">IF(AC33339="","",+AH33339-AE33009+1)</f>
        <v/>
      </c>
      <c r="AF33339" s="27" t="str">
        <f aca="false">IF(AD33339="","",IF(AE33339=AE33338,+AF33338+1,1))</f>
        <v/>
      </c>
      <c r="AG33339" s="25" t="str">
        <f aca="false">IF(AC33339="","",AD33339*100+AE33339*10+AF33339)</f>
        <v/>
      </c>
      <c r="AH33339" s="27" t="n">
        <f aca="false">VLOOKUP(AC33339,taskinfo,3,FALSE())</f>
        <v>35940</v>
      </c>
      <c r="AI33339" s="25" t="n">
        <f aca="false">+AH33339</f>
        <v>35940</v>
      </c>
      <c r="AJ33339" s="29" t="str">
        <f aca="false">VLOOKUP(AC33339,taskinfo,4,FALSE())</f>
        <v>Evan</v>
      </c>
      <c r="AK33339" s="27" t="n">
        <f aca="false">VLOOKUP(AC33339,taskinfo,5,FALSE())</f>
        <v>0</v>
      </c>
      <c r="AL33339" s="27" t="n">
        <f aca="false">VLOOKUP(AC33339,taskinfo,6,FALSE())</f>
        <v>0</v>
      </c>
    </row>
    <row r="33340" customFormat="false" ht="12.75" hidden="false" customHeight="false" outlineLevel="0" collapsed="false">
      <c r="A33340" s="25"/>
      <c r="B33340" s="25"/>
      <c r="C33340" s="25"/>
      <c r="D33340" s="25"/>
      <c r="E33340" s="25"/>
      <c r="F33340" s="25"/>
      <c r="G33340" s="25"/>
      <c r="H33340" s="25"/>
      <c r="I33340" s="25"/>
      <c r="J33340" s="27" t="n">
        <f aca="false">+J33270</f>
        <v>5</v>
      </c>
      <c r="K33340" s="27" t="n">
        <f aca="false">+K33270+1</f>
        <v>5</v>
      </c>
      <c r="L33340" s="27" t="n">
        <f aca="false">+L33330</f>
        <v>8</v>
      </c>
      <c r="M33340" s="27" t="n">
        <f aca="false">+M33270+75</f>
        <v>351</v>
      </c>
      <c r="N33340" s="33" t="n">
        <f aca="true">OFFSET('Input Individual Schedules'!$A$1,Sheet1!$M33340,Sheet1!N$33010)</f>
        <v>0</v>
      </c>
      <c r="O33340" s="33" t="n">
        <f aca="true">OFFSET('Input Individual Schedules'!$A$1,Sheet1!$M33340,Sheet1!O$33010)</f>
        <v>0</v>
      </c>
      <c r="P33340" s="33" t="n">
        <f aca="true">OFFSET('Input Individual Schedules'!$A$1,Sheet1!$M33340,Sheet1!P$33010)</f>
        <v>0</v>
      </c>
      <c r="Q33340" s="33" t="str">
        <f aca="false">IF(P33340="","",VLOOKUP(P33340,taskno,3,FALSE()))</f>
        <v/>
      </c>
      <c r="R33340" s="30" t="str">
        <f aca="false">IF(P33340="","",VLOOKUP(VLOOKUP(P33340,taskno,2,FALSE()),nono,3,FALSE()))</f>
        <v/>
      </c>
      <c r="S33340" s="33" t="n">
        <f aca="false">+S33339</f>
        <v>0</v>
      </c>
      <c r="T33340" s="25" t="str">
        <f aca="false">S33340&amp;IF(Q33340="",""," - "&amp;Q33340)</f>
        <v>0</v>
      </c>
      <c r="U33340" s="34" t="str">
        <f aca="false">IF(N33340="","",VLOOKUP(S33340,empno,2,FALSE())/1000+V33340*100000+W33340+ROUND(N33340,2))</f>
        <v/>
      </c>
      <c r="V33340" s="30" t="str">
        <f aca="false">+R33340</f>
        <v/>
      </c>
      <c r="W33340" s="30" t="n">
        <f aca="false">+$AE$33009-1+J33340</f>
        <v>35944</v>
      </c>
      <c r="X33340" s="33" t="str">
        <f aca="false">+T33340</f>
        <v>0</v>
      </c>
      <c r="Y33340" s="35" t="n">
        <f aca="false">+N33340</f>
        <v>0</v>
      </c>
      <c r="Z33340" s="35" t="n">
        <f aca="false">+O33340</f>
        <v>0</v>
      </c>
      <c r="AA33340" s="30" t="n">
        <f aca="false">+AA33339+1</f>
        <v>328</v>
      </c>
      <c r="AB33340" s="30" t="n">
        <f aca="false">IF(AA33340&lt;=$AB$33009,AA33340,999999)</f>
        <v>999999</v>
      </c>
      <c r="AC33340" s="36" t="str">
        <f aca="false">IF(AB33340=999999,"",SMALL($U$33013:$U$33712,AB33340))</f>
        <v/>
      </c>
      <c r="AD33340" s="27" t="str">
        <f aca="false">IF(AB33340=999999,"",VLOOKUP(AC33340,taskinfo,2,FALSE()))</f>
        <v/>
      </c>
      <c r="AE33340" s="30" t="str">
        <f aca="false">IF(AC33340="","",+AH33340-AE33009+1)</f>
        <v/>
      </c>
      <c r="AF33340" s="27" t="str">
        <f aca="false">IF(AD33340="","",IF(AE33340=AE33339,+AF33339+1,1))</f>
        <v/>
      </c>
      <c r="AG33340" s="25" t="str">
        <f aca="false">IF(AC33340="","",AD33340*100+AE33340*10+AF33340)</f>
        <v/>
      </c>
      <c r="AH33340" s="27" t="n">
        <f aca="false">VLOOKUP(AC33340,taskinfo,3,FALSE())</f>
        <v>35940</v>
      </c>
      <c r="AI33340" s="25" t="n">
        <f aca="false">+AH33340</f>
        <v>35940</v>
      </c>
      <c r="AJ33340" s="29" t="str">
        <f aca="false">VLOOKUP(AC33340,taskinfo,4,FALSE())</f>
        <v>Evan</v>
      </c>
      <c r="AK33340" s="27" t="n">
        <f aca="false">VLOOKUP(AC33340,taskinfo,5,FALSE())</f>
        <v>0</v>
      </c>
      <c r="AL33340" s="27" t="n">
        <f aca="false">VLOOKUP(AC33340,taskinfo,6,FALSE())</f>
        <v>0</v>
      </c>
    </row>
    <row r="33341" customFormat="false" ht="12.75" hidden="false" customHeight="false" outlineLevel="0" collapsed="false">
      <c r="A33341" s="25"/>
      <c r="B33341" s="25"/>
      <c r="C33341" s="25"/>
      <c r="D33341" s="25"/>
      <c r="E33341" s="25"/>
      <c r="F33341" s="25"/>
      <c r="G33341" s="25"/>
      <c r="H33341" s="25"/>
      <c r="I33341" s="25"/>
      <c r="J33341" s="27" t="n">
        <f aca="false">+J33271</f>
        <v>5</v>
      </c>
      <c r="K33341" s="27" t="n">
        <f aca="false">+K33271+1</f>
        <v>5</v>
      </c>
      <c r="L33341" s="27" t="n">
        <f aca="false">+L33331</f>
        <v>9</v>
      </c>
      <c r="M33341" s="27" t="n">
        <f aca="false">+M33271+75</f>
        <v>352</v>
      </c>
      <c r="N33341" s="33" t="n">
        <f aca="true">OFFSET('Input Individual Schedules'!$A$1,Sheet1!$M33341,Sheet1!N$33010)</f>
        <v>0</v>
      </c>
      <c r="O33341" s="33" t="n">
        <f aca="true">OFFSET('Input Individual Schedules'!$A$1,Sheet1!$M33341,Sheet1!O$33010)</f>
        <v>0</v>
      </c>
      <c r="P33341" s="33" t="n">
        <f aca="true">OFFSET('Input Individual Schedules'!$A$1,Sheet1!$M33341,Sheet1!P$33010)</f>
        <v>0</v>
      </c>
      <c r="Q33341" s="33" t="str">
        <f aca="false">IF(P33341="","",VLOOKUP(P33341,taskno,3,FALSE()))</f>
        <v/>
      </c>
      <c r="R33341" s="30" t="str">
        <f aca="false">IF(P33341="","",VLOOKUP(VLOOKUP(P33341,taskno,2,FALSE()),nono,3,FALSE()))</f>
        <v/>
      </c>
      <c r="S33341" s="33" t="n">
        <f aca="false">+S33340</f>
        <v>0</v>
      </c>
      <c r="T33341" s="25" t="str">
        <f aca="false">S33341&amp;IF(Q33341="",""," - "&amp;Q33341)</f>
        <v>0</v>
      </c>
      <c r="U33341" s="34" t="str">
        <f aca="false">IF(N33341="","",VLOOKUP(S33341,empno,2,FALSE())/1000+V33341*100000+W33341+ROUND(N33341,2))</f>
        <v/>
      </c>
      <c r="V33341" s="30" t="str">
        <f aca="false">+R33341</f>
        <v/>
      </c>
      <c r="W33341" s="30" t="n">
        <f aca="false">+$AE$33009-1+J33341</f>
        <v>35944</v>
      </c>
      <c r="X33341" s="33" t="str">
        <f aca="false">+T33341</f>
        <v>0</v>
      </c>
      <c r="Y33341" s="35" t="n">
        <f aca="false">+N33341</f>
        <v>0</v>
      </c>
      <c r="Z33341" s="35" t="n">
        <f aca="false">+O33341</f>
        <v>0</v>
      </c>
      <c r="AA33341" s="30" t="n">
        <f aca="false">+AA33340+1</f>
        <v>329</v>
      </c>
      <c r="AB33341" s="30" t="n">
        <f aca="false">IF(AA33341&lt;=$AB$33009,AA33341,999999)</f>
        <v>999999</v>
      </c>
      <c r="AC33341" s="36" t="str">
        <f aca="false">IF(AB33341=999999,"",SMALL($U$33013:$U$33712,AB33341))</f>
        <v/>
      </c>
      <c r="AD33341" s="27" t="str">
        <f aca="false">IF(AB33341=999999,"",VLOOKUP(AC33341,taskinfo,2,FALSE()))</f>
        <v/>
      </c>
      <c r="AE33341" s="30" t="str">
        <f aca="false">IF(AC33341="","",+AH33341-AE33009+1)</f>
        <v/>
      </c>
      <c r="AF33341" s="27" t="str">
        <f aca="false">IF(AD33341="","",IF(AE33341=AE33340,+AF33340+1,1))</f>
        <v/>
      </c>
      <c r="AG33341" s="25" t="str">
        <f aca="false">IF(AC33341="","",AD33341*100+AE33341*10+AF33341)</f>
        <v/>
      </c>
      <c r="AH33341" s="27" t="n">
        <f aca="false">VLOOKUP(AC33341,taskinfo,3,FALSE())</f>
        <v>35940</v>
      </c>
      <c r="AI33341" s="25" t="n">
        <f aca="false">+AH33341</f>
        <v>35940</v>
      </c>
      <c r="AJ33341" s="29" t="str">
        <f aca="false">VLOOKUP(AC33341,taskinfo,4,FALSE())</f>
        <v>Evan</v>
      </c>
      <c r="AK33341" s="27" t="n">
        <f aca="false">VLOOKUP(AC33341,taskinfo,5,FALSE())</f>
        <v>0</v>
      </c>
      <c r="AL33341" s="27" t="n">
        <f aca="false">VLOOKUP(AC33341,taskinfo,6,FALSE())</f>
        <v>0</v>
      </c>
    </row>
    <row r="33342" customFormat="false" ht="12.75" hidden="false" customHeight="false" outlineLevel="0" collapsed="false">
      <c r="A33342" s="25"/>
      <c r="B33342" s="25"/>
      <c r="C33342" s="25"/>
      <c r="D33342" s="25"/>
      <c r="E33342" s="25"/>
      <c r="F33342" s="25"/>
      <c r="G33342" s="25"/>
      <c r="H33342" s="25"/>
      <c r="I33342" s="25"/>
      <c r="J33342" s="27" t="n">
        <f aca="false">+J33272</f>
        <v>5</v>
      </c>
      <c r="K33342" s="27" t="n">
        <f aca="false">+K33272+1</f>
        <v>5</v>
      </c>
      <c r="L33342" s="27" t="n">
        <f aca="false">+L33332</f>
        <v>10</v>
      </c>
      <c r="M33342" s="27" t="n">
        <f aca="false">+M33272+75</f>
        <v>353</v>
      </c>
      <c r="N33342" s="33" t="n">
        <f aca="true">OFFSET('Input Individual Schedules'!$A$1,Sheet1!$M33342,Sheet1!N$33010)</f>
        <v>0</v>
      </c>
      <c r="O33342" s="33" t="n">
        <f aca="true">OFFSET('Input Individual Schedules'!$A$1,Sheet1!$M33342,Sheet1!O$33010)</f>
        <v>0</v>
      </c>
      <c r="P33342" s="33" t="n">
        <f aca="true">OFFSET('Input Individual Schedules'!$A$1,Sheet1!$M33342,Sheet1!P$33010)</f>
        <v>0</v>
      </c>
      <c r="Q33342" s="33" t="str">
        <f aca="false">IF(P33342="","",VLOOKUP(P33342,taskno,3,FALSE()))</f>
        <v/>
      </c>
      <c r="R33342" s="30" t="str">
        <f aca="false">IF(P33342="","",VLOOKUP(VLOOKUP(P33342,taskno,2,FALSE()),nono,3,FALSE()))</f>
        <v/>
      </c>
      <c r="S33342" s="33" t="n">
        <f aca="false">+S33341</f>
        <v>0</v>
      </c>
      <c r="T33342" s="25" t="str">
        <f aca="false">S33342&amp;IF(Q33342="",""," - "&amp;Q33342)</f>
        <v>0</v>
      </c>
      <c r="U33342" s="34" t="str">
        <f aca="false">IF(N33342="","",VLOOKUP(S33342,empno,2,FALSE())/1000+V33342*100000+W33342+ROUND(N33342,2))</f>
        <v/>
      </c>
      <c r="V33342" s="30" t="str">
        <f aca="false">+R33342</f>
        <v/>
      </c>
      <c r="W33342" s="30" t="n">
        <f aca="false">+$AE$33009-1+J33342</f>
        <v>35944</v>
      </c>
      <c r="X33342" s="33" t="str">
        <f aca="false">+T33342</f>
        <v>0</v>
      </c>
      <c r="Y33342" s="35" t="n">
        <f aca="false">+N33342</f>
        <v>0</v>
      </c>
      <c r="Z33342" s="35" t="n">
        <f aca="false">+O33342</f>
        <v>0</v>
      </c>
      <c r="AA33342" s="30" t="n">
        <f aca="false">+AA33341+1</f>
        <v>330</v>
      </c>
      <c r="AB33342" s="30" t="n">
        <f aca="false">IF(AA33342&lt;=$AB$33009,AA33342,999999)</f>
        <v>999999</v>
      </c>
      <c r="AC33342" s="36" t="str">
        <f aca="false">IF(AB33342=999999,"",SMALL($U$33013:$U$33712,AB33342))</f>
        <v/>
      </c>
      <c r="AD33342" s="27" t="str">
        <f aca="false">IF(AB33342=999999,"",VLOOKUP(AC33342,taskinfo,2,FALSE()))</f>
        <v/>
      </c>
      <c r="AE33342" s="30" t="str">
        <f aca="false">IF(AC33342="","",+AH33342-AE33009+1)</f>
        <v/>
      </c>
      <c r="AF33342" s="27" t="str">
        <f aca="false">IF(AD33342="","",IF(AE33342=AE33341,+AF33341+1,1))</f>
        <v/>
      </c>
      <c r="AG33342" s="25" t="str">
        <f aca="false">IF(AC33342="","",AD33342*100+AE33342*10+AF33342)</f>
        <v/>
      </c>
      <c r="AH33342" s="27" t="n">
        <f aca="false">VLOOKUP(AC33342,taskinfo,3,FALSE())</f>
        <v>35940</v>
      </c>
      <c r="AI33342" s="25" t="n">
        <f aca="false">+AH33342</f>
        <v>35940</v>
      </c>
      <c r="AJ33342" s="29" t="str">
        <f aca="false">VLOOKUP(AC33342,taskinfo,4,FALSE())</f>
        <v>Evan</v>
      </c>
      <c r="AK33342" s="27" t="n">
        <f aca="false">VLOOKUP(AC33342,taskinfo,5,FALSE())</f>
        <v>0</v>
      </c>
      <c r="AL33342" s="27" t="n">
        <f aca="false">VLOOKUP(AC33342,taskinfo,6,FALSE())</f>
        <v>0</v>
      </c>
    </row>
    <row r="33343" customFormat="false" ht="12.75" hidden="false" customHeight="false" outlineLevel="0" collapsed="false">
      <c r="A33343" s="25"/>
      <c r="B33343" s="25"/>
      <c r="C33343" s="25"/>
      <c r="D33343" s="25"/>
      <c r="E33343" s="25"/>
      <c r="F33343" s="25"/>
      <c r="G33343" s="25"/>
      <c r="H33343" s="25"/>
      <c r="I33343" s="25"/>
      <c r="J33343" s="27" t="n">
        <f aca="false">+J33273</f>
        <v>6</v>
      </c>
      <c r="K33343" s="27" t="n">
        <f aca="false">+K33273+1</f>
        <v>5</v>
      </c>
      <c r="L33343" s="27" t="n">
        <f aca="false">+L33333</f>
        <v>1</v>
      </c>
      <c r="M33343" s="27" t="n">
        <f aca="false">+M33273+75</f>
        <v>354</v>
      </c>
      <c r="N33343" s="33" t="n">
        <f aca="true">OFFSET('Input Individual Schedules'!$A$1,Sheet1!$M33343,Sheet1!N$33010)</f>
        <v>0</v>
      </c>
      <c r="O33343" s="33" t="n">
        <f aca="true">OFFSET('Input Individual Schedules'!$A$1,Sheet1!$M33343,Sheet1!O$33010)</f>
        <v>0</v>
      </c>
      <c r="P33343" s="33" t="n">
        <f aca="true">OFFSET('Input Individual Schedules'!$A$1,Sheet1!$M33343,Sheet1!P$33010)</f>
        <v>0</v>
      </c>
      <c r="Q33343" s="33" t="str">
        <f aca="false">IF(P33343="","",VLOOKUP(P33343,taskno,3,FALSE()))</f>
        <v/>
      </c>
      <c r="R33343" s="30" t="str">
        <f aca="false">IF(P33343="","",VLOOKUP(VLOOKUP(P33343,taskno,2,FALSE()),nono,3,FALSE()))</f>
        <v/>
      </c>
      <c r="S33343" s="33" t="n">
        <f aca="false">+S33342</f>
        <v>0</v>
      </c>
      <c r="T33343" s="25" t="str">
        <f aca="false">S33343&amp;IF(Q33343="",""," - "&amp;Q33343)</f>
        <v>0</v>
      </c>
      <c r="U33343" s="34" t="str">
        <f aca="false">IF(N33343="","",VLOOKUP(S33343,empno,2,FALSE())/1000+V33343*100000+W33343+ROUND(N33343,2))</f>
        <v/>
      </c>
      <c r="V33343" s="30" t="str">
        <f aca="false">+R33343</f>
        <v/>
      </c>
      <c r="W33343" s="30" t="n">
        <f aca="false">+$AE$33009-1+J33343</f>
        <v>35945</v>
      </c>
      <c r="X33343" s="33" t="str">
        <f aca="false">+T33343</f>
        <v>0</v>
      </c>
      <c r="Y33343" s="35" t="n">
        <f aca="false">+N33343</f>
        <v>0</v>
      </c>
      <c r="Z33343" s="35" t="n">
        <f aca="false">+O33343</f>
        <v>0</v>
      </c>
      <c r="AA33343" s="30" t="n">
        <f aca="false">+AA33342+1</f>
        <v>331</v>
      </c>
      <c r="AB33343" s="30" t="n">
        <f aca="false">IF(AA33343&lt;=$AB$33009,AA33343,999999)</f>
        <v>999999</v>
      </c>
      <c r="AC33343" s="36" t="str">
        <f aca="false">IF(AB33343=999999,"",SMALL($U$33013:$U$33712,AB33343))</f>
        <v/>
      </c>
      <c r="AD33343" s="27" t="str">
        <f aca="false">IF(AB33343=999999,"",VLOOKUP(AC33343,taskinfo,2,FALSE()))</f>
        <v/>
      </c>
      <c r="AE33343" s="30" t="str">
        <f aca="false">IF(AC33343="","",+AH33343-AE33009+1)</f>
        <v/>
      </c>
      <c r="AF33343" s="27" t="str">
        <f aca="false">IF(AD33343="","",IF(AE33343=AE33342,+AF33342+1,1))</f>
        <v/>
      </c>
      <c r="AG33343" s="25" t="str">
        <f aca="false">IF(AC33343="","",AD33343*100+AE33343*10+AF33343)</f>
        <v/>
      </c>
      <c r="AH33343" s="27" t="n">
        <f aca="false">VLOOKUP(AC33343,taskinfo,3,FALSE())</f>
        <v>35940</v>
      </c>
      <c r="AI33343" s="25" t="n">
        <f aca="false">+AH33343</f>
        <v>35940</v>
      </c>
      <c r="AJ33343" s="29" t="str">
        <f aca="false">VLOOKUP(AC33343,taskinfo,4,FALSE())</f>
        <v>Evan</v>
      </c>
      <c r="AK33343" s="27" t="n">
        <f aca="false">VLOOKUP(AC33343,taskinfo,5,FALSE())</f>
        <v>0</v>
      </c>
      <c r="AL33343" s="27" t="n">
        <f aca="false">VLOOKUP(AC33343,taskinfo,6,FALSE())</f>
        <v>0</v>
      </c>
    </row>
    <row r="33344" customFormat="false" ht="12.75" hidden="false" customHeight="false" outlineLevel="0" collapsed="false">
      <c r="A33344" s="25"/>
      <c r="B33344" s="25"/>
      <c r="C33344" s="25"/>
      <c r="D33344" s="25"/>
      <c r="E33344" s="25"/>
      <c r="F33344" s="25"/>
      <c r="G33344" s="25"/>
      <c r="H33344" s="25"/>
      <c r="I33344" s="25"/>
      <c r="J33344" s="27" t="n">
        <f aca="false">+J33274</f>
        <v>6</v>
      </c>
      <c r="K33344" s="27" t="n">
        <f aca="false">+K33274+1</f>
        <v>5</v>
      </c>
      <c r="L33344" s="27" t="n">
        <f aca="false">+L33334</f>
        <v>2</v>
      </c>
      <c r="M33344" s="27" t="n">
        <f aca="false">+M33274+75</f>
        <v>355</v>
      </c>
      <c r="N33344" s="33" t="n">
        <f aca="true">OFFSET('Input Individual Schedules'!$A$1,Sheet1!$M33344,Sheet1!N$33010)</f>
        <v>0</v>
      </c>
      <c r="O33344" s="33" t="n">
        <f aca="true">OFFSET('Input Individual Schedules'!$A$1,Sheet1!$M33344,Sheet1!O$33010)</f>
        <v>0</v>
      </c>
      <c r="P33344" s="33" t="n">
        <f aca="true">OFFSET('Input Individual Schedules'!$A$1,Sheet1!$M33344,Sheet1!P$33010)</f>
        <v>0</v>
      </c>
      <c r="Q33344" s="33" t="str">
        <f aca="false">IF(P33344="","",VLOOKUP(P33344,taskno,3,FALSE()))</f>
        <v/>
      </c>
      <c r="R33344" s="30" t="str">
        <f aca="false">IF(P33344="","",VLOOKUP(VLOOKUP(P33344,taskno,2,FALSE()),nono,3,FALSE()))</f>
        <v/>
      </c>
      <c r="S33344" s="33" t="n">
        <f aca="false">+S33343</f>
        <v>0</v>
      </c>
      <c r="T33344" s="25" t="str">
        <f aca="false">S33344&amp;IF(Q33344="",""," - "&amp;Q33344)</f>
        <v>0</v>
      </c>
      <c r="U33344" s="34" t="str">
        <f aca="false">IF(N33344="","",VLOOKUP(S33344,empno,2,FALSE())/1000+V33344*100000+W33344+ROUND(N33344,2))</f>
        <v/>
      </c>
      <c r="V33344" s="30" t="str">
        <f aca="false">+R33344</f>
        <v/>
      </c>
      <c r="W33344" s="30" t="n">
        <f aca="false">+$AE$33009-1+J33344</f>
        <v>35945</v>
      </c>
      <c r="X33344" s="33" t="str">
        <f aca="false">+T33344</f>
        <v>0</v>
      </c>
      <c r="Y33344" s="35" t="n">
        <f aca="false">+N33344</f>
        <v>0</v>
      </c>
      <c r="Z33344" s="35" t="n">
        <f aca="false">+O33344</f>
        <v>0</v>
      </c>
      <c r="AA33344" s="30" t="n">
        <f aca="false">+AA33343+1</f>
        <v>332</v>
      </c>
      <c r="AB33344" s="30" t="n">
        <f aca="false">IF(AA33344&lt;=$AB$33009,AA33344,999999)</f>
        <v>999999</v>
      </c>
      <c r="AC33344" s="36" t="str">
        <f aca="false">IF(AB33344=999999,"",SMALL($U$33013:$U$33712,AB33344))</f>
        <v/>
      </c>
      <c r="AD33344" s="27" t="str">
        <f aca="false">IF(AB33344=999999,"",VLOOKUP(AC33344,taskinfo,2,FALSE()))</f>
        <v/>
      </c>
      <c r="AE33344" s="30" t="str">
        <f aca="false">IF(AC33344="","",+AH33344-AE33009+1)</f>
        <v/>
      </c>
      <c r="AF33344" s="27" t="str">
        <f aca="false">IF(AD33344="","",IF(AE33344=AE33343,+AF33343+1,1))</f>
        <v/>
      </c>
      <c r="AG33344" s="25" t="str">
        <f aca="false">IF(AC33344="","",AD33344*100+AE33344*10+AF33344)</f>
        <v/>
      </c>
      <c r="AH33344" s="27" t="n">
        <f aca="false">VLOOKUP(AC33344,taskinfo,3,FALSE())</f>
        <v>35940</v>
      </c>
      <c r="AI33344" s="25" t="n">
        <f aca="false">+AH33344</f>
        <v>35940</v>
      </c>
      <c r="AJ33344" s="29" t="str">
        <f aca="false">VLOOKUP(AC33344,taskinfo,4,FALSE())</f>
        <v>Evan</v>
      </c>
      <c r="AK33344" s="27" t="n">
        <f aca="false">VLOOKUP(AC33344,taskinfo,5,FALSE())</f>
        <v>0</v>
      </c>
      <c r="AL33344" s="27" t="n">
        <f aca="false">VLOOKUP(AC33344,taskinfo,6,FALSE())</f>
        <v>0</v>
      </c>
    </row>
    <row r="33345" customFormat="false" ht="12.75" hidden="false" customHeight="false" outlineLevel="0" collapsed="false">
      <c r="A33345" s="25"/>
      <c r="B33345" s="25"/>
      <c r="C33345" s="25"/>
      <c r="D33345" s="25"/>
      <c r="E33345" s="25"/>
      <c r="F33345" s="25"/>
      <c r="G33345" s="25"/>
      <c r="H33345" s="25"/>
      <c r="I33345" s="25"/>
      <c r="J33345" s="27" t="n">
        <f aca="false">+J33275</f>
        <v>6</v>
      </c>
      <c r="K33345" s="27" t="n">
        <f aca="false">+K33275+1</f>
        <v>5</v>
      </c>
      <c r="L33345" s="27" t="n">
        <f aca="false">+L33335</f>
        <v>3</v>
      </c>
      <c r="M33345" s="27" t="n">
        <f aca="false">+M33275+75</f>
        <v>356</v>
      </c>
      <c r="N33345" s="33" t="n">
        <f aca="true">OFFSET('Input Individual Schedules'!$A$1,Sheet1!$M33345,Sheet1!N$33010)</f>
        <v>0</v>
      </c>
      <c r="O33345" s="33" t="n">
        <f aca="true">OFFSET('Input Individual Schedules'!$A$1,Sheet1!$M33345,Sheet1!O$33010)</f>
        <v>0</v>
      </c>
      <c r="P33345" s="33" t="n">
        <f aca="true">OFFSET('Input Individual Schedules'!$A$1,Sheet1!$M33345,Sheet1!P$33010)</f>
        <v>0</v>
      </c>
      <c r="Q33345" s="33" t="str">
        <f aca="false">IF(P33345="","",VLOOKUP(P33345,taskno,3,FALSE()))</f>
        <v/>
      </c>
      <c r="R33345" s="30" t="str">
        <f aca="false">IF(P33345="","",VLOOKUP(VLOOKUP(P33345,taskno,2,FALSE()),nono,3,FALSE()))</f>
        <v/>
      </c>
      <c r="S33345" s="33" t="n">
        <f aca="false">+S33344</f>
        <v>0</v>
      </c>
      <c r="T33345" s="25" t="str">
        <f aca="false">S33345&amp;IF(Q33345="",""," - "&amp;Q33345)</f>
        <v>0</v>
      </c>
      <c r="U33345" s="34" t="str">
        <f aca="false">IF(N33345="","",VLOOKUP(S33345,empno,2,FALSE())/1000+V33345*100000+W33345+ROUND(N33345,2))</f>
        <v/>
      </c>
      <c r="V33345" s="30" t="str">
        <f aca="false">+R33345</f>
        <v/>
      </c>
      <c r="W33345" s="30" t="n">
        <f aca="false">+$AE$33009-1+J33345</f>
        <v>35945</v>
      </c>
      <c r="X33345" s="33" t="str">
        <f aca="false">+T33345</f>
        <v>0</v>
      </c>
      <c r="Y33345" s="35" t="n">
        <f aca="false">+N33345</f>
        <v>0</v>
      </c>
      <c r="Z33345" s="35" t="n">
        <f aca="false">+O33345</f>
        <v>0</v>
      </c>
      <c r="AA33345" s="30" t="n">
        <f aca="false">+AA33344+1</f>
        <v>333</v>
      </c>
      <c r="AB33345" s="30" t="n">
        <f aca="false">IF(AA33345&lt;=$AB$33009,AA33345,999999)</f>
        <v>999999</v>
      </c>
      <c r="AC33345" s="36" t="str">
        <f aca="false">IF(AB33345=999999,"",SMALL($U$33013:$U$33712,AB33345))</f>
        <v/>
      </c>
      <c r="AD33345" s="27" t="str">
        <f aca="false">IF(AB33345=999999,"",VLOOKUP(AC33345,taskinfo,2,FALSE()))</f>
        <v/>
      </c>
      <c r="AE33345" s="30" t="str">
        <f aca="false">IF(AC33345="","",+AH33345-AE33009+1)</f>
        <v/>
      </c>
      <c r="AF33345" s="27" t="str">
        <f aca="false">IF(AD33345="","",IF(AE33345=AE33344,+AF33344+1,1))</f>
        <v/>
      </c>
      <c r="AG33345" s="25" t="str">
        <f aca="false">IF(AC33345="","",AD33345*100+AE33345*10+AF33345)</f>
        <v/>
      </c>
      <c r="AH33345" s="27" t="n">
        <f aca="false">VLOOKUP(AC33345,taskinfo,3,FALSE())</f>
        <v>35940</v>
      </c>
      <c r="AI33345" s="25" t="n">
        <f aca="false">+AH33345</f>
        <v>35940</v>
      </c>
      <c r="AJ33345" s="29" t="str">
        <f aca="false">VLOOKUP(AC33345,taskinfo,4,FALSE())</f>
        <v>Evan</v>
      </c>
      <c r="AK33345" s="27" t="n">
        <f aca="false">VLOOKUP(AC33345,taskinfo,5,FALSE())</f>
        <v>0</v>
      </c>
      <c r="AL33345" s="27" t="n">
        <f aca="false">VLOOKUP(AC33345,taskinfo,6,FALSE())</f>
        <v>0</v>
      </c>
    </row>
    <row r="33346" customFormat="false" ht="12.75" hidden="false" customHeight="false" outlineLevel="0" collapsed="false">
      <c r="A33346" s="25"/>
      <c r="B33346" s="25"/>
      <c r="C33346" s="25"/>
      <c r="D33346" s="25"/>
      <c r="E33346" s="25"/>
      <c r="F33346" s="25"/>
      <c r="G33346" s="25"/>
      <c r="H33346" s="25"/>
      <c r="I33346" s="25"/>
      <c r="J33346" s="27" t="n">
        <f aca="false">+J33276</f>
        <v>6</v>
      </c>
      <c r="K33346" s="27" t="n">
        <f aca="false">+K33276+1</f>
        <v>5</v>
      </c>
      <c r="L33346" s="27" t="n">
        <f aca="false">+L33336</f>
        <v>4</v>
      </c>
      <c r="M33346" s="27" t="n">
        <f aca="false">+M33276+75</f>
        <v>357</v>
      </c>
      <c r="N33346" s="33" t="n">
        <f aca="true">OFFSET('Input Individual Schedules'!$A$1,Sheet1!$M33346,Sheet1!N$33010)</f>
        <v>0</v>
      </c>
      <c r="O33346" s="33" t="n">
        <f aca="true">OFFSET('Input Individual Schedules'!$A$1,Sheet1!$M33346,Sheet1!O$33010)</f>
        <v>0</v>
      </c>
      <c r="P33346" s="33" t="n">
        <f aca="true">OFFSET('Input Individual Schedules'!$A$1,Sheet1!$M33346,Sheet1!P$33010)</f>
        <v>0</v>
      </c>
      <c r="Q33346" s="33" t="str">
        <f aca="false">IF(P33346="","",VLOOKUP(P33346,taskno,3,FALSE()))</f>
        <v/>
      </c>
      <c r="R33346" s="30" t="str">
        <f aca="false">IF(P33346="","",VLOOKUP(VLOOKUP(P33346,taskno,2,FALSE()),nono,3,FALSE()))</f>
        <v/>
      </c>
      <c r="S33346" s="33" t="n">
        <f aca="false">+S33345</f>
        <v>0</v>
      </c>
      <c r="T33346" s="25" t="str">
        <f aca="false">S33346&amp;IF(Q33346="",""," - "&amp;Q33346)</f>
        <v>0</v>
      </c>
      <c r="U33346" s="34" t="str">
        <f aca="false">IF(N33346="","",VLOOKUP(S33346,empno,2,FALSE())/1000+V33346*100000+W33346+ROUND(N33346,2))</f>
        <v/>
      </c>
      <c r="V33346" s="30" t="str">
        <f aca="false">+R33346</f>
        <v/>
      </c>
      <c r="W33346" s="30" t="n">
        <f aca="false">+$AE$33009-1+J33346</f>
        <v>35945</v>
      </c>
      <c r="X33346" s="33" t="str">
        <f aca="false">+T33346</f>
        <v>0</v>
      </c>
      <c r="Y33346" s="35" t="n">
        <f aca="false">+N33346</f>
        <v>0</v>
      </c>
      <c r="Z33346" s="35" t="n">
        <f aca="false">+O33346</f>
        <v>0</v>
      </c>
      <c r="AA33346" s="30" t="n">
        <f aca="false">+AA33345+1</f>
        <v>334</v>
      </c>
      <c r="AB33346" s="30" t="n">
        <f aca="false">IF(AA33346&lt;=$AB$33009,AA33346,999999)</f>
        <v>999999</v>
      </c>
      <c r="AC33346" s="36" t="str">
        <f aca="false">IF(AB33346=999999,"",SMALL($U$33013:$U$33712,AB33346))</f>
        <v/>
      </c>
      <c r="AD33346" s="27" t="str">
        <f aca="false">IF(AB33346=999999,"",VLOOKUP(AC33346,taskinfo,2,FALSE()))</f>
        <v/>
      </c>
      <c r="AE33346" s="30" t="str">
        <f aca="false">IF(AC33346="","",+AH33346-AE33009+1)</f>
        <v/>
      </c>
      <c r="AF33346" s="27" t="str">
        <f aca="false">IF(AD33346="","",IF(AE33346=AE33345,+AF33345+1,1))</f>
        <v/>
      </c>
      <c r="AG33346" s="25" t="str">
        <f aca="false">IF(AC33346="","",AD33346*100+AE33346*10+AF33346)</f>
        <v/>
      </c>
      <c r="AH33346" s="27" t="n">
        <f aca="false">VLOOKUP(AC33346,taskinfo,3,FALSE())</f>
        <v>35940</v>
      </c>
      <c r="AI33346" s="25" t="n">
        <f aca="false">+AH33346</f>
        <v>35940</v>
      </c>
      <c r="AJ33346" s="29" t="str">
        <f aca="false">VLOOKUP(AC33346,taskinfo,4,FALSE())</f>
        <v>Evan</v>
      </c>
      <c r="AK33346" s="27" t="n">
        <f aca="false">VLOOKUP(AC33346,taskinfo,5,FALSE())</f>
        <v>0</v>
      </c>
      <c r="AL33346" s="27" t="n">
        <f aca="false">VLOOKUP(AC33346,taskinfo,6,FALSE())</f>
        <v>0</v>
      </c>
    </row>
    <row r="33347" customFormat="false" ht="12.75" hidden="false" customHeight="false" outlineLevel="0" collapsed="false">
      <c r="A33347" s="25"/>
      <c r="B33347" s="25"/>
      <c r="C33347" s="25"/>
      <c r="D33347" s="25"/>
      <c r="E33347" s="25"/>
      <c r="F33347" s="25"/>
      <c r="G33347" s="25"/>
      <c r="H33347" s="25"/>
      <c r="I33347" s="25"/>
      <c r="J33347" s="27" t="n">
        <f aca="false">+J33277</f>
        <v>6</v>
      </c>
      <c r="K33347" s="27" t="n">
        <f aca="false">+K33277+1</f>
        <v>5</v>
      </c>
      <c r="L33347" s="27" t="n">
        <f aca="false">+L33337</f>
        <v>5</v>
      </c>
      <c r="M33347" s="27" t="n">
        <f aca="false">+M33277+75</f>
        <v>358</v>
      </c>
      <c r="N33347" s="33" t="n">
        <f aca="true">OFFSET('Input Individual Schedules'!$A$1,Sheet1!$M33347,Sheet1!N$33010)</f>
        <v>0</v>
      </c>
      <c r="O33347" s="33" t="n">
        <f aca="true">OFFSET('Input Individual Schedules'!$A$1,Sheet1!$M33347,Sheet1!O$33010)</f>
        <v>0</v>
      </c>
      <c r="P33347" s="33" t="n">
        <f aca="true">OFFSET('Input Individual Schedules'!$A$1,Sheet1!$M33347,Sheet1!P$33010)</f>
        <v>0</v>
      </c>
      <c r="Q33347" s="33" t="str">
        <f aca="false">IF(P33347="","",VLOOKUP(P33347,taskno,3,FALSE()))</f>
        <v/>
      </c>
      <c r="R33347" s="30" t="str">
        <f aca="false">IF(P33347="","",VLOOKUP(VLOOKUP(P33347,taskno,2,FALSE()),nono,3,FALSE()))</f>
        <v/>
      </c>
      <c r="S33347" s="33" t="n">
        <f aca="false">+S33346</f>
        <v>0</v>
      </c>
      <c r="T33347" s="25" t="str">
        <f aca="false">S33347&amp;IF(Q33347="",""," - "&amp;Q33347)</f>
        <v>0</v>
      </c>
      <c r="U33347" s="34" t="str">
        <f aca="false">IF(N33347="","",VLOOKUP(S33347,empno,2,FALSE())/1000+V33347*100000+W33347+ROUND(N33347,2))</f>
        <v/>
      </c>
      <c r="V33347" s="30" t="str">
        <f aca="false">+R33347</f>
        <v/>
      </c>
      <c r="W33347" s="30" t="n">
        <f aca="false">+$AE$33009-1+J33347</f>
        <v>35945</v>
      </c>
      <c r="X33347" s="33" t="str">
        <f aca="false">+T33347</f>
        <v>0</v>
      </c>
      <c r="Y33347" s="35" t="n">
        <f aca="false">+N33347</f>
        <v>0</v>
      </c>
      <c r="Z33347" s="35" t="n">
        <f aca="false">+O33347</f>
        <v>0</v>
      </c>
      <c r="AA33347" s="30" t="n">
        <f aca="false">+AA33346+1</f>
        <v>335</v>
      </c>
      <c r="AB33347" s="30" t="n">
        <f aca="false">IF(AA33347&lt;=$AB$33009,AA33347,999999)</f>
        <v>999999</v>
      </c>
      <c r="AC33347" s="36" t="str">
        <f aca="false">IF(AB33347=999999,"",SMALL($U$33013:$U$33712,AB33347))</f>
        <v/>
      </c>
      <c r="AD33347" s="27" t="str">
        <f aca="false">IF(AB33347=999999,"",VLOOKUP(AC33347,taskinfo,2,FALSE()))</f>
        <v/>
      </c>
      <c r="AE33347" s="30" t="str">
        <f aca="false">IF(AC33347="","",+AH33347-AE33009+1)</f>
        <v/>
      </c>
      <c r="AF33347" s="27" t="str">
        <f aca="false">IF(AD33347="","",IF(AE33347=AE33346,+AF33346+1,1))</f>
        <v/>
      </c>
      <c r="AG33347" s="25" t="str">
        <f aca="false">IF(AC33347="","",AD33347*100+AE33347*10+AF33347)</f>
        <v/>
      </c>
      <c r="AH33347" s="27" t="n">
        <f aca="false">VLOOKUP(AC33347,taskinfo,3,FALSE())</f>
        <v>35940</v>
      </c>
      <c r="AI33347" s="25" t="n">
        <f aca="false">+AH33347</f>
        <v>35940</v>
      </c>
      <c r="AJ33347" s="29" t="str">
        <f aca="false">VLOOKUP(AC33347,taskinfo,4,FALSE())</f>
        <v>Evan</v>
      </c>
      <c r="AK33347" s="27" t="n">
        <f aca="false">VLOOKUP(AC33347,taskinfo,5,FALSE())</f>
        <v>0</v>
      </c>
      <c r="AL33347" s="27" t="n">
        <f aca="false">VLOOKUP(AC33347,taskinfo,6,FALSE())</f>
        <v>0</v>
      </c>
    </row>
    <row r="33348" customFormat="false" ht="12.75" hidden="false" customHeight="false" outlineLevel="0" collapsed="false">
      <c r="A33348" s="25"/>
      <c r="B33348" s="25"/>
      <c r="C33348" s="25"/>
      <c r="D33348" s="25"/>
      <c r="E33348" s="25"/>
      <c r="F33348" s="25"/>
      <c r="G33348" s="25"/>
      <c r="H33348" s="25"/>
      <c r="I33348" s="25"/>
      <c r="J33348" s="27" t="n">
        <f aca="false">+J33278</f>
        <v>6</v>
      </c>
      <c r="K33348" s="27" t="n">
        <f aca="false">+K33278+1</f>
        <v>5</v>
      </c>
      <c r="L33348" s="27" t="n">
        <f aca="false">+L33338</f>
        <v>6</v>
      </c>
      <c r="M33348" s="27" t="n">
        <f aca="false">+M33278+75</f>
        <v>359</v>
      </c>
      <c r="N33348" s="33" t="n">
        <f aca="true">OFFSET('Input Individual Schedules'!$A$1,Sheet1!$M33348,Sheet1!N$33010)</f>
        <v>0</v>
      </c>
      <c r="O33348" s="33" t="n">
        <f aca="true">OFFSET('Input Individual Schedules'!$A$1,Sheet1!$M33348,Sheet1!O$33010)</f>
        <v>0</v>
      </c>
      <c r="P33348" s="33" t="n">
        <f aca="true">OFFSET('Input Individual Schedules'!$A$1,Sheet1!$M33348,Sheet1!P$33010)</f>
        <v>0</v>
      </c>
      <c r="Q33348" s="33" t="str">
        <f aca="false">IF(P33348="","",VLOOKUP(P33348,taskno,3,FALSE()))</f>
        <v/>
      </c>
      <c r="R33348" s="30" t="str">
        <f aca="false">IF(P33348="","",VLOOKUP(VLOOKUP(P33348,taskno,2,FALSE()),nono,3,FALSE()))</f>
        <v/>
      </c>
      <c r="S33348" s="33" t="n">
        <f aca="false">+S33347</f>
        <v>0</v>
      </c>
      <c r="T33348" s="25" t="str">
        <f aca="false">S33348&amp;IF(Q33348="",""," - "&amp;Q33348)</f>
        <v>0</v>
      </c>
      <c r="U33348" s="34" t="str">
        <f aca="false">IF(N33348="","",VLOOKUP(S33348,empno,2,FALSE())/1000+V33348*100000+W33348+ROUND(N33348,2))</f>
        <v/>
      </c>
      <c r="V33348" s="30" t="str">
        <f aca="false">+R33348</f>
        <v/>
      </c>
      <c r="W33348" s="30" t="n">
        <f aca="false">+$AE$33009-1+J33348</f>
        <v>35945</v>
      </c>
      <c r="X33348" s="33" t="str">
        <f aca="false">+T33348</f>
        <v>0</v>
      </c>
      <c r="Y33348" s="35" t="n">
        <f aca="false">+N33348</f>
        <v>0</v>
      </c>
      <c r="Z33348" s="35" t="n">
        <f aca="false">+O33348</f>
        <v>0</v>
      </c>
      <c r="AA33348" s="30" t="n">
        <f aca="false">+AA33347+1</f>
        <v>336</v>
      </c>
      <c r="AB33348" s="30" t="n">
        <f aca="false">IF(AA33348&lt;=$AB$33009,AA33348,999999)</f>
        <v>999999</v>
      </c>
      <c r="AC33348" s="36" t="str">
        <f aca="false">IF(AB33348=999999,"",SMALL($U$33013:$U$33712,AB33348))</f>
        <v/>
      </c>
      <c r="AD33348" s="27" t="str">
        <f aca="false">IF(AB33348=999999,"",VLOOKUP(AC33348,taskinfo,2,FALSE()))</f>
        <v/>
      </c>
      <c r="AE33348" s="30" t="str">
        <f aca="false">IF(AC33348="","",+AH33348-AE33009+1)</f>
        <v/>
      </c>
      <c r="AF33348" s="27" t="str">
        <f aca="false">IF(AD33348="","",IF(AE33348=AE33347,+AF33347+1,1))</f>
        <v/>
      </c>
      <c r="AG33348" s="25" t="str">
        <f aca="false">IF(AC33348="","",AD33348*100+AE33348*10+AF33348)</f>
        <v/>
      </c>
      <c r="AH33348" s="27" t="n">
        <f aca="false">VLOOKUP(AC33348,taskinfo,3,FALSE())</f>
        <v>35940</v>
      </c>
      <c r="AI33348" s="25" t="n">
        <f aca="false">+AH33348</f>
        <v>35940</v>
      </c>
      <c r="AJ33348" s="29" t="str">
        <f aca="false">VLOOKUP(AC33348,taskinfo,4,FALSE())</f>
        <v>Evan</v>
      </c>
      <c r="AK33348" s="27" t="n">
        <f aca="false">VLOOKUP(AC33348,taskinfo,5,FALSE())</f>
        <v>0</v>
      </c>
      <c r="AL33348" s="27" t="n">
        <f aca="false">VLOOKUP(AC33348,taskinfo,6,FALSE())</f>
        <v>0</v>
      </c>
    </row>
    <row r="33349" customFormat="false" ht="12.75" hidden="false" customHeight="false" outlineLevel="0" collapsed="false">
      <c r="A33349" s="25"/>
      <c r="B33349" s="25"/>
      <c r="C33349" s="25"/>
      <c r="D33349" s="25"/>
      <c r="E33349" s="25"/>
      <c r="F33349" s="25"/>
      <c r="G33349" s="25"/>
      <c r="H33349" s="25"/>
      <c r="I33349" s="25"/>
      <c r="J33349" s="27" t="n">
        <f aca="false">+J33279</f>
        <v>6</v>
      </c>
      <c r="K33349" s="27" t="n">
        <f aca="false">+K33279+1</f>
        <v>5</v>
      </c>
      <c r="L33349" s="27" t="n">
        <f aca="false">+L33339</f>
        <v>7</v>
      </c>
      <c r="M33349" s="27" t="n">
        <f aca="false">+M33279+75</f>
        <v>360</v>
      </c>
      <c r="N33349" s="33" t="n">
        <f aca="true">OFFSET('Input Individual Schedules'!$A$1,Sheet1!$M33349,Sheet1!N$33010)</f>
        <v>0</v>
      </c>
      <c r="O33349" s="33" t="n">
        <f aca="true">OFFSET('Input Individual Schedules'!$A$1,Sheet1!$M33349,Sheet1!O$33010)</f>
        <v>0</v>
      </c>
      <c r="P33349" s="33" t="n">
        <f aca="true">OFFSET('Input Individual Schedules'!$A$1,Sheet1!$M33349,Sheet1!P$33010)</f>
        <v>0</v>
      </c>
      <c r="Q33349" s="33" t="str">
        <f aca="false">IF(P33349="","",VLOOKUP(P33349,taskno,3,FALSE()))</f>
        <v/>
      </c>
      <c r="R33349" s="30" t="str">
        <f aca="false">IF(P33349="","",VLOOKUP(VLOOKUP(P33349,taskno,2,FALSE()),nono,3,FALSE()))</f>
        <v/>
      </c>
      <c r="S33349" s="33" t="n">
        <f aca="false">+S33348</f>
        <v>0</v>
      </c>
      <c r="T33349" s="25" t="str">
        <f aca="false">S33349&amp;IF(Q33349="",""," - "&amp;Q33349)</f>
        <v>0</v>
      </c>
      <c r="U33349" s="34" t="str">
        <f aca="false">IF(N33349="","",VLOOKUP(S33349,empno,2,FALSE())/1000+V33349*100000+W33349+ROUND(N33349,2))</f>
        <v/>
      </c>
      <c r="V33349" s="30" t="str">
        <f aca="false">+R33349</f>
        <v/>
      </c>
      <c r="W33349" s="30" t="n">
        <f aca="false">+$AE$33009-1+J33349</f>
        <v>35945</v>
      </c>
      <c r="X33349" s="33" t="str">
        <f aca="false">+T33349</f>
        <v>0</v>
      </c>
      <c r="Y33349" s="35" t="n">
        <f aca="false">+N33349</f>
        <v>0</v>
      </c>
      <c r="Z33349" s="35" t="n">
        <f aca="false">+O33349</f>
        <v>0</v>
      </c>
      <c r="AA33349" s="30" t="n">
        <f aca="false">+AA33348+1</f>
        <v>337</v>
      </c>
      <c r="AB33349" s="30" t="n">
        <f aca="false">IF(AA33349&lt;=$AB$33009,AA33349,999999)</f>
        <v>999999</v>
      </c>
      <c r="AC33349" s="36" t="str">
        <f aca="false">IF(AB33349=999999,"",SMALL($U$33013:$U$33712,AB33349))</f>
        <v/>
      </c>
      <c r="AD33349" s="27" t="str">
        <f aca="false">IF(AB33349=999999,"",VLOOKUP(AC33349,taskinfo,2,FALSE()))</f>
        <v/>
      </c>
      <c r="AE33349" s="30" t="str">
        <f aca="false">IF(AC33349="","",+AH33349-AE33009+1)</f>
        <v/>
      </c>
      <c r="AF33349" s="27" t="str">
        <f aca="false">IF(AD33349="","",IF(AE33349=AE33348,+AF33348+1,1))</f>
        <v/>
      </c>
      <c r="AG33349" s="25" t="str">
        <f aca="false">IF(AC33349="","",AD33349*100+AE33349*10+AF33349)</f>
        <v/>
      </c>
      <c r="AH33349" s="27" t="n">
        <f aca="false">VLOOKUP(AC33349,taskinfo,3,FALSE())</f>
        <v>35940</v>
      </c>
      <c r="AI33349" s="25" t="n">
        <f aca="false">+AH33349</f>
        <v>35940</v>
      </c>
      <c r="AJ33349" s="29" t="str">
        <f aca="false">VLOOKUP(AC33349,taskinfo,4,FALSE())</f>
        <v>Evan</v>
      </c>
      <c r="AK33349" s="27" t="n">
        <f aca="false">VLOOKUP(AC33349,taskinfo,5,FALSE())</f>
        <v>0</v>
      </c>
      <c r="AL33349" s="27" t="n">
        <f aca="false">VLOOKUP(AC33349,taskinfo,6,FALSE())</f>
        <v>0</v>
      </c>
    </row>
    <row r="33350" customFormat="false" ht="12.75" hidden="false" customHeight="false" outlineLevel="0" collapsed="false">
      <c r="A33350" s="25"/>
      <c r="B33350" s="25"/>
      <c r="C33350" s="25"/>
      <c r="D33350" s="25"/>
      <c r="E33350" s="25"/>
      <c r="F33350" s="25"/>
      <c r="G33350" s="25"/>
      <c r="H33350" s="25"/>
      <c r="I33350" s="25"/>
      <c r="J33350" s="27" t="n">
        <f aca="false">+J33280</f>
        <v>6</v>
      </c>
      <c r="K33350" s="27" t="n">
        <f aca="false">+K33280+1</f>
        <v>5</v>
      </c>
      <c r="L33350" s="27" t="n">
        <f aca="false">+L33340</f>
        <v>8</v>
      </c>
      <c r="M33350" s="27" t="n">
        <f aca="false">+M33280+75</f>
        <v>361</v>
      </c>
      <c r="N33350" s="33" t="n">
        <f aca="true">OFFSET('Input Individual Schedules'!$A$1,Sheet1!$M33350,Sheet1!N$33010)</f>
        <v>0</v>
      </c>
      <c r="O33350" s="33" t="n">
        <f aca="true">OFFSET('Input Individual Schedules'!$A$1,Sheet1!$M33350,Sheet1!O$33010)</f>
        <v>0</v>
      </c>
      <c r="P33350" s="33" t="n">
        <f aca="true">OFFSET('Input Individual Schedules'!$A$1,Sheet1!$M33350,Sheet1!P$33010)</f>
        <v>0</v>
      </c>
      <c r="Q33350" s="33" t="str">
        <f aca="false">IF(P33350="","",VLOOKUP(P33350,taskno,3,FALSE()))</f>
        <v/>
      </c>
      <c r="R33350" s="30" t="str">
        <f aca="false">IF(P33350="","",VLOOKUP(VLOOKUP(P33350,taskno,2,FALSE()),nono,3,FALSE()))</f>
        <v/>
      </c>
      <c r="S33350" s="33" t="n">
        <f aca="false">+S33349</f>
        <v>0</v>
      </c>
      <c r="T33350" s="25" t="str">
        <f aca="false">S33350&amp;IF(Q33350="",""," - "&amp;Q33350)</f>
        <v>0</v>
      </c>
      <c r="U33350" s="34" t="str">
        <f aca="false">IF(N33350="","",VLOOKUP(S33350,empno,2,FALSE())/1000+V33350*100000+W33350+ROUND(N33350,2))</f>
        <v/>
      </c>
      <c r="V33350" s="30" t="str">
        <f aca="false">+R33350</f>
        <v/>
      </c>
      <c r="W33350" s="30" t="n">
        <f aca="false">+$AE$33009-1+J33350</f>
        <v>35945</v>
      </c>
      <c r="X33350" s="33" t="str">
        <f aca="false">+T33350</f>
        <v>0</v>
      </c>
      <c r="Y33350" s="35" t="n">
        <f aca="false">+N33350</f>
        <v>0</v>
      </c>
      <c r="Z33350" s="35" t="n">
        <f aca="false">+O33350</f>
        <v>0</v>
      </c>
      <c r="AA33350" s="30" t="n">
        <f aca="false">+AA33349+1</f>
        <v>338</v>
      </c>
      <c r="AB33350" s="30" t="n">
        <f aca="false">IF(AA33350&lt;=$AB$33009,AA33350,999999)</f>
        <v>999999</v>
      </c>
      <c r="AC33350" s="36" t="str">
        <f aca="false">IF(AB33350=999999,"",SMALL($U$33013:$U$33712,AB33350))</f>
        <v/>
      </c>
      <c r="AD33350" s="27" t="str">
        <f aca="false">IF(AB33350=999999,"",VLOOKUP(AC33350,taskinfo,2,FALSE()))</f>
        <v/>
      </c>
      <c r="AE33350" s="30" t="str">
        <f aca="false">IF(AC33350="","",+AH33350-AE33009+1)</f>
        <v/>
      </c>
      <c r="AF33350" s="27" t="str">
        <f aca="false">IF(AD33350="","",IF(AE33350=AE33349,+AF33349+1,1))</f>
        <v/>
      </c>
      <c r="AG33350" s="25" t="str">
        <f aca="false">IF(AC33350="","",AD33350*100+AE33350*10+AF33350)</f>
        <v/>
      </c>
      <c r="AH33350" s="27" t="n">
        <f aca="false">VLOOKUP(AC33350,taskinfo,3,FALSE())</f>
        <v>35940</v>
      </c>
      <c r="AI33350" s="25" t="n">
        <f aca="false">+AH33350</f>
        <v>35940</v>
      </c>
      <c r="AJ33350" s="29" t="str">
        <f aca="false">VLOOKUP(AC33350,taskinfo,4,FALSE())</f>
        <v>Evan</v>
      </c>
      <c r="AK33350" s="27" t="n">
        <f aca="false">VLOOKUP(AC33350,taskinfo,5,FALSE())</f>
        <v>0</v>
      </c>
      <c r="AL33350" s="27" t="n">
        <f aca="false">VLOOKUP(AC33350,taskinfo,6,FALSE())</f>
        <v>0</v>
      </c>
    </row>
    <row r="33351" customFormat="false" ht="12.75" hidden="false" customHeight="false" outlineLevel="0" collapsed="false">
      <c r="A33351" s="25"/>
      <c r="B33351" s="25"/>
      <c r="C33351" s="25"/>
      <c r="D33351" s="25"/>
      <c r="E33351" s="25"/>
      <c r="F33351" s="25"/>
      <c r="G33351" s="25"/>
      <c r="H33351" s="25"/>
      <c r="I33351" s="25"/>
      <c r="J33351" s="27" t="n">
        <f aca="false">+J33281</f>
        <v>6</v>
      </c>
      <c r="K33351" s="27" t="n">
        <f aca="false">+K33281+1</f>
        <v>5</v>
      </c>
      <c r="L33351" s="27" t="n">
        <f aca="false">+L33341</f>
        <v>9</v>
      </c>
      <c r="M33351" s="27" t="n">
        <f aca="false">+M33281+75</f>
        <v>362</v>
      </c>
      <c r="N33351" s="33" t="n">
        <f aca="true">OFFSET('Input Individual Schedules'!$A$1,Sheet1!$M33351,Sheet1!N$33010)</f>
        <v>0</v>
      </c>
      <c r="O33351" s="33" t="n">
        <f aca="true">OFFSET('Input Individual Schedules'!$A$1,Sheet1!$M33351,Sheet1!O$33010)</f>
        <v>0</v>
      </c>
      <c r="P33351" s="33" t="n">
        <f aca="true">OFFSET('Input Individual Schedules'!$A$1,Sheet1!$M33351,Sheet1!P$33010)</f>
        <v>0</v>
      </c>
      <c r="Q33351" s="33" t="str">
        <f aca="false">IF(P33351="","",VLOOKUP(P33351,taskno,3,FALSE()))</f>
        <v/>
      </c>
      <c r="R33351" s="30" t="str">
        <f aca="false">IF(P33351="","",VLOOKUP(VLOOKUP(P33351,taskno,2,FALSE()),nono,3,FALSE()))</f>
        <v/>
      </c>
      <c r="S33351" s="33" t="n">
        <f aca="false">+S33350</f>
        <v>0</v>
      </c>
      <c r="T33351" s="25" t="str">
        <f aca="false">S33351&amp;IF(Q33351="",""," - "&amp;Q33351)</f>
        <v>0</v>
      </c>
      <c r="U33351" s="34" t="str">
        <f aca="false">IF(N33351="","",VLOOKUP(S33351,empno,2,FALSE())/1000+V33351*100000+W33351+ROUND(N33351,2))</f>
        <v/>
      </c>
      <c r="V33351" s="30" t="str">
        <f aca="false">+R33351</f>
        <v/>
      </c>
      <c r="W33351" s="30" t="n">
        <f aca="false">+$AE$33009-1+J33351</f>
        <v>35945</v>
      </c>
      <c r="X33351" s="33" t="str">
        <f aca="false">+T33351</f>
        <v>0</v>
      </c>
      <c r="Y33351" s="35" t="n">
        <f aca="false">+N33351</f>
        <v>0</v>
      </c>
      <c r="Z33351" s="35" t="n">
        <f aca="false">+O33351</f>
        <v>0</v>
      </c>
      <c r="AA33351" s="30" t="n">
        <f aca="false">+AA33350+1</f>
        <v>339</v>
      </c>
      <c r="AB33351" s="30" t="n">
        <f aca="false">IF(AA33351&lt;=$AB$33009,AA33351,999999)</f>
        <v>999999</v>
      </c>
      <c r="AC33351" s="36" t="str">
        <f aca="false">IF(AB33351=999999,"",SMALL($U$33013:$U$33712,AB33351))</f>
        <v/>
      </c>
      <c r="AD33351" s="27" t="str">
        <f aca="false">IF(AB33351=999999,"",VLOOKUP(AC33351,taskinfo,2,FALSE()))</f>
        <v/>
      </c>
      <c r="AE33351" s="30" t="str">
        <f aca="false">IF(AC33351="","",+AH33351-AE33009+1)</f>
        <v/>
      </c>
      <c r="AF33351" s="27" t="str">
        <f aca="false">IF(AD33351="","",IF(AE33351=AE33350,+AF33350+1,1))</f>
        <v/>
      </c>
      <c r="AG33351" s="25" t="str">
        <f aca="false">IF(AC33351="","",AD33351*100+AE33351*10+AF33351)</f>
        <v/>
      </c>
      <c r="AH33351" s="27" t="n">
        <f aca="false">VLOOKUP(AC33351,taskinfo,3,FALSE())</f>
        <v>35940</v>
      </c>
      <c r="AI33351" s="25" t="n">
        <f aca="false">+AH33351</f>
        <v>35940</v>
      </c>
      <c r="AJ33351" s="29" t="str">
        <f aca="false">VLOOKUP(AC33351,taskinfo,4,FALSE())</f>
        <v>Evan</v>
      </c>
      <c r="AK33351" s="27" t="n">
        <f aca="false">VLOOKUP(AC33351,taskinfo,5,FALSE())</f>
        <v>0</v>
      </c>
      <c r="AL33351" s="27" t="n">
        <f aca="false">VLOOKUP(AC33351,taskinfo,6,FALSE())</f>
        <v>0</v>
      </c>
    </row>
    <row r="33352" customFormat="false" ht="12.75" hidden="false" customHeight="false" outlineLevel="0" collapsed="false">
      <c r="A33352" s="25"/>
      <c r="B33352" s="25"/>
      <c r="C33352" s="25"/>
      <c r="D33352" s="25"/>
      <c r="E33352" s="25"/>
      <c r="F33352" s="25"/>
      <c r="G33352" s="25"/>
      <c r="H33352" s="25"/>
      <c r="I33352" s="25"/>
      <c r="J33352" s="27" t="n">
        <f aca="false">+J33282</f>
        <v>6</v>
      </c>
      <c r="K33352" s="27" t="n">
        <f aca="false">+K33282+1</f>
        <v>5</v>
      </c>
      <c r="L33352" s="27" t="n">
        <f aca="false">+L33342</f>
        <v>10</v>
      </c>
      <c r="M33352" s="27" t="n">
        <f aca="false">+M33282+75</f>
        <v>363</v>
      </c>
      <c r="N33352" s="33" t="n">
        <f aca="true">OFFSET('Input Individual Schedules'!$A$1,Sheet1!$M33352,Sheet1!N$33010)</f>
        <v>0</v>
      </c>
      <c r="O33352" s="33" t="n">
        <f aca="true">OFFSET('Input Individual Schedules'!$A$1,Sheet1!$M33352,Sheet1!O$33010)</f>
        <v>0</v>
      </c>
      <c r="P33352" s="33" t="n">
        <f aca="true">OFFSET('Input Individual Schedules'!$A$1,Sheet1!$M33352,Sheet1!P$33010)</f>
        <v>0</v>
      </c>
      <c r="Q33352" s="33" t="str">
        <f aca="false">IF(P33352="","",VLOOKUP(P33352,taskno,3,FALSE()))</f>
        <v/>
      </c>
      <c r="R33352" s="30" t="str">
        <f aca="false">IF(P33352="","",VLOOKUP(VLOOKUP(P33352,taskno,2,FALSE()),nono,3,FALSE()))</f>
        <v/>
      </c>
      <c r="S33352" s="33" t="n">
        <f aca="false">+S33351</f>
        <v>0</v>
      </c>
      <c r="T33352" s="25" t="str">
        <f aca="false">S33352&amp;IF(Q33352="",""," - "&amp;Q33352)</f>
        <v>0</v>
      </c>
      <c r="U33352" s="34" t="str">
        <f aca="false">IF(N33352="","",VLOOKUP(S33352,empno,2,FALSE())/1000+V33352*100000+W33352+ROUND(N33352,2))</f>
        <v/>
      </c>
      <c r="V33352" s="30" t="str">
        <f aca="false">+R33352</f>
        <v/>
      </c>
      <c r="W33352" s="30" t="n">
        <f aca="false">+$AE$33009-1+J33352</f>
        <v>35945</v>
      </c>
      <c r="X33352" s="33" t="str">
        <f aca="false">+T33352</f>
        <v>0</v>
      </c>
      <c r="Y33352" s="35" t="n">
        <f aca="false">+N33352</f>
        <v>0</v>
      </c>
      <c r="Z33352" s="35" t="n">
        <f aca="false">+O33352</f>
        <v>0</v>
      </c>
      <c r="AA33352" s="30" t="n">
        <f aca="false">+AA33351+1</f>
        <v>340</v>
      </c>
      <c r="AB33352" s="30" t="n">
        <f aca="false">IF(AA33352&lt;=$AB$33009,AA33352,999999)</f>
        <v>999999</v>
      </c>
      <c r="AC33352" s="36" t="str">
        <f aca="false">IF(AB33352=999999,"",SMALL($U$33013:$U$33712,AB33352))</f>
        <v/>
      </c>
      <c r="AD33352" s="27" t="str">
        <f aca="false">IF(AB33352=999999,"",VLOOKUP(AC33352,taskinfo,2,FALSE()))</f>
        <v/>
      </c>
      <c r="AE33352" s="30" t="str">
        <f aca="false">IF(AC33352="","",+AH33352-AE33009+1)</f>
        <v/>
      </c>
      <c r="AF33352" s="27" t="str">
        <f aca="false">IF(AD33352="","",IF(AE33352=AE33351,+AF33351+1,1))</f>
        <v/>
      </c>
      <c r="AG33352" s="25" t="str">
        <f aca="false">IF(AC33352="","",AD33352*100+AE33352*10+AF33352)</f>
        <v/>
      </c>
      <c r="AH33352" s="27" t="n">
        <f aca="false">VLOOKUP(AC33352,taskinfo,3,FALSE())</f>
        <v>35940</v>
      </c>
      <c r="AI33352" s="25" t="n">
        <f aca="false">+AH33352</f>
        <v>35940</v>
      </c>
      <c r="AJ33352" s="29" t="str">
        <f aca="false">VLOOKUP(AC33352,taskinfo,4,FALSE())</f>
        <v>Evan</v>
      </c>
      <c r="AK33352" s="27" t="n">
        <f aca="false">VLOOKUP(AC33352,taskinfo,5,FALSE())</f>
        <v>0</v>
      </c>
      <c r="AL33352" s="27" t="n">
        <f aca="false">VLOOKUP(AC33352,taskinfo,6,FALSE())</f>
        <v>0</v>
      </c>
    </row>
    <row r="33353" customFormat="false" ht="12.75" hidden="false" customHeight="false" outlineLevel="0" collapsed="false">
      <c r="A33353" s="25"/>
      <c r="B33353" s="25"/>
      <c r="C33353" s="25"/>
      <c r="D33353" s="25"/>
      <c r="E33353" s="25"/>
      <c r="F33353" s="25"/>
      <c r="G33353" s="25"/>
      <c r="H33353" s="25"/>
      <c r="I33353" s="25"/>
      <c r="J33353" s="27" t="n">
        <f aca="false">+J33283</f>
        <v>7</v>
      </c>
      <c r="K33353" s="27" t="n">
        <f aca="false">+K33283+1</f>
        <v>5</v>
      </c>
      <c r="L33353" s="27" t="n">
        <f aca="false">+L33343</f>
        <v>1</v>
      </c>
      <c r="M33353" s="27" t="n">
        <f aca="false">+M33283+75</f>
        <v>364</v>
      </c>
      <c r="N33353" s="33" t="n">
        <f aca="true">OFFSET('Input Individual Schedules'!$A$1,Sheet1!$M33353,Sheet1!N$33010)</f>
        <v>0</v>
      </c>
      <c r="O33353" s="33" t="n">
        <f aca="true">OFFSET('Input Individual Schedules'!$A$1,Sheet1!$M33353,Sheet1!O$33010)</f>
        <v>0</v>
      </c>
      <c r="P33353" s="33" t="n">
        <f aca="true">OFFSET('Input Individual Schedules'!$A$1,Sheet1!$M33353,Sheet1!P$33010)</f>
        <v>0</v>
      </c>
      <c r="Q33353" s="33" t="str">
        <f aca="false">IF(P33353="","",VLOOKUP(P33353,taskno,3,FALSE()))</f>
        <v/>
      </c>
      <c r="R33353" s="30" t="str">
        <f aca="false">IF(P33353="","",VLOOKUP(VLOOKUP(P33353,taskno,2,FALSE()),nono,3,FALSE()))</f>
        <v/>
      </c>
      <c r="S33353" s="33" t="n">
        <f aca="false">+S33352</f>
        <v>0</v>
      </c>
      <c r="T33353" s="25" t="str">
        <f aca="false">S33353&amp;IF(Q33353="",""," - "&amp;Q33353)</f>
        <v>0</v>
      </c>
      <c r="U33353" s="34" t="str">
        <f aca="false">IF(N33353="","",VLOOKUP(S33353,empno,2,FALSE())/1000+V33353*100000+W33353+ROUND(N33353,2))</f>
        <v/>
      </c>
      <c r="V33353" s="30" t="str">
        <f aca="false">+R33353</f>
        <v/>
      </c>
      <c r="W33353" s="30" t="n">
        <f aca="false">+$AE$33009-1+J33353</f>
        <v>35946</v>
      </c>
      <c r="X33353" s="33" t="str">
        <f aca="false">+T33353</f>
        <v>0</v>
      </c>
      <c r="Y33353" s="35" t="n">
        <f aca="false">+N33353</f>
        <v>0</v>
      </c>
      <c r="Z33353" s="35" t="n">
        <f aca="false">+O33353</f>
        <v>0</v>
      </c>
      <c r="AA33353" s="30" t="n">
        <f aca="false">+AA33352+1</f>
        <v>341</v>
      </c>
      <c r="AB33353" s="30" t="n">
        <f aca="false">IF(AA33353&lt;=$AB$33009,AA33353,999999)</f>
        <v>999999</v>
      </c>
      <c r="AC33353" s="36" t="str">
        <f aca="false">IF(AB33353=999999,"",SMALL($U$33013:$U$33712,AB33353))</f>
        <v/>
      </c>
      <c r="AD33353" s="27" t="str">
        <f aca="false">IF(AB33353=999999,"",VLOOKUP(AC33353,taskinfo,2,FALSE()))</f>
        <v/>
      </c>
      <c r="AE33353" s="30" t="str">
        <f aca="false">IF(AC33353="","",+AH33353-AE33009+1)</f>
        <v/>
      </c>
      <c r="AF33353" s="27" t="str">
        <f aca="false">IF(AD33353="","",IF(AE33353=AE33352,+AF33352+1,1))</f>
        <v/>
      </c>
      <c r="AG33353" s="25" t="str">
        <f aca="false">IF(AC33353="","",AD33353*100+AE33353*10+AF33353)</f>
        <v/>
      </c>
      <c r="AH33353" s="27" t="n">
        <f aca="false">VLOOKUP(AC33353,taskinfo,3,FALSE())</f>
        <v>35940</v>
      </c>
      <c r="AI33353" s="25" t="n">
        <f aca="false">+AH33353</f>
        <v>35940</v>
      </c>
      <c r="AJ33353" s="29" t="str">
        <f aca="false">VLOOKUP(AC33353,taskinfo,4,FALSE())</f>
        <v>Evan</v>
      </c>
      <c r="AK33353" s="27" t="n">
        <f aca="false">VLOOKUP(AC33353,taskinfo,5,FALSE())</f>
        <v>0</v>
      </c>
      <c r="AL33353" s="27" t="n">
        <f aca="false">VLOOKUP(AC33353,taskinfo,6,FALSE())</f>
        <v>0</v>
      </c>
    </row>
    <row r="33354" customFormat="false" ht="12.75" hidden="false" customHeight="false" outlineLevel="0" collapsed="false">
      <c r="A33354" s="25"/>
      <c r="B33354" s="25"/>
      <c r="C33354" s="25"/>
      <c r="D33354" s="25"/>
      <c r="E33354" s="25"/>
      <c r="F33354" s="25"/>
      <c r="G33354" s="25"/>
      <c r="H33354" s="25"/>
      <c r="I33354" s="25"/>
      <c r="J33354" s="27" t="n">
        <f aca="false">+J33284</f>
        <v>7</v>
      </c>
      <c r="K33354" s="27" t="n">
        <f aca="false">+K33284+1</f>
        <v>5</v>
      </c>
      <c r="L33354" s="27" t="n">
        <f aca="false">+L33344</f>
        <v>2</v>
      </c>
      <c r="M33354" s="27" t="n">
        <f aca="false">+M33284+75</f>
        <v>365</v>
      </c>
      <c r="N33354" s="33" t="n">
        <f aca="true">OFFSET('Input Individual Schedules'!$A$1,Sheet1!$M33354,Sheet1!N$33010)</f>
        <v>0</v>
      </c>
      <c r="O33354" s="33" t="n">
        <f aca="true">OFFSET('Input Individual Schedules'!$A$1,Sheet1!$M33354,Sheet1!O$33010)</f>
        <v>0</v>
      </c>
      <c r="P33354" s="33" t="n">
        <f aca="true">OFFSET('Input Individual Schedules'!$A$1,Sheet1!$M33354,Sheet1!P$33010)</f>
        <v>0</v>
      </c>
      <c r="Q33354" s="33" t="str">
        <f aca="false">IF(P33354="","",VLOOKUP(P33354,taskno,3,FALSE()))</f>
        <v/>
      </c>
      <c r="R33354" s="30" t="str">
        <f aca="false">IF(P33354="","",VLOOKUP(VLOOKUP(P33354,taskno,2,FALSE()),nono,3,FALSE()))</f>
        <v/>
      </c>
      <c r="S33354" s="33" t="n">
        <f aca="false">+S33353</f>
        <v>0</v>
      </c>
      <c r="T33354" s="25" t="str">
        <f aca="false">S33354&amp;IF(Q33354="",""," - "&amp;Q33354)</f>
        <v>0</v>
      </c>
      <c r="U33354" s="34" t="str">
        <f aca="false">IF(N33354="","",VLOOKUP(S33354,empno,2,FALSE())/1000+V33354*100000+W33354+ROUND(N33354,2))</f>
        <v/>
      </c>
      <c r="V33354" s="30" t="str">
        <f aca="false">+R33354</f>
        <v/>
      </c>
      <c r="W33354" s="30" t="n">
        <f aca="false">+$AE$33009-1+J33354</f>
        <v>35946</v>
      </c>
      <c r="X33354" s="33" t="str">
        <f aca="false">+T33354</f>
        <v>0</v>
      </c>
      <c r="Y33354" s="35" t="n">
        <f aca="false">+N33354</f>
        <v>0</v>
      </c>
      <c r="Z33354" s="35" t="n">
        <f aca="false">+O33354</f>
        <v>0</v>
      </c>
      <c r="AA33354" s="30" t="n">
        <f aca="false">+AA33353+1</f>
        <v>342</v>
      </c>
      <c r="AB33354" s="30" t="n">
        <f aca="false">IF(AA33354&lt;=$AB$33009,AA33354,999999)</f>
        <v>999999</v>
      </c>
      <c r="AC33354" s="36" t="str">
        <f aca="false">IF(AB33354=999999,"",SMALL($U$33013:$U$33712,AB33354))</f>
        <v/>
      </c>
      <c r="AD33354" s="27" t="str">
        <f aca="false">IF(AB33354=999999,"",VLOOKUP(AC33354,taskinfo,2,FALSE()))</f>
        <v/>
      </c>
      <c r="AE33354" s="30" t="str">
        <f aca="false">IF(AC33354="","",+AH33354-AE33009+1)</f>
        <v/>
      </c>
      <c r="AF33354" s="27" t="str">
        <f aca="false">IF(AD33354="","",IF(AE33354=AE33353,+AF33353+1,1))</f>
        <v/>
      </c>
      <c r="AG33354" s="25" t="str">
        <f aca="false">IF(AC33354="","",AD33354*100+AE33354*10+AF33354)</f>
        <v/>
      </c>
      <c r="AH33354" s="27" t="n">
        <f aca="false">VLOOKUP(AC33354,taskinfo,3,FALSE())</f>
        <v>35940</v>
      </c>
      <c r="AI33354" s="25" t="n">
        <f aca="false">+AH33354</f>
        <v>35940</v>
      </c>
      <c r="AJ33354" s="29" t="str">
        <f aca="false">VLOOKUP(AC33354,taskinfo,4,FALSE())</f>
        <v>Evan</v>
      </c>
      <c r="AK33354" s="27" t="n">
        <f aca="false">VLOOKUP(AC33354,taskinfo,5,FALSE())</f>
        <v>0</v>
      </c>
      <c r="AL33354" s="27" t="n">
        <f aca="false">VLOOKUP(AC33354,taskinfo,6,FALSE())</f>
        <v>0</v>
      </c>
    </row>
    <row r="33355" customFormat="false" ht="12.75" hidden="false" customHeight="false" outlineLevel="0" collapsed="false">
      <c r="A33355" s="25"/>
      <c r="B33355" s="25"/>
      <c r="C33355" s="25"/>
      <c r="D33355" s="25"/>
      <c r="E33355" s="25"/>
      <c r="F33355" s="25"/>
      <c r="G33355" s="25"/>
      <c r="H33355" s="25"/>
      <c r="I33355" s="25"/>
      <c r="J33355" s="27" t="n">
        <f aca="false">+J33285</f>
        <v>7</v>
      </c>
      <c r="K33355" s="27" t="n">
        <f aca="false">+K33285+1</f>
        <v>5</v>
      </c>
      <c r="L33355" s="27" t="n">
        <f aca="false">+L33345</f>
        <v>3</v>
      </c>
      <c r="M33355" s="27" t="n">
        <f aca="false">+M33285+75</f>
        <v>366</v>
      </c>
      <c r="N33355" s="33" t="n">
        <f aca="true">OFFSET('Input Individual Schedules'!$A$1,Sheet1!$M33355,Sheet1!N$33010)</f>
        <v>0</v>
      </c>
      <c r="O33355" s="33" t="n">
        <f aca="true">OFFSET('Input Individual Schedules'!$A$1,Sheet1!$M33355,Sheet1!O$33010)</f>
        <v>0</v>
      </c>
      <c r="P33355" s="33" t="n">
        <f aca="true">OFFSET('Input Individual Schedules'!$A$1,Sheet1!$M33355,Sheet1!P$33010)</f>
        <v>0</v>
      </c>
      <c r="Q33355" s="33" t="str">
        <f aca="false">IF(P33355="","",VLOOKUP(P33355,taskno,3,FALSE()))</f>
        <v/>
      </c>
      <c r="R33355" s="30" t="str">
        <f aca="false">IF(P33355="","",VLOOKUP(VLOOKUP(P33355,taskno,2,FALSE()),nono,3,FALSE()))</f>
        <v/>
      </c>
      <c r="S33355" s="33" t="n">
        <f aca="false">+S33354</f>
        <v>0</v>
      </c>
      <c r="T33355" s="25" t="str">
        <f aca="false">S33355&amp;IF(Q33355="",""," - "&amp;Q33355)</f>
        <v>0</v>
      </c>
      <c r="U33355" s="34" t="str">
        <f aca="false">IF(N33355="","",VLOOKUP(S33355,empno,2,FALSE())/1000+V33355*100000+W33355+ROUND(N33355,2))</f>
        <v/>
      </c>
      <c r="V33355" s="30" t="str">
        <f aca="false">+R33355</f>
        <v/>
      </c>
      <c r="W33355" s="30" t="n">
        <f aca="false">+$AE$33009-1+J33355</f>
        <v>35946</v>
      </c>
      <c r="X33355" s="33" t="str">
        <f aca="false">+T33355</f>
        <v>0</v>
      </c>
      <c r="Y33355" s="35" t="n">
        <f aca="false">+N33355</f>
        <v>0</v>
      </c>
      <c r="Z33355" s="35" t="n">
        <f aca="false">+O33355</f>
        <v>0</v>
      </c>
      <c r="AA33355" s="30" t="n">
        <f aca="false">+AA33354+1</f>
        <v>343</v>
      </c>
      <c r="AB33355" s="30" t="n">
        <f aca="false">IF(AA33355&lt;=$AB$33009,AA33355,999999)</f>
        <v>999999</v>
      </c>
      <c r="AC33355" s="36" t="str">
        <f aca="false">IF(AB33355=999999,"",SMALL($U$33013:$U$33712,AB33355))</f>
        <v/>
      </c>
      <c r="AD33355" s="27" t="str">
        <f aca="false">IF(AB33355=999999,"",VLOOKUP(AC33355,taskinfo,2,FALSE()))</f>
        <v/>
      </c>
      <c r="AE33355" s="30" t="str">
        <f aca="false">IF(AC33355="","",+AH33355-AE33009+1)</f>
        <v/>
      </c>
      <c r="AF33355" s="27" t="str">
        <f aca="false">IF(AD33355="","",IF(AE33355=AE33354,+AF33354+1,1))</f>
        <v/>
      </c>
      <c r="AG33355" s="25" t="str">
        <f aca="false">IF(AC33355="","",AD33355*100+AE33355*10+AF33355)</f>
        <v/>
      </c>
      <c r="AH33355" s="27" t="n">
        <f aca="false">VLOOKUP(AC33355,taskinfo,3,FALSE())</f>
        <v>35940</v>
      </c>
      <c r="AI33355" s="25" t="n">
        <f aca="false">+AH33355</f>
        <v>35940</v>
      </c>
      <c r="AJ33355" s="29" t="str">
        <f aca="false">VLOOKUP(AC33355,taskinfo,4,FALSE())</f>
        <v>Evan</v>
      </c>
      <c r="AK33355" s="27" t="n">
        <f aca="false">VLOOKUP(AC33355,taskinfo,5,FALSE())</f>
        <v>0</v>
      </c>
      <c r="AL33355" s="27" t="n">
        <f aca="false">VLOOKUP(AC33355,taskinfo,6,FALSE())</f>
        <v>0</v>
      </c>
    </row>
    <row r="33356" customFormat="false" ht="12.75" hidden="false" customHeight="false" outlineLevel="0" collapsed="false">
      <c r="A33356" s="25"/>
      <c r="B33356" s="25"/>
      <c r="C33356" s="25"/>
      <c r="D33356" s="25"/>
      <c r="E33356" s="25"/>
      <c r="F33356" s="25"/>
      <c r="G33356" s="25"/>
      <c r="H33356" s="25"/>
      <c r="I33356" s="25"/>
      <c r="J33356" s="27" t="n">
        <f aca="false">+J33286</f>
        <v>7</v>
      </c>
      <c r="K33356" s="27" t="n">
        <f aca="false">+K33286+1</f>
        <v>5</v>
      </c>
      <c r="L33356" s="27" t="n">
        <f aca="false">+L33346</f>
        <v>4</v>
      </c>
      <c r="M33356" s="27" t="n">
        <f aca="false">+M33286+75</f>
        <v>367</v>
      </c>
      <c r="N33356" s="33" t="n">
        <f aca="true">OFFSET('Input Individual Schedules'!$A$1,Sheet1!$M33356,Sheet1!N$33010)</f>
        <v>0</v>
      </c>
      <c r="O33356" s="33" t="n">
        <f aca="true">OFFSET('Input Individual Schedules'!$A$1,Sheet1!$M33356,Sheet1!O$33010)</f>
        <v>0</v>
      </c>
      <c r="P33356" s="33" t="n">
        <f aca="true">OFFSET('Input Individual Schedules'!$A$1,Sheet1!$M33356,Sheet1!P$33010)</f>
        <v>0</v>
      </c>
      <c r="Q33356" s="33" t="str">
        <f aca="false">IF(P33356="","",VLOOKUP(P33356,taskno,3,FALSE()))</f>
        <v/>
      </c>
      <c r="R33356" s="30" t="str">
        <f aca="false">IF(P33356="","",VLOOKUP(VLOOKUP(P33356,taskno,2,FALSE()),nono,3,FALSE()))</f>
        <v/>
      </c>
      <c r="S33356" s="33" t="n">
        <f aca="false">+S33355</f>
        <v>0</v>
      </c>
      <c r="T33356" s="25" t="str">
        <f aca="false">S33356&amp;IF(Q33356="",""," - "&amp;Q33356)</f>
        <v>0</v>
      </c>
      <c r="U33356" s="34" t="str">
        <f aca="false">IF(N33356="","",VLOOKUP(S33356,empno,2,FALSE())/1000+V33356*100000+W33356+ROUND(N33356,2))</f>
        <v/>
      </c>
      <c r="V33356" s="30" t="str">
        <f aca="false">+R33356</f>
        <v/>
      </c>
      <c r="W33356" s="30" t="n">
        <f aca="false">+$AE$33009-1+J33356</f>
        <v>35946</v>
      </c>
      <c r="X33356" s="33" t="str">
        <f aca="false">+T33356</f>
        <v>0</v>
      </c>
      <c r="Y33356" s="35" t="n">
        <f aca="false">+N33356</f>
        <v>0</v>
      </c>
      <c r="Z33356" s="35" t="n">
        <f aca="false">+O33356</f>
        <v>0</v>
      </c>
      <c r="AA33356" s="30" t="n">
        <f aca="false">+AA33355+1</f>
        <v>344</v>
      </c>
      <c r="AB33356" s="30" t="n">
        <f aca="false">IF(AA33356&lt;=$AB$33009,AA33356,999999)</f>
        <v>999999</v>
      </c>
      <c r="AC33356" s="36" t="str">
        <f aca="false">IF(AB33356=999999,"",SMALL($U$33013:$U$33712,AB33356))</f>
        <v/>
      </c>
      <c r="AD33356" s="27" t="str">
        <f aca="false">IF(AB33356=999999,"",VLOOKUP(AC33356,taskinfo,2,FALSE()))</f>
        <v/>
      </c>
      <c r="AE33356" s="30" t="str">
        <f aca="false">IF(AC33356="","",+AH33356-AE33009+1)</f>
        <v/>
      </c>
      <c r="AF33356" s="27" t="str">
        <f aca="false">IF(AD33356="","",IF(AE33356=AE33355,+AF33355+1,1))</f>
        <v/>
      </c>
      <c r="AG33356" s="25" t="str">
        <f aca="false">IF(AC33356="","",AD33356*100+AE33356*10+AF33356)</f>
        <v/>
      </c>
      <c r="AH33356" s="27" t="n">
        <f aca="false">VLOOKUP(AC33356,taskinfo,3,FALSE())</f>
        <v>35940</v>
      </c>
      <c r="AI33356" s="25" t="n">
        <f aca="false">+AH33356</f>
        <v>35940</v>
      </c>
      <c r="AJ33356" s="29" t="str">
        <f aca="false">VLOOKUP(AC33356,taskinfo,4,FALSE())</f>
        <v>Evan</v>
      </c>
      <c r="AK33356" s="27" t="n">
        <f aca="false">VLOOKUP(AC33356,taskinfo,5,FALSE())</f>
        <v>0</v>
      </c>
      <c r="AL33356" s="27" t="n">
        <f aca="false">VLOOKUP(AC33356,taskinfo,6,FALSE())</f>
        <v>0</v>
      </c>
    </row>
    <row r="33357" customFormat="false" ht="12.75" hidden="false" customHeight="false" outlineLevel="0" collapsed="false">
      <c r="A33357" s="25"/>
      <c r="B33357" s="25"/>
      <c r="C33357" s="25"/>
      <c r="D33357" s="25"/>
      <c r="E33357" s="25"/>
      <c r="F33357" s="25"/>
      <c r="G33357" s="25"/>
      <c r="H33357" s="25"/>
      <c r="I33357" s="25"/>
      <c r="J33357" s="27" t="n">
        <f aca="false">+J33287</f>
        <v>7</v>
      </c>
      <c r="K33357" s="27" t="n">
        <f aca="false">+K33287+1</f>
        <v>5</v>
      </c>
      <c r="L33357" s="27" t="n">
        <f aca="false">+L33347</f>
        <v>5</v>
      </c>
      <c r="M33357" s="27" t="n">
        <f aca="false">+M33287+75</f>
        <v>368</v>
      </c>
      <c r="N33357" s="33" t="n">
        <f aca="true">OFFSET('Input Individual Schedules'!$A$1,Sheet1!$M33357,Sheet1!N$33010)</f>
        <v>0</v>
      </c>
      <c r="O33357" s="33" t="n">
        <f aca="true">OFFSET('Input Individual Schedules'!$A$1,Sheet1!$M33357,Sheet1!O$33010)</f>
        <v>0</v>
      </c>
      <c r="P33357" s="33" t="n">
        <f aca="true">OFFSET('Input Individual Schedules'!$A$1,Sheet1!$M33357,Sheet1!P$33010)</f>
        <v>0</v>
      </c>
      <c r="Q33357" s="33" t="str">
        <f aca="false">IF(P33357="","",VLOOKUP(P33357,taskno,3,FALSE()))</f>
        <v/>
      </c>
      <c r="R33357" s="30" t="str">
        <f aca="false">IF(P33357="","",VLOOKUP(VLOOKUP(P33357,taskno,2,FALSE()),nono,3,FALSE()))</f>
        <v/>
      </c>
      <c r="S33357" s="33" t="n">
        <f aca="false">+S33356</f>
        <v>0</v>
      </c>
      <c r="T33357" s="25" t="str">
        <f aca="false">S33357&amp;IF(Q33357="",""," - "&amp;Q33357)</f>
        <v>0</v>
      </c>
      <c r="U33357" s="34" t="str">
        <f aca="false">IF(N33357="","",VLOOKUP(S33357,empno,2,FALSE())/1000+V33357*100000+W33357+ROUND(N33357,2))</f>
        <v/>
      </c>
      <c r="V33357" s="30" t="str">
        <f aca="false">+R33357</f>
        <v/>
      </c>
      <c r="W33357" s="30" t="n">
        <f aca="false">+$AE$33009-1+J33357</f>
        <v>35946</v>
      </c>
      <c r="X33357" s="33" t="str">
        <f aca="false">+T33357</f>
        <v>0</v>
      </c>
      <c r="Y33357" s="35" t="n">
        <f aca="false">+N33357</f>
        <v>0</v>
      </c>
      <c r="Z33357" s="35" t="n">
        <f aca="false">+O33357</f>
        <v>0</v>
      </c>
      <c r="AA33357" s="30" t="n">
        <f aca="false">+AA33356+1</f>
        <v>345</v>
      </c>
      <c r="AB33357" s="30" t="n">
        <f aca="false">IF(AA33357&lt;=$AB$33009,AA33357,999999)</f>
        <v>999999</v>
      </c>
      <c r="AC33357" s="36" t="str">
        <f aca="false">IF(AB33357=999999,"",SMALL($U$33013:$U$33712,AB33357))</f>
        <v/>
      </c>
      <c r="AD33357" s="27" t="str">
        <f aca="false">IF(AB33357=999999,"",VLOOKUP(AC33357,taskinfo,2,FALSE()))</f>
        <v/>
      </c>
      <c r="AE33357" s="30" t="str">
        <f aca="false">IF(AC33357="","",+AH33357-AE33009+1)</f>
        <v/>
      </c>
      <c r="AF33357" s="27" t="str">
        <f aca="false">IF(AD33357="","",IF(AE33357=AE33356,+AF33356+1,1))</f>
        <v/>
      </c>
      <c r="AG33357" s="25" t="str">
        <f aca="false">IF(AC33357="","",AD33357*100+AE33357*10+AF33357)</f>
        <v/>
      </c>
      <c r="AH33357" s="27" t="n">
        <f aca="false">VLOOKUP(AC33357,taskinfo,3,FALSE())</f>
        <v>35940</v>
      </c>
      <c r="AI33357" s="25" t="n">
        <f aca="false">+AH33357</f>
        <v>35940</v>
      </c>
      <c r="AJ33357" s="29" t="str">
        <f aca="false">VLOOKUP(AC33357,taskinfo,4,FALSE())</f>
        <v>Evan</v>
      </c>
      <c r="AK33357" s="27" t="n">
        <f aca="false">VLOOKUP(AC33357,taskinfo,5,FALSE())</f>
        <v>0</v>
      </c>
      <c r="AL33357" s="27" t="n">
        <f aca="false">VLOOKUP(AC33357,taskinfo,6,FALSE())</f>
        <v>0</v>
      </c>
    </row>
    <row r="33358" customFormat="false" ht="12.75" hidden="false" customHeight="false" outlineLevel="0" collapsed="false">
      <c r="A33358" s="25"/>
      <c r="B33358" s="25"/>
      <c r="C33358" s="25"/>
      <c r="D33358" s="25"/>
      <c r="E33358" s="25"/>
      <c r="F33358" s="25"/>
      <c r="G33358" s="25"/>
      <c r="H33358" s="25"/>
      <c r="I33358" s="25"/>
      <c r="J33358" s="27" t="n">
        <f aca="false">+J33288</f>
        <v>7</v>
      </c>
      <c r="K33358" s="27" t="n">
        <f aca="false">+K33288+1</f>
        <v>5</v>
      </c>
      <c r="L33358" s="27" t="n">
        <f aca="false">+L33348</f>
        <v>6</v>
      </c>
      <c r="M33358" s="27" t="n">
        <f aca="false">+M33288+75</f>
        <v>369</v>
      </c>
      <c r="N33358" s="33" t="n">
        <f aca="true">OFFSET('Input Individual Schedules'!$A$1,Sheet1!$M33358,Sheet1!N$33010)</f>
        <v>0</v>
      </c>
      <c r="O33358" s="33" t="n">
        <f aca="true">OFFSET('Input Individual Schedules'!$A$1,Sheet1!$M33358,Sheet1!O$33010)</f>
        <v>0</v>
      </c>
      <c r="P33358" s="33" t="n">
        <f aca="true">OFFSET('Input Individual Schedules'!$A$1,Sheet1!$M33358,Sheet1!P$33010)</f>
        <v>0</v>
      </c>
      <c r="Q33358" s="33" t="str">
        <f aca="false">IF(P33358="","",VLOOKUP(P33358,taskno,3,FALSE()))</f>
        <v/>
      </c>
      <c r="R33358" s="30" t="str">
        <f aca="false">IF(P33358="","",VLOOKUP(VLOOKUP(P33358,taskno,2,FALSE()),nono,3,FALSE()))</f>
        <v/>
      </c>
      <c r="S33358" s="33" t="n">
        <f aca="false">+S33357</f>
        <v>0</v>
      </c>
      <c r="T33358" s="25" t="str">
        <f aca="false">S33358&amp;IF(Q33358="",""," - "&amp;Q33358)</f>
        <v>0</v>
      </c>
      <c r="U33358" s="34" t="str">
        <f aca="false">IF(N33358="","",VLOOKUP(S33358,empno,2,FALSE())/1000+V33358*100000+W33358+ROUND(N33358,2))</f>
        <v/>
      </c>
      <c r="V33358" s="30" t="str">
        <f aca="false">+R33358</f>
        <v/>
      </c>
      <c r="W33358" s="30" t="n">
        <f aca="false">+$AE$33009-1+J33358</f>
        <v>35946</v>
      </c>
      <c r="X33358" s="33" t="str">
        <f aca="false">+T33358</f>
        <v>0</v>
      </c>
      <c r="Y33358" s="35" t="n">
        <f aca="false">+N33358</f>
        <v>0</v>
      </c>
      <c r="Z33358" s="35" t="n">
        <f aca="false">+O33358</f>
        <v>0</v>
      </c>
      <c r="AA33358" s="30" t="n">
        <f aca="false">+AA33357+1</f>
        <v>346</v>
      </c>
      <c r="AB33358" s="30" t="n">
        <f aca="false">IF(AA33358&lt;=$AB$33009,AA33358,999999)</f>
        <v>999999</v>
      </c>
      <c r="AC33358" s="36" t="str">
        <f aca="false">IF(AB33358=999999,"",SMALL($U$33013:$U$33712,AB33358))</f>
        <v/>
      </c>
      <c r="AD33358" s="27" t="str">
        <f aca="false">IF(AB33358=999999,"",VLOOKUP(AC33358,taskinfo,2,FALSE()))</f>
        <v/>
      </c>
      <c r="AE33358" s="30" t="str">
        <f aca="false">IF(AC33358="","",+AH33358-AE33009+1)</f>
        <v/>
      </c>
      <c r="AF33358" s="27" t="str">
        <f aca="false">IF(AD33358="","",IF(AE33358=AE33357,+AF33357+1,1))</f>
        <v/>
      </c>
      <c r="AG33358" s="25" t="str">
        <f aca="false">IF(AC33358="","",AD33358*100+AE33358*10+AF33358)</f>
        <v/>
      </c>
      <c r="AH33358" s="27" t="n">
        <f aca="false">VLOOKUP(AC33358,taskinfo,3,FALSE())</f>
        <v>35940</v>
      </c>
      <c r="AI33358" s="25" t="n">
        <f aca="false">+AH33358</f>
        <v>35940</v>
      </c>
      <c r="AJ33358" s="29" t="str">
        <f aca="false">VLOOKUP(AC33358,taskinfo,4,FALSE())</f>
        <v>Evan</v>
      </c>
      <c r="AK33358" s="27" t="n">
        <f aca="false">VLOOKUP(AC33358,taskinfo,5,FALSE())</f>
        <v>0</v>
      </c>
      <c r="AL33358" s="27" t="n">
        <f aca="false">VLOOKUP(AC33358,taskinfo,6,FALSE())</f>
        <v>0</v>
      </c>
    </row>
    <row r="33359" customFormat="false" ht="12.75" hidden="false" customHeight="false" outlineLevel="0" collapsed="false">
      <c r="A33359" s="25"/>
      <c r="B33359" s="25"/>
      <c r="C33359" s="25"/>
      <c r="D33359" s="25"/>
      <c r="E33359" s="25"/>
      <c r="F33359" s="25"/>
      <c r="G33359" s="25"/>
      <c r="H33359" s="25"/>
      <c r="I33359" s="25"/>
      <c r="J33359" s="27" t="n">
        <f aca="false">+J33289</f>
        <v>7</v>
      </c>
      <c r="K33359" s="27" t="n">
        <f aca="false">+K33289+1</f>
        <v>5</v>
      </c>
      <c r="L33359" s="27" t="n">
        <f aca="false">+L33349</f>
        <v>7</v>
      </c>
      <c r="M33359" s="27" t="n">
        <f aca="false">+M33289+75</f>
        <v>370</v>
      </c>
      <c r="N33359" s="33" t="n">
        <f aca="true">OFFSET('Input Individual Schedules'!$A$1,Sheet1!$M33359,Sheet1!N$33010)</f>
        <v>0</v>
      </c>
      <c r="O33359" s="33" t="n">
        <f aca="true">OFFSET('Input Individual Schedules'!$A$1,Sheet1!$M33359,Sheet1!O$33010)</f>
        <v>0</v>
      </c>
      <c r="P33359" s="33" t="n">
        <f aca="true">OFFSET('Input Individual Schedules'!$A$1,Sheet1!$M33359,Sheet1!P$33010)</f>
        <v>0</v>
      </c>
      <c r="Q33359" s="33" t="str">
        <f aca="false">IF(P33359="","",VLOOKUP(P33359,taskno,3,FALSE()))</f>
        <v/>
      </c>
      <c r="R33359" s="30" t="str">
        <f aca="false">IF(P33359="","",VLOOKUP(VLOOKUP(P33359,taskno,2,FALSE()),nono,3,FALSE()))</f>
        <v/>
      </c>
      <c r="S33359" s="33" t="n">
        <f aca="false">+S33358</f>
        <v>0</v>
      </c>
      <c r="T33359" s="25" t="str">
        <f aca="false">S33359&amp;IF(Q33359="",""," - "&amp;Q33359)</f>
        <v>0</v>
      </c>
      <c r="U33359" s="34" t="str">
        <f aca="false">IF(N33359="","",VLOOKUP(S33359,empno,2,FALSE())/1000+V33359*100000+W33359+ROUND(N33359,2))</f>
        <v/>
      </c>
      <c r="V33359" s="30" t="str">
        <f aca="false">+R33359</f>
        <v/>
      </c>
      <c r="W33359" s="30" t="n">
        <f aca="false">+$AE$33009-1+J33359</f>
        <v>35946</v>
      </c>
      <c r="X33359" s="33" t="str">
        <f aca="false">+T33359</f>
        <v>0</v>
      </c>
      <c r="Y33359" s="35" t="n">
        <f aca="false">+N33359</f>
        <v>0</v>
      </c>
      <c r="Z33359" s="35" t="n">
        <f aca="false">+O33359</f>
        <v>0</v>
      </c>
      <c r="AA33359" s="30" t="n">
        <f aca="false">+AA33358+1</f>
        <v>347</v>
      </c>
      <c r="AB33359" s="30" t="n">
        <f aca="false">IF(AA33359&lt;=$AB$33009,AA33359,999999)</f>
        <v>999999</v>
      </c>
      <c r="AC33359" s="36" t="str">
        <f aca="false">IF(AB33359=999999,"",SMALL($U$33013:$U$33712,AB33359))</f>
        <v/>
      </c>
      <c r="AD33359" s="27" t="str">
        <f aca="false">IF(AB33359=999999,"",VLOOKUP(AC33359,taskinfo,2,FALSE()))</f>
        <v/>
      </c>
      <c r="AE33359" s="30" t="str">
        <f aca="false">IF(AC33359="","",+AH33359-AE33009+1)</f>
        <v/>
      </c>
      <c r="AF33359" s="27" t="str">
        <f aca="false">IF(AD33359="","",IF(AE33359=AE33358,+AF33358+1,1))</f>
        <v/>
      </c>
      <c r="AG33359" s="25" t="str">
        <f aca="false">IF(AC33359="","",AD33359*100+AE33359*10+AF33359)</f>
        <v/>
      </c>
      <c r="AH33359" s="27" t="n">
        <f aca="false">VLOOKUP(AC33359,taskinfo,3,FALSE())</f>
        <v>35940</v>
      </c>
      <c r="AI33359" s="25" t="n">
        <f aca="false">+AH33359</f>
        <v>35940</v>
      </c>
      <c r="AJ33359" s="29" t="str">
        <f aca="false">VLOOKUP(AC33359,taskinfo,4,FALSE())</f>
        <v>Evan</v>
      </c>
      <c r="AK33359" s="27" t="n">
        <f aca="false">VLOOKUP(AC33359,taskinfo,5,FALSE())</f>
        <v>0</v>
      </c>
      <c r="AL33359" s="27" t="n">
        <f aca="false">VLOOKUP(AC33359,taskinfo,6,FALSE())</f>
        <v>0</v>
      </c>
    </row>
    <row r="33360" customFormat="false" ht="12.75" hidden="false" customHeight="false" outlineLevel="0" collapsed="false">
      <c r="A33360" s="25"/>
      <c r="B33360" s="25"/>
      <c r="C33360" s="25"/>
      <c r="D33360" s="25"/>
      <c r="E33360" s="25"/>
      <c r="F33360" s="25"/>
      <c r="G33360" s="25"/>
      <c r="H33360" s="25"/>
      <c r="I33360" s="25"/>
      <c r="J33360" s="27" t="n">
        <f aca="false">+J33290</f>
        <v>7</v>
      </c>
      <c r="K33360" s="27" t="n">
        <f aca="false">+K33290+1</f>
        <v>5</v>
      </c>
      <c r="L33360" s="27" t="n">
        <f aca="false">+L33350</f>
        <v>8</v>
      </c>
      <c r="M33360" s="27" t="n">
        <f aca="false">+M33290+75</f>
        <v>371</v>
      </c>
      <c r="N33360" s="33" t="n">
        <f aca="true">OFFSET('Input Individual Schedules'!$A$1,Sheet1!$M33360,Sheet1!N$33010)</f>
        <v>0</v>
      </c>
      <c r="O33360" s="33" t="n">
        <f aca="true">OFFSET('Input Individual Schedules'!$A$1,Sheet1!$M33360,Sheet1!O$33010)</f>
        <v>0</v>
      </c>
      <c r="P33360" s="33" t="n">
        <f aca="true">OFFSET('Input Individual Schedules'!$A$1,Sheet1!$M33360,Sheet1!P$33010)</f>
        <v>0</v>
      </c>
      <c r="Q33360" s="33" t="str">
        <f aca="false">IF(P33360="","",VLOOKUP(P33360,taskno,3,FALSE()))</f>
        <v/>
      </c>
      <c r="R33360" s="30" t="str">
        <f aca="false">IF(P33360="","",VLOOKUP(VLOOKUP(P33360,taskno,2,FALSE()),nono,3,FALSE()))</f>
        <v/>
      </c>
      <c r="S33360" s="33" t="n">
        <f aca="false">+S33359</f>
        <v>0</v>
      </c>
      <c r="T33360" s="25" t="str">
        <f aca="false">S33360&amp;IF(Q33360="",""," - "&amp;Q33360)</f>
        <v>0</v>
      </c>
      <c r="U33360" s="34" t="str">
        <f aca="false">IF(N33360="","",VLOOKUP(S33360,empno,2,FALSE())/1000+V33360*100000+W33360+ROUND(N33360,2))</f>
        <v/>
      </c>
      <c r="V33360" s="30" t="str">
        <f aca="false">+R33360</f>
        <v/>
      </c>
      <c r="W33360" s="30" t="n">
        <f aca="false">+$AE$33009-1+J33360</f>
        <v>35946</v>
      </c>
      <c r="X33360" s="33" t="str">
        <f aca="false">+T33360</f>
        <v>0</v>
      </c>
      <c r="Y33360" s="35" t="n">
        <f aca="false">+N33360</f>
        <v>0</v>
      </c>
      <c r="Z33360" s="35" t="n">
        <f aca="false">+O33360</f>
        <v>0</v>
      </c>
      <c r="AA33360" s="30" t="n">
        <f aca="false">+AA33359+1</f>
        <v>348</v>
      </c>
      <c r="AB33360" s="30" t="n">
        <f aca="false">IF(AA33360&lt;=$AB$33009,AA33360,999999)</f>
        <v>999999</v>
      </c>
      <c r="AC33360" s="36" t="str">
        <f aca="false">IF(AB33360=999999,"",SMALL($U$33013:$U$33712,AB33360))</f>
        <v/>
      </c>
      <c r="AD33360" s="27" t="str">
        <f aca="false">IF(AB33360=999999,"",VLOOKUP(AC33360,taskinfo,2,FALSE()))</f>
        <v/>
      </c>
      <c r="AE33360" s="30" t="str">
        <f aca="false">IF(AC33360="","",+AH33360-AE33009+1)</f>
        <v/>
      </c>
      <c r="AF33360" s="27" t="str">
        <f aca="false">IF(AD33360="","",IF(AE33360=AE33359,+AF33359+1,1))</f>
        <v/>
      </c>
      <c r="AG33360" s="25" t="str">
        <f aca="false">IF(AC33360="","",AD33360*100+AE33360*10+AF33360)</f>
        <v/>
      </c>
      <c r="AH33360" s="27" t="n">
        <f aca="false">VLOOKUP(AC33360,taskinfo,3,FALSE())</f>
        <v>35940</v>
      </c>
      <c r="AI33360" s="25" t="n">
        <f aca="false">+AH33360</f>
        <v>35940</v>
      </c>
      <c r="AJ33360" s="29" t="str">
        <f aca="false">VLOOKUP(AC33360,taskinfo,4,FALSE())</f>
        <v>Evan</v>
      </c>
      <c r="AK33360" s="27" t="n">
        <f aca="false">VLOOKUP(AC33360,taskinfo,5,FALSE())</f>
        <v>0</v>
      </c>
      <c r="AL33360" s="27" t="n">
        <f aca="false">VLOOKUP(AC33360,taskinfo,6,FALSE())</f>
        <v>0</v>
      </c>
    </row>
    <row r="33361" customFormat="false" ht="12.75" hidden="false" customHeight="false" outlineLevel="0" collapsed="false">
      <c r="A33361" s="25"/>
      <c r="B33361" s="25"/>
      <c r="C33361" s="25"/>
      <c r="D33361" s="25"/>
      <c r="E33361" s="25"/>
      <c r="F33361" s="25"/>
      <c r="G33361" s="25"/>
      <c r="H33361" s="25"/>
      <c r="I33361" s="25"/>
      <c r="J33361" s="27" t="n">
        <f aca="false">+J33291</f>
        <v>7</v>
      </c>
      <c r="K33361" s="27" t="n">
        <f aca="false">+K33291+1</f>
        <v>5</v>
      </c>
      <c r="L33361" s="27" t="n">
        <f aca="false">+L33351</f>
        <v>9</v>
      </c>
      <c r="M33361" s="27" t="n">
        <f aca="false">+M33291+75</f>
        <v>372</v>
      </c>
      <c r="N33361" s="33" t="n">
        <f aca="true">OFFSET('Input Individual Schedules'!$A$1,Sheet1!$M33361,Sheet1!N$33010)</f>
        <v>0</v>
      </c>
      <c r="O33361" s="33" t="n">
        <f aca="true">OFFSET('Input Individual Schedules'!$A$1,Sheet1!$M33361,Sheet1!O$33010)</f>
        <v>0</v>
      </c>
      <c r="P33361" s="33" t="n">
        <f aca="true">OFFSET('Input Individual Schedules'!$A$1,Sheet1!$M33361,Sheet1!P$33010)</f>
        <v>0</v>
      </c>
      <c r="Q33361" s="33" t="str">
        <f aca="false">IF(P33361="","",VLOOKUP(P33361,taskno,3,FALSE()))</f>
        <v/>
      </c>
      <c r="R33361" s="30" t="str">
        <f aca="false">IF(P33361="","",VLOOKUP(VLOOKUP(P33361,taskno,2,FALSE()),nono,3,FALSE()))</f>
        <v/>
      </c>
      <c r="S33361" s="33" t="n">
        <f aca="false">+S33360</f>
        <v>0</v>
      </c>
      <c r="T33361" s="25" t="str">
        <f aca="false">S33361&amp;IF(Q33361="",""," - "&amp;Q33361)</f>
        <v>0</v>
      </c>
      <c r="U33361" s="34" t="str">
        <f aca="false">IF(N33361="","",VLOOKUP(S33361,empno,2,FALSE())/1000+V33361*100000+W33361+ROUND(N33361,2))</f>
        <v/>
      </c>
      <c r="V33361" s="30" t="str">
        <f aca="false">+R33361</f>
        <v/>
      </c>
      <c r="W33361" s="30" t="n">
        <f aca="false">+$AE$33009-1+J33361</f>
        <v>35946</v>
      </c>
      <c r="X33361" s="33" t="str">
        <f aca="false">+T33361</f>
        <v>0</v>
      </c>
      <c r="Y33361" s="35" t="n">
        <f aca="false">+N33361</f>
        <v>0</v>
      </c>
      <c r="Z33361" s="35" t="n">
        <f aca="false">+O33361</f>
        <v>0</v>
      </c>
      <c r="AA33361" s="30" t="n">
        <f aca="false">+AA33360+1</f>
        <v>349</v>
      </c>
      <c r="AB33361" s="30" t="n">
        <f aca="false">IF(AA33361&lt;=$AB$33009,AA33361,999999)</f>
        <v>999999</v>
      </c>
      <c r="AC33361" s="36" t="str">
        <f aca="false">IF(AB33361=999999,"",SMALL($U$33013:$U$33712,AB33361))</f>
        <v/>
      </c>
      <c r="AD33361" s="27" t="str">
        <f aca="false">IF(AB33361=999999,"",VLOOKUP(AC33361,taskinfo,2,FALSE()))</f>
        <v/>
      </c>
      <c r="AE33361" s="30" t="str">
        <f aca="false">IF(AC33361="","",+AH33361-AE33009+1)</f>
        <v/>
      </c>
      <c r="AF33361" s="27" t="str">
        <f aca="false">IF(AD33361="","",IF(AE33361=AE33360,+AF33360+1,1))</f>
        <v/>
      </c>
      <c r="AG33361" s="25" t="str">
        <f aca="false">IF(AC33361="","",AD33361*100+AE33361*10+AF33361)</f>
        <v/>
      </c>
      <c r="AH33361" s="27" t="n">
        <f aca="false">VLOOKUP(AC33361,taskinfo,3,FALSE())</f>
        <v>35940</v>
      </c>
      <c r="AI33361" s="25" t="n">
        <f aca="false">+AH33361</f>
        <v>35940</v>
      </c>
      <c r="AJ33361" s="29" t="str">
        <f aca="false">VLOOKUP(AC33361,taskinfo,4,FALSE())</f>
        <v>Evan</v>
      </c>
      <c r="AK33361" s="27" t="n">
        <f aca="false">VLOOKUP(AC33361,taskinfo,5,FALSE())</f>
        <v>0</v>
      </c>
      <c r="AL33361" s="27" t="n">
        <f aca="false">VLOOKUP(AC33361,taskinfo,6,FALSE())</f>
        <v>0</v>
      </c>
    </row>
    <row r="33362" customFormat="false" ht="12.75" hidden="false" customHeight="false" outlineLevel="0" collapsed="false">
      <c r="A33362" s="25"/>
      <c r="B33362" s="25"/>
      <c r="C33362" s="25"/>
      <c r="D33362" s="25"/>
      <c r="E33362" s="25"/>
      <c r="F33362" s="25"/>
      <c r="G33362" s="25"/>
      <c r="H33362" s="25"/>
      <c r="I33362" s="25"/>
      <c r="J33362" s="27" t="n">
        <f aca="false">+J33292</f>
        <v>7</v>
      </c>
      <c r="K33362" s="27" t="n">
        <f aca="false">+K33292+1</f>
        <v>5</v>
      </c>
      <c r="L33362" s="27" t="n">
        <f aca="false">+L33352</f>
        <v>10</v>
      </c>
      <c r="M33362" s="27" t="n">
        <f aca="false">+M33292+75</f>
        <v>373</v>
      </c>
      <c r="N33362" s="33" t="n">
        <f aca="true">OFFSET('Input Individual Schedules'!$A$1,Sheet1!$M33362,Sheet1!N$33010)</f>
        <v>0</v>
      </c>
      <c r="O33362" s="33" t="n">
        <f aca="true">OFFSET('Input Individual Schedules'!$A$1,Sheet1!$M33362,Sheet1!O$33010)</f>
        <v>0</v>
      </c>
      <c r="P33362" s="33" t="n">
        <f aca="true">OFFSET('Input Individual Schedules'!$A$1,Sheet1!$M33362,Sheet1!P$33010)</f>
        <v>0</v>
      </c>
      <c r="Q33362" s="33" t="str">
        <f aca="false">IF(P33362="","",VLOOKUP(P33362,taskno,3,FALSE()))</f>
        <v/>
      </c>
      <c r="R33362" s="30" t="str">
        <f aca="false">IF(P33362="","",VLOOKUP(VLOOKUP(P33362,taskno,2,FALSE()),nono,3,FALSE()))</f>
        <v/>
      </c>
      <c r="S33362" s="33" t="n">
        <f aca="false">+S33361</f>
        <v>0</v>
      </c>
      <c r="T33362" s="25" t="str">
        <f aca="false">S33362&amp;IF(Q33362="",""," - "&amp;Q33362)</f>
        <v>0</v>
      </c>
      <c r="U33362" s="34" t="str">
        <f aca="false">IF(N33362="","",VLOOKUP(S33362,empno,2,FALSE())/1000+V33362*100000+W33362+ROUND(N33362,2))</f>
        <v/>
      </c>
      <c r="V33362" s="30" t="str">
        <f aca="false">+R33362</f>
        <v/>
      </c>
      <c r="W33362" s="30" t="n">
        <f aca="false">+$AE$33009-1+J33362</f>
        <v>35946</v>
      </c>
      <c r="X33362" s="33" t="str">
        <f aca="false">+T33362</f>
        <v>0</v>
      </c>
      <c r="Y33362" s="35" t="n">
        <f aca="false">+N33362</f>
        <v>0</v>
      </c>
      <c r="Z33362" s="35" t="n">
        <f aca="false">+O33362</f>
        <v>0</v>
      </c>
      <c r="AA33362" s="30" t="n">
        <f aca="false">+AA33361+1</f>
        <v>350</v>
      </c>
      <c r="AB33362" s="30" t="n">
        <f aca="false">IF(AA33362&lt;=$AB$33009,AA33362,999999)</f>
        <v>999999</v>
      </c>
      <c r="AC33362" s="36" t="str">
        <f aca="false">IF(AB33362=999999,"",SMALL($U$33013:$U$33712,AB33362))</f>
        <v/>
      </c>
      <c r="AD33362" s="27" t="str">
        <f aca="false">IF(AB33362=999999,"",VLOOKUP(AC33362,taskinfo,2,FALSE()))</f>
        <v/>
      </c>
      <c r="AE33362" s="30" t="str">
        <f aca="false">IF(AC33362="","",+AH33362-AE33009+1)</f>
        <v/>
      </c>
      <c r="AF33362" s="27" t="str">
        <f aca="false">IF(AD33362="","",IF(AE33362=AE33361,+AF33361+1,1))</f>
        <v/>
      </c>
      <c r="AG33362" s="25" t="str">
        <f aca="false">IF(AC33362="","",AD33362*100+AE33362*10+AF33362)</f>
        <v/>
      </c>
      <c r="AH33362" s="27" t="n">
        <f aca="false">VLOOKUP(AC33362,taskinfo,3,FALSE())</f>
        <v>35940</v>
      </c>
      <c r="AI33362" s="25" t="n">
        <f aca="false">+AH33362</f>
        <v>35940</v>
      </c>
      <c r="AJ33362" s="29" t="str">
        <f aca="false">VLOOKUP(AC33362,taskinfo,4,FALSE())</f>
        <v>Evan</v>
      </c>
      <c r="AK33362" s="27" t="n">
        <f aca="false">VLOOKUP(AC33362,taskinfo,5,FALSE())</f>
        <v>0</v>
      </c>
      <c r="AL33362" s="27" t="n">
        <f aca="false">VLOOKUP(AC33362,taskinfo,6,FALSE())</f>
        <v>0</v>
      </c>
    </row>
    <row r="33363" customFormat="false" ht="12.75" hidden="false" customHeight="false" outlineLevel="0" collapsed="false">
      <c r="A33363" s="25"/>
      <c r="B33363" s="25"/>
      <c r="C33363" s="25"/>
      <c r="D33363" s="25"/>
      <c r="E33363" s="25"/>
      <c r="F33363" s="25"/>
      <c r="G33363" s="25"/>
      <c r="H33363" s="25"/>
      <c r="I33363" s="25"/>
      <c r="J33363" s="27" t="n">
        <f aca="false">+J33293</f>
        <v>1</v>
      </c>
      <c r="K33363" s="27" t="n">
        <f aca="false">+K33293+1</f>
        <v>6</v>
      </c>
      <c r="L33363" s="27" t="n">
        <f aca="false">+L33353</f>
        <v>1</v>
      </c>
      <c r="M33363" s="27" t="n">
        <f aca="false">+M33293+75</f>
        <v>379</v>
      </c>
      <c r="N33363" s="33" t="n">
        <f aca="true">OFFSET('Input Individual Schedules'!$A$1,Sheet1!$M33363,Sheet1!N$33010)</f>
        <v>0</v>
      </c>
      <c r="O33363" s="33" t="n">
        <f aca="true">OFFSET('Input Individual Schedules'!$A$1,Sheet1!$M33363,Sheet1!O$33010)</f>
        <v>0</v>
      </c>
      <c r="P33363" s="33" t="n">
        <f aca="true">OFFSET('Input Individual Schedules'!$A$1,Sheet1!$M33363,Sheet1!P$33010)</f>
        <v>0</v>
      </c>
      <c r="Q33363" s="33" t="str">
        <f aca="false">IF(P33363="","",VLOOKUP(P33363,taskno,3,FALSE()))</f>
        <v/>
      </c>
      <c r="R33363" s="30" t="str">
        <f aca="false">IF(P33363="","",VLOOKUP(VLOOKUP(P33363,taskno,2,FALSE()),nono,3,FALSE()))</f>
        <v/>
      </c>
      <c r="S33363" s="33" t="n">
        <f aca="true">OFFSET('Input Individual Schedules'!$A$1,$M33363-4,3)</f>
        <v>0</v>
      </c>
      <c r="T33363" s="25" t="str">
        <f aca="false">S33363&amp;IF(Q33363="",""," - "&amp;Q33363)</f>
        <v>0</v>
      </c>
      <c r="U33363" s="34" t="str">
        <f aca="false">IF(N33363="","",VLOOKUP(S33363,empno,2,FALSE())/1000+V33363*100000+W33363+ROUND(N33363,2))</f>
        <v/>
      </c>
      <c r="V33363" s="30" t="str">
        <f aca="false">+R33363</f>
        <v/>
      </c>
      <c r="W33363" s="30" t="n">
        <f aca="false">+$AE$33009-1+J33363</f>
        <v>35940</v>
      </c>
      <c r="X33363" s="33" t="str">
        <f aca="false">+T33363</f>
        <v>0</v>
      </c>
      <c r="Y33363" s="35" t="n">
        <f aca="false">+N33363</f>
        <v>0</v>
      </c>
      <c r="Z33363" s="35" t="n">
        <f aca="false">+O33363</f>
        <v>0</v>
      </c>
      <c r="AA33363" s="30" t="n">
        <f aca="false">+AA33362+1</f>
        <v>351</v>
      </c>
      <c r="AB33363" s="30" t="n">
        <f aca="false">IF(AA33363&lt;=$AB$33009,AA33363,999999)</f>
        <v>999999</v>
      </c>
      <c r="AC33363" s="36" t="str">
        <f aca="false">IF(AB33363=999999,"",SMALL($U$33013:$U$33712,AB33363))</f>
        <v/>
      </c>
      <c r="AD33363" s="27" t="str">
        <f aca="false">IF(AB33363=999999,"",VLOOKUP(AC33363,taskinfo,2,FALSE()))</f>
        <v/>
      </c>
      <c r="AE33363" s="30" t="str">
        <f aca="false">IF(AC33363="","",+AH33363-AE33009+1)</f>
        <v/>
      </c>
      <c r="AF33363" s="27" t="str">
        <f aca="false">IF(AD33363="","",IF(AE33363=AE33362,+AF33362+1,1))</f>
        <v/>
      </c>
      <c r="AG33363" s="25" t="str">
        <f aca="false">IF(AC33363="","",AD33363*100+AE33363*10+AF33363)</f>
        <v/>
      </c>
      <c r="AH33363" s="27" t="n">
        <f aca="false">VLOOKUP(AC33363,taskinfo,3,FALSE())</f>
        <v>35940</v>
      </c>
      <c r="AI33363" s="25" t="n">
        <f aca="false">+AH33363</f>
        <v>35940</v>
      </c>
      <c r="AJ33363" s="29" t="str">
        <f aca="false">VLOOKUP(AC33363,taskinfo,4,FALSE())</f>
        <v>Evan</v>
      </c>
      <c r="AK33363" s="27" t="n">
        <f aca="false">VLOOKUP(AC33363,taskinfo,5,FALSE())</f>
        <v>0</v>
      </c>
      <c r="AL33363" s="27" t="n">
        <f aca="false">VLOOKUP(AC33363,taskinfo,6,FALSE())</f>
        <v>0</v>
      </c>
    </row>
    <row r="33364" customFormat="false" ht="12.75" hidden="false" customHeight="false" outlineLevel="0" collapsed="false">
      <c r="A33364" s="25"/>
      <c r="B33364" s="25"/>
      <c r="C33364" s="25"/>
      <c r="D33364" s="25"/>
      <c r="E33364" s="25"/>
      <c r="F33364" s="25"/>
      <c r="G33364" s="25"/>
      <c r="H33364" s="25"/>
      <c r="I33364" s="25"/>
      <c r="J33364" s="27" t="n">
        <f aca="false">+J33294</f>
        <v>1</v>
      </c>
      <c r="K33364" s="27" t="n">
        <f aca="false">+K33294+1</f>
        <v>6</v>
      </c>
      <c r="L33364" s="27" t="n">
        <f aca="false">+L33354</f>
        <v>2</v>
      </c>
      <c r="M33364" s="27" t="n">
        <f aca="false">+M33294+75</f>
        <v>380</v>
      </c>
      <c r="N33364" s="33" t="n">
        <f aca="true">OFFSET('Input Individual Schedules'!$A$1,Sheet1!$M33364,Sheet1!N$33010)</f>
        <v>0</v>
      </c>
      <c r="O33364" s="33" t="n">
        <f aca="true">OFFSET('Input Individual Schedules'!$A$1,Sheet1!$M33364,Sheet1!O$33010)</f>
        <v>0</v>
      </c>
      <c r="P33364" s="33" t="n">
        <f aca="true">OFFSET('Input Individual Schedules'!$A$1,Sheet1!$M33364,Sheet1!P$33010)</f>
        <v>0</v>
      </c>
      <c r="Q33364" s="33" t="str">
        <f aca="false">IF(P33364="","",VLOOKUP(P33364,taskno,3,FALSE()))</f>
        <v/>
      </c>
      <c r="R33364" s="30" t="str">
        <f aca="false">IF(P33364="","",VLOOKUP(VLOOKUP(P33364,taskno,2,FALSE()),nono,3,FALSE()))</f>
        <v/>
      </c>
      <c r="S33364" s="33" t="n">
        <f aca="false">+S33363</f>
        <v>0</v>
      </c>
      <c r="T33364" s="25" t="str">
        <f aca="false">S33364&amp;IF(Q33364="",""," - "&amp;Q33364)</f>
        <v>0</v>
      </c>
      <c r="U33364" s="34" t="str">
        <f aca="false">IF(N33364="","",VLOOKUP(S33364,empno,2,FALSE())/1000+V33364*100000+W33364+ROUND(N33364,2))</f>
        <v/>
      </c>
      <c r="V33364" s="30" t="str">
        <f aca="false">+R33364</f>
        <v/>
      </c>
      <c r="W33364" s="30" t="n">
        <f aca="false">+$AE$33009-1+J33364</f>
        <v>35940</v>
      </c>
      <c r="X33364" s="33" t="str">
        <f aca="false">+T33364</f>
        <v>0</v>
      </c>
      <c r="Y33364" s="35" t="n">
        <f aca="false">+N33364</f>
        <v>0</v>
      </c>
      <c r="Z33364" s="35" t="n">
        <f aca="false">+O33364</f>
        <v>0</v>
      </c>
      <c r="AA33364" s="30" t="n">
        <f aca="false">+AA33363+1</f>
        <v>352</v>
      </c>
      <c r="AB33364" s="30" t="n">
        <f aca="false">IF(AA33364&lt;=$AB$33009,AA33364,999999)</f>
        <v>999999</v>
      </c>
      <c r="AC33364" s="36" t="str">
        <f aca="false">IF(AB33364=999999,"",SMALL($U$33013:$U$33712,AB33364))</f>
        <v/>
      </c>
      <c r="AD33364" s="27" t="str">
        <f aca="false">IF(AB33364=999999,"",VLOOKUP(AC33364,taskinfo,2,FALSE()))</f>
        <v/>
      </c>
      <c r="AE33364" s="30" t="str">
        <f aca="false">IF(AC33364="","",+AH33364-AE33009+1)</f>
        <v/>
      </c>
      <c r="AF33364" s="27" t="str">
        <f aca="false">IF(AD33364="","",IF(AE33364=AE33363,+AF33363+1,1))</f>
        <v/>
      </c>
      <c r="AG33364" s="25" t="str">
        <f aca="false">IF(AC33364="","",AD33364*100+AE33364*10+AF33364)</f>
        <v/>
      </c>
      <c r="AH33364" s="27" t="n">
        <f aca="false">VLOOKUP(AC33364,taskinfo,3,FALSE())</f>
        <v>35940</v>
      </c>
      <c r="AI33364" s="25" t="n">
        <f aca="false">+AH33364</f>
        <v>35940</v>
      </c>
      <c r="AJ33364" s="29" t="str">
        <f aca="false">VLOOKUP(AC33364,taskinfo,4,FALSE())</f>
        <v>Evan</v>
      </c>
      <c r="AK33364" s="27" t="n">
        <f aca="false">VLOOKUP(AC33364,taskinfo,5,FALSE())</f>
        <v>0</v>
      </c>
      <c r="AL33364" s="27" t="n">
        <f aca="false">VLOOKUP(AC33364,taskinfo,6,FALSE())</f>
        <v>0</v>
      </c>
    </row>
    <row r="33365" customFormat="false" ht="12.75" hidden="false" customHeight="false" outlineLevel="0" collapsed="false">
      <c r="A33365" s="25"/>
      <c r="B33365" s="25"/>
      <c r="C33365" s="25"/>
      <c r="D33365" s="25"/>
      <c r="E33365" s="25"/>
      <c r="F33365" s="25"/>
      <c r="G33365" s="25"/>
      <c r="H33365" s="25"/>
      <c r="I33365" s="25"/>
      <c r="J33365" s="27" t="n">
        <f aca="false">+J33295</f>
        <v>1</v>
      </c>
      <c r="K33365" s="27" t="n">
        <f aca="false">+K33295+1</f>
        <v>6</v>
      </c>
      <c r="L33365" s="27" t="n">
        <f aca="false">+L33355</f>
        <v>3</v>
      </c>
      <c r="M33365" s="27" t="n">
        <f aca="false">+M33295+75</f>
        <v>381</v>
      </c>
      <c r="N33365" s="33" t="n">
        <f aca="true">OFFSET('Input Individual Schedules'!$A$1,Sheet1!$M33365,Sheet1!N$33010)</f>
        <v>0</v>
      </c>
      <c r="O33365" s="33" t="n">
        <f aca="true">OFFSET('Input Individual Schedules'!$A$1,Sheet1!$M33365,Sheet1!O$33010)</f>
        <v>0</v>
      </c>
      <c r="P33365" s="33" t="n">
        <f aca="true">OFFSET('Input Individual Schedules'!$A$1,Sheet1!$M33365,Sheet1!P$33010)</f>
        <v>0</v>
      </c>
      <c r="Q33365" s="33" t="str">
        <f aca="false">IF(P33365="","",VLOOKUP(P33365,taskno,3,FALSE()))</f>
        <v/>
      </c>
      <c r="R33365" s="30" t="str">
        <f aca="false">IF(P33365="","",VLOOKUP(VLOOKUP(P33365,taskno,2,FALSE()),nono,3,FALSE()))</f>
        <v/>
      </c>
      <c r="S33365" s="33" t="n">
        <f aca="false">+S33364</f>
        <v>0</v>
      </c>
      <c r="T33365" s="25" t="str">
        <f aca="false">S33365&amp;IF(Q33365="",""," - "&amp;Q33365)</f>
        <v>0</v>
      </c>
      <c r="U33365" s="34" t="str">
        <f aca="false">IF(N33365="","",VLOOKUP(S33365,empno,2,FALSE())/1000+V33365*100000+W33365+ROUND(N33365,2))</f>
        <v/>
      </c>
      <c r="V33365" s="30" t="str">
        <f aca="false">+R33365</f>
        <v/>
      </c>
      <c r="W33365" s="30" t="n">
        <f aca="false">+$AE$33009-1+J33365</f>
        <v>35940</v>
      </c>
      <c r="X33365" s="33" t="str">
        <f aca="false">+T33365</f>
        <v>0</v>
      </c>
      <c r="Y33365" s="35" t="n">
        <f aca="false">+N33365</f>
        <v>0</v>
      </c>
      <c r="Z33365" s="35" t="n">
        <f aca="false">+O33365</f>
        <v>0</v>
      </c>
      <c r="AA33365" s="30" t="n">
        <f aca="false">+AA33364+1</f>
        <v>353</v>
      </c>
      <c r="AB33365" s="30" t="n">
        <f aca="false">IF(AA33365&lt;=$AB$33009,AA33365,999999)</f>
        <v>999999</v>
      </c>
      <c r="AC33365" s="36" t="str">
        <f aca="false">IF(AB33365=999999,"",SMALL($U$33013:$U$33712,AB33365))</f>
        <v/>
      </c>
      <c r="AD33365" s="27" t="str">
        <f aca="false">IF(AB33365=999999,"",VLOOKUP(AC33365,taskinfo,2,FALSE()))</f>
        <v/>
      </c>
      <c r="AE33365" s="30" t="str">
        <f aca="false">IF(AC33365="","",+AH33365-AE33009+1)</f>
        <v/>
      </c>
      <c r="AF33365" s="27" t="str">
        <f aca="false">IF(AD33365="","",IF(AE33365=AE33364,+AF33364+1,1))</f>
        <v/>
      </c>
      <c r="AG33365" s="25" t="str">
        <f aca="false">IF(AC33365="","",AD33365*100+AE33365*10+AF33365)</f>
        <v/>
      </c>
      <c r="AH33365" s="27" t="n">
        <f aca="false">VLOOKUP(AC33365,taskinfo,3,FALSE())</f>
        <v>35940</v>
      </c>
      <c r="AI33365" s="25" t="n">
        <f aca="false">+AH33365</f>
        <v>35940</v>
      </c>
      <c r="AJ33365" s="29" t="str">
        <f aca="false">VLOOKUP(AC33365,taskinfo,4,FALSE())</f>
        <v>Evan</v>
      </c>
      <c r="AK33365" s="27" t="n">
        <f aca="false">VLOOKUP(AC33365,taskinfo,5,FALSE())</f>
        <v>0</v>
      </c>
      <c r="AL33365" s="27" t="n">
        <f aca="false">VLOOKUP(AC33365,taskinfo,6,FALSE())</f>
        <v>0</v>
      </c>
    </row>
    <row r="33366" customFormat="false" ht="12.75" hidden="false" customHeight="false" outlineLevel="0" collapsed="false">
      <c r="A33366" s="25"/>
      <c r="B33366" s="25"/>
      <c r="C33366" s="25"/>
      <c r="D33366" s="25"/>
      <c r="E33366" s="25"/>
      <c r="F33366" s="25"/>
      <c r="G33366" s="25"/>
      <c r="H33366" s="25"/>
      <c r="I33366" s="25"/>
      <c r="J33366" s="27" t="n">
        <f aca="false">+J33296</f>
        <v>1</v>
      </c>
      <c r="K33366" s="27" t="n">
        <f aca="false">+K33296+1</f>
        <v>6</v>
      </c>
      <c r="L33366" s="27" t="n">
        <f aca="false">+L33356</f>
        <v>4</v>
      </c>
      <c r="M33366" s="27" t="n">
        <f aca="false">+M33296+75</f>
        <v>382</v>
      </c>
      <c r="N33366" s="33" t="n">
        <f aca="true">OFFSET('Input Individual Schedules'!$A$1,Sheet1!$M33366,Sheet1!N$33010)</f>
        <v>0</v>
      </c>
      <c r="O33366" s="33" t="n">
        <f aca="true">OFFSET('Input Individual Schedules'!$A$1,Sheet1!$M33366,Sheet1!O$33010)</f>
        <v>0</v>
      </c>
      <c r="P33366" s="33" t="n">
        <f aca="true">OFFSET('Input Individual Schedules'!$A$1,Sheet1!$M33366,Sheet1!P$33010)</f>
        <v>0</v>
      </c>
      <c r="Q33366" s="33" t="str">
        <f aca="false">IF(P33366="","",VLOOKUP(P33366,taskno,3,FALSE()))</f>
        <v/>
      </c>
      <c r="R33366" s="30" t="str">
        <f aca="false">IF(P33366="","",VLOOKUP(VLOOKUP(P33366,taskno,2,FALSE()),nono,3,FALSE()))</f>
        <v/>
      </c>
      <c r="S33366" s="33" t="n">
        <f aca="false">+S33365</f>
        <v>0</v>
      </c>
      <c r="T33366" s="25" t="str">
        <f aca="false">S33366&amp;IF(Q33366="",""," - "&amp;Q33366)</f>
        <v>0</v>
      </c>
      <c r="U33366" s="34" t="str">
        <f aca="false">IF(N33366="","",VLOOKUP(S33366,empno,2,FALSE())/1000+V33366*100000+W33366+ROUND(N33366,2))</f>
        <v/>
      </c>
      <c r="V33366" s="30" t="str">
        <f aca="false">+R33366</f>
        <v/>
      </c>
      <c r="W33366" s="30" t="n">
        <f aca="false">+$AE$33009-1+J33366</f>
        <v>35940</v>
      </c>
      <c r="X33366" s="33" t="str">
        <f aca="false">+T33366</f>
        <v>0</v>
      </c>
      <c r="Y33366" s="35" t="n">
        <f aca="false">+N33366</f>
        <v>0</v>
      </c>
      <c r="Z33366" s="35" t="n">
        <f aca="false">+O33366</f>
        <v>0</v>
      </c>
      <c r="AA33366" s="30" t="n">
        <f aca="false">+AA33365+1</f>
        <v>354</v>
      </c>
      <c r="AB33366" s="30" t="n">
        <f aca="false">IF(AA33366&lt;=$AB$33009,AA33366,999999)</f>
        <v>999999</v>
      </c>
      <c r="AC33366" s="36" t="str">
        <f aca="false">IF(AB33366=999999,"",SMALL($U$33013:$U$33712,AB33366))</f>
        <v/>
      </c>
      <c r="AD33366" s="27" t="str">
        <f aca="false">IF(AB33366=999999,"",VLOOKUP(AC33366,taskinfo,2,FALSE()))</f>
        <v/>
      </c>
      <c r="AE33366" s="30" t="str">
        <f aca="false">IF(AC33366="","",+AH33366-AE33009+1)</f>
        <v/>
      </c>
      <c r="AF33366" s="27" t="str">
        <f aca="false">IF(AD33366="","",IF(AE33366=AE33365,+AF33365+1,1))</f>
        <v/>
      </c>
      <c r="AG33366" s="25" t="str">
        <f aca="false">IF(AC33366="","",AD33366*100+AE33366*10+AF33366)</f>
        <v/>
      </c>
      <c r="AH33366" s="27" t="n">
        <f aca="false">VLOOKUP(AC33366,taskinfo,3,FALSE())</f>
        <v>35940</v>
      </c>
      <c r="AI33366" s="25" t="n">
        <f aca="false">+AH33366</f>
        <v>35940</v>
      </c>
      <c r="AJ33366" s="29" t="str">
        <f aca="false">VLOOKUP(AC33366,taskinfo,4,FALSE())</f>
        <v>Evan</v>
      </c>
      <c r="AK33366" s="27" t="n">
        <f aca="false">VLOOKUP(AC33366,taskinfo,5,FALSE())</f>
        <v>0</v>
      </c>
      <c r="AL33366" s="27" t="n">
        <f aca="false">VLOOKUP(AC33366,taskinfo,6,FALSE())</f>
        <v>0</v>
      </c>
    </row>
    <row r="33367" customFormat="false" ht="12.75" hidden="false" customHeight="false" outlineLevel="0" collapsed="false">
      <c r="A33367" s="25"/>
      <c r="B33367" s="25"/>
      <c r="C33367" s="25"/>
      <c r="D33367" s="25"/>
      <c r="E33367" s="25"/>
      <c r="F33367" s="25"/>
      <c r="G33367" s="25"/>
      <c r="H33367" s="25"/>
      <c r="I33367" s="25"/>
      <c r="J33367" s="27" t="n">
        <f aca="false">+J33297</f>
        <v>1</v>
      </c>
      <c r="K33367" s="27" t="n">
        <f aca="false">+K33297+1</f>
        <v>6</v>
      </c>
      <c r="L33367" s="27" t="n">
        <f aca="false">+L33357</f>
        <v>5</v>
      </c>
      <c r="M33367" s="27" t="n">
        <f aca="false">+M33297+75</f>
        <v>383</v>
      </c>
      <c r="N33367" s="33" t="n">
        <f aca="true">OFFSET('Input Individual Schedules'!$A$1,Sheet1!$M33367,Sheet1!N$33010)</f>
        <v>0</v>
      </c>
      <c r="O33367" s="33" t="n">
        <f aca="true">OFFSET('Input Individual Schedules'!$A$1,Sheet1!$M33367,Sheet1!O$33010)</f>
        <v>0</v>
      </c>
      <c r="P33367" s="33" t="n">
        <f aca="true">OFFSET('Input Individual Schedules'!$A$1,Sheet1!$M33367,Sheet1!P$33010)</f>
        <v>0</v>
      </c>
      <c r="Q33367" s="33" t="str">
        <f aca="false">IF(P33367="","",VLOOKUP(P33367,taskno,3,FALSE()))</f>
        <v/>
      </c>
      <c r="R33367" s="30" t="str">
        <f aca="false">IF(P33367="","",VLOOKUP(VLOOKUP(P33367,taskno,2,FALSE()),nono,3,FALSE()))</f>
        <v/>
      </c>
      <c r="S33367" s="33" t="n">
        <f aca="false">+S33366</f>
        <v>0</v>
      </c>
      <c r="T33367" s="25" t="str">
        <f aca="false">S33367&amp;IF(Q33367="",""," - "&amp;Q33367)</f>
        <v>0</v>
      </c>
      <c r="U33367" s="34" t="str">
        <f aca="false">IF(N33367="","",VLOOKUP(S33367,empno,2,FALSE())/1000+V33367*100000+W33367+ROUND(N33367,2))</f>
        <v/>
      </c>
      <c r="V33367" s="30" t="str">
        <f aca="false">+R33367</f>
        <v/>
      </c>
      <c r="W33367" s="30" t="n">
        <f aca="false">+$AE$33009-1+J33367</f>
        <v>35940</v>
      </c>
      <c r="X33367" s="33" t="str">
        <f aca="false">+T33367</f>
        <v>0</v>
      </c>
      <c r="Y33367" s="35" t="n">
        <f aca="false">+N33367</f>
        <v>0</v>
      </c>
      <c r="Z33367" s="35" t="n">
        <f aca="false">+O33367</f>
        <v>0</v>
      </c>
      <c r="AA33367" s="30" t="n">
        <f aca="false">+AA33366+1</f>
        <v>355</v>
      </c>
      <c r="AB33367" s="30" t="n">
        <f aca="false">IF(AA33367&lt;=$AB$33009,AA33367,999999)</f>
        <v>999999</v>
      </c>
      <c r="AC33367" s="36" t="str">
        <f aca="false">IF(AB33367=999999,"",SMALL($U$33013:$U$33712,AB33367))</f>
        <v/>
      </c>
      <c r="AD33367" s="27" t="str">
        <f aca="false">IF(AB33367=999999,"",VLOOKUP(AC33367,taskinfo,2,FALSE()))</f>
        <v/>
      </c>
      <c r="AE33367" s="30" t="str">
        <f aca="false">IF(AC33367="","",+AH33367-AE33009+1)</f>
        <v/>
      </c>
      <c r="AF33367" s="27" t="str">
        <f aca="false">IF(AD33367="","",IF(AE33367=AE33366,+AF33366+1,1))</f>
        <v/>
      </c>
      <c r="AG33367" s="25" t="str">
        <f aca="false">IF(AC33367="","",AD33367*100+AE33367*10+AF33367)</f>
        <v/>
      </c>
      <c r="AH33367" s="27" t="n">
        <f aca="false">VLOOKUP(AC33367,taskinfo,3,FALSE())</f>
        <v>35940</v>
      </c>
      <c r="AI33367" s="25" t="n">
        <f aca="false">+AH33367</f>
        <v>35940</v>
      </c>
      <c r="AJ33367" s="29" t="str">
        <f aca="false">VLOOKUP(AC33367,taskinfo,4,FALSE())</f>
        <v>Evan</v>
      </c>
      <c r="AK33367" s="27" t="n">
        <f aca="false">VLOOKUP(AC33367,taskinfo,5,FALSE())</f>
        <v>0</v>
      </c>
      <c r="AL33367" s="27" t="n">
        <f aca="false">VLOOKUP(AC33367,taskinfo,6,FALSE())</f>
        <v>0</v>
      </c>
    </row>
    <row r="33368" customFormat="false" ht="12.75" hidden="false" customHeight="false" outlineLevel="0" collapsed="false">
      <c r="A33368" s="25"/>
      <c r="B33368" s="25"/>
      <c r="C33368" s="25"/>
      <c r="D33368" s="25"/>
      <c r="E33368" s="25"/>
      <c r="F33368" s="25"/>
      <c r="G33368" s="25"/>
      <c r="H33368" s="25"/>
      <c r="I33368" s="25"/>
      <c r="J33368" s="27" t="n">
        <f aca="false">+J33298</f>
        <v>1</v>
      </c>
      <c r="K33368" s="27" t="n">
        <f aca="false">+K33298+1</f>
        <v>6</v>
      </c>
      <c r="L33368" s="27" t="n">
        <f aca="false">+L33358</f>
        <v>6</v>
      </c>
      <c r="M33368" s="27" t="n">
        <f aca="false">+M33298+75</f>
        <v>384</v>
      </c>
      <c r="N33368" s="33" t="n">
        <f aca="true">OFFSET('Input Individual Schedules'!$A$1,Sheet1!$M33368,Sheet1!N$33010)</f>
        <v>0</v>
      </c>
      <c r="O33368" s="33" t="n">
        <f aca="true">OFFSET('Input Individual Schedules'!$A$1,Sheet1!$M33368,Sheet1!O$33010)</f>
        <v>0</v>
      </c>
      <c r="P33368" s="33" t="n">
        <f aca="true">OFFSET('Input Individual Schedules'!$A$1,Sheet1!$M33368,Sheet1!P$33010)</f>
        <v>0</v>
      </c>
      <c r="Q33368" s="33" t="str">
        <f aca="false">IF(P33368="","",VLOOKUP(P33368,taskno,3,FALSE()))</f>
        <v/>
      </c>
      <c r="R33368" s="30" t="str">
        <f aca="false">IF(P33368="","",VLOOKUP(VLOOKUP(P33368,taskno,2,FALSE()),nono,3,FALSE()))</f>
        <v/>
      </c>
      <c r="S33368" s="33" t="n">
        <f aca="false">+S33367</f>
        <v>0</v>
      </c>
      <c r="T33368" s="25" t="str">
        <f aca="false">S33368&amp;IF(Q33368="",""," - "&amp;Q33368)</f>
        <v>0</v>
      </c>
      <c r="U33368" s="34" t="str">
        <f aca="false">IF(N33368="","",VLOOKUP(S33368,empno,2,FALSE())/1000+V33368*100000+W33368+ROUND(N33368,2))</f>
        <v/>
      </c>
      <c r="V33368" s="30" t="str">
        <f aca="false">+R33368</f>
        <v/>
      </c>
      <c r="W33368" s="30" t="n">
        <f aca="false">+$AE$33009-1+J33368</f>
        <v>35940</v>
      </c>
      <c r="X33368" s="33" t="str">
        <f aca="false">+T33368</f>
        <v>0</v>
      </c>
      <c r="Y33368" s="35" t="n">
        <f aca="false">+N33368</f>
        <v>0</v>
      </c>
      <c r="Z33368" s="35" t="n">
        <f aca="false">+O33368</f>
        <v>0</v>
      </c>
      <c r="AA33368" s="30" t="n">
        <f aca="false">+AA33367+1</f>
        <v>356</v>
      </c>
      <c r="AB33368" s="30" t="n">
        <f aca="false">IF(AA33368&lt;=$AB$33009,AA33368,999999)</f>
        <v>999999</v>
      </c>
      <c r="AC33368" s="36" t="str">
        <f aca="false">IF(AB33368=999999,"",SMALL($U$33013:$U$33712,AB33368))</f>
        <v/>
      </c>
      <c r="AD33368" s="27" t="str">
        <f aca="false">IF(AB33368=999999,"",VLOOKUP(AC33368,taskinfo,2,FALSE()))</f>
        <v/>
      </c>
      <c r="AE33368" s="30" t="str">
        <f aca="false">IF(AC33368="","",+AH33368-AE33009+1)</f>
        <v/>
      </c>
      <c r="AF33368" s="27" t="str">
        <f aca="false">IF(AD33368="","",IF(AE33368=AE33367,+AF33367+1,1))</f>
        <v/>
      </c>
      <c r="AG33368" s="25" t="str">
        <f aca="false">IF(AC33368="","",AD33368*100+AE33368*10+AF33368)</f>
        <v/>
      </c>
      <c r="AH33368" s="27" t="n">
        <f aca="false">VLOOKUP(AC33368,taskinfo,3,FALSE())</f>
        <v>35940</v>
      </c>
      <c r="AI33368" s="25" t="n">
        <f aca="false">+AH33368</f>
        <v>35940</v>
      </c>
      <c r="AJ33368" s="29" t="str">
        <f aca="false">VLOOKUP(AC33368,taskinfo,4,FALSE())</f>
        <v>Evan</v>
      </c>
      <c r="AK33368" s="27" t="n">
        <f aca="false">VLOOKUP(AC33368,taskinfo,5,FALSE())</f>
        <v>0</v>
      </c>
      <c r="AL33368" s="27" t="n">
        <f aca="false">VLOOKUP(AC33368,taskinfo,6,FALSE())</f>
        <v>0</v>
      </c>
    </row>
    <row r="33369" customFormat="false" ht="12.75" hidden="false" customHeight="false" outlineLevel="0" collapsed="false">
      <c r="A33369" s="25"/>
      <c r="B33369" s="25"/>
      <c r="C33369" s="25"/>
      <c r="D33369" s="25"/>
      <c r="E33369" s="25"/>
      <c r="F33369" s="25"/>
      <c r="G33369" s="25"/>
      <c r="H33369" s="25"/>
      <c r="I33369" s="25"/>
      <c r="J33369" s="27" t="n">
        <f aca="false">+J33299</f>
        <v>1</v>
      </c>
      <c r="K33369" s="27" t="n">
        <f aca="false">+K33299+1</f>
        <v>6</v>
      </c>
      <c r="L33369" s="27" t="n">
        <f aca="false">+L33359</f>
        <v>7</v>
      </c>
      <c r="M33369" s="27" t="n">
        <f aca="false">+M33299+75</f>
        <v>385</v>
      </c>
      <c r="N33369" s="33" t="n">
        <f aca="true">OFFSET('Input Individual Schedules'!$A$1,Sheet1!$M33369,Sheet1!N$33010)</f>
        <v>0</v>
      </c>
      <c r="O33369" s="33" t="n">
        <f aca="true">OFFSET('Input Individual Schedules'!$A$1,Sheet1!$M33369,Sheet1!O$33010)</f>
        <v>0</v>
      </c>
      <c r="P33369" s="33" t="n">
        <f aca="true">OFFSET('Input Individual Schedules'!$A$1,Sheet1!$M33369,Sheet1!P$33010)</f>
        <v>0</v>
      </c>
      <c r="Q33369" s="33" t="str">
        <f aca="false">IF(P33369="","",VLOOKUP(P33369,taskno,3,FALSE()))</f>
        <v/>
      </c>
      <c r="R33369" s="30" t="str">
        <f aca="false">IF(P33369="","",VLOOKUP(VLOOKUP(P33369,taskno,2,FALSE()),nono,3,FALSE()))</f>
        <v/>
      </c>
      <c r="S33369" s="33" t="n">
        <f aca="false">+S33368</f>
        <v>0</v>
      </c>
      <c r="T33369" s="25" t="str">
        <f aca="false">S33369&amp;IF(Q33369="",""," - "&amp;Q33369)</f>
        <v>0</v>
      </c>
      <c r="U33369" s="34" t="str">
        <f aca="false">IF(N33369="","",VLOOKUP(S33369,empno,2,FALSE())/1000+V33369*100000+W33369+ROUND(N33369,2))</f>
        <v/>
      </c>
      <c r="V33369" s="30" t="str">
        <f aca="false">+R33369</f>
        <v/>
      </c>
      <c r="W33369" s="30" t="n">
        <f aca="false">+$AE$33009-1+J33369</f>
        <v>35940</v>
      </c>
      <c r="X33369" s="33" t="str">
        <f aca="false">+T33369</f>
        <v>0</v>
      </c>
      <c r="Y33369" s="35" t="n">
        <f aca="false">+N33369</f>
        <v>0</v>
      </c>
      <c r="Z33369" s="35" t="n">
        <f aca="false">+O33369</f>
        <v>0</v>
      </c>
      <c r="AA33369" s="30" t="n">
        <f aca="false">+AA33368+1</f>
        <v>357</v>
      </c>
      <c r="AB33369" s="30" t="n">
        <f aca="false">IF(AA33369&lt;=$AB$33009,AA33369,999999)</f>
        <v>999999</v>
      </c>
      <c r="AC33369" s="36" t="str">
        <f aca="false">IF(AB33369=999999,"",SMALL($U$33013:$U$33712,AB33369))</f>
        <v/>
      </c>
      <c r="AD33369" s="27" t="str">
        <f aca="false">IF(AB33369=999999,"",VLOOKUP(AC33369,taskinfo,2,FALSE()))</f>
        <v/>
      </c>
      <c r="AE33369" s="30" t="str">
        <f aca="false">IF(AC33369="","",+AH33369-AE33009+1)</f>
        <v/>
      </c>
      <c r="AF33369" s="27" t="str">
        <f aca="false">IF(AD33369="","",IF(AE33369=AE33368,+AF33368+1,1))</f>
        <v/>
      </c>
      <c r="AG33369" s="25" t="str">
        <f aca="false">IF(AC33369="","",AD33369*100+AE33369*10+AF33369)</f>
        <v/>
      </c>
      <c r="AH33369" s="27" t="n">
        <f aca="false">VLOOKUP(AC33369,taskinfo,3,FALSE())</f>
        <v>35940</v>
      </c>
      <c r="AI33369" s="25" t="n">
        <f aca="false">+AH33369</f>
        <v>35940</v>
      </c>
      <c r="AJ33369" s="29" t="str">
        <f aca="false">VLOOKUP(AC33369,taskinfo,4,FALSE())</f>
        <v>Evan</v>
      </c>
      <c r="AK33369" s="27" t="n">
        <f aca="false">VLOOKUP(AC33369,taskinfo,5,FALSE())</f>
        <v>0</v>
      </c>
      <c r="AL33369" s="27" t="n">
        <f aca="false">VLOOKUP(AC33369,taskinfo,6,FALSE())</f>
        <v>0</v>
      </c>
    </row>
    <row r="33370" customFormat="false" ht="12.75" hidden="false" customHeight="false" outlineLevel="0" collapsed="false">
      <c r="A33370" s="25"/>
      <c r="B33370" s="25"/>
      <c r="C33370" s="25"/>
      <c r="D33370" s="25"/>
      <c r="E33370" s="25"/>
      <c r="F33370" s="25"/>
      <c r="G33370" s="25"/>
      <c r="H33370" s="25"/>
      <c r="I33370" s="25"/>
      <c r="J33370" s="27" t="n">
        <f aca="false">+J33300</f>
        <v>1</v>
      </c>
      <c r="K33370" s="27" t="n">
        <f aca="false">+K33300+1</f>
        <v>6</v>
      </c>
      <c r="L33370" s="27" t="n">
        <f aca="false">+L33360</f>
        <v>8</v>
      </c>
      <c r="M33370" s="27" t="n">
        <f aca="false">+M33300+75</f>
        <v>386</v>
      </c>
      <c r="N33370" s="33" t="n">
        <f aca="true">OFFSET('Input Individual Schedules'!$A$1,Sheet1!$M33370,Sheet1!N$33010)</f>
        <v>0</v>
      </c>
      <c r="O33370" s="33" t="n">
        <f aca="true">OFFSET('Input Individual Schedules'!$A$1,Sheet1!$M33370,Sheet1!O$33010)</f>
        <v>0</v>
      </c>
      <c r="P33370" s="33" t="n">
        <f aca="true">OFFSET('Input Individual Schedules'!$A$1,Sheet1!$M33370,Sheet1!P$33010)</f>
        <v>0</v>
      </c>
      <c r="Q33370" s="33" t="str">
        <f aca="false">IF(P33370="","",VLOOKUP(P33370,taskno,3,FALSE()))</f>
        <v/>
      </c>
      <c r="R33370" s="30" t="str">
        <f aca="false">IF(P33370="","",VLOOKUP(VLOOKUP(P33370,taskno,2,FALSE()),nono,3,FALSE()))</f>
        <v/>
      </c>
      <c r="S33370" s="33" t="n">
        <f aca="false">+S33369</f>
        <v>0</v>
      </c>
      <c r="T33370" s="25" t="str">
        <f aca="false">S33370&amp;IF(Q33370="",""," - "&amp;Q33370)</f>
        <v>0</v>
      </c>
      <c r="U33370" s="34" t="str">
        <f aca="false">IF(N33370="","",VLOOKUP(S33370,empno,2,FALSE())/1000+V33370*100000+W33370+ROUND(N33370,2))</f>
        <v/>
      </c>
      <c r="V33370" s="30" t="str">
        <f aca="false">+R33370</f>
        <v/>
      </c>
      <c r="W33370" s="30" t="n">
        <f aca="false">+$AE$33009-1+J33370</f>
        <v>35940</v>
      </c>
      <c r="X33370" s="33" t="str">
        <f aca="false">+T33370</f>
        <v>0</v>
      </c>
      <c r="Y33370" s="35" t="n">
        <f aca="false">+N33370</f>
        <v>0</v>
      </c>
      <c r="Z33370" s="35" t="n">
        <f aca="false">+O33370</f>
        <v>0</v>
      </c>
      <c r="AA33370" s="30" t="n">
        <f aca="false">+AA33369+1</f>
        <v>358</v>
      </c>
      <c r="AB33370" s="30" t="n">
        <f aca="false">IF(AA33370&lt;=$AB$33009,AA33370,999999)</f>
        <v>999999</v>
      </c>
      <c r="AC33370" s="36" t="str">
        <f aca="false">IF(AB33370=999999,"",SMALL($U$33013:$U$33712,AB33370))</f>
        <v/>
      </c>
      <c r="AD33370" s="27" t="str">
        <f aca="false">IF(AB33370=999999,"",VLOOKUP(AC33370,taskinfo,2,FALSE()))</f>
        <v/>
      </c>
      <c r="AE33370" s="30" t="str">
        <f aca="false">IF(AC33370="","",+AH33370-AE33009+1)</f>
        <v/>
      </c>
      <c r="AF33370" s="27" t="str">
        <f aca="false">IF(AD33370="","",IF(AE33370=AE33369,+AF33369+1,1))</f>
        <v/>
      </c>
      <c r="AG33370" s="25" t="str">
        <f aca="false">IF(AC33370="","",AD33370*100+AE33370*10+AF33370)</f>
        <v/>
      </c>
      <c r="AH33370" s="27" t="n">
        <f aca="false">VLOOKUP(AC33370,taskinfo,3,FALSE())</f>
        <v>35940</v>
      </c>
      <c r="AI33370" s="25" t="n">
        <f aca="false">+AH33370</f>
        <v>35940</v>
      </c>
      <c r="AJ33370" s="29" t="str">
        <f aca="false">VLOOKUP(AC33370,taskinfo,4,FALSE())</f>
        <v>Evan</v>
      </c>
      <c r="AK33370" s="27" t="n">
        <f aca="false">VLOOKUP(AC33370,taskinfo,5,FALSE())</f>
        <v>0</v>
      </c>
      <c r="AL33370" s="27" t="n">
        <f aca="false">VLOOKUP(AC33370,taskinfo,6,FALSE())</f>
        <v>0</v>
      </c>
    </row>
    <row r="33371" customFormat="false" ht="12.75" hidden="false" customHeight="false" outlineLevel="0" collapsed="false">
      <c r="A33371" s="25"/>
      <c r="B33371" s="25"/>
      <c r="C33371" s="25"/>
      <c r="D33371" s="25"/>
      <c r="E33371" s="25"/>
      <c r="F33371" s="25"/>
      <c r="G33371" s="25"/>
      <c r="H33371" s="25"/>
      <c r="I33371" s="25"/>
      <c r="J33371" s="27" t="n">
        <f aca="false">+J33301</f>
        <v>1</v>
      </c>
      <c r="K33371" s="27" t="n">
        <f aca="false">+K33301+1</f>
        <v>6</v>
      </c>
      <c r="L33371" s="27" t="n">
        <f aca="false">+L33361</f>
        <v>9</v>
      </c>
      <c r="M33371" s="27" t="n">
        <f aca="false">+M33301+75</f>
        <v>387</v>
      </c>
      <c r="N33371" s="33" t="n">
        <f aca="true">OFFSET('Input Individual Schedules'!$A$1,Sheet1!$M33371,Sheet1!N$33010)</f>
        <v>0</v>
      </c>
      <c r="O33371" s="33" t="n">
        <f aca="true">OFFSET('Input Individual Schedules'!$A$1,Sheet1!$M33371,Sheet1!O$33010)</f>
        <v>0</v>
      </c>
      <c r="P33371" s="33" t="n">
        <f aca="true">OFFSET('Input Individual Schedules'!$A$1,Sheet1!$M33371,Sheet1!P$33010)</f>
        <v>0</v>
      </c>
      <c r="Q33371" s="33" t="str">
        <f aca="false">IF(P33371="","",VLOOKUP(P33371,taskno,3,FALSE()))</f>
        <v/>
      </c>
      <c r="R33371" s="30" t="str">
        <f aca="false">IF(P33371="","",VLOOKUP(VLOOKUP(P33371,taskno,2,FALSE()),nono,3,FALSE()))</f>
        <v/>
      </c>
      <c r="S33371" s="33" t="n">
        <f aca="false">+S33370</f>
        <v>0</v>
      </c>
      <c r="T33371" s="25" t="str">
        <f aca="false">S33371&amp;IF(Q33371="",""," - "&amp;Q33371)</f>
        <v>0</v>
      </c>
      <c r="U33371" s="34" t="str">
        <f aca="false">IF(N33371="","",VLOOKUP(S33371,empno,2,FALSE())/1000+V33371*100000+W33371+ROUND(N33371,2))</f>
        <v/>
      </c>
      <c r="V33371" s="30" t="str">
        <f aca="false">+R33371</f>
        <v/>
      </c>
      <c r="W33371" s="30" t="n">
        <f aca="false">+$AE$33009-1+J33371</f>
        <v>35940</v>
      </c>
      <c r="X33371" s="33" t="str">
        <f aca="false">+T33371</f>
        <v>0</v>
      </c>
      <c r="Y33371" s="35" t="n">
        <f aca="false">+N33371</f>
        <v>0</v>
      </c>
      <c r="Z33371" s="35" t="n">
        <f aca="false">+O33371</f>
        <v>0</v>
      </c>
      <c r="AA33371" s="30" t="n">
        <f aca="false">+AA33370+1</f>
        <v>359</v>
      </c>
      <c r="AB33371" s="30" t="n">
        <f aca="false">IF(AA33371&lt;=$AB$33009,AA33371,999999)</f>
        <v>999999</v>
      </c>
      <c r="AC33371" s="36" t="str">
        <f aca="false">IF(AB33371=999999,"",SMALL($U$33013:$U$33712,AB33371))</f>
        <v/>
      </c>
      <c r="AD33371" s="27" t="str">
        <f aca="false">IF(AB33371=999999,"",VLOOKUP(AC33371,taskinfo,2,FALSE()))</f>
        <v/>
      </c>
      <c r="AE33371" s="30" t="str">
        <f aca="false">IF(AC33371="","",+AH33371-AE33009+1)</f>
        <v/>
      </c>
      <c r="AF33371" s="27" t="str">
        <f aca="false">IF(AD33371="","",IF(AE33371=AE33370,+AF33370+1,1))</f>
        <v/>
      </c>
      <c r="AG33371" s="25" t="str">
        <f aca="false">IF(AC33371="","",AD33371*100+AE33371*10+AF33371)</f>
        <v/>
      </c>
      <c r="AH33371" s="27" t="n">
        <f aca="false">VLOOKUP(AC33371,taskinfo,3,FALSE())</f>
        <v>35940</v>
      </c>
      <c r="AI33371" s="25" t="n">
        <f aca="false">+AH33371</f>
        <v>35940</v>
      </c>
      <c r="AJ33371" s="29" t="str">
        <f aca="false">VLOOKUP(AC33371,taskinfo,4,FALSE())</f>
        <v>Evan</v>
      </c>
      <c r="AK33371" s="27" t="n">
        <f aca="false">VLOOKUP(AC33371,taskinfo,5,FALSE())</f>
        <v>0</v>
      </c>
      <c r="AL33371" s="27" t="n">
        <f aca="false">VLOOKUP(AC33371,taskinfo,6,FALSE())</f>
        <v>0</v>
      </c>
    </row>
    <row r="33372" customFormat="false" ht="12.75" hidden="false" customHeight="false" outlineLevel="0" collapsed="false">
      <c r="A33372" s="25"/>
      <c r="B33372" s="25"/>
      <c r="C33372" s="25"/>
      <c r="D33372" s="25"/>
      <c r="E33372" s="25"/>
      <c r="F33372" s="25"/>
      <c r="G33372" s="25"/>
      <c r="H33372" s="25"/>
      <c r="I33372" s="25"/>
      <c r="J33372" s="27" t="n">
        <f aca="false">+J33302</f>
        <v>1</v>
      </c>
      <c r="K33372" s="27" t="n">
        <f aca="false">+K33302+1</f>
        <v>6</v>
      </c>
      <c r="L33372" s="27" t="n">
        <f aca="false">+L33362</f>
        <v>10</v>
      </c>
      <c r="M33372" s="27" t="n">
        <f aca="false">+M33302+75</f>
        <v>388</v>
      </c>
      <c r="N33372" s="33" t="n">
        <f aca="true">OFFSET('Input Individual Schedules'!$A$1,Sheet1!$M33372,Sheet1!N$33010)</f>
        <v>0</v>
      </c>
      <c r="O33372" s="33" t="n">
        <f aca="true">OFFSET('Input Individual Schedules'!$A$1,Sheet1!$M33372,Sheet1!O$33010)</f>
        <v>0</v>
      </c>
      <c r="P33372" s="33" t="n">
        <f aca="true">OFFSET('Input Individual Schedules'!$A$1,Sheet1!$M33372,Sheet1!P$33010)</f>
        <v>0</v>
      </c>
      <c r="Q33372" s="33" t="str">
        <f aca="false">IF(P33372="","",VLOOKUP(P33372,taskno,3,FALSE()))</f>
        <v/>
      </c>
      <c r="R33372" s="30" t="str">
        <f aca="false">IF(P33372="","",VLOOKUP(VLOOKUP(P33372,taskno,2,FALSE()),nono,3,FALSE()))</f>
        <v/>
      </c>
      <c r="S33372" s="33" t="n">
        <f aca="false">+S33371</f>
        <v>0</v>
      </c>
      <c r="T33372" s="25" t="str">
        <f aca="false">S33372&amp;IF(Q33372="",""," - "&amp;Q33372)</f>
        <v>0</v>
      </c>
      <c r="U33372" s="34" t="str">
        <f aca="false">IF(N33372="","",VLOOKUP(S33372,empno,2,FALSE())/1000+V33372*100000+W33372+ROUND(N33372,2))</f>
        <v/>
      </c>
      <c r="V33372" s="30" t="str">
        <f aca="false">+R33372</f>
        <v/>
      </c>
      <c r="W33372" s="30" t="n">
        <f aca="false">+$AE$33009-1+J33372</f>
        <v>35940</v>
      </c>
      <c r="X33372" s="33" t="str">
        <f aca="false">+T33372</f>
        <v>0</v>
      </c>
      <c r="Y33372" s="35" t="n">
        <f aca="false">+N33372</f>
        <v>0</v>
      </c>
      <c r="Z33372" s="35" t="n">
        <f aca="false">+O33372</f>
        <v>0</v>
      </c>
      <c r="AA33372" s="30" t="n">
        <f aca="false">+AA33371+1</f>
        <v>360</v>
      </c>
      <c r="AB33372" s="30" t="n">
        <f aca="false">IF(AA33372&lt;=$AB$33009,AA33372,999999)</f>
        <v>999999</v>
      </c>
      <c r="AC33372" s="36" t="str">
        <f aca="false">IF(AB33372=999999,"",SMALL($U$33013:$U$33712,AB33372))</f>
        <v/>
      </c>
      <c r="AD33372" s="27" t="str">
        <f aca="false">IF(AB33372=999999,"",VLOOKUP(AC33372,taskinfo,2,FALSE()))</f>
        <v/>
      </c>
      <c r="AE33372" s="30" t="str">
        <f aca="false">IF(AC33372="","",+AH33372-AE33009+1)</f>
        <v/>
      </c>
      <c r="AF33372" s="27" t="str">
        <f aca="false">IF(AD33372="","",IF(AE33372=AE33371,+AF33371+1,1))</f>
        <v/>
      </c>
      <c r="AG33372" s="25" t="str">
        <f aca="false">IF(AC33372="","",AD33372*100+AE33372*10+AF33372)</f>
        <v/>
      </c>
      <c r="AH33372" s="27" t="n">
        <f aca="false">VLOOKUP(AC33372,taskinfo,3,FALSE())</f>
        <v>35940</v>
      </c>
      <c r="AI33372" s="25" t="n">
        <f aca="false">+AH33372</f>
        <v>35940</v>
      </c>
      <c r="AJ33372" s="29" t="str">
        <f aca="false">VLOOKUP(AC33372,taskinfo,4,FALSE())</f>
        <v>Evan</v>
      </c>
      <c r="AK33372" s="27" t="n">
        <f aca="false">VLOOKUP(AC33372,taskinfo,5,FALSE())</f>
        <v>0</v>
      </c>
      <c r="AL33372" s="27" t="n">
        <f aca="false">VLOOKUP(AC33372,taskinfo,6,FALSE())</f>
        <v>0</v>
      </c>
    </row>
    <row r="33373" customFormat="false" ht="12.75" hidden="false" customHeight="false" outlineLevel="0" collapsed="false">
      <c r="A33373" s="25"/>
      <c r="B33373" s="25"/>
      <c r="C33373" s="25"/>
      <c r="D33373" s="25"/>
      <c r="E33373" s="25"/>
      <c r="F33373" s="25"/>
      <c r="G33373" s="25"/>
      <c r="H33373" s="25"/>
      <c r="I33373" s="25"/>
      <c r="J33373" s="27" t="n">
        <f aca="false">+J33303</f>
        <v>2</v>
      </c>
      <c r="K33373" s="27" t="n">
        <f aca="false">+K33303+1</f>
        <v>6</v>
      </c>
      <c r="L33373" s="27" t="n">
        <f aca="false">+L33363</f>
        <v>1</v>
      </c>
      <c r="M33373" s="27" t="n">
        <f aca="false">+M33303+75</f>
        <v>389</v>
      </c>
      <c r="N33373" s="33" t="n">
        <f aca="true">OFFSET('Input Individual Schedules'!$A$1,Sheet1!$M33373,Sheet1!N$33010)</f>
        <v>0</v>
      </c>
      <c r="O33373" s="33" t="n">
        <f aca="true">OFFSET('Input Individual Schedules'!$A$1,Sheet1!$M33373,Sheet1!O$33010)</f>
        <v>0</v>
      </c>
      <c r="P33373" s="33" t="n">
        <f aca="true">OFFSET('Input Individual Schedules'!$A$1,Sheet1!$M33373,Sheet1!P$33010)</f>
        <v>0</v>
      </c>
      <c r="Q33373" s="33" t="str">
        <f aca="false">IF(P33373="","",VLOOKUP(P33373,taskno,3,FALSE()))</f>
        <v/>
      </c>
      <c r="R33373" s="30" t="str">
        <f aca="false">IF(P33373="","",VLOOKUP(VLOOKUP(P33373,taskno,2,FALSE()),nono,3,FALSE()))</f>
        <v/>
      </c>
      <c r="S33373" s="33" t="n">
        <f aca="false">+S33372</f>
        <v>0</v>
      </c>
      <c r="T33373" s="25" t="str">
        <f aca="false">S33373&amp;IF(Q33373="",""," - "&amp;Q33373)</f>
        <v>0</v>
      </c>
      <c r="U33373" s="34" t="str">
        <f aca="false">IF(N33373="","",VLOOKUP(S33373,empno,2,FALSE())/1000+V33373*100000+W33373+ROUND(N33373,2))</f>
        <v/>
      </c>
      <c r="V33373" s="30" t="str">
        <f aca="false">+R33373</f>
        <v/>
      </c>
      <c r="W33373" s="30" t="n">
        <f aca="false">+$AE$33009-1+J33373</f>
        <v>35941</v>
      </c>
      <c r="X33373" s="33" t="str">
        <f aca="false">+T33373</f>
        <v>0</v>
      </c>
      <c r="Y33373" s="35" t="n">
        <f aca="false">+N33373</f>
        <v>0</v>
      </c>
      <c r="Z33373" s="35" t="n">
        <f aca="false">+O33373</f>
        <v>0</v>
      </c>
      <c r="AA33373" s="30" t="n">
        <f aca="false">+AA33372+1</f>
        <v>361</v>
      </c>
      <c r="AB33373" s="30" t="n">
        <f aca="false">IF(AA33373&lt;=$AB$33009,AA33373,999999)</f>
        <v>999999</v>
      </c>
      <c r="AC33373" s="36" t="str">
        <f aca="false">IF(AB33373=999999,"",SMALL($U$33013:$U$33712,AB33373))</f>
        <v/>
      </c>
      <c r="AD33373" s="27" t="str">
        <f aca="false">IF(AB33373=999999,"",VLOOKUP(AC33373,taskinfo,2,FALSE()))</f>
        <v/>
      </c>
      <c r="AE33373" s="30" t="str">
        <f aca="false">IF(AC33373="","",+AH33373-AE33009+1)</f>
        <v/>
      </c>
      <c r="AF33373" s="27" t="str">
        <f aca="false">IF(AD33373="","",IF(AE33373=AE33372,+AF33372+1,1))</f>
        <v/>
      </c>
      <c r="AG33373" s="25" t="str">
        <f aca="false">IF(AC33373="","",AD33373*100+AE33373*10+AF33373)</f>
        <v/>
      </c>
      <c r="AH33373" s="27" t="n">
        <f aca="false">VLOOKUP(AC33373,taskinfo,3,FALSE())</f>
        <v>35940</v>
      </c>
      <c r="AI33373" s="25" t="n">
        <f aca="false">+AH33373</f>
        <v>35940</v>
      </c>
      <c r="AJ33373" s="29" t="str">
        <f aca="false">VLOOKUP(AC33373,taskinfo,4,FALSE())</f>
        <v>Evan</v>
      </c>
      <c r="AK33373" s="27" t="n">
        <f aca="false">VLOOKUP(AC33373,taskinfo,5,FALSE())</f>
        <v>0</v>
      </c>
      <c r="AL33373" s="27" t="n">
        <f aca="false">VLOOKUP(AC33373,taskinfo,6,FALSE())</f>
        <v>0</v>
      </c>
    </row>
    <row r="33374" customFormat="false" ht="12.75" hidden="false" customHeight="false" outlineLevel="0" collapsed="false">
      <c r="A33374" s="25"/>
      <c r="B33374" s="25"/>
      <c r="C33374" s="25"/>
      <c r="D33374" s="25"/>
      <c r="E33374" s="25"/>
      <c r="F33374" s="25"/>
      <c r="G33374" s="25"/>
      <c r="H33374" s="25"/>
      <c r="I33374" s="25"/>
      <c r="J33374" s="27" t="n">
        <f aca="false">+J33304</f>
        <v>2</v>
      </c>
      <c r="K33374" s="27" t="n">
        <f aca="false">+K33304+1</f>
        <v>6</v>
      </c>
      <c r="L33374" s="27" t="n">
        <f aca="false">+L33364</f>
        <v>2</v>
      </c>
      <c r="M33374" s="27" t="n">
        <f aca="false">+M33304+75</f>
        <v>390</v>
      </c>
      <c r="N33374" s="33" t="n">
        <f aca="true">OFFSET('Input Individual Schedules'!$A$1,Sheet1!$M33374,Sheet1!N$33010)</f>
        <v>0</v>
      </c>
      <c r="O33374" s="33" t="n">
        <f aca="true">OFFSET('Input Individual Schedules'!$A$1,Sheet1!$M33374,Sheet1!O$33010)</f>
        <v>0</v>
      </c>
      <c r="P33374" s="33" t="n">
        <f aca="true">OFFSET('Input Individual Schedules'!$A$1,Sheet1!$M33374,Sheet1!P$33010)</f>
        <v>0</v>
      </c>
      <c r="Q33374" s="33" t="str">
        <f aca="false">IF(P33374="","",VLOOKUP(P33374,taskno,3,FALSE()))</f>
        <v/>
      </c>
      <c r="R33374" s="30" t="str">
        <f aca="false">IF(P33374="","",VLOOKUP(VLOOKUP(P33374,taskno,2,FALSE()),nono,3,FALSE()))</f>
        <v/>
      </c>
      <c r="S33374" s="33" t="n">
        <f aca="false">+S33373</f>
        <v>0</v>
      </c>
      <c r="T33374" s="25" t="str">
        <f aca="false">S33374&amp;IF(Q33374="",""," - "&amp;Q33374)</f>
        <v>0</v>
      </c>
      <c r="U33374" s="34" t="str">
        <f aca="false">IF(N33374="","",VLOOKUP(S33374,empno,2,FALSE())/1000+V33374*100000+W33374+ROUND(N33374,2))</f>
        <v/>
      </c>
      <c r="V33374" s="30" t="str">
        <f aca="false">+R33374</f>
        <v/>
      </c>
      <c r="W33374" s="30" t="n">
        <f aca="false">+$AE$33009-1+J33374</f>
        <v>35941</v>
      </c>
      <c r="X33374" s="33" t="str">
        <f aca="false">+T33374</f>
        <v>0</v>
      </c>
      <c r="Y33374" s="35" t="n">
        <f aca="false">+N33374</f>
        <v>0</v>
      </c>
      <c r="Z33374" s="35" t="n">
        <f aca="false">+O33374</f>
        <v>0</v>
      </c>
      <c r="AA33374" s="30" t="n">
        <f aca="false">+AA33373+1</f>
        <v>362</v>
      </c>
      <c r="AB33374" s="30" t="n">
        <f aca="false">IF(AA33374&lt;=$AB$33009,AA33374,999999)</f>
        <v>999999</v>
      </c>
      <c r="AC33374" s="36" t="str">
        <f aca="false">IF(AB33374=999999,"",SMALL($U$33013:$U$33712,AB33374))</f>
        <v/>
      </c>
      <c r="AD33374" s="27" t="str">
        <f aca="false">IF(AB33374=999999,"",VLOOKUP(AC33374,taskinfo,2,FALSE()))</f>
        <v/>
      </c>
      <c r="AE33374" s="30" t="str">
        <f aca="false">IF(AC33374="","",+AH33374-AE33009+1)</f>
        <v/>
      </c>
      <c r="AF33374" s="27" t="str">
        <f aca="false">IF(AD33374="","",IF(AE33374=AE33373,+AF33373+1,1))</f>
        <v/>
      </c>
      <c r="AG33374" s="25" t="str">
        <f aca="false">IF(AC33374="","",AD33374*100+AE33374*10+AF33374)</f>
        <v/>
      </c>
      <c r="AH33374" s="27" t="n">
        <f aca="false">VLOOKUP(AC33374,taskinfo,3,FALSE())</f>
        <v>35940</v>
      </c>
      <c r="AI33374" s="25" t="n">
        <f aca="false">+AH33374</f>
        <v>35940</v>
      </c>
      <c r="AJ33374" s="29" t="str">
        <f aca="false">VLOOKUP(AC33374,taskinfo,4,FALSE())</f>
        <v>Evan</v>
      </c>
      <c r="AK33374" s="27" t="n">
        <f aca="false">VLOOKUP(AC33374,taskinfo,5,FALSE())</f>
        <v>0</v>
      </c>
      <c r="AL33374" s="27" t="n">
        <f aca="false">VLOOKUP(AC33374,taskinfo,6,FALSE())</f>
        <v>0</v>
      </c>
    </row>
    <row r="33375" customFormat="false" ht="12.75" hidden="false" customHeight="false" outlineLevel="0" collapsed="false">
      <c r="A33375" s="25"/>
      <c r="B33375" s="25"/>
      <c r="C33375" s="25"/>
      <c r="D33375" s="25"/>
      <c r="E33375" s="25"/>
      <c r="F33375" s="25"/>
      <c r="G33375" s="25"/>
      <c r="H33375" s="25"/>
      <c r="I33375" s="25"/>
      <c r="J33375" s="27" t="n">
        <f aca="false">+J33305</f>
        <v>2</v>
      </c>
      <c r="K33375" s="27" t="n">
        <f aca="false">+K33305+1</f>
        <v>6</v>
      </c>
      <c r="L33375" s="27" t="n">
        <f aca="false">+L33365</f>
        <v>3</v>
      </c>
      <c r="M33375" s="27" t="n">
        <f aca="false">+M33305+75</f>
        <v>391</v>
      </c>
      <c r="N33375" s="33" t="n">
        <f aca="true">OFFSET('Input Individual Schedules'!$A$1,Sheet1!$M33375,Sheet1!N$33010)</f>
        <v>0</v>
      </c>
      <c r="O33375" s="33" t="n">
        <f aca="true">OFFSET('Input Individual Schedules'!$A$1,Sheet1!$M33375,Sheet1!O$33010)</f>
        <v>0</v>
      </c>
      <c r="P33375" s="33" t="n">
        <f aca="true">OFFSET('Input Individual Schedules'!$A$1,Sheet1!$M33375,Sheet1!P$33010)</f>
        <v>0</v>
      </c>
      <c r="Q33375" s="33" t="str">
        <f aca="false">IF(P33375="","",VLOOKUP(P33375,taskno,3,FALSE()))</f>
        <v/>
      </c>
      <c r="R33375" s="30" t="str">
        <f aca="false">IF(P33375="","",VLOOKUP(VLOOKUP(P33375,taskno,2,FALSE()),nono,3,FALSE()))</f>
        <v/>
      </c>
      <c r="S33375" s="33" t="n">
        <f aca="false">+S33374</f>
        <v>0</v>
      </c>
      <c r="T33375" s="25" t="str">
        <f aca="false">S33375&amp;IF(Q33375="",""," - "&amp;Q33375)</f>
        <v>0</v>
      </c>
      <c r="U33375" s="34" t="str">
        <f aca="false">IF(N33375="","",VLOOKUP(S33375,empno,2,FALSE())/1000+V33375*100000+W33375+ROUND(N33375,2))</f>
        <v/>
      </c>
      <c r="V33375" s="30" t="str">
        <f aca="false">+R33375</f>
        <v/>
      </c>
      <c r="W33375" s="30" t="n">
        <f aca="false">+$AE$33009-1+J33375</f>
        <v>35941</v>
      </c>
      <c r="X33375" s="33" t="str">
        <f aca="false">+T33375</f>
        <v>0</v>
      </c>
      <c r="Y33375" s="35" t="n">
        <f aca="false">+N33375</f>
        <v>0</v>
      </c>
      <c r="Z33375" s="35" t="n">
        <f aca="false">+O33375</f>
        <v>0</v>
      </c>
      <c r="AA33375" s="30" t="n">
        <f aca="false">+AA33374+1</f>
        <v>363</v>
      </c>
      <c r="AB33375" s="30" t="n">
        <f aca="false">IF(AA33375&lt;=$AB$33009,AA33375,999999)</f>
        <v>999999</v>
      </c>
      <c r="AC33375" s="36" t="str">
        <f aca="false">IF(AB33375=999999,"",SMALL($U$33013:$U$33712,AB33375))</f>
        <v/>
      </c>
      <c r="AD33375" s="27" t="str">
        <f aca="false">IF(AB33375=999999,"",VLOOKUP(AC33375,taskinfo,2,FALSE()))</f>
        <v/>
      </c>
      <c r="AE33375" s="30" t="str">
        <f aca="false">IF(AC33375="","",+AH33375-AE33009+1)</f>
        <v/>
      </c>
      <c r="AF33375" s="27" t="str">
        <f aca="false">IF(AD33375="","",IF(AE33375=AE33374,+AF33374+1,1))</f>
        <v/>
      </c>
      <c r="AG33375" s="25" t="str">
        <f aca="false">IF(AC33375="","",AD33375*100+AE33375*10+AF33375)</f>
        <v/>
      </c>
      <c r="AH33375" s="27" t="n">
        <f aca="false">VLOOKUP(AC33375,taskinfo,3,FALSE())</f>
        <v>35940</v>
      </c>
      <c r="AI33375" s="25" t="n">
        <f aca="false">+AH33375</f>
        <v>35940</v>
      </c>
      <c r="AJ33375" s="29" t="str">
        <f aca="false">VLOOKUP(AC33375,taskinfo,4,FALSE())</f>
        <v>Evan</v>
      </c>
      <c r="AK33375" s="27" t="n">
        <f aca="false">VLOOKUP(AC33375,taskinfo,5,FALSE())</f>
        <v>0</v>
      </c>
      <c r="AL33375" s="27" t="n">
        <f aca="false">VLOOKUP(AC33375,taskinfo,6,FALSE())</f>
        <v>0</v>
      </c>
    </row>
    <row r="33376" customFormat="false" ht="12.75" hidden="false" customHeight="false" outlineLevel="0" collapsed="false">
      <c r="A33376" s="25"/>
      <c r="B33376" s="25"/>
      <c r="C33376" s="25"/>
      <c r="D33376" s="25"/>
      <c r="E33376" s="25"/>
      <c r="F33376" s="25"/>
      <c r="G33376" s="25"/>
      <c r="H33376" s="25"/>
      <c r="I33376" s="25"/>
      <c r="J33376" s="27" t="n">
        <f aca="false">+J33306</f>
        <v>2</v>
      </c>
      <c r="K33376" s="27" t="n">
        <f aca="false">+K33306+1</f>
        <v>6</v>
      </c>
      <c r="L33376" s="27" t="n">
        <f aca="false">+L33366</f>
        <v>4</v>
      </c>
      <c r="M33376" s="27" t="n">
        <f aca="false">+M33306+75</f>
        <v>392</v>
      </c>
      <c r="N33376" s="33" t="n">
        <f aca="true">OFFSET('Input Individual Schedules'!$A$1,Sheet1!$M33376,Sheet1!N$33010)</f>
        <v>0</v>
      </c>
      <c r="O33376" s="33" t="n">
        <f aca="true">OFFSET('Input Individual Schedules'!$A$1,Sheet1!$M33376,Sheet1!O$33010)</f>
        <v>0</v>
      </c>
      <c r="P33376" s="33" t="n">
        <f aca="true">OFFSET('Input Individual Schedules'!$A$1,Sheet1!$M33376,Sheet1!P$33010)</f>
        <v>0</v>
      </c>
      <c r="Q33376" s="33" t="str">
        <f aca="false">IF(P33376="","",VLOOKUP(P33376,taskno,3,FALSE()))</f>
        <v/>
      </c>
      <c r="R33376" s="30" t="str">
        <f aca="false">IF(P33376="","",VLOOKUP(VLOOKUP(P33376,taskno,2,FALSE()),nono,3,FALSE()))</f>
        <v/>
      </c>
      <c r="S33376" s="33" t="n">
        <f aca="false">+S33375</f>
        <v>0</v>
      </c>
      <c r="T33376" s="25" t="str">
        <f aca="false">S33376&amp;IF(Q33376="",""," - "&amp;Q33376)</f>
        <v>0</v>
      </c>
      <c r="U33376" s="34" t="str">
        <f aca="false">IF(N33376="","",VLOOKUP(S33376,empno,2,FALSE())/1000+V33376*100000+W33376+ROUND(N33376,2))</f>
        <v/>
      </c>
      <c r="V33376" s="30" t="str">
        <f aca="false">+R33376</f>
        <v/>
      </c>
      <c r="W33376" s="30" t="n">
        <f aca="false">+$AE$33009-1+J33376</f>
        <v>35941</v>
      </c>
      <c r="X33376" s="33" t="str">
        <f aca="false">+T33376</f>
        <v>0</v>
      </c>
      <c r="Y33376" s="35" t="n">
        <f aca="false">+N33376</f>
        <v>0</v>
      </c>
      <c r="Z33376" s="35" t="n">
        <f aca="false">+O33376</f>
        <v>0</v>
      </c>
      <c r="AA33376" s="30" t="n">
        <f aca="false">+AA33375+1</f>
        <v>364</v>
      </c>
      <c r="AB33376" s="30" t="n">
        <f aca="false">IF(AA33376&lt;=$AB$33009,AA33376,999999)</f>
        <v>999999</v>
      </c>
      <c r="AC33376" s="36" t="str">
        <f aca="false">IF(AB33376=999999,"",SMALL($U$33013:$U$33712,AB33376))</f>
        <v/>
      </c>
      <c r="AD33376" s="27" t="str">
        <f aca="false">IF(AB33376=999999,"",VLOOKUP(AC33376,taskinfo,2,FALSE()))</f>
        <v/>
      </c>
      <c r="AE33376" s="30" t="str">
        <f aca="false">IF(AC33376="","",+AH33376-AE33009+1)</f>
        <v/>
      </c>
      <c r="AF33376" s="27" t="str">
        <f aca="false">IF(AD33376="","",IF(AE33376=AE33375,+AF33375+1,1))</f>
        <v/>
      </c>
      <c r="AG33376" s="25" t="str">
        <f aca="false">IF(AC33376="","",AD33376*100+AE33376*10+AF33376)</f>
        <v/>
      </c>
      <c r="AH33376" s="27" t="n">
        <f aca="false">VLOOKUP(AC33376,taskinfo,3,FALSE())</f>
        <v>35940</v>
      </c>
      <c r="AI33376" s="25" t="n">
        <f aca="false">+AH33376</f>
        <v>35940</v>
      </c>
      <c r="AJ33376" s="29" t="str">
        <f aca="false">VLOOKUP(AC33376,taskinfo,4,FALSE())</f>
        <v>Evan</v>
      </c>
      <c r="AK33376" s="27" t="n">
        <f aca="false">VLOOKUP(AC33376,taskinfo,5,FALSE())</f>
        <v>0</v>
      </c>
      <c r="AL33376" s="27" t="n">
        <f aca="false">VLOOKUP(AC33376,taskinfo,6,FALSE())</f>
        <v>0</v>
      </c>
    </row>
    <row r="33377" customFormat="false" ht="12.75" hidden="false" customHeight="false" outlineLevel="0" collapsed="false">
      <c r="A33377" s="25"/>
      <c r="B33377" s="25"/>
      <c r="C33377" s="25"/>
      <c r="D33377" s="25"/>
      <c r="E33377" s="25"/>
      <c r="F33377" s="25"/>
      <c r="G33377" s="25"/>
      <c r="H33377" s="25"/>
      <c r="I33377" s="25"/>
      <c r="J33377" s="27" t="n">
        <f aca="false">+J33307</f>
        <v>2</v>
      </c>
      <c r="K33377" s="27" t="n">
        <f aca="false">+K33307+1</f>
        <v>6</v>
      </c>
      <c r="L33377" s="27" t="n">
        <f aca="false">+L33367</f>
        <v>5</v>
      </c>
      <c r="M33377" s="27" t="n">
        <f aca="false">+M33307+75</f>
        <v>393</v>
      </c>
      <c r="N33377" s="33" t="n">
        <f aca="true">OFFSET('Input Individual Schedules'!$A$1,Sheet1!$M33377,Sheet1!N$33010)</f>
        <v>0</v>
      </c>
      <c r="O33377" s="33" t="n">
        <f aca="true">OFFSET('Input Individual Schedules'!$A$1,Sheet1!$M33377,Sheet1!O$33010)</f>
        <v>0</v>
      </c>
      <c r="P33377" s="33" t="n">
        <f aca="true">OFFSET('Input Individual Schedules'!$A$1,Sheet1!$M33377,Sheet1!P$33010)</f>
        <v>0</v>
      </c>
      <c r="Q33377" s="33" t="str">
        <f aca="false">IF(P33377="","",VLOOKUP(P33377,taskno,3,FALSE()))</f>
        <v/>
      </c>
      <c r="R33377" s="30" t="str">
        <f aca="false">IF(P33377="","",VLOOKUP(VLOOKUP(P33377,taskno,2,FALSE()),nono,3,FALSE()))</f>
        <v/>
      </c>
      <c r="S33377" s="33" t="n">
        <f aca="false">+S33376</f>
        <v>0</v>
      </c>
      <c r="T33377" s="25" t="str">
        <f aca="false">S33377&amp;IF(Q33377="",""," - "&amp;Q33377)</f>
        <v>0</v>
      </c>
      <c r="U33377" s="34" t="str">
        <f aca="false">IF(N33377="","",VLOOKUP(S33377,empno,2,FALSE())/1000+V33377*100000+W33377+ROUND(N33377,2))</f>
        <v/>
      </c>
      <c r="V33377" s="30" t="str">
        <f aca="false">+R33377</f>
        <v/>
      </c>
      <c r="W33377" s="30" t="n">
        <f aca="false">+$AE$33009-1+J33377</f>
        <v>35941</v>
      </c>
      <c r="X33377" s="33" t="str">
        <f aca="false">+T33377</f>
        <v>0</v>
      </c>
      <c r="Y33377" s="35" t="n">
        <f aca="false">+N33377</f>
        <v>0</v>
      </c>
      <c r="Z33377" s="35" t="n">
        <f aca="false">+O33377</f>
        <v>0</v>
      </c>
      <c r="AA33377" s="30" t="n">
        <f aca="false">+AA33376+1</f>
        <v>365</v>
      </c>
      <c r="AB33377" s="30" t="n">
        <f aca="false">IF(AA33377&lt;=$AB$33009,AA33377,999999)</f>
        <v>999999</v>
      </c>
      <c r="AC33377" s="36" t="str">
        <f aca="false">IF(AB33377=999999,"",SMALL($U$33013:$U$33712,AB33377))</f>
        <v/>
      </c>
      <c r="AD33377" s="27" t="str">
        <f aca="false">IF(AB33377=999999,"",VLOOKUP(AC33377,taskinfo,2,FALSE()))</f>
        <v/>
      </c>
      <c r="AE33377" s="30" t="str">
        <f aca="false">IF(AC33377="","",+AH33377-AE33009+1)</f>
        <v/>
      </c>
      <c r="AF33377" s="27" t="str">
        <f aca="false">IF(AD33377="","",IF(AE33377=AE33376,+AF33376+1,1))</f>
        <v/>
      </c>
      <c r="AG33377" s="25" t="str">
        <f aca="false">IF(AC33377="","",AD33377*100+AE33377*10+AF33377)</f>
        <v/>
      </c>
      <c r="AH33377" s="27" t="n">
        <f aca="false">VLOOKUP(AC33377,taskinfo,3,FALSE())</f>
        <v>35940</v>
      </c>
      <c r="AI33377" s="25" t="n">
        <f aca="false">+AH33377</f>
        <v>35940</v>
      </c>
      <c r="AJ33377" s="29" t="str">
        <f aca="false">VLOOKUP(AC33377,taskinfo,4,FALSE())</f>
        <v>Evan</v>
      </c>
      <c r="AK33377" s="27" t="n">
        <f aca="false">VLOOKUP(AC33377,taskinfo,5,FALSE())</f>
        <v>0</v>
      </c>
      <c r="AL33377" s="27" t="n">
        <f aca="false">VLOOKUP(AC33377,taskinfo,6,FALSE())</f>
        <v>0</v>
      </c>
    </row>
    <row r="33378" customFormat="false" ht="12.75" hidden="false" customHeight="false" outlineLevel="0" collapsed="false">
      <c r="A33378" s="25"/>
      <c r="B33378" s="25"/>
      <c r="C33378" s="25"/>
      <c r="D33378" s="25"/>
      <c r="E33378" s="25"/>
      <c r="F33378" s="25"/>
      <c r="G33378" s="25"/>
      <c r="H33378" s="25"/>
      <c r="I33378" s="25"/>
      <c r="J33378" s="27" t="n">
        <f aca="false">+J33308</f>
        <v>2</v>
      </c>
      <c r="K33378" s="27" t="n">
        <f aca="false">+K33308+1</f>
        <v>6</v>
      </c>
      <c r="L33378" s="27" t="n">
        <f aca="false">+L33368</f>
        <v>6</v>
      </c>
      <c r="M33378" s="27" t="n">
        <f aca="false">+M33308+75</f>
        <v>394</v>
      </c>
      <c r="N33378" s="33" t="n">
        <f aca="true">OFFSET('Input Individual Schedules'!$A$1,Sheet1!$M33378,Sheet1!N$33010)</f>
        <v>0</v>
      </c>
      <c r="O33378" s="33" t="n">
        <f aca="true">OFFSET('Input Individual Schedules'!$A$1,Sheet1!$M33378,Sheet1!O$33010)</f>
        <v>0</v>
      </c>
      <c r="P33378" s="33" t="n">
        <f aca="true">OFFSET('Input Individual Schedules'!$A$1,Sheet1!$M33378,Sheet1!P$33010)</f>
        <v>0</v>
      </c>
      <c r="Q33378" s="33" t="str">
        <f aca="false">IF(P33378="","",VLOOKUP(P33378,taskno,3,FALSE()))</f>
        <v/>
      </c>
      <c r="R33378" s="30" t="str">
        <f aca="false">IF(P33378="","",VLOOKUP(VLOOKUP(P33378,taskno,2,FALSE()),nono,3,FALSE()))</f>
        <v/>
      </c>
      <c r="S33378" s="33" t="n">
        <f aca="false">+S33377</f>
        <v>0</v>
      </c>
      <c r="T33378" s="25" t="str">
        <f aca="false">S33378&amp;IF(Q33378="",""," - "&amp;Q33378)</f>
        <v>0</v>
      </c>
      <c r="U33378" s="34" t="str">
        <f aca="false">IF(N33378="","",VLOOKUP(S33378,empno,2,FALSE())/1000+V33378*100000+W33378+ROUND(N33378,2))</f>
        <v/>
      </c>
      <c r="V33378" s="30" t="str">
        <f aca="false">+R33378</f>
        <v/>
      </c>
      <c r="W33378" s="30" t="n">
        <f aca="false">+$AE$33009-1+J33378</f>
        <v>35941</v>
      </c>
      <c r="X33378" s="33" t="str">
        <f aca="false">+T33378</f>
        <v>0</v>
      </c>
      <c r="Y33378" s="35" t="n">
        <f aca="false">+N33378</f>
        <v>0</v>
      </c>
      <c r="Z33378" s="35" t="n">
        <f aca="false">+O33378</f>
        <v>0</v>
      </c>
      <c r="AA33378" s="30" t="n">
        <f aca="false">+AA33377+1</f>
        <v>366</v>
      </c>
      <c r="AB33378" s="30" t="n">
        <f aca="false">IF(AA33378&lt;=$AB$33009,AA33378,999999)</f>
        <v>999999</v>
      </c>
      <c r="AC33378" s="36" t="str">
        <f aca="false">IF(AB33378=999999,"",SMALL($U$33013:$U$33712,AB33378))</f>
        <v/>
      </c>
      <c r="AD33378" s="27" t="str">
        <f aca="false">IF(AB33378=999999,"",VLOOKUP(AC33378,taskinfo,2,FALSE()))</f>
        <v/>
      </c>
      <c r="AE33378" s="30" t="str">
        <f aca="false">IF(AC33378="","",+AH33378-AE33009+1)</f>
        <v/>
      </c>
      <c r="AF33378" s="27" t="str">
        <f aca="false">IF(AD33378="","",IF(AE33378=AE33377,+AF33377+1,1))</f>
        <v/>
      </c>
      <c r="AG33378" s="25" t="str">
        <f aca="false">IF(AC33378="","",AD33378*100+AE33378*10+AF33378)</f>
        <v/>
      </c>
      <c r="AH33378" s="27" t="n">
        <f aca="false">VLOOKUP(AC33378,taskinfo,3,FALSE())</f>
        <v>35940</v>
      </c>
      <c r="AI33378" s="25" t="n">
        <f aca="false">+AH33378</f>
        <v>35940</v>
      </c>
      <c r="AJ33378" s="29" t="str">
        <f aca="false">VLOOKUP(AC33378,taskinfo,4,FALSE())</f>
        <v>Evan</v>
      </c>
      <c r="AK33378" s="27" t="n">
        <f aca="false">VLOOKUP(AC33378,taskinfo,5,FALSE())</f>
        <v>0</v>
      </c>
      <c r="AL33378" s="27" t="n">
        <f aca="false">VLOOKUP(AC33378,taskinfo,6,FALSE())</f>
        <v>0</v>
      </c>
    </row>
    <row r="33379" customFormat="false" ht="12.75" hidden="false" customHeight="false" outlineLevel="0" collapsed="false">
      <c r="A33379" s="25"/>
      <c r="B33379" s="25"/>
      <c r="C33379" s="25"/>
      <c r="D33379" s="25"/>
      <c r="E33379" s="25"/>
      <c r="F33379" s="25"/>
      <c r="G33379" s="25"/>
      <c r="H33379" s="25"/>
      <c r="I33379" s="25"/>
      <c r="J33379" s="27" t="n">
        <f aca="false">+J33309</f>
        <v>2</v>
      </c>
      <c r="K33379" s="27" t="n">
        <f aca="false">+K33309+1</f>
        <v>6</v>
      </c>
      <c r="L33379" s="27" t="n">
        <f aca="false">+L33369</f>
        <v>7</v>
      </c>
      <c r="M33379" s="27" t="n">
        <f aca="false">+M33309+75</f>
        <v>395</v>
      </c>
      <c r="N33379" s="33" t="n">
        <f aca="true">OFFSET('Input Individual Schedules'!$A$1,Sheet1!$M33379,Sheet1!N$33010)</f>
        <v>0</v>
      </c>
      <c r="O33379" s="33" t="n">
        <f aca="true">OFFSET('Input Individual Schedules'!$A$1,Sheet1!$M33379,Sheet1!O$33010)</f>
        <v>0</v>
      </c>
      <c r="P33379" s="33" t="n">
        <f aca="true">OFFSET('Input Individual Schedules'!$A$1,Sheet1!$M33379,Sheet1!P$33010)</f>
        <v>0</v>
      </c>
      <c r="Q33379" s="33" t="str">
        <f aca="false">IF(P33379="","",VLOOKUP(P33379,taskno,3,FALSE()))</f>
        <v/>
      </c>
      <c r="R33379" s="30" t="str">
        <f aca="false">IF(P33379="","",VLOOKUP(VLOOKUP(P33379,taskno,2,FALSE()),nono,3,FALSE()))</f>
        <v/>
      </c>
      <c r="S33379" s="33" t="n">
        <f aca="false">+S33378</f>
        <v>0</v>
      </c>
      <c r="T33379" s="25" t="str">
        <f aca="false">S33379&amp;IF(Q33379="",""," - "&amp;Q33379)</f>
        <v>0</v>
      </c>
      <c r="U33379" s="34" t="str">
        <f aca="false">IF(N33379="","",VLOOKUP(S33379,empno,2,FALSE())/1000+V33379*100000+W33379+ROUND(N33379,2))</f>
        <v/>
      </c>
      <c r="V33379" s="30" t="str">
        <f aca="false">+R33379</f>
        <v/>
      </c>
      <c r="W33379" s="30" t="n">
        <f aca="false">+$AE$33009-1+J33379</f>
        <v>35941</v>
      </c>
      <c r="X33379" s="33" t="str">
        <f aca="false">+T33379</f>
        <v>0</v>
      </c>
      <c r="Y33379" s="35" t="n">
        <f aca="false">+N33379</f>
        <v>0</v>
      </c>
      <c r="Z33379" s="35" t="n">
        <f aca="false">+O33379</f>
        <v>0</v>
      </c>
      <c r="AA33379" s="30" t="n">
        <f aca="false">+AA33378+1</f>
        <v>367</v>
      </c>
      <c r="AB33379" s="30" t="n">
        <f aca="false">IF(AA33379&lt;=$AB$33009,AA33379,999999)</f>
        <v>999999</v>
      </c>
      <c r="AC33379" s="36" t="str">
        <f aca="false">IF(AB33379=999999,"",SMALL($U$33013:$U$33712,AB33379))</f>
        <v/>
      </c>
      <c r="AD33379" s="27" t="str">
        <f aca="false">IF(AB33379=999999,"",VLOOKUP(AC33379,taskinfo,2,FALSE()))</f>
        <v/>
      </c>
      <c r="AE33379" s="30" t="str">
        <f aca="false">IF(AC33379="","",+AH33379-AE33009+1)</f>
        <v/>
      </c>
      <c r="AF33379" s="27" t="str">
        <f aca="false">IF(AD33379="","",IF(AE33379=AE33378,+AF33378+1,1))</f>
        <v/>
      </c>
      <c r="AG33379" s="25" t="str">
        <f aca="false">IF(AC33379="","",AD33379*100+AE33379*10+AF33379)</f>
        <v/>
      </c>
      <c r="AH33379" s="27" t="n">
        <f aca="false">VLOOKUP(AC33379,taskinfo,3,FALSE())</f>
        <v>35940</v>
      </c>
      <c r="AI33379" s="25" t="n">
        <f aca="false">+AH33379</f>
        <v>35940</v>
      </c>
      <c r="AJ33379" s="29" t="str">
        <f aca="false">VLOOKUP(AC33379,taskinfo,4,FALSE())</f>
        <v>Evan</v>
      </c>
      <c r="AK33379" s="27" t="n">
        <f aca="false">VLOOKUP(AC33379,taskinfo,5,FALSE())</f>
        <v>0</v>
      </c>
      <c r="AL33379" s="27" t="n">
        <f aca="false">VLOOKUP(AC33379,taskinfo,6,FALSE())</f>
        <v>0</v>
      </c>
    </row>
    <row r="33380" customFormat="false" ht="12.75" hidden="false" customHeight="false" outlineLevel="0" collapsed="false">
      <c r="A33380" s="25"/>
      <c r="B33380" s="25"/>
      <c r="C33380" s="25"/>
      <c r="D33380" s="25"/>
      <c r="E33380" s="25"/>
      <c r="F33380" s="25"/>
      <c r="G33380" s="25"/>
      <c r="H33380" s="25"/>
      <c r="I33380" s="25"/>
      <c r="J33380" s="27" t="n">
        <f aca="false">+J33310</f>
        <v>2</v>
      </c>
      <c r="K33380" s="27" t="n">
        <f aca="false">+K33310+1</f>
        <v>6</v>
      </c>
      <c r="L33380" s="27" t="n">
        <f aca="false">+L33370</f>
        <v>8</v>
      </c>
      <c r="M33380" s="27" t="n">
        <f aca="false">+M33310+75</f>
        <v>396</v>
      </c>
      <c r="N33380" s="33" t="n">
        <f aca="true">OFFSET('Input Individual Schedules'!$A$1,Sheet1!$M33380,Sheet1!N$33010)</f>
        <v>0</v>
      </c>
      <c r="O33380" s="33" t="n">
        <f aca="true">OFFSET('Input Individual Schedules'!$A$1,Sheet1!$M33380,Sheet1!O$33010)</f>
        <v>0</v>
      </c>
      <c r="P33380" s="33" t="n">
        <f aca="true">OFFSET('Input Individual Schedules'!$A$1,Sheet1!$M33380,Sheet1!P$33010)</f>
        <v>0</v>
      </c>
      <c r="Q33380" s="33" t="str">
        <f aca="false">IF(P33380="","",VLOOKUP(P33380,taskno,3,FALSE()))</f>
        <v/>
      </c>
      <c r="R33380" s="30" t="str">
        <f aca="false">IF(P33380="","",VLOOKUP(VLOOKUP(P33380,taskno,2,FALSE()),nono,3,FALSE()))</f>
        <v/>
      </c>
      <c r="S33380" s="33" t="n">
        <f aca="false">+S33379</f>
        <v>0</v>
      </c>
      <c r="T33380" s="25" t="str">
        <f aca="false">S33380&amp;IF(Q33380="",""," - "&amp;Q33380)</f>
        <v>0</v>
      </c>
      <c r="U33380" s="34" t="str">
        <f aca="false">IF(N33380="","",VLOOKUP(S33380,empno,2,FALSE())/1000+V33380*100000+W33380+ROUND(N33380,2))</f>
        <v/>
      </c>
      <c r="V33380" s="30" t="str">
        <f aca="false">+R33380</f>
        <v/>
      </c>
      <c r="W33380" s="30" t="n">
        <f aca="false">+$AE$33009-1+J33380</f>
        <v>35941</v>
      </c>
      <c r="X33380" s="33" t="str">
        <f aca="false">+T33380</f>
        <v>0</v>
      </c>
      <c r="Y33380" s="35" t="n">
        <f aca="false">+N33380</f>
        <v>0</v>
      </c>
      <c r="Z33380" s="35" t="n">
        <f aca="false">+O33380</f>
        <v>0</v>
      </c>
      <c r="AA33380" s="30" t="n">
        <f aca="false">+AA33379+1</f>
        <v>368</v>
      </c>
      <c r="AB33380" s="30" t="n">
        <f aca="false">IF(AA33380&lt;=$AB$33009,AA33380,999999)</f>
        <v>999999</v>
      </c>
      <c r="AC33380" s="36" t="str">
        <f aca="false">IF(AB33380=999999,"",SMALL($U$33013:$U$33712,AB33380))</f>
        <v/>
      </c>
      <c r="AD33380" s="27" t="str">
        <f aca="false">IF(AB33380=999999,"",VLOOKUP(AC33380,taskinfo,2,FALSE()))</f>
        <v/>
      </c>
      <c r="AE33380" s="30" t="str">
        <f aca="false">IF(AC33380="","",+AH33380-AE33009+1)</f>
        <v/>
      </c>
      <c r="AF33380" s="27" t="str">
        <f aca="false">IF(AD33380="","",IF(AE33380=AE33379,+AF33379+1,1))</f>
        <v/>
      </c>
      <c r="AG33380" s="25" t="str">
        <f aca="false">IF(AC33380="","",AD33380*100+AE33380*10+AF33380)</f>
        <v/>
      </c>
      <c r="AH33380" s="27" t="n">
        <f aca="false">VLOOKUP(AC33380,taskinfo,3,FALSE())</f>
        <v>35940</v>
      </c>
      <c r="AI33380" s="25" t="n">
        <f aca="false">+AH33380</f>
        <v>35940</v>
      </c>
      <c r="AJ33380" s="29" t="str">
        <f aca="false">VLOOKUP(AC33380,taskinfo,4,FALSE())</f>
        <v>Evan</v>
      </c>
      <c r="AK33380" s="27" t="n">
        <f aca="false">VLOOKUP(AC33380,taskinfo,5,FALSE())</f>
        <v>0</v>
      </c>
      <c r="AL33380" s="27" t="n">
        <f aca="false">VLOOKUP(AC33380,taskinfo,6,FALSE())</f>
        <v>0</v>
      </c>
    </row>
    <row r="33381" customFormat="false" ht="12.75" hidden="false" customHeight="false" outlineLevel="0" collapsed="false">
      <c r="A33381" s="25"/>
      <c r="B33381" s="25"/>
      <c r="C33381" s="25"/>
      <c r="D33381" s="25"/>
      <c r="E33381" s="25"/>
      <c r="F33381" s="25"/>
      <c r="G33381" s="25"/>
      <c r="H33381" s="25"/>
      <c r="I33381" s="25"/>
      <c r="J33381" s="27" t="n">
        <f aca="false">+J33311</f>
        <v>2</v>
      </c>
      <c r="K33381" s="27" t="n">
        <f aca="false">+K33311+1</f>
        <v>6</v>
      </c>
      <c r="L33381" s="27" t="n">
        <f aca="false">+L33371</f>
        <v>9</v>
      </c>
      <c r="M33381" s="27" t="n">
        <f aca="false">+M33311+75</f>
        <v>397</v>
      </c>
      <c r="N33381" s="33" t="n">
        <f aca="true">OFFSET('Input Individual Schedules'!$A$1,Sheet1!$M33381,Sheet1!N$33010)</f>
        <v>0</v>
      </c>
      <c r="O33381" s="33" t="n">
        <f aca="true">OFFSET('Input Individual Schedules'!$A$1,Sheet1!$M33381,Sheet1!O$33010)</f>
        <v>0</v>
      </c>
      <c r="P33381" s="33" t="n">
        <f aca="true">OFFSET('Input Individual Schedules'!$A$1,Sheet1!$M33381,Sheet1!P$33010)</f>
        <v>0</v>
      </c>
      <c r="Q33381" s="33" t="str">
        <f aca="false">IF(P33381="","",VLOOKUP(P33381,taskno,3,FALSE()))</f>
        <v/>
      </c>
      <c r="R33381" s="30" t="str">
        <f aca="false">IF(P33381="","",VLOOKUP(VLOOKUP(P33381,taskno,2,FALSE()),nono,3,FALSE()))</f>
        <v/>
      </c>
      <c r="S33381" s="33" t="n">
        <f aca="false">+S33380</f>
        <v>0</v>
      </c>
      <c r="T33381" s="25" t="str">
        <f aca="false">S33381&amp;IF(Q33381="",""," - "&amp;Q33381)</f>
        <v>0</v>
      </c>
      <c r="U33381" s="34" t="str">
        <f aca="false">IF(N33381="","",VLOOKUP(S33381,empno,2,FALSE())/1000+V33381*100000+W33381+ROUND(N33381,2))</f>
        <v/>
      </c>
      <c r="V33381" s="30" t="str">
        <f aca="false">+R33381</f>
        <v/>
      </c>
      <c r="W33381" s="30" t="n">
        <f aca="false">+$AE$33009-1+J33381</f>
        <v>35941</v>
      </c>
      <c r="X33381" s="33" t="str">
        <f aca="false">+T33381</f>
        <v>0</v>
      </c>
      <c r="Y33381" s="35" t="n">
        <f aca="false">+N33381</f>
        <v>0</v>
      </c>
      <c r="Z33381" s="35" t="n">
        <f aca="false">+O33381</f>
        <v>0</v>
      </c>
      <c r="AA33381" s="30" t="n">
        <f aca="false">+AA33380+1</f>
        <v>369</v>
      </c>
      <c r="AB33381" s="30" t="n">
        <f aca="false">IF(AA33381&lt;=$AB$33009,AA33381,999999)</f>
        <v>999999</v>
      </c>
      <c r="AC33381" s="36" t="str">
        <f aca="false">IF(AB33381=999999,"",SMALL($U$33013:$U$33712,AB33381))</f>
        <v/>
      </c>
      <c r="AD33381" s="27" t="str">
        <f aca="false">IF(AB33381=999999,"",VLOOKUP(AC33381,taskinfo,2,FALSE()))</f>
        <v/>
      </c>
      <c r="AE33381" s="30" t="str">
        <f aca="false">IF(AC33381="","",+AH33381-AE33009+1)</f>
        <v/>
      </c>
      <c r="AF33381" s="27" t="str">
        <f aca="false">IF(AD33381="","",IF(AE33381=AE33380,+AF33380+1,1))</f>
        <v/>
      </c>
      <c r="AG33381" s="25" t="str">
        <f aca="false">IF(AC33381="","",AD33381*100+AE33381*10+AF33381)</f>
        <v/>
      </c>
      <c r="AH33381" s="27" t="n">
        <f aca="false">VLOOKUP(AC33381,taskinfo,3,FALSE())</f>
        <v>35940</v>
      </c>
      <c r="AI33381" s="25" t="n">
        <f aca="false">+AH33381</f>
        <v>35940</v>
      </c>
      <c r="AJ33381" s="29" t="str">
        <f aca="false">VLOOKUP(AC33381,taskinfo,4,FALSE())</f>
        <v>Evan</v>
      </c>
      <c r="AK33381" s="27" t="n">
        <f aca="false">VLOOKUP(AC33381,taskinfo,5,FALSE())</f>
        <v>0</v>
      </c>
      <c r="AL33381" s="27" t="n">
        <f aca="false">VLOOKUP(AC33381,taskinfo,6,FALSE())</f>
        <v>0</v>
      </c>
    </row>
    <row r="33382" customFormat="false" ht="12.75" hidden="false" customHeight="false" outlineLevel="0" collapsed="false">
      <c r="A33382" s="25"/>
      <c r="B33382" s="25"/>
      <c r="C33382" s="25"/>
      <c r="D33382" s="25"/>
      <c r="E33382" s="25"/>
      <c r="F33382" s="25"/>
      <c r="G33382" s="25"/>
      <c r="H33382" s="25"/>
      <c r="I33382" s="25"/>
      <c r="J33382" s="27" t="n">
        <f aca="false">+J33312</f>
        <v>2</v>
      </c>
      <c r="K33382" s="27" t="n">
        <f aca="false">+K33312+1</f>
        <v>6</v>
      </c>
      <c r="L33382" s="27" t="n">
        <f aca="false">+L33372</f>
        <v>10</v>
      </c>
      <c r="M33382" s="27" t="n">
        <f aca="false">+M33312+75</f>
        <v>398</v>
      </c>
      <c r="N33382" s="33" t="n">
        <f aca="true">OFFSET('Input Individual Schedules'!$A$1,Sheet1!$M33382,Sheet1!N$33010)</f>
        <v>0</v>
      </c>
      <c r="O33382" s="33" t="n">
        <f aca="true">OFFSET('Input Individual Schedules'!$A$1,Sheet1!$M33382,Sheet1!O$33010)</f>
        <v>0</v>
      </c>
      <c r="P33382" s="33" t="n">
        <f aca="true">OFFSET('Input Individual Schedules'!$A$1,Sheet1!$M33382,Sheet1!P$33010)</f>
        <v>0</v>
      </c>
      <c r="Q33382" s="33" t="str">
        <f aca="false">IF(P33382="","",VLOOKUP(P33382,taskno,3,FALSE()))</f>
        <v/>
      </c>
      <c r="R33382" s="30" t="str">
        <f aca="false">IF(P33382="","",VLOOKUP(VLOOKUP(P33382,taskno,2,FALSE()),nono,3,FALSE()))</f>
        <v/>
      </c>
      <c r="S33382" s="33" t="n">
        <f aca="false">+S33381</f>
        <v>0</v>
      </c>
      <c r="T33382" s="25" t="str">
        <f aca="false">S33382&amp;IF(Q33382="",""," - "&amp;Q33382)</f>
        <v>0</v>
      </c>
      <c r="U33382" s="34" t="str">
        <f aca="false">IF(N33382="","",VLOOKUP(S33382,empno,2,FALSE())/1000+V33382*100000+W33382+ROUND(N33382,2))</f>
        <v/>
      </c>
      <c r="V33382" s="30" t="str">
        <f aca="false">+R33382</f>
        <v/>
      </c>
      <c r="W33382" s="30" t="n">
        <f aca="false">+$AE$33009-1+J33382</f>
        <v>35941</v>
      </c>
      <c r="X33382" s="33" t="str">
        <f aca="false">+T33382</f>
        <v>0</v>
      </c>
      <c r="Y33382" s="35" t="n">
        <f aca="false">+N33382</f>
        <v>0</v>
      </c>
      <c r="Z33382" s="35" t="n">
        <f aca="false">+O33382</f>
        <v>0</v>
      </c>
      <c r="AA33382" s="30" t="n">
        <f aca="false">+AA33381+1</f>
        <v>370</v>
      </c>
      <c r="AB33382" s="30" t="n">
        <f aca="false">IF(AA33382&lt;=$AB$33009,AA33382,999999)</f>
        <v>999999</v>
      </c>
      <c r="AC33382" s="36" t="str">
        <f aca="false">IF(AB33382=999999,"",SMALL($U$33013:$U$33712,AB33382))</f>
        <v/>
      </c>
      <c r="AD33382" s="27" t="str">
        <f aca="false">IF(AB33382=999999,"",VLOOKUP(AC33382,taskinfo,2,FALSE()))</f>
        <v/>
      </c>
      <c r="AE33382" s="30" t="str">
        <f aca="false">IF(AC33382="","",+AH33382-AE33009+1)</f>
        <v/>
      </c>
      <c r="AF33382" s="27" t="str">
        <f aca="false">IF(AD33382="","",IF(AE33382=AE33381,+AF33381+1,1))</f>
        <v/>
      </c>
      <c r="AG33382" s="25" t="str">
        <f aca="false">IF(AC33382="","",AD33382*100+AE33382*10+AF33382)</f>
        <v/>
      </c>
      <c r="AH33382" s="27" t="n">
        <f aca="false">VLOOKUP(AC33382,taskinfo,3,FALSE())</f>
        <v>35940</v>
      </c>
      <c r="AI33382" s="25" t="n">
        <f aca="false">+AH33382</f>
        <v>35940</v>
      </c>
      <c r="AJ33382" s="29" t="str">
        <f aca="false">VLOOKUP(AC33382,taskinfo,4,FALSE())</f>
        <v>Evan</v>
      </c>
      <c r="AK33382" s="27" t="n">
        <f aca="false">VLOOKUP(AC33382,taskinfo,5,FALSE())</f>
        <v>0</v>
      </c>
      <c r="AL33382" s="27" t="n">
        <f aca="false">VLOOKUP(AC33382,taskinfo,6,FALSE())</f>
        <v>0</v>
      </c>
    </row>
    <row r="33383" customFormat="false" ht="12.75" hidden="false" customHeight="false" outlineLevel="0" collapsed="false">
      <c r="A33383" s="25"/>
      <c r="B33383" s="25"/>
      <c r="C33383" s="25"/>
      <c r="D33383" s="25"/>
      <c r="E33383" s="25"/>
      <c r="F33383" s="25"/>
      <c r="G33383" s="25"/>
      <c r="H33383" s="25"/>
      <c r="I33383" s="25"/>
      <c r="J33383" s="27" t="n">
        <f aca="false">+J33313</f>
        <v>3</v>
      </c>
      <c r="K33383" s="27" t="n">
        <f aca="false">+K33313+1</f>
        <v>6</v>
      </c>
      <c r="L33383" s="27" t="n">
        <f aca="false">+L33373</f>
        <v>1</v>
      </c>
      <c r="M33383" s="27" t="n">
        <f aca="false">+M33313+75</f>
        <v>399</v>
      </c>
      <c r="N33383" s="33" t="n">
        <f aca="true">OFFSET('Input Individual Schedules'!$A$1,Sheet1!$M33383,Sheet1!N$33010)</f>
        <v>0</v>
      </c>
      <c r="O33383" s="33" t="n">
        <f aca="true">OFFSET('Input Individual Schedules'!$A$1,Sheet1!$M33383,Sheet1!O$33010)</f>
        <v>0</v>
      </c>
      <c r="P33383" s="33" t="n">
        <f aca="true">OFFSET('Input Individual Schedules'!$A$1,Sheet1!$M33383,Sheet1!P$33010)</f>
        <v>0</v>
      </c>
      <c r="Q33383" s="33" t="str">
        <f aca="false">IF(P33383="","",VLOOKUP(P33383,taskno,3,FALSE()))</f>
        <v/>
      </c>
      <c r="R33383" s="30" t="str">
        <f aca="false">IF(P33383="","",VLOOKUP(VLOOKUP(P33383,taskno,2,FALSE()),nono,3,FALSE()))</f>
        <v/>
      </c>
      <c r="S33383" s="33" t="n">
        <f aca="false">+S33382</f>
        <v>0</v>
      </c>
      <c r="T33383" s="25" t="str">
        <f aca="false">S33383&amp;IF(Q33383="",""," - "&amp;Q33383)</f>
        <v>0</v>
      </c>
      <c r="U33383" s="34" t="str">
        <f aca="false">IF(N33383="","",VLOOKUP(S33383,empno,2,FALSE())/1000+V33383*100000+W33383+ROUND(N33383,2))</f>
        <v/>
      </c>
      <c r="V33383" s="30" t="str">
        <f aca="false">+R33383</f>
        <v/>
      </c>
      <c r="W33383" s="30" t="n">
        <f aca="false">+$AE$33009-1+J33383</f>
        <v>35942</v>
      </c>
      <c r="X33383" s="33" t="str">
        <f aca="false">+T33383</f>
        <v>0</v>
      </c>
      <c r="Y33383" s="35" t="n">
        <f aca="false">+N33383</f>
        <v>0</v>
      </c>
      <c r="Z33383" s="35" t="n">
        <f aca="false">+O33383</f>
        <v>0</v>
      </c>
      <c r="AA33383" s="30" t="n">
        <f aca="false">+AA33382+1</f>
        <v>371</v>
      </c>
      <c r="AB33383" s="30" t="n">
        <f aca="false">IF(AA33383&lt;=$AB$33009,AA33383,999999)</f>
        <v>999999</v>
      </c>
      <c r="AC33383" s="36" t="str">
        <f aca="false">IF(AB33383=999999,"",SMALL($U$33013:$U$33712,AB33383))</f>
        <v/>
      </c>
      <c r="AD33383" s="27" t="str">
        <f aca="false">IF(AB33383=999999,"",VLOOKUP(AC33383,taskinfo,2,FALSE()))</f>
        <v/>
      </c>
      <c r="AE33383" s="30" t="str">
        <f aca="false">IF(AC33383="","",+AH33383-AE33009+1)</f>
        <v/>
      </c>
      <c r="AF33383" s="27" t="str">
        <f aca="false">IF(AD33383="","",IF(AE33383=AE33382,+AF33382+1,1))</f>
        <v/>
      </c>
      <c r="AG33383" s="25" t="str">
        <f aca="false">IF(AC33383="","",AD33383*100+AE33383*10+AF33383)</f>
        <v/>
      </c>
      <c r="AH33383" s="27" t="n">
        <f aca="false">VLOOKUP(AC33383,taskinfo,3,FALSE())</f>
        <v>35940</v>
      </c>
      <c r="AI33383" s="25" t="n">
        <f aca="false">+AH33383</f>
        <v>35940</v>
      </c>
      <c r="AJ33383" s="29" t="str">
        <f aca="false">VLOOKUP(AC33383,taskinfo,4,FALSE())</f>
        <v>Evan</v>
      </c>
      <c r="AK33383" s="27" t="n">
        <f aca="false">VLOOKUP(AC33383,taskinfo,5,FALSE())</f>
        <v>0</v>
      </c>
      <c r="AL33383" s="27" t="n">
        <f aca="false">VLOOKUP(AC33383,taskinfo,6,FALSE())</f>
        <v>0</v>
      </c>
    </row>
    <row r="33384" customFormat="false" ht="12.75" hidden="false" customHeight="false" outlineLevel="0" collapsed="false">
      <c r="A33384" s="25"/>
      <c r="B33384" s="25"/>
      <c r="C33384" s="25"/>
      <c r="D33384" s="25"/>
      <c r="E33384" s="25"/>
      <c r="F33384" s="25"/>
      <c r="G33384" s="25"/>
      <c r="H33384" s="25"/>
      <c r="I33384" s="25"/>
      <c r="J33384" s="27" t="n">
        <f aca="false">+J33314</f>
        <v>3</v>
      </c>
      <c r="K33384" s="27" t="n">
        <f aca="false">+K33314+1</f>
        <v>6</v>
      </c>
      <c r="L33384" s="27" t="n">
        <f aca="false">+L33374</f>
        <v>2</v>
      </c>
      <c r="M33384" s="27" t="n">
        <f aca="false">+M33314+75</f>
        <v>400</v>
      </c>
      <c r="N33384" s="33" t="n">
        <f aca="true">OFFSET('Input Individual Schedules'!$A$1,Sheet1!$M33384,Sheet1!N$33010)</f>
        <v>0</v>
      </c>
      <c r="O33384" s="33" t="n">
        <f aca="true">OFFSET('Input Individual Schedules'!$A$1,Sheet1!$M33384,Sheet1!O$33010)</f>
        <v>0</v>
      </c>
      <c r="P33384" s="33" t="n">
        <f aca="true">OFFSET('Input Individual Schedules'!$A$1,Sheet1!$M33384,Sheet1!P$33010)</f>
        <v>0</v>
      </c>
      <c r="Q33384" s="33" t="str">
        <f aca="false">IF(P33384="","",VLOOKUP(P33384,taskno,3,FALSE()))</f>
        <v/>
      </c>
      <c r="R33384" s="30" t="str">
        <f aca="false">IF(P33384="","",VLOOKUP(VLOOKUP(P33384,taskno,2,FALSE()),nono,3,FALSE()))</f>
        <v/>
      </c>
      <c r="S33384" s="33" t="n">
        <f aca="false">+S33383</f>
        <v>0</v>
      </c>
      <c r="T33384" s="25" t="str">
        <f aca="false">S33384&amp;IF(Q33384="",""," - "&amp;Q33384)</f>
        <v>0</v>
      </c>
      <c r="U33384" s="34" t="str">
        <f aca="false">IF(N33384="","",VLOOKUP(S33384,empno,2,FALSE())/1000+V33384*100000+W33384+ROUND(N33384,2))</f>
        <v/>
      </c>
      <c r="V33384" s="30" t="str">
        <f aca="false">+R33384</f>
        <v/>
      </c>
      <c r="W33384" s="30" t="n">
        <f aca="false">+$AE$33009-1+J33384</f>
        <v>35942</v>
      </c>
      <c r="X33384" s="33" t="str">
        <f aca="false">+T33384</f>
        <v>0</v>
      </c>
      <c r="Y33384" s="35" t="n">
        <f aca="false">+N33384</f>
        <v>0</v>
      </c>
      <c r="Z33384" s="35" t="n">
        <f aca="false">+O33384</f>
        <v>0</v>
      </c>
      <c r="AA33384" s="30" t="n">
        <f aca="false">+AA33383+1</f>
        <v>372</v>
      </c>
      <c r="AB33384" s="30" t="n">
        <f aca="false">IF(AA33384&lt;=$AB$33009,AA33384,999999)</f>
        <v>999999</v>
      </c>
      <c r="AC33384" s="36" t="str">
        <f aca="false">IF(AB33384=999999,"",SMALL($U$33013:$U$33712,AB33384))</f>
        <v/>
      </c>
      <c r="AD33384" s="27" t="str">
        <f aca="false">IF(AB33384=999999,"",VLOOKUP(AC33384,taskinfo,2,FALSE()))</f>
        <v/>
      </c>
      <c r="AE33384" s="30" t="str">
        <f aca="false">IF(AC33384="","",+AH33384-AE33009+1)</f>
        <v/>
      </c>
      <c r="AF33384" s="27" t="str">
        <f aca="false">IF(AD33384="","",IF(AE33384=AE33383,+AF33383+1,1))</f>
        <v/>
      </c>
      <c r="AG33384" s="25" t="str">
        <f aca="false">IF(AC33384="","",AD33384*100+AE33384*10+AF33384)</f>
        <v/>
      </c>
      <c r="AH33384" s="27" t="n">
        <f aca="false">VLOOKUP(AC33384,taskinfo,3,FALSE())</f>
        <v>35940</v>
      </c>
      <c r="AI33384" s="25" t="n">
        <f aca="false">+AH33384</f>
        <v>35940</v>
      </c>
      <c r="AJ33384" s="29" t="str">
        <f aca="false">VLOOKUP(AC33384,taskinfo,4,FALSE())</f>
        <v>Evan</v>
      </c>
      <c r="AK33384" s="27" t="n">
        <f aca="false">VLOOKUP(AC33384,taskinfo,5,FALSE())</f>
        <v>0</v>
      </c>
      <c r="AL33384" s="27" t="n">
        <f aca="false">VLOOKUP(AC33384,taskinfo,6,FALSE())</f>
        <v>0</v>
      </c>
    </row>
    <row r="33385" customFormat="false" ht="12.75" hidden="false" customHeight="false" outlineLevel="0" collapsed="false">
      <c r="A33385" s="25"/>
      <c r="B33385" s="25"/>
      <c r="C33385" s="25"/>
      <c r="D33385" s="25"/>
      <c r="E33385" s="25"/>
      <c r="F33385" s="25"/>
      <c r="G33385" s="25"/>
      <c r="H33385" s="25"/>
      <c r="I33385" s="25"/>
      <c r="J33385" s="27" t="n">
        <f aca="false">+J33315</f>
        <v>3</v>
      </c>
      <c r="K33385" s="27" t="n">
        <f aca="false">+K33315+1</f>
        <v>6</v>
      </c>
      <c r="L33385" s="27" t="n">
        <f aca="false">+L33375</f>
        <v>3</v>
      </c>
      <c r="M33385" s="27" t="n">
        <f aca="false">+M33315+75</f>
        <v>401</v>
      </c>
      <c r="N33385" s="33" t="n">
        <f aca="true">OFFSET('Input Individual Schedules'!$A$1,Sheet1!$M33385,Sheet1!N$33010)</f>
        <v>0</v>
      </c>
      <c r="O33385" s="33" t="n">
        <f aca="true">OFFSET('Input Individual Schedules'!$A$1,Sheet1!$M33385,Sheet1!O$33010)</f>
        <v>0</v>
      </c>
      <c r="P33385" s="33" t="n">
        <f aca="true">OFFSET('Input Individual Schedules'!$A$1,Sheet1!$M33385,Sheet1!P$33010)</f>
        <v>0</v>
      </c>
      <c r="Q33385" s="33" t="str">
        <f aca="false">IF(P33385="","",VLOOKUP(P33385,taskno,3,FALSE()))</f>
        <v/>
      </c>
      <c r="R33385" s="30" t="str">
        <f aca="false">IF(P33385="","",VLOOKUP(VLOOKUP(P33385,taskno,2,FALSE()),nono,3,FALSE()))</f>
        <v/>
      </c>
      <c r="S33385" s="33" t="n">
        <f aca="false">+S33384</f>
        <v>0</v>
      </c>
      <c r="T33385" s="25" t="str">
        <f aca="false">S33385&amp;IF(Q33385="",""," - "&amp;Q33385)</f>
        <v>0</v>
      </c>
      <c r="U33385" s="34" t="str">
        <f aca="false">IF(N33385="","",VLOOKUP(S33385,empno,2,FALSE())/1000+V33385*100000+W33385+ROUND(N33385,2))</f>
        <v/>
      </c>
      <c r="V33385" s="30" t="str">
        <f aca="false">+R33385</f>
        <v/>
      </c>
      <c r="W33385" s="30" t="n">
        <f aca="false">+$AE$33009-1+J33385</f>
        <v>35942</v>
      </c>
      <c r="X33385" s="33" t="str">
        <f aca="false">+T33385</f>
        <v>0</v>
      </c>
      <c r="Y33385" s="35" t="n">
        <f aca="false">+N33385</f>
        <v>0</v>
      </c>
      <c r="Z33385" s="35" t="n">
        <f aca="false">+O33385</f>
        <v>0</v>
      </c>
      <c r="AA33385" s="30" t="n">
        <f aca="false">+AA33384+1</f>
        <v>373</v>
      </c>
      <c r="AB33385" s="30" t="n">
        <f aca="false">IF(AA33385&lt;=$AB$33009,AA33385,999999)</f>
        <v>999999</v>
      </c>
      <c r="AC33385" s="36" t="str">
        <f aca="false">IF(AB33385=999999,"",SMALL($U$33013:$U$33712,AB33385))</f>
        <v/>
      </c>
      <c r="AD33385" s="27" t="str">
        <f aca="false">IF(AB33385=999999,"",VLOOKUP(AC33385,taskinfo,2,FALSE()))</f>
        <v/>
      </c>
      <c r="AE33385" s="30" t="str">
        <f aca="false">IF(AC33385="","",+AH33385-AE33009+1)</f>
        <v/>
      </c>
      <c r="AF33385" s="27" t="str">
        <f aca="false">IF(AD33385="","",IF(AE33385=AE33384,+AF33384+1,1))</f>
        <v/>
      </c>
      <c r="AG33385" s="25" t="str">
        <f aca="false">IF(AC33385="","",AD33385*100+AE33385*10+AF33385)</f>
        <v/>
      </c>
      <c r="AH33385" s="27" t="n">
        <f aca="false">VLOOKUP(AC33385,taskinfo,3,FALSE())</f>
        <v>35940</v>
      </c>
      <c r="AI33385" s="25" t="n">
        <f aca="false">+AH33385</f>
        <v>35940</v>
      </c>
      <c r="AJ33385" s="29" t="str">
        <f aca="false">VLOOKUP(AC33385,taskinfo,4,FALSE())</f>
        <v>Evan</v>
      </c>
      <c r="AK33385" s="27" t="n">
        <f aca="false">VLOOKUP(AC33385,taskinfo,5,FALSE())</f>
        <v>0</v>
      </c>
      <c r="AL33385" s="27" t="n">
        <f aca="false">VLOOKUP(AC33385,taskinfo,6,FALSE())</f>
        <v>0</v>
      </c>
    </row>
    <row r="33386" customFormat="false" ht="12.75" hidden="false" customHeight="false" outlineLevel="0" collapsed="false">
      <c r="A33386" s="25"/>
      <c r="B33386" s="25"/>
      <c r="C33386" s="25"/>
      <c r="D33386" s="25"/>
      <c r="E33386" s="25"/>
      <c r="F33386" s="25"/>
      <c r="G33386" s="25"/>
      <c r="H33386" s="25"/>
      <c r="I33386" s="25"/>
      <c r="J33386" s="27" t="n">
        <f aca="false">+J33316</f>
        <v>3</v>
      </c>
      <c r="K33386" s="27" t="n">
        <f aca="false">+K33316+1</f>
        <v>6</v>
      </c>
      <c r="L33386" s="27" t="n">
        <f aca="false">+L33376</f>
        <v>4</v>
      </c>
      <c r="M33386" s="27" t="n">
        <f aca="false">+M33316+75</f>
        <v>402</v>
      </c>
      <c r="N33386" s="33" t="n">
        <f aca="true">OFFSET('Input Individual Schedules'!$A$1,Sheet1!$M33386,Sheet1!N$33010)</f>
        <v>0</v>
      </c>
      <c r="O33386" s="33" t="n">
        <f aca="true">OFFSET('Input Individual Schedules'!$A$1,Sheet1!$M33386,Sheet1!O$33010)</f>
        <v>0</v>
      </c>
      <c r="P33386" s="33" t="n">
        <f aca="true">OFFSET('Input Individual Schedules'!$A$1,Sheet1!$M33386,Sheet1!P$33010)</f>
        <v>0</v>
      </c>
      <c r="Q33386" s="33" t="str">
        <f aca="false">IF(P33386="","",VLOOKUP(P33386,taskno,3,FALSE()))</f>
        <v/>
      </c>
      <c r="R33386" s="30" t="str">
        <f aca="false">IF(P33386="","",VLOOKUP(VLOOKUP(P33386,taskno,2,FALSE()),nono,3,FALSE()))</f>
        <v/>
      </c>
      <c r="S33386" s="33" t="n">
        <f aca="false">+S33385</f>
        <v>0</v>
      </c>
      <c r="T33386" s="25" t="str">
        <f aca="false">S33386&amp;IF(Q33386="",""," - "&amp;Q33386)</f>
        <v>0</v>
      </c>
      <c r="U33386" s="34" t="str">
        <f aca="false">IF(N33386="","",VLOOKUP(S33386,empno,2,FALSE())/1000+V33386*100000+W33386+ROUND(N33386,2))</f>
        <v/>
      </c>
      <c r="V33386" s="30" t="str">
        <f aca="false">+R33386</f>
        <v/>
      </c>
      <c r="W33386" s="30" t="n">
        <f aca="false">+$AE$33009-1+J33386</f>
        <v>35942</v>
      </c>
      <c r="X33386" s="33" t="str">
        <f aca="false">+T33386</f>
        <v>0</v>
      </c>
      <c r="Y33386" s="35" t="n">
        <f aca="false">+N33386</f>
        <v>0</v>
      </c>
      <c r="Z33386" s="35" t="n">
        <f aca="false">+O33386</f>
        <v>0</v>
      </c>
      <c r="AA33386" s="30" t="n">
        <f aca="false">+AA33385+1</f>
        <v>374</v>
      </c>
      <c r="AB33386" s="30" t="n">
        <f aca="false">IF(AA33386&lt;=$AB$33009,AA33386,999999)</f>
        <v>999999</v>
      </c>
      <c r="AC33386" s="36" t="str">
        <f aca="false">IF(AB33386=999999,"",SMALL($U$33013:$U$33712,AB33386))</f>
        <v/>
      </c>
      <c r="AD33386" s="27" t="str">
        <f aca="false">IF(AB33386=999999,"",VLOOKUP(AC33386,taskinfo,2,FALSE()))</f>
        <v/>
      </c>
      <c r="AE33386" s="30" t="str">
        <f aca="false">IF(AC33386="","",+AH33386-AE33009+1)</f>
        <v/>
      </c>
      <c r="AF33386" s="27" t="str">
        <f aca="false">IF(AD33386="","",IF(AE33386=AE33385,+AF33385+1,1))</f>
        <v/>
      </c>
      <c r="AG33386" s="25" t="str">
        <f aca="false">IF(AC33386="","",AD33386*100+AE33386*10+AF33386)</f>
        <v/>
      </c>
      <c r="AH33386" s="27" t="n">
        <f aca="false">VLOOKUP(AC33386,taskinfo,3,FALSE())</f>
        <v>35940</v>
      </c>
      <c r="AI33386" s="25" t="n">
        <f aca="false">+AH33386</f>
        <v>35940</v>
      </c>
      <c r="AJ33386" s="29" t="str">
        <f aca="false">VLOOKUP(AC33386,taskinfo,4,FALSE())</f>
        <v>Evan</v>
      </c>
      <c r="AK33386" s="27" t="n">
        <f aca="false">VLOOKUP(AC33386,taskinfo,5,FALSE())</f>
        <v>0</v>
      </c>
      <c r="AL33386" s="27" t="n">
        <f aca="false">VLOOKUP(AC33386,taskinfo,6,FALSE())</f>
        <v>0</v>
      </c>
    </row>
    <row r="33387" customFormat="false" ht="12.75" hidden="false" customHeight="false" outlineLevel="0" collapsed="false">
      <c r="A33387" s="25"/>
      <c r="B33387" s="25"/>
      <c r="C33387" s="25"/>
      <c r="D33387" s="25"/>
      <c r="E33387" s="25"/>
      <c r="F33387" s="25"/>
      <c r="G33387" s="25"/>
      <c r="H33387" s="25"/>
      <c r="I33387" s="25"/>
      <c r="J33387" s="27" t="n">
        <f aca="false">+J33317</f>
        <v>3</v>
      </c>
      <c r="K33387" s="27" t="n">
        <f aca="false">+K33317+1</f>
        <v>6</v>
      </c>
      <c r="L33387" s="27" t="n">
        <f aca="false">+L33377</f>
        <v>5</v>
      </c>
      <c r="M33387" s="27" t="n">
        <f aca="false">+M33317+75</f>
        <v>403</v>
      </c>
      <c r="N33387" s="33" t="n">
        <f aca="true">OFFSET('Input Individual Schedules'!$A$1,Sheet1!$M33387,Sheet1!N$33010)</f>
        <v>0</v>
      </c>
      <c r="O33387" s="33" t="n">
        <f aca="true">OFFSET('Input Individual Schedules'!$A$1,Sheet1!$M33387,Sheet1!O$33010)</f>
        <v>0</v>
      </c>
      <c r="P33387" s="33" t="n">
        <f aca="true">OFFSET('Input Individual Schedules'!$A$1,Sheet1!$M33387,Sheet1!P$33010)</f>
        <v>0</v>
      </c>
      <c r="Q33387" s="33" t="str">
        <f aca="false">IF(P33387="","",VLOOKUP(P33387,taskno,3,FALSE()))</f>
        <v/>
      </c>
      <c r="R33387" s="30" t="str">
        <f aca="false">IF(P33387="","",VLOOKUP(VLOOKUP(P33387,taskno,2,FALSE()),nono,3,FALSE()))</f>
        <v/>
      </c>
      <c r="S33387" s="33" t="n">
        <f aca="false">+S33386</f>
        <v>0</v>
      </c>
      <c r="T33387" s="25" t="str">
        <f aca="false">S33387&amp;IF(Q33387="",""," - "&amp;Q33387)</f>
        <v>0</v>
      </c>
      <c r="U33387" s="34" t="str">
        <f aca="false">IF(N33387="","",VLOOKUP(S33387,empno,2,FALSE())/1000+V33387*100000+W33387+ROUND(N33387,2))</f>
        <v/>
      </c>
      <c r="V33387" s="30" t="str">
        <f aca="false">+R33387</f>
        <v/>
      </c>
      <c r="W33387" s="30" t="n">
        <f aca="false">+$AE$33009-1+J33387</f>
        <v>35942</v>
      </c>
      <c r="X33387" s="33" t="str">
        <f aca="false">+T33387</f>
        <v>0</v>
      </c>
      <c r="Y33387" s="35" t="n">
        <f aca="false">+N33387</f>
        <v>0</v>
      </c>
      <c r="Z33387" s="35" t="n">
        <f aca="false">+O33387</f>
        <v>0</v>
      </c>
      <c r="AA33387" s="30" t="n">
        <f aca="false">+AA33386+1</f>
        <v>375</v>
      </c>
      <c r="AB33387" s="30" t="n">
        <f aca="false">IF(AA33387&lt;=$AB$33009,AA33387,999999)</f>
        <v>999999</v>
      </c>
      <c r="AC33387" s="36" t="str">
        <f aca="false">IF(AB33387=999999,"",SMALL($U$33013:$U$33712,AB33387))</f>
        <v/>
      </c>
      <c r="AD33387" s="27" t="str">
        <f aca="false">IF(AB33387=999999,"",VLOOKUP(AC33387,taskinfo,2,FALSE()))</f>
        <v/>
      </c>
      <c r="AE33387" s="30" t="str">
        <f aca="false">IF(AC33387="","",+AH33387-AE33009+1)</f>
        <v/>
      </c>
      <c r="AF33387" s="27" t="str">
        <f aca="false">IF(AD33387="","",IF(AE33387=AE33386,+AF33386+1,1))</f>
        <v/>
      </c>
      <c r="AG33387" s="25" t="str">
        <f aca="false">IF(AC33387="","",AD33387*100+AE33387*10+AF33387)</f>
        <v/>
      </c>
      <c r="AH33387" s="27" t="n">
        <f aca="false">VLOOKUP(AC33387,taskinfo,3,FALSE())</f>
        <v>35940</v>
      </c>
      <c r="AI33387" s="25" t="n">
        <f aca="false">+AH33387</f>
        <v>35940</v>
      </c>
      <c r="AJ33387" s="29" t="str">
        <f aca="false">VLOOKUP(AC33387,taskinfo,4,FALSE())</f>
        <v>Evan</v>
      </c>
      <c r="AK33387" s="27" t="n">
        <f aca="false">VLOOKUP(AC33387,taskinfo,5,FALSE())</f>
        <v>0</v>
      </c>
      <c r="AL33387" s="27" t="n">
        <f aca="false">VLOOKUP(AC33387,taskinfo,6,FALSE())</f>
        <v>0</v>
      </c>
    </row>
    <row r="33388" customFormat="false" ht="12.75" hidden="false" customHeight="false" outlineLevel="0" collapsed="false">
      <c r="A33388" s="25"/>
      <c r="B33388" s="25"/>
      <c r="C33388" s="25"/>
      <c r="D33388" s="25"/>
      <c r="E33388" s="25"/>
      <c r="F33388" s="25"/>
      <c r="G33388" s="25"/>
      <c r="H33388" s="25"/>
      <c r="I33388" s="25"/>
      <c r="J33388" s="27" t="n">
        <f aca="false">+J33318</f>
        <v>3</v>
      </c>
      <c r="K33388" s="27" t="n">
        <f aca="false">+K33318+1</f>
        <v>6</v>
      </c>
      <c r="L33388" s="27" t="n">
        <f aca="false">+L33378</f>
        <v>6</v>
      </c>
      <c r="M33388" s="27" t="n">
        <f aca="false">+M33318+75</f>
        <v>404</v>
      </c>
      <c r="N33388" s="33" t="n">
        <f aca="true">OFFSET('Input Individual Schedules'!$A$1,Sheet1!$M33388,Sheet1!N$33010)</f>
        <v>0</v>
      </c>
      <c r="O33388" s="33" t="n">
        <f aca="true">OFFSET('Input Individual Schedules'!$A$1,Sheet1!$M33388,Sheet1!O$33010)</f>
        <v>0</v>
      </c>
      <c r="P33388" s="33" t="n">
        <f aca="true">OFFSET('Input Individual Schedules'!$A$1,Sheet1!$M33388,Sheet1!P$33010)</f>
        <v>0</v>
      </c>
      <c r="Q33388" s="33" t="str">
        <f aca="false">IF(P33388="","",VLOOKUP(P33388,taskno,3,FALSE()))</f>
        <v/>
      </c>
      <c r="R33388" s="30" t="str">
        <f aca="false">IF(P33388="","",VLOOKUP(VLOOKUP(P33388,taskno,2,FALSE()),nono,3,FALSE()))</f>
        <v/>
      </c>
      <c r="S33388" s="33" t="n">
        <f aca="false">+S33387</f>
        <v>0</v>
      </c>
      <c r="T33388" s="25" t="str">
        <f aca="false">S33388&amp;IF(Q33388="",""," - "&amp;Q33388)</f>
        <v>0</v>
      </c>
      <c r="U33388" s="34" t="str">
        <f aca="false">IF(N33388="","",VLOOKUP(S33388,empno,2,FALSE())/1000+V33388*100000+W33388+ROUND(N33388,2))</f>
        <v/>
      </c>
      <c r="V33388" s="30" t="str">
        <f aca="false">+R33388</f>
        <v/>
      </c>
      <c r="W33388" s="30" t="n">
        <f aca="false">+$AE$33009-1+J33388</f>
        <v>35942</v>
      </c>
      <c r="X33388" s="33" t="str">
        <f aca="false">+T33388</f>
        <v>0</v>
      </c>
      <c r="Y33388" s="35" t="n">
        <f aca="false">+N33388</f>
        <v>0</v>
      </c>
      <c r="Z33388" s="35" t="n">
        <f aca="false">+O33388</f>
        <v>0</v>
      </c>
      <c r="AA33388" s="30" t="n">
        <f aca="false">+AA33387+1</f>
        <v>376</v>
      </c>
      <c r="AB33388" s="30" t="n">
        <f aca="false">IF(AA33388&lt;=$AB$33009,AA33388,999999)</f>
        <v>999999</v>
      </c>
      <c r="AC33388" s="36" t="str">
        <f aca="false">IF(AB33388=999999,"",SMALL($U$33013:$U$33712,AB33388))</f>
        <v/>
      </c>
      <c r="AD33388" s="27" t="str">
        <f aca="false">IF(AB33388=999999,"",VLOOKUP(AC33388,taskinfo,2,FALSE()))</f>
        <v/>
      </c>
      <c r="AE33388" s="30" t="str">
        <f aca="false">IF(AC33388="","",+AH33388-AE33009+1)</f>
        <v/>
      </c>
      <c r="AF33388" s="27" t="str">
        <f aca="false">IF(AD33388="","",IF(AE33388=AE33387,+AF33387+1,1))</f>
        <v/>
      </c>
      <c r="AG33388" s="25" t="str">
        <f aca="false">IF(AC33388="","",AD33388*100+AE33388*10+AF33388)</f>
        <v/>
      </c>
      <c r="AH33388" s="27" t="n">
        <f aca="false">VLOOKUP(AC33388,taskinfo,3,FALSE())</f>
        <v>35940</v>
      </c>
      <c r="AI33388" s="25" t="n">
        <f aca="false">+AH33388</f>
        <v>35940</v>
      </c>
      <c r="AJ33388" s="29" t="str">
        <f aca="false">VLOOKUP(AC33388,taskinfo,4,FALSE())</f>
        <v>Evan</v>
      </c>
      <c r="AK33388" s="27" t="n">
        <f aca="false">VLOOKUP(AC33388,taskinfo,5,FALSE())</f>
        <v>0</v>
      </c>
      <c r="AL33388" s="27" t="n">
        <f aca="false">VLOOKUP(AC33388,taskinfo,6,FALSE())</f>
        <v>0</v>
      </c>
    </row>
    <row r="33389" customFormat="false" ht="12.75" hidden="false" customHeight="false" outlineLevel="0" collapsed="false">
      <c r="A33389" s="25"/>
      <c r="B33389" s="25"/>
      <c r="C33389" s="25"/>
      <c r="D33389" s="25"/>
      <c r="E33389" s="25"/>
      <c r="F33389" s="25"/>
      <c r="G33389" s="25"/>
      <c r="H33389" s="25"/>
      <c r="I33389" s="25"/>
      <c r="J33389" s="27" t="n">
        <f aca="false">+J33319</f>
        <v>3</v>
      </c>
      <c r="K33389" s="27" t="n">
        <f aca="false">+K33319+1</f>
        <v>6</v>
      </c>
      <c r="L33389" s="27" t="n">
        <f aca="false">+L33379</f>
        <v>7</v>
      </c>
      <c r="M33389" s="27" t="n">
        <f aca="false">+M33319+75</f>
        <v>405</v>
      </c>
      <c r="N33389" s="33" t="n">
        <f aca="true">OFFSET('Input Individual Schedules'!$A$1,Sheet1!$M33389,Sheet1!N$33010)</f>
        <v>0</v>
      </c>
      <c r="O33389" s="33" t="n">
        <f aca="true">OFFSET('Input Individual Schedules'!$A$1,Sheet1!$M33389,Sheet1!O$33010)</f>
        <v>0</v>
      </c>
      <c r="P33389" s="33" t="n">
        <f aca="true">OFFSET('Input Individual Schedules'!$A$1,Sheet1!$M33389,Sheet1!P$33010)</f>
        <v>0</v>
      </c>
      <c r="Q33389" s="33" t="str">
        <f aca="false">IF(P33389="","",VLOOKUP(P33389,taskno,3,FALSE()))</f>
        <v/>
      </c>
      <c r="R33389" s="30" t="str">
        <f aca="false">IF(P33389="","",VLOOKUP(VLOOKUP(P33389,taskno,2,FALSE()),nono,3,FALSE()))</f>
        <v/>
      </c>
      <c r="S33389" s="33" t="n">
        <f aca="false">+S33388</f>
        <v>0</v>
      </c>
      <c r="T33389" s="25" t="str">
        <f aca="false">S33389&amp;IF(Q33389="",""," - "&amp;Q33389)</f>
        <v>0</v>
      </c>
      <c r="U33389" s="34" t="str">
        <f aca="false">IF(N33389="","",VLOOKUP(S33389,empno,2,FALSE())/1000+V33389*100000+W33389+ROUND(N33389,2))</f>
        <v/>
      </c>
      <c r="V33389" s="30" t="str">
        <f aca="false">+R33389</f>
        <v/>
      </c>
      <c r="W33389" s="30" t="n">
        <f aca="false">+$AE$33009-1+J33389</f>
        <v>35942</v>
      </c>
      <c r="X33389" s="33" t="str">
        <f aca="false">+T33389</f>
        <v>0</v>
      </c>
      <c r="Y33389" s="35" t="n">
        <f aca="false">+N33389</f>
        <v>0</v>
      </c>
      <c r="Z33389" s="35" t="n">
        <f aca="false">+O33389</f>
        <v>0</v>
      </c>
      <c r="AA33389" s="30" t="n">
        <f aca="false">+AA33388+1</f>
        <v>377</v>
      </c>
      <c r="AB33389" s="30" t="n">
        <f aca="false">IF(AA33389&lt;=$AB$33009,AA33389,999999)</f>
        <v>999999</v>
      </c>
      <c r="AC33389" s="36" t="str">
        <f aca="false">IF(AB33389=999999,"",SMALL($U$33013:$U$33712,AB33389))</f>
        <v/>
      </c>
      <c r="AD33389" s="27" t="str">
        <f aca="false">IF(AB33389=999999,"",VLOOKUP(AC33389,taskinfo,2,FALSE()))</f>
        <v/>
      </c>
      <c r="AE33389" s="30" t="str">
        <f aca="false">IF(AC33389="","",+AH33389-AE33009+1)</f>
        <v/>
      </c>
      <c r="AF33389" s="27" t="str">
        <f aca="false">IF(AD33389="","",IF(AE33389=AE33388,+AF33388+1,1))</f>
        <v/>
      </c>
      <c r="AG33389" s="25" t="str">
        <f aca="false">IF(AC33389="","",AD33389*100+AE33389*10+AF33389)</f>
        <v/>
      </c>
      <c r="AH33389" s="27" t="n">
        <f aca="false">VLOOKUP(AC33389,taskinfo,3,FALSE())</f>
        <v>35940</v>
      </c>
      <c r="AI33389" s="25" t="n">
        <f aca="false">+AH33389</f>
        <v>35940</v>
      </c>
      <c r="AJ33389" s="29" t="str">
        <f aca="false">VLOOKUP(AC33389,taskinfo,4,FALSE())</f>
        <v>Evan</v>
      </c>
      <c r="AK33389" s="27" t="n">
        <f aca="false">VLOOKUP(AC33389,taskinfo,5,FALSE())</f>
        <v>0</v>
      </c>
      <c r="AL33389" s="27" t="n">
        <f aca="false">VLOOKUP(AC33389,taskinfo,6,FALSE())</f>
        <v>0</v>
      </c>
    </row>
    <row r="33390" customFormat="false" ht="12.75" hidden="false" customHeight="false" outlineLevel="0" collapsed="false">
      <c r="A33390" s="25"/>
      <c r="B33390" s="25"/>
      <c r="C33390" s="25"/>
      <c r="D33390" s="25"/>
      <c r="E33390" s="25"/>
      <c r="F33390" s="25"/>
      <c r="G33390" s="25"/>
      <c r="H33390" s="25"/>
      <c r="I33390" s="25"/>
      <c r="J33390" s="27" t="n">
        <f aca="false">+J33320</f>
        <v>3</v>
      </c>
      <c r="K33390" s="27" t="n">
        <f aca="false">+K33320+1</f>
        <v>6</v>
      </c>
      <c r="L33390" s="27" t="n">
        <f aca="false">+L33380</f>
        <v>8</v>
      </c>
      <c r="M33390" s="27" t="n">
        <f aca="false">+M33320+75</f>
        <v>406</v>
      </c>
      <c r="N33390" s="33" t="n">
        <f aca="true">OFFSET('Input Individual Schedules'!$A$1,Sheet1!$M33390,Sheet1!N$33010)</f>
        <v>0</v>
      </c>
      <c r="O33390" s="33" t="n">
        <f aca="true">OFFSET('Input Individual Schedules'!$A$1,Sheet1!$M33390,Sheet1!O$33010)</f>
        <v>0</v>
      </c>
      <c r="P33390" s="33" t="n">
        <f aca="true">OFFSET('Input Individual Schedules'!$A$1,Sheet1!$M33390,Sheet1!P$33010)</f>
        <v>0</v>
      </c>
      <c r="Q33390" s="33" t="str">
        <f aca="false">IF(P33390="","",VLOOKUP(P33390,taskno,3,FALSE()))</f>
        <v/>
      </c>
      <c r="R33390" s="30" t="str">
        <f aca="false">IF(P33390="","",VLOOKUP(VLOOKUP(P33390,taskno,2,FALSE()),nono,3,FALSE()))</f>
        <v/>
      </c>
      <c r="S33390" s="33" t="n">
        <f aca="false">+S33389</f>
        <v>0</v>
      </c>
      <c r="T33390" s="25" t="str">
        <f aca="false">S33390&amp;IF(Q33390="",""," - "&amp;Q33390)</f>
        <v>0</v>
      </c>
      <c r="U33390" s="34" t="str">
        <f aca="false">IF(N33390="","",VLOOKUP(S33390,empno,2,FALSE())/1000+V33390*100000+W33390+ROUND(N33390,2))</f>
        <v/>
      </c>
      <c r="V33390" s="30" t="str">
        <f aca="false">+R33390</f>
        <v/>
      </c>
      <c r="W33390" s="30" t="n">
        <f aca="false">+$AE$33009-1+J33390</f>
        <v>35942</v>
      </c>
      <c r="X33390" s="33" t="str">
        <f aca="false">+T33390</f>
        <v>0</v>
      </c>
      <c r="Y33390" s="35" t="n">
        <f aca="false">+N33390</f>
        <v>0</v>
      </c>
      <c r="Z33390" s="35" t="n">
        <f aca="false">+O33390</f>
        <v>0</v>
      </c>
      <c r="AA33390" s="30" t="n">
        <f aca="false">+AA33389+1</f>
        <v>378</v>
      </c>
      <c r="AB33390" s="30" t="n">
        <f aca="false">IF(AA33390&lt;=$AB$33009,AA33390,999999)</f>
        <v>999999</v>
      </c>
      <c r="AC33390" s="36" t="str">
        <f aca="false">IF(AB33390=999999,"",SMALL($U$33013:$U$33712,AB33390))</f>
        <v/>
      </c>
      <c r="AD33390" s="27" t="str">
        <f aca="false">IF(AB33390=999999,"",VLOOKUP(AC33390,taskinfo,2,FALSE()))</f>
        <v/>
      </c>
      <c r="AE33390" s="30" t="str">
        <f aca="false">IF(AC33390="","",+AH33390-AE33009+1)</f>
        <v/>
      </c>
      <c r="AF33390" s="27" t="str">
        <f aca="false">IF(AD33390="","",IF(AE33390=AE33389,+AF33389+1,1))</f>
        <v/>
      </c>
      <c r="AG33390" s="25" t="str">
        <f aca="false">IF(AC33390="","",AD33390*100+AE33390*10+AF33390)</f>
        <v/>
      </c>
      <c r="AH33390" s="27" t="n">
        <f aca="false">VLOOKUP(AC33390,taskinfo,3,FALSE())</f>
        <v>35940</v>
      </c>
      <c r="AI33390" s="25" t="n">
        <f aca="false">+AH33390</f>
        <v>35940</v>
      </c>
      <c r="AJ33390" s="29" t="str">
        <f aca="false">VLOOKUP(AC33390,taskinfo,4,FALSE())</f>
        <v>Evan</v>
      </c>
      <c r="AK33390" s="27" t="n">
        <f aca="false">VLOOKUP(AC33390,taskinfo,5,FALSE())</f>
        <v>0</v>
      </c>
      <c r="AL33390" s="27" t="n">
        <f aca="false">VLOOKUP(AC33390,taskinfo,6,FALSE())</f>
        <v>0</v>
      </c>
    </row>
    <row r="33391" customFormat="false" ht="12.75" hidden="false" customHeight="false" outlineLevel="0" collapsed="false">
      <c r="A33391" s="25"/>
      <c r="B33391" s="25"/>
      <c r="C33391" s="25"/>
      <c r="D33391" s="25"/>
      <c r="E33391" s="25"/>
      <c r="F33391" s="25"/>
      <c r="G33391" s="25"/>
      <c r="H33391" s="25"/>
      <c r="I33391" s="25"/>
      <c r="J33391" s="27" t="n">
        <f aca="false">+J33321</f>
        <v>3</v>
      </c>
      <c r="K33391" s="27" t="n">
        <f aca="false">+K33321+1</f>
        <v>6</v>
      </c>
      <c r="L33391" s="27" t="n">
        <f aca="false">+L33381</f>
        <v>9</v>
      </c>
      <c r="M33391" s="27" t="n">
        <f aca="false">+M33321+75</f>
        <v>407</v>
      </c>
      <c r="N33391" s="33" t="n">
        <f aca="true">OFFSET('Input Individual Schedules'!$A$1,Sheet1!$M33391,Sheet1!N$33010)</f>
        <v>0</v>
      </c>
      <c r="O33391" s="33" t="n">
        <f aca="true">OFFSET('Input Individual Schedules'!$A$1,Sheet1!$M33391,Sheet1!O$33010)</f>
        <v>0</v>
      </c>
      <c r="P33391" s="33" t="n">
        <f aca="true">OFFSET('Input Individual Schedules'!$A$1,Sheet1!$M33391,Sheet1!P$33010)</f>
        <v>0</v>
      </c>
      <c r="Q33391" s="33" t="str">
        <f aca="false">IF(P33391="","",VLOOKUP(P33391,taskno,3,FALSE()))</f>
        <v/>
      </c>
      <c r="R33391" s="30" t="str">
        <f aca="false">IF(P33391="","",VLOOKUP(VLOOKUP(P33391,taskno,2,FALSE()),nono,3,FALSE()))</f>
        <v/>
      </c>
      <c r="S33391" s="33" t="n">
        <f aca="false">+S33390</f>
        <v>0</v>
      </c>
      <c r="T33391" s="25" t="str">
        <f aca="false">S33391&amp;IF(Q33391="",""," - "&amp;Q33391)</f>
        <v>0</v>
      </c>
      <c r="U33391" s="34" t="str">
        <f aca="false">IF(N33391="","",VLOOKUP(S33391,empno,2,FALSE())/1000+V33391*100000+W33391+ROUND(N33391,2))</f>
        <v/>
      </c>
      <c r="V33391" s="30" t="str">
        <f aca="false">+R33391</f>
        <v/>
      </c>
      <c r="W33391" s="30" t="n">
        <f aca="false">+$AE$33009-1+J33391</f>
        <v>35942</v>
      </c>
      <c r="X33391" s="33" t="str">
        <f aca="false">+T33391</f>
        <v>0</v>
      </c>
      <c r="Y33391" s="35" t="n">
        <f aca="false">+N33391</f>
        <v>0</v>
      </c>
      <c r="Z33391" s="35" t="n">
        <f aca="false">+O33391</f>
        <v>0</v>
      </c>
      <c r="AA33391" s="30" t="n">
        <f aca="false">+AA33390+1</f>
        <v>379</v>
      </c>
      <c r="AB33391" s="30" t="n">
        <f aca="false">IF(AA33391&lt;=$AB$33009,AA33391,999999)</f>
        <v>999999</v>
      </c>
      <c r="AC33391" s="36" t="str">
        <f aca="false">IF(AB33391=999999,"",SMALL($U$33013:$U$33712,AB33391))</f>
        <v/>
      </c>
      <c r="AD33391" s="27" t="str">
        <f aca="false">IF(AB33391=999999,"",VLOOKUP(AC33391,taskinfo,2,FALSE()))</f>
        <v/>
      </c>
      <c r="AE33391" s="30" t="str">
        <f aca="false">IF(AC33391="","",+AH33391-AE33009+1)</f>
        <v/>
      </c>
      <c r="AF33391" s="27" t="str">
        <f aca="false">IF(AD33391="","",IF(AE33391=AE33390,+AF33390+1,1))</f>
        <v/>
      </c>
      <c r="AG33391" s="25" t="str">
        <f aca="false">IF(AC33391="","",AD33391*100+AE33391*10+AF33391)</f>
        <v/>
      </c>
      <c r="AH33391" s="27" t="n">
        <f aca="false">VLOOKUP(AC33391,taskinfo,3,FALSE())</f>
        <v>35940</v>
      </c>
      <c r="AI33391" s="25" t="n">
        <f aca="false">+AH33391</f>
        <v>35940</v>
      </c>
      <c r="AJ33391" s="29" t="str">
        <f aca="false">VLOOKUP(AC33391,taskinfo,4,FALSE())</f>
        <v>Evan</v>
      </c>
      <c r="AK33391" s="27" t="n">
        <f aca="false">VLOOKUP(AC33391,taskinfo,5,FALSE())</f>
        <v>0</v>
      </c>
      <c r="AL33391" s="27" t="n">
        <f aca="false">VLOOKUP(AC33391,taskinfo,6,FALSE())</f>
        <v>0</v>
      </c>
    </row>
    <row r="33392" customFormat="false" ht="12.75" hidden="false" customHeight="false" outlineLevel="0" collapsed="false">
      <c r="A33392" s="25"/>
      <c r="B33392" s="25"/>
      <c r="C33392" s="25"/>
      <c r="D33392" s="25"/>
      <c r="E33392" s="25"/>
      <c r="F33392" s="25"/>
      <c r="G33392" s="25"/>
      <c r="H33392" s="25"/>
      <c r="I33392" s="25"/>
      <c r="J33392" s="27" t="n">
        <f aca="false">+J33322</f>
        <v>3</v>
      </c>
      <c r="K33392" s="27" t="n">
        <f aca="false">+K33322+1</f>
        <v>6</v>
      </c>
      <c r="L33392" s="27" t="n">
        <f aca="false">+L33382</f>
        <v>10</v>
      </c>
      <c r="M33392" s="27" t="n">
        <f aca="false">+M33322+75</f>
        <v>408</v>
      </c>
      <c r="N33392" s="33" t="n">
        <f aca="true">OFFSET('Input Individual Schedules'!$A$1,Sheet1!$M33392,Sheet1!N$33010)</f>
        <v>0</v>
      </c>
      <c r="O33392" s="33" t="n">
        <f aca="true">OFFSET('Input Individual Schedules'!$A$1,Sheet1!$M33392,Sheet1!O$33010)</f>
        <v>0</v>
      </c>
      <c r="P33392" s="33" t="n">
        <f aca="true">OFFSET('Input Individual Schedules'!$A$1,Sheet1!$M33392,Sheet1!P$33010)</f>
        <v>0</v>
      </c>
      <c r="Q33392" s="33" t="str">
        <f aca="false">IF(P33392="","",VLOOKUP(P33392,taskno,3,FALSE()))</f>
        <v/>
      </c>
      <c r="R33392" s="30" t="str">
        <f aca="false">IF(P33392="","",VLOOKUP(VLOOKUP(P33392,taskno,2,FALSE()),nono,3,FALSE()))</f>
        <v/>
      </c>
      <c r="S33392" s="33" t="n">
        <f aca="false">+S33391</f>
        <v>0</v>
      </c>
      <c r="T33392" s="25" t="str">
        <f aca="false">S33392&amp;IF(Q33392="",""," - "&amp;Q33392)</f>
        <v>0</v>
      </c>
      <c r="U33392" s="34" t="str">
        <f aca="false">IF(N33392="","",VLOOKUP(S33392,empno,2,FALSE())/1000+V33392*100000+W33392+ROUND(N33392,2))</f>
        <v/>
      </c>
      <c r="V33392" s="30" t="str">
        <f aca="false">+R33392</f>
        <v/>
      </c>
      <c r="W33392" s="30" t="n">
        <f aca="false">+$AE$33009-1+J33392</f>
        <v>35942</v>
      </c>
      <c r="X33392" s="33" t="str">
        <f aca="false">+T33392</f>
        <v>0</v>
      </c>
      <c r="Y33392" s="35" t="n">
        <f aca="false">+N33392</f>
        <v>0</v>
      </c>
      <c r="Z33392" s="35" t="n">
        <f aca="false">+O33392</f>
        <v>0</v>
      </c>
      <c r="AA33392" s="30" t="n">
        <f aca="false">+AA33391+1</f>
        <v>380</v>
      </c>
      <c r="AB33392" s="30" t="n">
        <f aca="false">IF(AA33392&lt;=$AB$33009,AA33392,999999)</f>
        <v>999999</v>
      </c>
      <c r="AC33392" s="36" t="str">
        <f aca="false">IF(AB33392=999999,"",SMALL($U$33013:$U$33712,AB33392))</f>
        <v/>
      </c>
      <c r="AD33392" s="27" t="str">
        <f aca="false">IF(AB33392=999999,"",VLOOKUP(AC33392,taskinfo,2,FALSE()))</f>
        <v/>
      </c>
      <c r="AE33392" s="30" t="str">
        <f aca="false">IF(AC33392="","",+AH33392-AE33009+1)</f>
        <v/>
      </c>
      <c r="AF33392" s="27" t="str">
        <f aca="false">IF(AD33392="","",IF(AE33392=AE33391,+AF33391+1,1))</f>
        <v/>
      </c>
      <c r="AG33392" s="25" t="str">
        <f aca="false">IF(AC33392="","",AD33392*100+AE33392*10+AF33392)</f>
        <v/>
      </c>
      <c r="AH33392" s="27" t="n">
        <f aca="false">VLOOKUP(AC33392,taskinfo,3,FALSE())</f>
        <v>35940</v>
      </c>
      <c r="AI33392" s="25" t="n">
        <f aca="false">+AH33392</f>
        <v>35940</v>
      </c>
      <c r="AJ33392" s="29" t="str">
        <f aca="false">VLOOKUP(AC33392,taskinfo,4,FALSE())</f>
        <v>Evan</v>
      </c>
      <c r="AK33392" s="27" t="n">
        <f aca="false">VLOOKUP(AC33392,taskinfo,5,FALSE())</f>
        <v>0</v>
      </c>
      <c r="AL33392" s="27" t="n">
        <f aca="false">VLOOKUP(AC33392,taskinfo,6,FALSE())</f>
        <v>0</v>
      </c>
    </row>
    <row r="33393" customFormat="false" ht="12.75" hidden="false" customHeight="false" outlineLevel="0" collapsed="false">
      <c r="A33393" s="25"/>
      <c r="B33393" s="25"/>
      <c r="C33393" s="25"/>
      <c r="D33393" s="25"/>
      <c r="E33393" s="25"/>
      <c r="F33393" s="25"/>
      <c r="G33393" s="25"/>
      <c r="H33393" s="25"/>
      <c r="I33393" s="25"/>
      <c r="J33393" s="27" t="n">
        <f aca="false">+J33323</f>
        <v>4</v>
      </c>
      <c r="K33393" s="27" t="n">
        <f aca="false">+K33323+1</f>
        <v>6</v>
      </c>
      <c r="L33393" s="27" t="n">
        <f aca="false">+L33383</f>
        <v>1</v>
      </c>
      <c r="M33393" s="27" t="n">
        <f aca="false">+M33323+75</f>
        <v>409</v>
      </c>
      <c r="N33393" s="33" t="n">
        <f aca="true">OFFSET('Input Individual Schedules'!$A$1,Sheet1!$M33393,Sheet1!N$33010)</f>
        <v>0</v>
      </c>
      <c r="O33393" s="33" t="n">
        <f aca="true">OFFSET('Input Individual Schedules'!$A$1,Sheet1!$M33393,Sheet1!O$33010)</f>
        <v>0</v>
      </c>
      <c r="P33393" s="33" t="n">
        <f aca="true">OFFSET('Input Individual Schedules'!$A$1,Sheet1!$M33393,Sheet1!P$33010)</f>
        <v>0</v>
      </c>
      <c r="Q33393" s="33" t="str">
        <f aca="false">IF(P33393="","",VLOOKUP(P33393,taskno,3,FALSE()))</f>
        <v/>
      </c>
      <c r="R33393" s="30" t="str">
        <f aca="false">IF(P33393="","",VLOOKUP(VLOOKUP(P33393,taskno,2,FALSE()),nono,3,FALSE()))</f>
        <v/>
      </c>
      <c r="S33393" s="33" t="n">
        <f aca="false">+S33392</f>
        <v>0</v>
      </c>
      <c r="T33393" s="25" t="str">
        <f aca="false">S33393&amp;IF(Q33393="",""," - "&amp;Q33393)</f>
        <v>0</v>
      </c>
      <c r="U33393" s="34" t="str">
        <f aca="false">IF(N33393="","",VLOOKUP(S33393,empno,2,FALSE())/1000+V33393*100000+W33393+ROUND(N33393,2))</f>
        <v/>
      </c>
      <c r="V33393" s="30" t="str">
        <f aca="false">+R33393</f>
        <v/>
      </c>
      <c r="W33393" s="30" t="n">
        <f aca="false">+$AE$33009-1+J33393</f>
        <v>35943</v>
      </c>
      <c r="X33393" s="33" t="str">
        <f aca="false">+T33393</f>
        <v>0</v>
      </c>
      <c r="Y33393" s="35" t="n">
        <f aca="false">+N33393</f>
        <v>0</v>
      </c>
      <c r="Z33393" s="35" t="n">
        <f aca="false">+O33393</f>
        <v>0</v>
      </c>
      <c r="AA33393" s="30" t="n">
        <f aca="false">+AA33392+1</f>
        <v>381</v>
      </c>
      <c r="AB33393" s="30" t="n">
        <f aca="false">IF(AA33393&lt;=$AB$33009,AA33393,999999)</f>
        <v>999999</v>
      </c>
      <c r="AC33393" s="36" t="str">
        <f aca="false">IF(AB33393=999999,"",SMALL($U$33013:$U$33712,AB33393))</f>
        <v/>
      </c>
      <c r="AD33393" s="27" t="str">
        <f aca="false">IF(AB33393=999999,"",VLOOKUP(AC33393,taskinfo,2,FALSE()))</f>
        <v/>
      </c>
      <c r="AE33393" s="30" t="str">
        <f aca="false">IF(AC33393="","",+AH33393-AE33009+1)</f>
        <v/>
      </c>
      <c r="AF33393" s="27" t="str">
        <f aca="false">IF(AD33393="","",IF(AE33393=AE33392,+AF33392+1,1))</f>
        <v/>
      </c>
      <c r="AG33393" s="25" t="str">
        <f aca="false">IF(AC33393="","",AD33393*100+AE33393*10+AF33393)</f>
        <v/>
      </c>
      <c r="AH33393" s="27" t="n">
        <f aca="false">VLOOKUP(AC33393,taskinfo,3,FALSE())</f>
        <v>35940</v>
      </c>
      <c r="AI33393" s="25" t="n">
        <f aca="false">+AH33393</f>
        <v>35940</v>
      </c>
      <c r="AJ33393" s="29" t="str">
        <f aca="false">VLOOKUP(AC33393,taskinfo,4,FALSE())</f>
        <v>Evan</v>
      </c>
      <c r="AK33393" s="27" t="n">
        <f aca="false">VLOOKUP(AC33393,taskinfo,5,FALSE())</f>
        <v>0</v>
      </c>
      <c r="AL33393" s="27" t="n">
        <f aca="false">VLOOKUP(AC33393,taskinfo,6,FALSE())</f>
        <v>0</v>
      </c>
    </row>
    <row r="33394" customFormat="false" ht="12.75" hidden="false" customHeight="false" outlineLevel="0" collapsed="false">
      <c r="A33394" s="25"/>
      <c r="B33394" s="25"/>
      <c r="C33394" s="25"/>
      <c r="D33394" s="25"/>
      <c r="E33394" s="25"/>
      <c r="F33394" s="25"/>
      <c r="G33394" s="25"/>
      <c r="H33394" s="25"/>
      <c r="I33394" s="25"/>
      <c r="J33394" s="27" t="n">
        <f aca="false">+J33324</f>
        <v>4</v>
      </c>
      <c r="K33394" s="27" t="n">
        <f aca="false">+K33324+1</f>
        <v>6</v>
      </c>
      <c r="L33394" s="27" t="n">
        <f aca="false">+L33384</f>
        <v>2</v>
      </c>
      <c r="M33394" s="27" t="n">
        <f aca="false">+M33324+75</f>
        <v>410</v>
      </c>
      <c r="N33394" s="33" t="n">
        <f aca="true">OFFSET('Input Individual Schedules'!$A$1,Sheet1!$M33394,Sheet1!N$33010)</f>
        <v>0</v>
      </c>
      <c r="O33394" s="33" t="n">
        <f aca="true">OFFSET('Input Individual Schedules'!$A$1,Sheet1!$M33394,Sheet1!O$33010)</f>
        <v>0</v>
      </c>
      <c r="P33394" s="33" t="n">
        <f aca="true">OFFSET('Input Individual Schedules'!$A$1,Sheet1!$M33394,Sheet1!P$33010)</f>
        <v>0</v>
      </c>
      <c r="Q33394" s="33" t="str">
        <f aca="false">IF(P33394="","",VLOOKUP(P33394,taskno,3,FALSE()))</f>
        <v/>
      </c>
      <c r="R33394" s="30" t="str">
        <f aca="false">IF(P33394="","",VLOOKUP(VLOOKUP(P33394,taskno,2,FALSE()),nono,3,FALSE()))</f>
        <v/>
      </c>
      <c r="S33394" s="33" t="n">
        <f aca="false">+S33393</f>
        <v>0</v>
      </c>
      <c r="T33394" s="25" t="str">
        <f aca="false">S33394&amp;IF(Q33394="",""," - "&amp;Q33394)</f>
        <v>0</v>
      </c>
      <c r="U33394" s="34" t="str">
        <f aca="false">IF(N33394="","",VLOOKUP(S33394,empno,2,FALSE())/1000+V33394*100000+W33394+ROUND(N33394,2))</f>
        <v/>
      </c>
      <c r="V33394" s="30" t="str">
        <f aca="false">+R33394</f>
        <v/>
      </c>
      <c r="W33394" s="30" t="n">
        <f aca="false">+$AE$33009-1+J33394</f>
        <v>35943</v>
      </c>
      <c r="X33394" s="33" t="str">
        <f aca="false">+T33394</f>
        <v>0</v>
      </c>
      <c r="Y33394" s="35" t="n">
        <f aca="false">+N33394</f>
        <v>0</v>
      </c>
      <c r="Z33394" s="35" t="n">
        <f aca="false">+O33394</f>
        <v>0</v>
      </c>
      <c r="AA33394" s="30" t="n">
        <f aca="false">+AA33393+1</f>
        <v>382</v>
      </c>
      <c r="AB33394" s="30" t="n">
        <f aca="false">IF(AA33394&lt;=$AB$33009,AA33394,999999)</f>
        <v>999999</v>
      </c>
      <c r="AC33394" s="36" t="str">
        <f aca="false">IF(AB33394=999999,"",SMALL($U$33013:$U$33712,AB33394))</f>
        <v/>
      </c>
      <c r="AD33394" s="27" t="str">
        <f aca="false">IF(AB33394=999999,"",VLOOKUP(AC33394,taskinfo,2,FALSE()))</f>
        <v/>
      </c>
      <c r="AE33394" s="30" t="str">
        <f aca="false">IF(AC33394="","",+AH33394-AE33009+1)</f>
        <v/>
      </c>
      <c r="AF33394" s="27" t="str">
        <f aca="false">IF(AD33394="","",IF(AE33394=AE33393,+AF33393+1,1))</f>
        <v/>
      </c>
      <c r="AG33394" s="25" t="str">
        <f aca="false">IF(AC33394="","",AD33394*100+AE33394*10+AF33394)</f>
        <v/>
      </c>
      <c r="AH33394" s="27" t="n">
        <f aca="false">VLOOKUP(AC33394,taskinfo,3,FALSE())</f>
        <v>35940</v>
      </c>
      <c r="AI33394" s="25" t="n">
        <f aca="false">+AH33394</f>
        <v>35940</v>
      </c>
      <c r="AJ33394" s="29" t="str">
        <f aca="false">VLOOKUP(AC33394,taskinfo,4,FALSE())</f>
        <v>Evan</v>
      </c>
      <c r="AK33394" s="27" t="n">
        <f aca="false">VLOOKUP(AC33394,taskinfo,5,FALSE())</f>
        <v>0</v>
      </c>
      <c r="AL33394" s="27" t="n">
        <f aca="false">VLOOKUP(AC33394,taskinfo,6,FALSE())</f>
        <v>0</v>
      </c>
    </row>
    <row r="33395" customFormat="false" ht="12.75" hidden="false" customHeight="false" outlineLevel="0" collapsed="false">
      <c r="A33395" s="25"/>
      <c r="B33395" s="25"/>
      <c r="C33395" s="25"/>
      <c r="D33395" s="25"/>
      <c r="E33395" s="25"/>
      <c r="F33395" s="25"/>
      <c r="G33395" s="25"/>
      <c r="H33395" s="25"/>
      <c r="I33395" s="25"/>
      <c r="J33395" s="27" t="n">
        <f aca="false">+J33325</f>
        <v>4</v>
      </c>
      <c r="K33395" s="27" t="n">
        <f aca="false">+K33325+1</f>
        <v>6</v>
      </c>
      <c r="L33395" s="27" t="n">
        <f aca="false">+L33385</f>
        <v>3</v>
      </c>
      <c r="M33395" s="27" t="n">
        <f aca="false">+M33325+75</f>
        <v>411</v>
      </c>
      <c r="N33395" s="33" t="n">
        <f aca="true">OFFSET('Input Individual Schedules'!$A$1,Sheet1!$M33395,Sheet1!N$33010)</f>
        <v>0</v>
      </c>
      <c r="O33395" s="33" t="n">
        <f aca="true">OFFSET('Input Individual Schedules'!$A$1,Sheet1!$M33395,Sheet1!O$33010)</f>
        <v>0</v>
      </c>
      <c r="P33395" s="33" t="n">
        <f aca="true">OFFSET('Input Individual Schedules'!$A$1,Sheet1!$M33395,Sheet1!P$33010)</f>
        <v>0</v>
      </c>
      <c r="Q33395" s="33" t="str">
        <f aca="false">IF(P33395="","",VLOOKUP(P33395,taskno,3,FALSE()))</f>
        <v/>
      </c>
      <c r="R33395" s="30" t="str">
        <f aca="false">IF(P33395="","",VLOOKUP(VLOOKUP(P33395,taskno,2,FALSE()),nono,3,FALSE()))</f>
        <v/>
      </c>
      <c r="S33395" s="33" t="n">
        <f aca="false">+S33394</f>
        <v>0</v>
      </c>
      <c r="T33395" s="25" t="str">
        <f aca="false">S33395&amp;IF(Q33395="",""," - "&amp;Q33395)</f>
        <v>0</v>
      </c>
      <c r="U33395" s="34" t="str">
        <f aca="false">IF(N33395="","",VLOOKUP(S33395,empno,2,FALSE())/1000+V33395*100000+W33395+ROUND(N33395,2))</f>
        <v/>
      </c>
      <c r="V33395" s="30" t="str">
        <f aca="false">+R33395</f>
        <v/>
      </c>
      <c r="W33395" s="30" t="n">
        <f aca="false">+$AE$33009-1+J33395</f>
        <v>35943</v>
      </c>
      <c r="X33395" s="33" t="str">
        <f aca="false">+T33395</f>
        <v>0</v>
      </c>
      <c r="Y33395" s="35" t="n">
        <f aca="false">+N33395</f>
        <v>0</v>
      </c>
      <c r="Z33395" s="35" t="n">
        <f aca="false">+O33395</f>
        <v>0</v>
      </c>
      <c r="AA33395" s="30" t="n">
        <f aca="false">+AA33394+1</f>
        <v>383</v>
      </c>
      <c r="AB33395" s="30" t="n">
        <f aca="false">IF(AA33395&lt;=$AB$33009,AA33395,999999)</f>
        <v>999999</v>
      </c>
      <c r="AC33395" s="36" t="str">
        <f aca="false">IF(AB33395=999999,"",SMALL($U$33013:$U$33712,AB33395))</f>
        <v/>
      </c>
      <c r="AD33395" s="27" t="str">
        <f aca="false">IF(AB33395=999999,"",VLOOKUP(AC33395,taskinfo,2,FALSE()))</f>
        <v/>
      </c>
      <c r="AE33395" s="30" t="str">
        <f aca="false">IF(AC33395="","",+AH33395-AE33009+1)</f>
        <v/>
      </c>
      <c r="AF33395" s="27" t="str">
        <f aca="false">IF(AD33395="","",IF(AE33395=AE33394,+AF33394+1,1))</f>
        <v/>
      </c>
      <c r="AG33395" s="25" t="str">
        <f aca="false">IF(AC33395="","",AD33395*100+AE33395*10+AF33395)</f>
        <v/>
      </c>
      <c r="AH33395" s="27" t="n">
        <f aca="false">VLOOKUP(AC33395,taskinfo,3,FALSE())</f>
        <v>35940</v>
      </c>
      <c r="AI33395" s="25" t="n">
        <f aca="false">+AH33395</f>
        <v>35940</v>
      </c>
      <c r="AJ33395" s="29" t="str">
        <f aca="false">VLOOKUP(AC33395,taskinfo,4,FALSE())</f>
        <v>Evan</v>
      </c>
      <c r="AK33395" s="27" t="n">
        <f aca="false">VLOOKUP(AC33395,taskinfo,5,FALSE())</f>
        <v>0</v>
      </c>
      <c r="AL33395" s="27" t="n">
        <f aca="false">VLOOKUP(AC33395,taskinfo,6,FALSE())</f>
        <v>0</v>
      </c>
    </row>
    <row r="33396" customFormat="false" ht="12.75" hidden="false" customHeight="false" outlineLevel="0" collapsed="false">
      <c r="A33396" s="25"/>
      <c r="B33396" s="25"/>
      <c r="C33396" s="25"/>
      <c r="D33396" s="25"/>
      <c r="E33396" s="25"/>
      <c r="F33396" s="25"/>
      <c r="G33396" s="25"/>
      <c r="H33396" s="25"/>
      <c r="I33396" s="25"/>
      <c r="J33396" s="27" t="n">
        <f aca="false">+J33326</f>
        <v>4</v>
      </c>
      <c r="K33396" s="27" t="n">
        <f aca="false">+K33326+1</f>
        <v>6</v>
      </c>
      <c r="L33396" s="27" t="n">
        <f aca="false">+L33386</f>
        <v>4</v>
      </c>
      <c r="M33396" s="27" t="n">
        <f aca="false">+M33326+75</f>
        <v>412</v>
      </c>
      <c r="N33396" s="33" t="n">
        <f aca="true">OFFSET('Input Individual Schedules'!$A$1,Sheet1!$M33396,Sheet1!N$33010)</f>
        <v>0</v>
      </c>
      <c r="O33396" s="33" t="n">
        <f aca="true">OFFSET('Input Individual Schedules'!$A$1,Sheet1!$M33396,Sheet1!O$33010)</f>
        <v>0</v>
      </c>
      <c r="P33396" s="33" t="n">
        <f aca="true">OFFSET('Input Individual Schedules'!$A$1,Sheet1!$M33396,Sheet1!P$33010)</f>
        <v>0</v>
      </c>
      <c r="Q33396" s="33" t="str">
        <f aca="false">IF(P33396="","",VLOOKUP(P33396,taskno,3,FALSE()))</f>
        <v/>
      </c>
      <c r="R33396" s="30" t="str">
        <f aca="false">IF(P33396="","",VLOOKUP(VLOOKUP(P33396,taskno,2,FALSE()),nono,3,FALSE()))</f>
        <v/>
      </c>
      <c r="S33396" s="33" t="n">
        <f aca="false">+S33395</f>
        <v>0</v>
      </c>
      <c r="T33396" s="25" t="str">
        <f aca="false">S33396&amp;IF(Q33396="",""," - "&amp;Q33396)</f>
        <v>0</v>
      </c>
      <c r="U33396" s="34" t="str">
        <f aca="false">IF(N33396="","",VLOOKUP(S33396,empno,2,FALSE())/1000+V33396*100000+W33396+ROUND(N33396,2))</f>
        <v/>
      </c>
      <c r="V33396" s="30" t="str">
        <f aca="false">+R33396</f>
        <v/>
      </c>
      <c r="W33396" s="30" t="n">
        <f aca="false">+$AE$33009-1+J33396</f>
        <v>35943</v>
      </c>
      <c r="X33396" s="33" t="str">
        <f aca="false">+T33396</f>
        <v>0</v>
      </c>
      <c r="Y33396" s="35" t="n">
        <f aca="false">+N33396</f>
        <v>0</v>
      </c>
      <c r="Z33396" s="35" t="n">
        <f aca="false">+O33396</f>
        <v>0</v>
      </c>
      <c r="AA33396" s="30" t="n">
        <f aca="false">+AA33395+1</f>
        <v>384</v>
      </c>
      <c r="AB33396" s="30" t="n">
        <f aca="false">IF(AA33396&lt;=$AB$33009,AA33396,999999)</f>
        <v>999999</v>
      </c>
      <c r="AC33396" s="36" t="str">
        <f aca="false">IF(AB33396=999999,"",SMALL($U$33013:$U$33712,AB33396))</f>
        <v/>
      </c>
      <c r="AD33396" s="27" t="str">
        <f aca="false">IF(AB33396=999999,"",VLOOKUP(AC33396,taskinfo,2,FALSE()))</f>
        <v/>
      </c>
      <c r="AE33396" s="30" t="str">
        <f aca="false">IF(AC33396="","",+AH33396-AE33009+1)</f>
        <v/>
      </c>
      <c r="AF33396" s="27" t="str">
        <f aca="false">IF(AD33396="","",IF(AE33396=AE33395,+AF33395+1,1))</f>
        <v/>
      </c>
      <c r="AG33396" s="25" t="str">
        <f aca="false">IF(AC33396="","",AD33396*100+AE33396*10+AF33396)</f>
        <v/>
      </c>
      <c r="AH33396" s="27" t="n">
        <f aca="false">VLOOKUP(AC33396,taskinfo,3,FALSE())</f>
        <v>35940</v>
      </c>
      <c r="AI33396" s="25" t="n">
        <f aca="false">+AH33396</f>
        <v>35940</v>
      </c>
      <c r="AJ33396" s="29" t="str">
        <f aca="false">VLOOKUP(AC33396,taskinfo,4,FALSE())</f>
        <v>Evan</v>
      </c>
      <c r="AK33396" s="27" t="n">
        <f aca="false">VLOOKUP(AC33396,taskinfo,5,FALSE())</f>
        <v>0</v>
      </c>
      <c r="AL33396" s="27" t="n">
        <f aca="false">VLOOKUP(AC33396,taskinfo,6,FALSE())</f>
        <v>0</v>
      </c>
    </row>
    <row r="33397" customFormat="false" ht="12.75" hidden="false" customHeight="false" outlineLevel="0" collapsed="false">
      <c r="A33397" s="25"/>
      <c r="B33397" s="25"/>
      <c r="C33397" s="25"/>
      <c r="D33397" s="25"/>
      <c r="E33397" s="25"/>
      <c r="F33397" s="25"/>
      <c r="G33397" s="25"/>
      <c r="H33397" s="25"/>
      <c r="I33397" s="25"/>
      <c r="J33397" s="27" t="n">
        <f aca="false">+J33327</f>
        <v>4</v>
      </c>
      <c r="K33397" s="27" t="n">
        <f aca="false">+K33327+1</f>
        <v>6</v>
      </c>
      <c r="L33397" s="27" t="n">
        <f aca="false">+L33387</f>
        <v>5</v>
      </c>
      <c r="M33397" s="27" t="n">
        <f aca="false">+M33327+75</f>
        <v>413</v>
      </c>
      <c r="N33397" s="33" t="n">
        <f aca="true">OFFSET('Input Individual Schedules'!$A$1,Sheet1!$M33397,Sheet1!N$33010)</f>
        <v>0</v>
      </c>
      <c r="O33397" s="33" t="n">
        <f aca="true">OFFSET('Input Individual Schedules'!$A$1,Sheet1!$M33397,Sheet1!O$33010)</f>
        <v>0</v>
      </c>
      <c r="P33397" s="33" t="n">
        <f aca="true">OFFSET('Input Individual Schedules'!$A$1,Sheet1!$M33397,Sheet1!P$33010)</f>
        <v>0</v>
      </c>
      <c r="Q33397" s="33" t="str">
        <f aca="false">IF(P33397="","",VLOOKUP(P33397,taskno,3,FALSE()))</f>
        <v/>
      </c>
      <c r="R33397" s="30" t="str">
        <f aca="false">IF(P33397="","",VLOOKUP(VLOOKUP(P33397,taskno,2,FALSE()),nono,3,FALSE()))</f>
        <v/>
      </c>
      <c r="S33397" s="33" t="n">
        <f aca="false">+S33396</f>
        <v>0</v>
      </c>
      <c r="T33397" s="25" t="str">
        <f aca="false">S33397&amp;IF(Q33397="",""," - "&amp;Q33397)</f>
        <v>0</v>
      </c>
      <c r="U33397" s="34" t="str">
        <f aca="false">IF(N33397="","",VLOOKUP(S33397,empno,2,FALSE())/1000+V33397*100000+W33397+ROUND(N33397,2))</f>
        <v/>
      </c>
      <c r="V33397" s="30" t="str">
        <f aca="false">+R33397</f>
        <v/>
      </c>
      <c r="W33397" s="30" t="n">
        <f aca="false">+$AE$33009-1+J33397</f>
        <v>35943</v>
      </c>
      <c r="X33397" s="33" t="str">
        <f aca="false">+T33397</f>
        <v>0</v>
      </c>
      <c r="Y33397" s="35" t="n">
        <f aca="false">+N33397</f>
        <v>0</v>
      </c>
      <c r="Z33397" s="35" t="n">
        <f aca="false">+O33397</f>
        <v>0</v>
      </c>
      <c r="AA33397" s="30" t="n">
        <f aca="false">+AA33396+1</f>
        <v>385</v>
      </c>
      <c r="AB33397" s="30" t="n">
        <f aca="false">IF(AA33397&lt;=$AB$33009,AA33397,999999)</f>
        <v>999999</v>
      </c>
      <c r="AC33397" s="36" t="str">
        <f aca="false">IF(AB33397=999999,"",SMALL($U$33013:$U$33712,AB33397))</f>
        <v/>
      </c>
      <c r="AD33397" s="27" t="str">
        <f aca="false">IF(AB33397=999999,"",VLOOKUP(AC33397,taskinfo,2,FALSE()))</f>
        <v/>
      </c>
      <c r="AE33397" s="30" t="str">
        <f aca="false">IF(AC33397="","",+AH33397-AE33009+1)</f>
        <v/>
      </c>
      <c r="AF33397" s="27" t="str">
        <f aca="false">IF(AD33397="","",IF(AE33397=AE33396,+AF33396+1,1))</f>
        <v/>
      </c>
      <c r="AG33397" s="25" t="str">
        <f aca="false">IF(AC33397="","",AD33397*100+AE33397*10+AF33397)</f>
        <v/>
      </c>
      <c r="AH33397" s="27" t="n">
        <f aca="false">VLOOKUP(AC33397,taskinfo,3,FALSE())</f>
        <v>35940</v>
      </c>
      <c r="AI33397" s="25" t="n">
        <f aca="false">+AH33397</f>
        <v>35940</v>
      </c>
      <c r="AJ33397" s="29" t="str">
        <f aca="false">VLOOKUP(AC33397,taskinfo,4,FALSE())</f>
        <v>Evan</v>
      </c>
      <c r="AK33397" s="27" t="n">
        <f aca="false">VLOOKUP(AC33397,taskinfo,5,FALSE())</f>
        <v>0</v>
      </c>
      <c r="AL33397" s="27" t="n">
        <f aca="false">VLOOKUP(AC33397,taskinfo,6,FALSE())</f>
        <v>0</v>
      </c>
    </row>
    <row r="33398" customFormat="false" ht="12.75" hidden="false" customHeight="false" outlineLevel="0" collapsed="false">
      <c r="A33398" s="25"/>
      <c r="B33398" s="25"/>
      <c r="C33398" s="25"/>
      <c r="D33398" s="25"/>
      <c r="E33398" s="25"/>
      <c r="F33398" s="25"/>
      <c r="G33398" s="25"/>
      <c r="H33398" s="25"/>
      <c r="I33398" s="25"/>
      <c r="J33398" s="27" t="n">
        <f aca="false">+J33328</f>
        <v>4</v>
      </c>
      <c r="K33398" s="27" t="n">
        <f aca="false">+K33328+1</f>
        <v>6</v>
      </c>
      <c r="L33398" s="27" t="n">
        <f aca="false">+L33388</f>
        <v>6</v>
      </c>
      <c r="M33398" s="27" t="n">
        <f aca="false">+M33328+75</f>
        <v>414</v>
      </c>
      <c r="N33398" s="33" t="n">
        <f aca="true">OFFSET('Input Individual Schedules'!$A$1,Sheet1!$M33398,Sheet1!N$33010)</f>
        <v>0</v>
      </c>
      <c r="O33398" s="33" t="n">
        <f aca="true">OFFSET('Input Individual Schedules'!$A$1,Sheet1!$M33398,Sheet1!O$33010)</f>
        <v>0</v>
      </c>
      <c r="P33398" s="33" t="n">
        <f aca="true">OFFSET('Input Individual Schedules'!$A$1,Sheet1!$M33398,Sheet1!P$33010)</f>
        <v>0</v>
      </c>
      <c r="Q33398" s="33" t="str">
        <f aca="false">IF(P33398="","",VLOOKUP(P33398,taskno,3,FALSE()))</f>
        <v/>
      </c>
      <c r="R33398" s="30" t="str">
        <f aca="false">IF(P33398="","",VLOOKUP(VLOOKUP(P33398,taskno,2,FALSE()),nono,3,FALSE()))</f>
        <v/>
      </c>
      <c r="S33398" s="33" t="n">
        <f aca="false">+S33397</f>
        <v>0</v>
      </c>
      <c r="T33398" s="25" t="str">
        <f aca="false">S33398&amp;IF(Q33398="",""," - "&amp;Q33398)</f>
        <v>0</v>
      </c>
      <c r="U33398" s="34" t="str">
        <f aca="false">IF(N33398="","",VLOOKUP(S33398,empno,2,FALSE())/1000+V33398*100000+W33398+ROUND(N33398,2))</f>
        <v/>
      </c>
      <c r="V33398" s="30" t="str">
        <f aca="false">+R33398</f>
        <v/>
      </c>
      <c r="W33398" s="30" t="n">
        <f aca="false">+$AE$33009-1+J33398</f>
        <v>35943</v>
      </c>
      <c r="X33398" s="33" t="str">
        <f aca="false">+T33398</f>
        <v>0</v>
      </c>
      <c r="Y33398" s="35" t="n">
        <f aca="false">+N33398</f>
        <v>0</v>
      </c>
      <c r="Z33398" s="35" t="n">
        <f aca="false">+O33398</f>
        <v>0</v>
      </c>
      <c r="AA33398" s="30" t="n">
        <f aca="false">+AA33397+1</f>
        <v>386</v>
      </c>
      <c r="AB33398" s="30" t="n">
        <f aca="false">IF(AA33398&lt;=$AB$33009,AA33398,999999)</f>
        <v>999999</v>
      </c>
      <c r="AC33398" s="36" t="str">
        <f aca="false">IF(AB33398=999999,"",SMALL($U$33013:$U$33712,AB33398))</f>
        <v/>
      </c>
      <c r="AD33398" s="27" t="str">
        <f aca="false">IF(AB33398=999999,"",VLOOKUP(AC33398,taskinfo,2,FALSE()))</f>
        <v/>
      </c>
      <c r="AE33398" s="30" t="str">
        <f aca="false">IF(AC33398="","",+AH33398-AE33009+1)</f>
        <v/>
      </c>
      <c r="AF33398" s="27" t="str">
        <f aca="false">IF(AD33398="","",IF(AE33398=AE33397,+AF33397+1,1))</f>
        <v/>
      </c>
      <c r="AG33398" s="25" t="str">
        <f aca="false">IF(AC33398="","",AD33398*100+AE33398*10+AF33398)</f>
        <v/>
      </c>
      <c r="AH33398" s="27" t="n">
        <f aca="false">VLOOKUP(AC33398,taskinfo,3,FALSE())</f>
        <v>35940</v>
      </c>
      <c r="AI33398" s="25" t="n">
        <f aca="false">+AH33398</f>
        <v>35940</v>
      </c>
      <c r="AJ33398" s="29" t="str">
        <f aca="false">VLOOKUP(AC33398,taskinfo,4,FALSE())</f>
        <v>Evan</v>
      </c>
      <c r="AK33398" s="27" t="n">
        <f aca="false">VLOOKUP(AC33398,taskinfo,5,FALSE())</f>
        <v>0</v>
      </c>
      <c r="AL33398" s="27" t="n">
        <f aca="false">VLOOKUP(AC33398,taskinfo,6,FALSE())</f>
        <v>0</v>
      </c>
    </row>
    <row r="33399" customFormat="false" ht="12.75" hidden="false" customHeight="false" outlineLevel="0" collapsed="false">
      <c r="A33399" s="25"/>
      <c r="B33399" s="25"/>
      <c r="C33399" s="25"/>
      <c r="D33399" s="25"/>
      <c r="E33399" s="25"/>
      <c r="F33399" s="25"/>
      <c r="G33399" s="25"/>
      <c r="H33399" s="25"/>
      <c r="I33399" s="25"/>
      <c r="J33399" s="27" t="n">
        <f aca="false">+J33329</f>
        <v>4</v>
      </c>
      <c r="K33399" s="27" t="n">
        <f aca="false">+K33329+1</f>
        <v>6</v>
      </c>
      <c r="L33399" s="27" t="n">
        <f aca="false">+L33389</f>
        <v>7</v>
      </c>
      <c r="M33399" s="27" t="n">
        <f aca="false">+M33329+75</f>
        <v>415</v>
      </c>
      <c r="N33399" s="33" t="n">
        <f aca="true">OFFSET('Input Individual Schedules'!$A$1,Sheet1!$M33399,Sheet1!N$33010)</f>
        <v>0</v>
      </c>
      <c r="O33399" s="33" t="n">
        <f aca="true">OFFSET('Input Individual Schedules'!$A$1,Sheet1!$M33399,Sheet1!O$33010)</f>
        <v>0</v>
      </c>
      <c r="P33399" s="33" t="n">
        <f aca="true">OFFSET('Input Individual Schedules'!$A$1,Sheet1!$M33399,Sheet1!P$33010)</f>
        <v>0</v>
      </c>
      <c r="Q33399" s="33" t="str">
        <f aca="false">IF(P33399="","",VLOOKUP(P33399,taskno,3,FALSE()))</f>
        <v/>
      </c>
      <c r="R33399" s="30" t="str">
        <f aca="false">IF(P33399="","",VLOOKUP(VLOOKUP(P33399,taskno,2,FALSE()),nono,3,FALSE()))</f>
        <v/>
      </c>
      <c r="S33399" s="33" t="n">
        <f aca="false">+S33398</f>
        <v>0</v>
      </c>
      <c r="T33399" s="25" t="str">
        <f aca="false">S33399&amp;IF(Q33399="",""," - "&amp;Q33399)</f>
        <v>0</v>
      </c>
      <c r="U33399" s="34" t="str">
        <f aca="false">IF(N33399="","",VLOOKUP(S33399,empno,2,FALSE())/1000+V33399*100000+W33399+ROUND(N33399,2))</f>
        <v/>
      </c>
      <c r="V33399" s="30" t="str">
        <f aca="false">+R33399</f>
        <v/>
      </c>
      <c r="W33399" s="30" t="n">
        <f aca="false">+$AE$33009-1+J33399</f>
        <v>35943</v>
      </c>
      <c r="X33399" s="33" t="str">
        <f aca="false">+T33399</f>
        <v>0</v>
      </c>
      <c r="Y33399" s="35" t="n">
        <f aca="false">+N33399</f>
        <v>0</v>
      </c>
      <c r="Z33399" s="35" t="n">
        <f aca="false">+O33399</f>
        <v>0</v>
      </c>
      <c r="AA33399" s="30" t="n">
        <f aca="false">+AA33398+1</f>
        <v>387</v>
      </c>
      <c r="AB33399" s="30" t="n">
        <f aca="false">IF(AA33399&lt;=$AB$33009,AA33399,999999)</f>
        <v>999999</v>
      </c>
      <c r="AC33399" s="36" t="str">
        <f aca="false">IF(AB33399=999999,"",SMALL($U$33013:$U$33712,AB33399))</f>
        <v/>
      </c>
      <c r="AD33399" s="27" t="str">
        <f aca="false">IF(AB33399=999999,"",VLOOKUP(AC33399,taskinfo,2,FALSE()))</f>
        <v/>
      </c>
      <c r="AE33399" s="30" t="str">
        <f aca="false">IF(AC33399="","",+AH33399-AE33009+1)</f>
        <v/>
      </c>
      <c r="AF33399" s="27" t="str">
        <f aca="false">IF(AD33399="","",IF(AE33399=AE33398,+AF33398+1,1))</f>
        <v/>
      </c>
      <c r="AG33399" s="25" t="str">
        <f aca="false">IF(AC33399="","",AD33399*100+AE33399*10+AF33399)</f>
        <v/>
      </c>
      <c r="AH33399" s="27" t="n">
        <f aca="false">VLOOKUP(AC33399,taskinfo,3,FALSE())</f>
        <v>35940</v>
      </c>
      <c r="AI33399" s="25" t="n">
        <f aca="false">+AH33399</f>
        <v>35940</v>
      </c>
      <c r="AJ33399" s="29" t="str">
        <f aca="false">VLOOKUP(AC33399,taskinfo,4,FALSE())</f>
        <v>Evan</v>
      </c>
      <c r="AK33399" s="27" t="n">
        <f aca="false">VLOOKUP(AC33399,taskinfo,5,FALSE())</f>
        <v>0</v>
      </c>
      <c r="AL33399" s="27" t="n">
        <f aca="false">VLOOKUP(AC33399,taskinfo,6,FALSE())</f>
        <v>0</v>
      </c>
    </row>
    <row r="33400" customFormat="false" ht="12.75" hidden="false" customHeight="false" outlineLevel="0" collapsed="false">
      <c r="A33400" s="25"/>
      <c r="B33400" s="25"/>
      <c r="C33400" s="25"/>
      <c r="D33400" s="25"/>
      <c r="E33400" s="25"/>
      <c r="F33400" s="25"/>
      <c r="G33400" s="25"/>
      <c r="H33400" s="25"/>
      <c r="I33400" s="25"/>
      <c r="J33400" s="27" t="n">
        <f aca="false">+J33330</f>
        <v>4</v>
      </c>
      <c r="K33400" s="27" t="n">
        <f aca="false">+K33330+1</f>
        <v>6</v>
      </c>
      <c r="L33400" s="27" t="n">
        <f aca="false">+L33390</f>
        <v>8</v>
      </c>
      <c r="M33400" s="27" t="n">
        <f aca="false">+M33330+75</f>
        <v>416</v>
      </c>
      <c r="N33400" s="33" t="n">
        <f aca="true">OFFSET('Input Individual Schedules'!$A$1,Sheet1!$M33400,Sheet1!N$33010)</f>
        <v>0</v>
      </c>
      <c r="O33400" s="33" t="n">
        <f aca="true">OFFSET('Input Individual Schedules'!$A$1,Sheet1!$M33400,Sheet1!O$33010)</f>
        <v>0</v>
      </c>
      <c r="P33400" s="33" t="n">
        <f aca="true">OFFSET('Input Individual Schedules'!$A$1,Sheet1!$M33400,Sheet1!P$33010)</f>
        <v>0</v>
      </c>
      <c r="Q33400" s="33" t="str">
        <f aca="false">IF(P33400="","",VLOOKUP(P33400,taskno,3,FALSE()))</f>
        <v/>
      </c>
      <c r="R33400" s="30" t="str">
        <f aca="false">IF(P33400="","",VLOOKUP(VLOOKUP(P33400,taskno,2,FALSE()),nono,3,FALSE()))</f>
        <v/>
      </c>
      <c r="S33400" s="33" t="n">
        <f aca="false">+S33399</f>
        <v>0</v>
      </c>
      <c r="T33400" s="25" t="str">
        <f aca="false">S33400&amp;IF(Q33400="",""," - "&amp;Q33400)</f>
        <v>0</v>
      </c>
      <c r="U33400" s="34" t="str">
        <f aca="false">IF(N33400="","",VLOOKUP(S33400,empno,2,FALSE())/1000+V33400*100000+W33400+ROUND(N33400,2))</f>
        <v/>
      </c>
      <c r="V33400" s="30" t="str">
        <f aca="false">+R33400</f>
        <v/>
      </c>
      <c r="W33400" s="30" t="n">
        <f aca="false">+$AE$33009-1+J33400</f>
        <v>35943</v>
      </c>
      <c r="X33400" s="33" t="str">
        <f aca="false">+T33400</f>
        <v>0</v>
      </c>
      <c r="Y33400" s="35" t="n">
        <f aca="false">+N33400</f>
        <v>0</v>
      </c>
      <c r="Z33400" s="35" t="n">
        <f aca="false">+O33400</f>
        <v>0</v>
      </c>
      <c r="AA33400" s="30" t="n">
        <f aca="false">+AA33399+1</f>
        <v>388</v>
      </c>
      <c r="AB33400" s="30" t="n">
        <f aca="false">IF(AA33400&lt;=$AB$33009,AA33400,999999)</f>
        <v>999999</v>
      </c>
      <c r="AC33400" s="36" t="str">
        <f aca="false">IF(AB33400=999999,"",SMALL($U$33013:$U$33712,AB33400))</f>
        <v/>
      </c>
      <c r="AD33400" s="27" t="str">
        <f aca="false">IF(AB33400=999999,"",VLOOKUP(AC33400,taskinfo,2,FALSE()))</f>
        <v/>
      </c>
      <c r="AE33400" s="30" t="str">
        <f aca="false">IF(AC33400="","",+AH33400-AE33009+1)</f>
        <v/>
      </c>
      <c r="AF33400" s="27" t="str">
        <f aca="false">IF(AD33400="","",IF(AE33400=AE33399,+AF33399+1,1))</f>
        <v/>
      </c>
      <c r="AG33400" s="25" t="str">
        <f aca="false">IF(AC33400="","",AD33400*100+AE33400*10+AF33400)</f>
        <v/>
      </c>
      <c r="AH33400" s="27" t="n">
        <f aca="false">VLOOKUP(AC33400,taskinfo,3,FALSE())</f>
        <v>35940</v>
      </c>
      <c r="AI33400" s="25" t="n">
        <f aca="false">+AH33400</f>
        <v>35940</v>
      </c>
      <c r="AJ33400" s="29" t="str">
        <f aca="false">VLOOKUP(AC33400,taskinfo,4,FALSE())</f>
        <v>Evan</v>
      </c>
      <c r="AK33400" s="27" t="n">
        <f aca="false">VLOOKUP(AC33400,taskinfo,5,FALSE())</f>
        <v>0</v>
      </c>
      <c r="AL33400" s="27" t="n">
        <f aca="false">VLOOKUP(AC33400,taskinfo,6,FALSE())</f>
        <v>0</v>
      </c>
    </row>
    <row r="33401" customFormat="false" ht="12.75" hidden="false" customHeight="false" outlineLevel="0" collapsed="false">
      <c r="A33401" s="25"/>
      <c r="B33401" s="25"/>
      <c r="C33401" s="25"/>
      <c r="D33401" s="25"/>
      <c r="E33401" s="25"/>
      <c r="F33401" s="25"/>
      <c r="G33401" s="25"/>
      <c r="H33401" s="25"/>
      <c r="I33401" s="25"/>
      <c r="J33401" s="27" t="n">
        <f aca="false">+J33331</f>
        <v>4</v>
      </c>
      <c r="K33401" s="27" t="n">
        <f aca="false">+K33331+1</f>
        <v>6</v>
      </c>
      <c r="L33401" s="27" t="n">
        <f aca="false">+L33391</f>
        <v>9</v>
      </c>
      <c r="M33401" s="27" t="n">
        <f aca="false">+M33331+75</f>
        <v>417</v>
      </c>
      <c r="N33401" s="33" t="n">
        <f aca="true">OFFSET('Input Individual Schedules'!$A$1,Sheet1!$M33401,Sheet1!N$33010)</f>
        <v>0</v>
      </c>
      <c r="O33401" s="33" t="n">
        <f aca="true">OFFSET('Input Individual Schedules'!$A$1,Sheet1!$M33401,Sheet1!O$33010)</f>
        <v>0</v>
      </c>
      <c r="P33401" s="33" t="n">
        <f aca="true">OFFSET('Input Individual Schedules'!$A$1,Sheet1!$M33401,Sheet1!P$33010)</f>
        <v>0</v>
      </c>
      <c r="Q33401" s="33" t="str">
        <f aca="false">IF(P33401="","",VLOOKUP(P33401,taskno,3,FALSE()))</f>
        <v/>
      </c>
      <c r="R33401" s="30" t="str">
        <f aca="false">IF(P33401="","",VLOOKUP(VLOOKUP(P33401,taskno,2,FALSE()),nono,3,FALSE()))</f>
        <v/>
      </c>
      <c r="S33401" s="33" t="n">
        <f aca="false">+S33400</f>
        <v>0</v>
      </c>
      <c r="T33401" s="25" t="str">
        <f aca="false">S33401&amp;IF(Q33401="",""," - "&amp;Q33401)</f>
        <v>0</v>
      </c>
      <c r="U33401" s="34" t="str">
        <f aca="false">IF(N33401="","",VLOOKUP(S33401,empno,2,FALSE())/1000+V33401*100000+W33401+ROUND(N33401,2))</f>
        <v/>
      </c>
      <c r="V33401" s="30" t="str">
        <f aca="false">+R33401</f>
        <v/>
      </c>
      <c r="W33401" s="30" t="n">
        <f aca="false">+$AE$33009-1+J33401</f>
        <v>35943</v>
      </c>
      <c r="X33401" s="33" t="str">
        <f aca="false">+T33401</f>
        <v>0</v>
      </c>
      <c r="Y33401" s="35" t="n">
        <f aca="false">+N33401</f>
        <v>0</v>
      </c>
      <c r="Z33401" s="35" t="n">
        <f aca="false">+O33401</f>
        <v>0</v>
      </c>
      <c r="AA33401" s="30" t="n">
        <f aca="false">+AA33400+1</f>
        <v>389</v>
      </c>
      <c r="AB33401" s="30" t="n">
        <f aca="false">IF(AA33401&lt;=$AB$33009,AA33401,999999)</f>
        <v>999999</v>
      </c>
      <c r="AC33401" s="36" t="str">
        <f aca="false">IF(AB33401=999999,"",SMALL($U$33013:$U$33712,AB33401))</f>
        <v/>
      </c>
      <c r="AD33401" s="27" t="str">
        <f aca="false">IF(AB33401=999999,"",VLOOKUP(AC33401,taskinfo,2,FALSE()))</f>
        <v/>
      </c>
      <c r="AE33401" s="30" t="str">
        <f aca="false">IF(AC33401="","",+AH33401-AE33009+1)</f>
        <v/>
      </c>
      <c r="AF33401" s="27" t="str">
        <f aca="false">IF(AD33401="","",IF(AE33401=AE33400,+AF33400+1,1))</f>
        <v/>
      </c>
      <c r="AG33401" s="25" t="str">
        <f aca="false">IF(AC33401="","",AD33401*100+AE33401*10+AF33401)</f>
        <v/>
      </c>
      <c r="AH33401" s="27" t="n">
        <f aca="false">VLOOKUP(AC33401,taskinfo,3,FALSE())</f>
        <v>35940</v>
      </c>
      <c r="AI33401" s="25" t="n">
        <f aca="false">+AH33401</f>
        <v>35940</v>
      </c>
      <c r="AJ33401" s="29" t="str">
        <f aca="false">VLOOKUP(AC33401,taskinfo,4,FALSE())</f>
        <v>Evan</v>
      </c>
      <c r="AK33401" s="27" t="n">
        <f aca="false">VLOOKUP(AC33401,taskinfo,5,FALSE())</f>
        <v>0</v>
      </c>
      <c r="AL33401" s="27" t="n">
        <f aca="false">VLOOKUP(AC33401,taskinfo,6,FALSE())</f>
        <v>0</v>
      </c>
    </row>
    <row r="33402" customFormat="false" ht="12.75" hidden="false" customHeight="false" outlineLevel="0" collapsed="false">
      <c r="A33402" s="25"/>
      <c r="B33402" s="25"/>
      <c r="C33402" s="25"/>
      <c r="D33402" s="25"/>
      <c r="E33402" s="25"/>
      <c r="F33402" s="25"/>
      <c r="G33402" s="25"/>
      <c r="H33402" s="25"/>
      <c r="I33402" s="25"/>
      <c r="J33402" s="27" t="n">
        <f aca="false">+J33332</f>
        <v>4</v>
      </c>
      <c r="K33402" s="27" t="n">
        <f aca="false">+K33332+1</f>
        <v>6</v>
      </c>
      <c r="L33402" s="27" t="n">
        <f aca="false">+L33392</f>
        <v>10</v>
      </c>
      <c r="M33402" s="27" t="n">
        <f aca="false">+M33332+75</f>
        <v>418</v>
      </c>
      <c r="N33402" s="33" t="n">
        <f aca="true">OFFSET('Input Individual Schedules'!$A$1,Sheet1!$M33402,Sheet1!N$33010)</f>
        <v>0</v>
      </c>
      <c r="O33402" s="33" t="n">
        <f aca="true">OFFSET('Input Individual Schedules'!$A$1,Sheet1!$M33402,Sheet1!O$33010)</f>
        <v>0</v>
      </c>
      <c r="P33402" s="33" t="n">
        <f aca="true">OFFSET('Input Individual Schedules'!$A$1,Sheet1!$M33402,Sheet1!P$33010)</f>
        <v>0</v>
      </c>
      <c r="Q33402" s="33" t="str">
        <f aca="false">IF(P33402="","",VLOOKUP(P33402,taskno,3,FALSE()))</f>
        <v/>
      </c>
      <c r="R33402" s="30" t="str">
        <f aca="false">IF(P33402="","",VLOOKUP(VLOOKUP(P33402,taskno,2,FALSE()),nono,3,FALSE()))</f>
        <v/>
      </c>
      <c r="S33402" s="33" t="n">
        <f aca="false">+S33401</f>
        <v>0</v>
      </c>
      <c r="T33402" s="25" t="str">
        <f aca="false">S33402&amp;IF(Q33402="",""," - "&amp;Q33402)</f>
        <v>0</v>
      </c>
      <c r="U33402" s="34" t="str">
        <f aca="false">IF(N33402="","",VLOOKUP(S33402,empno,2,FALSE())/1000+V33402*100000+W33402+ROUND(N33402,2))</f>
        <v/>
      </c>
      <c r="V33402" s="30" t="str">
        <f aca="false">+R33402</f>
        <v/>
      </c>
      <c r="W33402" s="30" t="n">
        <f aca="false">+$AE$33009-1+J33402</f>
        <v>35943</v>
      </c>
      <c r="X33402" s="33" t="str">
        <f aca="false">+T33402</f>
        <v>0</v>
      </c>
      <c r="Y33402" s="35" t="n">
        <f aca="false">+N33402</f>
        <v>0</v>
      </c>
      <c r="Z33402" s="35" t="n">
        <f aca="false">+O33402</f>
        <v>0</v>
      </c>
      <c r="AA33402" s="30" t="n">
        <f aca="false">+AA33401+1</f>
        <v>390</v>
      </c>
      <c r="AB33402" s="30" t="n">
        <f aca="false">IF(AA33402&lt;=$AB$33009,AA33402,999999)</f>
        <v>999999</v>
      </c>
      <c r="AC33402" s="36" t="str">
        <f aca="false">IF(AB33402=999999,"",SMALL($U$33013:$U$33712,AB33402))</f>
        <v/>
      </c>
      <c r="AD33402" s="27" t="str">
        <f aca="false">IF(AB33402=999999,"",VLOOKUP(AC33402,taskinfo,2,FALSE()))</f>
        <v/>
      </c>
      <c r="AE33402" s="30" t="str">
        <f aca="false">IF(AC33402="","",+AH33402-AE33009+1)</f>
        <v/>
      </c>
      <c r="AF33402" s="27" t="str">
        <f aca="false">IF(AD33402="","",IF(AE33402=AE33401,+AF33401+1,1))</f>
        <v/>
      </c>
      <c r="AG33402" s="25" t="str">
        <f aca="false">IF(AC33402="","",AD33402*100+AE33402*10+AF33402)</f>
        <v/>
      </c>
      <c r="AH33402" s="27" t="n">
        <f aca="false">VLOOKUP(AC33402,taskinfo,3,FALSE())</f>
        <v>35940</v>
      </c>
      <c r="AI33402" s="25" t="n">
        <f aca="false">+AH33402</f>
        <v>35940</v>
      </c>
      <c r="AJ33402" s="29" t="str">
        <f aca="false">VLOOKUP(AC33402,taskinfo,4,FALSE())</f>
        <v>Evan</v>
      </c>
      <c r="AK33402" s="27" t="n">
        <f aca="false">VLOOKUP(AC33402,taskinfo,5,FALSE())</f>
        <v>0</v>
      </c>
      <c r="AL33402" s="27" t="n">
        <f aca="false">VLOOKUP(AC33402,taskinfo,6,FALSE())</f>
        <v>0</v>
      </c>
    </row>
    <row r="33403" customFormat="false" ht="12.75" hidden="false" customHeight="false" outlineLevel="0" collapsed="false">
      <c r="A33403" s="25"/>
      <c r="B33403" s="25"/>
      <c r="C33403" s="25"/>
      <c r="D33403" s="25"/>
      <c r="E33403" s="25"/>
      <c r="F33403" s="25"/>
      <c r="G33403" s="25"/>
      <c r="H33403" s="25"/>
      <c r="I33403" s="25"/>
      <c r="J33403" s="27" t="n">
        <f aca="false">+J33333</f>
        <v>5</v>
      </c>
      <c r="K33403" s="27" t="n">
        <f aca="false">+K33333+1</f>
        <v>6</v>
      </c>
      <c r="L33403" s="27" t="n">
        <f aca="false">+L33393</f>
        <v>1</v>
      </c>
      <c r="M33403" s="27" t="n">
        <f aca="false">+M33333+75</f>
        <v>419</v>
      </c>
      <c r="N33403" s="33" t="n">
        <f aca="true">OFFSET('Input Individual Schedules'!$A$1,Sheet1!$M33403,Sheet1!N$33010)</f>
        <v>0</v>
      </c>
      <c r="O33403" s="33" t="n">
        <f aca="true">OFFSET('Input Individual Schedules'!$A$1,Sheet1!$M33403,Sheet1!O$33010)</f>
        <v>0</v>
      </c>
      <c r="P33403" s="33" t="n">
        <f aca="true">OFFSET('Input Individual Schedules'!$A$1,Sheet1!$M33403,Sheet1!P$33010)</f>
        <v>0</v>
      </c>
      <c r="Q33403" s="33" t="str">
        <f aca="false">IF(P33403="","",VLOOKUP(P33403,taskno,3,FALSE()))</f>
        <v/>
      </c>
      <c r="R33403" s="30" t="str">
        <f aca="false">IF(P33403="","",VLOOKUP(VLOOKUP(P33403,taskno,2,FALSE()),nono,3,FALSE()))</f>
        <v/>
      </c>
      <c r="S33403" s="33" t="n">
        <f aca="false">+S33402</f>
        <v>0</v>
      </c>
      <c r="T33403" s="25" t="str">
        <f aca="false">S33403&amp;IF(Q33403="",""," - "&amp;Q33403)</f>
        <v>0</v>
      </c>
      <c r="U33403" s="34" t="str">
        <f aca="false">IF(N33403="","",VLOOKUP(S33403,empno,2,FALSE())/1000+V33403*100000+W33403+ROUND(N33403,2))</f>
        <v/>
      </c>
      <c r="V33403" s="30" t="str">
        <f aca="false">+R33403</f>
        <v/>
      </c>
      <c r="W33403" s="30" t="n">
        <f aca="false">+$AE$33009-1+J33403</f>
        <v>35944</v>
      </c>
      <c r="X33403" s="33" t="str">
        <f aca="false">+T33403</f>
        <v>0</v>
      </c>
      <c r="Y33403" s="35" t="n">
        <f aca="false">+N33403</f>
        <v>0</v>
      </c>
      <c r="Z33403" s="35" t="n">
        <f aca="false">+O33403</f>
        <v>0</v>
      </c>
      <c r="AA33403" s="30" t="n">
        <f aca="false">+AA33402+1</f>
        <v>391</v>
      </c>
      <c r="AB33403" s="30" t="n">
        <f aca="false">IF(AA33403&lt;=$AB$33009,AA33403,999999)</f>
        <v>999999</v>
      </c>
      <c r="AC33403" s="36" t="str">
        <f aca="false">IF(AB33403=999999,"",SMALL($U$33013:$U$33712,AB33403))</f>
        <v/>
      </c>
      <c r="AD33403" s="27" t="str">
        <f aca="false">IF(AB33403=999999,"",VLOOKUP(AC33403,taskinfo,2,FALSE()))</f>
        <v/>
      </c>
      <c r="AE33403" s="30" t="str">
        <f aca="false">IF(AC33403="","",+AH33403-AE33009+1)</f>
        <v/>
      </c>
      <c r="AF33403" s="27" t="str">
        <f aca="false">IF(AD33403="","",IF(AE33403=AE33402,+AF33402+1,1))</f>
        <v/>
      </c>
      <c r="AG33403" s="25" t="str">
        <f aca="false">IF(AC33403="","",AD33403*100+AE33403*10+AF33403)</f>
        <v/>
      </c>
      <c r="AH33403" s="27" t="n">
        <f aca="false">VLOOKUP(AC33403,taskinfo,3,FALSE())</f>
        <v>35940</v>
      </c>
      <c r="AI33403" s="25" t="n">
        <f aca="false">+AH33403</f>
        <v>35940</v>
      </c>
      <c r="AJ33403" s="29" t="str">
        <f aca="false">VLOOKUP(AC33403,taskinfo,4,FALSE())</f>
        <v>Evan</v>
      </c>
      <c r="AK33403" s="27" t="n">
        <f aca="false">VLOOKUP(AC33403,taskinfo,5,FALSE())</f>
        <v>0</v>
      </c>
      <c r="AL33403" s="27" t="n">
        <f aca="false">VLOOKUP(AC33403,taskinfo,6,FALSE())</f>
        <v>0</v>
      </c>
    </row>
    <row r="33404" customFormat="false" ht="12.75" hidden="false" customHeight="false" outlineLevel="0" collapsed="false">
      <c r="A33404" s="25"/>
      <c r="B33404" s="25"/>
      <c r="C33404" s="25"/>
      <c r="D33404" s="25"/>
      <c r="E33404" s="25"/>
      <c r="F33404" s="25"/>
      <c r="G33404" s="25"/>
      <c r="H33404" s="25"/>
      <c r="I33404" s="25"/>
      <c r="J33404" s="27" t="n">
        <f aca="false">+J33334</f>
        <v>5</v>
      </c>
      <c r="K33404" s="27" t="n">
        <f aca="false">+K33334+1</f>
        <v>6</v>
      </c>
      <c r="L33404" s="27" t="n">
        <f aca="false">+L33394</f>
        <v>2</v>
      </c>
      <c r="M33404" s="27" t="n">
        <f aca="false">+M33334+75</f>
        <v>420</v>
      </c>
      <c r="N33404" s="33" t="n">
        <f aca="true">OFFSET('Input Individual Schedules'!$A$1,Sheet1!$M33404,Sheet1!N$33010)</f>
        <v>0</v>
      </c>
      <c r="O33404" s="33" t="n">
        <f aca="true">OFFSET('Input Individual Schedules'!$A$1,Sheet1!$M33404,Sheet1!O$33010)</f>
        <v>0</v>
      </c>
      <c r="P33404" s="33" t="n">
        <f aca="true">OFFSET('Input Individual Schedules'!$A$1,Sheet1!$M33404,Sheet1!P$33010)</f>
        <v>0</v>
      </c>
      <c r="Q33404" s="33" t="str">
        <f aca="false">IF(P33404="","",VLOOKUP(P33404,taskno,3,FALSE()))</f>
        <v/>
      </c>
      <c r="R33404" s="30" t="str">
        <f aca="false">IF(P33404="","",VLOOKUP(VLOOKUP(P33404,taskno,2,FALSE()),nono,3,FALSE()))</f>
        <v/>
      </c>
      <c r="S33404" s="33" t="n">
        <f aca="false">+S33403</f>
        <v>0</v>
      </c>
      <c r="T33404" s="25" t="str">
        <f aca="false">S33404&amp;IF(Q33404="",""," - "&amp;Q33404)</f>
        <v>0</v>
      </c>
      <c r="U33404" s="34" t="str">
        <f aca="false">IF(N33404="","",VLOOKUP(S33404,empno,2,FALSE())/1000+V33404*100000+W33404+ROUND(N33404,2))</f>
        <v/>
      </c>
      <c r="V33404" s="30" t="str">
        <f aca="false">+R33404</f>
        <v/>
      </c>
      <c r="W33404" s="30" t="n">
        <f aca="false">+$AE$33009-1+J33404</f>
        <v>35944</v>
      </c>
      <c r="X33404" s="33" t="str">
        <f aca="false">+T33404</f>
        <v>0</v>
      </c>
      <c r="Y33404" s="35" t="n">
        <f aca="false">+N33404</f>
        <v>0</v>
      </c>
      <c r="Z33404" s="35" t="n">
        <f aca="false">+O33404</f>
        <v>0</v>
      </c>
      <c r="AA33404" s="30" t="n">
        <f aca="false">+AA33403+1</f>
        <v>392</v>
      </c>
      <c r="AB33404" s="30" t="n">
        <f aca="false">IF(AA33404&lt;=$AB$33009,AA33404,999999)</f>
        <v>999999</v>
      </c>
      <c r="AC33404" s="36" t="str">
        <f aca="false">IF(AB33404=999999,"",SMALL($U$33013:$U$33712,AB33404))</f>
        <v/>
      </c>
      <c r="AD33404" s="27" t="str">
        <f aca="false">IF(AB33404=999999,"",VLOOKUP(AC33404,taskinfo,2,FALSE()))</f>
        <v/>
      </c>
      <c r="AE33404" s="30" t="str">
        <f aca="false">IF(AC33404="","",+AH33404-AE33009+1)</f>
        <v/>
      </c>
      <c r="AF33404" s="27" t="str">
        <f aca="false">IF(AD33404="","",IF(AE33404=AE33403,+AF33403+1,1))</f>
        <v/>
      </c>
      <c r="AG33404" s="25" t="str">
        <f aca="false">IF(AC33404="","",AD33404*100+AE33404*10+AF33404)</f>
        <v/>
      </c>
      <c r="AH33404" s="27" t="n">
        <f aca="false">VLOOKUP(AC33404,taskinfo,3,FALSE())</f>
        <v>35940</v>
      </c>
      <c r="AI33404" s="25" t="n">
        <f aca="false">+AH33404</f>
        <v>35940</v>
      </c>
      <c r="AJ33404" s="29" t="str">
        <f aca="false">VLOOKUP(AC33404,taskinfo,4,FALSE())</f>
        <v>Evan</v>
      </c>
      <c r="AK33404" s="27" t="n">
        <f aca="false">VLOOKUP(AC33404,taskinfo,5,FALSE())</f>
        <v>0</v>
      </c>
      <c r="AL33404" s="27" t="n">
        <f aca="false">VLOOKUP(AC33404,taskinfo,6,FALSE())</f>
        <v>0</v>
      </c>
    </row>
    <row r="33405" customFormat="false" ht="12.75" hidden="false" customHeight="false" outlineLevel="0" collapsed="false">
      <c r="A33405" s="25"/>
      <c r="B33405" s="25"/>
      <c r="C33405" s="25"/>
      <c r="D33405" s="25"/>
      <c r="E33405" s="25"/>
      <c r="F33405" s="25"/>
      <c r="G33405" s="25"/>
      <c r="H33405" s="25"/>
      <c r="I33405" s="25"/>
      <c r="J33405" s="27" t="n">
        <f aca="false">+J33335</f>
        <v>5</v>
      </c>
      <c r="K33405" s="27" t="n">
        <f aca="false">+K33335+1</f>
        <v>6</v>
      </c>
      <c r="L33405" s="27" t="n">
        <f aca="false">+L33395</f>
        <v>3</v>
      </c>
      <c r="M33405" s="27" t="n">
        <f aca="false">+M33335+75</f>
        <v>421</v>
      </c>
      <c r="N33405" s="33" t="n">
        <f aca="true">OFFSET('Input Individual Schedules'!$A$1,Sheet1!$M33405,Sheet1!N$33010)</f>
        <v>0</v>
      </c>
      <c r="O33405" s="33" t="n">
        <f aca="true">OFFSET('Input Individual Schedules'!$A$1,Sheet1!$M33405,Sheet1!O$33010)</f>
        <v>0</v>
      </c>
      <c r="P33405" s="33" t="n">
        <f aca="true">OFFSET('Input Individual Schedules'!$A$1,Sheet1!$M33405,Sheet1!P$33010)</f>
        <v>0</v>
      </c>
      <c r="Q33405" s="33" t="str">
        <f aca="false">IF(P33405="","",VLOOKUP(P33405,taskno,3,FALSE()))</f>
        <v/>
      </c>
      <c r="R33405" s="30" t="str">
        <f aca="false">IF(P33405="","",VLOOKUP(VLOOKUP(P33405,taskno,2,FALSE()),nono,3,FALSE()))</f>
        <v/>
      </c>
      <c r="S33405" s="33" t="n">
        <f aca="false">+S33404</f>
        <v>0</v>
      </c>
      <c r="T33405" s="25" t="str">
        <f aca="false">S33405&amp;IF(Q33405="",""," - "&amp;Q33405)</f>
        <v>0</v>
      </c>
      <c r="U33405" s="34" t="str">
        <f aca="false">IF(N33405="","",VLOOKUP(S33405,empno,2,FALSE())/1000+V33405*100000+W33405+ROUND(N33405,2))</f>
        <v/>
      </c>
      <c r="V33405" s="30" t="str">
        <f aca="false">+R33405</f>
        <v/>
      </c>
      <c r="W33405" s="30" t="n">
        <f aca="false">+$AE$33009-1+J33405</f>
        <v>35944</v>
      </c>
      <c r="X33405" s="33" t="str">
        <f aca="false">+T33405</f>
        <v>0</v>
      </c>
      <c r="Y33405" s="35" t="n">
        <f aca="false">+N33405</f>
        <v>0</v>
      </c>
      <c r="Z33405" s="35" t="n">
        <f aca="false">+O33405</f>
        <v>0</v>
      </c>
      <c r="AA33405" s="30" t="n">
        <f aca="false">+AA33404+1</f>
        <v>393</v>
      </c>
      <c r="AB33405" s="30" t="n">
        <f aca="false">IF(AA33405&lt;=$AB$33009,AA33405,999999)</f>
        <v>999999</v>
      </c>
      <c r="AC33405" s="36" t="str">
        <f aca="false">IF(AB33405=999999,"",SMALL($U$33013:$U$33712,AB33405))</f>
        <v/>
      </c>
      <c r="AD33405" s="27" t="str">
        <f aca="false">IF(AB33405=999999,"",VLOOKUP(AC33405,taskinfo,2,FALSE()))</f>
        <v/>
      </c>
      <c r="AE33405" s="30" t="str">
        <f aca="false">IF(AC33405="","",+AH33405-AE33009+1)</f>
        <v/>
      </c>
      <c r="AF33405" s="27" t="str">
        <f aca="false">IF(AD33405="","",IF(AE33405=AE33404,+AF33404+1,1))</f>
        <v/>
      </c>
      <c r="AG33405" s="25" t="str">
        <f aca="false">IF(AC33405="","",AD33405*100+AE33405*10+AF33405)</f>
        <v/>
      </c>
      <c r="AH33405" s="27" t="n">
        <f aca="false">VLOOKUP(AC33405,taskinfo,3,FALSE())</f>
        <v>35940</v>
      </c>
      <c r="AI33405" s="25" t="n">
        <f aca="false">+AH33405</f>
        <v>35940</v>
      </c>
      <c r="AJ33405" s="29" t="str">
        <f aca="false">VLOOKUP(AC33405,taskinfo,4,FALSE())</f>
        <v>Evan</v>
      </c>
      <c r="AK33405" s="27" t="n">
        <f aca="false">VLOOKUP(AC33405,taskinfo,5,FALSE())</f>
        <v>0</v>
      </c>
      <c r="AL33405" s="27" t="n">
        <f aca="false">VLOOKUP(AC33405,taskinfo,6,FALSE())</f>
        <v>0</v>
      </c>
    </row>
    <row r="33406" customFormat="false" ht="12.75" hidden="false" customHeight="false" outlineLevel="0" collapsed="false">
      <c r="A33406" s="25"/>
      <c r="B33406" s="25"/>
      <c r="C33406" s="25"/>
      <c r="D33406" s="25"/>
      <c r="E33406" s="25"/>
      <c r="F33406" s="25"/>
      <c r="G33406" s="25"/>
      <c r="H33406" s="25"/>
      <c r="I33406" s="25"/>
      <c r="J33406" s="27" t="n">
        <f aca="false">+J33336</f>
        <v>5</v>
      </c>
      <c r="K33406" s="27" t="n">
        <f aca="false">+K33336+1</f>
        <v>6</v>
      </c>
      <c r="L33406" s="27" t="n">
        <f aca="false">+L33396</f>
        <v>4</v>
      </c>
      <c r="M33406" s="27" t="n">
        <f aca="false">+M33336+75</f>
        <v>422</v>
      </c>
      <c r="N33406" s="33" t="n">
        <f aca="true">OFFSET('Input Individual Schedules'!$A$1,Sheet1!$M33406,Sheet1!N$33010)</f>
        <v>0</v>
      </c>
      <c r="O33406" s="33" t="n">
        <f aca="true">OFFSET('Input Individual Schedules'!$A$1,Sheet1!$M33406,Sheet1!O$33010)</f>
        <v>0</v>
      </c>
      <c r="P33406" s="33" t="n">
        <f aca="true">OFFSET('Input Individual Schedules'!$A$1,Sheet1!$M33406,Sheet1!P$33010)</f>
        <v>0</v>
      </c>
      <c r="Q33406" s="33" t="str">
        <f aca="false">IF(P33406="","",VLOOKUP(P33406,taskno,3,FALSE()))</f>
        <v/>
      </c>
      <c r="R33406" s="30" t="str">
        <f aca="false">IF(P33406="","",VLOOKUP(VLOOKUP(P33406,taskno,2,FALSE()),nono,3,FALSE()))</f>
        <v/>
      </c>
      <c r="S33406" s="33" t="n">
        <f aca="false">+S33405</f>
        <v>0</v>
      </c>
      <c r="T33406" s="25" t="str">
        <f aca="false">S33406&amp;IF(Q33406="",""," - "&amp;Q33406)</f>
        <v>0</v>
      </c>
      <c r="U33406" s="34" t="str">
        <f aca="false">IF(N33406="","",VLOOKUP(S33406,empno,2,FALSE())/1000+V33406*100000+W33406+ROUND(N33406,2))</f>
        <v/>
      </c>
      <c r="V33406" s="30" t="str">
        <f aca="false">+R33406</f>
        <v/>
      </c>
      <c r="W33406" s="30" t="n">
        <f aca="false">+$AE$33009-1+J33406</f>
        <v>35944</v>
      </c>
      <c r="X33406" s="33" t="str">
        <f aca="false">+T33406</f>
        <v>0</v>
      </c>
      <c r="Y33406" s="35" t="n">
        <f aca="false">+N33406</f>
        <v>0</v>
      </c>
      <c r="Z33406" s="35" t="n">
        <f aca="false">+O33406</f>
        <v>0</v>
      </c>
      <c r="AA33406" s="30" t="n">
        <f aca="false">+AA33405+1</f>
        <v>394</v>
      </c>
      <c r="AB33406" s="30" t="n">
        <f aca="false">IF(AA33406&lt;=$AB$33009,AA33406,999999)</f>
        <v>999999</v>
      </c>
      <c r="AC33406" s="36" t="str">
        <f aca="false">IF(AB33406=999999,"",SMALL($U$33013:$U$33712,AB33406))</f>
        <v/>
      </c>
      <c r="AD33406" s="27" t="str">
        <f aca="false">IF(AB33406=999999,"",VLOOKUP(AC33406,taskinfo,2,FALSE()))</f>
        <v/>
      </c>
      <c r="AE33406" s="30" t="str">
        <f aca="false">IF(AC33406="","",+AH33406-AE33009+1)</f>
        <v/>
      </c>
      <c r="AF33406" s="27" t="str">
        <f aca="false">IF(AD33406="","",IF(AE33406=AE33405,+AF33405+1,1))</f>
        <v/>
      </c>
      <c r="AG33406" s="25" t="str">
        <f aca="false">IF(AC33406="","",AD33406*100+AE33406*10+AF33406)</f>
        <v/>
      </c>
      <c r="AH33406" s="27" t="n">
        <f aca="false">VLOOKUP(AC33406,taskinfo,3,FALSE())</f>
        <v>35940</v>
      </c>
      <c r="AI33406" s="25" t="n">
        <f aca="false">+AH33406</f>
        <v>35940</v>
      </c>
      <c r="AJ33406" s="29" t="str">
        <f aca="false">VLOOKUP(AC33406,taskinfo,4,FALSE())</f>
        <v>Evan</v>
      </c>
      <c r="AK33406" s="27" t="n">
        <f aca="false">VLOOKUP(AC33406,taskinfo,5,FALSE())</f>
        <v>0</v>
      </c>
      <c r="AL33406" s="27" t="n">
        <f aca="false">VLOOKUP(AC33406,taskinfo,6,FALSE())</f>
        <v>0</v>
      </c>
    </row>
    <row r="33407" customFormat="false" ht="12.75" hidden="false" customHeight="false" outlineLevel="0" collapsed="false">
      <c r="A33407" s="25"/>
      <c r="B33407" s="25"/>
      <c r="C33407" s="25"/>
      <c r="D33407" s="25"/>
      <c r="E33407" s="25"/>
      <c r="F33407" s="25"/>
      <c r="G33407" s="25"/>
      <c r="H33407" s="25"/>
      <c r="I33407" s="25"/>
      <c r="J33407" s="27" t="n">
        <f aca="false">+J33337</f>
        <v>5</v>
      </c>
      <c r="K33407" s="27" t="n">
        <f aca="false">+K33337+1</f>
        <v>6</v>
      </c>
      <c r="L33407" s="27" t="n">
        <f aca="false">+L33397</f>
        <v>5</v>
      </c>
      <c r="M33407" s="27" t="n">
        <f aca="false">+M33337+75</f>
        <v>423</v>
      </c>
      <c r="N33407" s="33" t="n">
        <f aca="true">OFFSET('Input Individual Schedules'!$A$1,Sheet1!$M33407,Sheet1!N$33010)</f>
        <v>0</v>
      </c>
      <c r="O33407" s="33" t="n">
        <f aca="true">OFFSET('Input Individual Schedules'!$A$1,Sheet1!$M33407,Sheet1!O$33010)</f>
        <v>0</v>
      </c>
      <c r="P33407" s="33" t="n">
        <f aca="true">OFFSET('Input Individual Schedules'!$A$1,Sheet1!$M33407,Sheet1!P$33010)</f>
        <v>0</v>
      </c>
      <c r="Q33407" s="33" t="str">
        <f aca="false">IF(P33407="","",VLOOKUP(P33407,taskno,3,FALSE()))</f>
        <v/>
      </c>
      <c r="R33407" s="30" t="str">
        <f aca="false">IF(P33407="","",VLOOKUP(VLOOKUP(P33407,taskno,2,FALSE()),nono,3,FALSE()))</f>
        <v/>
      </c>
      <c r="S33407" s="33" t="n">
        <f aca="false">+S33406</f>
        <v>0</v>
      </c>
      <c r="T33407" s="25" t="str">
        <f aca="false">S33407&amp;IF(Q33407="",""," - "&amp;Q33407)</f>
        <v>0</v>
      </c>
      <c r="U33407" s="34" t="str">
        <f aca="false">IF(N33407="","",VLOOKUP(S33407,empno,2,FALSE())/1000+V33407*100000+W33407+ROUND(N33407,2))</f>
        <v/>
      </c>
      <c r="V33407" s="30" t="str">
        <f aca="false">+R33407</f>
        <v/>
      </c>
      <c r="W33407" s="30" t="n">
        <f aca="false">+$AE$33009-1+J33407</f>
        <v>35944</v>
      </c>
      <c r="X33407" s="33" t="str">
        <f aca="false">+T33407</f>
        <v>0</v>
      </c>
      <c r="Y33407" s="35" t="n">
        <f aca="false">+N33407</f>
        <v>0</v>
      </c>
      <c r="Z33407" s="35" t="n">
        <f aca="false">+O33407</f>
        <v>0</v>
      </c>
      <c r="AA33407" s="30" t="n">
        <f aca="false">+AA33406+1</f>
        <v>395</v>
      </c>
      <c r="AB33407" s="30" t="n">
        <f aca="false">IF(AA33407&lt;=$AB$33009,AA33407,999999)</f>
        <v>999999</v>
      </c>
      <c r="AC33407" s="36" t="str">
        <f aca="false">IF(AB33407=999999,"",SMALL($U$33013:$U$33712,AB33407))</f>
        <v/>
      </c>
      <c r="AD33407" s="27" t="str">
        <f aca="false">IF(AB33407=999999,"",VLOOKUP(AC33407,taskinfo,2,FALSE()))</f>
        <v/>
      </c>
      <c r="AE33407" s="30" t="str">
        <f aca="false">IF(AC33407="","",+AH33407-AE33009+1)</f>
        <v/>
      </c>
      <c r="AF33407" s="27" t="str">
        <f aca="false">IF(AD33407="","",IF(AE33407=AE33406,+AF33406+1,1))</f>
        <v/>
      </c>
      <c r="AG33407" s="25" t="str">
        <f aca="false">IF(AC33407="","",AD33407*100+AE33407*10+AF33407)</f>
        <v/>
      </c>
      <c r="AH33407" s="27" t="n">
        <f aca="false">VLOOKUP(AC33407,taskinfo,3,FALSE())</f>
        <v>35940</v>
      </c>
      <c r="AI33407" s="25" t="n">
        <f aca="false">+AH33407</f>
        <v>35940</v>
      </c>
      <c r="AJ33407" s="29" t="str">
        <f aca="false">VLOOKUP(AC33407,taskinfo,4,FALSE())</f>
        <v>Evan</v>
      </c>
      <c r="AK33407" s="27" t="n">
        <f aca="false">VLOOKUP(AC33407,taskinfo,5,FALSE())</f>
        <v>0</v>
      </c>
      <c r="AL33407" s="27" t="n">
        <f aca="false">VLOOKUP(AC33407,taskinfo,6,FALSE())</f>
        <v>0</v>
      </c>
    </row>
    <row r="33408" customFormat="false" ht="12.75" hidden="false" customHeight="false" outlineLevel="0" collapsed="false">
      <c r="A33408" s="25"/>
      <c r="B33408" s="25"/>
      <c r="C33408" s="25"/>
      <c r="D33408" s="25"/>
      <c r="E33408" s="25"/>
      <c r="F33408" s="25"/>
      <c r="G33408" s="25"/>
      <c r="H33408" s="25"/>
      <c r="I33408" s="25"/>
      <c r="J33408" s="27" t="n">
        <f aca="false">+J33338</f>
        <v>5</v>
      </c>
      <c r="K33408" s="27" t="n">
        <f aca="false">+K33338+1</f>
        <v>6</v>
      </c>
      <c r="L33408" s="27" t="n">
        <f aca="false">+L33398</f>
        <v>6</v>
      </c>
      <c r="M33408" s="27" t="n">
        <f aca="false">+M33338+75</f>
        <v>424</v>
      </c>
      <c r="N33408" s="33" t="n">
        <f aca="true">OFFSET('Input Individual Schedules'!$A$1,Sheet1!$M33408,Sheet1!N$33010)</f>
        <v>0</v>
      </c>
      <c r="O33408" s="33" t="n">
        <f aca="true">OFFSET('Input Individual Schedules'!$A$1,Sheet1!$M33408,Sheet1!O$33010)</f>
        <v>0</v>
      </c>
      <c r="P33408" s="33" t="n">
        <f aca="true">OFFSET('Input Individual Schedules'!$A$1,Sheet1!$M33408,Sheet1!P$33010)</f>
        <v>0</v>
      </c>
      <c r="Q33408" s="33" t="str">
        <f aca="false">IF(P33408="","",VLOOKUP(P33408,taskno,3,FALSE()))</f>
        <v/>
      </c>
      <c r="R33408" s="30" t="str">
        <f aca="false">IF(P33408="","",VLOOKUP(VLOOKUP(P33408,taskno,2,FALSE()),nono,3,FALSE()))</f>
        <v/>
      </c>
      <c r="S33408" s="33" t="n">
        <f aca="false">+S33407</f>
        <v>0</v>
      </c>
      <c r="T33408" s="25" t="str">
        <f aca="false">S33408&amp;IF(Q33408="",""," - "&amp;Q33408)</f>
        <v>0</v>
      </c>
      <c r="U33408" s="34" t="str">
        <f aca="false">IF(N33408="","",VLOOKUP(S33408,empno,2,FALSE())/1000+V33408*100000+W33408+ROUND(N33408,2))</f>
        <v/>
      </c>
      <c r="V33408" s="30" t="str">
        <f aca="false">+R33408</f>
        <v/>
      </c>
      <c r="W33408" s="30" t="n">
        <f aca="false">+$AE$33009-1+J33408</f>
        <v>35944</v>
      </c>
      <c r="X33408" s="33" t="str">
        <f aca="false">+T33408</f>
        <v>0</v>
      </c>
      <c r="Y33408" s="35" t="n">
        <f aca="false">+N33408</f>
        <v>0</v>
      </c>
      <c r="Z33408" s="35" t="n">
        <f aca="false">+O33408</f>
        <v>0</v>
      </c>
      <c r="AA33408" s="30" t="n">
        <f aca="false">+AA33407+1</f>
        <v>396</v>
      </c>
      <c r="AB33408" s="30" t="n">
        <f aca="false">IF(AA33408&lt;=$AB$33009,AA33408,999999)</f>
        <v>999999</v>
      </c>
      <c r="AC33408" s="36" t="str">
        <f aca="false">IF(AB33408=999999,"",SMALL($U$33013:$U$33712,AB33408))</f>
        <v/>
      </c>
      <c r="AD33408" s="27" t="str">
        <f aca="false">IF(AB33408=999999,"",VLOOKUP(AC33408,taskinfo,2,FALSE()))</f>
        <v/>
      </c>
      <c r="AE33408" s="30" t="str">
        <f aca="false">IF(AC33408="","",+AH33408-AE33009+1)</f>
        <v/>
      </c>
      <c r="AF33408" s="27" t="str">
        <f aca="false">IF(AD33408="","",IF(AE33408=AE33407,+AF33407+1,1))</f>
        <v/>
      </c>
      <c r="AG33408" s="25" t="str">
        <f aca="false">IF(AC33408="","",AD33408*100+AE33408*10+AF33408)</f>
        <v/>
      </c>
      <c r="AH33408" s="27" t="n">
        <f aca="false">VLOOKUP(AC33408,taskinfo,3,FALSE())</f>
        <v>35940</v>
      </c>
      <c r="AI33408" s="25" t="n">
        <f aca="false">+AH33408</f>
        <v>35940</v>
      </c>
      <c r="AJ33408" s="29" t="str">
        <f aca="false">VLOOKUP(AC33408,taskinfo,4,FALSE())</f>
        <v>Evan</v>
      </c>
      <c r="AK33408" s="27" t="n">
        <f aca="false">VLOOKUP(AC33408,taskinfo,5,FALSE())</f>
        <v>0</v>
      </c>
      <c r="AL33408" s="27" t="n">
        <f aca="false">VLOOKUP(AC33408,taskinfo,6,FALSE())</f>
        <v>0</v>
      </c>
    </row>
    <row r="33409" customFormat="false" ht="12.75" hidden="false" customHeight="false" outlineLevel="0" collapsed="false">
      <c r="A33409" s="25"/>
      <c r="B33409" s="25"/>
      <c r="C33409" s="25"/>
      <c r="D33409" s="25"/>
      <c r="E33409" s="25"/>
      <c r="F33409" s="25"/>
      <c r="G33409" s="25"/>
      <c r="H33409" s="25"/>
      <c r="I33409" s="25"/>
      <c r="J33409" s="27" t="n">
        <f aca="false">+J33339</f>
        <v>5</v>
      </c>
      <c r="K33409" s="27" t="n">
        <f aca="false">+K33339+1</f>
        <v>6</v>
      </c>
      <c r="L33409" s="27" t="n">
        <f aca="false">+L33399</f>
        <v>7</v>
      </c>
      <c r="M33409" s="27" t="n">
        <f aca="false">+M33339+75</f>
        <v>425</v>
      </c>
      <c r="N33409" s="33" t="n">
        <f aca="true">OFFSET('Input Individual Schedules'!$A$1,Sheet1!$M33409,Sheet1!N$33010)</f>
        <v>0</v>
      </c>
      <c r="O33409" s="33" t="n">
        <f aca="true">OFFSET('Input Individual Schedules'!$A$1,Sheet1!$M33409,Sheet1!O$33010)</f>
        <v>0</v>
      </c>
      <c r="P33409" s="33" t="n">
        <f aca="true">OFFSET('Input Individual Schedules'!$A$1,Sheet1!$M33409,Sheet1!P$33010)</f>
        <v>0</v>
      </c>
      <c r="Q33409" s="33" t="str">
        <f aca="false">IF(P33409="","",VLOOKUP(P33409,taskno,3,FALSE()))</f>
        <v/>
      </c>
      <c r="R33409" s="30" t="str">
        <f aca="false">IF(P33409="","",VLOOKUP(VLOOKUP(P33409,taskno,2,FALSE()),nono,3,FALSE()))</f>
        <v/>
      </c>
      <c r="S33409" s="33" t="n">
        <f aca="false">+S33408</f>
        <v>0</v>
      </c>
      <c r="T33409" s="25" t="str">
        <f aca="false">S33409&amp;IF(Q33409="",""," - "&amp;Q33409)</f>
        <v>0</v>
      </c>
      <c r="U33409" s="34" t="str">
        <f aca="false">IF(N33409="","",VLOOKUP(S33409,empno,2,FALSE())/1000+V33409*100000+W33409+ROUND(N33409,2))</f>
        <v/>
      </c>
      <c r="V33409" s="30" t="str">
        <f aca="false">+R33409</f>
        <v/>
      </c>
      <c r="W33409" s="30" t="n">
        <f aca="false">+$AE$33009-1+J33409</f>
        <v>35944</v>
      </c>
      <c r="X33409" s="33" t="str">
        <f aca="false">+T33409</f>
        <v>0</v>
      </c>
      <c r="Y33409" s="35" t="n">
        <f aca="false">+N33409</f>
        <v>0</v>
      </c>
      <c r="Z33409" s="35" t="n">
        <f aca="false">+O33409</f>
        <v>0</v>
      </c>
      <c r="AA33409" s="30" t="n">
        <f aca="false">+AA33408+1</f>
        <v>397</v>
      </c>
      <c r="AB33409" s="30" t="n">
        <f aca="false">IF(AA33409&lt;=$AB$33009,AA33409,999999)</f>
        <v>999999</v>
      </c>
      <c r="AC33409" s="36" t="str">
        <f aca="false">IF(AB33409=999999,"",SMALL($U$33013:$U$33712,AB33409))</f>
        <v/>
      </c>
      <c r="AD33409" s="27" t="str">
        <f aca="false">IF(AB33409=999999,"",VLOOKUP(AC33409,taskinfo,2,FALSE()))</f>
        <v/>
      </c>
      <c r="AE33409" s="30" t="str">
        <f aca="false">IF(AC33409="","",+AH33409-AE33009+1)</f>
        <v/>
      </c>
      <c r="AF33409" s="27" t="str">
        <f aca="false">IF(AD33409="","",IF(AE33409=AE33408,+AF33408+1,1))</f>
        <v/>
      </c>
      <c r="AG33409" s="25" t="str">
        <f aca="false">IF(AC33409="","",AD33409*100+AE33409*10+AF33409)</f>
        <v/>
      </c>
      <c r="AH33409" s="27" t="n">
        <f aca="false">VLOOKUP(AC33409,taskinfo,3,FALSE())</f>
        <v>35940</v>
      </c>
      <c r="AI33409" s="25" t="n">
        <f aca="false">+AH33409</f>
        <v>35940</v>
      </c>
      <c r="AJ33409" s="29" t="str">
        <f aca="false">VLOOKUP(AC33409,taskinfo,4,FALSE())</f>
        <v>Evan</v>
      </c>
      <c r="AK33409" s="27" t="n">
        <f aca="false">VLOOKUP(AC33409,taskinfo,5,FALSE())</f>
        <v>0</v>
      </c>
      <c r="AL33409" s="27" t="n">
        <f aca="false">VLOOKUP(AC33409,taskinfo,6,FALSE())</f>
        <v>0</v>
      </c>
    </row>
    <row r="33410" customFormat="false" ht="12.75" hidden="false" customHeight="false" outlineLevel="0" collapsed="false">
      <c r="A33410" s="25"/>
      <c r="B33410" s="25"/>
      <c r="C33410" s="25"/>
      <c r="D33410" s="25"/>
      <c r="E33410" s="25"/>
      <c r="F33410" s="25"/>
      <c r="G33410" s="25"/>
      <c r="H33410" s="25"/>
      <c r="I33410" s="25"/>
      <c r="J33410" s="27" t="n">
        <f aca="false">+J33340</f>
        <v>5</v>
      </c>
      <c r="K33410" s="27" t="n">
        <f aca="false">+K33340+1</f>
        <v>6</v>
      </c>
      <c r="L33410" s="27" t="n">
        <f aca="false">+L33400</f>
        <v>8</v>
      </c>
      <c r="M33410" s="27" t="n">
        <f aca="false">+M33340+75</f>
        <v>426</v>
      </c>
      <c r="N33410" s="33" t="n">
        <f aca="true">OFFSET('Input Individual Schedules'!$A$1,Sheet1!$M33410,Sheet1!N$33010)</f>
        <v>0</v>
      </c>
      <c r="O33410" s="33" t="n">
        <f aca="true">OFFSET('Input Individual Schedules'!$A$1,Sheet1!$M33410,Sheet1!O$33010)</f>
        <v>0</v>
      </c>
      <c r="P33410" s="33" t="n">
        <f aca="true">OFFSET('Input Individual Schedules'!$A$1,Sheet1!$M33410,Sheet1!P$33010)</f>
        <v>0</v>
      </c>
      <c r="Q33410" s="33" t="str">
        <f aca="false">IF(P33410="","",VLOOKUP(P33410,taskno,3,FALSE()))</f>
        <v/>
      </c>
      <c r="R33410" s="30" t="str">
        <f aca="false">IF(P33410="","",VLOOKUP(VLOOKUP(P33410,taskno,2,FALSE()),nono,3,FALSE()))</f>
        <v/>
      </c>
      <c r="S33410" s="33" t="n">
        <f aca="false">+S33409</f>
        <v>0</v>
      </c>
      <c r="T33410" s="25" t="str">
        <f aca="false">S33410&amp;IF(Q33410="",""," - "&amp;Q33410)</f>
        <v>0</v>
      </c>
      <c r="U33410" s="34" t="str">
        <f aca="false">IF(N33410="","",VLOOKUP(S33410,empno,2,FALSE())/1000+V33410*100000+W33410+ROUND(N33410,2))</f>
        <v/>
      </c>
      <c r="V33410" s="30" t="str">
        <f aca="false">+R33410</f>
        <v/>
      </c>
      <c r="W33410" s="30" t="n">
        <f aca="false">+$AE$33009-1+J33410</f>
        <v>35944</v>
      </c>
      <c r="X33410" s="33" t="str">
        <f aca="false">+T33410</f>
        <v>0</v>
      </c>
      <c r="Y33410" s="35" t="n">
        <f aca="false">+N33410</f>
        <v>0</v>
      </c>
      <c r="Z33410" s="35" t="n">
        <f aca="false">+O33410</f>
        <v>0</v>
      </c>
      <c r="AA33410" s="30" t="n">
        <f aca="false">+AA33409+1</f>
        <v>398</v>
      </c>
      <c r="AB33410" s="30" t="n">
        <f aca="false">IF(AA33410&lt;=$AB$33009,AA33410,999999)</f>
        <v>999999</v>
      </c>
      <c r="AC33410" s="36" t="str">
        <f aca="false">IF(AB33410=999999,"",SMALL($U$33013:$U$33712,AB33410))</f>
        <v/>
      </c>
      <c r="AD33410" s="27" t="str">
        <f aca="false">IF(AB33410=999999,"",VLOOKUP(AC33410,taskinfo,2,FALSE()))</f>
        <v/>
      </c>
      <c r="AE33410" s="30" t="str">
        <f aca="false">IF(AC33410="","",+AH33410-AE33009+1)</f>
        <v/>
      </c>
      <c r="AF33410" s="27" t="str">
        <f aca="false">IF(AD33410="","",IF(AE33410=AE33409,+AF33409+1,1))</f>
        <v/>
      </c>
      <c r="AG33410" s="25" t="str">
        <f aca="false">IF(AC33410="","",AD33410*100+AE33410*10+AF33410)</f>
        <v/>
      </c>
      <c r="AH33410" s="27" t="n">
        <f aca="false">VLOOKUP(AC33410,taskinfo,3,FALSE())</f>
        <v>35940</v>
      </c>
      <c r="AI33410" s="25" t="n">
        <f aca="false">+AH33410</f>
        <v>35940</v>
      </c>
      <c r="AJ33410" s="29" t="str">
        <f aca="false">VLOOKUP(AC33410,taskinfo,4,FALSE())</f>
        <v>Evan</v>
      </c>
      <c r="AK33410" s="27" t="n">
        <f aca="false">VLOOKUP(AC33410,taskinfo,5,FALSE())</f>
        <v>0</v>
      </c>
      <c r="AL33410" s="27" t="n">
        <f aca="false">VLOOKUP(AC33410,taskinfo,6,FALSE())</f>
        <v>0</v>
      </c>
    </row>
    <row r="33411" customFormat="false" ht="12.75" hidden="false" customHeight="false" outlineLevel="0" collapsed="false">
      <c r="A33411" s="25"/>
      <c r="B33411" s="25"/>
      <c r="C33411" s="25"/>
      <c r="D33411" s="25"/>
      <c r="E33411" s="25"/>
      <c r="F33411" s="25"/>
      <c r="G33411" s="25"/>
      <c r="H33411" s="25"/>
      <c r="I33411" s="25"/>
      <c r="J33411" s="27" t="n">
        <f aca="false">+J33341</f>
        <v>5</v>
      </c>
      <c r="K33411" s="27" t="n">
        <f aca="false">+K33341+1</f>
        <v>6</v>
      </c>
      <c r="L33411" s="27" t="n">
        <f aca="false">+L33401</f>
        <v>9</v>
      </c>
      <c r="M33411" s="27" t="n">
        <f aca="false">+M33341+75</f>
        <v>427</v>
      </c>
      <c r="N33411" s="33" t="n">
        <f aca="true">OFFSET('Input Individual Schedules'!$A$1,Sheet1!$M33411,Sheet1!N$33010)</f>
        <v>0</v>
      </c>
      <c r="O33411" s="33" t="n">
        <f aca="true">OFFSET('Input Individual Schedules'!$A$1,Sheet1!$M33411,Sheet1!O$33010)</f>
        <v>0</v>
      </c>
      <c r="P33411" s="33" t="n">
        <f aca="true">OFFSET('Input Individual Schedules'!$A$1,Sheet1!$M33411,Sheet1!P$33010)</f>
        <v>0</v>
      </c>
      <c r="Q33411" s="33" t="str">
        <f aca="false">IF(P33411="","",VLOOKUP(P33411,taskno,3,FALSE()))</f>
        <v/>
      </c>
      <c r="R33411" s="30" t="str">
        <f aca="false">IF(P33411="","",VLOOKUP(VLOOKUP(P33411,taskno,2,FALSE()),nono,3,FALSE()))</f>
        <v/>
      </c>
      <c r="S33411" s="33" t="n">
        <f aca="false">+S33410</f>
        <v>0</v>
      </c>
      <c r="T33411" s="25" t="str">
        <f aca="false">S33411&amp;IF(Q33411="",""," - "&amp;Q33411)</f>
        <v>0</v>
      </c>
      <c r="U33411" s="34" t="str">
        <f aca="false">IF(N33411="","",VLOOKUP(S33411,empno,2,FALSE())/1000+V33411*100000+W33411+ROUND(N33411,2))</f>
        <v/>
      </c>
      <c r="V33411" s="30" t="str">
        <f aca="false">+R33411</f>
        <v/>
      </c>
      <c r="W33411" s="30" t="n">
        <f aca="false">+$AE$33009-1+J33411</f>
        <v>35944</v>
      </c>
      <c r="X33411" s="33" t="str">
        <f aca="false">+T33411</f>
        <v>0</v>
      </c>
      <c r="Y33411" s="35" t="n">
        <f aca="false">+N33411</f>
        <v>0</v>
      </c>
      <c r="Z33411" s="35" t="n">
        <f aca="false">+O33411</f>
        <v>0</v>
      </c>
      <c r="AA33411" s="30" t="n">
        <f aca="false">+AA33410+1</f>
        <v>399</v>
      </c>
      <c r="AB33411" s="30" t="n">
        <f aca="false">IF(AA33411&lt;=$AB$33009,AA33411,999999)</f>
        <v>999999</v>
      </c>
      <c r="AC33411" s="36" t="str">
        <f aca="false">IF(AB33411=999999,"",SMALL($U$33013:$U$33712,AB33411))</f>
        <v/>
      </c>
      <c r="AD33411" s="27" t="str">
        <f aca="false">IF(AB33411=999999,"",VLOOKUP(AC33411,taskinfo,2,FALSE()))</f>
        <v/>
      </c>
      <c r="AE33411" s="30" t="str">
        <f aca="false">IF(AC33411="","",+AH33411-AE33009+1)</f>
        <v/>
      </c>
      <c r="AF33411" s="27" t="str">
        <f aca="false">IF(AD33411="","",IF(AE33411=AE33410,+AF33410+1,1))</f>
        <v/>
      </c>
      <c r="AG33411" s="25" t="str">
        <f aca="false">IF(AC33411="","",AD33411*100+AE33411*10+AF33411)</f>
        <v/>
      </c>
      <c r="AH33411" s="27" t="n">
        <f aca="false">VLOOKUP(AC33411,taskinfo,3,FALSE())</f>
        <v>35940</v>
      </c>
      <c r="AI33411" s="25" t="n">
        <f aca="false">+AH33411</f>
        <v>35940</v>
      </c>
      <c r="AJ33411" s="29" t="str">
        <f aca="false">VLOOKUP(AC33411,taskinfo,4,FALSE())</f>
        <v>Evan</v>
      </c>
      <c r="AK33411" s="27" t="n">
        <f aca="false">VLOOKUP(AC33411,taskinfo,5,FALSE())</f>
        <v>0</v>
      </c>
      <c r="AL33411" s="27" t="n">
        <f aca="false">VLOOKUP(AC33411,taskinfo,6,FALSE())</f>
        <v>0</v>
      </c>
    </row>
    <row r="33412" customFormat="false" ht="12.75" hidden="false" customHeight="false" outlineLevel="0" collapsed="false">
      <c r="A33412" s="25"/>
      <c r="B33412" s="25"/>
      <c r="C33412" s="25"/>
      <c r="D33412" s="25"/>
      <c r="E33412" s="25"/>
      <c r="F33412" s="25"/>
      <c r="G33412" s="25"/>
      <c r="H33412" s="25"/>
      <c r="I33412" s="25"/>
      <c r="J33412" s="27" t="n">
        <f aca="false">+J33342</f>
        <v>5</v>
      </c>
      <c r="K33412" s="27" t="n">
        <f aca="false">+K33342+1</f>
        <v>6</v>
      </c>
      <c r="L33412" s="27" t="n">
        <f aca="false">+L33402</f>
        <v>10</v>
      </c>
      <c r="M33412" s="27" t="n">
        <f aca="false">+M33342+75</f>
        <v>428</v>
      </c>
      <c r="N33412" s="33" t="n">
        <f aca="true">OFFSET('Input Individual Schedules'!$A$1,Sheet1!$M33412,Sheet1!N$33010)</f>
        <v>0</v>
      </c>
      <c r="O33412" s="33" t="n">
        <f aca="true">OFFSET('Input Individual Schedules'!$A$1,Sheet1!$M33412,Sheet1!O$33010)</f>
        <v>0</v>
      </c>
      <c r="P33412" s="33" t="n">
        <f aca="true">OFFSET('Input Individual Schedules'!$A$1,Sheet1!$M33412,Sheet1!P$33010)</f>
        <v>0</v>
      </c>
      <c r="Q33412" s="33" t="str">
        <f aca="false">IF(P33412="","",VLOOKUP(P33412,taskno,3,FALSE()))</f>
        <v/>
      </c>
      <c r="R33412" s="30" t="str">
        <f aca="false">IF(P33412="","",VLOOKUP(VLOOKUP(P33412,taskno,2,FALSE()),nono,3,FALSE()))</f>
        <v/>
      </c>
      <c r="S33412" s="33" t="n">
        <f aca="false">+S33411</f>
        <v>0</v>
      </c>
      <c r="T33412" s="25" t="str">
        <f aca="false">S33412&amp;IF(Q33412="",""," - "&amp;Q33412)</f>
        <v>0</v>
      </c>
      <c r="U33412" s="34" t="str">
        <f aca="false">IF(N33412="","",VLOOKUP(S33412,empno,2,FALSE())/1000+V33412*100000+W33412+ROUND(N33412,2))</f>
        <v/>
      </c>
      <c r="V33412" s="30" t="str">
        <f aca="false">+R33412</f>
        <v/>
      </c>
      <c r="W33412" s="30" t="n">
        <f aca="false">+$AE$33009-1+J33412</f>
        <v>35944</v>
      </c>
      <c r="X33412" s="33" t="str">
        <f aca="false">+T33412</f>
        <v>0</v>
      </c>
      <c r="Y33412" s="35" t="n">
        <f aca="false">+N33412</f>
        <v>0</v>
      </c>
      <c r="Z33412" s="35" t="n">
        <f aca="false">+O33412</f>
        <v>0</v>
      </c>
      <c r="AA33412" s="30" t="n">
        <f aca="false">+AA33411+1</f>
        <v>400</v>
      </c>
      <c r="AB33412" s="30" t="n">
        <f aca="false">IF(AA33412&lt;=$AB$33009,AA33412,999999)</f>
        <v>999999</v>
      </c>
      <c r="AC33412" s="36" t="str">
        <f aca="false">IF(AB33412=999999,"",SMALL($U$33013:$U$33712,AB33412))</f>
        <v/>
      </c>
      <c r="AD33412" s="27" t="str">
        <f aca="false">IF(AB33412=999999,"",VLOOKUP(AC33412,taskinfo,2,FALSE()))</f>
        <v/>
      </c>
      <c r="AE33412" s="30" t="str">
        <f aca="false">IF(AC33412="","",+AH33412-AE33009+1)</f>
        <v/>
      </c>
      <c r="AF33412" s="27" t="str">
        <f aca="false">IF(AD33412="","",IF(AE33412=AE33411,+AF33411+1,1))</f>
        <v/>
      </c>
      <c r="AG33412" s="25" t="str">
        <f aca="false">IF(AC33412="","",AD33412*100+AE33412*10+AF33412)</f>
        <v/>
      </c>
      <c r="AH33412" s="27" t="n">
        <f aca="false">VLOOKUP(AC33412,taskinfo,3,FALSE())</f>
        <v>35940</v>
      </c>
      <c r="AI33412" s="25" t="n">
        <f aca="false">+AH33412</f>
        <v>35940</v>
      </c>
      <c r="AJ33412" s="29" t="str">
        <f aca="false">VLOOKUP(AC33412,taskinfo,4,FALSE())</f>
        <v>Evan</v>
      </c>
      <c r="AK33412" s="27" t="n">
        <f aca="false">VLOOKUP(AC33412,taskinfo,5,FALSE())</f>
        <v>0</v>
      </c>
      <c r="AL33412" s="27" t="n">
        <f aca="false">VLOOKUP(AC33412,taskinfo,6,FALSE())</f>
        <v>0</v>
      </c>
    </row>
    <row r="33413" customFormat="false" ht="12.75" hidden="false" customHeight="false" outlineLevel="0" collapsed="false">
      <c r="A33413" s="25"/>
      <c r="B33413" s="25"/>
      <c r="C33413" s="25"/>
      <c r="D33413" s="25"/>
      <c r="E33413" s="25"/>
      <c r="F33413" s="25"/>
      <c r="G33413" s="25"/>
      <c r="H33413" s="25"/>
      <c r="I33413" s="25"/>
      <c r="J33413" s="27" t="n">
        <f aca="false">+J33343</f>
        <v>6</v>
      </c>
      <c r="K33413" s="27" t="n">
        <f aca="false">+K33343+1</f>
        <v>6</v>
      </c>
      <c r="L33413" s="27" t="n">
        <f aca="false">+L33403</f>
        <v>1</v>
      </c>
      <c r="M33413" s="27" t="n">
        <f aca="false">+M33343+75</f>
        <v>429</v>
      </c>
      <c r="N33413" s="33" t="n">
        <f aca="true">OFFSET('Input Individual Schedules'!$A$1,Sheet1!$M33413,Sheet1!N$33010)</f>
        <v>0</v>
      </c>
      <c r="O33413" s="33" t="n">
        <f aca="true">OFFSET('Input Individual Schedules'!$A$1,Sheet1!$M33413,Sheet1!O$33010)</f>
        <v>0</v>
      </c>
      <c r="P33413" s="33" t="n">
        <f aca="true">OFFSET('Input Individual Schedules'!$A$1,Sheet1!$M33413,Sheet1!P$33010)</f>
        <v>0</v>
      </c>
      <c r="Q33413" s="33" t="str">
        <f aca="false">IF(P33413="","",VLOOKUP(P33413,taskno,3,FALSE()))</f>
        <v/>
      </c>
      <c r="R33413" s="30" t="str">
        <f aca="false">IF(P33413="","",VLOOKUP(VLOOKUP(P33413,taskno,2,FALSE()),nono,3,FALSE()))</f>
        <v/>
      </c>
      <c r="S33413" s="33" t="n">
        <f aca="false">+S33412</f>
        <v>0</v>
      </c>
      <c r="T33413" s="25" t="str">
        <f aca="false">S33413&amp;IF(Q33413="",""," - "&amp;Q33413)</f>
        <v>0</v>
      </c>
      <c r="U33413" s="34" t="str">
        <f aca="false">IF(N33413="","",VLOOKUP(S33413,empno,2,FALSE())/1000+V33413*100000+W33413+ROUND(N33413,2))</f>
        <v/>
      </c>
      <c r="V33413" s="30" t="str">
        <f aca="false">+R33413</f>
        <v/>
      </c>
      <c r="W33413" s="30" t="n">
        <f aca="false">+$AE$33009-1+J33413</f>
        <v>35945</v>
      </c>
      <c r="X33413" s="33" t="str">
        <f aca="false">+T33413</f>
        <v>0</v>
      </c>
      <c r="Y33413" s="35" t="n">
        <f aca="false">+N33413</f>
        <v>0</v>
      </c>
      <c r="Z33413" s="35" t="n">
        <f aca="false">+O33413</f>
        <v>0</v>
      </c>
      <c r="AA33413" s="30" t="n">
        <f aca="false">+AA33412+1</f>
        <v>401</v>
      </c>
      <c r="AB33413" s="30" t="n">
        <f aca="false">IF(AA33413&lt;=$AB$33009,AA33413,999999)</f>
        <v>999999</v>
      </c>
      <c r="AC33413" s="36" t="str">
        <f aca="false">IF(AB33413=999999,"",SMALL($U$33013:$U$33712,AB33413))</f>
        <v/>
      </c>
      <c r="AD33413" s="27" t="str">
        <f aca="false">IF(AB33413=999999,"",VLOOKUP(AC33413,taskinfo,2,FALSE()))</f>
        <v/>
      </c>
      <c r="AE33413" s="30" t="str">
        <f aca="false">IF(AC33413="","",+AH33413-AE33009+1)</f>
        <v/>
      </c>
      <c r="AF33413" s="27" t="str">
        <f aca="false">IF(AD33413="","",IF(AE33413=AE33412,+AF33412+1,1))</f>
        <v/>
      </c>
      <c r="AG33413" s="25" t="str">
        <f aca="false">IF(AC33413="","",AD33413*100+AE33413*10+AF33413)</f>
        <v/>
      </c>
      <c r="AH33413" s="27" t="n">
        <f aca="false">VLOOKUP(AC33413,taskinfo,3,FALSE())</f>
        <v>35940</v>
      </c>
      <c r="AI33413" s="25" t="n">
        <f aca="false">+AH33413</f>
        <v>35940</v>
      </c>
      <c r="AJ33413" s="29" t="str">
        <f aca="false">VLOOKUP(AC33413,taskinfo,4,FALSE())</f>
        <v>Evan</v>
      </c>
      <c r="AK33413" s="27" t="n">
        <f aca="false">VLOOKUP(AC33413,taskinfo,5,FALSE())</f>
        <v>0</v>
      </c>
      <c r="AL33413" s="27" t="n">
        <f aca="false">VLOOKUP(AC33413,taskinfo,6,FALSE())</f>
        <v>0</v>
      </c>
    </row>
    <row r="33414" customFormat="false" ht="12.75" hidden="false" customHeight="false" outlineLevel="0" collapsed="false">
      <c r="A33414" s="25"/>
      <c r="B33414" s="25"/>
      <c r="C33414" s="25"/>
      <c r="D33414" s="25"/>
      <c r="E33414" s="25"/>
      <c r="F33414" s="25"/>
      <c r="G33414" s="25"/>
      <c r="H33414" s="25"/>
      <c r="I33414" s="25"/>
      <c r="J33414" s="27" t="n">
        <f aca="false">+J33344</f>
        <v>6</v>
      </c>
      <c r="K33414" s="27" t="n">
        <f aca="false">+K33344+1</f>
        <v>6</v>
      </c>
      <c r="L33414" s="27" t="n">
        <f aca="false">+L33404</f>
        <v>2</v>
      </c>
      <c r="M33414" s="27" t="n">
        <f aca="false">+M33344+75</f>
        <v>430</v>
      </c>
      <c r="N33414" s="33" t="n">
        <f aca="true">OFFSET('Input Individual Schedules'!$A$1,Sheet1!$M33414,Sheet1!N$33010)</f>
        <v>0</v>
      </c>
      <c r="O33414" s="33" t="n">
        <f aca="true">OFFSET('Input Individual Schedules'!$A$1,Sheet1!$M33414,Sheet1!O$33010)</f>
        <v>0</v>
      </c>
      <c r="P33414" s="33" t="n">
        <f aca="true">OFFSET('Input Individual Schedules'!$A$1,Sheet1!$M33414,Sheet1!P$33010)</f>
        <v>0</v>
      </c>
      <c r="Q33414" s="33" t="str">
        <f aca="false">IF(P33414="","",VLOOKUP(P33414,taskno,3,FALSE()))</f>
        <v/>
      </c>
      <c r="R33414" s="30" t="str">
        <f aca="false">IF(P33414="","",VLOOKUP(VLOOKUP(P33414,taskno,2,FALSE()),nono,3,FALSE()))</f>
        <v/>
      </c>
      <c r="S33414" s="33" t="n">
        <f aca="false">+S33413</f>
        <v>0</v>
      </c>
      <c r="T33414" s="25" t="str">
        <f aca="false">S33414&amp;IF(Q33414="",""," - "&amp;Q33414)</f>
        <v>0</v>
      </c>
      <c r="U33414" s="34" t="str">
        <f aca="false">IF(N33414="","",VLOOKUP(S33414,empno,2,FALSE())/1000+V33414*100000+W33414+ROUND(N33414,2))</f>
        <v/>
      </c>
      <c r="V33414" s="30" t="str">
        <f aca="false">+R33414</f>
        <v/>
      </c>
      <c r="W33414" s="30" t="n">
        <f aca="false">+$AE$33009-1+J33414</f>
        <v>35945</v>
      </c>
      <c r="X33414" s="33" t="str">
        <f aca="false">+T33414</f>
        <v>0</v>
      </c>
      <c r="Y33414" s="35" t="n">
        <f aca="false">+N33414</f>
        <v>0</v>
      </c>
      <c r="Z33414" s="35" t="n">
        <f aca="false">+O33414</f>
        <v>0</v>
      </c>
      <c r="AA33414" s="30" t="n">
        <f aca="false">+AA33413+1</f>
        <v>402</v>
      </c>
      <c r="AB33414" s="30" t="n">
        <f aca="false">IF(AA33414&lt;=$AB$33009,AA33414,999999)</f>
        <v>999999</v>
      </c>
      <c r="AC33414" s="36" t="str">
        <f aca="false">IF(AB33414=999999,"",SMALL($U$33013:$U$33712,AB33414))</f>
        <v/>
      </c>
      <c r="AD33414" s="27" t="str">
        <f aca="false">IF(AB33414=999999,"",VLOOKUP(AC33414,taskinfo,2,FALSE()))</f>
        <v/>
      </c>
      <c r="AE33414" s="30" t="str">
        <f aca="false">IF(AC33414="","",+AH33414-AE33009+1)</f>
        <v/>
      </c>
      <c r="AF33414" s="27" t="str">
        <f aca="false">IF(AD33414="","",IF(AE33414=AE33413,+AF33413+1,1))</f>
        <v/>
      </c>
      <c r="AG33414" s="25" t="str">
        <f aca="false">IF(AC33414="","",AD33414*100+AE33414*10+AF33414)</f>
        <v/>
      </c>
      <c r="AH33414" s="27" t="n">
        <f aca="false">VLOOKUP(AC33414,taskinfo,3,FALSE())</f>
        <v>35940</v>
      </c>
      <c r="AI33414" s="25" t="n">
        <f aca="false">+AH33414</f>
        <v>35940</v>
      </c>
      <c r="AJ33414" s="29" t="str">
        <f aca="false">VLOOKUP(AC33414,taskinfo,4,FALSE())</f>
        <v>Evan</v>
      </c>
      <c r="AK33414" s="27" t="n">
        <f aca="false">VLOOKUP(AC33414,taskinfo,5,FALSE())</f>
        <v>0</v>
      </c>
      <c r="AL33414" s="27" t="n">
        <f aca="false">VLOOKUP(AC33414,taskinfo,6,FALSE())</f>
        <v>0</v>
      </c>
    </row>
    <row r="33415" customFormat="false" ht="12.75" hidden="false" customHeight="false" outlineLevel="0" collapsed="false">
      <c r="A33415" s="25"/>
      <c r="B33415" s="25"/>
      <c r="C33415" s="25"/>
      <c r="D33415" s="25"/>
      <c r="E33415" s="25"/>
      <c r="F33415" s="25"/>
      <c r="G33415" s="25"/>
      <c r="H33415" s="25"/>
      <c r="I33415" s="25"/>
      <c r="J33415" s="27" t="n">
        <f aca="false">+J33345</f>
        <v>6</v>
      </c>
      <c r="K33415" s="27" t="n">
        <f aca="false">+K33345+1</f>
        <v>6</v>
      </c>
      <c r="L33415" s="27" t="n">
        <f aca="false">+L33405</f>
        <v>3</v>
      </c>
      <c r="M33415" s="27" t="n">
        <f aca="false">+M33345+75</f>
        <v>431</v>
      </c>
      <c r="N33415" s="33" t="n">
        <f aca="true">OFFSET('Input Individual Schedules'!$A$1,Sheet1!$M33415,Sheet1!N$33010)</f>
        <v>0</v>
      </c>
      <c r="O33415" s="33" t="n">
        <f aca="true">OFFSET('Input Individual Schedules'!$A$1,Sheet1!$M33415,Sheet1!O$33010)</f>
        <v>0</v>
      </c>
      <c r="P33415" s="33" t="n">
        <f aca="true">OFFSET('Input Individual Schedules'!$A$1,Sheet1!$M33415,Sheet1!P$33010)</f>
        <v>0</v>
      </c>
      <c r="Q33415" s="33" t="str">
        <f aca="false">IF(P33415="","",VLOOKUP(P33415,taskno,3,FALSE()))</f>
        <v/>
      </c>
      <c r="R33415" s="30" t="str">
        <f aca="false">IF(P33415="","",VLOOKUP(VLOOKUP(P33415,taskno,2,FALSE()),nono,3,FALSE()))</f>
        <v/>
      </c>
      <c r="S33415" s="33" t="n">
        <f aca="false">+S33414</f>
        <v>0</v>
      </c>
      <c r="T33415" s="25" t="str">
        <f aca="false">S33415&amp;IF(Q33415="",""," - "&amp;Q33415)</f>
        <v>0</v>
      </c>
      <c r="U33415" s="34" t="str">
        <f aca="false">IF(N33415="","",VLOOKUP(S33415,empno,2,FALSE())/1000+V33415*100000+W33415+ROUND(N33415,2))</f>
        <v/>
      </c>
      <c r="V33415" s="30" t="str">
        <f aca="false">+R33415</f>
        <v/>
      </c>
      <c r="W33415" s="30" t="n">
        <f aca="false">+$AE$33009-1+J33415</f>
        <v>35945</v>
      </c>
      <c r="X33415" s="33" t="str">
        <f aca="false">+T33415</f>
        <v>0</v>
      </c>
      <c r="Y33415" s="35" t="n">
        <f aca="false">+N33415</f>
        <v>0</v>
      </c>
      <c r="Z33415" s="35" t="n">
        <f aca="false">+O33415</f>
        <v>0</v>
      </c>
      <c r="AA33415" s="30" t="n">
        <f aca="false">+AA33414+1</f>
        <v>403</v>
      </c>
      <c r="AB33415" s="30" t="n">
        <f aca="false">IF(AA33415&lt;=$AB$33009,AA33415,999999)</f>
        <v>999999</v>
      </c>
      <c r="AC33415" s="36" t="str">
        <f aca="false">IF(AB33415=999999,"",SMALL($U$33013:$U$33712,AB33415))</f>
        <v/>
      </c>
      <c r="AD33415" s="27" t="str">
        <f aca="false">IF(AB33415=999999,"",VLOOKUP(AC33415,taskinfo,2,FALSE()))</f>
        <v/>
      </c>
      <c r="AE33415" s="30" t="str">
        <f aca="false">IF(AC33415="","",+AH33415-AE33009+1)</f>
        <v/>
      </c>
      <c r="AF33415" s="27" t="str">
        <f aca="false">IF(AD33415="","",IF(AE33415=AE33414,+AF33414+1,1))</f>
        <v/>
      </c>
      <c r="AG33415" s="25" t="str">
        <f aca="false">IF(AC33415="","",AD33415*100+AE33415*10+AF33415)</f>
        <v/>
      </c>
      <c r="AH33415" s="27" t="n">
        <f aca="false">VLOOKUP(AC33415,taskinfo,3,FALSE())</f>
        <v>35940</v>
      </c>
      <c r="AI33415" s="25" t="n">
        <f aca="false">+AH33415</f>
        <v>35940</v>
      </c>
      <c r="AJ33415" s="29" t="str">
        <f aca="false">VLOOKUP(AC33415,taskinfo,4,FALSE())</f>
        <v>Evan</v>
      </c>
      <c r="AK33415" s="27" t="n">
        <f aca="false">VLOOKUP(AC33415,taskinfo,5,FALSE())</f>
        <v>0</v>
      </c>
      <c r="AL33415" s="27" t="n">
        <f aca="false">VLOOKUP(AC33415,taskinfo,6,FALSE())</f>
        <v>0</v>
      </c>
    </row>
    <row r="33416" customFormat="false" ht="12.75" hidden="false" customHeight="false" outlineLevel="0" collapsed="false">
      <c r="A33416" s="25"/>
      <c r="B33416" s="25"/>
      <c r="C33416" s="25"/>
      <c r="D33416" s="25"/>
      <c r="E33416" s="25"/>
      <c r="F33416" s="25"/>
      <c r="G33416" s="25"/>
      <c r="H33416" s="25"/>
      <c r="I33416" s="25"/>
      <c r="J33416" s="27" t="n">
        <f aca="false">+J33346</f>
        <v>6</v>
      </c>
      <c r="K33416" s="27" t="n">
        <f aca="false">+K33346+1</f>
        <v>6</v>
      </c>
      <c r="L33416" s="27" t="n">
        <f aca="false">+L33406</f>
        <v>4</v>
      </c>
      <c r="M33416" s="27" t="n">
        <f aca="false">+M33346+75</f>
        <v>432</v>
      </c>
      <c r="N33416" s="33" t="n">
        <f aca="true">OFFSET('Input Individual Schedules'!$A$1,Sheet1!$M33416,Sheet1!N$33010)</f>
        <v>0</v>
      </c>
      <c r="O33416" s="33" t="n">
        <f aca="true">OFFSET('Input Individual Schedules'!$A$1,Sheet1!$M33416,Sheet1!O$33010)</f>
        <v>0</v>
      </c>
      <c r="P33416" s="33" t="n">
        <f aca="true">OFFSET('Input Individual Schedules'!$A$1,Sheet1!$M33416,Sheet1!P$33010)</f>
        <v>0</v>
      </c>
      <c r="Q33416" s="33" t="str">
        <f aca="false">IF(P33416="","",VLOOKUP(P33416,taskno,3,FALSE()))</f>
        <v/>
      </c>
      <c r="R33416" s="30" t="str">
        <f aca="false">IF(P33416="","",VLOOKUP(VLOOKUP(P33416,taskno,2,FALSE()),nono,3,FALSE()))</f>
        <v/>
      </c>
      <c r="S33416" s="33" t="n">
        <f aca="false">+S33415</f>
        <v>0</v>
      </c>
      <c r="T33416" s="25" t="str">
        <f aca="false">S33416&amp;IF(Q33416="",""," - "&amp;Q33416)</f>
        <v>0</v>
      </c>
      <c r="U33416" s="34" t="str">
        <f aca="false">IF(N33416="","",VLOOKUP(S33416,empno,2,FALSE())/1000+V33416*100000+W33416+ROUND(N33416,2))</f>
        <v/>
      </c>
      <c r="V33416" s="30" t="str">
        <f aca="false">+R33416</f>
        <v/>
      </c>
      <c r="W33416" s="30" t="n">
        <f aca="false">+$AE$33009-1+J33416</f>
        <v>35945</v>
      </c>
      <c r="X33416" s="33" t="str">
        <f aca="false">+T33416</f>
        <v>0</v>
      </c>
      <c r="Y33416" s="35" t="n">
        <f aca="false">+N33416</f>
        <v>0</v>
      </c>
      <c r="Z33416" s="35" t="n">
        <f aca="false">+O33416</f>
        <v>0</v>
      </c>
      <c r="AA33416" s="30" t="n">
        <f aca="false">+AA33415+1</f>
        <v>404</v>
      </c>
      <c r="AB33416" s="30" t="n">
        <f aca="false">IF(AA33416&lt;=$AB$33009,AA33416,999999)</f>
        <v>999999</v>
      </c>
      <c r="AC33416" s="36" t="str">
        <f aca="false">IF(AB33416=999999,"",SMALL($U$33013:$U$33712,AB33416))</f>
        <v/>
      </c>
      <c r="AD33416" s="27" t="str">
        <f aca="false">IF(AB33416=999999,"",VLOOKUP(AC33416,taskinfo,2,FALSE()))</f>
        <v/>
      </c>
      <c r="AE33416" s="30" t="str">
        <f aca="false">IF(AC33416="","",+AH33416-AE33009+1)</f>
        <v/>
      </c>
      <c r="AF33416" s="27" t="str">
        <f aca="false">IF(AD33416="","",IF(AE33416=AE33415,+AF33415+1,1))</f>
        <v/>
      </c>
      <c r="AG33416" s="25" t="str">
        <f aca="false">IF(AC33416="","",AD33416*100+AE33416*10+AF33416)</f>
        <v/>
      </c>
      <c r="AH33416" s="27" t="n">
        <f aca="false">VLOOKUP(AC33416,taskinfo,3,FALSE())</f>
        <v>35940</v>
      </c>
      <c r="AI33416" s="25" t="n">
        <f aca="false">+AH33416</f>
        <v>35940</v>
      </c>
      <c r="AJ33416" s="29" t="str">
        <f aca="false">VLOOKUP(AC33416,taskinfo,4,FALSE())</f>
        <v>Evan</v>
      </c>
      <c r="AK33416" s="27" t="n">
        <f aca="false">VLOOKUP(AC33416,taskinfo,5,FALSE())</f>
        <v>0</v>
      </c>
      <c r="AL33416" s="27" t="n">
        <f aca="false">VLOOKUP(AC33416,taskinfo,6,FALSE())</f>
        <v>0</v>
      </c>
    </row>
    <row r="33417" customFormat="false" ht="12.75" hidden="false" customHeight="false" outlineLevel="0" collapsed="false">
      <c r="A33417" s="25"/>
      <c r="B33417" s="25"/>
      <c r="C33417" s="25"/>
      <c r="D33417" s="25"/>
      <c r="E33417" s="25"/>
      <c r="F33417" s="25"/>
      <c r="G33417" s="25"/>
      <c r="H33417" s="25"/>
      <c r="I33417" s="25"/>
      <c r="J33417" s="27" t="n">
        <f aca="false">+J33347</f>
        <v>6</v>
      </c>
      <c r="K33417" s="27" t="n">
        <f aca="false">+K33347+1</f>
        <v>6</v>
      </c>
      <c r="L33417" s="27" t="n">
        <f aca="false">+L33407</f>
        <v>5</v>
      </c>
      <c r="M33417" s="27" t="n">
        <f aca="false">+M33347+75</f>
        <v>433</v>
      </c>
      <c r="N33417" s="33" t="n">
        <f aca="true">OFFSET('Input Individual Schedules'!$A$1,Sheet1!$M33417,Sheet1!N$33010)</f>
        <v>0</v>
      </c>
      <c r="O33417" s="33" t="n">
        <f aca="true">OFFSET('Input Individual Schedules'!$A$1,Sheet1!$M33417,Sheet1!O$33010)</f>
        <v>0</v>
      </c>
      <c r="P33417" s="33" t="n">
        <f aca="true">OFFSET('Input Individual Schedules'!$A$1,Sheet1!$M33417,Sheet1!P$33010)</f>
        <v>0</v>
      </c>
      <c r="Q33417" s="33" t="str">
        <f aca="false">IF(P33417="","",VLOOKUP(P33417,taskno,3,FALSE()))</f>
        <v/>
      </c>
      <c r="R33417" s="30" t="str">
        <f aca="false">IF(P33417="","",VLOOKUP(VLOOKUP(P33417,taskno,2,FALSE()),nono,3,FALSE()))</f>
        <v/>
      </c>
      <c r="S33417" s="33" t="n">
        <f aca="false">+S33416</f>
        <v>0</v>
      </c>
      <c r="T33417" s="25" t="str">
        <f aca="false">S33417&amp;IF(Q33417="",""," - "&amp;Q33417)</f>
        <v>0</v>
      </c>
      <c r="U33417" s="34" t="str">
        <f aca="false">IF(N33417="","",VLOOKUP(S33417,empno,2,FALSE())/1000+V33417*100000+W33417+ROUND(N33417,2))</f>
        <v/>
      </c>
      <c r="V33417" s="30" t="str">
        <f aca="false">+R33417</f>
        <v/>
      </c>
      <c r="W33417" s="30" t="n">
        <f aca="false">+$AE$33009-1+J33417</f>
        <v>35945</v>
      </c>
      <c r="X33417" s="33" t="str">
        <f aca="false">+T33417</f>
        <v>0</v>
      </c>
      <c r="Y33417" s="35" t="n">
        <f aca="false">+N33417</f>
        <v>0</v>
      </c>
      <c r="Z33417" s="35" t="n">
        <f aca="false">+O33417</f>
        <v>0</v>
      </c>
      <c r="AA33417" s="30" t="n">
        <f aca="false">+AA33416+1</f>
        <v>405</v>
      </c>
      <c r="AB33417" s="30" t="n">
        <f aca="false">IF(AA33417&lt;=$AB$33009,AA33417,999999)</f>
        <v>999999</v>
      </c>
      <c r="AC33417" s="36" t="str">
        <f aca="false">IF(AB33417=999999,"",SMALL($U$33013:$U$33712,AB33417))</f>
        <v/>
      </c>
      <c r="AD33417" s="27" t="str">
        <f aca="false">IF(AB33417=999999,"",VLOOKUP(AC33417,taskinfo,2,FALSE()))</f>
        <v/>
      </c>
      <c r="AE33417" s="30" t="str">
        <f aca="false">IF(AC33417="","",+AH33417-AE33009+1)</f>
        <v/>
      </c>
      <c r="AF33417" s="27" t="str">
        <f aca="false">IF(AD33417="","",IF(AE33417=AE33416,+AF33416+1,1))</f>
        <v/>
      </c>
      <c r="AG33417" s="25" t="str">
        <f aca="false">IF(AC33417="","",AD33417*100+AE33417*10+AF33417)</f>
        <v/>
      </c>
      <c r="AH33417" s="27" t="n">
        <f aca="false">VLOOKUP(AC33417,taskinfo,3,FALSE())</f>
        <v>35940</v>
      </c>
      <c r="AI33417" s="25" t="n">
        <f aca="false">+AH33417</f>
        <v>35940</v>
      </c>
      <c r="AJ33417" s="29" t="str">
        <f aca="false">VLOOKUP(AC33417,taskinfo,4,FALSE())</f>
        <v>Evan</v>
      </c>
      <c r="AK33417" s="27" t="n">
        <f aca="false">VLOOKUP(AC33417,taskinfo,5,FALSE())</f>
        <v>0</v>
      </c>
      <c r="AL33417" s="27" t="n">
        <f aca="false">VLOOKUP(AC33417,taskinfo,6,FALSE())</f>
        <v>0</v>
      </c>
    </row>
    <row r="33418" customFormat="false" ht="12.75" hidden="false" customHeight="false" outlineLevel="0" collapsed="false">
      <c r="A33418" s="25"/>
      <c r="B33418" s="25"/>
      <c r="C33418" s="25"/>
      <c r="D33418" s="25"/>
      <c r="E33418" s="25"/>
      <c r="F33418" s="25"/>
      <c r="G33418" s="25"/>
      <c r="H33418" s="25"/>
      <c r="I33418" s="25"/>
      <c r="J33418" s="27" t="n">
        <f aca="false">+J33348</f>
        <v>6</v>
      </c>
      <c r="K33418" s="27" t="n">
        <f aca="false">+K33348+1</f>
        <v>6</v>
      </c>
      <c r="L33418" s="27" t="n">
        <f aca="false">+L33408</f>
        <v>6</v>
      </c>
      <c r="M33418" s="27" t="n">
        <f aca="false">+M33348+75</f>
        <v>434</v>
      </c>
      <c r="N33418" s="33" t="n">
        <f aca="true">OFFSET('Input Individual Schedules'!$A$1,Sheet1!$M33418,Sheet1!N$33010)</f>
        <v>0</v>
      </c>
      <c r="O33418" s="33" t="n">
        <f aca="true">OFFSET('Input Individual Schedules'!$A$1,Sheet1!$M33418,Sheet1!O$33010)</f>
        <v>0</v>
      </c>
      <c r="P33418" s="33" t="n">
        <f aca="true">OFFSET('Input Individual Schedules'!$A$1,Sheet1!$M33418,Sheet1!P$33010)</f>
        <v>0</v>
      </c>
      <c r="Q33418" s="33" t="str">
        <f aca="false">IF(P33418="","",VLOOKUP(P33418,taskno,3,FALSE()))</f>
        <v/>
      </c>
      <c r="R33418" s="30" t="str">
        <f aca="false">IF(P33418="","",VLOOKUP(VLOOKUP(P33418,taskno,2,FALSE()),nono,3,FALSE()))</f>
        <v/>
      </c>
      <c r="S33418" s="33" t="n">
        <f aca="false">+S33417</f>
        <v>0</v>
      </c>
      <c r="T33418" s="25" t="str">
        <f aca="false">S33418&amp;IF(Q33418="",""," - "&amp;Q33418)</f>
        <v>0</v>
      </c>
      <c r="U33418" s="34" t="str">
        <f aca="false">IF(N33418="","",VLOOKUP(S33418,empno,2,FALSE())/1000+V33418*100000+W33418+ROUND(N33418,2))</f>
        <v/>
      </c>
      <c r="V33418" s="30" t="str">
        <f aca="false">+R33418</f>
        <v/>
      </c>
      <c r="W33418" s="30" t="n">
        <f aca="false">+$AE$33009-1+J33418</f>
        <v>35945</v>
      </c>
      <c r="X33418" s="33" t="str">
        <f aca="false">+T33418</f>
        <v>0</v>
      </c>
      <c r="Y33418" s="35" t="n">
        <f aca="false">+N33418</f>
        <v>0</v>
      </c>
      <c r="Z33418" s="35" t="n">
        <f aca="false">+O33418</f>
        <v>0</v>
      </c>
      <c r="AA33418" s="30" t="n">
        <f aca="false">+AA33417+1</f>
        <v>406</v>
      </c>
      <c r="AB33418" s="30" t="n">
        <f aca="false">IF(AA33418&lt;=$AB$33009,AA33418,999999)</f>
        <v>999999</v>
      </c>
      <c r="AC33418" s="36" t="str">
        <f aca="false">IF(AB33418=999999,"",SMALL($U$33013:$U$33712,AB33418))</f>
        <v/>
      </c>
      <c r="AD33418" s="27" t="str">
        <f aca="false">IF(AB33418=999999,"",VLOOKUP(AC33418,taskinfo,2,FALSE()))</f>
        <v/>
      </c>
      <c r="AE33418" s="30" t="str">
        <f aca="false">IF(AC33418="","",+AH33418-AE33009+1)</f>
        <v/>
      </c>
      <c r="AF33418" s="27" t="str">
        <f aca="false">IF(AD33418="","",IF(AE33418=AE33417,+AF33417+1,1))</f>
        <v/>
      </c>
      <c r="AG33418" s="25" t="str">
        <f aca="false">IF(AC33418="","",AD33418*100+AE33418*10+AF33418)</f>
        <v/>
      </c>
      <c r="AH33418" s="27" t="n">
        <f aca="false">VLOOKUP(AC33418,taskinfo,3,FALSE())</f>
        <v>35940</v>
      </c>
      <c r="AI33418" s="25" t="n">
        <f aca="false">+AH33418</f>
        <v>35940</v>
      </c>
      <c r="AJ33418" s="29" t="str">
        <f aca="false">VLOOKUP(AC33418,taskinfo,4,FALSE())</f>
        <v>Evan</v>
      </c>
      <c r="AK33418" s="27" t="n">
        <f aca="false">VLOOKUP(AC33418,taskinfo,5,FALSE())</f>
        <v>0</v>
      </c>
      <c r="AL33418" s="27" t="n">
        <f aca="false">VLOOKUP(AC33418,taskinfo,6,FALSE())</f>
        <v>0</v>
      </c>
    </row>
    <row r="33419" customFormat="false" ht="12.75" hidden="false" customHeight="false" outlineLevel="0" collapsed="false">
      <c r="A33419" s="25"/>
      <c r="B33419" s="25"/>
      <c r="C33419" s="25"/>
      <c r="D33419" s="25"/>
      <c r="E33419" s="25"/>
      <c r="F33419" s="25"/>
      <c r="G33419" s="25"/>
      <c r="H33419" s="25"/>
      <c r="I33419" s="25"/>
      <c r="J33419" s="27" t="n">
        <f aca="false">+J33349</f>
        <v>6</v>
      </c>
      <c r="K33419" s="27" t="n">
        <f aca="false">+K33349+1</f>
        <v>6</v>
      </c>
      <c r="L33419" s="27" t="n">
        <f aca="false">+L33409</f>
        <v>7</v>
      </c>
      <c r="M33419" s="27" t="n">
        <f aca="false">+M33349+75</f>
        <v>435</v>
      </c>
      <c r="N33419" s="33" t="n">
        <f aca="true">OFFSET('Input Individual Schedules'!$A$1,Sheet1!$M33419,Sheet1!N$33010)</f>
        <v>0</v>
      </c>
      <c r="O33419" s="33" t="n">
        <f aca="true">OFFSET('Input Individual Schedules'!$A$1,Sheet1!$M33419,Sheet1!O$33010)</f>
        <v>0</v>
      </c>
      <c r="P33419" s="33" t="n">
        <f aca="true">OFFSET('Input Individual Schedules'!$A$1,Sheet1!$M33419,Sheet1!P$33010)</f>
        <v>0</v>
      </c>
      <c r="Q33419" s="33" t="str">
        <f aca="false">IF(P33419="","",VLOOKUP(P33419,taskno,3,FALSE()))</f>
        <v/>
      </c>
      <c r="R33419" s="30" t="str">
        <f aca="false">IF(P33419="","",VLOOKUP(VLOOKUP(P33419,taskno,2,FALSE()),nono,3,FALSE()))</f>
        <v/>
      </c>
      <c r="S33419" s="33" t="n">
        <f aca="false">+S33418</f>
        <v>0</v>
      </c>
      <c r="T33419" s="25" t="str">
        <f aca="false">S33419&amp;IF(Q33419="",""," - "&amp;Q33419)</f>
        <v>0</v>
      </c>
      <c r="U33419" s="34" t="str">
        <f aca="false">IF(N33419="","",VLOOKUP(S33419,empno,2,FALSE())/1000+V33419*100000+W33419+ROUND(N33419,2))</f>
        <v/>
      </c>
      <c r="V33419" s="30" t="str">
        <f aca="false">+R33419</f>
        <v/>
      </c>
      <c r="W33419" s="30" t="n">
        <f aca="false">+$AE$33009-1+J33419</f>
        <v>35945</v>
      </c>
      <c r="X33419" s="33" t="str">
        <f aca="false">+T33419</f>
        <v>0</v>
      </c>
      <c r="Y33419" s="35" t="n">
        <f aca="false">+N33419</f>
        <v>0</v>
      </c>
      <c r="Z33419" s="35" t="n">
        <f aca="false">+O33419</f>
        <v>0</v>
      </c>
      <c r="AA33419" s="30" t="n">
        <f aca="false">+AA33418+1</f>
        <v>407</v>
      </c>
      <c r="AB33419" s="30" t="n">
        <f aca="false">IF(AA33419&lt;=$AB$33009,AA33419,999999)</f>
        <v>999999</v>
      </c>
      <c r="AC33419" s="36" t="str">
        <f aca="false">IF(AB33419=999999,"",SMALL($U$33013:$U$33712,AB33419))</f>
        <v/>
      </c>
      <c r="AD33419" s="27" t="str">
        <f aca="false">IF(AB33419=999999,"",VLOOKUP(AC33419,taskinfo,2,FALSE()))</f>
        <v/>
      </c>
      <c r="AE33419" s="30" t="str">
        <f aca="false">IF(AC33419="","",+AH33419-AE33009+1)</f>
        <v/>
      </c>
      <c r="AF33419" s="27" t="str">
        <f aca="false">IF(AD33419="","",IF(AE33419=AE33418,+AF33418+1,1))</f>
        <v/>
      </c>
      <c r="AG33419" s="25" t="str">
        <f aca="false">IF(AC33419="","",AD33419*100+AE33419*10+AF33419)</f>
        <v/>
      </c>
      <c r="AH33419" s="27" t="n">
        <f aca="false">VLOOKUP(AC33419,taskinfo,3,FALSE())</f>
        <v>35940</v>
      </c>
      <c r="AI33419" s="25" t="n">
        <f aca="false">+AH33419</f>
        <v>35940</v>
      </c>
      <c r="AJ33419" s="29" t="str">
        <f aca="false">VLOOKUP(AC33419,taskinfo,4,FALSE())</f>
        <v>Evan</v>
      </c>
      <c r="AK33419" s="27" t="n">
        <f aca="false">VLOOKUP(AC33419,taskinfo,5,FALSE())</f>
        <v>0</v>
      </c>
      <c r="AL33419" s="27" t="n">
        <f aca="false">VLOOKUP(AC33419,taskinfo,6,FALSE())</f>
        <v>0</v>
      </c>
    </row>
    <row r="33420" customFormat="false" ht="12.75" hidden="false" customHeight="false" outlineLevel="0" collapsed="false">
      <c r="A33420" s="25"/>
      <c r="B33420" s="25"/>
      <c r="C33420" s="25"/>
      <c r="D33420" s="25"/>
      <c r="E33420" s="25"/>
      <c r="F33420" s="25"/>
      <c r="G33420" s="25"/>
      <c r="H33420" s="25"/>
      <c r="I33420" s="25"/>
      <c r="J33420" s="27" t="n">
        <f aca="false">+J33350</f>
        <v>6</v>
      </c>
      <c r="K33420" s="27" t="n">
        <f aca="false">+K33350+1</f>
        <v>6</v>
      </c>
      <c r="L33420" s="27" t="n">
        <f aca="false">+L33410</f>
        <v>8</v>
      </c>
      <c r="M33420" s="27" t="n">
        <f aca="false">+M33350+75</f>
        <v>436</v>
      </c>
      <c r="N33420" s="33" t="n">
        <f aca="true">OFFSET('Input Individual Schedules'!$A$1,Sheet1!$M33420,Sheet1!N$33010)</f>
        <v>0</v>
      </c>
      <c r="O33420" s="33" t="n">
        <f aca="true">OFFSET('Input Individual Schedules'!$A$1,Sheet1!$M33420,Sheet1!O$33010)</f>
        <v>0</v>
      </c>
      <c r="P33420" s="33" t="n">
        <f aca="true">OFFSET('Input Individual Schedules'!$A$1,Sheet1!$M33420,Sheet1!P$33010)</f>
        <v>0</v>
      </c>
      <c r="Q33420" s="33" t="str">
        <f aca="false">IF(P33420="","",VLOOKUP(P33420,taskno,3,FALSE()))</f>
        <v/>
      </c>
      <c r="R33420" s="30" t="str">
        <f aca="false">IF(P33420="","",VLOOKUP(VLOOKUP(P33420,taskno,2,FALSE()),nono,3,FALSE()))</f>
        <v/>
      </c>
      <c r="S33420" s="33" t="n">
        <f aca="false">+S33419</f>
        <v>0</v>
      </c>
      <c r="T33420" s="25" t="str">
        <f aca="false">S33420&amp;IF(Q33420="",""," - "&amp;Q33420)</f>
        <v>0</v>
      </c>
      <c r="U33420" s="34" t="str">
        <f aca="false">IF(N33420="","",VLOOKUP(S33420,empno,2,FALSE())/1000+V33420*100000+W33420+ROUND(N33420,2))</f>
        <v/>
      </c>
      <c r="V33420" s="30" t="str">
        <f aca="false">+R33420</f>
        <v/>
      </c>
      <c r="W33420" s="30" t="n">
        <f aca="false">+$AE$33009-1+J33420</f>
        <v>35945</v>
      </c>
      <c r="X33420" s="33" t="str">
        <f aca="false">+T33420</f>
        <v>0</v>
      </c>
      <c r="Y33420" s="35" t="n">
        <f aca="false">+N33420</f>
        <v>0</v>
      </c>
      <c r="Z33420" s="35" t="n">
        <f aca="false">+O33420</f>
        <v>0</v>
      </c>
      <c r="AA33420" s="30" t="n">
        <f aca="false">+AA33419+1</f>
        <v>408</v>
      </c>
      <c r="AB33420" s="30" t="n">
        <f aca="false">IF(AA33420&lt;=$AB$33009,AA33420,999999)</f>
        <v>999999</v>
      </c>
      <c r="AC33420" s="36" t="str">
        <f aca="false">IF(AB33420=999999,"",SMALL($U$33013:$U$33712,AB33420))</f>
        <v/>
      </c>
      <c r="AD33420" s="27" t="str">
        <f aca="false">IF(AB33420=999999,"",VLOOKUP(AC33420,taskinfo,2,FALSE()))</f>
        <v/>
      </c>
      <c r="AE33420" s="30" t="str">
        <f aca="false">IF(AC33420="","",+AH33420-AE33009+1)</f>
        <v/>
      </c>
      <c r="AF33420" s="27" t="str">
        <f aca="false">IF(AD33420="","",IF(AE33420=AE33419,+AF33419+1,1))</f>
        <v/>
      </c>
      <c r="AG33420" s="25" t="str">
        <f aca="false">IF(AC33420="","",AD33420*100+AE33420*10+AF33420)</f>
        <v/>
      </c>
      <c r="AH33420" s="27" t="n">
        <f aca="false">VLOOKUP(AC33420,taskinfo,3,FALSE())</f>
        <v>35940</v>
      </c>
      <c r="AI33420" s="25" t="n">
        <f aca="false">+AH33420</f>
        <v>35940</v>
      </c>
      <c r="AJ33420" s="29" t="str">
        <f aca="false">VLOOKUP(AC33420,taskinfo,4,FALSE())</f>
        <v>Evan</v>
      </c>
      <c r="AK33420" s="27" t="n">
        <f aca="false">VLOOKUP(AC33420,taskinfo,5,FALSE())</f>
        <v>0</v>
      </c>
      <c r="AL33420" s="27" t="n">
        <f aca="false">VLOOKUP(AC33420,taskinfo,6,FALSE())</f>
        <v>0</v>
      </c>
    </row>
    <row r="33421" customFormat="false" ht="12.75" hidden="false" customHeight="false" outlineLevel="0" collapsed="false">
      <c r="A33421" s="25"/>
      <c r="B33421" s="25"/>
      <c r="C33421" s="25"/>
      <c r="D33421" s="25"/>
      <c r="E33421" s="25"/>
      <c r="F33421" s="25"/>
      <c r="G33421" s="25"/>
      <c r="H33421" s="25"/>
      <c r="I33421" s="25"/>
      <c r="J33421" s="27" t="n">
        <f aca="false">+J33351</f>
        <v>6</v>
      </c>
      <c r="K33421" s="27" t="n">
        <f aca="false">+K33351+1</f>
        <v>6</v>
      </c>
      <c r="L33421" s="27" t="n">
        <f aca="false">+L33411</f>
        <v>9</v>
      </c>
      <c r="M33421" s="27" t="n">
        <f aca="false">+M33351+75</f>
        <v>437</v>
      </c>
      <c r="N33421" s="33" t="n">
        <f aca="true">OFFSET('Input Individual Schedules'!$A$1,Sheet1!$M33421,Sheet1!N$33010)</f>
        <v>0</v>
      </c>
      <c r="O33421" s="33" t="n">
        <f aca="true">OFFSET('Input Individual Schedules'!$A$1,Sheet1!$M33421,Sheet1!O$33010)</f>
        <v>0</v>
      </c>
      <c r="P33421" s="33" t="n">
        <f aca="true">OFFSET('Input Individual Schedules'!$A$1,Sheet1!$M33421,Sheet1!P$33010)</f>
        <v>0</v>
      </c>
      <c r="Q33421" s="33" t="str">
        <f aca="false">IF(P33421="","",VLOOKUP(P33421,taskno,3,FALSE()))</f>
        <v/>
      </c>
      <c r="R33421" s="30" t="str">
        <f aca="false">IF(P33421="","",VLOOKUP(VLOOKUP(P33421,taskno,2,FALSE()),nono,3,FALSE()))</f>
        <v/>
      </c>
      <c r="S33421" s="33" t="n">
        <f aca="false">+S33420</f>
        <v>0</v>
      </c>
      <c r="T33421" s="25" t="str">
        <f aca="false">S33421&amp;IF(Q33421="",""," - "&amp;Q33421)</f>
        <v>0</v>
      </c>
      <c r="U33421" s="34" t="str">
        <f aca="false">IF(N33421="","",VLOOKUP(S33421,empno,2,FALSE())/1000+V33421*100000+W33421+ROUND(N33421,2))</f>
        <v/>
      </c>
      <c r="V33421" s="30" t="str">
        <f aca="false">+R33421</f>
        <v/>
      </c>
      <c r="W33421" s="30" t="n">
        <f aca="false">+$AE$33009-1+J33421</f>
        <v>35945</v>
      </c>
      <c r="X33421" s="33" t="str">
        <f aca="false">+T33421</f>
        <v>0</v>
      </c>
      <c r="Y33421" s="35" t="n">
        <f aca="false">+N33421</f>
        <v>0</v>
      </c>
      <c r="Z33421" s="35" t="n">
        <f aca="false">+O33421</f>
        <v>0</v>
      </c>
      <c r="AA33421" s="30" t="n">
        <f aca="false">+AA33420+1</f>
        <v>409</v>
      </c>
      <c r="AB33421" s="30" t="n">
        <f aca="false">IF(AA33421&lt;=$AB$33009,AA33421,999999)</f>
        <v>999999</v>
      </c>
      <c r="AC33421" s="36" t="str">
        <f aca="false">IF(AB33421=999999,"",SMALL($U$33013:$U$33712,AB33421))</f>
        <v/>
      </c>
      <c r="AD33421" s="27" t="str">
        <f aca="false">IF(AB33421=999999,"",VLOOKUP(AC33421,taskinfo,2,FALSE()))</f>
        <v/>
      </c>
      <c r="AE33421" s="30" t="str">
        <f aca="false">IF(AC33421="","",+AH33421-AE33009+1)</f>
        <v/>
      </c>
      <c r="AF33421" s="27" t="str">
        <f aca="false">IF(AD33421="","",IF(AE33421=AE33420,+AF33420+1,1))</f>
        <v/>
      </c>
      <c r="AG33421" s="25" t="str">
        <f aca="false">IF(AC33421="","",AD33421*100+AE33421*10+AF33421)</f>
        <v/>
      </c>
      <c r="AH33421" s="27" t="n">
        <f aca="false">VLOOKUP(AC33421,taskinfo,3,FALSE())</f>
        <v>35940</v>
      </c>
      <c r="AI33421" s="25" t="n">
        <f aca="false">+AH33421</f>
        <v>35940</v>
      </c>
      <c r="AJ33421" s="29" t="str">
        <f aca="false">VLOOKUP(AC33421,taskinfo,4,FALSE())</f>
        <v>Evan</v>
      </c>
      <c r="AK33421" s="27" t="n">
        <f aca="false">VLOOKUP(AC33421,taskinfo,5,FALSE())</f>
        <v>0</v>
      </c>
      <c r="AL33421" s="27" t="n">
        <f aca="false">VLOOKUP(AC33421,taskinfo,6,FALSE())</f>
        <v>0</v>
      </c>
    </row>
    <row r="33422" customFormat="false" ht="12.75" hidden="false" customHeight="false" outlineLevel="0" collapsed="false">
      <c r="A33422" s="25"/>
      <c r="B33422" s="25"/>
      <c r="C33422" s="25"/>
      <c r="D33422" s="25"/>
      <c r="E33422" s="25"/>
      <c r="F33422" s="25"/>
      <c r="G33422" s="25"/>
      <c r="H33422" s="25"/>
      <c r="I33422" s="25"/>
      <c r="J33422" s="27" t="n">
        <f aca="false">+J33352</f>
        <v>6</v>
      </c>
      <c r="K33422" s="27" t="n">
        <f aca="false">+K33352+1</f>
        <v>6</v>
      </c>
      <c r="L33422" s="27" t="n">
        <f aca="false">+L33412</f>
        <v>10</v>
      </c>
      <c r="M33422" s="27" t="n">
        <f aca="false">+M33352+75</f>
        <v>438</v>
      </c>
      <c r="N33422" s="33" t="n">
        <f aca="true">OFFSET('Input Individual Schedules'!$A$1,Sheet1!$M33422,Sheet1!N$33010)</f>
        <v>0</v>
      </c>
      <c r="O33422" s="33" t="n">
        <f aca="true">OFFSET('Input Individual Schedules'!$A$1,Sheet1!$M33422,Sheet1!O$33010)</f>
        <v>0</v>
      </c>
      <c r="P33422" s="33" t="n">
        <f aca="true">OFFSET('Input Individual Schedules'!$A$1,Sheet1!$M33422,Sheet1!P$33010)</f>
        <v>0</v>
      </c>
      <c r="Q33422" s="33" t="str">
        <f aca="false">IF(P33422="","",VLOOKUP(P33422,taskno,3,FALSE()))</f>
        <v/>
      </c>
      <c r="R33422" s="30" t="str">
        <f aca="false">IF(P33422="","",VLOOKUP(VLOOKUP(P33422,taskno,2,FALSE()),nono,3,FALSE()))</f>
        <v/>
      </c>
      <c r="S33422" s="33" t="n">
        <f aca="false">+S33421</f>
        <v>0</v>
      </c>
      <c r="T33422" s="25" t="str">
        <f aca="false">S33422&amp;IF(Q33422="",""," - "&amp;Q33422)</f>
        <v>0</v>
      </c>
      <c r="U33422" s="34" t="str">
        <f aca="false">IF(N33422="","",VLOOKUP(S33422,empno,2,FALSE())/1000+V33422*100000+W33422+ROUND(N33422,2))</f>
        <v/>
      </c>
      <c r="V33422" s="30" t="str">
        <f aca="false">+R33422</f>
        <v/>
      </c>
      <c r="W33422" s="30" t="n">
        <f aca="false">+$AE$33009-1+J33422</f>
        <v>35945</v>
      </c>
      <c r="X33422" s="33" t="str">
        <f aca="false">+T33422</f>
        <v>0</v>
      </c>
      <c r="Y33422" s="35" t="n">
        <f aca="false">+N33422</f>
        <v>0</v>
      </c>
      <c r="Z33422" s="35" t="n">
        <f aca="false">+O33422</f>
        <v>0</v>
      </c>
      <c r="AA33422" s="30" t="n">
        <f aca="false">+AA33421+1</f>
        <v>410</v>
      </c>
      <c r="AB33422" s="30" t="n">
        <f aca="false">IF(AA33422&lt;=$AB$33009,AA33422,999999)</f>
        <v>999999</v>
      </c>
      <c r="AC33422" s="36" t="str">
        <f aca="false">IF(AB33422=999999,"",SMALL($U$33013:$U$33712,AB33422))</f>
        <v/>
      </c>
      <c r="AD33422" s="27" t="str">
        <f aca="false">IF(AB33422=999999,"",VLOOKUP(AC33422,taskinfo,2,FALSE()))</f>
        <v/>
      </c>
      <c r="AE33422" s="30" t="str">
        <f aca="false">IF(AC33422="","",+AH33422-AE33009+1)</f>
        <v/>
      </c>
      <c r="AF33422" s="27" t="str">
        <f aca="false">IF(AD33422="","",IF(AE33422=AE33421,+AF33421+1,1))</f>
        <v/>
      </c>
      <c r="AG33422" s="25" t="str">
        <f aca="false">IF(AC33422="","",AD33422*100+AE33422*10+AF33422)</f>
        <v/>
      </c>
      <c r="AH33422" s="27" t="n">
        <f aca="false">VLOOKUP(AC33422,taskinfo,3,FALSE())</f>
        <v>35940</v>
      </c>
      <c r="AI33422" s="25" t="n">
        <f aca="false">+AH33422</f>
        <v>35940</v>
      </c>
      <c r="AJ33422" s="29" t="str">
        <f aca="false">VLOOKUP(AC33422,taskinfo,4,FALSE())</f>
        <v>Evan</v>
      </c>
      <c r="AK33422" s="27" t="n">
        <f aca="false">VLOOKUP(AC33422,taskinfo,5,FALSE())</f>
        <v>0</v>
      </c>
      <c r="AL33422" s="27" t="n">
        <f aca="false">VLOOKUP(AC33422,taskinfo,6,FALSE())</f>
        <v>0</v>
      </c>
    </row>
    <row r="33423" customFormat="false" ht="12.75" hidden="false" customHeight="false" outlineLevel="0" collapsed="false">
      <c r="A33423" s="25"/>
      <c r="B33423" s="25"/>
      <c r="C33423" s="25"/>
      <c r="D33423" s="25"/>
      <c r="E33423" s="25"/>
      <c r="F33423" s="25"/>
      <c r="G33423" s="25"/>
      <c r="H33423" s="25"/>
      <c r="I33423" s="25"/>
      <c r="J33423" s="27" t="n">
        <f aca="false">+J33353</f>
        <v>7</v>
      </c>
      <c r="K33423" s="27" t="n">
        <f aca="false">+K33353+1</f>
        <v>6</v>
      </c>
      <c r="L33423" s="27" t="n">
        <f aca="false">+L33413</f>
        <v>1</v>
      </c>
      <c r="M33423" s="27" t="n">
        <f aca="false">+M33353+75</f>
        <v>439</v>
      </c>
      <c r="N33423" s="33" t="n">
        <f aca="true">OFFSET('Input Individual Schedules'!$A$1,Sheet1!$M33423,Sheet1!N$33010)</f>
        <v>0</v>
      </c>
      <c r="O33423" s="33" t="n">
        <f aca="true">OFFSET('Input Individual Schedules'!$A$1,Sheet1!$M33423,Sheet1!O$33010)</f>
        <v>0</v>
      </c>
      <c r="P33423" s="33" t="n">
        <f aca="true">OFFSET('Input Individual Schedules'!$A$1,Sheet1!$M33423,Sheet1!P$33010)</f>
        <v>0</v>
      </c>
      <c r="Q33423" s="33" t="str">
        <f aca="false">IF(P33423="","",VLOOKUP(P33423,taskno,3,FALSE()))</f>
        <v/>
      </c>
      <c r="R33423" s="30" t="str">
        <f aca="false">IF(P33423="","",VLOOKUP(VLOOKUP(P33423,taskno,2,FALSE()),nono,3,FALSE()))</f>
        <v/>
      </c>
      <c r="S33423" s="33" t="n">
        <f aca="false">+S33422</f>
        <v>0</v>
      </c>
      <c r="T33423" s="25" t="str">
        <f aca="false">S33423&amp;IF(Q33423="",""," - "&amp;Q33423)</f>
        <v>0</v>
      </c>
      <c r="U33423" s="34" t="str">
        <f aca="false">IF(N33423="","",VLOOKUP(S33423,empno,2,FALSE())/1000+V33423*100000+W33423+ROUND(N33423,2))</f>
        <v/>
      </c>
      <c r="V33423" s="30" t="str">
        <f aca="false">+R33423</f>
        <v/>
      </c>
      <c r="W33423" s="30" t="n">
        <f aca="false">+$AE$33009-1+J33423</f>
        <v>35946</v>
      </c>
      <c r="X33423" s="33" t="str">
        <f aca="false">+T33423</f>
        <v>0</v>
      </c>
      <c r="Y33423" s="35" t="n">
        <f aca="false">+N33423</f>
        <v>0</v>
      </c>
      <c r="Z33423" s="35" t="n">
        <f aca="false">+O33423</f>
        <v>0</v>
      </c>
      <c r="AA33423" s="30" t="n">
        <f aca="false">+AA33422+1</f>
        <v>411</v>
      </c>
      <c r="AB33423" s="30" t="n">
        <f aca="false">IF(AA33423&lt;=$AB$33009,AA33423,999999)</f>
        <v>999999</v>
      </c>
      <c r="AC33423" s="36" t="str">
        <f aca="false">IF(AB33423=999999,"",SMALL($U$33013:$U$33712,AB33423))</f>
        <v/>
      </c>
      <c r="AD33423" s="27" t="str">
        <f aca="false">IF(AB33423=999999,"",VLOOKUP(AC33423,taskinfo,2,FALSE()))</f>
        <v/>
      </c>
      <c r="AE33423" s="30" t="str">
        <f aca="false">IF(AC33423="","",+AH33423-AE33009+1)</f>
        <v/>
      </c>
      <c r="AF33423" s="27" t="str">
        <f aca="false">IF(AD33423="","",IF(AE33423=AE33422,+AF33422+1,1))</f>
        <v/>
      </c>
      <c r="AG33423" s="25" t="str">
        <f aca="false">IF(AC33423="","",AD33423*100+AE33423*10+AF33423)</f>
        <v/>
      </c>
      <c r="AH33423" s="27" t="n">
        <f aca="false">VLOOKUP(AC33423,taskinfo,3,FALSE())</f>
        <v>35940</v>
      </c>
      <c r="AI33423" s="25" t="n">
        <f aca="false">+AH33423</f>
        <v>35940</v>
      </c>
      <c r="AJ33423" s="29" t="str">
        <f aca="false">VLOOKUP(AC33423,taskinfo,4,FALSE())</f>
        <v>Evan</v>
      </c>
      <c r="AK33423" s="27" t="n">
        <f aca="false">VLOOKUP(AC33423,taskinfo,5,FALSE())</f>
        <v>0</v>
      </c>
      <c r="AL33423" s="27" t="n">
        <f aca="false">VLOOKUP(AC33423,taskinfo,6,FALSE())</f>
        <v>0</v>
      </c>
    </row>
    <row r="33424" customFormat="false" ht="12.75" hidden="false" customHeight="false" outlineLevel="0" collapsed="false">
      <c r="A33424" s="25"/>
      <c r="B33424" s="25"/>
      <c r="C33424" s="25"/>
      <c r="D33424" s="25"/>
      <c r="E33424" s="25"/>
      <c r="F33424" s="25"/>
      <c r="G33424" s="25"/>
      <c r="H33424" s="25"/>
      <c r="I33424" s="25"/>
      <c r="J33424" s="27" t="n">
        <f aca="false">+J33354</f>
        <v>7</v>
      </c>
      <c r="K33424" s="27" t="n">
        <f aca="false">+K33354+1</f>
        <v>6</v>
      </c>
      <c r="L33424" s="27" t="n">
        <f aca="false">+L33414</f>
        <v>2</v>
      </c>
      <c r="M33424" s="27" t="n">
        <f aca="false">+M33354+75</f>
        <v>440</v>
      </c>
      <c r="N33424" s="33" t="n">
        <f aca="true">OFFSET('Input Individual Schedules'!$A$1,Sheet1!$M33424,Sheet1!N$33010)</f>
        <v>0</v>
      </c>
      <c r="O33424" s="33" t="n">
        <f aca="true">OFFSET('Input Individual Schedules'!$A$1,Sheet1!$M33424,Sheet1!O$33010)</f>
        <v>0</v>
      </c>
      <c r="P33424" s="33" t="n">
        <f aca="true">OFFSET('Input Individual Schedules'!$A$1,Sheet1!$M33424,Sheet1!P$33010)</f>
        <v>0</v>
      </c>
      <c r="Q33424" s="33" t="str">
        <f aca="false">IF(P33424="","",VLOOKUP(P33424,taskno,3,FALSE()))</f>
        <v/>
      </c>
      <c r="R33424" s="30" t="str">
        <f aca="false">IF(P33424="","",VLOOKUP(VLOOKUP(P33424,taskno,2,FALSE()),nono,3,FALSE()))</f>
        <v/>
      </c>
      <c r="S33424" s="33" t="n">
        <f aca="false">+S33423</f>
        <v>0</v>
      </c>
      <c r="T33424" s="25" t="str">
        <f aca="false">S33424&amp;IF(Q33424="",""," - "&amp;Q33424)</f>
        <v>0</v>
      </c>
      <c r="U33424" s="34" t="str">
        <f aca="false">IF(N33424="","",VLOOKUP(S33424,empno,2,FALSE())/1000+V33424*100000+W33424+ROUND(N33424,2))</f>
        <v/>
      </c>
      <c r="V33424" s="30" t="str">
        <f aca="false">+R33424</f>
        <v/>
      </c>
      <c r="W33424" s="30" t="n">
        <f aca="false">+$AE$33009-1+J33424</f>
        <v>35946</v>
      </c>
      <c r="X33424" s="33" t="str">
        <f aca="false">+T33424</f>
        <v>0</v>
      </c>
      <c r="Y33424" s="35" t="n">
        <f aca="false">+N33424</f>
        <v>0</v>
      </c>
      <c r="Z33424" s="35" t="n">
        <f aca="false">+O33424</f>
        <v>0</v>
      </c>
      <c r="AA33424" s="30" t="n">
        <f aca="false">+AA33423+1</f>
        <v>412</v>
      </c>
      <c r="AB33424" s="30" t="n">
        <f aca="false">IF(AA33424&lt;=$AB$33009,AA33424,999999)</f>
        <v>999999</v>
      </c>
      <c r="AC33424" s="36" t="str">
        <f aca="false">IF(AB33424=999999,"",SMALL($U$33013:$U$33712,AB33424))</f>
        <v/>
      </c>
      <c r="AD33424" s="27" t="str">
        <f aca="false">IF(AB33424=999999,"",VLOOKUP(AC33424,taskinfo,2,FALSE()))</f>
        <v/>
      </c>
      <c r="AE33424" s="30" t="str">
        <f aca="false">IF(AC33424="","",+AH33424-AE33009+1)</f>
        <v/>
      </c>
      <c r="AF33424" s="27" t="str">
        <f aca="false">IF(AD33424="","",IF(AE33424=AE33423,+AF33423+1,1))</f>
        <v/>
      </c>
      <c r="AG33424" s="25" t="str">
        <f aca="false">IF(AC33424="","",AD33424*100+AE33424*10+AF33424)</f>
        <v/>
      </c>
      <c r="AH33424" s="27" t="n">
        <f aca="false">VLOOKUP(AC33424,taskinfo,3,FALSE())</f>
        <v>35940</v>
      </c>
      <c r="AI33424" s="25" t="n">
        <f aca="false">+AH33424</f>
        <v>35940</v>
      </c>
      <c r="AJ33424" s="29" t="str">
        <f aca="false">VLOOKUP(AC33424,taskinfo,4,FALSE())</f>
        <v>Evan</v>
      </c>
      <c r="AK33424" s="27" t="n">
        <f aca="false">VLOOKUP(AC33424,taskinfo,5,FALSE())</f>
        <v>0</v>
      </c>
      <c r="AL33424" s="27" t="n">
        <f aca="false">VLOOKUP(AC33424,taskinfo,6,FALSE())</f>
        <v>0</v>
      </c>
    </row>
    <row r="33425" customFormat="false" ht="12.75" hidden="false" customHeight="false" outlineLevel="0" collapsed="false">
      <c r="A33425" s="25"/>
      <c r="B33425" s="25"/>
      <c r="C33425" s="25"/>
      <c r="D33425" s="25"/>
      <c r="E33425" s="25"/>
      <c r="F33425" s="25"/>
      <c r="G33425" s="25"/>
      <c r="H33425" s="25"/>
      <c r="I33425" s="25"/>
      <c r="J33425" s="27" t="n">
        <f aca="false">+J33355</f>
        <v>7</v>
      </c>
      <c r="K33425" s="27" t="n">
        <f aca="false">+K33355+1</f>
        <v>6</v>
      </c>
      <c r="L33425" s="27" t="n">
        <f aca="false">+L33415</f>
        <v>3</v>
      </c>
      <c r="M33425" s="27" t="n">
        <f aca="false">+M33355+75</f>
        <v>441</v>
      </c>
      <c r="N33425" s="33" t="n">
        <f aca="true">OFFSET('Input Individual Schedules'!$A$1,Sheet1!$M33425,Sheet1!N$33010)</f>
        <v>0</v>
      </c>
      <c r="O33425" s="33" t="n">
        <f aca="true">OFFSET('Input Individual Schedules'!$A$1,Sheet1!$M33425,Sheet1!O$33010)</f>
        <v>0</v>
      </c>
      <c r="P33425" s="33" t="n">
        <f aca="true">OFFSET('Input Individual Schedules'!$A$1,Sheet1!$M33425,Sheet1!P$33010)</f>
        <v>0</v>
      </c>
      <c r="Q33425" s="33" t="str">
        <f aca="false">IF(P33425="","",VLOOKUP(P33425,taskno,3,FALSE()))</f>
        <v/>
      </c>
      <c r="R33425" s="30" t="str">
        <f aca="false">IF(P33425="","",VLOOKUP(VLOOKUP(P33425,taskno,2,FALSE()),nono,3,FALSE()))</f>
        <v/>
      </c>
      <c r="S33425" s="33" t="n">
        <f aca="false">+S33424</f>
        <v>0</v>
      </c>
      <c r="T33425" s="25" t="str">
        <f aca="false">S33425&amp;IF(Q33425="",""," - "&amp;Q33425)</f>
        <v>0</v>
      </c>
      <c r="U33425" s="34" t="str">
        <f aca="false">IF(N33425="","",VLOOKUP(S33425,empno,2,FALSE())/1000+V33425*100000+W33425+ROUND(N33425,2))</f>
        <v/>
      </c>
      <c r="V33425" s="30" t="str">
        <f aca="false">+R33425</f>
        <v/>
      </c>
      <c r="W33425" s="30" t="n">
        <f aca="false">+$AE$33009-1+J33425</f>
        <v>35946</v>
      </c>
      <c r="X33425" s="33" t="str">
        <f aca="false">+T33425</f>
        <v>0</v>
      </c>
      <c r="Y33425" s="35" t="n">
        <f aca="false">+N33425</f>
        <v>0</v>
      </c>
      <c r="Z33425" s="35" t="n">
        <f aca="false">+O33425</f>
        <v>0</v>
      </c>
      <c r="AA33425" s="30" t="n">
        <f aca="false">+AA33424+1</f>
        <v>413</v>
      </c>
      <c r="AB33425" s="30" t="n">
        <f aca="false">IF(AA33425&lt;=$AB$33009,AA33425,999999)</f>
        <v>999999</v>
      </c>
      <c r="AC33425" s="36" t="str">
        <f aca="false">IF(AB33425=999999,"",SMALL($U$33013:$U$33712,AB33425))</f>
        <v/>
      </c>
      <c r="AD33425" s="27" t="str">
        <f aca="false">IF(AB33425=999999,"",VLOOKUP(AC33425,taskinfo,2,FALSE()))</f>
        <v/>
      </c>
      <c r="AE33425" s="30" t="str">
        <f aca="false">IF(AC33425="","",+AH33425-AE33009+1)</f>
        <v/>
      </c>
      <c r="AF33425" s="27" t="str">
        <f aca="false">IF(AD33425="","",IF(AE33425=AE33424,+AF33424+1,1))</f>
        <v/>
      </c>
      <c r="AG33425" s="25" t="str">
        <f aca="false">IF(AC33425="","",AD33425*100+AE33425*10+AF33425)</f>
        <v/>
      </c>
      <c r="AH33425" s="27" t="n">
        <f aca="false">VLOOKUP(AC33425,taskinfo,3,FALSE())</f>
        <v>35940</v>
      </c>
      <c r="AI33425" s="25" t="n">
        <f aca="false">+AH33425</f>
        <v>35940</v>
      </c>
      <c r="AJ33425" s="29" t="str">
        <f aca="false">VLOOKUP(AC33425,taskinfo,4,FALSE())</f>
        <v>Evan</v>
      </c>
      <c r="AK33425" s="27" t="n">
        <f aca="false">VLOOKUP(AC33425,taskinfo,5,FALSE())</f>
        <v>0</v>
      </c>
      <c r="AL33425" s="27" t="n">
        <f aca="false">VLOOKUP(AC33425,taskinfo,6,FALSE())</f>
        <v>0</v>
      </c>
    </row>
    <row r="33426" customFormat="false" ht="12.75" hidden="false" customHeight="false" outlineLevel="0" collapsed="false">
      <c r="A33426" s="25"/>
      <c r="B33426" s="25"/>
      <c r="C33426" s="25"/>
      <c r="D33426" s="25"/>
      <c r="E33426" s="25"/>
      <c r="F33426" s="25"/>
      <c r="G33426" s="25"/>
      <c r="H33426" s="25"/>
      <c r="I33426" s="25"/>
      <c r="J33426" s="27" t="n">
        <f aca="false">+J33356</f>
        <v>7</v>
      </c>
      <c r="K33426" s="27" t="n">
        <f aca="false">+K33356+1</f>
        <v>6</v>
      </c>
      <c r="L33426" s="27" t="n">
        <f aca="false">+L33416</f>
        <v>4</v>
      </c>
      <c r="M33426" s="27" t="n">
        <f aca="false">+M33356+75</f>
        <v>442</v>
      </c>
      <c r="N33426" s="33" t="n">
        <f aca="true">OFFSET('Input Individual Schedules'!$A$1,Sheet1!$M33426,Sheet1!N$33010)</f>
        <v>0</v>
      </c>
      <c r="O33426" s="33" t="n">
        <f aca="true">OFFSET('Input Individual Schedules'!$A$1,Sheet1!$M33426,Sheet1!O$33010)</f>
        <v>0</v>
      </c>
      <c r="P33426" s="33" t="n">
        <f aca="true">OFFSET('Input Individual Schedules'!$A$1,Sheet1!$M33426,Sheet1!P$33010)</f>
        <v>0</v>
      </c>
      <c r="Q33426" s="33" t="str">
        <f aca="false">IF(P33426="","",VLOOKUP(P33426,taskno,3,FALSE()))</f>
        <v/>
      </c>
      <c r="R33426" s="30" t="str">
        <f aca="false">IF(P33426="","",VLOOKUP(VLOOKUP(P33426,taskno,2,FALSE()),nono,3,FALSE()))</f>
        <v/>
      </c>
      <c r="S33426" s="33" t="n">
        <f aca="false">+S33425</f>
        <v>0</v>
      </c>
      <c r="T33426" s="25" t="str">
        <f aca="false">S33426&amp;IF(Q33426="",""," - "&amp;Q33426)</f>
        <v>0</v>
      </c>
      <c r="U33426" s="34" t="str">
        <f aca="false">IF(N33426="","",VLOOKUP(S33426,empno,2,FALSE())/1000+V33426*100000+W33426+ROUND(N33426,2))</f>
        <v/>
      </c>
      <c r="V33426" s="30" t="str">
        <f aca="false">+R33426</f>
        <v/>
      </c>
      <c r="W33426" s="30" t="n">
        <f aca="false">+$AE$33009-1+J33426</f>
        <v>35946</v>
      </c>
      <c r="X33426" s="33" t="str">
        <f aca="false">+T33426</f>
        <v>0</v>
      </c>
      <c r="Y33426" s="35" t="n">
        <f aca="false">+N33426</f>
        <v>0</v>
      </c>
      <c r="Z33426" s="35" t="n">
        <f aca="false">+O33426</f>
        <v>0</v>
      </c>
      <c r="AA33426" s="30" t="n">
        <f aca="false">+AA33425+1</f>
        <v>414</v>
      </c>
      <c r="AB33426" s="30" t="n">
        <f aca="false">IF(AA33426&lt;=$AB$33009,AA33426,999999)</f>
        <v>999999</v>
      </c>
      <c r="AC33426" s="36" t="str">
        <f aca="false">IF(AB33426=999999,"",SMALL($U$33013:$U$33712,AB33426))</f>
        <v/>
      </c>
      <c r="AD33426" s="27" t="str">
        <f aca="false">IF(AB33426=999999,"",VLOOKUP(AC33426,taskinfo,2,FALSE()))</f>
        <v/>
      </c>
      <c r="AE33426" s="30" t="str">
        <f aca="false">IF(AC33426="","",+AH33426-AE33009+1)</f>
        <v/>
      </c>
      <c r="AF33426" s="27" t="str">
        <f aca="false">IF(AD33426="","",IF(AE33426=AE33425,+AF33425+1,1))</f>
        <v/>
      </c>
      <c r="AG33426" s="25" t="str">
        <f aca="false">IF(AC33426="","",AD33426*100+AE33426*10+AF33426)</f>
        <v/>
      </c>
      <c r="AH33426" s="27" t="n">
        <f aca="false">VLOOKUP(AC33426,taskinfo,3,FALSE())</f>
        <v>35940</v>
      </c>
      <c r="AI33426" s="25" t="n">
        <f aca="false">+AH33426</f>
        <v>35940</v>
      </c>
      <c r="AJ33426" s="29" t="str">
        <f aca="false">VLOOKUP(AC33426,taskinfo,4,FALSE())</f>
        <v>Evan</v>
      </c>
      <c r="AK33426" s="27" t="n">
        <f aca="false">VLOOKUP(AC33426,taskinfo,5,FALSE())</f>
        <v>0</v>
      </c>
      <c r="AL33426" s="27" t="n">
        <f aca="false">VLOOKUP(AC33426,taskinfo,6,FALSE())</f>
        <v>0</v>
      </c>
    </row>
    <row r="33427" customFormat="false" ht="12.75" hidden="false" customHeight="false" outlineLevel="0" collapsed="false">
      <c r="A33427" s="25"/>
      <c r="B33427" s="25"/>
      <c r="C33427" s="25"/>
      <c r="D33427" s="25"/>
      <c r="E33427" s="25"/>
      <c r="F33427" s="25"/>
      <c r="G33427" s="25"/>
      <c r="H33427" s="25"/>
      <c r="I33427" s="25"/>
      <c r="J33427" s="27" t="n">
        <f aca="false">+J33357</f>
        <v>7</v>
      </c>
      <c r="K33427" s="27" t="n">
        <f aca="false">+K33357+1</f>
        <v>6</v>
      </c>
      <c r="L33427" s="27" t="n">
        <f aca="false">+L33417</f>
        <v>5</v>
      </c>
      <c r="M33427" s="27" t="n">
        <f aca="false">+M33357+75</f>
        <v>443</v>
      </c>
      <c r="N33427" s="33" t="n">
        <f aca="true">OFFSET('Input Individual Schedules'!$A$1,Sheet1!$M33427,Sheet1!N$33010)</f>
        <v>0</v>
      </c>
      <c r="O33427" s="33" t="n">
        <f aca="true">OFFSET('Input Individual Schedules'!$A$1,Sheet1!$M33427,Sheet1!O$33010)</f>
        <v>0</v>
      </c>
      <c r="P33427" s="33" t="n">
        <f aca="true">OFFSET('Input Individual Schedules'!$A$1,Sheet1!$M33427,Sheet1!P$33010)</f>
        <v>0</v>
      </c>
      <c r="Q33427" s="33" t="str">
        <f aca="false">IF(P33427="","",VLOOKUP(P33427,taskno,3,FALSE()))</f>
        <v/>
      </c>
      <c r="R33427" s="30" t="str">
        <f aca="false">IF(P33427="","",VLOOKUP(VLOOKUP(P33427,taskno,2,FALSE()),nono,3,FALSE()))</f>
        <v/>
      </c>
      <c r="S33427" s="33" t="n">
        <f aca="false">+S33426</f>
        <v>0</v>
      </c>
      <c r="T33427" s="25" t="str">
        <f aca="false">S33427&amp;IF(Q33427="",""," - "&amp;Q33427)</f>
        <v>0</v>
      </c>
      <c r="U33427" s="34" t="str">
        <f aca="false">IF(N33427="","",VLOOKUP(S33427,empno,2,FALSE())/1000+V33427*100000+W33427+ROUND(N33427,2))</f>
        <v/>
      </c>
      <c r="V33427" s="30" t="str">
        <f aca="false">+R33427</f>
        <v/>
      </c>
      <c r="W33427" s="30" t="n">
        <f aca="false">+$AE$33009-1+J33427</f>
        <v>35946</v>
      </c>
      <c r="X33427" s="33" t="str">
        <f aca="false">+T33427</f>
        <v>0</v>
      </c>
      <c r="Y33427" s="35" t="n">
        <f aca="false">+N33427</f>
        <v>0</v>
      </c>
      <c r="Z33427" s="35" t="n">
        <f aca="false">+O33427</f>
        <v>0</v>
      </c>
      <c r="AA33427" s="30" t="n">
        <f aca="false">+AA33426+1</f>
        <v>415</v>
      </c>
      <c r="AB33427" s="30" t="n">
        <f aca="false">IF(AA33427&lt;=$AB$33009,AA33427,999999)</f>
        <v>999999</v>
      </c>
      <c r="AC33427" s="36" t="str">
        <f aca="false">IF(AB33427=999999,"",SMALL($U$33013:$U$33712,AB33427))</f>
        <v/>
      </c>
      <c r="AD33427" s="27" t="str">
        <f aca="false">IF(AB33427=999999,"",VLOOKUP(AC33427,taskinfo,2,FALSE()))</f>
        <v/>
      </c>
      <c r="AE33427" s="30" t="str">
        <f aca="false">IF(AC33427="","",+AH33427-AE33009+1)</f>
        <v/>
      </c>
      <c r="AF33427" s="27" t="str">
        <f aca="false">IF(AD33427="","",IF(AE33427=AE33426,+AF33426+1,1))</f>
        <v/>
      </c>
      <c r="AG33427" s="25" t="str">
        <f aca="false">IF(AC33427="","",AD33427*100+AE33427*10+AF33427)</f>
        <v/>
      </c>
      <c r="AH33427" s="27" t="n">
        <f aca="false">VLOOKUP(AC33427,taskinfo,3,FALSE())</f>
        <v>35940</v>
      </c>
      <c r="AI33427" s="25" t="n">
        <f aca="false">+AH33427</f>
        <v>35940</v>
      </c>
      <c r="AJ33427" s="29" t="str">
        <f aca="false">VLOOKUP(AC33427,taskinfo,4,FALSE())</f>
        <v>Evan</v>
      </c>
      <c r="AK33427" s="27" t="n">
        <f aca="false">VLOOKUP(AC33427,taskinfo,5,FALSE())</f>
        <v>0</v>
      </c>
      <c r="AL33427" s="27" t="n">
        <f aca="false">VLOOKUP(AC33427,taskinfo,6,FALSE())</f>
        <v>0</v>
      </c>
    </row>
    <row r="33428" customFormat="false" ht="12.75" hidden="false" customHeight="false" outlineLevel="0" collapsed="false">
      <c r="A33428" s="25"/>
      <c r="B33428" s="25"/>
      <c r="C33428" s="25"/>
      <c r="D33428" s="25"/>
      <c r="E33428" s="25"/>
      <c r="F33428" s="25"/>
      <c r="G33428" s="25"/>
      <c r="H33428" s="25"/>
      <c r="I33428" s="25"/>
      <c r="J33428" s="27" t="n">
        <f aca="false">+J33358</f>
        <v>7</v>
      </c>
      <c r="K33428" s="27" t="n">
        <f aca="false">+K33358+1</f>
        <v>6</v>
      </c>
      <c r="L33428" s="27" t="n">
        <f aca="false">+L33418</f>
        <v>6</v>
      </c>
      <c r="M33428" s="27" t="n">
        <f aca="false">+M33358+75</f>
        <v>444</v>
      </c>
      <c r="N33428" s="33" t="n">
        <f aca="true">OFFSET('Input Individual Schedules'!$A$1,Sheet1!$M33428,Sheet1!N$33010)</f>
        <v>0</v>
      </c>
      <c r="O33428" s="33" t="n">
        <f aca="true">OFFSET('Input Individual Schedules'!$A$1,Sheet1!$M33428,Sheet1!O$33010)</f>
        <v>0</v>
      </c>
      <c r="P33428" s="33" t="n">
        <f aca="true">OFFSET('Input Individual Schedules'!$A$1,Sheet1!$M33428,Sheet1!P$33010)</f>
        <v>0</v>
      </c>
      <c r="Q33428" s="33" t="str">
        <f aca="false">IF(P33428="","",VLOOKUP(P33428,taskno,3,FALSE()))</f>
        <v/>
      </c>
      <c r="R33428" s="30" t="str">
        <f aca="false">IF(P33428="","",VLOOKUP(VLOOKUP(P33428,taskno,2,FALSE()),nono,3,FALSE()))</f>
        <v/>
      </c>
      <c r="S33428" s="33" t="n">
        <f aca="false">+S33427</f>
        <v>0</v>
      </c>
      <c r="T33428" s="25" t="str">
        <f aca="false">S33428&amp;IF(Q33428="",""," - "&amp;Q33428)</f>
        <v>0</v>
      </c>
      <c r="U33428" s="34" t="str">
        <f aca="false">IF(N33428="","",VLOOKUP(S33428,empno,2,FALSE())/1000+V33428*100000+W33428+ROUND(N33428,2))</f>
        <v/>
      </c>
      <c r="V33428" s="30" t="str">
        <f aca="false">+R33428</f>
        <v/>
      </c>
      <c r="W33428" s="30" t="n">
        <f aca="false">+$AE$33009-1+J33428</f>
        <v>35946</v>
      </c>
      <c r="X33428" s="33" t="str">
        <f aca="false">+T33428</f>
        <v>0</v>
      </c>
      <c r="Y33428" s="35" t="n">
        <f aca="false">+N33428</f>
        <v>0</v>
      </c>
      <c r="Z33428" s="35" t="n">
        <f aca="false">+O33428</f>
        <v>0</v>
      </c>
      <c r="AA33428" s="30" t="n">
        <f aca="false">+AA33427+1</f>
        <v>416</v>
      </c>
      <c r="AB33428" s="30" t="n">
        <f aca="false">IF(AA33428&lt;=$AB$33009,AA33428,999999)</f>
        <v>999999</v>
      </c>
      <c r="AC33428" s="36" t="str">
        <f aca="false">IF(AB33428=999999,"",SMALL($U$33013:$U$33712,AB33428))</f>
        <v/>
      </c>
      <c r="AD33428" s="27" t="str">
        <f aca="false">IF(AB33428=999999,"",VLOOKUP(AC33428,taskinfo,2,FALSE()))</f>
        <v/>
      </c>
      <c r="AE33428" s="30" t="str">
        <f aca="false">IF(AC33428="","",+AH33428-AE33009+1)</f>
        <v/>
      </c>
      <c r="AF33428" s="27" t="str">
        <f aca="false">IF(AD33428="","",IF(AE33428=AE33427,+AF33427+1,1))</f>
        <v/>
      </c>
      <c r="AG33428" s="25" t="str">
        <f aca="false">IF(AC33428="","",AD33428*100+AE33428*10+AF33428)</f>
        <v/>
      </c>
      <c r="AH33428" s="27" t="n">
        <f aca="false">VLOOKUP(AC33428,taskinfo,3,FALSE())</f>
        <v>35940</v>
      </c>
      <c r="AI33428" s="25" t="n">
        <f aca="false">+AH33428</f>
        <v>35940</v>
      </c>
      <c r="AJ33428" s="29" t="str">
        <f aca="false">VLOOKUP(AC33428,taskinfo,4,FALSE())</f>
        <v>Evan</v>
      </c>
      <c r="AK33428" s="27" t="n">
        <f aca="false">VLOOKUP(AC33428,taskinfo,5,FALSE())</f>
        <v>0</v>
      </c>
      <c r="AL33428" s="27" t="n">
        <f aca="false">VLOOKUP(AC33428,taskinfo,6,FALSE())</f>
        <v>0</v>
      </c>
    </row>
    <row r="33429" customFormat="false" ht="12.75" hidden="false" customHeight="false" outlineLevel="0" collapsed="false">
      <c r="A33429" s="25"/>
      <c r="B33429" s="25"/>
      <c r="C33429" s="25"/>
      <c r="D33429" s="25"/>
      <c r="E33429" s="25"/>
      <c r="F33429" s="25"/>
      <c r="G33429" s="25"/>
      <c r="H33429" s="25"/>
      <c r="I33429" s="25"/>
      <c r="J33429" s="27" t="n">
        <f aca="false">+J33359</f>
        <v>7</v>
      </c>
      <c r="K33429" s="27" t="n">
        <f aca="false">+K33359+1</f>
        <v>6</v>
      </c>
      <c r="L33429" s="27" t="n">
        <f aca="false">+L33419</f>
        <v>7</v>
      </c>
      <c r="M33429" s="27" t="n">
        <f aca="false">+M33359+75</f>
        <v>445</v>
      </c>
      <c r="N33429" s="33" t="n">
        <f aca="true">OFFSET('Input Individual Schedules'!$A$1,Sheet1!$M33429,Sheet1!N$33010)</f>
        <v>0</v>
      </c>
      <c r="O33429" s="33" t="n">
        <f aca="true">OFFSET('Input Individual Schedules'!$A$1,Sheet1!$M33429,Sheet1!O$33010)</f>
        <v>0</v>
      </c>
      <c r="P33429" s="33" t="n">
        <f aca="true">OFFSET('Input Individual Schedules'!$A$1,Sheet1!$M33429,Sheet1!P$33010)</f>
        <v>0</v>
      </c>
      <c r="Q33429" s="33" t="str">
        <f aca="false">IF(P33429="","",VLOOKUP(P33429,taskno,3,FALSE()))</f>
        <v/>
      </c>
      <c r="R33429" s="30" t="str">
        <f aca="false">IF(P33429="","",VLOOKUP(VLOOKUP(P33429,taskno,2,FALSE()),nono,3,FALSE()))</f>
        <v/>
      </c>
      <c r="S33429" s="33" t="n">
        <f aca="false">+S33428</f>
        <v>0</v>
      </c>
      <c r="T33429" s="25" t="str">
        <f aca="false">S33429&amp;IF(Q33429="",""," - "&amp;Q33429)</f>
        <v>0</v>
      </c>
      <c r="U33429" s="34" t="str">
        <f aca="false">IF(N33429="","",VLOOKUP(S33429,empno,2,FALSE())/1000+V33429*100000+W33429+ROUND(N33429,2))</f>
        <v/>
      </c>
      <c r="V33429" s="30" t="str">
        <f aca="false">+R33429</f>
        <v/>
      </c>
      <c r="W33429" s="30" t="n">
        <f aca="false">+$AE$33009-1+J33429</f>
        <v>35946</v>
      </c>
      <c r="X33429" s="33" t="str">
        <f aca="false">+T33429</f>
        <v>0</v>
      </c>
      <c r="Y33429" s="35" t="n">
        <f aca="false">+N33429</f>
        <v>0</v>
      </c>
      <c r="Z33429" s="35" t="n">
        <f aca="false">+O33429</f>
        <v>0</v>
      </c>
      <c r="AA33429" s="30" t="n">
        <f aca="false">+AA33428+1</f>
        <v>417</v>
      </c>
      <c r="AB33429" s="30" t="n">
        <f aca="false">IF(AA33429&lt;=$AB$33009,AA33429,999999)</f>
        <v>999999</v>
      </c>
      <c r="AC33429" s="36" t="str">
        <f aca="false">IF(AB33429=999999,"",SMALL($U$33013:$U$33712,AB33429))</f>
        <v/>
      </c>
      <c r="AD33429" s="27" t="str">
        <f aca="false">IF(AB33429=999999,"",VLOOKUP(AC33429,taskinfo,2,FALSE()))</f>
        <v/>
      </c>
      <c r="AE33429" s="30" t="str">
        <f aca="false">IF(AC33429="","",+AH33429-AE33009+1)</f>
        <v/>
      </c>
      <c r="AF33429" s="27" t="str">
        <f aca="false">IF(AD33429="","",IF(AE33429=AE33428,+AF33428+1,1))</f>
        <v/>
      </c>
      <c r="AG33429" s="25" t="str">
        <f aca="false">IF(AC33429="","",AD33429*100+AE33429*10+AF33429)</f>
        <v/>
      </c>
      <c r="AH33429" s="27" t="n">
        <f aca="false">VLOOKUP(AC33429,taskinfo,3,FALSE())</f>
        <v>35940</v>
      </c>
      <c r="AI33429" s="25" t="n">
        <f aca="false">+AH33429</f>
        <v>35940</v>
      </c>
      <c r="AJ33429" s="29" t="str">
        <f aca="false">VLOOKUP(AC33429,taskinfo,4,FALSE())</f>
        <v>Evan</v>
      </c>
      <c r="AK33429" s="27" t="n">
        <f aca="false">VLOOKUP(AC33429,taskinfo,5,FALSE())</f>
        <v>0</v>
      </c>
      <c r="AL33429" s="27" t="n">
        <f aca="false">VLOOKUP(AC33429,taskinfo,6,FALSE())</f>
        <v>0</v>
      </c>
    </row>
    <row r="33430" customFormat="false" ht="12.75" hidden="false" customHeight="false" outlineLevel="0" collapsed="false">
      <c r="A33430" s="25"/>
      <c r="B33430" s="25"/>
      <c r="C33430" s="25"/>
      <c r="D33430" s="25"/>
      <c r="E33430" s="25"/>
      <c r="F33430" s="25"/>
      <c r="G33430" s="25"/>
      <c r="H33430" s="25"/>
      <c r="I33430" s="25"/>
      <c r="J33430" s="27" t="n">
        <f aca="false">+J33360</f>
        <v>7</v>
      </c>
      <c r="K33430" s="27" t="n">
        <f aca="false">+K33360+1</f>
        <v>6</v>
      </c>
      <c r="L33430" s="27" t="n">
        <f aca="false">+L33420</f>
        <v>8</v>
      </c>
      <c r="M33430" s="27" t="n">
        <f aca="false">+M33360+75</f>
        <v>446</v>
      </c>
      <c r="N33430" s="33" t="n">
        <f aca="true">OFFSET('Input Individual Schedules'!$A$1,Sheet1!$M33430,Sheet1!N$33010)</f>
        <v>0</v>
      </c>
      <c r="O33430" s="33" t="n">
        <f aca="true">OFFSET('Input Individual Schedules'!$A$1,Sheet1!$M33430,Sheet1!O$33010)</f>
        <v>0</v>
      </c>
      <c r="P33430" s="33" t="n">
        <f aca="true">OFFSET('Input Individual Schedules'!$A$1,Sheet1!$M33430,Sheet1!P$33010)</f>
        <v>0</v>
      </c>
      <c r="Q33430" s="33" t="str">
        <f aca="false">IF(P33430="","",VLOOKUP(P33430,taskno,3,FALSE()))</f>
        <v/>
      </c>
      <c r="R33430" s="30" t="str">
        <f aca="false">IF(P33430="","",VLOOKUP(VLOOKUP(P33430,taskno,2,FALSE()),nono,3,FALSE()))</f>
        <v/>
      </c>
      <c r="S33430" s="33" t="n">
        <f aca="false">+S33429</f>
        <v>0</v>
      </c>
      <c r="T33430" s="25" t="str">
        <f aca="false">S33430&amp;IF(Q33430="",""," - "&amp;Q33430)</f>
        <v>0</v>
      </c>
      <c r="U33430" s="34" t="str">
        <f aca="false">IF(N33430="","",VLOOKUP(S33430,empno,2,FALSE())/1000+V33430*100000+W33430+ROUND(N33430,2))</f>
        <v/>
      </c>
      <c r="V33430" s="30" t="str">
        <f aca="false">+R33430</f>
        <v/>
      </c>
      <c r="W33430" s="30" t="n">
        <f aca="false">+$AE$33009-1+J33430</f>
        <v>35946</v>
      </c>
      <c r="X33430" s="33" t="str">
        <f aca="false">+T33430</f>
        <v>0</v>
      </c>
      <c r="Y33430" s="35" t="n">
        <f aca="false">+N33430</f>
        <v>0</v>
      </c>
      <c r="Z33430" s="35" t="n">
        <f aca="false">+O33430</f>
        <v>0</v>
      </c>
      <c r="AA33430" s="30" t="n">
        <f aca="false">+AA33429+1</f>
        <v>418</v>
      </c>
      <c r="AB33430" s="30" t="n">
        <f aca="false">IF(AA33430&lt;=$AB$33009,AA33430,999999)</f>
        <v>999999</v>
      </c>
      <c r="AC33430" s="36" t="str">
        <f aca="false">IF(AB33430=999999,"",SMALL($U$33013:$U$33712,AB33430))</f>
        <v/>
      </c>
      <c r="AD33430" s="27" t="str">
        <f aca="false">IF(AB33430=999999,"",VLOOKUP(AC33430,taskinfo,2,FALSE()))</f>
        <v/>
      </c>
      <c r="AE33430" s="30" t="str">
        <f aca="false">IF(AC33430="","",+AH33430-AE33009+1)</f>
        <v/>
      </c>
      <c r="AF33430" s="27" t="str">
        <f aca="false">IF(AD33430="","",IF(AE33430=AE33429,+AF33429+1,1))</f>
        <v/>
      </c>
      <c r="AG33430" s="25" t="str">
        <f aca="false">IF(AC33430="","",AD33430*100+AE33430*10+AF33430)</f>
        <v/>
      </c>
      <c r="AH33430" s="27" t="n">
        <f aca="false">VLOOKUP(AC33430,taskinfo,3,FALSE())</f>
        <v>35940</v>
      </c>
      <c r="AI33430" s="25" t="n">
        <f aca="false">+AH33430</f>
        <v>35940</v>
      </c>
      <c r="AJ33430" s="29" t="str">
        <f aca="false">VLOOKUP(AC33430,taskinfo,4,FALSE())</f>
        <v>Evan</v>
      </c>
      <c r="AK33430" s="27" t="n">
        <f aca="false">VLOOKUP(AC33430,taskinfo,5,FALSE())</f>
        <v>0</v>
      </c>
      <c r="AL33430" s="27" t="n">
        <f aca="false">VLOOKUP(AC33430,taskinfo,6,FALSE())</f>
        <v>0</v>
      </c>
    </row>
    <row r="33431" customFormat="false" ht="12.75" hidden="false" customHeight="false" outlineLevel="0" collapsed="false">
      <c r="A33431" s="25"/>
      <c r="B33431" s="25"/>
      <c r="C33431" s="25"/>
      <c r="D33431" s="25"/>
      <c r="E33431" s="25"/>
      <c r="F33431" s="25"/>
      <c r="G33431" s="25"/>
      <c r="H33431" s="25"/>
      <c r="I33431" s="25"/>
      <c r="J33431" s="27" t="n">
        <f aca="false">+J33361</f>
        <v>7</v>
      </c>
      <c r="K33431" s="27" t="n">
        <f aca="false">+K33361+1</f>
        <v>6</v>
      </c>
      <c r="L33431" s="27" t="n">
        <f aca="false">+L33421</f>
        <v>9</v>
      </c>
      <c r="M33431" s="27" t="n">
        <f aca="false">+M33361+75</f>
        <v>447</v>
      </c>
      <c r="N33431" s="33" t="n">
        <f aca="true">OFFSET('Input Individual Schedules'!$A$1,Sheet1!$M33431,Sheet1!N$33010)</f>
        <v>0</v>
      </c>
      <c r="O33431" s="33" t="n">
        <f aca="true">OFFSET('Input Individual Schedules'!$A$1,Sheet1!$M33431,Sheet1!O$33010)</f>
        <v>0</v>
      </c>
      <c r="P33431" s="33" t="n">
        <f aca="true">OFFSET('Input Individual Schedules'!$A$1,Sheet1!$M33431,Sheet1!P$33010)</f>
        <v>0</v>
      </c>
      <c r="Q33431" s="33" t="str">
        <f aca="false">IF(P33431="","",VLOOKUP(P33431,taskno,3,FALSE()))</f>
        <v/>
      </c>
      <c r="R33431" s="30" t="str">
        <f aca="false">IF(P33431="","",VLOOKUP(VLOOKUP(P33431,taskno,2,FALSE()),nono,3,FALSE()))</f>
        <v/>
      </c>
      <c r="S33431" s="33" t="n">
        <f aca="false">+S33430</f>
        <v>0</v>
      </c>
      <c r="T33431" s="25" t="str">
        <f aca="false">S33431&amp;IF(Q33431="",""," - "&amp;Q33431)</f>
        <v>0</v>
      </c>
      <c r="U33431" s="34" t="str">
        <f aca="false">IF(N33431="","",VLOOKUP(S33431,empno,2,FALSE())/1000+V33431*100000+W33431+ROUND(N33431,2))</f>
        <v/>
      </c>
      <c r="V33431" s="30" t="str">
        <f aca="false">+R33431</f>
        <v/>
      </c>
      <c r="W33431" s="30" t="n">
        <f aca="false">+$AE$33009-1+J33431</f>
        <v>35946</v>
      </c>
      <c r="X33431" s="33" t="str">
        <f aca="false">+T33431</f>
        <v>0</v>
      </c>
      <c r="Y33431" s="35" t="n">
        <f aca="false">+N33431</f>
        <v>0</v>
      </c>
      <c r="Z33431" s="35" t="n">
        <f aca="false">+O33431</f>
        <v>0</v>
      </c>
      <c r="AA33431" s="30" t="n">
        <f aca="false">+AA33430+1</f>
        <v>419</v>
      </c>
      <c r="AB33431" s="30" t="n">
        <f aca="false">IF(AA33431&lt;=$AB$33009,AA33431,999999)</f>
        <v>999999</v>
      </c>
      <c r="AC33431" s="36" t="str">
        <f aca="false">IF(AB33431=999999,"",SMALL($U$33013:$U$33712,AB33431))</f>
        <v/>
      </c>
      <c r="AD33431" s="27" t="str">
        <f aca="false">IF(AB33431=999999,"",VLOOKUP(AC33431,taskinfo,2,FALSE()))</f>
        <v/>
      </c>
      <c r="AE33431" s="30" t="str">
        <f aca="false">IF(AC33431="","",+AH33431-AE33009+1)</f>
        <v/>
      </c>
      <c r="AF33431" s="27" t="str">
        <f aca="false">IF(AD33431="","",IF(AE33431=AE33430,+AF33430+1,1))</f>
        <v/>
      </c>
      <c r="AG33431" s="25" t="str">
        <f aca="false">IF(AC33431="","",AD33431*100+AE33431*10+AF33431)</f>
        <v/>
      </c>
      <c r="AH33431" s="27" t="n">
        <f aca="false">VLOOKUP(AC33431,taskinfo,3,FALSE())</f>
        <v>35940</v>
      </c>
      <c r="AI33431" s="25" t="n">
        <f aca="false">+AH33431</f>
        <v>35940</v>
      </c>
      <c r="AJ33431" s="29" t="str">
        <f aca="false">VLOOKUP(AC33431,taskinfo,4,FALSE())</f>
        <v>Evan</v>
      </c>
      <c r="AK33431" s="27" t="n">
        <f aca="false">VLOOKUP(AC33431,taskinfo,5,FALSE())</f>
        <v>0</v>
      </c>
      <c r="AL33431" s="27" t="n">
        <f aca="false">VLOOKUP(AC33431,taskinfo,6,FALSE())</f>
        <v>0</v>
      </c>
    </row>
    <row r="33432" customFormat="false" ht="12.75" hidden="false" customHeight="false" outlineLevel="0" collapsed="false">
      <c r="A33432" s="25"/>
      <c r="B33432" s="25"/>
      <c r="C33432" s="25"/>
      <c r="D33432" s="25"/>
      <c r="E33432" s="25"/>
      <c r="F33432" s="25"/>
      <c r="G33432" s="25"/>
      <c r="H33432" s="25"/>
      <c r="I33432" s="25"/>
      <c r="J33432" s="27" t="n">
        <f aca="false">+J33362</f>
        <v>7</v>
      </c>
      <c r="K33432" s="27" t="n">
        <f aca="false">+K33362+1</f>
        <v>6</v>
      </c>
      <c r="L33432" s="27" t="n">
        <f aca="false">+L33422</f>
        <v>10</v>
      </c>
      <c r="M33432" s="27" t="n">
        <f aca="false">+M33362+75</f>
        <v>448</v>
      </c>
      <c r="N33432" s="33" t="n">
        <f aca="true">OFFSET('Input Individual Schedules'!$A$1,Sheet1!$M33432,Sheet1!N$33010)</f>
        <v>0</v>
      </c>
      <c r="O33432" s="33" t="n">
        <f aca="true">OFFSET('Input Individual Schedules'!$A$1,Sheet1!$M33432,Sheet1!O$33010)</f>
        <v>0</v>
      </c>
      <c r="P33432" s="33" t="n">
        <f aca="true">OFFSET('Input Individual Schedules'!$A$1,Sheet1!$M33432,Sheet1!P$33010)</f>
        <v>0</v>
      </c>
      <c r="Q33432" s="33" t="str">
        <f aca="false">IF(P33432="","",VLOOKUP(P33432,taskno,3,FALSE()))</f>
        <v/>
      </c>
      <c r="R33432" s="30" t="str">
        <f aca="false">IF(P33432="","",VLOOKUP(VLOOKUP(P33432,taskno,2,FALSE()),nono,3,FALSE()))</f>
        <v/>
      </c>
      <c r="S33432" s="33" t="n">
        <f aca="false">+S33431</f>
        <v>0</v>
      </c>
      <c r="T33432" s="25" t="str">
        <f aca="false">S33432&amp;IF(Q33432="",""," - "&amp;Q33432)</f>
        <v>0</v>
      </c>
      <c r="U33432" s="34" t="str">
        <f aca="false">IF(N33432="","",VLOOKUP(S33432,empno,2,FALSE())/1000+V33432*100000+W33432+ROUND(N33432,2))</f>
        <v/>
      </c>
      <c r="V33432" s="30" t="str">
        <f aca="false">+R33432</f>
        <v/>
      </c>
      <c r="W33432" s="30" t="n">
        <f aca="false">+$AE$33009-1+J33432</f>
        <v>35946</v>
      </c>
      <c r="X33432" s="33" t="str">
        <f aca="false">+T33432</f>
        <v>0</v>
      </c>
      <c r="Y33432" s="35" t="n">
        <f aca="false">+N33432</f>
        <v>0</v>
      </c>
      <c r="Z33432" s="35" t="n">
        <f aca="false">+O33432</f>
        <v>0</v>
      </c>
      <c r="AA33432" s="30" t="n">
        <f aca="false">+AA33431+1</f>
        <v>420</v>
      </c>
      <c r="AB33432" s="30" t="n">
        <f aca="false">IF(AA33432&lt;=$AB$33009,AA33432,999999)</f>
        <v>999999</v>
      </c>
      <c r="AC33432" s="36" t="str">
        <f aca="false">IF(AB33432=999999,"",SMALL($U$33013:$U$33712,AB33432))</f>
        <v/>
      </c>
      <c r="AD33432" s="27" t="str">
        <f aca="false">IF(AB33432=999999,"",VLOOKUP(AC33432,taskinfo,2,FALSE()))</f>
        <v/>
      </c>
      <c r="AE33432" s="30" t="str">
        <f aca="false">IF(AC33432="","",+AH33432-AE33009+1)</f>
        <v/>
      </c>
      <c r="AF33432" s="27" t="str">
        <f aca="false">IF(AD33432="","",IF(AE33432=AE33431,+AF33431+1,1))</f>
        <v/>
      </c>
      <c r="AG33432" s="25" t="str">
        <f aca="false">IF(AC33432="","",AD33432*100+AE33432*10+AF33432)</f>
        <v/>
      </c>
      <c r="AH33432" s="27" t="n">
        <f aca="false">VLOOKUP(AC33432,taskinfo,3,FALSE())</f>
        <v>35940</v>
      </c>
      <c r="AI33432" s="25" t="n">
        <f aca="false">+AH33432</f>
        <v>35940</v>
      </c>
      <c r="AJ33432" s="29" t="str">
        <f aca="false">VLOOKUP(AC33432,taskinfo,4,FALSE())</f>
        <v>Evan</v>
      </c>
      <c r="AK33432" s="27" t="n">
        <f aca="false">VLOOKUP(AC33432,taskinfo,5,FALSE())</f>
        <v>0</v>
      </c>
      <c r="AL33432" s="27" t="n">
        <f aca="false">VLOOKUP(AC33432,taskinfo,6,FALSE())</f>
        <v>0</v>
      </c>
    </row>
    <row r="33433" customFormat="false" ht="12.75" hidden="false" customHeight="false" outlineLevel="0" collapsed="false">
      <c r="A33433" s="25"/>
      <c r="B33433" s="25"/>
      <c r="C33433" s="25"/>
      <c r="D33433" s="25"/>
      <c r="E33433" s="25"/>
      <c r="F33433" s="25"/>
      <c r="G33433" s="25"/>
      <c r="H33433" s="25"/>
      <c r="I33433" s="25"/>
      <c r="J33433" s="27" t="n">
        <f aca="false">+J33363</f>
        <v>1</v>
      </c>
      <c r="K33433" s="27" t="n">
        <f aca="false">+K33363+1</f>
        <v>7</v>
      </c>
      <c r="L33433" s="27" t="n">
        <f aca="false">+L33423</f>
        <v>1</v>
      </c>
      <c r="M33433" s="27" t="n">
        <f aca="false">+M33363+75</f>
        <v>454</v>
      </c>
      <c r="N33433" s="33" t="n">
        <f aca="true">OFFSET('Input Individual Schedules'!$A$1,Sheet1!$M33433,Sheet1!N$33010)</f>
        <v>0</v>
      </c>
      <c r="O33433" s="33" t="n">
        <f aca="true">OFFSET('Input Individual Schedules'!$A$1,Sheet1!$M33433,Sheet1!O$33010)</f>
        <v>0</v>
      </c>
      <c r="P33433" s="33" t="n">
        <f aca="true">OFFSET('Input Individual Schedules'!$A$1,Sheet1!$M33433,Sheet1!P$33010)</f>
        <v>0</v>
      </c>
      <c r="Q33433" s="33" t="str">
        <f aca="false">IF(P33433="","",VLOOKUP(P33433,taskno,3,FALSE()))</f>
        <v/>
      </c>
      <c r="R33433" s="30" t="str">
        <f aca="false">IF(P33433="","",VLOOKUP(VLOOKUP(P33433,taskno,2,FALSE()),nono,3,FALSE()))</f>
        <v/>
      </c>
      <c r="S33433" s="33" t="n">
        <f aca="true">OFFSET('Input Individual Schedules'!$A$1,$M33433-4,3)</f>
        <v>0</v>
      </c>
      <c r="T33433" s="25" t="str">
        <f aca="false">S33433&amp;IF(Q33433="",""," - "&amp;Q33433)</f>
        <v>0</v>
      </c>
      <c r="U33433" s="34" t="str">
        <f aca="false">IF(N33433="","",VLOOKUP(S33433,empno,2,FALSE())/1000+V33433*100000+W33433+ROUND(N33433,2))</f>
        <v/>
      </c>
      <c r="V33433" s="30" t="str">
        <f aca="false">+R33433</f>
        <v/>
      </c>
      <c r="W33433" s="30" t="n">
        <f aca="false">+$AE$33009-1+J33433</f>
        <v>35940</v>
      </c>
      <c r="X33433" s="33" t="str">
        <f aca="false">+T33433</f>
        <v>0</v>
      </c>
      <c r="Y33433" s="35" t="n">
        <f aca="false">+N33433</f>
        <v>0</v>
      </c>
      <c r="Z33433" s="35" t="n">
        <f aca="false">+O33433</f>
        <v>0</v>
      </c>
      <c r="AA33433" s="30" t="n">
        <f aca="false">+AA33432+1</f>
        <v>421</v>
      </c>
      <c r="AB33433" s="30" t="n">
        <f aca="false">IF(AA33433&lt;=$AB$33009,AA33433,999999)</f>
        <v>999999</v>
      </c>
      <c r="AC33433" s="36" t="str">
        <f aca="false">IF(AB33433=999999,"",SMALL($U$33013:$U$33712,AB33433))</f>
        <v/>
      </c>
      <c r="AD33433" s="27" t="str">
        <f aca="false">IF(AB33433=999999,"",VLOOKUP(AC33433,taskinfo,2,FALSE()))</f>
        <v/>
      </c>
      <c r="AE33433" s="30" t="str">
        <f aca="false">IF(AC33433="","",+AH33433-AE33009+1)</f>
        <v/>
      </c>
      <c r="AF33433" s="27" t="str">
        <f aca="false">IF(AD33433="","",IF(AE33433=AE33432,+AF33432+1,1))</f>
        <v/>
      </c>
      <c r="AG33433" s="25" t="str">
        <f aca="false">IF(AC33433="","",AD33433*100+AE33433*10+AF33433)</f>
        <v/>
      </c>
      <c r="AH33433" s="27" t="n">
        <f aca="false">VLOOKUP(AC33433,taskinfo,3,FALSE())</f>
        <v>35940</v>
      </c>
      <c r="AI33433" s="25" t="n">
        <f aca="false">+AH33433</f>
        <v>35940</v>
      </c>
      <c r="AJ33433" s="29" t="str">
        <f aca="false">VLOOKUP(AC33433,taskinfo,4,FALSE())</f>
        <v>Evan</v>
      </c>
      <c r="AK33433" s="27" t="n">
        <f aca="false">VLOOKUP(AC33433,taskinfo,5,FALSE())</f>
        <v>0</v>
      </c>
      <c r="AL33433" s="27" t="n">
        <f aca="false">VLOOKUP(AC33433,taskinfo,6,FALSE())</f>
        <v>0</v>
      </c>
    </row>
    <row r="33434" customFormat="false" ht="12.75" hidden="false" customHeight="false" outlineLevel="0" collapsed="false">
      <c r="A33434" s="25"/>
      <c r="B33434" s="25"/>
      <c r="C33434" s="25"/>
      <c r="D33434" s="25"/>
      <c r="E33434" s="25"/>
      <c r="F33434" s="25"/>
      <c r="G33434" s="25"/>
      <c r="H33434" s="25"/>
      <c r="I33434" s="25"/>
      <c r="J33434" s="27" t="n">
        <f aca="false">+J33364</f>
        <v>1</v>
      </c>
      <c r="K33434" s="27" t="n">
        <f aca="false">+K33364+1</f>
        <v>7</v>
      </c>
      <c r="L33434" s="27" t="n">
        <f aca="false">+L33424</f>
        <v>2</v>
      </c>
      <c r="M33434" s="27" t="n">
        <f aca="false">+M33364+75</f>
        <v>455</v>
      </c>
      <c r="N33434" s="33" t="n">
        <f aca="true">OFFSET('Input Individual Schedules'!$A$1,Sheet1!$M33434,Sheet1!N$33010)</f>
        <v>0</v>
      </c>
      <c r="O33434" s="33" t="n">
        <f aca="true">OFFSET('Input Individual Schedules'!$A$1,Sheet1!$M33434,Sheet1!O$33010)</f>
        <v>0</v>
      </c>
      <c r="P33434" s="33" t="n">
        <f aca="true">OFFSET('Input Individual Schedules'!$A$1,Sheet1!$M33434,Sheet1!P$33010)</f>
        <v>0</v>
      </c>
      <c r="Q33434" s="33" t="str">
        <f aca="false">IF(P33434="","",VLOOKUP(P33434,taskno,3,FALSE()))</f>
        <v/>
      </c>
      <c r="R33434" s="30" t="str">
        <f aca="false">IF(P33434="","",VLOOKUP(VLOOKUP(P33434,taskno,2,FALSE()),nono,3,FALSE()))</f>
        <v/>
      </c>
      <c r="S33434" s="33" t="n">
        <f aca="false">+S33433</f>
        <v>0</v>
      </c>
      <c r="T33434" s="25" t="str">
        <f aca="false">S33434&amp;IF(Q33434="",""," - "&amp;Q33434)</f>
        <v>0</v>
      </c>
      <c r="U33434" s="34" t="str">
        <f aca="false">IF(N33434="","",VLOOKUP(S33434,empno,2,FALSE())/1000+V33434*100000+W33434+ROUND(N33434,2))</f>
        <v/>
      </c>
      <c r="V33434" s="30" t="str">
        <f aca="false">+R33434</f>
        <v/>
      </c>
      <c r="W33434" s="30" t="n">
        <f aca="false">+$AE$33009-1+J33434</f>
        <v>35940</v>
      </c>
      <c r="X33434" s="33" t="str">
        <f aca="false">+T33434</f>
        <v>0</v>
      </c>
      <c r="Y33434" s="35" t="n">
        <f aca="false">+N33434</f>
        <v>0</v>
      </c>
      <c r="Z33434" s="35" t="n">
        <f aca="false">+O33434</f>
        <v>0</v>
      </c>
      <c r="AA33434" s="30" t="n">
        <f aca="false">+AA33433+1</f>
        <v>422</v>
      </c>
      <c r="AB33434" s="30" t="n">
        <f aca="false">IF(AA33434&lt;=$AB$33009,AA33434,999999)</f>
        <v>999999</v>
      </c>
      <c r="AC33434" s="36" t="str">
        <f aca="false">IF(AB33434=999999,"",SMALL($U$33013:$U$33712,AB33434))</f>
        <v/>
      </c>
      <c r="AD33434" s="27" t="str">
        <f aca="false">IF(AB33434=999999,"",VLOOKUP(AC33434,taskinfo,2,FALSE()))</f>
        <v/>
      </c>
      <c r="AE33434" s="30" t="str">
        <f aca="false">IF(AC33434="","",+AH33434-AE33009+1)</f>
        <v/>
      </c>
      <c r="AF33434" s="27" t="str">
        <f aca="false">IF(AD33434="","",IF(AE33434=AE33433,+AF33433+1,1))</f>
        <v/>
      </c>
      <c r="AG33434" s="25" t="str">
        <f aca="false">IF(AC33434="","",AD33434*100+AE33434*10+AF33434)</f>
        <v/>
      </c>
      <c r="AH33434" s="27" t="n">
        <f aca="false">VLOOKUP(AC33434,taskinfo,3,FALSE())</f>
        <v>35940</v>
      </c>
      <c r="AI33434" s="25" t="n">
        <f aca="false">+AH33434</f>
        <v>35940</v>
      </c>
      <c r="AJ33434" s="29" t="str">
        <f aca="false">VLOOKUP(AC33434,taskinfo,4,FALSE())</f>
        <v>Evan</v>
      </c>
      <c r="AK33434" s="27" t="n">
        <f aca="false">VLOOKUP(AC33434,taskinfo,5,FALSE())</f>
        <v>0</v>
      </c>
      <c r="AL33434" s="27" t="n">
        <f aca="false">VLOOKUP(AC33434,taskinfo,6,FALSE())</f>
        <v>0</v>
      </c>
    </row>
    <row r="33435" customFormat="false" ht="12.75" hidden="false" customHeight="false" outlineLevel="0" collapsed="false">
      <c r="A33435" s="25"/>
      <c r="B33435" s="25"/>
      <c r="C33435" s="25"/>
      <c r="D33435" s="25"/>
      <c r="E33435" s="25"/>
      <c r="F33435" s="25"/>
      <c r="G33435" s="25"/>
      <c r="H33435" s="25"/>
      <c r="I33435" s="25"/>
      <c r="J33435" s="27" t="n">
        <f aca="false">+J33365</f>
        <v>1</v>
      </c>
      <c r="K33435" s="27" t="n">
        <f aca="false">+K33365+1</f>
        <v>7</v>
      </c>
      <c r="L33435" s="27" t="n">
        <f aca="false">+L33425</f>
        <v>3</v>
      </c>
      <c r="M33435" s="27" t="n">
        <f aca="false">+M33365+75</f>
        <v>456</v>
      </c>
      <c r="N33435" s="33" t="n">
        <f aca="true">OFFSET('Input Individual Schedules'!$A$1,Sheet1!$M33435,Sheet1!N$33010)</f>
        <v>0</v>
      </c>
      <c r="O33435" s="33" t="n">
        <f aca="true">OFFSET('Input Individual Schedules'!$A$1,Sheet1!$M33435,Sheet1!O$33010)</f>
        <v>0</v>
      </c>
      <c r="P33435" s="33" t="n">
        <f aca="true">OFFSET('Input Individual Schedules'!$A$1,Sheet1!$M33435,Sheet1!P$33010)</f>
        <v>0</v>
      </c>
      <c r="Q33435" s="33" t="str">
        <f aca="false">IF(P33435="","",VLOOKUP(P33435,taskno,3,FALSE()))</f>
        <v/>
      </c>
      <c r="R33435" s="30" t="str">
        <f aca="false">IF(P33435="","",VLOOKUP(VLOOKUP(P33435,taskno,2,FALSE()),nono,3,FALSE()))</f>
        <v/>
      </c>
      <c r="S33435" s="33" t="n">
        <f aca="false">+S33434</f>
        <v>0</v>
      </c>
      <c r="T33435" s="25" t="str">
        <f aca="false">S33435&amp;IF(Q33435="",""," - "&amp;Q33435)</f>
        <v>0</v>
      </c>
      <c r="U33435" s="34" t="str">
        <f aca="false">IF(N33435="","",VLOOKUP(S33435,empno,2,FALSE())/1000+V33435*100000+W33435+ROUND(N33435,2))</f>
        <v/>
      </c>
      <c r="V33435" s="30" t="str">
        <f aca="false">+R33435</f>
        <v/>
      </c>
      <c r="W33435" s="30" t="n">
        <f aca="false">+$AE$33009-1+J33435</f>
        <v>35940</v>
      </c>
      <c r="X33435" s="33" t="str">
        <f aca="false">+T33435</f>
        <v>0</v>
      </c>
      <c r="Y33435" s="35" t="n">
        <f aca="false">+N33435</f>
        <v>0</v>
      </c>
      <c r="Z33435" s="35" t="n">
        <f aca="false">+O33435</f>
        <v>0</v>
      </c>
      <c r="AA33435" s="30" t="n">
        <f aca="false">+AA33434+1</f>
        <v>423</v>
      </c>
      <c r="AB33435" s="30" t="n">
        <f aca="false">IF(AA33435&lt;=$AB$33009,AA33435,999999)</f>
        <v>999999</v>
      </c>
      <c r="AC33435" s="36" t="str">
        <f aca="false">IF(AB33435=999999,"",SMALL($U$33013:$U$33712,AB33435))</f>
        <v/>
      </c>
      <c r="AD33435" s="27" t="str">
        <f aca="false">IF(AB33435=999999,"",VLOOKUP(AC33435,taskinfo,2,FALSE()))</f>
        <v/>
      </c>
      <c r="AE33435" s="30" t="str">
        <f aca="false">IF(AC33435="","",+AH33435-AE33009+1)</f>
        <v/>
      </c>
      <c r="AF33435" s="27" t="str">
        <f aca="false">IF(AD33435="","",IF(AE33435=AE33434,+AF33434+1,1))</f>
        <v/>
      </c>
      <c r="AG33435" s="25" t="str">
        <f aca="false">IF(AC33435="","",AD33435*100+AE33435*10+AF33435)</f>
        <v/>
      </c>
      <c r="AH33435" s="27" t="n">
        <f aca="false">VLOOKUP(AC33435,taskinfo,3,FALSE())</f>
        <v>35940</v>
      </c>
      <c r="AI33435" s="25" t="n">
        <f aca="false">+AH33435</f>
        <v>35940</v>
      </c>
      <c r="AJ33435" s="29" t="str">
        <f aca="false">VLOOKUP(AC33435,taskinfo,4,FALSE())</f>
        <v>Evan</v>
      </c>
      <c r="AK33435" s="27" t="n">
        <f aca="false">VLOOKUP(AC33435,taskinfo,5,FALSE())</f>
        <v>0</v>
      </c>
      <c r="AL33435" s="27" t="n">
        <f aca="false">VLOOKUP(AC33435,taskinfo,6,FALSE())</f>
        <v>0</v>
      </c>
    </row>
    <row r="33436" customFormat="false" ht="12.75" hidden="false" customHeight="false" outlineLevel="0" collapsed="false">
      <c r="A33436" s="25"/>
      <c r="B33436" s="25"/>
      <c r="C33436" s="25"/>
      <c r="D33436" s="25"/>
      <c r="E33436" s="25"/>
      <c r="F33436" s="25"/>
      <c r="G33436" s="25"/>
      <c r="H33436" s="25"/>
      <c r="I33436" s="25"/>
      <c r="J33436" s="27" t="n">
        <f aca="false">+J33366</f>
        <v>1</v>
      </c>
      <c r="K33436" s="27" t="n">
        <f aca="false">+K33366+1</f>
        <v>7</v>
      </c>
      <c r="L33436" s="27" t="n">
        <f aca="false">+L33426</f>
        <v>4</v>
      </c>
      <c r="M33436" s="27" t="n">
        <f aca="false">+M33366+75</f>
        <v>457</v>
      </c>
      <c r="N33436" s="33" t="n">
        <f aca="true">OFFSET('Input Individual Schedules'!$A$1,Sheet1!$M33436,Sheet1!N$33010)</f>
        <v>0</v>
      </c>
      <c r="O33436" s="33" t="n">
        <f aca="true">OFFSET('Input Individual Schedules'!$A$1,Sheet1!$M33436,Sheet1!O$33010)</f>
        <v>0</v>
      </c>
      <c r="P33436" s="33" t="n">
        <f aca="true">OFFSET('Input Individual Schedules'!$A$1,Sheet1!$M33436,Sheet1!P$33010)</f>
        <v>0</v>
      </c>
      <c r="Q33436" s="33" t="str">
        <f aca="false">IF(P33436="","",VLOOKUP(P33436,taskno,3,FALSE()))</f>
        <v/>
      </c>
      <c r="R33436" s="30" t="str">
        <f aca="false">IF(P33436="","",VLOOKUP(VLOOKUP(P33436,taskno,2,FALSE()),nono,3,FALSE()))</f>
        <v/>
      </c>
      <c r="S33436" s="33" t="n">
        <f aca="false">+S33435</f>
        <v>0</v>
      </c>
      <c r="T33436" s="25" t="str">
        <f aca="false">S33436&amp;IF(Q33436="",""," - "&amp;Q33436)</f>
        <v>0</v>
      </c>
      <c r="U33436" s="34" t="str">
        <f aca="false">IF(N33436="","",VLOOKUP(S33436,empno,2,FALSE())/1000+V33436*100000+W33436+ROUND(N33436,2))</f>
        <v/>
      </c>
      <c r="V33436" s="30" t="str">
        <f aca="false">+R33436</f>
        <v/>
      </c>
      <c r="W33436" s="30" t="n">
        <f aca="false">+$AE$33009-1+J33436</f>
        <v>35940</v>
      </c>
      <c r="X33436" s="33" t="str">
        <f aca="false">+T33436</f>
        <v>0</v>
      </c>
      <c r="Y33436" s="35" t="n">
        <f aca="false">+N33436</f>
        <v>0</v>
      </c>
      <c r="Z33436" s="35" t="n">
        <f aca="false">+O33436</f>
        <v>0</v>
      </c>
      <c r="AA33436" s="30" t="n">
        <f aca="false">+AA33435+1</f>
        <v>424</v>
      </c>
      <c r="AB33436" s="30" t="n">
        <f aca="false">IF(AA33436&lt;=$AB$33009,AA33436,999999)</f>
        <v>999999</v>
      </c>
      <c r="AC33436" s="36" t="str">
        <f aca="false">IF(AB33436=999999,"",SMALL($U$33013:$U$33712,AB33436))</f>
        <v/>
      </c>
      <c r="AD33436" s="27" t="str">
        <f aca="false">IF(AB33436=999999,"",VLOOKUP(AC33436,taskinfo,2,FALSE()))</f>
        <v/>
      </c>
      <c r="AE33436" s="30" t="str">
        <f aca="false">IF(AC33436="","",+AH33436-AE33009+1)</f>
        <v/>
      </c>
      <c r="AF33436" s="27" t="str">
        <f aca="false">IF(AD33436="","",IF(AE33436=AE33435,+AF33435+1,1))</f>
        <v/>
      </c>
      <c r="AG33436" s="25" t="str">
        <f aca="false">IF(AC33436="","",AD33436*100+AE33436*10+AF33436)</f>
        <v/>
      </c>
      <c r="AH33436" s="27" t="n">
        <f aca="false">VLOOKUP(AC33436,taskinfo,3,FALSE())</f>
        <v>35940</v>
      </c>
      <c r="AI33436" s="25" t="n">
        <f aca="false">+AH33436</f>
        <v>35940</v>
      </c>
      <c r="AJ33436" s="29" t="str">
        <f aca="false">VLOOKUP(AC33436,taskinfo,4,FALSE())</f>
        <v>Evan</v>
      </c>
      <c r="AK33436" s="27" t="n">
        <f aca="false">VLOOKUP(AC33436,taskinfo,5,FALSE())</f>
        <v>0</v>
      </c>
      <c r="AL33436" s="27" t="n">
        <f aca="false">VLOOKUP(AC33436,taskinfo,6,FALSE())</f>
        <v>0</v>
      </c>
    </row>
    <row r="33437" customFormat="false" ht="12.75" hidden="false" customHeight="false" outlineLevel="0" collapsed="false">
      <c r="A33437" s="25"/>
      <c r="B33437" s="25"/>
      <c r="C33437" s="25"/>
      <c r="D33437" s="25"/>
      <c r="E33437" s="25"/>
      <c r="F33437" s="25"/>
      <c r="G33437" s="25"/>
      <c r="H33437" s="25"/>
      <c r="I33437" s="25"/>
      <c r="J33437" s="27" t="n">
        <f aca="false">+J33367</f>
        <v>1</v>
      </c>
      <c r="K33437" s="27" t="n">
        <f aca="false">+K33367+1</f>
        <v>7</v>
      </c>
      <c r="L33437" s="27" t="n">
        <f aca="false">+L33427</f>
        <v>5</v>
      </c>
      <c r="M33437" s="27" t="n">
        <f aca="false">+M33367+75</f>
        <v>458</v>
      </c>
      <c r="N33437" s="33" t="n">
        <f aca="true">OFFSET('Input Individual Schedules'!$A$1,Sheet1!$M33437,Sheet1!N$33010)</f>
        <v>0</v>
      </c>
      <c r="O33437" s="33" t="n">
        <f aca="true">OFFSET('Input Individual Schedules'!$A$1,Sheet1!$M33437,Sheet1!O$33010)</f>
        <v>0</v>
      </c>
      <c r="P33437" s="33" t="n">
        <f aca="true">OFFSET('Input Individual Schedules'!$A$1,Sheet1!$M33437,Sheet1!P$33010)</f>
        <v>0</v>
      </c>
      <c r="Q33437" s="33" t="str">
        <f aca="false">IF(P33437="","",VLOOKUP(P33437,taskno,3,FALSE()))</f>
        <v/>
      </c>
      <c r="R33437" s="30" t="str">
        <f aca="false">IF(P33437="","",VLOOKUP(VLOOKUP(P33437,taskno,2,FALSE()),nono,3,FALSE()))</f>
        <v/>
      </c>
      <c r="S33437" s="33" t="n">
        <f aca="false">+S33436</f>
        <v>0</v>
      </c>
      <c r="T33437" s="25" t="str">
        <f aca="false">S33437&amp;IF(Q33437="",""," - "&amp;Q33437)</f>
        <v>0</v>
      </c>
      <c r="U33437" s="34" t="str">
        <f aca="false">IF(N33437="","",VLOOKUP(S33437,empno,2,FALSE())/1000+V33437*100000+W33437+ROUND(N33437,2))</f>
        <v/>
      </c>
      <c r="V33437" s="30" t="str">
        <f aca="false">+R33437</f>
        <v/>
      </c>
      <c r="W33437" s="30" t="n">
        <f aca="false">+$AE$33009-1+J33437</f>
        <v>35940</v>
      </c>
      <c r="X33437" s="33" t="str">
        <f aca="false">+T33437</f>
        <v>0</v>
      </c>
      <c r="Y33437" s="35" t="n">
        <f aca="false">+N33437</f>
        <v>0</v>
      </c>
      <c r="Z33437" s="35" t="n">
        <f aca="false">+O33437</f>
        <v>0</v>
      </c>
      <c r="AA33437" s="30" t="n">
        <f aca="false">+AA33436+1</f>
        <v>425</v>
      </c>
      <c r="AB33437" s="30" t="n">
        <f aca="false">IF(AA33437&lt;=$AB$33009,AA33437,999999)</f>
        <v>999999</v>
      </c>
      <c r="AC33437" s="36" t="str">
        <f aca="false">IF(AB33437=999999,"",SMALL($U$33013:$U$33712,AB33437))</f>
        <v/>
      </c>
      <c r="AD33437" s="27" t="str">
        <f aca="false">IF(AB33437=999999,"",VLOOKUP(AC33437,taskinfo,2,FALSE()))</f>
        <v/>
      </c>
      <c r="AE33437" s="30" t="str">
        <f aca="false">IF(AC33437="","",+AH33437-AE33009+1)</f>
        <v/>
      </c>
      <c r="AF33437" s="27" t="str">
        <f aca="false">IF(AD33437="","",IF(AE33437=AE33436,+AF33436+1,1))</f>
        <v/>
      </c>
      <c r="AG33437" s="25" t="str">
        <f aca="false">IF(AC33437="","",AD33437*100+AE33437*10+AF33437)</f>
        <v/>
      </c>
      <c r="AH33437" s="27" t="n">
        <f aca="false">VLOOKUP(AC33437,taskinfo,3,FALSE())</f>
        <v>35940</v>
      </c>
      <c r="AI33437" s="25" t="n">
        <f aca="false">+AH33437</f>
        <v>35940</v>
      </c>
      <c r="AJ33437" s="29" t="str">
        <f aca="false">VLOOKUP(AC33437,taskinfo,4,FALSE())</f>
        <v>Evan</v>
      </c>
      <c r="AK33437" s="27" t="n">
        <f aca="false">VLOOKUP(AC33437,taskinfo,5,FALSE())</f>
        <v>0</v>
      </c>
      <c r="AL33437" s="27" t="n">
        <f aca="false">VLOOKUP(AC33437,taskinfo,6,FALSE())</f>
        <v>0</v>
      </c>
    </row>
    <row r="33438" customFormat="false" ht="12.75" hidden="false" customHeight="false" outlineLevel="0" collapsed="false">
      <c r="A33438" s="25"/>
      <c r="B33438" s="25"/>
      <c r="C33438" s="25"/>
      <c r="D33438" s="25"/>
      <c r="E33438" s="25"/>
      <c r="F33438" s="25"/>
      <c r="G33438" s="25"/>
      <c r="H33438" s="25"/>
      <c r="I33438" s="25"/>
      <c r="J33438" s="27" t="n">
        <f aca="false">+J33368</f>
        <v>1</v>
      </c>
      <c r="K33438" s="27" t="n">
        <f aca="false">+K33368+1</f>
        <v>7</v>
      </c>
      <c r="L33438" s="27" t="n">
        <f aca="false">+L33428</f>
        <v>6</v>
      </c>
      <c r="M33438" s="27" t="n">
        <f aca="false">+M33368+75</f>
        <v>459</v>
      </c>
      <c r="N33438" s="33" t="n">
        <f aca="true">OFFSET('Input Individual Schedules'!$A$1,Sheet1!$M33438,Sheet1!N$33010)</f>
        <v>0</v>
      </c>
      <c r="O33438" s="33" t="n">
        <f aca="true">OFFSET('Input Individual Schedules'!$A$1,Sheet1!$M33438,Sheet1!O$33010)</f>
        <v>0</v>
      </c>
      <c r="P33438" s="33" t="n">
        <f aca="true">OFFSET('Input Individual Schedules'!$A$1,Sheet1!$M33438,Sheet1!P$33010)</f>
        <v>0</v>
      </c>
      <c r="Q33438" s="33" t="str">
        <f aca="false">IF(P33438="","",VLOOKUP(P33438,taskno,3,FALSE()))</f>
        <v/>
      </c>
      <c r="R33438" s="30" t="str">
        <f aca="false">IF(P33438="","",VLOOKUP(VLOOKUP(P33438,taskno,2,FALSE()),nono,3,FALSE()))</f>
        <v/>
      </c>
      <c r="S33438" s="33" t="n">
        <f aca="false">+S33437</f>
        <v>0</v>
      </c>
      <c r="T33438" s="25" t="str">
        <f aca="false">S33438&amp;IF(Q33438="",""," - "&amp;Q33438)</f>
        <v>0</v>
      </c>
      <c r="U33438" s="34" t="str">
        <f aca="false">IF(N33438="","",VLOOKUP(S33438,empno,2,FALSE())/1000+V33438*100000+W33438+ROUND(N33438,2))</f>
        <v/>
      </c>
      <c r="V33438" s="30" t="str">
        <f aca="false">+R33438</f>
        <v/>
      </c>
      <c r="W33438" s="30" t="n">
        <f aca="false">+$AE$33009-1+J33438</f>
        <v>35940</v>
      </c>
      <c r="X33438" s="33" t="str">
        <f aca="false">+T33438</f>
        <v>0</v>
      </c>
      <c r="Y33438" s="35" t="n">
        <f aca="false">+N33438</f>
        <v>0</v>
      </c>
      <c r="Z33438" s="35" t="n">
        <f aca="false">+O33438</f>
        <v>0</v>
      </c>
      <c r="AA33438" s="30" t="n">
        <f aca="false">+AA33437+1</f>
        <v>426</v>
      </c>
      <c r="AB33438" s="30" t="n">
        <f aca="false">IF(AA33438&lt;=$AB$33009,AA33438,999999)</f>
        <v>999999</v>
      </c>
      <c r="AC33438" s="36" t="str">
        <f aca="false">IF(AB33438=999999,"",SMALL($U$33013:$U$33712,AB33438))</f>
        <v/>
      </c>
      <c r="AD33438" s="27" t="str">
        <f aca="false">IF(AB33438=999999,"",VLOOKUP(AC33438,taskinfo,2,FALSE()))</f>
        <v/>
      </c>
      <c r="AE33438" s="30" t="str">
        <f aca="false">IF(AC33438="","",+AH33438-AE33009+1)</f>
        <v/>
      </c>
      <c r="AF33438" s="27" t="str">
        <f aca="false">IF(AD33438="","",IF(AE33438=AE33437,+AF33437+1,1))</f>
        <v/>
      </c>
      <c r="AG33438" s="25" t="str">
        <f aca="false">IF(AC33438="","",AD33438*100+AE33438*10+AF33438)</f>
        <v/>
      </c>
      <c r="AH33438" s="27" t="n">
        <f aca="false">VLOOKUP(AC33438,taskinfo,3,FALSE())</f>
        <v>35940</v>
      </c>
      <c r="AI33438" s="25" t="n">
        <f aca="false">+AH33438</f>
        <v>35940</v>
      </c>
      <c r="AJ33438" s="29" t="str">
        <f aca="false">VLOOKUP(AC33438,taskinfo,4,FALSE())</f>
        <v>Evan</v>
      </c>
      <c r="AK33438" s="27" t="n">
        <f aca="false">VLOOKUP(AC33438,taskinfo,5,FALSE())</f>
        <v>0</v>
      </c>
      <c r="AL33438" s="27" t="n">
        <f aca="false">VLOOKUP(AC33438,taskinfo,6,FALSE())</f>
        <v>0</v>
      </c>
    </row>
    <row r="33439" customFormat="false" ht="12.75" hidden="false" customHeight="false" outlineLevel="0" collapsed="false">
      <c r="A33439" s="25"/>
      <c r="B33439" s="25"/>
      <c r="C33439" s="25"/>
      <c r="D33439" s="25"/>
      <c r="E33439" s="25"/>
      <c r="F33439" s="25"/>
      <c r="G33439" s="25"/>
      <c r="H33439" s="25"/>
      <c r="I33439" s="25"/>
      <c r="J33439" s="27" t="n">
        <f aca="false">+J33369</f>
        <v>1</v>
      </c>
      <c r="K33439" s="27" t="n">
        <f aca="false">+K33369+1</f>
        <v>7</v>
      </c>
      <c r="L33439" s="27" t="n">
        <f aca="false">+L33429</f>
        <v>7</v>
      </c>
      <c r="M33439" s="27" t="n">
        <f aca="false">+M33369+75</f>
        <v>460</v>
      </c>
      <c r="N33439" s="33" t="n">
        <f aca="true">OFFSET('Input Individual Schedules'!$A$1,Sheet1!$M33439,Sheet1!N$33010)</f>
        <v>0</v>
      </c>
      <c r="O33439" s="33" t="n">
        <f aca="true">OFFSET('Input Individual Schedules'!$A$1,Sheet1!$M33439,Sheet1!O$33010)</f>
        <v>0</v>
      </c>
      <c r="P33439" s="33" t="n">
        <f aca="true">OFFSET('Input Individual Schedules'!$A$1,Sheet1!$M33439,Sheet1!P$33010)</f>
        <v>0</v>
      </c>
      <c r="Q33439" s="33" t="str">
        <f aca="false">IF(P33439="","",VLOOKUP(P33439,taskno,3,FALSE()))</f>
        <v/>
      </c>
      <c r="R33439" s="30" t="str">
        <f aca="false">IF(P33439="","",VLOOKUP(VLOOKUP(P33439,taskno,2,FALSE()),nono,3,FALSE()))</f>
        <v/>
      </c>
      <c r="S33439" s="33" t="n">
        <f aca="false">+S33438</f>
        <v>0</v>
      </c>
      <c r="T33439" s="25" t="str">
        <f aca="false">S33439&amp;IF(Q33439="",""," - "&amp;Q33439)</f>
        <v>0</v>
      </c>
      <c r="U33439" s="34" t="str">
        <f aca="false">IF(N33439="","",VLOOKUP(S33439,empno,2,FALSE())/1000+V33439*100000+W33439+ROUND(N33439,2))</f>
        <v/>
      </c>
      <c r="V33439" s="30" t="str">
        <f aca="false">+R33439</f>
        <v/>
      </c>
      <c r="W33439" s="30" t="n">
        <f aca="false">+$AE$33009-1+J33439</f>
        <v>35940</v>
      </c>
      <c r="X33439" s="33" t="str">
        <f aca="false">+T33439</f>
        <v>0</v>
      </c>
      <c r="Y33439" s="35" t="n">
        <f aca="false">+N33439</f>
        <v>0</v>
      </c>
      <c r="Z33439" s="35" t="n">
        <f aca="false">+O33439</f>
        <v>0</v>
      </c>
      <c r="AA33439" s="30" t="n">
        <f aca="false">+AA33438+1</f>
        <v>427</v>
      </c>
      <c r="AB33439" s="30" t="n">
        <f aca="false">IF(AA33439&lt;=$AB$33009,AA33439,999999)</f>
        <v>999999</v>
      </c>
      <c r="AC33439" s="36" t="str">
        <f aca="false">IF(AB33439=999999,"",SMALL($U$33013:$U$33712,AB33439))</f>
        <v/>
      </c>
      <c r="AD33439" s="27" t="str">
        <f aca="false">IF(AB33439=999999,"",VLOOKUP(AC33439,taskinfo,2,FALSE()))</f>
        <v/>
      </c>
      <c r="AE33439" s="30" t="str">
        <f aca="false">IF(AC33439="","",+AH33439-AE33009+1)</f>
        <v/>
      </c>
      <c r="AF33439" s="27" t="str">
        <f aca="false">IF(AD33439="","",IF(AE33439=AE33438,+AF33438+1,1))</f>
        <v/>
      </c>
      <c r="AG33439" s="25" t="str">
        <f aca="false">IF(AC33439="","",AD33439*100+AE33439*10+AF33439)</f>
        <v/>
      </c>
      <c r="AH33439" s="27" t="n">
        <f aca="false">VLOOKUP(AC33439,taskinfo,3,FALSE())</f>
        <v>35940</v>
      </c>
      <c r="AI33439" s="25" t="n">
        <f aca="false">+AH33439</f>
        <v>35940</v>
      </c>
      <c r="AJ33439" s="29" t="str">
        <f aca="false">VLOOKUP(AC33439,taskinfo,4,FALSE())</f>
        <v>Evan</v>
      </c>
      <c r="AK33439" s="27" t="n">
        <f aca="false">VLOOKUP(AC33439,taskinfo,5,FALSE())</f>
        <v>0</v>
      </c>
      <c r="AL33439" s="27" t="n">
        <f aca="false">VLOOKUP(AC33439,taskinfo,6,FALSE())</f>
        <v>0</v>
      </c>
    </row>
    <row r="33440" customFormat="false" ht="12.75" hidden="false" customHeight="false" outlineLevel="0" collapsed="false">
      <c r="A33440" s="25"/>
      <c r="B33440" s="25"/>
      <c r="C33440" s="25"/>
      <c r="D33440" s="25"/>
      <c r="E33440" s="25"/>
      <c r="F33440" s="25"/>
      <c r="G33440" s="25"/>
      <c r="H33440" s="25"/>
      <c r="I33440" s="25"/>
      <c r="J33440" s="27" t="n">
        <f aca="false">+J33370</f>
        <v>1</v>
      </c>
      <c r="K33440" s="27" t="n">
        <f aca="false">+K33370+1</f>
        <v>7</v>
      </c>
      <c r="L33440" s="27" t="n">
        <f aca="false">+L33430</f>
        <v>8</v>
      </c>
      <c r="M33440" s="27" t="n">
        <f aca="false">+M33370+75</f>
        <v>461</v>
      </c>
      <c r="N33440" s="33" t="n">
        <f aca="true">OFFSET('Input Individual Schedules'!$A$1,Sheet1!$M33440,Sheet1!N$33010)</f>
        <v>0</v>
      </c>
      <c r="O33440" s="33" t="n">
        <f aca="true">OFFSET('Input Individual Schedules'!$A$1,Sheet1!$M33440,Sheet1!O$33010)</f>
        <v>0</v>
      </c>
      <c r="P33440" s="33" t="n">
        <f aca="true">OFFSET('Input Individual Schedules'!$A$1,Sheet1!$M33440,Sheet1!P$33010)</f>
        <v>0</v>
      </c>
      <c r="Q33440" s="33" t="str">
        <f aca="false">IF(P33440="","",VLOOKUP(P33440,taskno,3,FALSE()))</f>
        <v/>
      </c>
      <c r="R33440" s="30" t="str">
        <f aca="false">IF(P33440="","",VLOOKUP(VLOOKUP(P33440,taskno,2,FALSE()),nono,3,FALSE()))</f>
        <v/>
      </c>
      <c r="S33440" s="33" t="n">
        <f aca="false">+S33439</f>
        <v>0</v>
      </c>
      <c r="T33440" s="25" t="str">
        <f aca="false">S33440&amp;IF(Q33440="",""," - "&amp;Q33440)</f>
        <v>0</v>
      </c>
      <c r="U33440" s="34" t="str">
        <f aca="false">IF(N33440="","",VLOOKUP(S33440,empno,2,FALSE())/1000+V33440*100000+W33440+ROUND(N33440,2))</f>
        <v/>
      </c>
      <c r="V33440" s="30" t="str">
        <f aca="false">+R33440</f>
        <v/>
      </c>
      <c r="W33440" s="30" t="n">
        <f aca="false">+$AE$33009-1+J33440</f>
        <v>35940</v>
      </c>
      <c r="X33440" s="33" t="str">
        <f aca="false">+T33440</f>
        <v>0</v>
      </c>
      <c r="Y33440" s="35" t="n">
        <f aca="false">+N33440</f>
        <v>0</v>
      </c>
      <c r="Z33440" s="35" t="n">
        <f aca="false">+O33440</f>
        <v>0</v>
      </c>
      <c r="AA33440" s="30" t="n">
        <f aca="false">+AA33439+1</f>
        <v>428</v>
      </c>
      <c r="AB33440" s="30" t="n">
        <f aca="false">IF(AA33440&lt;=$AB$33009,AA33440,999999)</f>
        <v>999999</v>
      </c>
      <c r="AC33440" s="36" t="str">
        <f aca="false">IF(AB33440=999999,"",SMALL($U$33013:$U$33712,AB33440))</f>
        <v/>
      </c>
      <c r="AD33440" s="27" t="str">
        <f aca="false">IF(AB33440=999999,"",VLOOKUP(AC33440,taskinfo,2,FALSE()))</f>
        <v/>
      </c>
      <c r="AE33440" s="30" t="str">
        <f aca="false">IF(AC33440="","",+AH33440-AE33009+1)</f>
        <v/>
      </c>
      <c r="AF33440" s="27" t="str">
        <f aca="false">IF(AD33440="","",IF(AE33440=AE33439,+AF33439+1,1))</f>
        <v/>
      </c>
      <c r="AG33440" s="25" t="str">
        <f aca="false">IF(AC33440="","",AD33440*100+AE33440*10+AF33440)</f>
        <v/>
      </c>
      <c r="AH33440" s="27" t="n">
        <f aca="false">VLOOKUP(AC33440,taskinfo,3,FALSE())</f>
        <v>35940</v>
      </c>
      <c r="AI33440" s="25" t="n">
        <f aca="false">+AH33440</f>
        <v>35940</v>
      </c>
      <c r="AJ33440" s="29" t="str">
        <f aca="false">VLOOKUP(AC33440,taskinfo,4,FALSE())</f>
        <v>Evan</v>
      </c>
      <c r="AK33440" s="27" t="n">
        <f aca="false">VLOOKUP(AC33440,taskinfo,5,FALSE())</f>
        <v>0</v>
      </c>
      <c r="AL33440" s="27" t="n">
        <f aca="false">VLOOKUP(AC33440,taskinfo,6,FALSE())</f>
        <v>0</v>
      </c>
    </row>
    <row r="33441" customFormat="false" ht="12.75" hidden="false" customHeight="false" outlineLevel="0" collapsed="false">
      <c r="A33441" s="25"/>
      <c r="B33441" s="25"/>
      <c r="C33441" s="25"/>
      <c r="D33441" s="25"/>
      <c r="E33441" s="25"/>
      <c r="F33441" s="25"/>
      <c r="G33441" s="25"/>
      <c r="H33441" s="25"/>
      <c r="I33441" s="25"/>
      <c r="J33441" s="27" t="n">
        <f aca="false">+J33371</f>
        <v>1</v>
      </c>
      <c r="K33441" s="27" t="n">
        <f aca="false">+K33371+1</f>
        <v>7</v>
      </c>
      <c r="L33441" s="27" t="n">
        <f aca="false">+L33431</f>
        <v>9</v>
      </c>
      <c r="M33441" s="27" t="n">
        <f aca="false">+M33371+75</f>
        <v>462</v>
      </c>
      <c r="N33441" s="33" t="n">
        <f aca="true">OFFSET('Input Individual Schedules'!$A$1,Sheet1!$M33441,Sheet1!N$33010)</f>
        <v>0</v>
      </c>
      <c r="O33441" s="33" t="n">
        <f aca="true">OFFSET('Input Individual Schedules'!$A$1,Sheet1!$M33441,Sheet1!O$33010)</f>
        <v>0</v>
      </c>
      <c r="P33441" s="33" t="n">
        <f aca="true">OFFSET('Input Individual Schedules'!$A$1,Sheet1!$M33441,Sheet1!P$33010)</f>
        <v>0</v>
      </c>
      <c r="Q33441" s="33" t="str">
        <f aca="false">IF(P33441="","",VLOOKUP(P33441,taskno,3,FALSE()))</f>
        <v/>
      </c>
      <c r="R33441" s="30" t="str">
        <f aca="false">IF(P33441="","",VLOOKUP(VLOOKUP(P33441,taskno,2,FALSE()),nono,3,FALSE()))</f>
        <v/>
      </c>
      <c r="S33441" s="33" t="n">
        <f aca="false">+S33440</f>
        <v>0</v>
      </c>
      <c r="T33441" s="25" t="str">
        <f aca="false">S33441&amp;IF(Q33441="",""," - "&amp;Q33441)</f>
        <v>0</v>
      </c>
      <c r="U33441" s="34" t="str">
        <f aca="false">IF(N33441="","",VLOOKUP(S33441,empno,2,FALSE())/1000+V33441*100000+W33441+ROUND(N33441,2))</f>
        <v/>
      </c>
      <c r="V33441" s="30" t="str">
        <f aca="false">+R33441</f>
        <v/>
      </c>
      <c r="W33441" s="30" t="n">
        <f aca="false">+$AE$33009-1+J33441</f>
        <v>35940</v>
      </c>
      <c r="X33441" s="33" t="str">
        <f aca="false">+T33441</f>
        <v>0</v>
      </c>
      <c r="Y33441" s="35" t="n">
        <f aca="false">+N33441</f>
        <v>0</v>
      </c>
      <c r="Z33441" s="35" t="n">
        <f aca="false">+O33441</f>
        <v>0</v>
      </c>
      <c r="AA33441" s="30" t="n">
        <f aca="false">+AA33440+1</f>
        <v>429</v>
      </c>
      <c r="AB33441" s="30" t="n">
        <f aca="false">IF(AA33441&lt;=$AB$33009,AA33441,999999)</f>
        <v>999999</v>
      </c>
      <c r="AC33441" s="36" t="str">
        <f aca="false">IF(AB33441=999999,"",SMALL($U$33013:$U$33712,AB33441))</f>
        <v/>
      </c>
      <c r="AD33441" s="27" t="str">
        <f aca="false">IF(AB33441=999999,"",VLOOKUP(AC33441,taskinfo,2,FALSE()))</f>
        <v/>
      </c>
      <c r="AE33441" s="30" t="str">
        <f aca="false">IF(AC33441="","",+AH33441-AE33009+1)</f>
        <v/>
      </c>
      <c r="AF33441" s="27" t="str">
        <f aca="false">IF(AD33441="","",IF(AE33441=AE33440,+AF33440+1,1))</f>
        <v/>
      </c>
      <c r="AG33441" s="25" t="str">
        <f aca="false">IF(AC33441="","",AD33441*100+AE33441*10+AF33441)</f>
        <v/>
      </c>
      <c r="AH33441" s="27" t="n">
        <f aca="false">VLOOKUP(AC33441,taskinfo,3,FALSE())</f>
        <v>35940</v>
      </c>
      <c r="AI33441" s="25" t="n">
        <f aca="false">+AH33441</f>
        <v>35940</v>
      </c>
      <c r="AJ33441" s="29" t="str">
        <f aca="false">VLOOKUP(AC33441,taskinfo,4,FALSE())</f>
        <v>Evan</v>
      </c>
      <c r="AK33441" s="27" t="n">
        <f aca="false">VLOOKUP(AC33441,taskinfo,5,FALSE())</f>
        <v>0</v>
      </c>
      <c r="AL33441" s="27" t="n">
        <f aca="false">VLOOKUP(AC33441,taskinfo,6,FALSE())</f>
        <v>0</v>
      </c>
    </row>
    <row r="33442" customFormat="false" ht="12.75" hidden="false" customHeight="false" outlineLevel="0" collapsed="false">
      <c r="A33442" s="25"/>
      <c r="B33442" s="25"/>
      <c r="C33442" s="25"/>
      <c r="D33442" s="25"/>
      <c r="E33442" s="25"/>
      <c r="F33442" s="25"/>
      <c r="G33442" s="25"/>
      <c r="H33442" s="25"/>
      <c r="I33442" s="25"/>
      <c r="J33442" s="27" t="n">
        <f aca="false">+J33372</f>
        <v>1</v>
      </c>
      <c r="K33442" s="27" t="n">
        <f aca="false">+K33372+1</f>
        <v>7</v>
      </c>
      <c r="L33442" s="27" t="n">
        <f aca="false">+L33432</f>
        <v>10</v>
      </c>
      <c r="M33442" s="27" t="n">
        <f aca="false">+M33372+75</f>
        <v>463</v>
      </c>
      <c r="N33442" s="33" t="n">
        <f aca="true">OFFSET('Input Individual Schedules'!$A$1,Sheet1!$M33442,Sheet1!N$33010)</f>
        <v>0</v>
      </c>
      <c r="O33442" s="33" t="n">
        <f aca="true">OFFSET('Input Individual Schedules'!$A$1,Sheet1!$M33442,Sheet1!O$33010)</f>
        <v>0</v>
      </c>
      <c r="P33442" s="33" t="n">
        <f aca="true">OFFSET('Input Individual Schedules'!$A$1,Sheet1!$M33442,Sheet1!P$33010)</f>
        <v>0</v>
      </c>
      <c r="Q33442" s="33" t="str">
        <f aca="false">IF(P33442="","",VLOOKUP(P33442,taskno,3,FALSE()))</f>
        <v/>
      </c>
      <c r="R33442" s="30" t="str">
        <f aca="false">IF(P33442="","",VLOOKUP(VLOOKUP(P33442,taskno,2,FALSE()),nono,3,FALSE()))</f>
        <v/>
      </c>
      <c r="S33442" s="33" t="n">
        <f aca="false">+S33441</f>
        <v>0</v>
      </c>
      <c r="T33442" s="25" t="str">
        <f aca="false">S33442&amp;IF(Q33442="",""," - "&amp;Q33442)</f>
        <v>0</v>
      </c>
      <c r="U33442" s="34" t="str">
        <f aca="false">IF(N33442="","",VLOOKUP(S33442,empno,2,FALSE())/1000+V33442*100000+W33442+ROUND(N33442,2))</f>
        <v/>
      </c>
      <c r="V33442" s="30" t="str">
        <f aca="false">+R33442</f>
        <v/>
      </c>
      <c r="W33442" s="30" t="n">
        <f aca="false">+$AE$33009-1+J33442</f>
        <v>35940</v>
      </c>
      <c r="X33442" s="33" t="str">
        <f aca="false">+T33442</f>
        <v>0</v>
      </c>
      <c r="Y33442" s="35" t="n">
        <f aca="false">+N33442</f>
        <v>0</v>
      </c>
      <c r="Z33442" s="35" t="n">
        <f aca="false">+O33442</f>
        <v>0</v>
      </c>
      <c r="AA33442" s="30" t="n">
        <f aca="false">+AA33441+1</f>
        <v>430</v>
      </c>
      <c r="AB33442" s="30" t="n">
        <f aca="false">IF(AA33442&lt;=$AB$33009,AA33442,999999)</f>
        <v>999999</v>
      </c>
      <c r="AC33442" s="36" t="str">
        <f aca="false">IF(AB33442=999999,"",SMALL($U$33013:$U$33712,AB33442))</f>
        <v/>
      </c>
      <c r="AD33442" s="27" t="str">
        <f aca="false">IF(AB33442=999999,"",VLOOKUP(AC33442,taskinfo,2,FALSE()))</f>
        <v/>
      </c>
      <c r="AE33442" s="30" t="str">
        <f aca="false">IF(AC33442="","",+AH33442-AE33009+1)</f>
        <v/>
      </c>
      <c r="AF33442" s="27" t="str">
        <f aca="false">IF(AD33442="","",IF(AE33442=AE33441,+AF33441+1,1))</f>
        <v/>
      </c>
      <c r="AG33442" s="25" t="str">
        <f aca="false">IF(AC33442="","",AD33442*100+AE33442*10+AF33442)</f>
        <v/>
      </c>
      <c r="AH33442" s="27" t="n">
        <f aca="false">VLOOKUP(AC33442,taskinfo,3,FALSE())</f>
        <v>35940</v>
      </c>
      <c r="AI33442" s="25" t="n">
        <f aca="false">+AH33442</f>
        <v>35940</v>
      </c>
      <c r="AJ33442" s="29" t="str">
        <f aca="false">VLOOKUP(AC33442,taskinfo,4,FALSE())</f>
        <v>Evan</v>
      </c>
      <c r="AK33442" s="27" t="n">
        <f aca="false">VLOOKUP(AC33442,taskinfo,5,FALSE())</f>
        <v>0</v>
      </c>
      <c r="AL33442" s="27" t="n">
        <f aca="false">VLOOKUP(AC33442,taskinfo,6,FALSE())</f>
        <v>0</v>
      </c>
    </row>
    <row r="33443" customFormat="false" ht="12.75" hidden="false" customHeight="false" outlineLevel="0" collapsed="false">
      <c r="A33443" s="25"/>
      <c r="B33443" s="25"/>
      <c r="C33443" s="25"/>
      <c r="D33443" s="25"/>
      <c r="E33443" s="25"/>
      <c r="F33443" s="25"/>
      <c r="G33443" s="25"/>
      <c r="H33443" s="25"/>
      <c r="I33443" s="25"/>
      <c r="J33443" s="27" t="n">
        <f aca="false">+J33373</f>
        <v>2</v>
      </c>
      <c r="K33443" s="27" t="n">
        <f aca="false">+K33373+1</f>
        <v>7</v>
      </c>
      <c r="L33443" s="27" t="n">
        <f aca="false">+L33433</f>
        <v>1</v>
      </c>
      <c r="M33443" s="27" t="n">
        <f aca="false">+M33373+75</f>
        <v>464</v>
      </c>
      <c r="N33443" s="33" t="n">
        <f aca="true">OFFSET('Input Individual Schedules'!$A$1,Sheet1!$M33443,Sheet1!N$33010)</f>
        <v>0</v>
      </c>
      <c r="O33443" s="33" t="n">
        <f aca="true">OFFSET('Input Individual Schedules'!$A$1,Sheet1!$M33443,Sheet1!O$33010)</f>
        <v>0</v>
      </c>
      <c r="P33443" s="33" t="n">
        <f aca="true">OFFSET('Input Individual Schedules'!$A$1,Sheet1!$M33443,Sheet1!P$33010)</f>
        <v>0</v>
      </c>
      <c r="Q33443" s="33" t="str">
        <f aca="false">IF(P33443="","",VLOOKUP(P33443,taskno,3,FALSE()))</f>
        <v/>
      </c>
      <c r="R33443" s="30" t="str">
        <f aca="false">IF(P33443="","",VLOOKUP(VLOOKUP(P33443,taskno,2,FALSE()),nono,3,FALSE()))</f>
        <v/>
      </c>
      <c r="S33443" s="33" t="n">
        <f aca="false">+S33442</f>
        <v>0</v>
      </c>
      <c r="T33443" s="25" t="str">
        <f aca="false">S33443&amp;IF(Q33443="",""," - "&amp;Q33443)</f>
        <v>0</v>
      </c>
      <c r="U33443" s="34" t="str">
        <f aca="false">IF(N33443="","",VLOOKUP(S33443,empno,2,FALSE())/1000+V33443*100000+W33443+ROUND(N33443,2))</f>
        <v/>
      </c>
      <c r="V33443" s="30" t="str">
        <f aca="false">+R33443</f>
        <v/>
      </c>
      <c r="W33443" s="30" t="n">
        <f aca="false">+$AE$33009-1+J33443</f>
        <v>35941</v>
      </c>
      <c r="X33443" s="33" t="str">
        <f aca="false">+T33443</f>
        <v>0</v>
      </c>
      <c r="Y33443" s="35" t="n">
        <f aca="false">+N33443</f>
        <v>0</v>
      </c>
      <c r="Z33443" s="35" t="n">
        <f aca="false">+O33443</f>
        <v>0</v>
      </c>
      <c r="AA33443" s="30" t="n">
        <f aca="false">+AA33442+1</f>
        <v>431</v>
      </c>
      <c r="AB33443" s="30" t="n">
        <f aca="false">IF(AA33443&lt;=$AB$33009,AA33443,999999)</f>
        <v>999999</v>
      </c>
      <c r="AC33443" s="36" t="str">
        <f aca="false">IF(AB33443=999999,"",SMALL($U$33013:$U$33712,AB33443))</f>
        <v/>
      </c>
      <c r="AD33443" s="27" t="str">
        <f aca="false">IF(AB33443=999999,"",VLOOKUP(AC33443,taskinfo,2,FALSE()))</f>
        <v/>
      </c>
      <c r="AE33443" s="30" t="str">
        <f aca="false">IF(AC33443="","",+AH33443-AE33009+1)</f>
        <v/>
      </c>
      <c r="AF33443" s="27" t="str">
        <f aca="false">IF(AD33443="","",IF(AE33443=AE33442,+AF33442+1,1))</f>
        <v/>
      </c>
      <c r="AG33443" s="25" t="str">
        <f aca="false">IF(AC33443="","",AD33443*100+AE33443*10+AF33443)</f>
        <v/>
      </c>
      <c r="AH33443" s="27" t="n">
        <f aca="false">VLOOKUP(AC33443,taskinfo,3,FALSE())</f>
        <v>35940</v>
      </c>
      <c r="AI33443" s="25" t="n">
        <f aca="false">+AH33443</f>
        <v>35940</v>
      </c>
      <c r="AJ33443" s="29" t="str">
        <f aca="false">VLOOKUP(AC33443,taskinfo,4,FALSE())</f>
        <v>Evan</v>
      </c>
      <c r="AK33443" s="27" t="n">
        <f aca="false">VLOOKUP(AC33443,taskinfo,5,FALSE())</f>
        <v>0</v>
      </c>
      <c r="AL33443" s="27" t="n">
        <f aca="false">VLOOKUP(AC33443,taskinfo,6,FALSE())</f>
        <v>0</v>
      </c>
    </row>
    <row r="33444" customFormat="false" ht="12.75" hidden="false" customHeight="false" outlineLevel="0" collapsed="false">
      <c r="A33444" s="25"/>
      <c r="B33444" s="25"/>
      <c r="C33444" s="25"/>
      <c r="D33444" s="25"/>
      <c r="E33444" s="25"/>
      <c r="F33444" s="25"/>
      <c r="G33444" s="25"/>
      <c r="H33444" s="25"/>
      <c r="I33444" s="25"/>
      <c r="J33444" s="27" t="n">
        <f aca="false">+J33374</f>
        <v>2</v>
      </c>
      <c r="K33444" s="27" t="n">
        <f aca="false">+K33374+1</f>
        <v>7</v>
      </c>
      <c r="L33444" s="27" t="n">
        <f aca="false">+L33434</f>
        <v>2</v>
      </c>
      <c r="M33444" s="27" t="n">
        <f aca="false">+M33374+75</f>
        <v>465</v>
      </c>
      <c r="N33444" s="33" t="n">
        <f aca="true">OFFSET('Input Individual Schedules'!$A$1,Sheet1!$M33444,Sheet1!N$33010)</f>
        <v>0</v>
      </c>
      <c r="O33444" s="33" t="n">
        <f aca="true">OFFSET('Input Individual Schedules'!$A$1,Sheet1!$M33444,Sheet1!O$33010)</f>
        <v>0</v>
      </c>
      <c r="P33444" s="33" t="n">
        <f aca="true">OFFSET('Input Individual Schedules'!$A$1,Sheet1!$M33444,Sheet1!P$33010)</f>
        <v>0</v>
      </c>
      <c r="Q33444" s="33" t="str">
        <f aca="false">IF(P33444="","",VLOOKUP(P33444,taskno,3,FALSE()))</f>
        <v/>
      </c>
      <c r="R33444" s="30" t="str">
        <f aca="false">IF(P33444="","",VLOOKUP(VLOOKUP(P33444,taskno,2,FALSE()),nono,3,FALSE()))</f>
        <v/>
      </c>
      <c r="S33444" s="33" t="n">
        <f aca="false">+S33443</f>
        <v>0</v>
      </c>
      <c r="T33444" s="25" t="str">
        <f aca="false">S33444&amp;IF(Q33444="",""," - "&amp;Q33444)</f>
        <v>0</v>
      </c>
      <c r="U33444" s="34" t="str">
        <f aca="false">IF(N33444="","",VLOOKUP(S33444,empno,2,FALSE())/1000+V33444*100000+W33444+ROUND(N33444,2))</f>
        <v/>
      </c>
      <c r="V33444" s="30" t="str">
        <f aca="false">+R33444</f>
        <v/>
      </c>
      <c r="W33444" s="30" t="n">
        <f aca="false">+$AE$33009-1+J33444</f>
        <v>35941</v>
      </c>
      <c r="X33444" s="33" t="str">
        <f aca="false">+T33444</f>
        <v>0</v>
      </c>
      <c r="Y33444" s="35" t="n">
        <f aca="false">+N33444</f>
        <v>0</v>
      </c>
      <c r="Z33444" s="35" t="n">
        <f aca="false">+O33444</f>
        <v>0</v>
      </c>
      <c r="AA33444" s="30" t="n">
        <f aca="false">+AA33443+1</f>
        <v>432</v>
      </c>
      <c r="AB33444" s="30" t="n">
        <f aca="false">IF(AA33444&lt;=$AB$33009,AA33444,999999)</f>
        <v>999999</v>
      </c>
      <c r="AC33444" s="36" t="str">
        <f aca="false">IF(AB33444=999999,"",SMALL($U$33013:$U$33712,AB33444))</f>
        <v/>
      </c>
      <c r="AD33444" s="27" t="str">
        <f aca="false">IF(AB33444=999999,"",VLOOKUP(AC33444,taskinfo,2,FALSE()))</f>
        <v/>
      </c>
      <c r="AE33444" s="30" t="str">
        <f aca="false">IF(AC33444="","",+AH33444-AE33009+1)</f>
        <v/>
      </c>
      <c r="AF33444" s="27" t="str">
        <f aca="false">IF(AD33444="","",IF(AE33444=AE33443,+AF33443+1,1))</f>
        <v/>
      </c>
      <c r="AG33444" s="25" t="str">
        <f aca="false">IF(AC33444="","",AD33444*100+AE33444*10+AF33444)</f>
        <v/>
      </c>
      <c r="AH33444" s="27" t="n">
        <f aca="false">VLOOKUP(AC33444,taskinfo,3,FALSE())</f>
        <v>35940</v>
      </c>
      <c r="AI33444" s="25" t="n">
        <f aca="false">+AH33444</f>
        <v>35940</v>
      </c>
      <c r="AJ33444" s="29" t="str">
        <f aca="false">VLOOKUP(AC33444,taskinfo,4,FALSE())</f>
        <v>Evan</v>
      </c>
      <c r="AK33444" s="27" t="n">
        <f aca="false">VLOOKUP(AC33444,taskinfo,5,FALSE())</f>
        <v>0</v>
      </c>
      <c r="AL33444" s="27" t="n">
        <f aca="false">VLOOKUP(AC33444,taskinfo,6,FALSE())</f>
        <v>0</v>
      </c>
    </row>
    <row r="33445" customFormat="false" ht="12.75" hidden="false" customHeight="false" outlineLevel="0" collapsed="false">
      <c r="A33445" s="25"/>
      <c r="B33445" s="25"/>
      <c r="C33445" s="25"/>
      <c r="D33445" s="25"/>
      <c r="E33445" s="25"/>
      <c r="F33445" s="25"/>
      <c r="G33445" s="25"/>
      <c r="H33445" s="25"/>
      <c r="I33445" s="25"/>
      <c r="J33445" s="27" t="n">
        <f aca="false">+J33375</f>
        <v>2</v>
      </c>
      <c r="K33445" s="27" t="n">
        <f aca="false">+K33375+1</f>
        <v>7</v>
      </c>
      <c r="L33445" s="27" t="n">
        <f aca="false">+L33435</f>
        <v>3</v>
      </c>
      <c r="M33445" s="27" t="n">
        <f aca="false">+M33375+75</f>
        <v>466</v>
      </c>
      <c r="N33445" s="33" t="n">
        <f aca="true">OFFSET('Input Individual Schedules'!$A$1,Sheet1!$M33445,Sheet1!N$33010)</f>
        <v>0</v>
      </c>
      <c r="O33445" s="33" t="n">
        <f aca="true">OFFSET('Input Individual Schedules'!$A$1,Sheet1!$M33445,Sheet1!O$33010)</f>
        <v>0</v>
      </c>
      <c r="P33445" s="33" t="n">
        <f aca="true">OFFSET('Input Individual Schedules'!$A$1,Sheet1!$M33445,Sheet1!P$33010)</f>
        <v>0</v>
      </c>
      <c r="Q33445" s="33" t="str">
        <f aca="false">IF(P33445="","",VLOOKUP(P33445,taskno,3,FALSE()))</f>
        <v/>
      </c>
      <c r="R33445" s="30" t="str">
        <f aca="false">IF(P33445="","",VLOOKUP(VLOOKUP(P33445,taskno,2,FALSE()),nono,3,FALSE()))</f>
        <v/>
      </c>
      <c r="S33445" s="33" t="n">
        <f aca="false">+S33444</f>
        <v>0</v>
      </c>
      <c r="T33445" s="25" t="str">
        <f aca="false">S33445&amp;IF(Q33445="",""," - "&amp;Q33445)</f>
        <v>0</v>
      </c>
      <c r="U33445" s="34" t="str">
        <f aca="false">IF(N33445="","",VLOOKUP(S33445,empno,2,FALSE())/1000+V33445*100000+W33445+ROUND(N33445,2))</f>
        <v/>
      </c>
      <c r="V33445" s="30" t="str">
        <f aca="false">+R33445</f>
        <v/>
      </c>
      <c r="W33445" s="30" t="n">
        <f aca="false">+$AE$33009-1+J33445</f>
        <v>35941</v>
      </c>
      <c r="X33445" s="33" t="str">
        <f aca="false">+T33445</f>
        <v>0</v>
      </c>
      <c r="Y33445" s="35" t="n">
        <f aca="false">+N33445</f>
        <v>0</v>
      </c>
      <c r="Z33445" s="35" t="n">
        <f aca="false">+O33445</f>
        <v>0</v>
      </c>
      <c r="AA33445" s="30" t="n">
        <f aca="false">+AA33444+1</f>
        <v>433</v>
      </c>
      <c r="AB33445" s="30" t="n">
        <f aca="false">IF(AA33445&lt;=$AB$33009,AA33445,999999)</f>
        <v>999999</v>
      </c>
      <c r="AC33445" s="36" t="str">
        <f aca="false">IF(AB33445=999999,"",SMALL($U$33013:$U$33712,AB33445))</f>
        <v/>
      </c>
      <c r="AD33445" s="27" t="str">
        <f aca="false">IF(AB33445=999999,"",VLOOKUP(AC33445,taskinfo,2,FALSE()))</f>
        <v/>
      </c>
      <c r="AE33445" s="30" t="str">
        <f aca="false">IF(AC33445="","",+AH33445-AE33009+1)</f>
        <v/>
      </c>
      <c r="AF33445" s="27" t="str">
        <f aca="false">IF(AD33445="","",IF(AE33445=AE33444,+AF33444+1,1))</f>
        <v/>
      </c>
      <c r="AG33445" s="25" t="str">
        <f aca="false">IF(AC33445="","",AD33445*100+AE33445*10+AF33445)</f>
        <v/>
      </c>
      <c r="AH33445" s="27" t="n">
        <f aca="false">VLOOKUP(AC33445,taskinfo,3,FALSE())</f>
        <v>35940</v>
      </c>
      <c r="AI33445" s="25" t="n">
        <f aca="false">+AH33445</f>
        <v>35940</v>
      </c>
      <c r="AJ33445" s="29" t="str">
        <f aca="false">VLOOKUP(AC33445,taskinfo,4,FALSE())</f>
        <v>Evan</v>
      </c>
      <c r="AK33445" s="27" t="n">
        <f aca="false">VLOOKUP(AC33445,taskinfo,5,FALSE())</f>
        <v>0</v>
      </c>
      <c r="AL33445" s="27" t="n">
        <f aca="false">VLOOKUP(AC33445,taskinfo,6,FALSE())</f>
        <v>0</v>
      </c>
    </row>
    <row r="33446" customFormat="false" ht="12.75" hidden="false" customHeight="false" outlineLevel="0" collapsed="false">
      <c r="A33446" s="25"/>
      <c r="B33446" s="25"/>
      <c r="C33446" s="25"/>
      <c r="D33446" s="25"/>
      <c r="E33446" s="25"/>
      <c r="F33446" s="25"/>
      <c r="G33446" s="25"/>
      <c r="H33446" s="25"/>
      <c r="I33446" s="25"/>
      <c r="J33446" s="27" t="n">
        <f aca="false">+J33376</f>
        <v>2</v>
      </c>
      <c r="K33446" s="27" t="n">
        <f aca="false">+K33376+1</f>
        <v>7</v>
      </c>
      <c r="L33446" s="27" t="n">
        <f aca="false">+L33436</f>
        <v>4</v>
      </c>
      <c r="M33446" s="27" t="n">
        <f aca="false">+M33376+75</f>
        <v>467</v>
      </c>
      <c r="N33446" s="33" t="n">
        <f aca="true">OFFSET('Input Individual Schedules'!$A$1,Sheet1!$M33446,Sheet1!N$33010)</f>
        <v>0</v>
      </c>
      <c r="O33446" s="33" t="n">
        <f aca="true">OFFSET('Input Individual Schedules'!$A$1,Sheet1!$M33446,Sheet1!O$33010)</f>
        <v>0</v>
      </c>
      <c r="P33446" s="33" t="n">
        <f aca="true">OFFSET('Input Individual Schedules'!$A$1,Sheet1!$M33446,Sheet1!P$33010)</f>
        <v>0</v>
      </c>
      <c r="Q33446" s="33" t="str">
        <f aca="false">IF(P33446="","",VLOOKUP(P33446,taskno,3,FALSE()))</f>
        <v/>
      </c>
      <c r="R33446" s="30" t="str">
        <f aca="false">IF(P33446="","",VLOOKUP(VLOOKUP(P33446,taskno,2,FALSE()),nono,3,FALSE()))</f>
        <v/>
      </c>
      <c r="S33446" s="33" t="n">
        <f aca="false">+S33445</f>
        <v>0</v>
      </c>
      <c r="T33446" s="25" t="str">
        <f aca="false">S33446&amp;IF(Q33446="",""," - "&amp;Q33446)</f>
        <v>0</v>
      </c>
      <c r="U33446" s="34" t="str">
        <f aca="false">IF(N33446="","",VLOOKUP(S33446,empno,2,FALSE())/1000+V33446*100000+W33446+ROUND(N33446,2))</f>
        <v/>
      </c>
      <c r="V33446" s="30" t="str">
        <f aca="false">+R33446</f>
        <v/>
      </c>
      <c r="W33446" s="30" t="n">
        <f aca="false">+$AE$33009-1+J33446</f>
        <v>35941</v>
      </c>
      <c r="X33446" s="33" t="str">
        <f aca="false">+T33446</f>
        <v>0</v>
      </c>
      <c r="Y33446" s="35" t="n">
        <f aca="false">+N33446</f>
        <v>0</v>
      </c>
      <c r="Z33446" s="35" t="n">
        <f aca="false">+O33446</f>
        <v>0</v>
      </c>
      <c r="AA33446" s="30" t="n">
        <f aca="false">+AA33445+1</f>
        <v>434</v>
      </c>
      <c r="AB33446" s="30" t="n">
        <f aca="false">IF(AA33446&lt;=$AB$33009,AA33446,999999)</f>
        <v>999999</v>
      </c>
      <c r="AC33446" s="36" t="str">
        <f aca="false">IF(AB33446=999999,"",SMALL($U$33013:$U$33712,AB33446))</f>
        <v/>
      </c>
      <c r="AD33446" s="27" t="str">
        <f aca="false">IF(AB33446=999999,"",VLOOKUP(AC33446,taskinfo,2,FALSE()))</f>
        <v/>
      </c>
      <c r="AE33446" s="30" t="str">
        <f aca="false">IF(AC33446="","",+AH33446-AE33009+1)</f>
        <v/>
      </c>
      <c r="AF33446" s="27" t="str">
        <f aca="false">IF(AD33446="","",IF(AE33446=AE33445,+AF33445+1,1))</f>
        <v/>
      </c>
      <c r="AG33446" s="25" t="str">
        <f aca="false">IF(AC33446="","",AD33446*100+AE33446*10+AF33446)</f>
        <v/>
      </c>
      <c r="AH33446" s="27" t="n">
        <f aca="false">VLOOKUP(AC33446,taskinfo,3,FALSE())</f>
        <v>35940</v>
      </c>
      <c r="AI33446" s="25" t="n">
        <f aca="false">+AH33446</f>
        <v>35940</v>
      </c>
      <c r="AJ33446" s="29" t="str">
        <f aca="false">VLOOKUP(AC33446,taskinfo,4,FALSE())</f>
        <v>Evan</v>
      </c>
      <c r="AK33446" s="27" t="n">
        <f aca="false">VLOOKUP(AC33446,taskinfo,5,FALSE())</f>
        <v>0</v>
      </c>
      <c r="AL33446" s="27" t="n">
        <f aca="false">VLOOKUP(AC33446,taskinfo,6,FALSE())</f>
        <v>0</v>
      </c>
    </row>
    <row r="33447" customFormat="false" ht="12.75" hidden="false" customHeight="false" outlineLevel="0" collapsed="false">
      <c r="A33447" s="25"/>
      <c r="B33447" s="25"/>
      <c r="C33447" s="25"/>
      <c r="D33447" s="25"/>
      <c r="E33447" s="25"/>
      <c r="F33447" s="25"/>
      <c r="G33447" s="25"/>
      <c r="H33447" s="25"/>
      <c r="I33447" s="25"/>
      <c r="J33447" s="27" t="n">
        <f aca="false">+J33377</f>
        <v>2</v>
      </c>
      <c r="K33447" s="27" t="n">
        <f aca="false">+K33377+1</f>
        <v>7</v>
      </c>
      <c r="L33447" s="27" t="n">
        <f aca="false">+L33437</f>
        <v>5</v>
      </c>
      <c r="M33447" s="27" t="n">
        <f aca="false">+M33377+75</f>
        <v>468</v>
      </c>
      <c r="N33447" s="33" t="n">
        <f aca="true">OFFSET('Input Individual Schedules'!$A$1,Sheet1!$M33447,Sheet1!N$33010)</f>
        <v>0</v>
      </c>
      <c r="O33447" s="33" t="n">
        <f aca="true">OFFSET('Input Individual Schedules'!$A$1,Sheet1!$M33447,Sheet1!O$33010)</f>
        <v>0</v>
      </c>
      <c r="P33447" s="33" t="n">
        <f aca="true">OFFSET('Input Individual Schedules'!$A$1,Sheet1!$M33447,Sheet1!P$33010)</f>
        <v>0</v>
      </c>
      <c r="Q33447" s="33" t="str">
        <f aca="false">IF(P33447="","",VLOOKUP(P33447,taskno,3,FALSE()))</f>
        <v/>
      </c>
      <c r="R33447" s="30" t="str">
        <f aca="false">IF(P33447="","",VLOOKUP(VLOOKUP(P33447,taskno,2,FALSE()),nono,3,FALSE()))</f>
        <v/>
      </c>
      <c r="S33447" s="33" t="n">
        <f aca="false">+S33446</f>
        <v>0</v>
      </c>
      <c r="T33447" s="25" t="str">
        <f aca="false">S33447&amp;IF(Q33447="",""," - "&amp;Q33447)</f>
        <v>0</v>
      </c>
      <c r="U33447" s="34" t="str">
        <f aca="false">IF(N33447="","",VLOOKUP(S33447,empno,2,FALSE())/1000+V33447*100000+W33447+ROUND(N33447,2))</f>
        <v/>
      </c>
      <c r="V33447" s="30" t="str">
        <f aca="false">+R33447</f>
        <v/>
      </c>
      <c r="W33447" s="30" t="n">
        <f aca="false">+$AE$33009-1+J33447</f>
        <v>35941</v>
      </c>
      <c r="X33447" s="33" t="str">
        <f aca="false">+T33447</f>
        <v>0</v>
      </c>
      <c r="Y33447" s="35" t="n">
        <f aca="false">+N33447</f>
        <v>0</v>
      </c>
      <c r="Z33447" s="35" t="n">
        <f aca="false">+O33447</f>
        <v>0</v>
      </c>
      <c r="AA33447" s="30" t="n">
        <f aca="false">+AA33446+1</f>
        <v>435</v>
      </c>
      <c r="AB33447" s="30" t="n">
        <f aca="false">IF(AA33447&lt;=$AB$33009,AA33447,999999)</f>
        <v>999999</v>
      </c>
      <c r="AC33447" s="36" t="str">
        <f aca="false">IF(AB33447=999999,"",SMALL($U$33013:$U$33712,AB33447))</f>
        <v/>
      </c>
      <c r="AD33447" s="27" t="str">
        <f aca="false">IF(AB33447=999999,"",VLOOKUP(AC33447,taskinfo,2,FALSE()))</f>
        <v/>
      </c>
      <c r="AE33447" s="30" t="str">
        <f aca="false">IF(AC33447="","",+AH33447-AE33009+1)</f>
        <v/>
      </c>
      <c r="AF33447" s="27" t="str">
        <f aca="false">IF(AD33447="","",IF(AE33447=AE33446,+AF33446+1,1))</f>
        <v/>
      </c>
      <c r="AG33447" s="25" t="str">
        <f aca="false">IF(AC33447="","",AD33447*100+AE33447*10+AF33447)</f>
        <v/>
      </c>
      <c r="AH33447" s="27" t="n">
        <f aca="false">VLOOKUP(AC33447,taskinfo,3,FALSE())</f>
        <v>35940</v>
      </c>
      <c r="AI33447" s="25" t="n">
        <f aca="false">+AH33447</f>
        <v>35940</v>
      </c>
      <c r="AJ33447" s="29" t="str">
        <f aca="false">VLOOKUP(AC33447,taskinfo,4,FALSE())</f>
        <v>Evan</v>
      </c>
      <c r="AK33447" s="27" t="n">
        <f aca="false">VLOOKUP(AC33447,taskinfo,5,FALSE())</f>
        <v>0</v>
      </c>
      <c r="AL33447" s="27" t="n">
        <f aca="false">VLOOKUP(AC33447,taskinfo,6,FALSE())</f>
        <v>0</v>
      </c>
    </row>
    <row r="33448" customFormat="false" ht="12.75" hidden="false" customHeight="false" outlineLevel="0" collapsed="false">
      <c r="A33448" s="25"/>
      <c r="B33448" s="25"/>
      <c r="C33448" s="25"/>
      <c r="D33448" s="25"/>
      <c r="E33448" s="25"/>
      <c r="F33448" s="25"/>
      <c r="G33448" s="25"/>
      <c r="H33448" s="25"/>
      <c r="I33448" s="25"/>
      <c r="J33448" s="27" t="n">
        <f aca="false">+J33378</f>
        <v>2</v>
      </c>
      <c r="K33448" s="27" t="n">
        <f aca="false">+K33378+1</f>
        <v>7</v>
      </c>
      <c r="L33448" s="27" t="n">
        <f aca="false">+L33438</f>
        <v>6</v>
      </c>
      <c r="M33448" s="27" t="n">
        <f aca="false">+M33378+75</f>
        <v>469</v>
      </c>
      <c r="N33448" s="33" t="n">
        <f aca="true">OFFSET('Input Individual Schedules'!$A$1,Sheet1!$M33448,Sheet1!N$33010)</f>
        <v>0</v>
      </c>
      <c r="O33448" s="33" t="n">
        <f aca="true">OFFSET('Input Individual Schedules'!$A$1,Sheet1!$M33448,Sheet1!O$33010)</f>
        <v>0</v>
      </c>
      <c r="P33448" s="33" t="n">
        <f aca="true">OFFSET('Input Individual Schedules'!$A$1,Sheet1!$M33448,Sheet1!P$33010)</f>
        <v>0</v>
      </c>
      <c r="Q33448" s="33" t="str">
        <f aca="false">IF(P33448="","",VLOOKUP(P33448,taskno,3,FALSE()))</f>
        <v/>
      </c>
      <c r="R33448" s="30" t="str">
        <f aca="false">IF(P33448="","",VLOOKUP(VLOOKUP(P33448,taskno,2,FALSE()),nono,3,FALSE()))</f>
        <v/>
      </c>
      <c r="S33448" s="33" t="n">
        <f aca="false">+S33447</f>
        <v>0</v>
      </c>
      <c r="T33448" s="25" t="str">
        <f aca="false">S33448&amp;IF(Q33448="",""," - "&amp;Q33448)</f>
        <v>0</v>
      </c>
      <c r="U33448" s="34" t="str">
        <f aca="false">IF(N33448="","",VLOOKUP(S33448,empno,2,FALSE())/1000+V33448*100000+W33448+ROUND(N33448,2))</f>
        <v/>
      </c>
      <c r="V33448" s="30" t="str">
        <f aca="false">+R33448</f>
        <v/>
      </c>
      <c r="W33448" s="30" t="n">
        <f aca="false">+$AE$33009-1+J33448</f>
        <v>35941</v>
      </c>
      <c r="X33448" s="33" t="str">
        <f aca="false">+T33448</f>
        <v>0</v>
      </c>
      <c r="Y33448" s="35" t="n">
        <f aca="false">+N33448</f>
        <v>0</v>
      </c>
      <c r="Z33448" s="35" t="n">
        <f aca="false">+O33448</f>
        <v>0</v>
      </c>
      <c r="AA33448" s="30" t="n">
        <f aca="false">+AA33447+1</f>
        <v>436</v>
      </c>
      <c r="AB33448" s="30" t="n">
        <f aca="false">IF(AA33448&lt;=$AB$33009,AA33448,999999)</f>
        <v>999999</v>
      </c>
      <c r="AC33448" s="36" t="str">
        <f aca="false">IF(AB33448=999999,"",SMALL($U$33013:$U$33712,AB33448))</f>
        <v/>
      </c>
      <c r="AD33448" s="27" t="str">
        <f aca="false">IF(AB33448=999999,"",VLOOKUP(AC33448,taskinfo,2,FALSE()))</f>
        <v/>
      </c>
      <c r="AE33448" s="30" t="str">
        <f aca="false">IF(AC33448="","",+AH33448-AE33009+1)</f>
        <v/>
      </c>
      <c r="AF33448" s="27" t="str">
        <f aca="false">IF(AD33448="","",IF(AE33448=AE33447,+AF33447+1,1))</f>
        <v/>
      </c>
      <c r="AG33448" s="25" t="str">
        <f aca="false">IF(AC33448="","",AD33448*100+AE33448*10+AF33448)</f>
        <v/>
      </c>
      <c r="AH33448" s="27" t="n">
        <f aca="false">VLOOKUP(AC33448,taskinfo,3,FALSE())</f>
        <v>35940</v>
      </c>
      <c r="AI33448" s="25" t="n">
        <f aca="false">+AH33448</f>
        <v>35940</v>
      </c>
      <c r="AJ33448" s="29" t="str">
        <f aca="false">VLOOKUP(AC33448,taskinfo,4,FALSE())</f>
        <v>Evan</v>
      </c>
      <c r="AK33448" s="27" t="n">
        <f aca="false">VLOOKUP(AC33448,taskinfo,5,FALSE())</f>
        <v>0</v>
      </c>
      <c r="AL33448" s="27" t="n">
        <f aca="false">VLOOKUP(AC33448,taskinfo,6,FALSE())</f>
        <v>0</v>
      </c>
    </row>
    <row r="33449" customFormat="false" ht="12.75" hidden="false" customHeight="false" outlineLevel="0" collapsed="false">
      <c r="A33449" s="25"/>
      <c r="B33449" s="25"/>
      <c r="C33449" s="25"/>
      <c r="D33449" s="25"/>
      <c r="E33449" s="25"/>
      <c r="F33449" s="25"/>
      <c r="G33449" s="25"/>
      <c r="H33449" s="25"/>
      <c r="I33449" s="25"/>
      <c r="J33449" s="27" t="n">
        <f aca="false">+J33379</f>
        <v>2</v>
      </c>
      <c r="K33449" s="27" t="n">
        <f aca="false">+K33379+1</f>
        <v>7</v>
      </c>
      <c r="L33449" s="27" t="n">
        <f aca="false">+L33439</f>
        <v>7</v>
      </c>
      <c r="M33449" s="27" t="n">
        <f aca="false">+M33379+75</f>
        <v>470</v>
      </c>
      <c r="N33449" s="33" t="n">
        <f aca="true">OFFSET('Input Individual Schedules'!$A$1,Sheet1!$M33449,Sheet1!N$33010)</f>
        <v>0</v>
      </c>
      <c r="O33449" s="33" t="n">
        <f aca="true">OFFSET('Input Individual Schedules'!$A$1,Sheet1!$M33449,Sheet1!O$33010)</f>
        <v>0</v>
      </c>
      <c r="P33449" s="33" t="n">
        <f aca="true">OFFSET('Input Individual Schedules'!$A$1,Sheet1!$M33449,Sheet1!P$33010)</f>
        <v>0</v>
      </c>
      <c r="Q33449" s="33" t="str">
        <f aca="false">IF(P33449="","",VLOOKUP(P33449,taskno,3,FALSE()))</f>
        <v/>
      </c>
      <c r="R33449" s="30" t="str">
        <f aca="false">IF(P33449="","",VLOOKUP(VLOOKUP(P33449,taskno,2,FALSE()),nono,3,FALSE()))</f>
        <v/>
      </c>
      <c r="S33449" s="33" t="n">
        <f aca="false">+S33448</f>
        <v>0</v>
      </c>
      <c r="T33449" s="25" t="str">
        <f aca="false">S33449&amp;IF(Q33449="",""," - "&amp;Q33449)</f>
        <v>0</v>
      </c>
      <c r="U33449" s="34" t="str">
        <f aca="false">IF(N33449="","",VLOOKUP(S33449,empno,2,FALSE())/1000+V33449*100000+W33449+ROUND(N33449,2))</f>
        <v/>
      </c>
      <c r="V33449" s="30" t="str">
        <f aca="false">+R33449</f>
        <v/>
      </c>
      <c r="W33449" s="30" t="n">
        <f aca="false">+$AE$33009-1+J33449</f>
        <v>35941</v>
      </c>
      <c r="X33449" s="33" t="str">
        <f aca="false">+T33449</f>
        <v>0</v>
      </c>
      <c r="Y33449" s="35" t="n">
        <f aca="false">+N33449</f>
        <v>0</v>
      </c>
      <c r="Z33449" s="35" t="n">
        <f aca="false">+O33449</f>
        <v>0</v>
      </c>
      <c r="AA33449" s="30" t="n">
        <f aca="false">+AA33448+1</f>
        <v>437</v>
      </c>
      <c r="AB33449" s="30" t="n">
        <f aca="false">IF(AA33449&lt;=$AB$33009,AA33449,999999)</f>
        <v>999999</v>
      </c>
      <c r="AC33449" s="36" t="str">
        <f aca="false">IF(AB33449=999999,"",SMALL($U$33013:$U$33712,AB33449))</f>
        <v/>
      </c>
      <c r="AD33449" s="27" t="str">
        <f aca="false">IF(AB33449=999999,"",VLOOKUP(AC33449,taskinfo,2,FALSE()))</f>
        <v/>
      </c>
      <c r="AE33449" s="30" t="str">
        <f aca="false">IF(AC33449="","",+AH33449-AE33009+1)</f>
        <v/>
      </c>
      <c r="AF33449" s="27" t="str">
        <f aca="false">IF(AD33449="","",IF(AE33449=AE33448,+AF33448+1,1))</f>
        <v/>
      </c>
      <c r="AG33449" s="25" t="str">
        <f aca="false">IF(AC33449="","",AD33449*100+AE33449*10+AF33449)</f>
        <v/>
      </c>
      <c r="AH33449" s="27" t="n">
        <f aca="false">VLOOKUP(AC33449,taskinfo,3,FALSE())</f>
        <v>35940</v>
      </c>
      <c r="AI33449" s="25" t="n">
        <f aca="false">+AH33449</f>
        <v>35940</v>
      </c>
      <c r="AJ33449" s="29" t="str">
        <f aca="false">VLOOKUP(AC33449,taskinfo,4,FALSE())</f>
        <v>Evan</v>
      </c>
      <c r="AK33449" s="27" t="n">
        <f aca="false">VLOOKUP(AC33449,taskinfo,5,FALSE())</f>
        <v>0</v>
      </c>
      <c r="AL33449" s="27" t="n">
        <f aca="false">VLOOKUP(AC33449,taskinfo,6,FALSE())</f>
        <v>0</v>
      </c>
    </row>
    <row r="33450" customFormat="false" ht="12.75" hidden="false" customHeight="false" outlineLevel="0" collapsed="false">
      <c r="A33450" s="25"/>
      <c r="B33450" s="25"/>
      <c r="C33450" s="25"/>
      <c r="D33450" s="25"/>
      <c r="E33450" s="25"/>
      <c r="F33450" s="25"/>
      <c r="G33450" s="25"/>
      <c r="H33450" s="25"/>
      <c r="I33450" s="25"/>
      <c r="J33450" s="27" t="n">
        <f aca="false">+J33380</f>
        <v>2</v>
      </c>
      <c r="K33450" s="27" t="n">
        <f aca="false">+K33380+1</f>
        <v>7</v>
      </c>
      <c r="L33450" s="27" t="n">
        <f aca="false">+L33440</f>
        <v>8</v>
      </c>
      <c r="M33450" s="27" t="n">
        <f aca="false">+M33380+75</f>
        <v>471</v>
      </c>
      <c r="N33450" s="33" t="n">
        <f aca="true">OFFSET('Input Individual Schedules'!$A$1,Sheet1!$M33450,Sheet1!N$33010)</f>
        <v>0</v>
      </c>
      <c r="O33450" s="33" t="n">
        <f aca="true">OFFSET('Input Individual Schedules'!$A$1,Sheet1!$M33450,Sheet1!O$33010)</f>
        <v>0</v>
      </c>
      <c r="P33450" s="33" t="n">
        <f aca="true">OFFSET('Input Individual Schedules'!$A$1,Sheet1!$M33450,Sheet1!P$33010)</f>
        <v>0</v>
      </c>
      <c r="Q33450" s="33" t="str">
        <f aca="false">IF(P33450="","",VLOOKUP(P33450,taskno,3,FALSE()))</f>
        <v/>
      </c>
      <c r="R33450" s="30" t="str">
        <f aca="false">IF(P33450="","",VLOOKUP(VLOOKUP(P33450,taskno,2,FALSE()),nono,3,FALSE()))</f>
        <v/>
      </c>
      <c r="S33450" s="33" t="n">
        <f aca="false">+S33449</f>
        <v>0</v>
      </c>
      <c r="T33450" s="25" t="str">
        <f aca="false">S33450&amp;IF(Q33450="",""," - "&amp;Q33450)</f>
        <v>0</v>
      </c>
      <c r="U33450" s="34" t="str">
        <f aca="false">IF(N33450="","",VLOOKUP(S33450,empno,2,FALSE())/1000+V33450*100000+W33450+ROUND(N33450,2))</f>
        <v/>
      </c>
      <c r="V33450" s="30" t="str">
        <f aca="false">+R33450</f>
        <v/>
      </c>
      <c r="W33450" s="30" t="n">
        <f aca="false">+$AE$33009-1+J33450</f>
        <v>35941</v>
      </c>
      <c r="X33450" s="33" t="str">
        <f aca="false">+T33450</f>
        <v>0</v>
      </c>
      <c r="Y33450" s="35" t="n">
        <f aca="false">+N33450</f>
        <v>0</v>
      </c>
      <c r="Z33450" s="35" t="n">
        <f aca="false">+O33450</f>
        <v>0</v>
      </c>
      <c r="AA33450" s="30" t="n">
        <f aca="false">+AA33449+1</f>
        <v>438</v>
      </c>
      <c r="AB33450" s="30" t="n">
        <f aca="false">IF(AA33450&lt;=$AB$33009,AA33450,999999)</f>
        <v>999999</v>
      </c>
      <c r="AC33450" s="36" t="str">
        <f aca="false">IF(AB33450=999999,"",SMALL($U$33013:$U$33712,AB33450))</f>
        <v/>
      </c>
      <c r="AD33450" s="27" t="str">
        <f aca="false">IF(AB33450=999999,"",VLOOKUP(AC33450,taskinfo,2,FALSE()))</f>
        <v/>
      </c>
      <c r="AE33450" s="30" t="str">
        <f aca="false">IF(AC33450="","",+AH33450-AE33009+1)</f>
        <v/>
      </c>
      <c r="AF33450" s="27" t="str">
        <f aca="false">IF(AD33450="","",IF(AE33450=AE33449,+AF33449+1,1))</f>
        <v/>
      </c>
      <c r="AG33450" s="25" t="str">
        <f aca="false">IF(AC33450="","",AD33450*100+AE33450*10+AF33450)</f>
        <v/>
      </c>
      <c r="AH33450" s="27" t="n">
        <f aca="false">VLOOKUP(AC33450,taskinfo,3,FALSE())</f>
        <v>35940</v>
      </c>
      <c r="AI33450" s="25" t="n">
        <f aca="false">+AH33450</f>
        <v>35940</v>
      </c>
      <c r="AJ33450" s="29" t="str">
        <f aca="false">VLOOKUP(AC33450,taskinfo,4,FALSE())</f>
        <v>Evan</v>
      </c>
      <c r="AK33450" s="27" t="n">
        <f aca="false">VLOOKUP(AC33450,taskinfo,5,FALSE())</f>
        <v>0</v>
      </c>
      <c r="AL33450" s="27" t="n">
        <f aca="false">VLOOKUP(AC33450,taskinfo,6,FALSE())</f>
        <v>0</v>
      </c>
    </row>
    <row r="33451" customFormat="false" ht="12.75" hidden="false" customHeight="false" outlineLevel="0" collapsed="false">
      <c r="A33451" s="25"/>
      <c r="B33451" s="25"/>
      <c r="C33451" s="25"/>
      <c r="D33451" s="25"/>
      <c r="E33451" s="25"/>
      <c r="F33451" s="25"/>
      <c r="G33451" s="25"/>
      <c r="H33451" s="25"/>
      <c r="I33451" s="25"/>
      <c r="J33451" s="27" t="n">
        <f aca="false">+J33381</f>
        <v>2</v>
      </c>
      <c r="K33451" s="27" t="n">
        <f aca="false">+K33381+1</f>
        <v>7</v>
      </c>
      <c r="L33451" s="27" t="n">
        <f aca="false">+L33441</f>
        <v>9</v>
      </c>
      <c r="M33451" s="27" t="n">
        <f aca="false">+M33381+75</f>
        <v>472</v>
      </c>
      <c r="N33451" s="33" t="n">
        <f aca="true">OFFSET('Input Individual Schedules'!$A$1,Sheet1!$M33451,Sheet1!N$33010)</f>
        <v>0</v>
      </c>
      <c r="O33451" s="33" t="n">
        <f aca="true">OFFSET('Input Individual Schedules'!$A$1,Sheet1!$M33451,Sheet1!O$33010)</f>
        <v>0</v>
      </c>
      <c r="P33451" s="33" t="n">
        <f aca="true">OFFSET('Input Individual Schedules'!$A$1,Sheet1!$M33451,Sheet1!P$33010)</f>
        <v>0</v>
      </c>
      <c r="Q33451" s="33" t="str">
        <f aca="false">IF(P33451="","",VLOOKUP(P33451,taskno,3,FALSE()))</f>
        <v/>
      </c>
      <c r="R33451" s="30" t="str">
        <f aca="false">IF(P33451="","",VLOOKUP(VLOOKUP(P33451,taskno,2,FALSE()),nono,3,FALSE()))</f>
        <v/>
      </c>
      <c r="S33451" s="33" t="n">
        <f aca="false">+S33450</f>
        <v>0</v>
      </c>
      <c r="T33451" s="25" t="str">
        <f aca="false">S33451&amp;IF(Q33451="",""," - "&amp;Q33451)</f>
        <v>0</v>
      </c>
      <c r="U33451" s="34" t="str">
        <f aca="false">IF(N33451="","",VLOOKUP(S33451,empno,2,FALSE())/1000+V33451*100000+W33451+ROUND(N33451,2))</f>
        <v/>
      </c>
      <c r="V33451" s="30" t="str">
        <f aca="false">+R33451</f>
        <v/>
      </c>
      <c r="W33451" s="30" t="n">
        <f aca="false">+$AE$33009-1+J33451</f>
        <v>35941</v>
      </c>
      <c r="X33451" s="33" t="str">
        <f aca="false">+T33451</f>
        <v>0</v>
      </c>
      <c r="Y33451" s="35" t="n">
        <f aca="false">+N33451</f>
        <v>0</v>
      </c>
      <c r="Z33451" s="35" t="n">
        <f aca="false">+O33451</f>
        <v>0</v>
      </c>
      <c r="AA33451" s="30" t="n">
        <f aca="false">+AA33450+1</f>
        <v>439</v>
      </c>
      <c r="AB33451" s="30" t="n">
        <f aca="false">IF(AA33451&lt;=$AB$33009,AA33451,999999)</f>
        <v>999999</v>
      </c>
      <c r="AC33451" s="36" t="str">
        <f aca="false">IF(AB33451=999999,"",SMALL($U$33013:$U$33712,AB33451))</f>
        <v/>
      </c>
      <c r="AD33451" s="27" t="str">
        <f aca="false">IF(AB33451=999999,"",VLOOKUP(AC33451,taskinfo,2,FALSE()))</f>
        <v/>
      </c>
      <c r="AE33451" s="30" t="str">
        <f aca="false">IF(AC33451="","",+AH33451-AE33009+1)</f>
        <v/>
      </c>
      <c r="AF33451" s="27" t="str">
        <f aca="false">IF(AD33451="","",IF(AE33451=AE33450,+AF33450+1,1))</f>
        <v/>
      </c>
      <c r="AG33451" s="25" t="str">
        <f aca="false">IF(AC33451="","",AD33451*100+AE33451*10+AF33451)</f>
        <v/>
      </c>
      <c r="AH33451" s="27" t="n">
        <f aca="false">VLOOKUP(AC33451,taskinfo,3,FALSE())</f>
        <v>35940</v>
      </c>
      <c r="AI33451" s="25" t="n">
        <f aca="false">+AH33451</f>
        <v>35940</v>
      </c>
      <c r="AJ33451" s="29" t="str">
        <f aca="false">VLOOKUP(AC33451,taskinfo,4,FALSE())</f>
        <v>Evan</v>
      </c>
      <c r="AK33451" s="27" t="n">
        <f aca="false">VLOOKUP(AC33451,taskinfo,5,FALSE())</f>
        <v>0</v>
      </c>
      <c r="AL33451" s="27" t="n">
        <f aca="false">VLOOKUP(AC33451,taskinfo,6,FALSE())</f>
        <v>0</v>
      </c>
    </row>
    <row r="33452" customFormat="false" ht="12.75" hidden="false" customHeight="false" outlineLevel="0" collapsed="false">
      <c r="A33452" s="25"/>
      <c r="B33452" s="25"/>
      <c r="C33452" s="25"/>
      <c r="D33452" s="25"/>
      <c r="E33452" s="25"/>
      <c r="F33452" s="25"/>
      <c r="G33452" s="25"/>
      <c r="H33452" s="25"/>
      <c r="I33452" s="25"/>
      <c r="J33452" s="27" t="n">
        <f aca="false">+J33382</f>
        <v>2</v>
      </c>
      <c r="K33452" s="27" t="n">
        <f aca="false">+K33382+1</f>
        <v>7</v>
      </c>
      <c r="L33452" s="27" t="n">
        <f aca="false">+L33442</f>
        <v>10</v>
      </c>
      <c r="M33452" s="27" t="n">
        <f aca="false">+M33382+75</f>
        <v>473</v>
      </c>
      <c r="N33452" s="33" t="n">
        <f aca="true">OFFSET('Input Individual Schedules'!$A$1,Sheet1!$M33452,Sheet1!N$33010)</f>
        <v>0</v>
      </c>
      <c r="O33452" s="33" t="n">
        <f aca="true">OFFSET('Input Individual Schedules'!$A$1,Sheet1!$M33452,Sheet1!O$33010)</f>
        <v>0</v>
      </c>
      <c r="P33452" s="33" t="n">
        <f aca="true">OFFSET('Input Individual Schedules'!$A$1,Sheet1!$M33452,Sheet1!P$33010)</f>
        <v>0</v>
      </c>
      <c r="Q33452" s="33" t="str">
        <f aca="false">IF(P33452="","",VLOOKUP(P33452,taskno,3,FALSE()))</f>
        <v/>
      </c>
      <c r="R33452" s="30" t="str">
        <f aca="false">IF(P33452="","",VLOOKUP(VLOOKUP(P33452,taskno,2,FALSE()),nono,3,FALSE()))</f>
        <v/>
      </c>
      <c r="S33452" s="33" t="n">
        <f aca="false">+S33451</f>
        <v>0</v>
      </c>
      <c r="T33452" s="25" t="str">
        <f aca="false">S33452&amp;IF(Q33452="",""," - "&amp;Q33452)</f>
        <v>0</v>
      </c>
      <c r="U33452" s="34" t="str">
        <f aca="false">IF(N33452="","",VLOOKUP(S33452,empno,2,FALSE())/1000+V33452*100000+W33452+ROUND(N33452,2))</f>
        <v/>
      </c>
      <c r="V33452" s="30" t="str">
        <f aca="false">+R33452</f>
        <v/>
      </c>
      <c r="W33452" s="30" t="n">
        <f aca="false">+$AE$33009-1+J33452</f>
        <v>35941</v>
      </c>
      <c r="X33452" s="33" t="str">
        <f aca="false">+T33452</f>
        <v>0</v>
      </c>
      <c r="Y33452" s="35" t="n">
        <f aca="false">+N33452</f>
        <v>0</v>
      </c>
      <c r="Z33452" s="35" t="n">
        <f aca="false">+O33452</f>
        <v>0</v>
      </c>
      <c r="AA33452" s="30" t="n">
        <f aca="false">+AA33451+1</f>
        <v>440</v>
      </c>
      <c r="AB33452" s="30" t="n">
        <f aca="false">IF(AA33452&lt;=$AB$33009,AA33452,999999)</f>
        <v>999999</v>
      </c>
      <c r="AC33452" s="36" t="str">
        <f aca="false">IF(AB33452=999999,"",SMALL($U$33013:$U$33712,AB33452))</f>
        <v/>
      </c>
      <c r="AD33452" s="27" t="str">
        <f aca="false">IF(AB33452=999999,"",VLOOKUP(AC33452,taskinfo,2,FALSE()))</f>
        <v/>
      </c>
      <c r="AE33452" s="30" t="str">
        <f aca="false">IF(AC33452="","",+AH33452-AE33009+1)</f>
        <v/>
      </c>
      <c r="AF33452" s="27" t="str">
        <f aca="false">IF(AD33452="","",IF(AE33452=AE33451,+AF33451+1,1))</f>
        <v/>
      </c>
      <c r="AG33452" s="25" t="str">
        <f aca="false">IF(AC33452="","",AD33452*100+AE33452*10+AF33452)</f>
        <v/>
      </c>
      <c r="AH33452" s="27" t="n">
        <f aca="false">VLOOKUP(AC33452,taskinfo,3,FALSE())</f>
        <v>35940</v>
      </c>
      <c r="AI33452" s="25" t="n">
        <f aca="false">+AH33452</f>
        <v>35940</v>
      </c>
      <c r="AJ33452" s="29" t="str">
        <f aca="false">VLOOKUP(AC33452,taskinfo,4,FALSE())</f>
        <v>Evan</v>
      </c>
      <c r="AK33452" s="27" t="n">
        <f aca="false">VLOOKUP(AC33452,taskinfo,5,FALSE())</f>
        <v>0</v>
      </c>
      <c r="AL33452" s="27" t="n">
        <f aca="false">VLOOKUP(AC33452,taskinfo,6,FALSE())</f>
        <v>0</v>
      </c>
    </row>
    <row r="33453" customFormat="false" ht="12.75" hidden="false" customHeight="false" outlineLevel="0" collapsed="false">
      <c r="A33453" s="25"/>
      <c r="B33453" s="25"/>
      <c r="C33453" s="25"/>
      <c r="D33453" s="25"/>
      <c r="E33453" s="25"/>
      <c r="F33453" s="25"/>
      <c r="G33453" s="25"/>
      <c r="H33453" s="25"/>
      <c r="I33453" s="25"/>
      <c r="J33453" s="27" t="n">
        <f aca="false">+J33383</f>
        <v>3</v>
      </c>
      <c r="K33453" s="27" t="n">
        <f aca="false">+K33383+1</f>
        <v>7</v>
      </c>
      <c r="L33453" s="27" t="n">
        <f aca="false">+L33443</f>
        <v>1</v>
      </c>
      <c r="M33453" s="27" t="n">
        <f aca="false">+M33383+75</f>
        <v>474</v>
      </c>
      <c r="N33453" s="33" t="n">
        <f aca="true">OFFSET('Input Individual Schedules'!$A$1,Sheet1!$M33453,Sheet1!N$33010)</f>
        <v>0</v>
      </c>
      <c r="O33453" s="33" t="n">
        <f aca="true">OFFSET('Input Individual Schedules'!$A$1,Sheet1!$M33453,Sheet1!O$33010)</f>
        <v>0</v>
      </c>
      <c r="P33453" s="33" t="n">
        <f aca="true">OFFSET('Input Individual Schedules'!$A$1,Sheet1!$M33453,Sheet1!P$33010)</f>
        <v>0</v>
      </c>
      <c r="Q33453" s="33" t="str">
        <f aca="false">IF(P33453="","",VLOOKUP(P33453,taskno,3,FALSE()))</f>
        <v/>
      </c>
      <c r="R33453" s="30" t="str">
        <f aca="false">IF(P33453="","",VLOOKUP(VLOOKUP(P33453,taskno,2,FALSE()),nono,3,FALSE()))</f>
        <v/>
      </c>
      <c r="S33453" s="33" t="n">
        <f aca="false">+S33452</f>
        <v>0</v>
      </c>
      <c r="T33453" s="25" t="str">
        <f aca="false">S33453&amp;IF(Q33453="",""," - "&amp;Q33453)</f>
        <v>0</v>
      </c>
      <c r="U33453" s="34" t="str">
        <f aca="false">IF(N33453="","",VLOOKUP(S33453,empno,2,FALSE())/1000+V33453*100000+W33453+ROUND(N33453,2))</f>
        <v/>
      </c>
      <c r="V33453" s="30" t="str">
        <f aca="false">+R33453</f>
        <v/>
      </c>
      <c r="W33453" s="30" t="n">
        <f aca="false">+$AE$33009-1+J33453</f>
        <v>35942</v>
      </c>
      <c r="X33453" s="33" t="str">
        <f aca="false">+T33453</f>
        <v>0</v>
      </c>
      <c r="Y33453" s="35" t="n">
        <f aca="false">+N33453</f>
        <v>0</v>
      </c>
      <c r="Z33453" s="35" t="n">
        <f aca="false">+O33453</f>
        <v>0</v>
      </c>
      <c r="AA33453" s="30" t="n">
        <f aca="false">+AA33452+1</f>
        <v>441</v>
      </c>
      <c r="AB33453" s="30" t="n">
        <f aca="false">IF(AA33453&lt;=$AB$33009,AA33453,999999)</f>
        <v>999999</v>
      </c>
      <c r="AC33453" s="36" t="str">
        <f aca="false">IF(AB33453=999999,"",SMALL($U$33013:$U$33712,AB33453))</f>
        <v/>
      </c>
      <c r="AD33453" s="27" t="str">
        <f aca="false">IF(AB33453=999999,"",VLOOKUP(AC33453,taskinfo,2,FALSE()))</f>
        <v/>
      </c>
      <c r="AE33453" s="30" t="str">
        <f aca="false">IF(AC33453="","",+AH33453-AE33009+1)</f>
        <v/>
      </c>
      <c r="AF33453" s="27" t="str">
        <f aca="false">IF(AD33453="","",IF(AE33453=AE33452,+AF33452+1,1))</f>
        <v/>
      </c>
      <c r="AG33453" s="25" t="str">
        <f aca="false">IF(AC33453="","",AD33453*100+AE33453*10+AF33453)</f>
        <v/>
      </c>
      <c r="AH33453" s="27" t="n">
        <f aca="false">VLOOKUP(AC33453,taskinfo,3,FALSE())</f>
        <v>35940</v>
      </c>
      <c r="AI33453" s="25" t="n">
        <f aca="false">+AH33453</f>
        <v>35940</v>
      </c>
      <c r="AJ33453" s="29" t="str">
        <f aca="false">VLOOKUP(AC33453,taskinfo,4,FALSE())</f>
        <v>Evan</v>
      </c>
      <c r="AK33453" s="27" t="n">
        <f aca="false">VLOOKUP(AC33453,taskinfo,5,FALSE())</f>
        <v>0</v>
      </c>
      <c r="AL33453" s="27" t="n">
        <f aca="false">VLOOKUP(AC33453,taskinfo,6,FALSE())</f>
        <v>0</v>
      </c>
    </row>
    <row r="33454" customFormat="false" ht="12.75" hidden="false" customHeight="false" outlineLevel="0" collapsed="false">
      <c r="A33454" s="25"/>
      <c r="B33454" s="25"/>
      <c r="C33454" s="25"/>
      <c r="D33454" s="25"/>
      <c r="E33454" s="25"/>
      <c r="F33454" s="25"/>
      <c r="G33454" s="25"/>
      <c r="H33454" s="25"/>
      <c r="I33454" s="25"/>
      <c r="J33454" s="27" t="n">
        <f aca="false">+J33384</f>
        <v>3</v>
      </c>
      <c r="K33454" s="27" t="n">
        <f aca="false">+K33384+1</f>
        <v>7</v>
      </c>
      <c r="L33454" s="27" t="n">
        <f aca="false">+L33444</f>
        <v>2</v>
      </c>
      <c r="M33454" s="27" t="n">
        <f aca="false">+M33384+75</f>
        <v>475</v>
      </c>
      <c r="N33454" s="33" t="n">
        <f aca="true">OFFSET('Input Individual Schedules'!$A$1,Sheet1!$M33454,Sheet1!N$33010)</f>
        <v>0</v>
      </c>
      <c r="O33454" s="33" t="n">
        <f aca="true">OFFSET('Input Individual Schedules'!$A$1,Sheet1!$M33454,Sheet1!O$33010)</f>
        <v>0</v>
      </c>
      <c r="P33454" s="33" t="n">
        <f aca="true">OFFSET('Input Individual Schedules'!$A$1,Sheet1!$M33454,Sheet1!P$33010)</f>
        <v>0</v>
      </c>
      <c r="Q33454" s="33" t="str">
        <f aca="false">IF(P33454="","",VLOOKUP(P33454,taskno,3,FALSE()))</f>
        <v/>
      </c>
      <c r="R33454" s="30" t="str">
        <f aca="false">IF(P33454="","",VLOOKUP(VLOOKUP(P33454,taskno,2,FALSE()),nono,3,FALSE()))</f>
        <v/>
      </c>
      <c r="S33454" s="33" t="n">
        <f aca="false">+S33453</f>
        <v>0</v>
      </c>
      <c r="T33454" s="25" t="str">
        <f aca="false">S33454&amp;IF(Q33454="",""," - "&amp;Q33454)</f>
        <v>0</v>
      </c>
      <c r="U33454" s="34" t="str">
        <f aca="false">IF(N33454="","",VLOOKUP(S33454,empno,2,FALSE())/1000+V33454*100000+W33454+ROUND(N33454,2))</f>
        <v/>
      </c>
      <c r="V33454" s="30" t="str">
        <f aca="false">+R33454</f>
        <v/>
      </c>
      <c r="W33454" s="30" t="n">
        <f aca="false">+$AE$33009-1+J33454</f>
        <v>35942</v>
      </c>
      <c r="X33454" s="33" t="str">
        <f aca="false">+T33454</f>
        <v>0</v>
      </c>
      <c r="Y33454" s="35" t="n">
        <f aca="false">+N33454</f>
        <v>0</v>
      </c>
      <c r="Z33454" s="35" t="n">
        <f aca="false">+O33454</f>
        <v>0</v>
      </c>
      <c r="AA33454" s="30" t="n">
        <f aca="false">+AA33453+1</f>
        <v>442</v>
      </c>
      <c r="AB33454" s="30" t="n">
        <f aca="false">IF(AA33454&lt;=$AB$33009,AA33454,999999)</f>
        <v>999999</v>
      </c>
      <c r="AC33454" s="36" t="str">
        <f aca="false">IF(AB33454=999999,"",SMALL($U$33013:$U$33712,AB33454))</f>
        <v/>
      </c>
      <c r="AD33454" s="27" t="str">
        <f aca="false">IF(AB33454=999999,"",VLOOKUP(AC33454,taskinfo,2,FALSE()))</f>
        <v/>
      </c>
      <c r="AE33454" s="30" t="str">
        <f aca="false">IF(AC33454="","",+AH33454-AE33009+1)</f>
        <v/>
      </c>
      <c r="AF33454" s="27" t="str">
        <f aca="false">IF(AD33454="","",IF(AE33454=AE33453,+AF33453+1,1))</f>
        <v/>
      </c>
      <c r="AG33454" s="25" t="str">
        <f aca="false">IF(AC33454="","",AD33454*100+AE33454*10+AF33454)</f>
        <v/>
      </c>
      <c r="AH33454" s="27" t="n">
        <f aca="false">VLOOKUP(AC33454,taskinfo,3,FALSE())</f>
        <v>35940</v>
      </c>
      <c r="AI33454" s="25" t="n">
        <f aca="false">+AH33454</f>
        <v>35940</v>
      </c>
      <c r="AJ33454" s="29" t="str">
        <f aca="false">VLOOKUP(AC33454,taskinfo,4,FALSE())</f>
        <v>Evan</v>
      </c>
      <c r="AK33454" s="27" t="n">
        <f aca="false">VLOOKUP(AC33454,taskinfo,5,FALSE())</f>
        <v>0</v>
      </c>
      <c r="AL33454" s="27" t="n">
        <f aca="false">VLOOKUP(AC33454,taskinfo,6,FALSE())</f>
        <v>0</v>
      </c>
    </row>
    <row r="33455" customFormat="false" ht="12.75" hidden="false" customHeight="false" outlineLevel="0" collapsed="false">
      <c r="A33455" s="25"/>
      <c r="B33455" s="25"/>
      <c r="C33455" s="25"/>
      <c r="D33455" s="25"/>
      <c r="E33455" s="25"/>
      <c r="F33455" s="25"/>
      <c r="G33455" s="25"/>
      <c r="H33455" s="25"/>
      <c r="I33455" s="25"/>
      <c r="J33455" s="27" t="n">
        <f aca="false">+J33385</f>
        <v>3</v>
      </c>
      <c r="K33455" s="27" t="n">
        <f aca="false">+K33385+1</f>
        <v>7</v>
      </c>
      <c r="L33455" s="27" t="n">
        <f aca="false">+L33445</f>
        <v>3</v>
      </c>
      <c r="M33455" s="27" t="n">
        <f aca="false">+M33385+75</f>
        <v>476</v>
      </c>
      <c r="N33455" s="33" t="n">
        <f aca="true">OFFSET('Input Individual Schedules'!$A$1,Sheet1!$M33455,Sheet1!N$33010)</f>
        <v>0</v>
      </c>
      <c r="O33455" s="33" t="n">
        <f aca="true">OFFSET('Input Individual Schedules'!$A$1,Sheet1!$M33455,Sheet1!O$33010)</f>
        <v>0</v>
      </c>
      <c r="P33455" s="33" t="n">
        <f aca="true">OFFSET('Input Individual Schedules'!$A$1,Sheet1!$M33455,Sheet1!P$33010)</f>
        <v>0</v>
      </c>
      <c r="Q33455" s="33" t="str">
        <f aca="false">IF(P33455="","",VLOOKUP(P33455,taskno,3,FALSE()))</f>
        <v/>
      </c>
      <c r="R33455" s="30" t="str">
        <f aca="false">IF(P33455="","",VLOOKUP(VLOOKUP(P33455,taskno,2,FALSE()),nono,3,FALSE()))</f>
        <v/>
      </c>
      <c r="S33455" s="33" t="n">
        <f aca="false">+S33454</f>
        <v>0</v>
      </c>
      <c r="T33455" s="25" t="str">
        <f aca="false">S33455&amp;IF(Q33455="",""," - "&amp;Q33455)</f>
        <v>0</v>
      </c>
      <c r="U33455" s="34" t="str">
        <f aca="false">IF(N33455="","",VLOOKUP(S33455,empno,2,FALSE())/1000+V33455*100000+W33455+ROUND(N33455,2))</f>
        <v/>
      </c>
      <c r="V33455" s="30" t="str">
        <f aca="false">+R33455</f>
        <v/>
      </c>
      <c r="W33455" s="30" t="n">
        <f aca="false">+$AE$33009-1+J33455</f>
        <v>35942</v>
      </c>
      <c r="X33455" s="33" t="str">
        <f aca="false">+T33455</f>
        <v>0</v>
      </c>
      <c r="Y33455" s="35" t="n">
        <f aca="false">+N33455</f>
        <v>0</v>
      </c>
      <c r="Z33455" s="35" t="n">
        <f aca="false">+O33455</f>
        <v>0</v>
      </c>
      <c r="AA33455" s="30" t="n">
        <f aca="false">+AA33454+1</f>
        <v>443</v>
      </c>
      <c r="AB33455" s="30" t="n">
        <f aca="false">IF(AA33455&lt;=$AB$33009,AA33455,999999)</f>
        <v>999999</v>
      </c>
      <c r="AC33455" s="36" t="str">
        <f aca="false">IF(AB33455=999999,"",SMALL($U$33013:$U$33712,AB33455))</f>
        <v/>
      </c>
      <c r="AD33455" s="27" t="str">
        <f aca="false">IF(AB33455=999999,"",VLOOKUP(AC33455,taskinfo,2,FALSE()))</f>
        <v/>
      </c>
      <c r="AE33455" s="30" t="str">
        <f aca="false">IF(AC33455="","",+AH33455-AE33009+1)</f>
        <v/>
      </c>
      <c r="AF33455" s="27" t="str">
        <f aca="false">IF(AD33455="","",IF(AE33455=AE33454,+AF33454+1,1))</f>
        <v/>
      </c>
      <c r="AG33455" s="25" t="str">
        <f aca="false">IF(AC33455="","",AD33455*100+AE33455*10+AF33455)</f>
        <v/>
      </c>
      <c r="AH33455" s="27" t="n">
        <f aca="false">VLOOKUP(AC33455,taskinfo,3,FALSE())</f>
        <v>35940</v>
      </c>
      <c r="AI33455" s="25" t="n">
        <f aca="false">+AH33455</f>
        <v>35940</v>
      </c>
      <c r="AJ33455" s="29" t="str">
        <f aca="false">VLOOKUP(AC33455,taskinfo,4,FALSE())</f>
        <v>Evan</v>
      </c>
      <c r="AK33455" s="27" t="n">
        <f aca="false">VLOOKUP(AC33455,taskinfo,5,FALSE())</f>
        <v>0</v>
      </c>
      <c r="AL33455" s="27" t="n">
        <f aca="false">VLOOKUP(AC33455,taskinfo,6,FALSE())</f>
        <v>0</v>
      </c>
    </row>
    <row r="33456" customFormat="false" ht="12.75" hidden="false" customHeight="false" outlineLevel="0" collapsed="false">
      <c r="A33456" s="25"/>
      <c r="B33456" s="25"/>
      <c r="C33456" s="25"/>
      <c r="D33456" s="25"/>
      <c r="E33456" s="25"/>
      <c r="F33456" s="25"/>
      <c r="G33456" s="25"/>
      <c r="H33456" s="25"/>
      <c r="I33456" s="25"/>
      <c r="J33456" s="27" t="n">
        <f aca="false">+J33386</f>
        <v>3</v>
      </c>
      <c r="K33456" s="27" t="n">
        <f aca="false">+K33386+1</f>
        <v>7</v>
      </c>
      <c r="L33456" s="27" t="n">
        <f aca="false">+L33446</f>
        <v>4</v>
      </c>
      <c r="M33456" s="27" t="n">
        <f aca="false">+M33386+75</f>
        <v>477</v>
      </c>
      <c r="N33456" s="33" t="n">
        <f aca="true">OFFSET('Input Individual Schedules'!$A$1,Sheet1!$M33456,Sheet1!N$33010)</f>
        <v>0</v>
      </c>
      <c r="O33456" s="33" t="n">
        <f aca="true">OFFSET('Input Individual Schedules'!$A$1,Sheet1!$M33456,Sheet1!O$33010)</f>
        <v>0</v>
      </c>
      <c r="P33456" s="33" t="n">
        <f aca="true">OFFSET('Input Individual Schedules'!$A$1,Sheet1!$M33456,Sheet1!P$33010)</f>
        <v>0</v>
      </c>
      <c r="Q33456" s="33" t="str">
        <f aca="false">IF(P33456="","",VLOOKUP(P33456,taskno,3,FALSE()))</f>
        <v/>
      </c>
      <c r="R33456" s="30" t="str">
        <f aca="false">IF(P33456="","",VLOOKUP(VLOOKUP(P33456,taskno,2,FALSE()),nono,3,FALSE()))</f>
        <v/>
      </c>
      <c r="S33456" s="33" t="n">
        <f aca="false">+S33455</f>
        <v>0</v>
      </c>
      <c r="T33456" s="25" t="str">
        <f aca="false">S33456&amp;IF(Q33456="",""," - "&amp;Q33456)</f>
        <v>0</v>
      </c>
      <c r="U33456" s="34" t="str">
        <f aca="false">IF(N33456="","",VLOOKUP(S33456,empno,2,FALSE())/1000+V33456*100000+W33456+ROUND(N33456,2))</f>
        <v/>
      </c>
      <c r="V33456" s="30" t="str">
        <f aca="false">+R33456</f>
        <v/>
      </c>
      <c r="W33456" s="30" t="n">
        <f aca="false">+$AE$33009-1+J33456</f>
        <v>35942</v>
      </c>
      <c r="X33456" s="33" t="str">
        <f aca="false">+T33456</f>
        <v>0</v>
      </c>
      <c r="Y33456" s="35" t="n">
        <f aca="false">+N33456</f>
        <v>0</v>
      </c>
      <c r="Z33456" s="35" t="n">
        <f aca="false">+O33456</f>
        <v>0</v>
      </c>
      <c r="AA33456" s="30" t="n">
        <f aca="false">+AA33455+1</f>
        <v>444</v>
      </c>
      <c r="AB33456" s="30" t="n">
        <f aca="false">IF(AA33456&lt;=$AB$33009,AA33456,999999)</f>
        <v>999999</v>
      </c>
      <c r="AC33456" s="36" t="str">
        <f aca="false">IF(AB33456=999999,"",SMALL($U$33013:$U$33712,AB33456))</f>
        <v/>
      </c>
      <c r="AD33456" s="27" t="str">
        <f aca="false">IF(AB33456=999999,"",VLOOKUP(AC33456,taskinfo,2,FALSE()))</f>
        <v/>
      </c>
      <c r="AE33456" s="30" t="str">
        <f aca="false">IF(AC33456="","",+AH33456-AE33009+1)</f>
        <v/>
      </c>
      <c r="AF33456" s="27" t="str">
        <f aca="false">IF(AD33456="","",IF(AE33456=AE33455,+AF33455+1,1))</f>
        <v/>
      </c>
      <c r="AG33456" s="25" t="str">
        <f aca="false">IF(AC33456="","",AD33456*100+AE33456*10+AF33456)</f>
        <v/>
      </c>
      <c r="AH33456" s="27" t="n">
        <f aca="false">VLOOKUP(AC33456,taskinfo,3,FALSE())</f>
        <v>35940</v>
      </c>
      <c r="AI33456" s="25" t="n">
        <f aca="false">+AH33456</f>
        <v>35940</v>
      </c>
      <c r="AJ33456" s="29" t="str">
        <f aca="false">VLOOKUP(AC33456,taskinfo,4,FALSE())</f>
        <v>Evan</v>
      </c>
      <c r="AK33456" s="27" t="n">
        <f aca="false">VLOOKUP(AC33456,taskinfo,5,FALSE())</f>
        <v>0</v>
      </c>
      <c r="AL33456" s="27" t="n">
        <f aca="false">VLOOKUP(AC33456,taskinfo,6,FALSE())</f>
        <v>0</v>
      </c>
    </row>
    <row r="33457" customFormat="false" ht="12.75" hidden="false" customHeight="false" outlineLevel="0" collapsed="false">
      <c r="A33457" s="25"/>
      <c r="B33457" s="25"/>
      <c r="C33457" s="25"/>
      <c r="D33457" s="25"/>
      <c r="E33457" s="25"/>
      <c r="F33457" s="25"/>
      <c r="G33457" s="25"/>
      <c r="H33457" s="25"/>
      <c r="I33457" s="25"/>
      <c r="J33457" s="27" t="n">
        <f aca="false">+J33387</f>
        <v>3</v>
      </c>
      <c r="K33457" s="27" t="n">
        <f aca="false">+K33387+1</f>
        <v>7</v>
      </c>
      <c r="L33457" s="27" t="n">
        <f aca="false">+L33447</f>
        <v>5</v>
      </c>
      <c r="M33457" s="27" t="n">
        <f aca="false">+M33387+75</f>
        <v>478</v>
      </c>
      <c r="N33457" s="33" t="n">
        <f aca="true">OFFSET('Input Individual Schedules'!$A$1,Sheet1!$M33457,Sheet1!N$33010)</f>
        <v>0</v>
      </c>
      <c r="O33457" s="33" t="n">
        <f aca="true">OFFSET('Input Individual Schedules'!$A$1,Sheet1!$M33457,Sheet1!O$33010)</f>
        <v>0</v>
      </c>
      <c r="P33457" s="33" t="n">
        <f aca="true">OFFSET('Input Individual Schedules'!$A$1,Sheet1!$M33457,Sheet1!P$33010)</f>
        <v>0</v>
      </c>
      <c r="Q33457" s="33" t="str">
        <f aca="false">IF(P33457="","",VLOOKUP(P33457,taskno,3,FALSE()))</f>
        <v/>
      </c>
      <c r="R33457" s="30" t="str">
        <f aca="false">IF(P33457="","",VLOOKUP(VLOOKUP(P33457,taskno,2,FALSE()),nono,3,FALSE()))</f>
        <v/>
      </c>
      <c r="S33457" s="33" t="n">
        <f aca="false">+S33456</f>
        <v>0</v>
      </c>
      <c r="T33457" s="25" t="str">
        <f aca="false">S33457&amp;IF(Q33457="",""," - "&amp;Q33457)</f>
        <v>0</v>
      </c>
      <c r="U33457" s="34" t="str">
        <f aca="false">IF(N33457="","",VLOOKUP(S33457,empno,2,FALSE())/1000+V33457*100000+W33457+ROUND(N33457,2))</f>
        <v/>
      </c>
      <c r="V33457" s="30" t="str">
        <f aca="false">+R33457</f>
        <v/>
      </c>
      <c r="W33457" s="30" t="n">
        <f aca="false">+$AE$33009-1+J33457</f>
        <v>35942</v>
      </c>
      <c r="X33457" s="33" t="str">
        <f aca="false">+T33457</f>
        <v>0</v>
      </c>
      <c r="Y33457" s="35" t="n">
        <f aca="false">+N33457</f>
        <v>0</v>
      </c>
      <c r="Z33457" s="35" t="n">
        <f aca="false">+O33457</f>
        <v>0</v>
      </c>
      <c r="AA33457" s="30" t="n">
        <f aca="false">+AA33456+1</f>
        <v>445</v>
      </c>
      <c r="AB33457" s="30" t="n">
        <f aca="false">IF(AA33457&lt;=$AB$33009,AA33457,999999)</f>
        <v>999999</v>
      </c>
      <c r="AC33457" s="36" t="str">
        <f aca="false">IF(AB33457=999999,"",SMALL($U$33013:$U$33712,AB33457))</f>
        <v/>
      </c>
      <c r="AD33457" s="27" t="str">
        <f aca="false">IF(AB33457=999999,"",VLOOKUP(AC33457,taskinfo,2,FALSE()))</f>
        <v/>
      </c>
      <c r="AE33457" s="30" t="str">
        <f aca="false">IF(AC33457="","",+AH33457-AE33009+1)</f>
        <v/>
      </c>
      <c r="AF33457" s="27" t="str">
        <f aca="false">IF(AD33457="","",IF(AE33457=AE33456,+AF33456+1,1))</f>
        <v/>
      </c>
      <c r="AG33457" s="25" t="str">
        <f aca="false">IF(AC33457="","",AD33457*100+AE33457*10+AF33457)</f>
        <v/>
      </c>
      <c r="AH33457" s="27" t="n">
        <f aca="false">VLOOKUP(AC33457,taskinfo,3,FALSE())</f>
        <v>35940</v>
      </c>
      <c r="AI33457" s="25" t="n">
        <f aca="false">+AH33457</f>
        <v>35940</v>
      </c>
      <c r="AJ33457" s="29" t="str">
        <f aca="false">VLOOKUP(AC33457,taskinfo,4,FALSE())</f>
        <v>Evan</v>
      </c>
      <c r="AK33457" s="27" t="n">
        <f aca="false">VLOOKUP(AC33457,taskinfo,5,FALSE())</f>
        <v>0</v>
      </c>
      <c r="AL33457" s="27" t="n">
        <f aca="false">VLOOKUP(AC33457,taskinfo,6,FALSE())</f>
        <v>0</v>
      </c>
    </row>
    <row r="33458" customFormat="false" ht="12.75" hidden="false" customHeight="false" outlineLevel="0" collapsed="false">
      <c r="A33458" s="25"/>
      <c r="B33458" s="25"/>
      <c r="C33458" s="25"/>
      <c r="D33458" s="25"/>
      <c r="E33458" s="25"/>
      <c r="F33458" s="25"/>
      <c r="G33458" s="25"/>
      <c r="H33458" s="25"/>
      <c r="I33458" s="25"/>
      <c r="J33458" s="27" t="n">
        <f aca="false">+J33388</f>
        <v>3</v>
      </c>
      <c r="K33458" s="27" t="n">
        <f aca="false">+K33388+1</f>
        <v>7</v>
      </c>
      <c r="L33458" s="27" t="n">
        <f aca="false">+L33448</f>
        <v>6</v>
      </c>
      <c r="M33458" s="27" t="n">
        <f aca="false">+M33388+75</f>
        <v>479</v>
      </c>
      <c r="N33458" s="33" t="n">
        <f aca="true">OFFSET('Input Individual Schedules'!$A$1,Sheet1!$M33458,Sheet1!N$33010)</f>
        <v>0</v>
      </c>
      <c r="O33458" s="33" t="n">
        <f aca="true">OFFSET('Input Individual Schedules'!$A$1,Sheet1!$M33458,Sheet1!O$33010)</f>
        <v>0</v>
      </c>
      <c r="P33458" s="33" t="n">
        <f aca="true">OFFSET('Input Individual Schedules'!$A$1,Sheet1!$M33458,Sheet1!P$33010)</f>
        <v>0</v>
      </c>
      <c r="Q33458" s="33" t="str">
        <f aca="false">IF(P33458="","",VLOOKUP(P33458,taskno,3,FALSE()))</f>
        <v/>
      </c>
      <c r="R33458" s="30" t="str">
        <f aca="false">IF(P33458="","",VLOOKUP(VLOOKUP(P33458,taskno,2,FALSE()),nono,3,FALSE()))</f>
        <v/>
      </c>
      <c r="S33458" s="33" t="n">
        <f aca="false">+S33457</f>
        <v>0</v>
      </c>
      <c r="T33458" s="25" t="str">
        <f aca="false">S33458&amp;IF(Q33458="",""," - "&amp;Q33458)</f>
        <v>0</v>
      </c>
      <c r="U33458" s="34" t="str">
        <f aca="false">IF(N33458="","",VLOOKUP(S33458,empno,2,FALSE())/1000+V33458*100000+W33458+ROUND(N33458,2))</f>
        <v/>
      </c>
      <c r="V33458" s="30" t="str">
        <f aca="false">+R33458</f>
        <v/>
      </c>
      <c r="W33458" s="30" t="n">
        <f aca="false">+$AE$33009-1+J33458</f>
        <v>35942</v>
      </c>
      <c r="X33458" s="33" t="str">
        <f aca="false">+T33458</f>
        <v>0</v>
      </c>
      <c r="Y33458" s="35" t="n">
        <f aca="false">+N33458</f>
        <v>0</v>
      </c>
      <c r="Z33458" s="35" t="n">
        <f aca="false">+O33458</f>
        <v>0</v>
      </c>
      <c r="AA33458" s="30" t="n">
        <f aca="false">+AA33457+1</f>
        <v>446</v>
      </c>
      <c r="AB33458" s="30" t="n">
        <f aca="false">IF(AA33458&lt;=$AB$33009,AA33458,999999)</f>
        <v>999999</v>
      </c>
      <c r="AC33458" s="36" t="str">
        <f aca="false">IF(AB33458=999999,"",SMALL($U$33013:$U$33712,AB33458))</f>
        <v/>
      </c>
      <c r="AD33458" s="27" t="str">
        <f aca="false">IF(AB33458=999999,"",VLOOKUP(AC33458,taskinfo,2,FALSE()))</f>
        <v/>
      </c>
      <c r="AE33458" s="30" t="str">
        <f aca="false">IF(AC33458="","",+AH33458-AE33009+1)</f>
        <v/>
      </c>
      <c r="AF33458" s="27" t="str">
        <f aca="false">IF(AD33458="","",IF(AE33458=AE33457,+AF33457+1,1))</f>
        <v/>
      </c>
      <c r="AG33458" s="25" t="str">
        <f aca="false">IF(AC33458="","",AD33458*100+AE33458*10+AF33458)</f>
        <v/>
      </c>
      <c r="AH33458" s="27" t="n">
        <f aca="false">VLOOKUP(AC33458,taskinfo,3,FALSE())</f>
        <v>35940</v>
      </c>
      <c r="AI33458" s="25" t="n">
        <f aca="false">+AH33458</f>
        <v>35940</v>
      </c>
      <c r="AJ33458" s="29" t="str">
        <f aca="false">VLOOKUP(AC33458,taskinfo,4,FALSE())</f>
        <v>Evan</v>
      </c>
      <c r="AK33458" s="27" t="n">
        <f aca="false">VLOOKUP(AC33458,taskinfo,5,FALSE())</f>
        <v>0</v>
      </c>
      <c r="AL33458" s="27" t="n">
        <f aca="false">VLOOKUP(AC33458,taskinfo,6,FALSE())</f>
        <v>0</v>
      </c>
    </row>
    <row r="33459" customFormat="false" ht="12.75" hidden="false" customHeight="false" outlineLevel="0" collapsed="false">
      <c r="A33459" s="25"/>
      <c r="B33459" s="25"/>
      <c r="C33459" s="25"/>
      <c r="D33459" s="25"/>
      <c r="E33459" s="25"/>
      <c r="F33459" s="25"/>
      <c r="G33459" s="25"/>
      <c r="H33459" s="25"/>
      <c r="I33459" s="25"/>
      <c r="J33459" s="27" t="n">
        <f aca="false">+J33389</f>
        <v>3</v>
      </c>
      <c r="K33459" s="27" t="n">
        <f aca="false">+K33389+1</f>
        <v>7</v>
      </c>
      <c r="L33459" s="27" t="n">
        <f aca="false">+L33449</f>
        <v>7</v>
      </c>
      <c r="M33459" s="27" t="n">
        <f aca="false">+M33389+75</f>
        <v>480</v>
      </c>
      <c r="N33459" s="33" t="n">
        <f aca="true">OFFSET('Input Individual Schedules'!$A$1,Sheet1!$M33459,Sheet1!N$33010)</f>
        <v>0</v>
      </c>
      <c r="O33459" s="33" t="n">
        <f aca="true">OFFSET('Input Individual Schedules'!$A$1,Sheet1!$M33459,Sheet1!O$33010)</f>
        <v>0</v>
      </c>
      <c r="P33459" s="33" t="n">
        <f aca="true">OFFSET('Input Individual Schedules'!$A$1,Sheet1!$M33459,Sheet1!P$33010)</f>
        <v>0</v>
      </c>
      <c r="Q33459" s="33" t="str">
        <f aca="false">IF(P33459="","",VLOOKUP(P33459,taskno,3,FALSE()))</f>
        <v/>
      </c>
      <c r="R33459" s="30" t="str">
        <f aca="false">IF(P33459="","",VLOOKUP(VLOOKUP(P33459,taskno,2,FALSE()),nono,3,FALSE()))</f>
        <v/>
      </c>
      <c r="S33459" s="33" t="n">
        <f aca="false">+S33458</f>
        <v>0</v>
      </c>
      <c r="T33459" s="25" t="str">
        <f aca="false">S33459&amp;IF(Q33459="",""," - "&amp;Q33459)</f>
        <v>0</v>
      </c>
      <c r="U33459" s="34" t="str">
        <f aca="false">IF(N33459="","",VLOOKUP(S33459,empno,2,FALSE())/1000+V33459*100000+W33459+ROUND(N33459,2))</f>
        <v/>
      </c>
      <c r="V33459" s="30" t="str">
        <f aca="false">+R33459</f>
        <v/>
      </c>
      <c r="W33459" s="30" t="n">
        <f aca="false">+$AE$33009-1+J33459</f>
        <v>35942</v>
      </c>
      <c r="X33459" s="33" t="str">
        <f aca="false">+T33459</f>
        <v>0</v>
      </c>
      <c r="Y33459" s="35" t="n">
        <f aca="false">+N33459</f>
        <v>0</v>
      </c>
      <c r="Z33459" s="35" t="n">
        <f aca="false">+O33459</f>
        <v>0</v>
      </c>
      <c r="AA33459" s="30" t="n">
        <f aca="false">+AA33458+1</f>
        <v>447</v>
      </c>
      <c r="AB33459" s="30" t="n">
        <f aca="false">IF(AA33459&lt;=$AB$33009,AA33459,999999)</f>
        <v>999999</v>
      </c>
      <c r="AC33459" s="36" t="str">
        <f aca="false">IF(AB33459=999999,"",SMALL($U$33013:$U$33712,AB33459))</f>
        <v/>
      </c>
      <c r="AD33459" s="27" t="str">
        <f aca="false">IF(AB33459=999999,"",VLOOKUP(AC33459,taskinfo,2,FALSE()))</f>
        <v/>
      </c>
      <c r="AE33459" s="30" t="str">
        <f aca="false">IF(AC33459="","",+AH33459-AE33009+1)</f>
        <v/>
      </c>
      <c r="AF33459" s="27" t="str">
        <f aca="false">IF(AD33459="","",IF(AE33459=AE33458,+AF33458+1,1))</f>
        <v/>
      </c>
      <c r="AG33459" s="25" t="str">
        <f aca="false">IF(AC33459="","",AD33459*100+AE33459*10+AF33459)</f>
        <v/>
      </c>
      <c r="AH33459" s="27" t="n">
        <f aca="false">VLOOKUP(AC33459,taskinfo,3,FALSE())</f>
        <v>35940</v>
      </c>
      <c r="AI33459" s="25" t="n">
        <f aca="false">+AH33459</f>
        <v>35940</v>
      </c>
      <c r="AJ33459" s="29" t="str">
        <f aca="false">VLOOKUP(AC33459,taskinfo,4,FALSE())</f>
        <v>Evan</v>
      </c>
      <c r="AK33459" s="27" t="n">
        <f aca="false">VLOOKUP(AC33459,taskinfo,5,FALSE())</f>
        <v>0</v>
      </c>
      <c r="AL33459" s="27" t="n">
        <f aca="false">VLOOKUP(AC33459,taskinfo,6,FALSE())</f>
        <v>0</v>
      </c>
    </row>
    <row r="33460" customFormat="false" ht="12.75" hidden="false" customHeight="false" outlineLevel="0" collapsed="false">
      <c r="A33460" s="25"/>
      <c r="B33460" s="25"/>
      <c r="C33460" s="25"/>
      <c r="D33460" s="25"/>
      <c r="E33460" s="25"/>
      <c r="F33460" s="25"/>
      <c r="G33460" s="25"/>
      <c r="H33460" s="25"/>
      <c r="I33460" s="25"/>
      <c r="J33460" s="27" t="n">
        <f aca="false">+J33390</f>
        <v>3</v>
      </c>
      <c r="K33460" s="27" t="n">
        <f aca="false">+K33390+1</f>
        <v>7</v>
      </c>
      <c r="L33460" s="27" t="n">
        <f aca="false">+L33450</f>
        <v>8</v>
      </c>
      <c r="M33460" s="27" t="n">
        <f aca="false">+M33390+75</f>
        <v>481</v>
      </c>
      <c r="N33460" s="33" t="n">
        <f aca="true">OFFSET('Input Individual Schedules'!$A$1,Sheet1!$M33460,Sheet1!N$33010)</f>
        <v>0</v>
      </c>
      <c r="O33460" s="33" t="n">
        <f aca="true">OFFSET('Input Individual Schedules'!$A$1,Sheet1!$M33460,Sheet1!O$33010)</f>
        <v>0</v>
      </c>
      <c r="P33460" s="33" t="n">
        <f aca="true">OFFSET('Input Individual Schedules'!$A$1,Sheet1!$M33460,Sheet1!P$33010)</f>
        <v>0</v>
      </c>
      <c r="Q33460" s="33" t="str">
        <f aca="false">IF(P33460="","",VLOOKUP(P33460,taskno,3,FALSE()))</f>
        <v/>
      </c>
      <c r="R33460" s="30" t="str">
        <f aca="false">IF(P33460="","",VLOOKUP(VLOOKUP(P33460,taskno,2,FALSE()),nono,3,FALSE()))</f>
        <v/>
      </c>
      <c r="S33460" s="33" t="n">
        <f aca="false">+S33459</f>
        <v>0</v>
      </c>
      <c r="T33460" s="25" t="str">
        <f aca="false">S33460&amp;IF(Q33460="",""," - "&amp;Q33460)</f>
        <v>0</v>
      </c>
      <c r="U33460" s="34" t="str">
        <f aca="false">IF(N33460="","",VLOOKUP(S33460,empno,2,FALSE())/1000+V33460*100000+W33460+ROUND(N33460,2))</f>
        <v/>
      </c>
      <c r="V33460" s="30" t="str">
        <f aca="false">+R33460</f>
        <v/>
      </c>
      <c r="W33460" s="30" t="n">
        <f aca="false">+$AE$33009-1+J33460</f>
        <v>35942</v>
      </c>
      <c r="X33460" s="33" t="str">
        <f aca="false">+T33460</f>
        <v>0</v>
      </c>
      <c r="Y33460" s="35" t="n">
        <f aca="false">+N33460</f>
        <v>0</v>
      </c>
      <c r="Z33460" s="35" t="n">
        <f aca="false">+O33460</f>
        <v>0</v>
      </c>
      <c r="AA33460" s="30" t="n">
        <f aca="false">+AA33459+1</f>
        <v>448</v>
      </c>
      <c r="AB33460" s="30" t="n">
        <f aca="false">IF(AA33460&lt;=$AB$33009,AA33460,999999)</f>
        <v>999999</v>
      </c>
      <c r="AC33460" s="36" t="str">
        <f aca="false">IF(AB33460=999999,"",SMALL($U$33013:$U$33712,AB33460))</f>
        <v/>
      </c>
      <c r="AD33460" s="27" t="str">
        <f aca="false">IF(AB33460=999999,"",VLOOKUP(AC33460,taskinfo,2,FALSE()))</f>
        <v/>
      </c>
      <c r="AE33460" s="30" t="str">
        <f aca="false">IF(AC33460="","",+AH33460-AE33009+1)</f>
        <v/>
      </c>
      <c r="AF33460" s="27" t="str">
        <f aca="false">IF(AD33460="","",IF(AE33460=AE33459,+AF33459+1,1))</f>
        <v/>
      </c>
      <c r="AG33460" s="25" t="str">
        <f aca="false">IF(AC33460="","",AD33460*100+AE33460*10+AF33460)</f>
        <v/>
      </c>
      <c r="AH33460" s="27" t="n">
        <f aca="false">VLOOKUP(AC33460,taskinfo,3,FALSE())</f>
        <v>35940</v>
      </c>
      <c r="AI33460" s="25" t="n">
        <f aca="false">+AH33460</f>
        <v>35940</v>
      </c>
      <c r="AJ33460" s="29" t="str">
        <f aca="false">VLOOKUP(AC33460,taskinfo,4,FALSE())</f>
        <v>Evan</v>
      </c>
      <c r="AK33460" s="27" t="n">
        <f aca="false">VLOOKUP(AC33460,taskinfo,5,FALSE())</f>
        <v>0</v>
      </c>
      <c r="AL33460" s="27" t="n">
        <f aca="false">VLOOKUP(AC33460,taskinfo,6,FALSE())</f>
        <v>0</v>
      </c>
    </row>
    <row r="33461" customFormat="false" ht="12.75" hidden="false" customHeight="false" outlineLevel="0" collapsed="false">
      <c r="A33461" s="25"/>
      <c r="B33461" s="25"/>
      <c r="C33461" s="25"/>
      <c r="D33461" s="25"/>
      <c r="E33461" s="25"/>
      <c r="F33461" s="25"/>
      <c r="G33461" s="25"/>
      <c r="H33461" s="25"/>
      <c r="I33461" s="25"/>
      <c r="J33461" s="27" t="n">
        <f aca="false">+J33391</f>
        <v>3</v>
      </c>
      <c r="K33461" s="27" t="n">
        <f aca="false">+K33391+1</f>
        <v>7</v>
      </c>
      <c r="L33461" s="27" t="n">
        <f aca="false">+L33451</f>
        <v>9</v>
      </c>
      <c r="M33461" s="27" t="n">
        <f aca="false">+M33391+75</f>
        <v>482</v>
      </c>
      <c r="N33461" s="33" t="n">
        <f aca="true">OFFSET('Input Individual Schedules'!$A$1,Sheet1!$M33461,Sheet1!N$33010)</f>
        <v>0</v>
      </c>
      <c r="O33461" s="33" t="n">
        <f aca="true">OFFSET('Input Individual Schedules'!$A$1,Sheet1!$M33461,Sheet1!O$33010)</f>
        <v>0</v>
      </c>
      <c r="P33461" s="33" t="n">
        <f aca="true">OFFSET('Input Individual Schedules'!$A$1,Sheet1!$M33461,Sheet1!P$33010)</f>
        <v>0</v>
      </c>
      <c r="Q33461" s="33" t="str">
        <f aca="false">IF(P33461="","",VLOOKUP(P33461,taskno,3,FALSE()))</f>
        <v/>
      </c>
      <c r="R33461" s="30" t="str">
        <f aca="false">IF(P33461="","",VLOOKUP(VLOOKUP(P33461,taskno,2,FALSE()),nono,3,FALSE()))</f>
        <v/>
      </c>
      <c r="S33461" s="33" t="n">
        <f aca="false">+S33460</f>
        <v>0</v>
      </c>
      <c r="T33461" s="25" t="str">
        <f aca="false">S33461&amp;IF(Q33461="",""," - "&amp;Q33461)</f>
        <v>0</v>
      </c>
      <c r="U33461" s="34" t="str">
        <f aca="false">IF(N33461="","",VLOOKUP(S33461,empno,2,FALSE())/1000+V33461*100000+W33461+ROUND(N33461,2))</f>
        <v/>
      </c>
      <c r="V33461" s="30" t="str">
        <f aca="false">+R33461</f>
        <v/>
      </c>
      <c r="W33461" s="30" t="n">
        <f aca="false">+$AE$33009-1+J33461</f>
        <v>35942</v>
      </c>
      <c r="X33461" s="33" t="str">
        <f aca="false">+T33461</f>
        <v>0</v>
      </c>
      <c r="Y33461" s="35" t="n">
        <f aca="false">+N33461</f>
        <v>0</v>
      </c>
      <c r="Z33461" s="35" t="n">
        <f aca="false">+O33461</f>
        <v>0</v>
      </c>
      <c r="AA33461" s="30" t="n">
        <f aca="false">+AA33460+1</f>
        <v>449</v>
      </c>
      <c r="AB33461" s="30" t="n">
        <f aca="false">IF(AA33461&lt;=$AB$33009,AA33461,999999)</f>
        <v>999999</v>
      </c>
      <c r="AC33461" s="36" t="str">
        <f aca="false">IF(AB33461=999999,"",SMALL($U$33013:$U$33712,AB33461))</f>
        <v/>
      </c>
      <c r="AD33461" s="27" t="str">
        <f aca="false">IF(AB33461=999999,"",VLOOKUP(AC33461,taskinfo,2,FALSE()))</f>
        <v/>
      </c>
      <c r="AE33461" s="30" t="str">
        <f aca="false">IF(AC33461="","",+AH33461-AE33009+1)</f>
        <v/>
      </c>
      <c r="AF33461" s="27" t="str">
        <f aca="false">IF(AD33461="","",IF(AE33461=AE33460,+AF33460+1,1))</f>
        <v/>
      </c>
      <c r="AG33461" s="25" t="str">
        <f aca="false">IF(AC33461="","",AD33461*100+AE33461*10+AF33461)</f>
        <v/>
      </c>
      <c r="AH33461" s="27" t="n">
        <f aca="false">VLOOKUP(AC33461,taskinfo,3,FALSE())</f>
        <v>35940</v>
      </c>
      <c r="AI33461" s="25" t="n">
        <f aca="false">+AH33461</f>
        <v>35940</v>
      </c>
      <c r="AJ33461" s="29" t="str">
        <f aca="false">VLOOKUP(AC33461,taskinfo,4,FALSE())</f>
        <v>Evan</v>
      </c>
      <c r="AK33461" s="27" t="n">
        <f aca="false">VLOOKUP(AC33461,taskinfo,5,FALSE())</f>
        <v>0</v>
      </c>
      <c r="AL33461" s="27" t="n">
        <f aca="false">VLOOKUP(AC33461,taskinfo,6,FALSE())</f>
        <v>0</v>
      </c>
    </row>
    <row r="33462" customFormat="false" ht="12.75" hidden="false" customHeight="false" outlineLevel="0" collapsed="false">
      <c r="A33462" s="25"/>
      <c r="B33462" s="25"/>
      <c r="C33462" s="25"/>
      <c r="D33462" s="25"/>
      <c r="E33462" s="25"/>
      <c r="F33462" s="25"/>
      <c r="G33462" s="25"/>
      <c r="H33462" s="25"/>
      <c r="I33462" s="25"/>
      <c r="J33462" s="27" t="n">
        <f aca="false">+J33392</f>
        <v>3</v>
      </c>
      <c r="K33462" s="27" t="n">
        <f aca="false">+K33392+1</f>
        <v>7</v>
      </c>
      <c r="L33462" s="27" t="n">
        <f aca="false">+L33452</f>
        <v>10</v>
      </c>
      <c r="M33462" s="27" t="n">
        <f aca="false">+M33392+75</f>
        <v>483</v>
      </c>
      <c r="N33462" s="33" t="n">
        <f aca="true">OFFSET('Input Individual Schedules'!$A$1,Sheet1!$M33462,Sheet1!N$33010)</f>
        <v>0</v>
      </c>
      <c r="O33462" s="33" t="n">
        <f aca="true">OFFSET('Input Individual Schedules'!$A$1,Sheet1!$M33462,Sheet1!O$33010)</f>
        <v>0</v>
      </c>
      <c r="P33462" s="33" t="n">
        <f aca="true">OFFSET('Input Individual Schedules'!$A$1,Sheet1!$M33462,Sheet1!P$33010)</f>
        <v>0</v>
      </c>
      <c r="Q33462" s="33" t="str">
        <f aca="false">IF(P33462="","",VLOOKUP(P33462,taskno,3,FALSE()))</f>
        <v/>
      </c>
      <c r="R33462" s="30" t="str">
        <f aca="false">IF(P33462="","",VLOOKUP(VLOOKUP(P33462,taskno,2,FALSE()),nono,3,FALSE()))</f>
        <v/>
      </c>
      <c r="S33462" s="33" t="n">
        <f aca="false">+S33461</f>
        <v>0</v>
      </c>
      <c r="T33462" s="25" t="str">
        <f aca="false">S33462&amp;IF(Q33462="",""," - "&amp;Q33462)</f>
        <v>0</v>
      </c>
      <c r="U33462" s="34" t="str">
        <f aca="false">IF(N33462="","",VLOOKUP(S33462,empno,2,FALSE())/1000+V33462*100000+W33462+ROUND(N33462,2))</f>
        <v/>
      </c>
      <c r="V33462" s="30" t="str">
        <f aca="false">+R33462</f>
        <v/>
      </c>
      <c r="W33462" s="30" t="n">
        <f aca="false">+$AE$33009-1+J33462</f>
        <v>35942</v>
      </c>
      <c r="X33462" s="33" t="str">
        <f aca="false">+T33462</f>
        <v>0</v>
      </c>
      <c r="Y33462" s="35" t="n">
        <f aca="false">+N33462</f>
        <v>0</v>
      </c>
      <c r="Z33462" s="35" t="n">
        <f aca="false">+O33462</f>
        <v>0</v>
      </c>
      <c r="AA33462" s="30" t="n">
        <f aca="false">+AA33461+1</f>
        <v>450</v>
      </c>
      <c r="AB33462" s="30" t="n">
        <f aca="false">IF(AA33462&lt;=$AB$33009,AA33462,999999)</f>
        <v>999999</v>
      </c>
      <c r="AC33462" s="36" t="str">
        <f aca="false">IF(AB33462=999999,"",SMALL($U$33013:$U$33712,AB33462))</f>
        <v/>
      </c>
      <c r="AD33462" s="27" t="str">
        <f aca="false">IF(AB33462=999999,"",VLOOKUP(AC33462,taskinfo,2,FALSE()))</f>
        <v/>
      </c>
      <c r="AE33462" s="30" t="str">
        <f aca="false">IF(AC33462="","",+AH33462-AE33009+1)</f>
        <v/>
      </c>
      <c r="AF33462" s="27" t="str">
        <f aca="false">IF(AD33462="","",IF(AE33462=AE33461,+AF33461+1,1))</f>
        <v/>
      </c>
      <c r="AG33462" s="25" t="str">
        <f aca="false">IF(AC33462="","",AD33462*100+AE33462*10+AF33462)</f>
        <v/>
      </c>
      <c r="AH33462" s="27" t="n">
        <f aca="false">VLOOKUP(AC33462,taskinfo,3,FALSE())</f>
        <v>35940</v>
      </c>
      <c r="AI33462" s="25" t="n">
        <f aca="false">+AH33462</f>
        <v>35940</v>
      </c>
      <c r="AJ33462" s="29" t="str">
        <f aca="false">VLOOKUP(AC33462,taskinfo,4,FALSE())</f>
        <v>Evan</v>
      </c>
      <c r="AK33462" s="27" t="n">
        <f aca="false">VLOOKUP(AC33462,taskinfo,5,FALSE())</f>
        <v>0</v>
      </c>
      <c r="AL33462" s="27" t="n">
        <f aca="false">VLOOKUP(AC33462,taskinfo,6,FALSE())</f>
        <v>0</v>
      </c>
    </row>
    <row r="33463" customFormat="false" ht="12.75" hidden="false" customHeight="false" outlineLevel="0" collapsed="false">
      <c r="A33463" s="25"/>
      <c r="B33463" s="25"/>
      <c r="C33463" s="25"/>
      <c r="D33463" s="25"/>
      <c r="E33463" s="25"/>
      <c r="F33463" s="25"/>
      <c r="G33463" s="25"/>
      <c r="H33463" s="25"/>
      <c r="I33463" s="25"/>
      <c r="J33463" s="27" t="n">
        <f aca="false">+J33393</f>
        <v>4</v>
      </c>
      <c r="K33463" s="27" t="n">
        <f aca="false">+K33393+1</f>
        <v>7</v>
      </c>
      <c r="L33463" s="27" t="n">
        <f aca="false">+L33453</f>
        <v>1</v>
      </c>
      <c r="M33463" s="27" t="n">
        <f aca="false">+M33393+75</f>
        <v>484</v>
      </c>
      <c r="N33463" s="33" t="n">
        <f aca="true">OFFSET('Input Individual Schedules'!$A$1,Sheet1!$M33463,Sheet1!N$33010)</f>
        <v>0</v>
      </c>
      <c r="O33463" s="33" t="n">
        <f aca="true">OFFSET('Input Individual Schedules'!$A$1,Sheet1!$M33463,Sheet1!O$33010)</f>
        <v>0</v>
      </c>
      <c r="P33463" s="33" t="n">
        <f aca="true">OFFSET('Input Individual Schedules'!$A$1,Sheet1!$M33463,Sheet1!P$33010)</f>
        <v>0</v>
      </c>
      <c r="Q33463" s="33" t="str">
        <f aca="false">IF(P33463="","",VLOOKUP(P33463,taskno,3,FALSE()))</f>
        <v/>
      </c>
      <c r="R33463" s="30" t="str">
        <f aca="false">IF(P33463="","",VLOOKUP(VLOOKUP(P33463,taskno,2,FALSE()),nono,3,FALSE()))</f>
        <v/>
      </c>
      <c r="S33463" s="33" t="n">
        <f aca="false">+S33462</f>
        <v>0</v>
      </c>
      <c r="T33463" s="25" t="str">
        <f aca="false">S33463&amp;IF(Q33463="",""," - "&amp;Q33463)</f>
        <v>0</v>
      </c>
      <c r="U33463" s="34" t="str">
        <f aca="false">IF(N33463="","",VLOOKUP(S33463,empno,2,FALSE())/1000+V33463*100000+W33463+ROUND(N33463,2))</f>
        <v/>
      </c>
      <c r="V33463" s="30" t="str">
        <f aca="false">+R33463</f>
        <v/>
      </c>
      <c r="W33463" s="30" t="n">
        <f aca="false">+$AE$33009-1+J33463</f>
        <v>35943</v>
      </c>
      <c r="X33463" s="33" t="str">
        <f aca="false">+T33463</f>
        <v>0</v>
      </c>
      <c r="Y33463" s="35" t="n">
        <f aca="false">+N33463</f>
        <v>0</v>
      </c>
      <c r="Z33463" s="35" t="n">
        <f aca="false">+O33463</f>
        <v>0</v>
      </c>
      <c r="AA33463" s="30" t="n">
        <f aca="false">+AA33462+1</f>
        <v>451</v>
      </c>
      <c r="AB33463" s="30" t="n">
        <f aca="false">IF(AA33463&lt;=$AB$33009,AA33463,999999)</f>
        <v>999999</v>
      </c>
      <c r="AC33463" s="36" t="str">
        <f aca="false">IF(AB33463=999999,"",SMALL($U$33013:$U$33712,AB33463))</f>
        <v/>
      </c>
      <c r="AD33463" s="27" t="str">
        <f aca="false">IF(AB33463=999999,"",VLOOKUP(AC33463,taskinfo,2,FALSE()))</f>
        <v/>
      </c>
      <c r="AE33463" s="30" t="str">
        <f aca="false">IF(AC33463="","",+AH33463-AE33009+1)</f>
        <v/>
      </c>
      <c r="AF33463" s="27" t="str">
        <f aca="false">IF(AD33463="","",IF(AE33463=AE33462,+AF33462+1,1))</f>
        <v/>
      </c>
      <c r="AG33463" s="25" t="str">
        <f aca="false">IF(AC33463="","",AD33463*100+AE33463*10+AF33463)</f>
        <v/>
      </c>
      <c r="AH33463" s="27" t="n">
        <f aca="false">VLOOKUP(AC33463,taskinfo,3,FALSE())</f>
        <v>35940</v>
      </c>
      <c r="AI33463" s="25" t="n">
        <f aca="false">+AH33463</f>
        <v>35940</v>
      </c>
      <c r="AJ33463" s="29" t="str">
        <f aca="false">VLOOKUP(AC33463,taskinfo,4,FALSE())</f>
        <v>Evan</v>
      </c>
      <c r="AK33463" s="27" t="n">
        <f aca="false">VLOOKUP(AC33463,taskinfo,5,FALSE())</f>
        <v>0</v>
      </c>
      <c r="AL33463" s="27" t="n">
        <f aca="false">VLOOKUP(AC33463,taskinfo,6,FALSE())</f>
        <v>0</v>
      </c>
    </row>
    <row r="33464" customFormat="false" ht="12.75" hidden="false" customHeight="false" outlineLevel="0" collapsed="false">
      <c r="A33464" s="25"/>
      <c r="B33464" s="25"/>
      <c r="C33464" s="25"/>
      <c r="D33464" s="25"/>
      <c r="E33464" s="25"/>
      <c r="F33464" s="25"/>
      <c r="G33464" s="25"/>
      <c r="H33464" s="25"/>
      <c r="I33464" s="25"/>
      <c r="J33464" s="27" t="n">
        <f aca="false">+J33394</f>
        <v>4</v>
      </c>
      <c r="K33464" s="27" t="n">
        <f aca="false">+K33394+1</f>
        <v>7</v>
      </c>
      <c r="L33464" s="27" t="n">
        <f aca="false">+L33454</f>
        <v>2</v>
      </c>
      <c r="M33464" s="27" t="n">
        <f aca="false">+M33394+75</f>
        <v>485</v>
      </c>
      <c r="N33464" s="33" t="n">
        <f aca="true">OFFSET('Input Individual Schedules'!$A$1,Sheet1!$M33464,Sheet1!N$33010)</f>
        <v>0</v>
      </c>
      <c r="O33464" s="33" t="n">
        <f aca="true">OFFSET('Input Individual Schedules'!$A$1,Sheet1!$M33464,Sheet1!O$33010)</f>
        <v>0</v>
      </c>
      <c r="P33464" s="33" t="n">
        <f aca="true">OFFSET('Input Individual Schedules'!$A$1,Sheet1!$M33464,Sheet1!P$33010)</f>
        <v>0</v>
      </c>
      <c r="Q33464" s="33" t="str">
        <f aca="false">IF(P33464="","",VLOOKUP(P33464,taskno,3,FALSE()))</f>
        <v/>
      </c>
      <c r="R33464" s="30" t="str">
        <f aca="false">IF(P33464="","",VLOOKUP(VLOOKUP(P33464,taskno,2,FALSE()),nono,3,FALSE()))</f>
        <v/>
      </c>
      <c r="S33464" s="33" t="n">
        <f aca="false">+S33463</f>
        <v>0</v>
      </c>
      <c r="T33464" s="25" t="str">
        <f aca="false">S33464&amp;IF(Q33464="",""," - "&amp;Q33464)</f>
        <v>0</v>
      </c>
      <c r="U33464" s="34" t="str">
        <f aca="false">IF(N33464="","",VLOOKUP(S33464,empno,2,FALSE())/1000+V33464*100000+W33464+ROUND(N33464,2))</f>
        <v/>
      </c>
      <c r="V33464" s="30" t="str">
        <f aca="false">+R33464</f>
        <v/>
      </c>
      <c r="W33464" s="30" t="n">
        <f aca="false">+$AE$33009-1+J33464</f>
        <v>35943</v>
      </c>
      <c r="X33464" s="33" t="str">
        <f aca="false">+T33464</f>
        <v>0</v>
      </c>
      <c r="Y33464" s="35" t="n">
        <f aca="false">+N33464</f>
        <v>0</v>
      </c>
      <c r="Z33464" s="35" t="n">
        <f aca="false">+O33464</f>
        <v>0</v>
      </c>
      <c r="AA33464" s="30" t="n">
        <f aca="false">+AA33463+1</f>
        <v>452</v>
      </c>
      <c r="AB33464" s="30" t="n">
        <f aca="false">IF(AA33464&lt;=$AB$33009,AA33464,999999)</f>
        <v>999999</v>
      </c>
      <c r="AC33464" s="36" t="str">
        <f aca="false">IF(AB33464=999999,"",SMALL($U$33013:$U$33712,AB33464))</f>
        <v/>
      </c>
      <c r="AD33464" s="27" t="str">
        <f aca="false">IF(AB33464=999999,"",VLOOKUP(AC33464,taskinfo,2,FALSE()))</f>
        <v/>
      </c>
      <c r="AE33464" s="30" t="str">
        <f aca="false">IF(AC33464="","",+AH33464-AE33009+1)</f>
        <v/>
      </c>
      <c r="AF33464" s="27" t="str">
        <f aca="false">IF(AD33464="","",IF(AE33464=AE33463,+AF33463+1,1))</f>
        <v/>
      </c>
      <c r="AG33464" s="25" t="str">
        <f aca="false">IF(AC33464="","",AD33464*100+AE33464*10+AF33464)</f>
        <v/>
      </c>
      <c r="AH33464" s="27" t="n">
        <f aca="false">VLOOKUP(AC33464,taskinfo,3,FALSE())</f>
        <v>35940</v>
      </c>
      <c r="AI33464" s="25" t="n">
        <f aca="false">+AH33464</f>
        <v>35940</v>
      </c>
      <c r="AJ33464" s="29" t="str">
        <f aca="false">VLOOKUP(AC33464,taskinfo,4,FALSE())</f>
        <v>Evan</v>
      </c>
      <c r="AK33464" s="27" t="n">
        <f aca="false">VLOOKUP(AC33464,taskinfo,5,FALSE())</f>
        <v>0</v>
      </c>
      <c r="AL33464" s="27" t="n">
        <f aca="false">VLOOKUP(AC33464,taskinfo,6,FALSE())</f>
        <v>0</v>
      </c>
    </row>
    <row r="33465" customFormat="false" ht="12.75" hidden="false" customHeight="false" outlineLevel="0" collapsed="false">
      <c r="A33465" s="25"/>
      <c r="B33465" s="25"/>
      <c r="C33465" s="25"/>
      <c r="D33465" s="25"/>
      <c r="E33465" s="25"/>
      <c r="F33465" s="25"/>
      <c r="G33465" s="25"/>
      <c r="H33465" s="25"/>
      <c r="I33465" s="25"/>
      <c r="J33465" s="27" t="n">
        <f aca="false">+J33395</f>
        <v>4</v>
      </c>
      <c r="K33465" s="27" t="n">
        <f aca="false">+K33395+1</f>
        <v>7</v>
      </c>
      <c r="L33465" s="27" t="n">
        <f aca="false">+L33455</f>
        <v>3</v>
      </c>
      <c r="M33465" s="27" t="n">
        <f aca="false">+M33395+75</f>
        <v>486</v>
      </c>
      <c r="N33465" s="33" t="n">
        <f aca="true">OFFSET('Input Individual Schedules'!$A$1,Sheet1!$M33465,Sheet1!N$33010)</f>
        <v>0</v>
      </c>
      <c r="O33465" s="33" t="n">
        <f aca="true">OFFSET('Input Individual Schedules'!$A$1,Sheet1!$M33465,Sheet1!O$33010)</f>
        <v>0</v>
      </c>
      <c r="P33465" s="33" t="n">
        <f aca="true">OFFSET('Input Individual Schedules'!$A$1,Sheet1!$M33465,Sheet1!P$33010)</f>
        <v>0</v>
      </c>
      <c r="Q33465" s="33" t="str">
        <f aca="false">IF(P33465="","",VLOOKUP(P33465,taskno,3,FALSE()))</f>
        <v/>
      </c>
      <c r="R33465" s="30" t="str">
        <f aca="false">IF(P33465="","",VLOOKUP(VLOOKUP(P33465,taskno,2,FALSE()),nono,3,FALSE()))</f>
        <v/>
      </c>
      <c r="S33465" s="33" t="n">
        <f aca="false">+S33464</f>
        <v>0</v>
      </c>
      <c r="T33465" s="25" t="str">
        <f aca="false">S33465&amp;IF(Q33465="",""," - "&amp;Q33465)</f>
        <v>0</v>
      </c>
      <c r="U33465" s="34" t="str">
        <f aca="false">IF(N33465="","",VLOOKUP(S33465,empno,2,FALSE())/1000+V33465*100000+W33465+ROUND(N33465,2))</f>
        <v/>
      </c>
      <c r="V33465" s="30" t="str">
        <f aca="false">+R33465</f>
        <v/>
      </c>
      <c r="W33465" s="30" t="n">
        <f aca="false">+$AE$33009-1+J33465</f>
        <v>35943</v>
      </c>
      <c r="X33465" s="33" t="str">
        <f aca="false">+T33465</f>
        <v>0</v>
      </c>
      <c r="Y33465" s="35" t="n">
        <f aca="false">+N33465</f>
        <v>0</v>
      </c>
      <c r="Z33465" s="35" t="n">
        <f aca="false">+O33465</f>
        <v>0</v>
      </c>
      <c r="AA33465" s="30" t="n">
        <f aca="false">+AA33464+1</f>
        <v>453</v>
      </c>
      <c r="AB33465" s="30" t="n">
        <f aca="false">IF(AA33465&lt;=$AB$33009,AA33465,999999)</f>
        <v>999999</v>
      </c>
      <c r="AC33465" s="36" t="str">
        <f aca="false">IF(AB33465=999999,"",SMALL($U$33013:$U$33712,AB33465))</f>
        <v/>
      </c>
      <c r="AD33465" s="27" t="str">
        <f aca="false">IF(AB33465=999999,"",VLOOKUP(AC33465,taskinfo,2,FALSE()))</f>
        <v/>
      </c>
      <c r="AE33465" s="30" t="str">
        <f aca="false">IF(AC33465="","",+AH33465-AE33009+1)</f>
        <v/>
      </c>
      <c r="AF33465" s="27" t="str">
        <f aca="false">IF(AD33465="","",IF(AE33465=AE33464,+AF33464+1,1))</f>
        <v/>
      </c>
      <c r="AG33465" s="25" t="str">
        <f aca="false">IF(AC33465="","",AD33465*100+AE33465*10+AF33465)</f>
        <v/>
      </c>
      <c r="AH33465" s="27" t="n">
        <f aca="false">VLOOKUP(AC33465,taskinfo,3,FALSE())</f>
        <v>35940</v>
      </c>
      <c r="AI33465" s="25" t="n">
        <f aca="false">+AH33465</f>
        <v>35940</v>
      </c>
      <c r="AJ33465" s="29" t="str">
        <f aca="false">VLOOKUP(AC33465,taskinfo,4,FALSE())</f>
        <v>Evan</v>
      </c>
      <c r="AK33465" s="27" t="n">
        <f aca="false">VLOOKUP(AC33465,taskinfo,5,FALSE())</f>
        <v>0</v>
      </c>
      <c r="AL33465" s="27" t="n">
        <f aca="false">VLOOKUP(AC33465,taskinfo,6,FALSE())</f>
        <v>0</v>
      </c>
    </row>
    <row r="33466" customFormat="false" ht="12.75" hidden="false" customHeight="false" outlineLevel="0" collapsed="false">
      <c r="A33466" s="25"/>
      <c r="B33466" s="25"/>
      <c r="C33466" s="25"/>
      <c r="D33466" s="25"/>
      <c r="E33466" s="25"/>
      <c r="F33466" s="25"/>
      <c r="G33466" s="25"/>
      <c r="H33466" s="25"/>
      <c r="I33466" s="25"/>
      <c r="J33466" s="27" t="n">
        <f aca="false">+J33396</f>
        <v>4</v>
      </c>
      <c r="K33466" s="27" t="n">
        <f aca="false">+K33396+1</f>
        <v>7</v>
      </c>
      <c r="L33466" s="27" t="n">
        <f aca="false">+L33456</f>
        <v>4</v>
      </c>
      <c r="M33466" s="27" t="n">
        <f aca="false">+M33396+75</f>
        <v>487</v>
      </c>
      <c r="N33466" s="33" t="n">
        <f aca="true">OFFSET('Input Individual Schedules'!$A$1,Sheet1!$M33466,Sheet1!N$33010)</f>
        <v>0</v>
      </c>
      <c r="O33466" s="33" t="n">
        <f aca="true">OFFSET('Input Individual Schedules'!$A$1,Sheet1!$M33466,Sheet1!O$33010)</f>
        <v>0</v>
      </c>
      <c r="P33466" s="33" t="n">
        <f aca="true">OFFSET('Input Individual Schedules'!$A$1,Sheet1!$M33466,Sheet1!P$33010)</f>
        <v>0</v>
      </c>
      <c r="Q33466" s="33" t="str">
        <f aca="false">IF(P33466="","",VLOOKUP(P33466,taskno,3,FALSE()))</f>
        <v/>
      </c>
      <c r="R33466" s="30" t="str">
        <f aca="false">IF(P33466="","",VLOOKUP(VLOOKUP(P33466,taskno,2,FALSE()),nono,3,FALSE()))</f>
        <v/>
      </c>
      <c r="S33466" s="33" t="n">
        <f aca="false">+S33465</f>
        <v>0</v>
      </c>
      <c r="T33466" s="25" t="str">
        <f aca="false">S33466&amp;IF(Q33466="",""," - "&amp;Q33466)</f>
        <v>0</v>
      </c>
      <c r="U33466" s="34" t="str">
        <f aca="false">IF(N33466="","",VLOOKUP(S33466,empno,2,FALSE())/1000+V33466*100000+W33466+ROUND(N33466,2))</f>
        <v/>
      </c>
      <c r="V33466" s="30" t="str">
        <f aca="false">+R33466</f>
        <v/>
      </c>
      <c r="W33466" s="30" t="n">
        <f aca="false">+$AE$33009-1+J33466</f>
        <v>35943</v>
      </c>
      <c r="X33466" s="33" t="str">
        <f aca="false">+T33466</f>
        <v>0</v>
      </c>
      <c r="Y33466" s="35" t="n">
        <f aca="false">+N33466</f>
        <v>0</v>
      </c>
      <c r="Z33466" s="35" t="n">
        <f aca="false">+O33466</f>
        <v>0</v>
      </c>
      <c r="AA33466" s="30" t="n">
        <f aca="false">+AA33465+1</f>
        <v>454</v>
      </c>
      <c r="AB33466" s="30" t="n">
        <f aca="false">IF(AA33466&lt;=$AB$33009,AA33466,999999)</f>
        <v>999999</v>
      </c>
      <c r="AC33466" s="36" t="str">
        <f aca="false">IF(AB33466=999999,"",SMALL($U$33013:$U$33712,AB33466))</f>
        <v/>
      </c>
      <c r="AD33466" s="27" t="str">
        <f aca="false">IF(AB33466=999999,"",VLOOKUP(AC33466,taskinfo,2,FALSE()))</f>
        <v/>
      </c>
      <c r="AE33466" s="30" t="str">
        <f aca="false">IF(AC33466="","",+AH33466-AE33009+1)</f>
        <v/>
      </c>
      <c r="AF33466" s="27" t="str">
        <f aca="false">IF(AD33466="","",IF(AE33466=AE33465,+AF33465+1,1))</f>
        <v/>
      </c>
      <c r="AG33466" s="25" t="str">
        <f aca="false">IF(AC33466="","",AD33466*100+AE33466*10+AF33466)</f>
        <v/>
      </c>
      <c r="AH33466" s="27" t="n">
        <f aca="false">VLOOKUP(AC33466,taskinfo,3,FALSE())</f>
        <v>35940</v>
      </c>
      <c r="AI33466" s="25" t="n">
        <f aca="false">+AH33466</f>
        <v>35940</v>
      </c>
      <c r="AJ33466" s="29" t="str">
        <f aca="false">VLOOKUP(AC33466,taskinfo,4,FALSE())</f>
        <v>Evan</v>
      </c>
      <c r="AK33466" s="27" t="n">
        <f aca="false">VLOOKUP(AC33466,taskinfo,5,FALSE())</f>
        <v>0</v>
      </c>
      <c r="AL33466" s="27" t="n">
        <f aca="false">VLOOKUP(AC33466,taskinfo,6,FALSE())</f>
        <v>0</v>
      </c>
    </row>
    <row r="33467" customFormat="false" ht="12.75" hidden="false" customHeight="false" outlineLevel="0" collapsed="false">
      <c r="A33467" s="25"/>
      <c r="B33467" s="25"/>
      <c r="C33467" s="25"/>
      <c r="D33467" s="25"/>
      <c r="E33467" s="25"/>
      <c r="F33467" s="25"/>
      <c r="G33467" s="25"/>
      <c r="H33467" s="25"/>
      <c r="I33467" s="25"/>
      <c r="J33467" s="27" t="n">
        <f aca="false">+J33397</f>
        <v>4</v>
      </c>
      <c r="K33467" s="27" t="n">
        <f aca="false">+K33397+1</f>
        <v>7</v>
      </c>
      <c r="L33467" s="27" t="n">
        <f aca="false">+L33457</f>
        <v>5</v>
      </c>
      <c r="M33467" s="27" t="n">
        <f aca="false">+M33397+75</f>
        <v>488</v>
      </c>
      <c r="N33467" s="33" t="n">
        <f aca="true">OFFSET('Input Individual Schedules'!$A$1,Sheet1!$M33467,Sheet1!N$33010)</f>
        <v>0</v>
      </c>
      <c r="O33467" s="33" t="n">
        <f aca="true">OFFSET('Input Individual Schedules'!$A$1,Sheet1!$M33467,Sheet1!O$33010)</f>
        <v>0</v>
      </c>
      <c r="P33467" s="33" t="n">
        <f aca="true">OFFSET('Input Individual Schedules'!$A$1,Sheet1!$M33467,Sheet1!P$33010)</f>
        <v>0</v>
      </c>
      <c r="Q33467" s="33" t="str">
        <f aca="false">IF(P33467="","",VLOOKUP(P33467,taskno,3,FALSE()))</f>
        <v/>
      </c>
      <c r="R33467" s="30" t="str">
        <f aca="false">IF(P33467="","",VLOOKUP(VLOOKUP(P33467,taskno,2,FALSE()),nono,3,FALSE()))</f>
        <v/>
      </c>
      <c r="S33467" s="33" t="n">
        <f aca="false">+S33466</f>
        <v>0</v>
      </c>
      <c r="T33467" s="25" t="str">
        <f aca="false">S33467&amp;IF(Q33467="",""," - "&amp;Q33467)</f>
        <v>0</v>
      </c>
      <c r="U33467" s="34" t="str">
        <f aca="false">IF(N33467="","",VLOOKUP(S33467,empno,2,FALSE())/1000+V33467*100000+W33467+ROUND(N33467,2))</f>
        <v/>
      </c>
      <c r="V33467" s="30" t="str">
        <f aca="false">+R33467</f>
        <v/>
      </c>
      <c r="W33467" s="30" t="n">
        <f aca="false">+$AE$33009-1+J33467</f>
        <v>35943</v>
      </c>
      <c r="X33467" s="33" t="str">
        <f aca="false">+T33467</f>
        <v>0</v>
      </c>
      <c r="Y33467" s="35" t="n">
        <f aca="false">+N33467</f>
        <v>0</v>
      </c>
      <c r="Z33467" s="35" t="n">
        <f aca="false">+O33467</f>
        <v>0</v>
      </c>
      <c r="AA33467" s="30" t="n">
        <f aca="false">+AA33466+1</f>
        <v>455</v>
      </c>
      <c r="AB33467" s="30" t="n">
        <f aca="false">IF(AA33467&lt;=$AB$33009,AA33467,999999)</f>
        <v>999999</v>
      </c>
      <c r="AC33467" s="36" t="str">
        <f aca="false">IF(AB33467=999999,"",SMALL($U$33013:$U$33712,AB33467))</f>
        <v/>
      </c>
      <c r="AD33467" s="27" t="str">
        <f aca="false">IF(AB33467=999999,"",VLOOKUP(AC33467,taskinfo,2,FALSE()))</f>
        <v/>
      </c>
      <c r="AE33467" s="30" t="str">
        <f aca="false">IF(AC33467="","",+AH33467-AE33009+1)</f>
        <v/>
      </c>
      <c r="AF33467" s="27" t="str">
        <f aca="false">IF(AD33467="","",IF(AE33467=AE33466,+AF33466+1,1))</f>
        <v/>
      </c>
      <c r="AG33467" s="25" t="str">
        <f aca="false">IF(AC33467="","",AD33467*100+AE33467*10+AF33467)</f>
        <v/>
      </c>
      <c r="AH33467" s="27" t="n">
        <f aca="false">VLOOKUP(AC33467,taskinfo,3,FALSE())</f>
        <v>35940</v>
      </c>
      <c r="AI33467" s="25" t="n">
        <f aca="false">+AH33467</f>
        <v>35940</v>
      </c>
      <c r="AJ33467" s="29" t="str">
        <f aca="false">VLOOKUP(AC33467,taskinfo,4,FALSE())</f>
        <v>Evan</v>
      </c>
      <c r="AK33467" s="27" t="n">
        <f aca="false">VLOOKUP(AC33467,taskinfo,5,FALSE())</f>
        <v>0</v>
      </c>
      <c r="AL33467" s="27" t="n">
        <f aca="false">VLOOKUP(AC33467,taskinfo,6,FALSE())</f>
        <v>0</v>
      </c>
    </row>
    <row r="33468" customFormat="false" ht="12.75" hidden="false" customHeight="false" outlineLevel="0" collapsed="false">
      <c r="A33468" s="25"/>
      <c r="B33468" s="25"/>
      <c r="C33468" s="25"/>
      <c r="D33468" s="25"/>
      <c r="E33468" s="25"/>
      <c r="F33468" s="25"/>
      <c r="G33468" s="25"/>
      <c r="H33468" s="25"/>
      <c r="I33468" s="25"/>
      <c r="J33468" s="27" t="n">
        <f aca="false">+J33398</f>
        <v>4</v>
      </c>
      <c r="K33468" s="27" t="n">
        <f aca="false">+K33398+1</f>
        <v>7</v>
      </c>
      <c r="L33468" s="27" t="n">
        <f aca="false">+L33458</f>
        <v>6</v>
      </c>
      <c r="M33468" s="27" t="n">
        <f aca="false">+M33398+75</f>
        <v>489</v>
      </c>
      <c r="N33468" s="33" t="n">
        <f aca="true">OFFSET('Input Individual Schedules'!$A$1,Sheet1!$M33468,Sheet1!N$33010)</f>
        <v>0</v>
      </c>
      <c r="O33468" s="33" t="n">
        <f aca="true">OFFSET('Input Individual Schedules'!$A$1,Sheet1!$M33468,Sheet1!O$33010)</f>
        <v>0</v>
      </c>
      <c r="P33468" s="33" t="n">
        <f aca="true">OFFSET('Input Individual Schedules'!$A$1,Sheet1!$M33468,Sheet1!P$33010)</f>
        <v>0</v>
      </c>
      <c r="Q33468" s="33" t="str">
        <f aca="false">IF(P33468="","",VLOOKUP(P33468,taskno,3,FALSE()))</f>
        <v/>
      </c>
      <c r="R33468" s="30" t="str">
        <f aca="false">IF(P33468="","",VLOOKUP(VLOOKUP(P33468,taskno,2,FALSE()),nono,3,FALSE()))</f>
        <v/>
      </c>
      <c r="S33468" s="33" t="n">
        <f aca="false">+S33467</f>
        <v>0</v>
      </c>
      <c r="T33468" s="25" t="str">
        <f aca="false">S33468&amp;IF(Q33468="",""," - "&amp;Q33468)</f>
        <v>0</v>
      </c>
      <c r="U33468" s="34" t="str">
        <f aca="false">IF(N33468="","",VLOOKUP(S33468,empno,2,FALSE())/1000+V33468*100000+W33468+ROUND(N33468,2))</f>
        <v/>
      </c>
      <c r="V33468" s="30" t="str">
        <f aca="false">+R33468</f>
        <v/>
      </c>
      <c r="W33468" s="30" t="n">
        <f aca="false">+$AE$33009-1+J33468</f>
        <v>35943</v>
      </c>
      <c r="X33468" s="33" t="str">
        <f aca="false">+T33468</f>
        <v>0</v>
      </c>
      <c r="Y33468" s="35" t="n">
        <f aca="false">+N33468</f>
        <v>0</v>
      </c>
      <c r="Z33468" s="35" t="n">
        <f aca="false">+O33468</f>
        <v>0</v>
      </c>
      <c r="AA33468" s="30" t="n">
        <f aca="false">+AA33467+1</f>
        <v>456</v>
      </c>
      <c r="AB33468" s="30" t="n">
        <f aca="false">IF(AA33468&lt;=$AB$33009,AA33468,999999)</f>
        <v>999999</v>
      </c>
      <c r="AC33468" s="36" t="str">
        <f aca="false">IF(AB33468=999999,"",SMALL($U$33013:$U$33712,AB33468))</f>
        <v/>
      </c>
      <c r="AD33468" s="27" t="str">
        <f aca="false">IF(AB33468=999999,"",VLOOKUP(AC33468,taskinfo,2,FALSE()))</f>
        <v/>
      </c>
      <c r="AE33468" s="30" t="str">
        <f aca="false">IF(AC33468="","",+AH33468-AE33009+1)</f>
        <v/>
      </c>
      <c r="AF33468" s="27" t="str">
        <f aca="false">IF(AD33468="","",IF(AE33468=AE33467,+AF33467+1,1))</f>
        <v/>
      </c>
      <c r="AG33468" s="25" t="str">
        <f aca="false">IF(AC33468="","",AD33468*100+AE33468*10+AF33468)</f>
        <v/>
      </c>
      <c r="AH33468" s="27" t="n">
        <f aca="false">VLOOKUP(AC33468,taskinfo,3,FALSE())</f>
        <v>35940</v>
      </c>
      <c r="AI33468" s="25" t="n">
        <f aca="false">+AH33468</f>
        <v>35940</v>
      </c>
      <c r="AJ33468" s="29" t="str">
        <f aca="false">VLOOKUP(AC33468,taskinfo,4,FALSE())</f>
        <v>Evan</v>
      </c>
      <c r="AK33468" s="27" t="n">
        <f aca="false">VLOOKUP(AC33468,taskinfo,5,FALSE())</f>
        <v>0</v>
      </c>
      <c r="AL33468" s="27" t="n">
        <f aca="false">VLOOKUP(AC33468,taskinfo,6,FALSE())</f>
        <v>0</v>
      </c>
    </row>
    <row r="33469" customFormat="false" ht="12.75" hidden="false" customHeight="false" outlineLevel="0" collapsed="false">
      <c r="A33469" s="25"/>
      <c r="B33469" s="25"/>
      <c r="C33469" s="25"/>
      <c r="D33469" s="25"/>
      <c r="E33469" s="25"/>
      <c r="F33469" s="25"/>
      <c r="G33469" s="25"/>
      <c r="H33469" s="25"/>
      <c r="I33469" s="25"/>
      <c r="J33469" s="27" t="n">
        <f aca="false">+J33399</f>
        <v>4</v>
      </c>
      <c r="K33469" s="27" t="n">
        <f aca="false">+K33399+1</f>
        <v>7</v>
      </c>
      <c r="L33469" s="27" t="n">
        <f aca="false">+L33459</f>
        <v>7</v>
      </c>
      <c r="M33469" s="27" t="n">
        <f aca="false">+M33399+75</f>
        <v>490</v>
      </c>
      <c r="N33469" s="33" t="n">
        <f aca="true">OFFSET('Input Individual Schedules'!$A$1,Sheet1!$M33469,Sheet1!N$33010)</f>
        <v>0</v>
      </c>
      <c r="O33469" s="33" t="n">
        <f aca="true">OFFSET('Input Individual Schedules'!$A$1,Sheet1!$M33469,Sheet1!O$33010)</f>
        <v>0</v>
      </c>
      <c r="P33469" s="33" t="n">
        <f aca="true">OFFSET('Input Individual Schedules'!$A$1,Sheet1!$M33469,Sheet1!P$33010)</f>
        <v>0</v>
      </c>
      <c r="Q33469" s="33" t="str">
        <f aca="false">IF(P33469="","",VLOOKUP(P33469,taskno,3,FALSE()))</f>
        <v/>
      </c>
      <c r="R33469" s="30" t="str">
        <f aca="false">IF(P33469="","",VLOOKUP(VLOOKUP(P33469,taskno,2,FALSE()),nono,3,FALSE()))</f>
        <v/>
      </c>
      <c r="S33469" s="33" t="n">
        <f aca="false">+S33468</f>
        <v>0</v>
      </c>
      <c r="T33469" s="25" t="str">
        <f aca="false">S33469&amp;IF(Q33469="",""," - "&amp;Q33469)</f>
        <v>0</v>
      </c>
      <c r="U33469" s="34" t="str">
        <f aca="false">IF(N33469="","",VLOOKUP(S33469,empno,2,FALSE())/1000+V33469*100000+W33469+ROUND(N33469,2))</f>
        <v/>
      </c>
      <c r="V33469" s="30" t="str">
        <f aca="false">+R33469</f>
        <v/>
      </c>
      <c r="W33469" s="30" t="n">
        <f aca="false">+$AE$33009-1+J33469</f>
        <v>35943</v>
      </c>
      <c r="X33469" s="33" t="str">
        <f aca="false">+T33469</f>
        <v>0</v>
      </c>
      <c r="Y33469" s="35" t="n">
        <f aca="false">+N33469</f>
        <v>0</v>
      </c>
      <c r="Z33469" s="35" t="n">
        <f aca="false">+O33469</f>
        <v>0</v>
      </c>
      <c r="AA33469" s="30" t="n">
        <f aca="false">+AA33468+1</f>
        <v>457</v>
      </c>
      <c r="AB33469" s="30" t="n">
        <f aca="false">IF(AA33469&lt;=$AB$33009,AA33469,999999)</f>
        <v>999999</v>
      </c>
      <c r="AC33469" s="36" t="str">
        <f aca="false">IF(AB33469=999999,"",SMALL($U$33013:$U$33712,AB33469))</f>
        <v/>
      </c>
      <c r="AD33469" s="27" t="str">
        <f aca="false">IF(AB33469=999999,"",VLOOKUP(AC33469,taskinfo,2,FALSE()))</f>
        <v/>
      </c>
      <c r="AE33469" s="30" t="str">
        <f aca="false">IF(AC33469="","",+AH33469-AE33009+1)</f>
        <v/>
      </c>
      <c r="AF33469" s="27" t="str">
        <f aca="false">IF(AD33469="","",IF(AE33469=AE33468,+AF33468+1,1))</f>
        <v/>
      </c>
      <c r="AG33469" s="25" t="str">
        <f aca="false">IF(AC33469="","",AD33469*100+AE33469*10+AF33469)</f>
        <v/>
      </c>
      <c r="AH33469" s="27" t="n">
        <f aca="false">VLOOKUP(AC33469,taskinfo,3,FALSE())</f>
        <v>35940</v>
      </c>
      <c r="AI33469" s="25" t="n">
        <f aca="false">+AH33469</f>
        <v>35940</v>
      </c>
      <c r="AJ33469" s="29" t="str">
        <f aca="false">VLOOKUP(AC33469,taskinfo,4,FALSE())</f>
        <v>Evan</v>
      </c>
      <c r="AK33469" s="27" t="n">
        <f aca="false">VLOOKUP(AC33469,taskinfo,5,FALSE())</f>
        <v>0</v>
      </c>
      <c r="AL33469" s="27" t="n">
        <f aca="false">VLOOKUP(AC33469,taskinfo,6,FALSE())</f>
        <v>0</v>
      </c>
    </row>
    <row r="33470" customFormat="false" ht="12.75" hidden="false" customHeight="false" outlineLevel="0" collapsed="false">
      <c r="A33470" s="25"/>
      <c r="B33470" s="25"/>
      <c r="C33470" s="25"/>
      <c r="D33470" s="25"/>
      <c r="E33470" s="25"/>
      <c r="F33470" s="25"/>
      <c r="G33470" s="25"/>
      <c r="H33470" s="25"/>
      <c r="I33470" s="25"/>
      <c r="J33470" s="27" t="n">
        <f aca="false">+J33400</f>
        <v>4</v>
      </c>
      <c r="K33470" s="27" t="n">
        <f aca="false">+K33400+1</f>
        <v>7</v>
      </c>
      <c r="L33470" s="27" t="n">
        <f aca="false">+L33460</f>
        <v>8</v>
      </c>
      <c r="M33470" s="27" t="n">
        <f aca="false">+M33400+75</f>
        <v>491</v>
      </c>
      <c r="N33470" s="33" t="n">
        <f aca="true">OFFSET('Input Individual Schedules'!$A$1,Sheet1!$M33470,Sheet1!N$33010)</f>
        <v>0</v>
      </c>
      <c r="O33470" s="33" t="n">
        <f aca="true">OFFSET('Input Individual Schedules'!$A$1,Sheet1!$M33470,Sheet1!O$33010)</f>
        <v>0</v>
      </c>
      <c r="P33470" s="33" t="n">
        <f aca="true">OFFSET('Input Individual Schedules'!$A$1,Sheet1!$M33470,Sheet1!P$33010)</f>
        <v>0</v>
      </c>
      <c r="Q33470" s="33" t="str">
        <f aca="false">IF(P33470="","",VLOOKUP(P33470,taskno,3,FALSE()))</f>
        <v/>
      </c>
      <c r="R33470" s="30" t="str">
        <f aca="false">IF(P33470="","",VLOOKUP(VLOOKUP(P33470,taskno,2,FALSE()),nono,3,FALSE()))</f>
        <v/>
      </c>
      <c r="S33470" s="33" t="n">
        <f aca="false">+S33469</f>
        <v>0</v>
      </c>
      <c r="T33470" s="25" t="str">
        <f aca="false">S33470&amp;IF(Q33470="",""," - "&amp;Q33470)</f>
        <v>0</v>
      </c>
      <c r="U33470" s="34" t="str">
        <f aca="false">IF(N33470="","",VLOOKUP(S33470,empno,2,FALSE())/1000+V33470*100000+W33470+ROUND(N33470,2))</f>
        <v/>
      </c>
      <c r="V33470" s="30" t="str">
        <f aca="false">+R33470</f>
        <v/>
      </c>
      <c r="W33470" s="30" t="n">
        <f aca="false">+$AE$33009-1+J33470</f>
        <v>35943</v>
      </c>
      <c r="X33470" s="33" t="str">
        <f aca="false">+T33470</f>
        <v>0</v>
      </c>
      <c r="Y33470" s="35" t="n">
        <f aca="false">+N33470</f>
        <v>0</v>
      </c>
      <c r="Z33470" s="35" t="n">
        <f aca="false">+O33470</f>
        <v>0</v>
      </c>
      <c r="AA33470" s="30" t="n">
        <f aca="false">+AA33469+1</f>
        <v>458</v>
      </c>
      <c r="AB33470" s="30" t="n">
        <f aca="false">IF(AA33470&lt;=$AB$33009,AA33470,999999)</f>
        <v>999999</v>
      </c>
      <c r="AC33470" s="36" t="str">
        <f aca="false">IF(AB33470=999999,"",SMALL($U$33013:$U$33712,AB33470))</f>
        <v/>
      </c>
      <c r="AD33470" s="27" t="str">
        <f aca="false">IF(AB33470=999999,"",VLOOKUP(AC33470,taskinfo,2,FALSE()))</f>
        <v/>
      </c>
      <c r="AE33470" s="30" t="str">
        <f aca="false">IF(AC33470="","",+AH33470-AE33009+1)</f>
        <v/>
      </c>
      <c r="AF33470" s="27" t="str">
        <f aca="false">IF(AD33470="","",IF(AE33470=AE33469,+AF33469+1,1))</f>
        <v/>
      </c>
      <c r="AG33470" s="25" t="str">
        <f aca="false">IF(AC33470="","",AD33470*100+AE33470*10+AF33470)</f>
        <v/>
      </c>
      <c r="AH33470" s="27" t="n">
        <f aca="false">VLOOKUP(AC33470,taskinfo,3,FALSE())</f>
        <v>35940</v>
      </c>
      <c r="AI33470" s="25" t="n">
        <f aca="false">+AH33470</f>
        <v>35940</v>
      </c>
      <c r="AJ33470" s="29" t="str">
        <f aca="false">VLOOKUP(AC33470,taskinfo,4,FALSE())</f>
        <v>Evan</v>
      </c>
      <c r="AK33470" s="27" t="n">
        <f aca="false">VLOOKUP(AC33470,taskinfo,5,FALSE())</f>
        <v>0</v>
      </c>
      <c r="AL33470" s="27" t="n">
        <f aca="false">VLOOKUP(AC33470,taskinfo,6,FALSE())</f>
        <v>0</v>
      </c>
    </row>
    <row r="33471" customFormat="false" ht="12.75" hidden="false" customHeight="false" outlineLevel="0" collapsed="false">
      <c r="A33471" s="25"/>
      <c r="B33471" s="25"/>
      <c r="C33471" s="25"/>
      <c r="D33471" s="25"/>
      <c r="E33471" s="25"/>
      <c r="F33471" s="25"/>
      <c r="G33471" s="25"/>
      <c r="H33471" s="25"/>
      <c r="I33471" s="25"/>
      <c r="J33471" s="27" t="n">
        <f aca="false">+J33401</f>
        <v>4</v>
      </c>
      <c r="K33471" s="27" t="n">
        <f aca="false">+K33401+1</f>
        <v>7</v>
      </c>
      <c r="L33471" s="27" t="n">
        <f aca="false">+L33461</f>
        <v>9</v>
      </c>
      <c r="M33471" s="27" t="n">
        <f aca="false">+M33401+75</f>
        <v>492</v>
      </c>
      <c r="N33471" s="33" t="n">
        <f aca="true">OFFSET('Input Individual Schedules'!$A$1,Sheet1!$M33471,Sheet1!N$33010)</f>
        <v>0</v>
      </c>
      <c r="O33471" s="33" t="n">
        <f aca="true">OFFSET('Input Individual Schedules'!$A$1,Sheet1!$M33471,Sheet1!O$33010)</f>
        <v>0</v>
      </c>
      <c r="P33471" s="33" t="n">
        <f aca="true">OFFSET('Input Individual Schedules'!$A$1,Sheet1!$M33471,Sheet1!P$33010)</f>
        <v>0</v>
      </c>
      <c r="Q33471" s="33" t="str">
        <f aca="false">IF(P33471="","",VLOOKUP(P33471,taskno,3,FALSE()))</f>
        <v/>
      </c>
      <c r="R33471" s="30" t="str">
        <f aca="false">IF(P33471="","",VLOOKUP(VLOOKUP(P33471,taskno,2,FALSE()),nono,3,FALSE()))</f>
        <v/>
      </c>
      <c r="S33471" s="33" t="n">
        <f aca="false">+S33470</f>
        <v>0</v>
      </c>
      <c r="T33471" s="25" t="str">
        <f aca="false">S33471&amp;IF(Q33471="",""," - "&amp;Q33471)</f>
        <v>0</v>
      </c>
      <c r="U33471" s="34" t="str">
        <f aca="false">IF(N33471="","",VLOOKUP(S33471,empno,2,FALSE())/1000+V33471*100000+W33471+ROUND(N33471,2))</f>
        <v/>
      </c>
      <c r="V33471" s="30" t="str">
        <f aca="false">+R33471</f>
        <v/>
      </c>
      <c r="W33471" s="30" t="n">
        <f aca="false">+$AE$33009-1+J33471</f>
        <v>35943</v>
      </c>
      <c r="X33471" s="33" t="str">
        <f aca="false">+T33471</f>
        <v>0</v>
      </c>
      <c r="Y33471" s="35" t="n">
        <f aca="false">+N33471</f>
        <v>0</v>
      </c>
      <c r="Z33471" s="35" t="n">
        <f aca="false">+O33471</f>
        <v>0</v>
      </c>
      <c r="AA33471" s="30" t="n">
        <f aca="false">+AA33470+1</f>
        <v>459</v>
      </c>
      <c r="AB33471" s="30" t="n">
        <f aca="false">IF(AA33471&lt;=$AB$33009,AA33471,999999)</f>
        <v>999999</v>
      </c>
      <c r="AC33471" s="36" t="str">
        <f aca="false">IF(AB33471=999999,"",SMALL($U$33013:$U$33712,AB33471))</f>
        <v/>
      </c>
      <c r="AD33471" s="27" t="str">
        <f aca="false">IF(AB33471=999999,"",VLOOKUP(AC33471,taskinfo,2,FALSE()))</f>
        <v/>
      </c>
      <c r="AE33471" s="30" t="str">
        <f aca="false">IF(AC33471="","",+AH33471-AE33009+1)</f>
        <v/>
      </c>
      <c r="AF33471" s="27" t="str">
        <f aca="false">IF(AD33471="","",IF(AE33471=AE33470,+AF33470+1,1))</f>
        <v/>
      </c>
      <c r="AG33471" s="25" t="str">
        <f aca="false">IF(AC33471="","",AD33471*100+AE33471*10+AF33471)</f>
        <v/>
      </c>
      <c r="AH33471" s="27" t="n">
        <f aca="false">VLOOKUP(AC33471,taskinfo,3,FALSE())</f>
        <v>35940</v>
      </c>
      <c r="AI33471" s="25" t="n">
        <f aca="false">+AH33471</f>
        <v>35940</v>
      </c>
      <c r="AJ33471" s="29" t="str">
        <f aca="false">VLOOKUP(AC33471,taskinfo,4,FALSE())</f>
        <v>Evan</v>
      </c>
      <c r="AK33471" s="27" t="n">
        <f aca="false">VLOOKUP(AC33471,taskinfo,5,FALSE())</f>
        <v>0</v>
      </c>
      <c r="AL33471" s="27" t="n">
        <f aca="false">VLOOKUP(AC33471,taskinfo,6,FALSE())</f>
        <v>0</v>
      </c>
    </row>
    <row r="33472" customFormat="false" ht="12.75" hidden="false" customHeight="false" outlineLevel="0" collapsed="false">
      <c r="A33472" s="25"/>
      <c r="B33472" s="25"/>
      <c r="C33472" s="25"/>
      <c r="D33472" s="25"/>
      <c r="E33472" s="25"/>
      <c r="F33472" s="25"/>
      <c r="G33472" s="25"/>
      <c r="H33472" s="25"/>
      <c r="I33472" s="25"/>
      <c r="J33472" s="27" t="n">
        <f aca="false">+J33402</f>
        <v>4</v>
      </c>
      <c r="K33472" s="27" t="n">
        <f aca="false">+K33402+1</f>
        <v>7</v>
      </c>
      <c r="L33472" s="27" t="n">
        <f aca="false">+L33462</f>
        <v>10</v>
      </c>
      <c r="M33472" s="27" t="n">
        <f aca="false">+M33402+75</f>
        <v>493</v>
      </c>
      <c r="N33472" s="33" t="n">
        <f aca="true">OFFSET('Input Individual Schedules'!$A$1,Sheet1!$M33472,Sheet1!N$33010)</f>
        <v>0</v>
      </c>
      <c r="O33472" s="33" t="n">
        <f aca="true">OFFSET('Input Individual Schedules'!$A$1,Sheet1!$M33472,Sheet1!O$33010)</f>
        <v>0</v>
      </c>
      <c r="P33472" s="33" t="n">
        <f aca="true">OFFSET('Input Individual Schedules'!$A$1,Sheet1!$M33472,Sheet1!P$33010)</f>
        <v>0</v>
      </c>
      <c r="Q33472" s="33" t="str">
        <f aca="false">IF(P33472="","",VLOOKUP(P33472,taskno,3,FALSE()))</f>
        <v/>
      </c>
      <c r="R33472" s="30" t="str">
        <f aca="false">IF(P33472="","",VLOOKUP(VLOOKUP(P33472,taskno,2,FALSE()),nono,3,FALSE()))</f>
        <v/>
      </c>
      <c r="S33472" s="33" t="n">
        <f aca="false">+S33471</f>
        <v>0</v>
      </c>
      <c r="T33472" s="25" t="str">
        <f aca="false">S33472&amp;IF(Q33472="",""," - "&amp;Q33472)</f>
        <v>0</v>
      </c>
      <c r="U33472" s="34" t="str">
        <f aca="false">IF(N33472="","",VLOOKUP(S33472,empno,2,FALSE())/1000+V33472*100000+W33472+ROUND(N33472,2))</f>
        <v/>
      </c>
      <c r="V33472" s="30" t="str">
        <f aca="false">+R33472</f>
        <v/>
      </c>
      <c r="W33472" s="30" t="n">
        <f aca="false">+$AE$33009-1+J33472</f>
        <v>35943</v>
      </c>
      <c r="X33472" s="33" t="str">
        <f aca="false">+T33472</f>
        <v>0</v>
      </c>
      <c r="Y33472" s="35" t="n">
        <f aca="false">+N33472</f>
        <v>0</v>
      </c>
      <c r="Z33472" s="35" t="n">
        <f aca="false">+O33472</f>
        <v>0</v>
      </c>
      <c r="AA33472" s="30" t="n">
        <f aca="false">+AA33471+1</f>
        <v>460</v>
      </c>
      <c r="AB33472" s="30" t="n">
        <f aca="false">IF(AA33472&lt;=$AB$33009,AA33472,999999)</f>
        <v>999999</v>
      </c>
      <c r="AC33472" s="36" t="str">
        <f aca="false">IF(AB33472=999999,"",SMALL($U$33013:$U$33712,AB33472))</f>
        <v/>
      </c>
      <c r="AD33472" s="27" t="str">
        <f aca="false">IF(AB33472=999999,"",VLOOKUP(AC33472,taskinfo,2,FALSE()))</f>
        <v/>
      </c>
      <c r="AE33472" s="30" t="str">
        <f aca="false">IF(AC33472="","",+AH33472-AE33009+1)</f>
        <v/>
      </c>
      <c r="AF33472" s="27" t="str">
        <f aca="false">IF(AD33472="","",IF(AE33472=AE33471,+AF33471+1,1))</f>
        <v/>
      </c>
      <c r="AG33472" s="25" t="str">
        <f aca="false">IF(AC33472="","",AD33472*100+AE33472*10+AF33472)</f>
        <v/>
      </c>
      <c r="AH33472" s="27" t="n">
        <f aca="false">VLOOKUP(AC33472,taskinfo,3,FALSE())</f>
        <v>35940</v>
      </c>
      <c r="AI33472" s="25" t="n">
        <f aca="false">+AH33472</f>
        <v>35940</v>
      </c>
      <c r="AJ33472" s="29" t="str">
        <f aca="false">VLOOKUP(AC33472,taskinfo,4,FALSE())</f>
        <v>Evan</v>
      </c>
      <c r="AK33472" s="27" t="n">
        <f aca="false">VLOOKUP(AC33472,taskinfo,5,FALSE())</f>
        <v>0</v>
      </c>
      <c r="AL33472" s="27" t="n">
        <f aca="false">VLOOKUP(AC33472,taskinfo,6,FALSE())</f>
        <v>0</v>
      </c>
    </row>
    <row r="33473" customFormat="false" ht="12.75" hidden="false" customHeight="false" outlineLevel="0" collapsed="false">
      <c r="A33473" s="25"/>
      <c r="B33473" s="25"/>
      <c r="C33473" s="25"/>
      <c r="D33473" s="25"/>
      <c r="E33473" s="25"/>
      <c r="F33473" s="25"/>
      <c r="G33473" s="25"/>
      <c r="H33473" s="25"/>
      <c r="I33473" s="25"/>
      <c r="J33473" s="27" t="n">
        <f aca="false">+J33403</f>
        <v>5</v>
      </c>
      <c r="K33473" s="27" t="n">
        <f aca="false">+K33403+1</f>
        <v>7</v>
      </c>
      <c r="L33473" s="27" t="n">
        <f aca="false">+L33463</f>
        <v>1</v>
      </c>
      <c r="M33473" s="27" t="n">
        <f aca="false">+M33403+75</f>
        <v>494</v>
      </c>
      <c r="N33473" s="33" t="n">
        <f aca="true">OFFSET('Input Individual Schedules'!$A$1,Sheet1!$M33473,Sheet1!N$33010)</f>
        <v>0</v>
      </c>
      <c r="O33473" s="33" t="n">
        <f aca="true">OFFSET('Input Individual Schedules'!$A$1,Sheet1!$M33473,Sheet1!O$33010)</f>
        <v>0</v>
      </c>
      <c r="P33473" s="33" t="n">
        <f aca="true">OFFSET('Input Individual Schedules'!$A$1,Sheet1!$M33473,Sheet1!P$33010)</f>
        <v>0</v>
      </c>
      <c r="Q33473" s="33" t="str">
        <f aca="false">IF(P33473="","",VLOOKUP(P33473,taskno,3,FALSE()))</f>
        <v/>
      </c>
      <c r="R33473" s="30" t="str">
        <f aca="false">IF(P33473="","",VLOOKUP(VLOOKUP(P33473,taskno,2,FALSE()),nono,3,FALSE()))</f>
        <v/>
      </c>
      <c r="S33473" s="33" t="n">
        <f aca="false">+S33472</f>
        <v>0</v>
      </c>
      <c r="T33473" s="25" t="str">
        <f aca="false">S33473&amp;IF(Q33473="",""," - "&amp;Q33473)</f>
        <v>0</v>
      </c>
      <c r="U33473" s="34" t="str">
        <f aca="false">IF(N33473="","",VLOOKUP(S33473,empno,2,FALSE())/1000+V33473*100000+W33473+ROUND(N33473,2))</f>
        <v/>
      </c>
      <c r="V33473" s="30" t="str">
        <f aca="false">+R33473</f>
        <v/>
      </c>
      <c r="W33473" s="30" t="n">
        <f aca="false">+$AE$33009-1+J33473</f>
        <v>35944</v>
      </c>
      <c r="X33473" s="33" t="str">
        <f aca="false">+T33473</f>
        <v>0</v>
      </c>
      <c r="Y33473" s="35" t="n">
        <f aca="false">+N33473</f>
        <v>0</v>
      </c>
      <c r="Z33473" s="35" t="n">
        <f aca="false">+O33473</f>
        <v>0</v>
      </c>
      <c r="AA33473" s="30" t="n">
        <f aca="false">+AA33472+1</f>
        <v>461</v>
      </c>
      <c r="AB33473" s="30" t="n">
        <f aca="false">IF(AA33473&lt;=$AB$33009,AA33473,999999)</f>
        <v>999999</v>
      </c>
      <c r="AC33473" s="36" t="str">
        <f aca="false">IF(AB33473=999999,"",SMALL($U$33013:$U$33712,AB33473))</f>
        <v/>
      </c>
      <c r="AD33473" s="27" t="str">
        <f aca="false">IF(AB33473=999999,"",VLOOKUP(AC33473,taskinfo,2,FALSE()))</f>
        <v/>
      </c>
      <c r="AE33473" s="30" t="str">
        <f aca="false">IF(AC33473="","",+AH33473-AE33009+1)</f>
        <v/>
      </c>
      <c r="AF33473" s="27" t="str">
        <f aca="false">IF(AD33473="","",IF(AE33473=AE33472,+AF33472+1,1))</f>
        <v/>
      </c>
      <c r="AG33473" s="25" t="str">
        <f aca="false">IF(AC33473="","",AD33473*100+AE33473*10+AF33473)</f>
        <v/>
      </c>
      <c r="AH33473" s="27" t="n">
        <f aca="false">VLOOKUP(AC33473,taskinfo,3,FALSE())</f>
        <v>35940</v>
      </c>
      <c r="AI33473" s="25" t="n">
        <f aca="false">+AH33473</f>
        <v>35940</v>
      </c>
      <c r="AJ33473" s="29" t="str">
        <f aca="false">VLOOKUP(AC33473,taskinfo,4,FALSE())</f>
        <v>Evan</v>
      </c>
      <c r="AK33473" s="27" t="n">
        <f aca="false">VLOOKUP(AC33473,taskinfo,5,FALSE())</f>
        <v>0</v>
      </c>
      <c r="AL33473" s="27" t="n">
        <f aca="false">VLOOKUP(AC33473,taskinfo,6,FALSE())</f>
        <v>0</v>
      </c>
    </row>
    <row r="33474" customFormat="false" ht="12.75" hidden="false" customHeight="false" outlineLevel="0" collapsed="false">
      <c r="A33474" s="25"/>
      <c r="B33474" s="25"/>
      <c r="C33474" s="25"/>
      <c r="D33474" s="25"/>
      <c r="E33474" s="25"/>
      <c r="F33474" s="25"/>
      <c r="G33474" s="25"/>
      <c r="H33474" s="25"/>
      <c r="I33474" s="25"/>
      <c r="J33474" s="27" t="n">
        <f aca="false">+J33404</f>
        <v>5</v>
      </c>
      <c r="K33474" s="27" t="n">
        <f aca="false">+K33404+1</f>
        <v>7</v>
      </c>
      <c r="L33474" s="27" t="n">
        <f aca="false">+L33464</f>
        <v>2</v>
      </c>
      <c r="M33474" s="27" t="n">
        <f aca="false">+M33404+75</f>
        <v>495</v>
      </c>
      <c r="N33474" s="33" t="n">
        <f aca="true">OFFSET('Input Individual Schedules'!$A$1,Sheet1!$M33474,Sheet1!N$33010)</f>
        <v>0</v>
      </c>
      <c r="O33474" s="33" t="n">
        <f aca="true">OFFSET('Input Individual Schedules'!$A$1,Sheet1!$M33474,Sheet1!O$33010)</f>
        <v>0</v>
      </c>
      <c r="P33474" s="33" t="n">
        <f aca="true">OFFSET('Input Individual Schedules'!$A$1,Sheet1!$M33474,Sheet1!P$33010)</f>
        <v>0</v>
      </c>
      <c r="Q33474" s="33" t="str">
        <f aca="false">IF(P33474="","",VLOOKUP(P33474,taskno,3,FALSE()))</f>
        <v/>
      </c>
      <c r="R33474" s="30" t="str">
        <f aca="false">IF(P33474="","",VLOOKUP(VLOOKUP(P33474,taskno,2,FALSE()),nono,3,FALSE()))</f>
        <v/>
      </c>
      <c r="S33474" s="33" t="n">
        <f aca="false">+S33473</f>
        <v>0</v>
      </c>
      <c r="T33474" s="25" t="str">
        <f aca="false">S33474&amp;IF(Q33474="",""," - "&amp;Q33474)</f>
        <v>0</v>
      </c>
      <c r="U33474" s="34" t="str">
        <f aca="false">IF(N33474="","",VLOOKUP(S33474,empno,2,FALSE())/1000+V33474*100000+W33474+ROUND(N33474,2))</f>
        <v/>
      </c>
      <c r="V33474" s="30" t="str">
        <f aca="false">+R33474</f>
        <v/>
      </c>
      <c r="W33474" s="30" t="n">
        <f aca="false">+$AE$33009-1+J33474</f>
        <v>35944</v>
      </c>
      <c r="X33474" s="33" t="str">
        <f aca="false">+T33474</f>
        <v>0</v>
      </c>
      <c r="Y33474" s="35" t="n">
        <f aca="false">+N33474</f>
        <v>0</v>
      </c>
      <c r="Z33474" s="35" t="n">
        <f aca="false">+O33474</f>
        <v>0</v>
      </c>
      <c r="AA33474" s="30" t="n">
        <f aca="false">+AA33473+1</f>
        <v>462</v>
      </c>
      <c r="AB33474" s="30" t="n">
        <f aca="false">IF(AA33474&lt;=$AB$33009,AA33474,999999)</f>
        <v>999999</v>
      </c>
      <c r="AC33474" s="36" t="str">
        <f aca="false">IF(AB33474=999999,"",SMALL($U$33013:$U$33712,AB33474))</f>
        <v/>
      </c>
      <c r="AD33474" s="27" t="str">
        <f aca="false">IF(AB33474=999999,"",VLOOKUP(AC33474,taskinfo,2,FALSE()))</f>
        <v/>
      </c>
      <c r="AE33474" s="30" t="str">
        <f aca="false">IF(AC33474="","",+AH33474-AE33009+1)</f>
        <v/>
      </c>
      <c r="AF33474" s="27" t="str">
        <f aca="false">IF(AD33474="","",IF(AE33474=AE33473,+AF33473+1,1))</f>
        <v/>
      </c>
      <c r="AG33474" s="25" t="str">
        <f aca="false">IF(AC33474="","",AD33474*100+AE33474*10+AF33474)</f>
        <v/>
      </c>
      <c r="AH33474" s="27" t="n">
        <f aca="false">VLOOKUP(AC33474,taskinfo,3,FALSE())</f>
        <v>35940</v>
      </c>
      <c r="AI33474" s="25" t="n">
        <f aca="false">+AH33474</f>
        <v>35940</v>
      </c>
      <c r="AJ33474" s="29" t="str">
        <f aca="false">VLOOKUP(AC33474,taskinfo,4,FALSE())</f>
        <v>Evan</v>
      </c>
      <c r="AK33474" s="27" t="n">
        <f aca="false">VLOOKUP(AC33474,taskinfo,5,FALSE())</f>
        <v>0</v>
      </c>
      <c r="AL33474" s="27" t="n">
        <f aca="false">VLOOKUP(AC33474,taskinfo,6,FALSE())</f>
        <v>0</v>
      </c>
    </row>
    <row r="33475" customFormat="false" ht="12.75" hidden="false" customHeight="false" outlineLevel="0" collapsed="false">
      <c r="A33475" s="25"/>
      <c r="B33475" s="25"/>
      <c r="C33475" s="25"/>
      <c r="D33475" s="25"/>
      <c r="E33475" s="25"/>
      <c r="F33475" s="25"/>
      <c r="G33475" s="25"/>
      <c r="H33475" s="25"/>
      <c r="I33475" s="25"/>
      <c r="J33475" s="27" t="n">
        <f aca="false">+J33405</f>
        <v>5</v>
      </c>
      <c r="K33475" s="27" t="n">
        <f aca="false">+K33405+1</f>
        <v>7</v>
      </c>
      <c r="L33475" s="27" t="n">
        <f aca="false">+L33465</f>
        <v>3</v>
      </c>
      <c r="M33475" s="27" t="n">
        <f aca="false">+M33405+75</f>
        <v>496</v>
      </c>
      <c r="N33475" s="33" t="n">
        <f aca="true">OFFSET('Input Individual Schedules'!$A$1,Sheet1!$M33475,Sheet1!N$33010)</f>
        <v>0</v>
      </c>
      <c r="O33475" s="33" t="n">
        <f aca="true">OFFSET('Input Individual Schedules'!$A$1,Sheet1!$M33475,Sheet1!O$33010)</f>
        <v>0</v>
      </c>
      <c r="P33475" s="33" t="n">
        <f aca="true">OFFSET('Input Individual Schedules'!$A$1,Sheet1!$M33475,Sheet1!P$33010)</f>
        <v>0</v>
      </c>
      <c r="Q33475" s="33" t="str">
        <f aca="false">IF(P33475="","",VLOOKUP(P33475,taskno,3,FALSE()))</f>
        <v/>
      </c>
      <c r="R33475" s="30" t="str">
        <f aca="false">IF(P33475="","",VLOOKUP(VLOOKUP(P33475,taskno,2,FALSE()),nono,3,FALSE()))</f>
        <v/>
      </c>
      <c r="S33475" s="33" t="n">
        <f aca="false">+S33474</f>
        <v>0</v>
      </c>
      <c r="T33475" s="25" t="str">
        <f aca="false">S33475&amp;IF(Q33475="",""," - "&amp;Q33475)</f>
        <v>0</v>
      </c>
      <c r="U33475" s="34" t="str">
        <f aca="false">IF(N33475="","",VLOOKUP(S33475,empno,2,FALSE())/1000+V33475*100000+W33475+ROUND(N33475,2))</f>
        <v/>
      </c>
      <c r="V33475" s="30" t="str">
        <f aca="false">+R33475</f>
        <v/>
      </c>
      <c r="W33475" s="30" t="n">
        <f aca="false">+$AE$33009-1+J33475</f>
        <v>35944</v>
      </c>
      <c r="X33475" s="33" t="str">
        <f aca="false">+T33475</f>
        <v>0</v>
      </c>
      <c r="Y33475" s="35" t="n">
        <f aca="false">+N33475</f>
        <v>0</v>
      </c>
      <c r="Z33475" s="35" t="n">
        <f aca="false">+O33475</f>
        <v>0</v>
      </c>
      <c r="AA33475" s="30" t="n">
        <f aca="false">+AA33474+1</f>
        <v>463</v>
      </c>
      <c r="AB33475" s="30" t="n">
        <f aca="false">IF(AA33475&lt;=$AB$33009,AA33475,999999)</f>
        <v>999999</v>
      </c>
      <c r="AC33475" s="36" t="str">
        <f aca="false">IF(AB33475=999999,"",SMALL($U$33013:$U$33712,AB33475))</f>
        <v/>
      </c>
      <c r="AD33475" s="27" t="str">
        <f aca="false">IF(AB33475=999999,"",VLOOKUP(AC33475,taskinfo,2,FALSE()))</f>
        <v/>
      </c>
      <c r="AE33475" s="30" t="str">
        <f aca="false">IF(AC33475="","",+AH33475-AE33009+1)</f>
        <v/>
      </c>
      <c r="AF33475" s="27" t="str">
        <f aca="false">IF(AD33475="","",IF(AE33475=AE33474,+AF33474+1,1))</f>
        <v/>
      </c>
      <c r="AG33475" s="25" t="str">
        <f aca="false">IF(AC33475="","",AD33475*100+AE33475*10+AF33475)</f>
        <v/>
      </c>
      <c r="AH33475" s="27" t="n">
        <f aca="false">VLOOKUP(AC33475,taskinfo,3,FALSE())</f>
        <v>35940</v>
      </c>
      <c r="AI33475" s="25" t="n">
        <f aca="false">+AH33475</f>
        <v>35940</v>
      </c>
      <c r="AJ33475" s="29" t="str">
        <f aca="false">VLOOKUP(AC33475,taskinfo,4,FALSE())</f>
        <v>Evan</v>
      </c>
      <c r="AK33475" s="27" t="n">
        <f aca="false">VLOOKUP(AC33475,taskinfo,5,FALSE())</f>
        <v>0</v>
      </c>
      <c r="AL33475" s="27" t="n">
        <f aca="false">VLOOKUP(AC33475,taskinfo,6,FALSE())</f>
        <v>0</v>
      </c>
    </row>
    <row r="33476" customFormat="false" ht="12.75" hidden="false" customHeight="false" outlineLevel="0" collapsed="false">
      <c r="A33476" s="25"/>
      <c r="B33476" s="25"/>
      <c r="C33476" s="25"/>
      <c r="D33476" s="25"/>
      <c r="E33476" s="25"/>
      <c r="F33476" s="25"/>
      <c r="G33476" s="25"/>
      <c r="H33476" s="25"/>
      <c r="I33476" s="25"/>
      <c r="J33476" s="27" t="n">
        <f aca="false">+J33406</f>
        <v>5</v>
      </c>
      <c r="K33476" s="27" t="n">
        <f aca="false">+K33406+1</f>
        <v>7</v>
      </c>
      <c r="L33476" s="27" t="n">
        <f aca="false">+L33466</f>
        <v>4</v>
      </c>
      <c r="M33476" s="27" t="n">
        <f aca="false">+M33406+75</f>
        <v>497</v>
      </c>
      <c r="N33476" s="33" t="n">
        <f aca="true">OFFSET('Input Individual Schedules'!$A$1,Sheet1!$M33476,Sheet1!N$33010)</f>
        <v>0</v>
      </c>
      <c r="O33476" s="33" t="n">
        <f aca="true">OFFSET('Input Individual Schedules'!$A$1,Sheet1!$M33476,Sheet1!O$33010)</f>
        <v>0</v>
      </c>
      <c r="P33476" s="33" t="n">
        <f aca="true">OFFSET('Input Individual Schedules'!$A$1,Sheet1!$M33476,Sheet1!P$33010)</f>
        <v>0</v>
      </c>
      <c r="Q33476" s="33" t="str">
        <f aca="false">IF(P33476="","",VLOOKUP(P33476,taskno,3,FALSE()))</f>
        <v/>
      </c>
      <c r="R33476" s="30" t="str">
        <f aca="false">IF(P33476="","",VLOOKUP(VLOOKUP(P33476,taskno,2,FALSE()),nono,3,FALSE()))</f>
        <v/>
      </c>
      <c r="S33476" s="33" t="n">
        <f aca="false">+S33475</f>
        <v>0</v>
      </c>
      <c r="T33476" s="25" t="str">
        <f aca="false">S33476&amp;IF(Q33476="",""," - "&amp;Q33476)</f>
        <v>0</v>
      </c>
      <c r="U33476" s="34" t="str">
        <f aca="false">IF(N33476="","",VLOOKUP(S33476,empno,2,FALSE())/1000+V33476*100000+W33476+ROUND(N33476,2))</f>
        <v/>
      </c>
      <c r="V33476" s="30" t="str">
        <f aca="false">+R33476</f>
        <v/>
      </c>
      <c r="W33476" s="30" t="n">
        <f aca="false">+$AE$33009-1+J33476</f>
        <v>35944</v>
      </c>
      <c r="X33476" s="33" t="str">
        <f aca="false">+T33476</f>
        <v>0</v>
      </c>
      <c r="Y33476" s="35" t="n">
        <f aca="false">+N33476</f>
        <v>0</v>
      </c>
      <c r="Z33476" s="35" t="n">
        <f aca="false">+O33476</f>
        <v>0</v>
      </c>
      <c r="AA33476" s="30" t="n">
        <f aca="false">+AA33475+1</f>
        <v>464</v>
      </c>
      <c r="AB33476" s="30" t="n">
        <f aca="false">IF(AA33476&lt;=$AB$33009,AA33476,999999)</f>
        <v>999999</v>
      </c>
      <c r="AC33476" s="36" t="str">
        <f aca="false">IF(AB33476=999999,"",SMALL($U$33013:$U$33712,AB33476))</f>
        <v/>
      </c>
      <c r="AD33476" s="27" t="str">
        <f aca="false">IF(AB33476=999999,"",VLOOKUP(AC33476,taskinfo,2,FALSE()))</f>
        <v/>
      </c>
      <c r="AE33476" s="30" t="str">
        <f aca="false">IF(AC33476="","",+AH33476-AE33009+1)</f>
        <v/>
      </c>
      <c r="AF33476" s="27" t="str">
        <f aca="false">IF(AD33476="","",IF(AE33476=AE33475,+AF33475+1,1))</f>
        <v/>
      </c>
      <c r="AG33476" s="25" t="str">
        <f aca="false">IF(AC33476="","",AD33476*100+AE33476*10+AF33476)</f>
        <v/>
      </c>
      <c r="AH33476" s="27" t="n">
        <f aca="false">VLOOKUP(AC33476,taskinfo,3,FALSE())</f>
        <v>35940</v>
      </c>
      <c r="AI33476" s="25" t="n">
        <f aca="false">+AH33476</f>
        <v>35940</v>
      </c>
      <c r="AJ33476" s="29" t="str">
        <f aca="false">VLOOKUP(AC33476,taskinfo,4,FALSE())</f>
        <v>Evan</v>
      </c>
      <c r="AK33476" s="27" t="n">
        <f aca="false">VLOOKUP(AC33476,taskinfo,5,FALSE())</f>
        <v>0</v>
      </c>
      <c r="AL33476" s="27" t="n">
        <f aca="false">VLOOKUP(AC33476,taskinfo,6,FALSE())</f>
        <v>0</v>
      </c>
    </row>
    <row r="33477" customFormat="false" ht="12.75" hidden="false" customHeight="false" outlineLevel="0" collapsed="false">
      <c r="A33477" s="25"/>
      <c r="B33477" s="25"/>
      <c r="C33477" s="25"/>
      <c r="D33477" s="25"/>
      <c r="E33477" s="25"/>
      <c r="F33477" s="25"/>
      <c r="G33477" s="25"/>
      <c r="H33477" s="25"/>
      <c r="I33477" s="25"/>
      <c r="J33477" s="27" t="n">
        <f aca="false">+J33407</f>
        <v>5</v>
      </c>
      <c r="K33477" s="27" t="n">
        <f aca="false">+K33407+1</f>
        <v>7</v>
      </c>
      <c r="L33477" s="27" t="n">
        <f aca="false">+L33467</f>
        <v>5</v>
      </c>
      <c r="M33477" s="27" t="n">
        <f aca="false">+M33407+75</f>
        <v>498</v>
      </c>
      <c r="N33477" s="33" t="n">
        <f aca="true">OFFSET('Input Individual Schedules'!$A$1,Sheet1!$M33477,Sheet1!N$33010)</f>
        <v>0</v>
      </c>
      <c r="O33477" s="33" t="n">
        <f aca="true">OFFSET('Input Individual Schedules'!$A$1,Sheet1!$M33477,Sheet1!O$33010)</f>
        <v>0</v>
      </c>
      <c r="P33477" s="33" t="n">
        <f aca="true">OFFSET('Input Individual Schedules'!$A$1,Sheet1!$M33477,Sheet1!P$33010)</f>
        <v>0</v>
      </c>
      <c r="Q33477" s="33" t="str">
        <f aca="false">IF(P33477="","",VLOOKUP(P33477,taskno,3,FALSE()))</f>
        <v/>
      </c>
      <c r="R33477" s="30" t="str">
        <f aca="false">IF(P33477="","",VLOOKUP(VLOOKUP(P33477,taskno,2,FALSE()),nono,3,FALSE()))</f>
        <v/>
      </c>
      <c r="S33477" s="33" t="n">
        <f aca="false">+S33476</f>
        <v>0</v>
      </c>
      <c r="T33477" s="25" t="str">
        <f aca="false">S33477&amp;IF(Q33477="",""," - "&amp;Q33477)</f>
        <v>0</v>
      </c>
      <c r="U33477" s="34" t="str">
        <f aca="false">IF(N33477="","",VLOOKUP(S33477,empno,2,FALSE())/1000+V33477*100000+W33477+ROUND(N33477,2))</f>
        <v/>
      </c>
      <c r="V33477" s="30" t="str">
        <f aca="false">+R33477</f>
        <v/>
      </c>
      <c r="W33477" s="30" t="n">
        <f aca="false">+$AE$33009-1+J33477</f>
        <v>35944</v>
      </c>
      <c r="X33477" s="33" t="str">
        <f aca="false">+T33477</f>
        <v>0</v>
      </c>
      <c r="Y33477" s="35" t="n">
        <f aca="false">+N33477</f>
        <v>0</v>
      </c>
      <c r="Z33477" s="35" t="n">
        <f aca="false">+O33477</f>
        <v>0</v>
      </c>
      <c r="AA33477" s="30" t="n">
        <f aca="false">+AA33476+1</f>
        <v>465</v>
      </c>
      <c r="AB33477" s="30" t="n">
        <f aca="false">IF(AA33477&lt;=$AB$33009,AA33477,999999)</f>
        <v>999999</v>
      </c>
      <c r="AC33477" s="36" t="str">
        <f aca="false">IF(AB33477=999999,"",SMALL($U$33013:$U$33712,AB33477))</f>
        <v/>
      </c>
      <c r="AD33477" s="27" t="str">
        <f aca="false">IF(AB33477=999999,"",VLOOKUP(AC33477,taskinfo,2,FALSE()))</f>
        <v/>
      </c>
      <c r="AE33477" s="30" t="str">
        <f aca="false">IF(AC33477="","",+AH33477-AE33009+1)</f>
        <v/>
      </c>
      <c r="AF33477" s="27" t="str">
        <f aca="false">IF(AD33477="","",IF(AE33477=AE33476,+AF33476+1,1))</f>
        <v/>
      </c>
      <c r="AG33477" s="25" t="str">
        <f aca="false">IF(AC33477="","",AD33477*100+AE33477*10+AF33477)</f>
        <v/>
      </c>
      <c r="AH33477" s="27" t="n">
        <f aca="false">VLOOKUP(AC33477,taskinfo,3,FALSE())</f>
        <v>35940</v>
      </c>
      <c r="AI33477" s="25" t="n">
        <f aca="false">+AH33477</f>
        <v>35940</v>
      </c>
      <c r="AJ33477" s="29" t="str">
        <f aca="false">VLOOKUP(AC33477,taskinfo,4,FALSE())</f>
        <v>Evan</v>
      </c>
      <c r="AK33477" s="27" t="n">
        <f aca="false">VLOOKUP(AC33477,taskinfo,5,FALSE())</f>
        <v>0</v>
      </c>
      <c r="AL33477" s="27" t="n">
        <f aca="false">VLOOKUP(AC33477,taskinfo,6,FALSE())</f>
        <v>0</v>
      </c>
    </row>
    <row r="33478" customFormat="false" ht="12.75" hidden="false" customHeight="false" outlineLevel="0" collapsed="false">
      <c r="A33478" s="25"/>
      <c r="B33478" s="25"/>
      <c r="C33478" s="25"/>
      <c r="D33478" s="25"/>
      <c r="E33478" s="25"/>
      <c r="F33478" s="25"/>
      <c r="G33478" s="25"/>
      <c r="H33478" s="25"/>
      <c r="I33478" s="25"/>
      <c r="J33478" s="27" t="n">
        <f aca="false">+J33408</f>
        <v>5</v>
      </c>
      <c r="K33478" s="27" t="n">
        <f aca="false">+K33408+1</f>
        <v>7</v>
      </c>
      <c r="L33478" s="27" t="n">
        <f aca="false">+L33468</f>
        <v>6</v>
      </c>
      <c r="M33478" s="27" t="n">
        <f aca="false">+M33408+75</f>
        <v>499</v>
      </c>
      <c r="N33478" s="33" t="n">
        <f aca="true">OFFSET('Input Individual Schedules'!$A$1,Sheet1!$M33478,Sheet1!N$33010)</f>
        <v>0</v>
      </c>
      <c r="O33478" s="33" t="n">
        <f aca="true">OFFSET('Input Individual Schedules'!$A$1,Sheet1!$M33478,Sheet1!O$33010)</f>
        <v>0</v>
      </c>
      <c r="P33478" s="33" t="n">
        <f aca="true">OFFSET('Input Individual Schedules'!$A$1,Sheet1!$M33478,Sheet1!P$33010)</f>
        <v>0</v>
      </c>
      <c r="Q33478" s="33" t="str">
        <f aca="false">IF(P33478="","",VLOOKUP(P33478,taskno,3,FALSE()))</f>
        <v/>
      </c>
      <c r="R33478" s="30" t="str">
        <f aca="false">IF(P33478="","",VLOOKUP(VLOOKUP(P33478,taskno,2,FALSE()),nono,3,FALSE()))</f>
        <v/>
      </c>
      <c r="S33478" s="33" t="n">
        <f aca="false">+S33477</f>
        <v>0</v>
      </c>
      <c r="T33478" s="25" t="str">
        <f aca="false">S33478&amp;IF(Q33478="",""," - "&amp;Q33478)</f>
        <v>0</v>
      </c>
      <c r="U33478" s="34" t="str">
        <f aca="false">IF(N33478="","",VLOOKUP(S33478,empno,2,FALSE())/1000+V33478*100000+W33478+ROUND(N33478,2))</f>
        <v/>
      </c>
      <c r="V33478" s="30" t="str">
        <f aca="false">+R33478</f>
        <v/>
      </c>
      <c r="W33478" s="30" t="n">
        <f aca="false">+$AE$33009-1+J33478</f>
        <v>35944</v>
      </c>
      <c r="X33478" s="33" t="str">
        <f aca="false">+T33478</f>
        <v>0</v>
      </c>
      <c r="Y33478" s="35" t="n">
        <f aca="false">+N33478</f>
        <v>0</v>
      </c>
      <c r="Z33478" s="35" t="n">
        <f aca="false">+O33478</f>
        <v>0</v>
      </c>
      <c r="AA33478" s="30" t="n">
        <f aca="false">+AA33477+1</f>
        <v>466</v>
      </c>
      <c r="AB33478" s="30" t="n">
        <f aca="false">IF(AA33478&lt;=$AB$33009,AA33478,999999)</f>
        <v>999999</v>
      </c>
      <c r="AC33478" s="36" t="str">
        <f aca="false">IF(AB33478=999999,"",SMALL($U$33013:$U$33712,AB33478))</f>
        <v/>
      </c>
      <c r="AD33478" s="27" t="str">
        <f aca="false">IF(AB33478=999999,"",VLOOKUP(AC33478,taskinfo,2,FALSE()))</f>
        <v/>
      </c>
      <c r="AE33478" s="30" t="str">
        <f aca="false">IF(AC33478="","",+AH33478-AE33009+1)</f>
        <v/>
      </c>
      <c r="AF33478" s="27" t="str">
        <f aca="false">IF(AD33478="","",IF(AE33478=AE33477,+AF33477+1,1))</f>
        <v/>
      </c>
      <c r="AG33478" s="25" t="str">
        <f aca="false">IF(AC33478="","",AD33478*100+AE33478*10+AF33478)</f>
        <v/>
      </c>
      <c r="AH33478" s="27" t="n">
        <f aca="false">VLOOKUP(AC33478,taskinfo,3,FALSE())</f>
        <v>35940</v>
      </c>
      <c r="AI33478" s="25" t="n">
        <f aca="false">+AH33478</f>
        <v>35940</v>
      </c>
      <c r="AJ33478" s="29" t="str">
        <f aca="false">VLOOKUP(AC33478,taskinfo,4,FALSE())</f>
        <v>Evan</v>
      </c>
      <c r="AK33478" s="27" t="n">
        <f aca="false">VLOOKUP(AC33478,taskinfo,5,FALSE())</f>
        <v>0</v>
      </c>
      <c r="AL33478" s="27" t="n">
        <f aca="false">VLOOKUP(AC33478,taskinfo,6,FALSE())</f>
        <v>0</v>
      </c>
    </row>
    <row r="33479" customFormat="false" ht="12.75" hidden="false" customHeight="false" outlineLevel="0" collapsed="false">
      <c r="A33479" s="25"/>
      <c r="B33479" s="25"/>
      <c r="C33479" s="25"/>
      <c r="D33479" s="25"/>
      <c r="E33479" s="25"/>
      <c r="F33479" s="25"/>
      <c r="G33479" s="25"/>
      <c r="H33479" s="25"/>
      <c r="I33479" s="25"/>
      <c r="J33479" s="27" t="n">
        <f aca="false">+J33409</f>
        <v>5</v>
      </c>
      <c r="K33479" s="27" t="n">
        <f aca="false">+K33409+1</f>
        <v>7</v>
      </c>
      <c r="L33479" s="27" t="n">
        <f aca="false">+L33469</f>
        <v>7</v>
      </c>
      <c r="M33479" s="27" t="n">
        <f aca="false">+M33409+75</f>
        <v>500</v>
      </c>
      <c r="N33479" s="33" t="n">
        <f aca="true">OFFSET('Input Individual Schedules'!$A$1,Sheet1!$M33479,Sheet1!N$33010)</f>
        <v>0</v>
      </c>
      <c r="O33479" s="33" t="n">
        <f aca="true">OFFSET('Input Individual Schedules'!$A$1,Sheet1!$M33479,Sheet1!O$33010)</f>
        <v>0</v>
      </c>
      <c r="P33479" s="33" t="n">
        <f aca="true">OFFSET('Input Individual Schedules'!$A$1,Sheet1!$M33479,Sheet1!P$33010)</f>
        <v>0</v>
      </c>
      <c r="Q33479" s="33" t="str">
        <f aca="false">IF(P33479="","",VLOOKUP(P33479,taskno,3,FALSE()))</f>
        <v/>
      </c>
      <c r="R33479" s="30" t="str">
        <f aca="false">IF(P33479="","",VLOOKUP(VLOOKUP(P33479,taskno,2,FALSE()),nono,3,FALSE()))</f>
        <v/>
      </c>
      <c r="S33479" s="33" t="n">
        <f aca="false">+S33478</f>
        <v>0</v>
      </c>
      <c r="T33479" s="25" t="str">
        <f aca="false">S33479&amp;IF(Q33479="",""," - "&amp;Q33479)</f>
        <v>0</v>
      </c>
      <c r="U33479" s="34" t="str">
        <f aca="false">IF(N33479="","",VLOOKUP(S33479,empno,2,FALSE())/1000+V33479*100000+W33479+ROUND(N33479,2))</f>
        <v/>
      </c>
      <c r="V33479" s="30" t="str">
        <f aca="false">+R33479</f>
        <v/>
      </c>
      <c r="W33479" s="30" t="n">
        <f aca="false">+$AE$33009-1+J33479</f>
        <v>35944</v>
      </c>
      <c r="X33479" s="33" t="str">
        <f aca="false">+T33479</f>
        <v>0</v>
      </c>
      <c r="Y33479" s="35" t="n">
        <f aca="false">+N33479</f>
        <v>0</v>
      </c>
      <c r="Z33479" s="35" t="n">
        <f aca="false">+O33479</f>
        <v>0</v>
      </c>
      <c r="AA33479" s="30" t="n">
        <f aca="false">+AA33478+1</f>
        <v>467</v>
      </c>
      <c r="AB33479" s="30" t="n">
        <f aca="false">IF(AA33479&lt;=$AB$33009,AA33479,999999)</f>
        <v>999999</v>
      </c>
      <c r="AC33479" s="36" t="str">
        <f aca="false">IF(AB33479=999999,"",SMALL($U$33013:$U$33712,AB33479))</f>
        <v/>
      </c>
      <c r="AD33479" s="27" t="str">
        <f aca="false">IF(AB33479=999999,"",VLOOKUP(AC33479,taskinfo,2,FALSE()))</f>
        <v/>
      </c>
      <c r="AE33479" s="30" t="str">
        <f aca="false">IF(AC33479="","",+AH33479-AE33009+1)</f>
        <v/>
      </c>
      <c r="AF33479" s="27" t="str">
        <f aca="false">IF(AD33479="","",IF(AE33479=AE33478,+AF33478+1,1))</f>
        <v/>
      </c>
      <c r="AG33479" s="25" t="str">
        <f aca="false">IF(AC33479="","",AD33479*100+AE33479*10+AF33479)</f>
        <v/>
      </c>
      <c r="AH33479" s="27" t="n">
        <f aca="false">VLOOKUP(AC33479,taskinfo,3,FALSE())</f>
        <v>35940</v>
      </c>
      <c r="AI33479" s="25" t="n">
        <f aca="false">+AH33479</f>
        <v>35940</v>
      </c>
      <c r="AJ33479" s="29" t="str">
        <f aca="false">VLOOKUP(AC33479,taskinfo,4,FALSE())</f>
        <v>Evan</v>
      </c>
      <c r="AK33479" s="27" t="n">
        <f aca="false">VLOOKUP(AC33479,taskinfo,5,FALSE())</f>
        <v>0</v>
      </c>
      <c r="AL33479" s="27" t="n">
        <f aca="false">VLOOKUP(AC33479,taskinfo,6,FALSE())</f>
        <v>0</v>
      </c>
    </row>
    <row r="33480" customFormat="false" ht="12.75" hidden="false" customHeight="false" outlineLevel="0" collapsed="false">
      <c r="A33480" s="25"/>
      <c r="B33480" s="25"/>
      <c r="C33480" s="25"/>
      <c r="D33480" s="25"/>
      <c r="E33480" s="25"/>
      <c r="F33480" s="25"/>
      <c r="G33480" s="25"/>
      <c r="H33480" s="25"/>
      <c r="I33480" s="25"/>
      <c r="J33480" s="27" t="n">
        <f aca="false">+J33410</f>
        <v>5</v>
      </c>
      <c r="K33480" s="27" t="n">
        <f aca="false">+K33410+1</f>
        <v>7</v>
      </c>
      <c r="L33480" s="27" t="n">
        <f aca="false">+L33470</f>
        <v>8</v>
      </c>
      <c r="M33480" s="27" t="n">
        <f aca="false">+M33410+75</f>
        <v>501</v>
      </c>
      <c r="N33480" s="33" t="n">
        <f aca="true">OFFSET('Input Individual Schedules'!$A$1,Sheet1!$M33480,Sheet1!N$33010)</f>
        <v>0</v>
      </c>
      <c r="O33480" s="33" t="n">
        <f aca="true">OFFSET('Input Individual Schedules'!$A$1,Sheet1!$M33480,Sheet1!O$33010)</f>
        <v>0</v>
      </c>
      <c r="P33480" s="33" t="n">
        <f aca="true">OFFSET('Input Individual Schedules'!$A$1,Sheet1!$M33480,Sheet1!P$33010)</f>
        <v>0</v>
      </c>
      <c r="Q33480" s="33" t="str">
        <f aca="false">IF(P33480="","",VLOOKUP(P33480,taskno,3,FALSE()))</f>
        <v/>
      </c>
      <c r="R33480" s="30" t="str">
        <f aca="false">IF(P33480="","",VLOOKUP(VLOOKUP(P33480,taskno,2,FALSE()),nono,3,FALSE()))</f>
        <v/>
      </c>
      <c r="S33480" s="33" t="n">
        <f aca="false">+S33479</f>
        <v>0</v>
      </c>
      <c r="T33480" s="25" t="str">
        <f aca="false">S33480&amp;IF(Q33480="",""," - "&amp;Q33480)</f>
        <v>0</v>
      </c>
      <c r="U33480" s="34" t="str">
        <f aca="false">IF(N33480="","",VLOOKUP(S33480,empno,2,FALSE())/1000+V33480*100000+W33480+ROUND(N33480,2))</f>
        <v/>
      </c>
      <c r="V33480" s="30" t="str">
        <f aca="false">+R33480</f>
        <v/>
      </c>
      <c r="W33480" s="30" t="n">
        <f aca="false">+$AE$33009-1+J33480</f>
        <v>35944</v>
      </c>
      <c r="X33480" s="33" t="str">
        <f aca="false">+T33480</f>
        <v>0</v>
      </c>
      <c r="Y33480" s="35" t="n">
        <f aca="false">+N33480</f>
        <v>0</v>
      </c>
      <c r="Z33480" s="35" t="n">
        <f aca="false">+O33480</f>
        <v>0</v>
      </c>
      <c r="AA33480" s="30" t="n">
        <f aca="false">+AA33479+1</f>
        <v>468</v>
      </c>
      <c r="AB33480" s="30" t="n">
        <f aca="false">IF(AA33480&lt;=$AB$33009,AA33480,999999)</f>
        <v>999999</v>
      </c>
      <c r="AC33480" s="36" t="str">
        <f aca="false">IF(AB33480=999999,"",SMALL($U$33013:$U$33712,AB33480))</f>
        <v/>
      </c>
      <c r="AD33480" s="27" t="str">
        <f aca="false">IF(AB33480=999999,"",VLOOKUP(AC33480,taskinfo,2,FALSE()))</f>
        <v/>
      </c>
      <c r="AE33480" s="30" t="str">
        <f aca="false">IF(AC33480="","",+AH33480-AE33009+1)</f>
        <v/>
      </c>
      <c r="AF33480" s="27" t="str">
        <f aca="false">IF(AD33480="","",IF(AE33480=AE33479,+AF33479+1,1))</f>
        <v/>
      </c>
      <c r="AG33480" s="25" t="str">
        <f aca="false">IF(AC33480="","",AD33480*100+AE33480*10+AF33480)</f>
        <v/>
      </c>
      <c r="AH33480" s="27" t="n">
        <f aca="false">VLOOKUP(AC33480,taskinfo,3,FALSE())</f>
        <v>35940</v>
      </c>
      <c r="AI33480" s="25" t="n">
        <f aca="false">+AH33480</f>
        <v>35940</v>
      </c>
      <c r="AJ33480" s="29" t="str">
        <f aca="false">VLOOKUP(AC33480,taskinfo,4,FALSE())</f>
        <v>Evan</v>
      </c>
      <c r="AK33480" s="27" t="n">
        <f aca="false">VLOOKUP(AC33480,taskinfo,5,FALSE())</f>
        <v>0</v>
      </c>
      <c r="AL33480" s="27" t="n">
        <f aca="false">VLOOKUP(AC33480,taskinfo,6,FALSE())</f>
        <v>0</v>
      </c>
    </row>
    <row r="33481" customFormat="false" ht="12.75" hidden="false" customHeight="false" outlineLevel="0" collapsed="false">
      <c r="A33481" s="25"/>
      <c r="B33481" s="25"/>
      <c r="C33481" s="25"/>
      <c r="D33481" s="25"/>
      <c r="E33481" s="25"/>
      <c r="F33481" s="25"/>
      <c r="G33481" s="25"/>
      <c r="H33481" s="25"/>
      <c r="I33481" s="25"/>
      <c r="J33481" s="27" t="n">
        <f aca="false">+J33411</f>
        <v>5</v>
      </c>
      <c r="K33481" s="27" t="n">
        <f aca="false">+K33411+1</f>
        <v>7</v>
      </c>
      <c r="L33481" s="27" t="n">
        <f aca="false">+L33471</f>
        <v>9</v>
      </c>
      <c r="M33481" s="27" t="n">
        <f aca="false">+M33411+75</f>
        <v>502</v>
      </c>
      <c r="N33481" s="33" t="n">
        <f aca="true">OFFSET('Input Individual Schedules'!$A$1,Sheet1!$M33481,Sheet1!N$33010)</f>
        <v>0</v>
      </c>
      <c r="O33481" s="33" t="n">
        <f aca="true">OFFSET('Input Individual Schedules'!$A$1,Sheet1!$M33481,Sheet1!O$33010)</f>
        <v>0</v>
      </c>
      <c r="P33481" s="33" t="n">
        <f aca="true">OFFSET('Input Individual Schedules'!$A$1,Sheet1!$M33481,Sheet1!P$33010)</f>
        <v>0</v>
      </c>
      <c r="Q33481" s="33" t="str">
        <f aca="false">IF(P33481="","",VLOOKUP(P33481,taskno,3,FALSE()))</f>
        <v/>
      </c>
      <c r="R33481" s="30" t="str">
        <f aca="false">IF(P33481="","",VLOOKUP(VLOOKUP(P33481,taskno,2,FALSE()),nono,3,FALSE()))</f>
        <v/>
      </c>
      <c r="S33481" s="33" t="n">
        <f aca="false">+S33480</f>
        <v>0</v>
      </c>
      <c r="T33481" s="25" t="str">
        <f aca="false">S33481&amp;IF(Q33481="",""," - "&amp;Q33481)</f>
        <v>0</v>
      </c>
      <c r="U33481" s="34" t="str">
        <f aca="false">IF(N33481="","",VLOOKUP(S33481,empno,2,FALSE())/1000+V33481*100000+W33481+ROUND(N33481,2))</f>
        <v/>
      </c>
      <c r="V33481" s="30" t="str">
        <f aca="false">+R33481</f>
        <v/>
      </c>
      <c r="W33481" s="30" t="n">
        <f aca="false">+$AE$33009-1+J33481</f>
        <v>35944</v>
      </c>
      <c r="X33481" s="33" t="str">
        <f aca="false">+T33481</f>
        <v>0</v>
      </c>
      <c r="Y33481" s="35" t="n">
        <f aca="false">+N33481</f>
        <v>0</v>
      </c>
      <c r="Z33481" s="35" t="n">
        <f aca="false">+O33481</f>
        <v>0</v>
      </c>
      <c r="AA33481" s="30" t="n">
        <f aca="false">+AA33480+1</f>
        <v>469</v>
      </c>
      <c r="AB33481" s="30" t="n">
        <f aca="false">IF(AA33481&lt;=$AB$33009,AA33481,999999)</f>
        <v>999999</v>
      </c>
      <c r="AC33481" s="36" t="str">
        <f aca="false">IF(AB33481=999999,"",SMALL($U$33013:$U$33712,AB33481))</f>
        <v/>
      </c>
      <c r="AD33481" s="27" t="str">
        <f aca="false">IF(AB33481=999999,"",VLOOKUP(AC33481,taskinfo,2,FALSE()))</f>
        <v/>
      </c>
      <c r="AE33481" s="30" t="str">
        <f aca="false">IF(AC33481="","",+AH33481-AE33009+1)</f>
        <v/>
      </c>
      <c r="AF33481" s="27" t="str">
        <f aca="false">IF(AD33481="","",IF(AE33481=AE33480,+AF33480+1,1))</f>
        <v/>
      </c>
      <c r="AG33481" s="25" t="str">
        <f aca="false">IF(AC33481="","",AD33481*100+AE33481*10+AF33481)</f>
        <v/>
      </c>
      <c r="AH33481" s="27" t="n">
        <f aca="false">VLOOKUP(AC33481,taskinfo,3,FALSE())</f>
        <v>35940</v>
      </c>
      <c r="AI33481" s="25" t="n">
        <f aca="false">+AH33481</f>
        <v>35940</v>
      </c>
      <c r="AJ33481" s="29" t="str">
        <f aca="false">VLOOKUP(AC33481,taskinfo,4,FALSE())</f>
        <v>Evan</v>
      </c>
      <c r="AK33481" s="27" t="n">
        <f aca="false">VLOOKUP(AC33481,taskinfo,5,FALSE())</f>
        <v>0</v>
      </c>
      <c r="AL33481" s="27" t="n">
        <f aca="false">VLOOKUP(AC33481,taskinfo,6,FALSE())</f>
        <v>0</v>
      </c>
    </row>
    <row r="33482" customFormat="false" ht="12.75" hidden="false" customHeight="false" outlineLevel="0" collapsed="false">
      <c r="A33482" s="25"/>
      <c r="B33482" s="25"/>
      <c r="C33482" s="25"/>
      <c r="D33482" s="25"/>
      <c r="E33482" s="25"/>
      <c r="F33482" s="25"/>
      <c r="G33482" s="25"/>
      <c r="H33482" s="25"/>
      <c r="I33482" s="25"/>
      <c r="J33482" s="27" t="n">
        <f aca="false">+J33412</f>
        <v>5</v>
      </c>
      <c r="K33482" s="27" t="n">
        <f aca="false">+K33412+1</f>
        <v>7</v>
      </c>
      <c r="L33482" s="27" t="n">
        <f aca="false">+L33472</f>
        <v>10</v>
      </c>
      <c r="M33482" s="27" t="n">
        <f aca="false">+M33412+75</f>
        <v>503</v>
      </c>
      <c r="N33482" s="33" t="n">
        <f aca="true">OFFSET('Input Individual Schedules'!$A$1,Sheet1!$M33482,Sheet1!N$33010)</f>
        <v>0</v>
      </c>
      <c r="O33482" s="33" t="n">
        <f aca="true">OFFSET('Input Individual Schedules'!$A$1,Sheet1!$M33482,Sheet1!O$33010)</f>
        <v>0</v>
      </c>
      <c r="P33482" s="33" t="n">
        <f aca="true">OFFSET('Input Individual Schedules'!$A$1,Sheet1!$M33482,Sheet1!P$33010)</f>
        <v>0</v>
      </c>
      <c r="Q33482" s="33" t="str">
        <f aca="false">IF(P33482="","",VLOOKUP(P33482,taskno,3,FALSE()))</f>
        <v/>
      </c>
      <c r="R33482" s="30" t="str">
        <f aca="false">IF(P33482="","",VLOOKUP(VLOOKUP(P33482,taskno,2,FALSE()),nono,3,FALSE()))</f>
        <v/>
      </c>
      <c r="S33482" s="33" t="n">
        <f aca="false">+S33481</f>
        <v>0</v>
      </c>
      <c r="T33482" s="25" t="str">
        <f aca="false">S33482&amp;IF(Q33482="",""," - "&amp;Q33482)</f>
        <v>0</v>
      </c>
      <c r="U33482" s="34" t="str">
        <f aca="false">IF(N33482="","",VLOOKUP(S33482,empno,2,FALSE())/1000+V33482*100000+W33482+ROUND(N33482,2))</f>
        <v/>
      </c>
      <c r="V33482" s="30" t="str">
        <f aca="false">+R33482</f>
        <v/>
      </c>
      <c r="W33482" s="30" t="n">
        <f aca="false">+$AE$33009-1+J33482</f>
        <v>35944</v>
      </c>
      <c r="X33482" s="33" t="str">
        <f aca="false">+T33482</f>
        <v>0</v>
      </c>
      <c r="Y33482" s="35" t="n">
        <f aca="false">+N33482</f>
        <v>0</v>
      </c>
      <c r="Z33482" s="35" t="n">
        <f aca="false">+O33482</f>
        <v>0</v>
      </c>
      <c r="AA33482" s="30" t="n">
        <f aca="false">+AA33481+1</f>
        <v>470</v>
      </c>
      <c r="AB33482" s="30" t="n">
        <f aca="false">IF(AA33482&lt;=$AB$33009,AA33482,999999)</f>
        <v>999999</v>
      </c>
      <c r="AC33482" s="36" t="str">
        <f aca="false">IF(AB33482=999999,"",SMALL($U$33013:$U$33712,AB33482))</f>
        <v/>
      </c>
      <c r="AD33482" s="27" t="str">
        <f aca="false">IF(AB33482=999999,"",VLOOKUP(AC33482,taskinfo,2,FALSE()))</f>
        <v/>
      </c>
      <c r="AE33482" s="30" t="str">
        <f aca="false">IF(AC33482="","",+AH33482-AE33009+1)</f>
        <v/>
      </c>
      <c r="AF33482" s="27" t="str">
        <f aca="false">IF(AD33482="","",IF(AE33482=AE33481,+AF33481+1,1))</f>
        <v/>
      </c>
      <c r="AG33482" s="25" t="str">
        <f aca="false">IF(AC33482="","",AD33482*100+AE33482*10+AF33482)</f>
        <v/>
      </c>
      <c r="AH33482" s="27" t="n">
        <f aca="false">VLOOKUP(AC33482,taskinfo,3,FALSE())</f>
        <v>35940</v>
      </c>
      <c r="AI33482" s="25" t="n">
        <f aca="false">+AH33482</f>
        <v>35940</v>
      </c>
      <c r="AJ33482" s="29" t="str">
        <f aca="false">VLOOKUP(AC33482,taskinfo,4,FALSE())</f>
        <v>Evan</v>
      </c>
      <c r="AK33482" s="27" t="n">
        <f aca="false">VLOOKUP(AC33482,taskinfo,5,FALSE())</f>
        <v>0</v>
      </c>
      <c r="AL33482" s="27" t="n">
        <f aca="false">VLOOKUP(AC33482,taskinfo,6,FALSE())</f>
        <v>0</v>
      </c>
    </row>
    <row r="33483" customFormat="false" ht="12.75" hidden="false" customHeight="false" outlineLevel="0" collapsed="false">
      <c r="A33483" s="25"/>
      <c r="B33483" s="25"/>
      <c r="C33483" s="25"/>
      <c r="D33483" s="25"/>
      <c r="E33483" s="25"/>
      <c r="F33483" s="25"/>
      <c r="G33483" s="25"/>
      <c r="H33483" s="25"/>
      <c r="I33483" s="25"/>
      <c r="J33483" s="27" t="n">
        <f aca="false">+J33413</f>
        <v>6</v>
      </c>
      <c r="K33483" s="27" t="n">
        <f aca="false">+K33413+1</f>
        <v>7</v>
      </c>
      <c r="L33483" s="27" t="n">
        <f aca="false">+L33473</f>
        <v>1</v>
      </c>
      <c r="M33483" s="27" t="n">
        <f aca="false">+M33413+75</f>
        <v>504</v>
      </c>
      <c r="N33483" s="33" t="n">
        <f aca="true">OFFSET('Input Individual Schedules'!$A$1,Sheet1!$M33483,Sheet1!N$33010)</f>
        <v>0</v>
      </c>
      <c r="O33483" s="33" t="n">
        <f aca="true">OFFSET('Input Individual Schedules'!$A$1,Sheet1!$M33483,Sheet1!O$33010)</f>
        <v>0</v>
      </c>
      <c r="P33483" s="33" t="n">
        <f aca="true">OFFSET('Input Individual Schedules'!$A$1,Sheet1!$M33483,Sheet1!P$33010)</f>
        <v>0</v>
      </c>
      <c r="Q33483" s="33" t="str">
        <f aca="false">IF(P33483="","",VLOOKUP(P33483,taskno,3,FALSE()))</f>
        <v/>
      </c>
      <c r="R33483" s="30" t="str">
        <f aca="false">IF(P33483="","",VLOOKUP(VLOOKUP(P33483,taskno,2,FALSE()),nono,3,FALSE()))</f>
        <v/>
      </c>
      <c r="S33483" s="33" t="n">
        <f aca="false">+S33482</f>
        <v>0</v>
      </c>
      <c r="T33483" s="25" t="str">
        <f aca="false">S33483&amp;IF(Q33483="",""," - "&amp;Q33483)</f>
        <v>0</v>
      </c>
      <c r="U33483" s="34" t="str">
        <f aca="false">IF(N33483="","",VLOOKUP(S33483,empno,2,FALSE())/1000+V33483*100000+W33483+ROUND(N33483,2))</f>
        <v/>
      </c>
      <c r="V33483" s="30" t="str">
        <f aca="false">+R33483</f>
        <v/>
      </c>
      <c r="W33483" s="30" t="n">
        <f aca="false">+$AE$33009-1+J33483</f>
        <v>35945</v>
      </c>
      <c r="X33483" s="33" t="str">
        <f aca="false">+T33483</f>
        <v>0</v>
      </c>
      <c r="Y33483" s="35" t="n">
        <f aca="false">+N33483</f>
        <v>0</v>
      </c>
      <c r="Z33483" s="35" t="n">
        <f aca="false">+O33483</f>
        <v>0</v>
      </c>
      <c r="AA33483" s="30" t="n">
        <f aca="false">+AA33482+1</f>
        <v>471</v>
      </c>
      <c r="AB33483" s="30" t="n">
        <f aca="false">IF(AA33483&lt;=$AB$33009,AA33483,999999)</f>
        <v>999999</v>
      </c>
      <c r="AC33483" s="36" t="str">
        <f aca="false">IF(AB33483=999999,"",SMALL($U$33013:$U$33712,AB33483))</f>
        <v/>
      </c>
      <c r="AD33483" s="27" t="str">
        <f aca="false">IF(AB33483=999999,"",VLOOKUP(AC33483,taskinfo,2,FALSE()))</f>
        <v/>
      </c>
      <c r="AE33483" s="30" t="str">
        <f aca="false">IF(AC33483="","",+AH33483-AE33009+1)</f>
        <v/>
      </c>
      <c r="AF33483" s="27" t="str">
        <f aca="false">IF(AD33483="","",IF(AE33483=AE33482,+AF33482+1,1))</f>
        <v/>
      </c>
      <c r="AG33483" s="25" t="str">
        <f aca="false">IF(AC33483="","",AD33483*100+AE33483*10+AF33483)</f>
        <v/>
      </c>
      <c r="AH33483" s="27" t="n">
        <f aca="false">VLOOKUP(AC33483,taskinfo,3,FALSE())</f>
        <v>35940</v>
      </c>
      <c r="AI33483" s="25" t="n">
        <f aca="false">+AH33483</f>
        <v>35940</v>
      </c>
      <c r="AJ33483" s="29" t="str">
        <f aca="false">VLOOKUP(AC33483,taskinfo,4,FALSE())</f>
        <v>Evan</v>
      </c>
      <c r="AK33483" s="27" t="n">
        <f aca="false">VLOOKUP(AC33483,taskinfo,5,FALSE())</f>
        <v>0</v>
      </c>
      <c r="AL33483" s="27" t="n">
        <f aca="false">VLOOKUP(AC33483,taskinfo,6,FALSE())</f>
        <v>0</v>
      </c>
    </row>
    <row r="33484" customFormat="false" ht="12.75" hidden="false" customHeight="false" outlineLevel="0" collapsed="false">
      <c r="A33484" s="25"/>
      <c r="B33484" s="25"/>
      <c r="C33484" s="25"/>
      <c r="D33484" s="25"/>
      <c r="E33484" s="25"/>
      <c r="F33484" s="25"/>
      <c r="G33484" s="25"/>
      <c r="H33484" s="25"/>
      <c r="I33484" s="25"/>
      <c r="J33484" s="27" t="n">
        <f aca="false">+J33414</f>
        <v>6</v>
      </c>
      <c r="K33484" s="27" t="n">
        <f aca="false">+K33414+1</f>
        <v>7</v>
      </c>
      <c r="L33484" s="27" t="n">
        <f aca="false">+L33474</f>
        <v>2</v>
      </c>
      <c r="M33484" s="27" t="n">
        <f aca="false">+M33414+75</f>
        <v>505</v>
      </c>
      <c r="N33484" s="33" t="n">
        <f aca="true">OFFSET('Input Individual Schedules'!$A$1,Sheet1!$M33484,Sheet1!N$33010)</f>
        <v>0</v>
      </c>
      <c r="O33484" s="33" t="n">
        <f aca="true">OFFSET('Input Individual Schedules'!$A$1,Sheet1!$M33484,Sheet1!O$33010)</f>
        <v>0</v>
      </c>
      <c r="P33484" s="33" t="n">
        <f aca="true">OFFSET('Input Individual Schedules'!$A$1,Sheet1!$M33484,Sheet1!P$33010)</f>
        <v>0</v>
      </c>
      <c r="Q33484" s="33" t="str">
        <f aca="false">IF(P33484="","",VLOOKUP(P33484,taskno,3,FALSE()))</f>
        <v/>
      </c>
      <c r="R33484" s="30" t="str">
        <f aca="false">IF(P33484="","",VLOOKUP(VLOOKUP(P33484,taskno,2,FALSE()),nono,3,FALSE()))</f>
        <v/>
      </c>
      <c r="S33484" s="33" t="n">
        <f aca="false">+S33483</f>
        <v>0</v>
      </c>
      <c r="T33484" s="25" t="str">
        <f aca="false">S33484&amp;IF(Q33484="",""," - "&amp;Q33484)</f>
        <v>0</v>
      </c>
      <c r="U33484" s="34" t="str">
        <f aca="false">IF(N33484="","",VLOOKUP(S33484,empno,2,FALSE())/1000+V33484*100000+W33484+ROUND(N33484,2))</f>
        <v/>
      </c>
      <c r="V33484" s="30" t="str">
        <f aca="false">+R33484</f>
        <v/>
      </c>
      <c r="W33484" s="30" t="n">
        <f aca="false">+$AE$33009-1+J33484</f>
        <v>35945</v>
      </c>
      <c r="X33484" s="33" t="str">
        <f aca="false">+T33484</f>
        <v>0</v>
      </c>
      <c r="Y33484" s="35" t="n">
        <f aca="false">+N33484</f>
        <v>0</v>
      </c>
      <c r="Z33484" s="35" t="n">
        <f aca="false">+O33484</f>
        <v>0</v>
      </c>
      <c r="AA33484" s="30" t="n">
        <f aca="false">+AA33483+1</f>
        <v>472</v>
      </c>
      <c r="AB33484" s="30" t="n">
        <f aca="false">IF(AA33484&lt;=$AB$33009,AA33484,999999)</f>
        <v>999999</v>
      </c>
      <c r="AC33484" s="36" t="str">
        <f aca="false">IF(AB33484=999999,"",SMALL($U$33013:$U$33712,AB33484))</f>
        <v/>
      </c>
      <c r="AD33484" s="27" t="str">
        <f aca="false">IF(AB33484=999999,"",VLOOKUP(AC33484,taskinfo,2,FALSE()))</f>
        <v/>
      </c>
      <c r="AE33484" s="30" t="str">
        <f aca="false">IF(AC33484="","",+AH33484-AE33009+1)</f>
        <v/>
      </c>
      <c r="AF33484" s="27" t="str">
        <f aca="false">IF(AD33484="","",IF(AE33484=AE33483,+AF33483+1,1))</f>
        <v/>
      </c>
      <c r="AG33484" s="25" t="str">
        <f aca="false">IF(AC33484="","",AD33484*100+AE33484*10+AF33484)</f>
        <v/>
      </c>
      <c r="AH33484" s="27" t="n">
        <f aca="false">VLOOKUP(AC33484,taskinfo,3,FALSE())</f>
        <v>35940</v>
      </c>
      <c r="AI33484" s="25" t="n">
        <f aca="false">+AH33484</f>
        <v>35940</v>
      </c>
      <c r="AJ33484" s="29" t="str">
        <f aca="false">VLOOKUP(AC33484,taskinfo,4,FALSE())</f>
        <v>Evan</v>
      </c>
      <c r="AK33484" s="27" t="n">
        <f aca="false">VLOOKUP(AC33484,taskinfo,5,FALSE())</f>
        <v>0</v>
      </c>
      <c r="AL33484" s="27" t="n">
        <f aca="false">VLOOKUP(AC33484,taskinfo,6,FALSE())</f>
        <v>0</v>
      </c>
    </row>
    <row r="33485" customFormat="false" ht="12.75" hidden="false" customHeight="false" outlineLevel="0" collapsed="false">
      <c r="A33485" s="25"/>
      <c r="B33485" s="25"/>
      <c r="C33485" s="25"/>
      <c r="D33485" s="25"/>
      <c r="E33485" s="25"/>
      <c r="F33485" s="25"/>
      <c r="G33485" s="25"/>
      <c r="H33485" s="25"/>
      <c r="I33485" s="25"/>
      <c r="J33485" s="27" t="n">
        <f aca="false">+J33415</f>
        <v>6</v>
      </c>
      <c r="K33485" s="27" t="n">
        <f aca="false">+K33415+1</f>
        <v>7</v>
      </c>
      <c r="L33485" s="27" t="n">
        <f aca="false">+L33475</f>
        <v>3</v>
      </c>
      <c r="M33485" s="27" t="n">
        <f aca="false">+M33415+75</f>
        <v>506</v>
      </c>
      <c r="N33485" s="33" t="n">
        <f aca="true">OFFSET('Input Individual Schedules'!$A$1,Sheet1!$M33485,Sheet1!N$33010)</f>
        <v>0</v>
      </c>
      <c r="O33485" s="33" t="n">
        <f aca="true">OFFSET('Input Individual Schedules'!$A$1,Sheet1!$M33485,Sheet1!O$33010)</f>
        <v>0</v>
      </c>
      <c r="P33485" s="33" t="n">
        <f aca="true">OFFSET('Input Individual Schedules'!$A$1,Sheet1!$M33485,Sheet1!P$33010)</f>
        <v>0</v>
      </c>
      <c r="Q33485" s="33" t="str">
        <f aca="false">IF(P33485="","",VLOOKUP(P33485,taskno,3,FALSE()))</f>
        <v/>
      </c>
      <c r="R33485" s="30" t="str">
        <f aca="false">IF(P33485="","",VLOOKUP(VLOOKUP(P33485,taskno,2,FALSE()),nono,3,FALSE()))</f>
        <v/>
      </c>
      <c r="S33485" s="33" t="n">
        <f aca="false">+S33484</f>
        <v>0</v>
      </c>
      <c r="T33485" s="25" t="str">
        <f aca="false">S33485&amp;IF(Q33485="",""," - "&amp;Q33485)</f>
        <v>0</v>
      </c>
      <c r="U33485" s="34" t="str">
        <f aca="false">IF(N33485="","",VLOOKUP(S33485,empno,2,FALSE())/1000+V33485*100000+W33485+ROUND(N33485,2))</f>
        <v/>
      </c>
      <c r="V33485" s="30" t="str">
        <f aca="false">+R33485</f>
        <v/>
      </c>
      <c r="W33485" s="30" t="n">
        <f aca="false">+$AE$33009-1+J33485</f>
        <v>35945</v>
      </c>
      <c r="X33485" s="33" t="str">
        <f aca="false">+T33485</f>
        <v>0</v>
      </c>
      <c r="Y33485" s="35" t="n">
        <f aca="false">+N33485</f>
        <v>0</v>
      </c>
      <c r="Z33485" s="35" t="n">
        <f aca="false">+O33485</f>
        <v>0</v>
      </c>
      <c r="AA33485" s="30" t="n">
        <f aca="false">+AA33484+1</f>
        <v>473</v>
      </c>
      <c r="AB33485" s="30" t="n">
        <f aca="false">IF(AA33485&lt;=$AB$33009,AA33485,999999)</f>
        <v>999999</v>
      </c>
      <c r="AC33485" s="36" t="str">
        <f aca="false">IF(AB33485=999999,"",SMALL($U$33013:$U$33712,AB33485))</f>
        <v/>
      </c>
      <c r="AD33485" s="27" t="str">
        <f aca="false">IF(AB33485=999999,"",VLOOKUP(AC33485,taskinfo,2,FALSE()))</f>
        <v/>
      </c>
      <c r="AE33485" s="30" t="str">
        <f aca="false">IF(AC33485="","",+AH33485-AE33009+1)</f>
        <v/>
      </c>
      <c r="AF33485" s="27" t="str">
        <f aca="false">IF(AD33485="","",IF(AE33485=AE33484,+AF33484+1,1))</f>
        <v/>
      </c>
      <c r="AG33485" s="25" t="str">
        <f aca="false">IF(AC33485="","",AD33485*100+AE33485*10+AF33485)</f>
        <v/>
      </c>
      <c r="AH33485" s="27" t="n">
        <f aca="false">VLOOKUP(AC33485,taskinfo,3,FALSE())</f>
        <v>35940</v>
      </c>
      <c r="AI33485" s="25" t="n">
        <f aca="false">+AH33485</f>
        <v>35940</v>
      </c>
      <c r="AJ33485" s="29" t="str">
        <f aca="false">VLOOKUP(AC33485,taskinfo,4,FALSE())</f>
        <v>Evan</v>
      </c>
      <c r="AK33485" s="27" t="n">
        <f aca="false">VLOOKUP(AC33485,taskinfo,5,FALSE())</f>
        <v>0</v>
      </c>
      <c r="AL33485" s="27" t="n">
        <f aca="false">VLOOKUP(AC33485,taskinfo,6,FALSE())</f>
        <v>0</v>
      </c>
    </row>
    <row r="33486" customFormat="false" ht="12.75" hidden="false" customHeight="false" outlineLevel="0" collapsed="false">
      <c r="A33486" s="25"/>
      <c r="B33486" s="25"/>
      <c r="C33486" s="25"/>
      <c r="D33486" s="25"/>
      <c r="E33486" s="25"/>
      <c r="F33486" s="25"/>
      <c r="G33486" s="25"/>
      <c r="H33486" s="25"/>
      <c r="I33486" s="25"/>
      <c r="J33486" s="27" t="n">
        <f aca="false">+J33416</f>
        <v>6</v>
      </c>
      <c r="K33486" s="27" t="n">
        <f aca="false">+K33416+1</f>
        <v>7</v>
      </c>
      <c r="L33486" s="27" t="n">
        <f aca="false">+L33476</f>
        <v>4</v>
      </c>
      <c r="M33486" s="27" t="n">
        <f aca="false">+M33416+75</f>
        <v>507</v>
      </c>
      <c r="N33486" s="33" t="n">
        <f aca="true">OFFSET('Input Individual Schedules'!$A$1,Sheet1!$M33486,Sheet1!N$33010)</f>
        <v>0</v>
      </c>
      <c r="O33486" s="33" t="n">
        <f aca="true">OFFSET('Input Individual Schedules'!$A$1,Sheet1!$M33486,Sheet1!O$33010)</f>
        <v>0</v>
      </c>
      <c r="P33486" s="33" t="n">
        <f aca="true">OFFSET('Input Individual Schedules'!$A$1,Sheet1!$M33486,Sheet1!P$33010)</f>
        <v>0</v>
      </c>
      <c r="Q33486" s="33" t="str">
        <f aca="false">IF(P33486="","",VLOOKUP(P33486,taskno,3,FALSE()))</f>
        <v/>
      </c>
      <c r="R33486" s="30" t="str">
        <f aca="false">IF(P33486="","",VLOOKUP(VLOOKUP(P33486,taskno,2,FALSE()),nono,3,FALSE()))</f>
        <v/>
      </c>
      <c r="S33486" s="33" t="n">
        <f aca="false">+S33485</f>
        <v>0</v>
      </c>
      <c r="T33486" s="25" t="str">
        <f aca="false">S33486&amp;IF(Q33486="",""," - "&amp;Q33486)</f>
        <v>0</v>
      </c>
      <c r="U33486" s="34" t="str">
        <f aca="false">IF(N33486="","",VLOOKUP(S33486,empno,2,FALSE())/1000+V33486*100000+W33486+ROUND(N33486,2))</f>
        <v/>
      </c>
      <c r="V33486" s="30" t="str">
        <f aca="false">+R33486</f>
        <v/>
      </c>
      <c r="W33486" s="30" t="n">
        <f aca="false">+$AE$33009-1+J33486</f>
        <v>35945</v>
      </c>
      <c r="X33486" s="33" t="str">
        <f aca="false">+T33486</f>
        <v>0</v>
      </c>
      <c r="Y33486" s="35" t="n">
        <f aca="false">+N33486</f>
        <v>0</v>
      </c>
      <c r="Z33486" s="35" t="n">
        <f aca="false">+O33486</f>
        <v>0</v>
      </c>
      <c r="AA33486" s="30" t="n">
        <f aca="false">+AA33485+1</f>
        <v>474</v>
      </c>
      <c r="AB33486" s="30" t="n">
        <f aca="false">IF(AA33486&lt;=$AB$33009,AA33486,999999)</f>
        <v>999999</v>
      </c>
      <c r="AC33486" s="36" t="str">
        <f aca="false">IF(AB33486=999999,"",SMALL($U$33013:$U$33712,AB33486))</f>
        <v/>
      </c>
      <c r="AD33486" s="27" t="str">
        <f aca="false">IF(AB33486=999999,"",VLOOKUP(AC33486,taskinfo,2,FALSE()))</f>
        <v/>
      </c>
      <c r="AE33486" s="30" t="str">
        <f aca="false">IF(AC33486="","",+AH33486-AE33009+1)</f>
        <v/>
      </c>
      <c r="AF33486" s="27" t="str">
        <f aca="false">IF(AD33486="","",IF(AE33486=AE33485,+AF33485+1,1))</f>
        <v/>
      </c>
      <c r="AG33486" s="25" t="str">
        <f aca="false">IF(AC33486="","",AD33486*100+AE33486*10+AF33486)</f>
        <v/>
      </c>
      <c r="AH33486" s="27" t="n">
        <f aca="false">VLOOKUP(AC33486,taskinfo,3,FALSE())</f>
        <v>35940</v>
      </c>
      <c r="AI33486" s="25" t="n">
        <f aca="false">+AH33486</f>
        <v>35940</v>
      </c>
      <c r="AJ33486" s="29" t="str">
        <f aca="false">VLOOKUP(AC33486,taskinfo,4,FALSE())</f>
        <v>Evan</v>
      </c>
      <c r="AK33486" s="27" t="n">
        <f aca="false">VLOOKUP(AC33486,taskinfo,5,FALSE())</f>
        <v>0</v>
      </c>
      <c r="AL33486" s="27" t="n">
        <f aca="false">VLOOKUP(AC33486,taskinfo,6,FALSE())</f>
        <v>0</v>
      </c>
    </row>
    <row r="33487" customFormat="false" ht="12.75" hidden="false" customHeight="false" outlineLevel="0" collapsed="false">
      <c r="A33487" s="25"/>
      <c r="B33487" s="25"/>
      <c r="C33487" s="25"/>
      <c r="D33487" s="25"/>
      <c r="E33487" s="25"/>
      <c r="F33487" s="25"/>
      <c r="G33487" s="25"/>
      <c r="H33487" s="25"/>
      <c r="I33487" s="25"/>
      <c r="J33487" s="27" t="n">
        <f aca="false">+J33417</f>
        <v>6</v>
      </c>
      <c r="K33487" s="27" t="n">
        <f aca="false">+K33417+1</f>
        <v>7</v>
      </c>
      <c r="L33487" s="27" t="n">
        <f aca="false">+L33477</f>
        <v>5</v>
      </c>
      <c r="M33487" s="27" t="n">
        <f aca="false">+M33417+75</f>
        <v>508</v>
      </c>
      <c r="N33487" s="33" t="n">
        <f aca="true">OFFSET('Input Individual Schedules'!$A$1,Sheet1!$M33487,Sheet1!N$33010)</f>
        <v>0</v>
      </c>
      <c r="O33487" s="33" t="n">
        <f aca="true">OFFSET('Input Individual Schedules'!$A$1,Sheet1!$M33487,Sheet1!O$33010)</f>
        <v>0</v>
      </c>
      <c r="P33487" s="33" t="n">
        <f aca="true">OFFSET('Input Individual Schedules'!$A$1,Sheet1!$M33487,Sheet1!P$33010)</f>
        <v>0</v>
      </c>
      <c r="Q33487" s="33" t="str">
        <f aca="false">IF(P33487="","",VLOOKUP(P33487,taskno,3,FALSE()))</f>
        <v/>
      </c>
      <c r="R33487" s="30" t="str">
        <f aca="false">IF(P33487="","",VLOOKUP(VLOOKUP(P33487,taskno,2,FALSE()),nono,3,FALSE()))</f>
        <v/>
      </c>
      <c r="S33487" s="33" t="n">
        <f aca="false">+S33486</f>
        <v>0</v>
      </c>
      <c r="T33487" s="25" t="str">
        <f aca="false">S33487&amp;IF(Q33487="",""," - "&amp;Q33487)</f>
        <v>0</v>
      </c>
      <c r="U33487" s="34" t="str">
        <f aca="false">IF(N33487="","",VLOOKUP(S33487,empno,2,FALSE())/1000+V33487*100000+W33487+ROUND(N33487,2))</f>
        <v/>
      </c>
      <c r="V33487" s="30" t="str">
        <f aca="false">+R33487</f>
        <v/>
      </c>
      <c r="W33487" s="30" t="n">
        <f aca="false">+$AE$33009-1+J33487</f>
        <v>35945</v>
      </c>
      <c r="X33487" s="33" t="str">
        <f aca="false">+T33487</f>
        <v>0</v>
      </c>
      <c r="Y33487" s="35" t="n">
        <f aca="false">+N33487</f>
        <v>0</v>
      </c>
      <c r="Z33487" s="35" t="n">
        <f aca="false">+O33487</f>
        <v>0</v>
      </c>
      <c r="AA33487" s="30" t="n">
        <f aca="false">+AA33486+1</f>
        <v>475</v>
      </c>
      <c r="AB33487" s="30" t="n">
        <f aca="false">IF(AA33487&lt;=$AB$33009,AA33487,999999)</f>
        <v>999999</v>
      </c>
      <c r="AC33487" s="36" t="str">
        <f aca="false">IF(AB33487=999999,"",SMALL($U$33013:$U$33712,AB33487))</f>
        <v/>
      </c>
      <c r="AD33487" s="27" t="str">
        <f aca="false">IF(AB33487=999999,"",VLOOKUP(AC33487,taskinfo,2,FALSE()))</f>
        <v/>
      </c>
      <c r="AE33487" s="30" t="str">
        <f aca="false">IF(AC33487="","",+AH33487-AE33009+1)</f>
        <v/>
      </c>
      <c r="AF33487" s="27" t="str">
        <f aca="false">IF(AD33487="","",IF(AE33487=AE33486,+AF33486+1,1))</f>
        <v/>
      </c>
      <c r="AG33487" s="25" t="str">
        <f aca="false">IF(AC33487="","",AD33487*100+AE33487*10+AF33487)</f>
        <v/>
      </c>
      <c r="AH33487" s="27" t="n">
        <f aca="false">VLOOKUP(AC33487,taskinfo,3,FALSE())</f>
        <v>35940</v>
      </c>
      <c r="AI33487" s="25" t="n">
        <f aca="false">+AH33487</f>
        <v>35940</v>
      </c>
      <c r="AJ33487" s="29" t="str">
        <f aca="false">VLOOKUP(AC33487,taskinfo,4,FALSE())</f>
        <v>Evan</v>
      </c>
      <c r="AK33487" s="27" t="n">
        <f aca="false">VLOOKUP(AC33487,taskinfo,5,FALSE())</f>
        <v>0</v>
      </c>
      <c r="AL33487" s="27" t="n">
        <f aca="false">VLOOKUP(AC33487,taskinfo,6,FALSE())</f>
        <v>0</v>
      </c>
    </row>
    <row r="33488" customFormat="false" ht="12.75" hidden="false" customHeight="false" outlineLevel="0" collapsed="false">
      <c r="A33488" s="25"/>
      <c r="B33488" s="25"/>
      <c r="C33488" s="25"/>
      <c r="D33488" s="25"/>
      <c r="E33488" s="25"/>
      <c r="F33488" s="25"/>
      <c r="G33488" s="25"/>
      <c r="H33488" s="25"/>
      <c r="I33488" s="25"/>
      <c r="J33488" s="27" t="n">
        <f aca="false">+J33418</f>
        <v>6</v>
      </c>
      <c r="K33488" s="27" t="n">
        <f aca="false">+K33418+1</f>
        <v>7</v>
      </c>
      <c r="L33488" s="27" t="n">
        <f aca="false">+L33478</f>
        <v>6</v>
      </c>
      <c r="M33488" s="27" t="n">
        <f aca="false">+M33418+75</f>
        <v>509</v>
      </c>
      <c r="N33488" s="33" t="n">
        <f aca="true">OFFSET('Input Individual Schedules'!$A$1,Sheet1!$M33488,Sheet1!N$33010)</f>
        <v>0</v>
      </c>
      <c r="O33488" s="33" t="n">
        <f aca="true">OFFSET('Input Individual Schedules'!$A$1,Sheet1!$M33488,Sheet1!O$33010)</f>
        <v>0</v>
      </c>
      <c r="P33488" s="33" t="n">
        <f aca="true">OFFSET('Input Individual Schedules'!$A$1,Sheet1!$M33488,Sheet1!P$33010)</f>
        <v>0</v>
      </c>
      <c r="Q33488" s="33" t="str">
        <f aca="false">IF(P33488="","",VLOOKUP(P33488,taskno,3,FALSE()))</f>
        <v/>
      </c>
      <c r="R33488" s="30" t="str">
        <f aca="false">IF(P33488="","",VLOOKUP(VLOOKUP(P33488,taskno,2,FALSE()),nono,3,FALSE()))</f>
        <v/>
      </c>
      <c r="S33488" s="33" t="n">
        <f aca="false">+S33487</f>
        <v>0</v>
      </c>
      <c r="T33488" s="25" t="str">
        <f aca="false">S33488&amp;IF(Q33488="",""," - "&amp;Q33488)</f>
        <v>0</v>
      </c>
      <c r="U33488" s="34" t="str">
        <f aca="false">IF(N33488="","",VLOOKUP(S33488,empno,2,FALSE())/1000+V33488*100000+W33488+ROUND(N33488,2))</f>
        <v/>
      </c>
      <c r="V33488" s="30" t="str">
        <f aca="false">+R33488</f>
        <v/>
      </c>
      <c r="W33488" s="30" t="n">
        <f aca="false">+$AE$33009-1+J33488</f>
        <v>35945</v>
      </c>
      <c r="X33488" s="33" t="str">
        <f aca="false">+T33488</f>
        <v>0</v>
      </c>
      <c r="Y33488" s="35" t="n">
        <f aca="false">+N33488</f>
        <v>0</v>
      </c>
      <c r="Z33488" s="35" t="n">
        <f aca="false">+O33488</f>
        <v>0</v>
      </c>
      <c r="AA33488" s="30" t="n">
        <f aca="false">+AA33487+1</f>
        <v>476</v>
      </c>
      <c r="AB33488" s="30" t="n">
        <f aca="false">IF(AA33488&lt;=$AB$33009,AA33488,999999)</f>
        <v>999999</v>
      </c>
      <c r="AC33488" s="36" t="str">
        <f aca="false">IF(AB33488=999999,"",SMALL($U$33013:$U$33712,AB33488))</f>
        <v/>
      </c>
      <c r="AD33488" s="27" t="str">
        <f aca="false">IF(AB33488=999999,"",VLOOKUP(AC33488,taskinfo,2,FALSE()))</f>
        <v/>
      </c>
      <c r="AE33488" s="30" t="str">
        <f aca="false">IF(AC33488="","",+AH33488-AE33009+1)</f>
        <v/>
      </c>
      <c r="AF33488" s="27" t="str">
        <f aca="false">IF(AD33488="","",IF(AE33488=AE33487,+AF33487+1,1))</f>
        <v/>
      </c>
      <c r="AG33488" s="25" t="str">
        <f aca="false">IF(AC33488="","",AD33488*100+AE33488*10+AF33488)</f>
        <v/>
      </c>
      <c r="AH33488" s="27" t="n">
        <f aca="false">VLOOKUP(AC33488,taskinfo,3,FALSE())</f>
        <v>35940</v>
      </c>
      <c r="AI33488" s="25" t="n">
        <f aca="false">+AH33488</f>
        <v>35940</v>
      </c>
      <c r="AJ33488" s="29" t="str">
        <f aca="false">VLOOKUP(AC33488,taskinfo,4,FALSE())</f>
        <v>Evan</v>
      </c>
      <c r="AK33488" s="27" t="n">
        <f aca="false">VLOOKUP(AC33488,taskinfo,5,FALSE())</f>
        <v>0</v>
      </c>
      <c r="AL33488" s="27" t="n">
        <f aca="false">VLOOKUP(AC33488,taskinfo,6,FALSE())</f>
        <v>0</v>
      </c>
    </row>
    <row r="33489" customFormat="false" ht="12.75" hidden="false" customHeight="false" outlineLevel="0" collapsed="false">
      <c r="A33489" s="25"/>
      <c r="B33489" s="25"/>
      <c r="C33489" s="25"/>
      <c r="D33489" s="25"/>
      <c r="E33489" s="25"/>
      <c r="F33489" s="25"/>
      <c r="G33489" s="25"/>
      <c r="H33489" s="25"/>
      <c r="I33489" s="25"/>
      <c r="J33489" s="27" t="n">
        <f aca="false">+J33419</f>
        <v>6</v>
      </c>
      <c r="K33489" s="27" t="n">
        <f aca="false">+K33419+1</f>
        <v>7</v>
      </c>
      <c r="L33489" s="27" t="n">
        <f aca="false">+L33479</f>
        <v>7</v>
      </c>
      <c r="M33489" s="27" t="n">
        <f aca="false">+M33419+75</f>
        <v>510</v>
      </c>
      <c r="N33489" s="33" t="n">
        <f aca="true">OFFSET('Input Individual Schedules'!$A$1,Sheet1!$M33489,Sheet1!N$33010)</f>
        <v>0</v>
      </c>
      <c r="O33489" s="33" t="n">
        <f aca="true">OFFSET('Input Individual Schedules'!$A$1,Sheet1!$M33489,Sheet1!O$33010)</f>
        <v>0</v>
      </c>
      <c r="P33489" s="33" t="n">
        <f aca="true">OFFSET('Input Individual Schedules'!$A$1,Sheet1!$M33489,Sheet1!P$33010)</f>
        <v>0</v>
      </c>
      <c r="Q33489" s="33" t="str">
        <f aca="false">IF(P33489="","",VLOOKUP(P33489,taskno,3,FALSE()))</f>
        <v/>
      </c>
      <c r="R33489" s="30" t="str">
        <f aca="false">IF(P33489="","",VLOOKUP(VLOOKUP(P33489,taskno,2,FALSE()),nono,3,FALSE()))</f>
        <v/>
      </c>
      <c r="S33489" s="33" t="n">
        <f aca="false">+S33488</f>
        <v>0</v>
      </c>
      <c r="T33489" s="25" t="str">
        <f aca="false">S33489&amp;IF(Q33489="",""," - "&amp;Q33489)</f>
        <v>0</v>
      </c>
      <c r="U33489" s="34" t="str">
        <f aca="false">IF(N33489="","",VLOOKUP(S33489,empno,2,FALSE())/1000+V33489*100000+W33489+ROUND(N33489,2))</f>
        <v/>
      </c>
      <c r="V33489" s="30" t="str">
        <f aca="false">+R33489</f>
        <v/>
      </c>
      <c r="W33489" s="30" t="n">
        <f aca="false">+$AE$33009-1+J33489</f>
        <v>35945</v>
      </c>
      <c r="X33489" s="33" t="str">
        <f aca="false">+T33489</f>
        <v>0</v>
      </c>
      <c r="Y33489" s="35" t="n">
        <f aca="false">+N33489</f>
        <v>0</v>
      </c>
      <c r="Z33489" s="35" t="n">
        <f aca="false">+O33489</f>
        <v>0</v>
      </c>
      <c r="AA33489" s="30" t="n">
        <f aca="false">+AA33488+1</f>
        <v>477</v>
      </c>
      <c r="AB33489" s="30" t="n">
        <f aca="false">IF(AA33489&lt;=$AB$33009,AA33489,999999)</f>
        <v>999999</v>
      </c>
      <c r="AC33489" s="36" t="str">
        <f aca="false">IF(AB33489=999999,"",SMALL($U$33013:$U$33712,AB33489))</f>
        <v/>
      </c>
      <c r="AD33489" s="27" t="str">
        <f aca="false">IF(AB33489=999999,"",VLOOKUP(AC33489,taskinfo,2,FALSE()))</f>
        <v/>
      </c>
      <c r="AE33489" s="30" t="str">
        <f aca="false">IF(AC33489="","",+AH33489-AE33009+1)</f>
        <v/>
      </c>
      <c r="AF33489" s="27" t="str">
        <f aca="false">IF(AD33489="","",IF(AE33489=AE33488,+AF33488+1,1))</f>
        <v/>
      </c>
      <c r="AG33489" s="25" t="str">
        <f aca="false">IF(AC33489="","",AD33489*100+AE33489*10+AF33489)</f>
        <v/>
      </c>
      <c r="AH33489" s="27" t="n">
        <f aca="false">VLOOKUP(AC33489,taskinfo,3,FALSE())</f>
        <v>35940</v>
      </c>
      <c r="AI33489" s="25" t="n">
        <f aca="false">+AH33489</f>
        <v>35940</v>
      </c>
      <c r="AJ33489" s="29" t="str">
        <f aca="false">VLOOKUP(AC33489,taskinfo,4,FALSE())</f>
        <v>Evan</v>
      </c>
      <c r="AK33489" s="27" t="n">
        <f aca="false">VLOOKUP(AC33489,taskinfo,5,FALSE())</f>
        <v>0</v>
      </c>
      <c r="AL33489" s="27" t="n">
        <f aca="false">VLOOKUP(AC33489,taskinfo,6,FALSE())</f>
        <v>0</v>
      </c>
    </row>
    <row r="33490" customFormat="false" ht="12.75" hidden="false" customHeight="false" outlineLevel="0" collapsed="false">
      <c r="A33490" s="25"/>
      <c r="B33490" s="25"/>
      <c r="C33490" s="25"/>
      <c r="D33490" s="25"/>
      <c r="E33490" s="25"/>
      <c r="F33490" s="25"/>
      <c r="G33490" s="25"/>
      <c r="H33490" s="25"/>
      <c r="I33490" s="25"/>
      <c r="J33490" s="27" t="n">
        <f aca="false">+J33420</f>
        <v>6</v>
      </c>
      <c r="K33490" s="27" t="n">
        <f aca="false">+K33420+1</f>
        <v>7</v>
      </c>
      <c r="L33490" s="27" t="n">
        <f aca="false">+L33480</f>
        <v>8</v>
      </c>
      <c r="M33490" s="27" t="n">
        <f aca="false">+M33420+75</f>
        <v>511</v>
      </c>
      <c r="N33490" s="33" t="n">
        <f aca="true">OFFSET('Input Individual Schedules'!$A$1,Sheet1!$M33490,Sheet1!N$33010)</f>
        <v>0</v>
      </c>
      <c r="O33490" s="33" t="n">
        <f aca="true">OFFSET('Input Individual Schedules'!$A$1,Sheet1!$M33490,Sheet1!O$33010)</f>
        <v>0</v>
      </c>
      <c r="P33490" s="33" t="n">
        <f aca="true">OFFSET('Input Individual Schedules'!$A$1,Sheet1!$M33490,Sheet1!P$33010)</f>
        <v>0</v>
      </c>
      <c r="Q33490" s="33" t="str">
        <f aca="false">IF(P33490="","",VLOOKUP(P33490,taskno,3,FALSE()))</f>
        <v/>
      </c>
      <c r="R33490" s="30" t="str">
        <f aca="false">IF(P33490="","",VLOOKUP(VLOOKUP(P33490,taskno,2,FALSE()),nono,3,FALSE()))</f>
        <v/>
      </c>
      <c r="S33490" s="33" t="n">
        <f aca="false">+S33489</f>
        <v>0</v>
      </c>
      <c r="T33490" s="25" t="str">
        <f aca="false">S33490&amp;IF(Q33490="",""," - "&amp;Q33490)</f>
        <v>0</v>
      </c>
      <c r="U33490" s="34" t="str">
        <f aca="false">IF(N33490="","",VLOOKUP(S33490,empno,2,FALSE())/1000+V33490*100000+W33490+ROUND(N33490,2))</f>
        <v/>
      </c>
      <c r="V33490" s="30" t="str">
        <f aca="false">+R33490</f>
        <v/>
      </c>
      <c r="W33490" s="30" t="n">
        <f aca="false">+$AE$33009-1+J33490</f>
        <v>35945</v>
      </c>
      <c r="X33490" s="33" t="str">
        <f aca="false">+T33490</f>
        <v>0</v>
      </c>
      <c r="Y33490" s="35" t="n">
        <f aca="false">+N33490</f>
        <v>0</v>
      </c>
      <c r="Z33490" s="35" t="n">
        <f aca="false">+O33490</f>
        <v>0</v>
      </c>
      <c r="AA33490" s="30" t="n">
        <f aca="false">+AA33489+1</f>
        <v>478</v>
      </c>
      <c r="AB33490" s="30" t="n">
        <f aca="false">IF(AA33490&lt;=$AB$33009,AA33490,999999)</f>
        <v>999999</v>
      </c>
      <c r="AC33490" s="36" t="str">
        <f aca="false">IF(AB33490=999999,"",SMALL($U$33013:$U$33712,AB33490))</f>
        <v/>
      </c>
      <c r="AD33490" s="27" t="str">
        <f aca="false">IF(AB33490=999999,"",VLOOKUP(AC33490,taskinfo,2,FALSE()))</f>
        <v/>
      </c>
      <c r="AE33490" s="30" t="str">
        <f aca="false">IF(AC33490="","",+AH33490-AE33009+1)</f>
        <v/>
      </c>
      <c r="AF33490" s="27" t="str">
        <f aca="false">IF(AD33490="","",IF(AE33490=AE33489,+AF33489+1,1))</f>
        <v/>
      </c>
      <c r="AG33490" s="25" t="str">
        <f aca="false">IF(AC33490="","",AD33490*100+AE33490*10+AF33490)</f>
        <v/>
      </c>
      <c r="AH33490" s="27" t="n">
        <f aca="false">VLOOKUP(AC33490,taskinfo,3,FALSE())</f>
        <v>35940</v>
      </c>
      <c r="AI33490" s="25" t="n">
        <f aca="false">+AH33490</f>
        <v>35940</v>
      </c>
      <c r="AJ33490" s="29" t="str">
        <f aca="false">VLOOKUP(AC33490,taskinfo,4,FALSE())</f>
        <v>Evan</v>
      </c>
      <c r="AK33490" s="27" t="n">
        <f aca="false">VLOOKUP(AC33490,taskinfo,5,FALSE())</f>
        <v>0</v>
      </c>
      <c r="AL33490" s="27" t="n">
        <f aca="false">VLOOKUP(AC33490,taskinfo,6,FALSE())</f>
        <v>0</v>
      </c>
    </row>
    <row r="33491" customFormat="false" ht="12.75" hidden="false" customHeight="false" outlineLevel="0" collapsed="false">
      <c r="A33491" s="25"/>
      <c r="B33491" s="25"/>
      <c r="C33491" s="25"/>
      <c r="D33491" s="25"/>
      <c r="E33491" s="25"/>
      <c r="F33491" s="25"/>
      <c r="G33491" s="25"/>
      <c r="H33491" s="25"/>
      <c r="I33491" s="25"/>
      <c r="J33491" s="27" t="n">
        <f aca="false">+J33421</f>
        <v>6</v>
      </c>
      <c r="K33491" s="27" t="n">
        <f aca="false">+K33421+1</f>
        <v>7</v>
      </c>
      <c r="L33491" s="27" t="n">
        <f aca="false">+L33481</f>
        <v>9</v>
      </c>
      <c r="M33491" s="27" t="n">
        <f aca="false">+M33421+75</f>
        <v>512</v>
      </c>
      <c r="N33491" s="33" t="n">
        <f aca="true">OFFSET('Input Individual Schedules'!$A$1,Sheet1!$M33491,Sheet1!N$33010)</f>
        <v>0</v>
      </c>
      <c r="O33491" s="33" t="n">
        <f aca="true">OFFSET('Input Individual Schedules'!$A$1,Sheet1!$M33491,Sheet1!O$33010)</f>
        <v>0</v>
      </c>
      <c r="P33491" s="33" t="n">
        <f aca="true">OFFSET('Input Individual Schedules'!$A$1,Sheet1!$M33491,Sheet1!P$33010)</f>
        <v>0</v>
      </c>
      <c r="Q33491" s="33" t="str">
        <f aca="false">IF(P33491="","",VLOOKUP(P33491,taskno,3,FALSE()))</f>
        <v/>
      </c>
      <c r="R33491" s="30" t="str">
        <f aca="false">IF(P33491="","",VLOOKUP(VLOOKUP(P33491,taskno,2,FALSE()),nono,3,FALSE()))</f>
        <v/>
      </c>
      <c r="S33491" s="33" t="n">
        <f aca="false">+S33490</f>
        <v>0</v>
      </c>
      <c r="T33491" s="25" t="str">
        <f aca="false">S33491&amp;IF(Q33491="",""," - "&amp;Q33491)</f>
        <v>0</v>
      </c>
      <c r="U33491" s="34" t="str">
        <f aca="false">IF(N33491="","",VLOOKUP(S33491,empno,2,FALSE())/1000+V33491*100000+W33491+ROUND(N33491,2))</f>
        <v/>
      </c>
      <c r="V33491" s="30" t="str">
        <f aca="false">+R33491</f>
        <v/>
      </c>
      <c r="W33491" s="30" t="n">
        <f aca="false">+$AE$33009-1+J33491</f>
        <v>35945</v>
      </c>
      <c r="X33491" s="33" t="str">
        <f aca="false">+T33491</f>
        <v>0</v>
      </c>
      <c r="Y33491" s="35" t="n">
        <f aca="false">+N33491</f>
        <v>0</v>
      </c>
      <c r="Z33491" s="35" t="n">
        <f aca="false">+O33491</f>
        <v>0</v>
      </c>
      <c r="AA33491" s="30" t="n">
        <f aca="false">+AA33490+1</f>
        <v>479</v>
      </c>
      <c r="AB33491" s="30" t="n">
        <f aca="false">IF(AA33491&lt;=$AB$33009,AA33491,999999)</f>
        <v>999999</v>
      </c>
      <c r="AC33491" s="36" t="str">
        <f aca="false">IF(AB33491=999999,"",SMALL($U$33013:$U$33712,AB33491))</f>
        <v/>
      </c>
      <c r="AD33491" s="27" t="str">
        <f aca="false">IF(AB33491=999999,"",VLOOKUP(AC33491,taskinfo,2,FALSE()))</f>
        <v/>
      </c>
      <c r="AE33491" s="30" t="str">
        <f aca="false">IF(AC33491="","",+AH33491-AE33009+1)</f>
        <v/>
      </c>
      <c r="AF33491" s="27" t="str">
        <f aca="false">IF(AD33491="","",IF(AE33491=AE33490,+AF33490+1,1))</f>
        <v/>
      </c>
      <c r="AG33491" s="25" t="str">
        <f aca="false">IF(AC33491="","",AD33491*100+AE33491*10+AF33491)</f>
        <v/>
      </c>
      <c r="AH33491" s="27" t="n">
        <f aca="false">VLOOKUP(AC33491,taskinfo,3,FALSE())</f>
        <v>35940</v>
      </c>
      <c r="AI33491" s="25" t="n">
        <f aca="false">+AH33491</f>
        <v>35940</v>
      </c>
      <c r="AJ33491" s="29" t="str">
        <f aca="false">VLOOKUP(AC33491,taskinfo,4,FALSE())</f>
        <v>Evan</v>
      </c>
      <c r="AK33491" s="27" t="n">
        <f aca="false">VLOOKUP(AC33491,taskinfo,5,FALSE())</f>
        <v>0</v>
      </c>
      <c r="AL33491" s="27" t="n">
        <f aca="false">VLOOKUP(AC33491,taskinfo,6,FALSE())</f>
        <v>0</v>
      </c>
    </row>
    <row r="33492" customFormat="false" ht="12.75" hidden="false" customHeight="false" outlineLevel="0" collapsed="false">
      <c r="A33492" s="25"/>
      <c r="B33492" s="25"/>
      <c r="C33492" s="25"/>
      <c r="D33492" s="25"/>
      <c r="E33492" s="25"/>
      <c r="F33492" s="25"/>
      <c r="G33492" s="25"/>
      <c r="H33492" s="25"/>
      <c r="I33492" s="25"/>
      <c r="J33492" s="27" t="n">
        <f aca="false">+J33422</f>
        <v>6</v>
      </c>
      <c r="K33492" s="27" t="n">
        <f aca="false">+K33422+1</f>
        <v>7</v>
      </c>
      <c r="L33492" s="27" t="n">
        <f aca="false">+L33482</f>
        <v>10</v>
      </c>
      <c r="M33492" s="27" t="n">
        <f aca="false">+M33422+75</f>
        <v>513</v>
      </c>
      <c r="N33492" s="33" t="n">
        <f aca="true">OFFSET('Input Individual Schedules'!$A$1,Sheet1!$M33492,Sheet1!N$33010)</f>
        <v>0</v>
      </c>
      <c r="O33492" s="33" t="n">
        <f aca="true">OFFSET('Input Individual Schedules'!$A$1,Sheet1!$M33492,Sheet1!O$33010)</f>
        <v>0</v>
      </c>
      <c r="P33492" s="33" t="n">
        <f aca="true">OFFSET('Input Individual Schedules'!$A$1,Sheet1!$M33492,Sheet1!P$33010)</f>
        <v>0</v>
      </c>
      <c r="Q33492" s="33" t="str">
        <f aca="false">IF(P33492="","",VLOOKUP(P33492,taskno,3,FALSE()))</f>
        <v/>
      </c>
      <c r="R33492" s="30" t="str">
        <f aca="false">IF(P33492="","",VLOOKUP(VLOOKUP(P33492,taskno,2,FALSE()),nono,3,FALSE()))</f>
        <v/>
      </c>
      <c r="S33492" s="33" t="n">
        <f aca="false">+S33491</f>
        <v>0</v>
      </c>
      <c r="T33492" s="25" t="str">
        <f aca="false">S33492&amp;IF(Q33492="",""," - "&amp;Q33492)</f>
        <v>0</v>
      </c>
      <c r="U33492" s="34" t="str">
        <f aca="false">IF(N33492="","",VLOOKUP(S33492,empno,2,FALSE())/1000+V33492*100000+W33492+ROUND(N33492,2))</f>
        <v/>
      </c>
      <c r="V33492" s="30" t="str">
        <f aca="false">+R33492</f>
        <v/>
      </c>
      <c r="W33492" s="30" t="n">
        <f aca="false">+$AE$33009-1+J33492</f>
        <v>35945</v>
      </c>
      <c r="X33492" s="33" t="str">
        <f aca="false">+T33492</f>
        <v>0</v>
      </c>
      <c r="Y33492" s="35" t="n">
        <f aca="false">+N33492</f>
        <v>0</v>
      </c>
      <c r="Z33492" s="35" t="n">
        <f aca="false">+O33492</f>
        <v>0</v>
      </c>
      <c r="AA33492" s="30" t="n">
        <f aca="false">+AA33491+1</f>
        <v>480</v>
      </c>
      <c r="AB33492" s="30" t="n">
        <f aca="false">IF(AA33492&lt;=$AB$33009,AA33492,999999)</f>
        <v>999999</v>
      </c>
      <c r="AC33492" s="36" t="str">
        <f aca="false">IF(AB33492=999999,"",SMALL($U$33013:$U$33712,AB33492))</f>
        <v/>
      </c>
      <c r="AD33492" s="27" t="str">
        <f aca="false">IF(AB33492=999999,"",VLOOKUP(AC33492,taskinfo,2,FALSE()))</f>
        <v/>
      </c>
      <c r="AE33492" s="30" t="str">
        <f aca="false">IF(AC33492="","",+AH33492-AE33009+1)</f>
        <v/>
      </c>
      <c r="AF33492" s="27" t="str">
        <f aca="false">IF(AD33492="","",IF(AE33492=AE33491,+AF33491+1,1))</f>
        <v/>
      </c>
      <c r="AG33492" s="25" t="str">
        <f aca="false">IF(AC33492="","",AD33492*100+AE33492*10+AF33492)</f>
        <v/>
      </c>
      <c r="AH33492" s="27" t="n">
        <f aca="false">VLOOKUP(AC33492,taskinfo,3,FALSE())</f>
        <v>35940</v>
      </c>
      <c r="AI33492" s="25" t="n">
        <f aca="false">+AH33492</f>
        <v>35940</v>
      </c>
      <c r="AJ33492" s="29" t="str">
        <f aca="false">VLOOKUP(AC33492,taskinfo,4,FALSE())</f>
        <v>Evan</v>
      </c>
      <c r="AK33492" s="27" t="n">
        <f aca="false">VLOOKUP(AC33492,taskinfo,5,FALSE())</f>
        <v>0</v>
      </c>
      <c r="AL33492" s="27" t="n">
        <f aca="false">VLOOKUP(AC33492,taskinfo,6,FALSE())</f>
        <v>0</v>
      </c>
    </row>
    <row r="33493" customFormat="false" ht="12.75" hidden="false" customHeight="false" outlineLevel="0" collapsed="false">
      <c r="A33493" s="25"/>
      <c r="B33493" s="25"/>
      <c r="C33493" s="25"/>
      <c r="D33493" s="25"/>
      <c r="E33493" s="25"/>
      <c r="F33493" s="25"/>
      <c r="G33493" s="25"/>
      <c r="H33493" s="25"/>
      <c r="I33493" s="25"/>
      <c r="J33493" s="27" t="n">
        <f aca="false">+J33423</f>
        <v>7</v>
      </c>
      <c r="K33493" s="27" t="n">
        <f aca="false">+K33423+1</f>
        <v>7</v>
      </c>
      <c r="L33493" s="27" t="n">
        <f aca="false">+L33483</f>
        <v>1</v>
      </c>
      <c r="M33493" s="27" t="n">
        <f aca="false">+M33423+75</f>
        <v>514</v>
      </c>
      <c r="N33493" s="33" t="n">
        <f aca="true">OFFSET('Input Individual Schedules'!$A$1,Sheet1!$M33493,Sheet1!N$33010)</f>
        <v>0</v>
      </c>
      <c r="O33493" s="33" t="n">
        <f aca="true">OFFSET('Input Individual Schedules'!$A$1,Sheet1!$M33493,Sheet1!O$33010)</f>
        <v>0</v>
      </c>
      <c r="P33493" s="33" t="n">
        <f aca="true">OFFSET('Input Individual Schedules'!$A$1,Sheet1!$M33493,Sheet1!P$33010)</f>
        <v>0</v>
      </c>
      <c r="Q33493" s="33" t="str">
        <f aca="false">IF(P33493="","",VLOOKUP(P33493,taskno,3,FALSE()))</f>
        <v/>
      </c>
      <c r="R33493" s="30" t="str">
        <f aca="false">IF(P33493="","",VLOOKUP(VLOOKUP(P33493,taskno,2,FALSE()),nono,3,FALSE()))</f>
        <v/>
      </c>
      <c r="S33493" s="33" t="n">
        <f aca="false">+S33492</f>
        <v>0</v>
      </c>
      <c r="T33493" s="25" t="str">
        <f aca="false">S33493&amp;IF(Q33493="",""," - "&amp;Q33493)</f>
        <v>0</v>
      </c>
      <c r="U33493" s="34" t="str">
        <f aca="false">IF(N33493="","",VLOOKUP(S33493,empno,2,FALSE())/1000+V33493*100000+W33493+ROUND(N33493,2))</f>
        <v/>
      </c>
      <c r="V33493" s="30" t="str">
        <f aca="false">+R33493</f>
        <v/>
      </c>
      <c r="W33493" s="30" t="n">
        <f aca="false">+$AE$33009-1+J33493</f>
        <v>35946</v>
      </c>
      <c r="X33493" s="33" t="str">
        <f aca="false">+T33493</f>
        <v>0</v>
      </c>
      <c r="Y33493" s="35" t="n">
        <f aca="false">+N33493</f>
        <v>0</v>
      </c>
      <c r="Z33493" s="35" t="n">
        <f aca="false">+O33493</f>
        <v>0</v>
      </c>
      <c r="AA33493" s="30" t="n">
        <f aca="false">+AA33492+1</f>
        <v>481</v>
      </c>
      <c r="AB33493" s="30" t="n">
        <f aca="false">IF(AA33493&lt;=$AB$33009,AA33493,999999)</f>
        <v>999999</v>
      </c>
      <c r="AC33493" s="36" t="str">
        <f aca="false">IF(AB33493=999999,"",SMALL($U$33013:$U$33712,AB33493))</f>
        <v/>
      </c>
      <c r="AD33493" s="27" t="str">
        <f aca="false">IF(AB33493=999999,"",VLOOKUP(AC33493,taskinfo,2,FALSE()))</f>
        <v/>
      </c>
      <c r="AE33493" s="30" t="str">
        <f aca="false">IF(AC33493="","",+AH33493-AE33009+1)</f>
        <v/>
      </c>
      <c r="AF33493" s="27" t="str">
        <f aca="false">IF(AD33493="","",IF(AE33493=AE33492,+AF33492+1,1))</f>
        <v/>
      </c>
      <c r="AG33493" s="25" t="str">
        <f aca="false">IF(AC33493="","",AD33493*100+AE33493*10+AF33493)</f>
        <v/>
      </c>
      <c r="AH33493" s="27" t="n">
        <f aca="false">VLOOKUP(AC33493,taskinfo,3,FALSE())</f>
        <v>35940</v>
      </c>
      <c r="AI33493" s="25" t="n">
        <f aca="false">+AH33493</f>
        <v>35940</v>
      </c>
      <c r="AJ33493" s="29" t="str">
        <f aca="false">VLOOKUP(AC33493,taskinfo,4,FALSE())</f>
        <v>Evan</v>
      </c>
      <c r="AK33493" s="27" t="n">
        <f aca="false">VLOOKUP(AC33493,taskinfo,5,FALSE())</f>
        <v>0</v>
      </c>
      <c r="AL33493" s="27" t="n">
        <f aca="false">VLOOKUP(AC33493,taskinfo,6,FALSE())</f>
        <v>0</v>
      </c>
    </row>
    <row r="33494" customFormat="false" ht="12.75" hidden="false" customHeight="false" outlineLevel="0" collapsed="false">
      <c r="A33494" s="25"/>
      <c r="B33494" s="25"/>
      <c r="C33494" s="25"/>
      <c r="D33494" s="25"/>
      <c r="E33494" s="25"/>
      <c r="F33494" s="25"/>
      <c r="G33494" s="25"/>
      <c r="H33494" s="25"/>
      <c r="I33494" s="25"/>
      <c r="J33494" s="27" t="n">
        <f aca="false">+J33424</f>
        <v>7</v>
      </c>
      <c r="K33494" s="27" t="n">
        <f aca="false">+K33424+1</f>
        <v>7</v>
      </c>
      <c r="L33494" s="27" t="n">
        <f aca="false">+L33484</f>
        <v>2</v>
      </c>
      <c r="M33494" s="27" t="n">
        <f aca="false">+M33424+75</f>
        <v>515</v>
      </c>
      <c r="N33494" s="33" t="n">
        <f aca="true">OFFSET('Input Individual Schedules'!$A$1,Sheet1!$M33494,Sheet1!N$33010)</f>
        <v>0</v>
      </c>
      <c r="O33494" s="33" t="n">
        <f aca="true">OFFSET('Input Individual Schedules'!$A$1,Sheet1!$M33494,Sheet1!O$33010)</f>
        <v>0</v>
      </c>
      <c r="P33494" s="33" t="n">
        <f aca="true">OFFSET('Input Individual Schedules'!$A$1,Sheet1!$M33494,Sheet1!P$33010)</f>
        <v>0</v>
      </c>
      <c r="Q33494" s="33" t="str">
        <f aca="false">IF(P33494="","",VLOOKUP(P33494,taskno,3,FALSE()))</f>
        <v/>
      </c>
      <c r="R33494" s="30" t="str">
        <f aca="false">IF(P33494="","",VLOOKUP(VLOOKUP(P33494,taskno,2,FALSE()),nono,3,FALSE()))</f>
        <v/>
      </c>
      <c r="S33494" s="33" t="n">
        <f aca="false">+S33493</f>
        <v>0</v>
      </c>
      <c r="T33494" s="25" t="str">
        <f aca="false">S33494&amp;IF(Q33494="",""," - "&amp;Q33494)</f>
        <v>0</v>
      </c>
      <c r="U33494" s="34" t="str">
        <f aca="false">IF(N33494="","",VLOOKUP(S33494,empno,2,FALSE())/1000+V33494*100000+W33494+ROUND(N33494,2))</f>
        <v/>
      </c>
      <c r="V33494" s="30" t="str">
        <f aca="false">+R33494</f>
        <v/>
      </c>
      <c r="W33494" s="30" t="n">
        <f aca="false">+$AE$33009-1+J33494</f>
        <v>35946</v>
      </c>
      <c r="X33494" s="33" t="str">
        <f aca="false">+T33494</f>
        <v>0</v>
      </c>
      <c r="Y33494" s="35" t="n">
        <f aca="false">+N33494</f>
        <v>0</v>
      </c>
      <c r="Z33494" s="35" t="n">
        <f aca="false">+O33494</f>
        <v>0</v>
      </c>
      <c r="AA33494" s="30" t="n">
        <f aca="false">+AA33493+1</f>
        <v>482</v>
      </c>
      <c r="AB33494" s="30" t="n">
        <f aca="false">IF(AA33494&lt;=$AB$33009,AA33494,999999)</f>
        <v>999999</v>
      </c>
      <c r="AC33494" s="36" t="str">
        <f aca="false">IF(AB33494=999999,"",SMALL($U$33013:$U$33712,AB33494))</f>
        <v/>
      </c>
      <c r="AD33494" s="27" t="str">
        <f aca="false">IF(AB33494=999999,"",VLOOKUP(AC33494,taskinfo,2,FALSE()))</f>
        <v/>
      </c>
      <c r="AE33494" s="30" t="str">
        <f aca="false">IF(AC33494="","",+AH33494-AE33009+1)</f>
        <v/>
      </c>
      <c r="AF33494" s="27" t="str">
        <f aca="false">IF(AD33494="","",IF(AE33494=AE33493,+AF33493+1,1))</f>
        <v/>
      </c>
      <c r="AG33494" s="25" t="str">
        <f aca="false">IF(AC33494="","",AD33494*100+AE33494*10+AF33494)</f>
        <v/>
      </c>
      <c r="AH33494" s="27" t="n">
        <f aca="false">VLOOKUP(AC33494,taskinfo,3,FALSE())</f>
        <v>35940</v>
      </c>
      <c r="AI33494" s="25" t="n">
        <f aca="false">+AH33494</f>
        <v>35940</v>
      </c>
      <c r="AJ33494" s="29" t="str">
        <f aca="false">VLOOKUP(AC33494,taskinfo,4,FALSE())</f>
        <v>Evan</v>
      </c>
      <c r="AK33494" s="27" t="n">
        <f aca="false">VLOOKUP(AC33494,taskinfo,5,FALSE())</f>
        <v>0</v>
      </c>
      <c r="AL33494" s="27" t="n">
        <f aca="false">VLOOKUP(AC33494,taskinfo,6,FALSE())</f>
        <v>0</v>
      </c>
    </row>
    <row r="33495" customFormat="false" ht="12.75" hidden="false" customHeight="false" outlineLevel="0" collapsed="false">
      <c r="A33495" s="25"/>
      <c r="B33495" s="25"/>
      <c r="C33495" s="25"/>
      <c r="D33495" s="25"/>
      <c r="E33495" s="25"/>
      <c r="F33495" s="25"/>
      <c r="G33495" s="25"/>
      <c r="H33495" s="25"/>
      <c r="I33495" s="25"/>
      <c r="J33495" s="27" t="n">
        <f aca="false">+J33425</f>
        <v>7</v>
      </c>
      <c r="K33495" s="27" t="n">
        <f aca="false">+K33425+1</f>
        <v>7</v>
      </c>
      <c r="L33495" s="27" t="n">
        <f aca="false">+L33485</f>
        <v>3</v>
      </c>
      <c r="M33495" s="27" t="n">
        <f aca="false">+M33425+75</f>
        <v>516</v>
      </c>
      <c r="N33495" s="33" t="n">
        <f aca="true">OFFSET('Input Individual Schedules'!$A$1,Sheet1!$M33495,Sheet1!N$33010)</f>
        <v>0</v>
      </c>
      <c r="O33495" s="33" t="n">
        <f aca="true">OFFSET('Input Individual Schedules'!$A$1,Sheet1!$M33495,Sheet1!O$33010)</f>
        <v>0</v>
      </c>
      <c r="P33495" s="33" t="n">
        <f aca="true">OFFSET('Input Individual Schedules'!$A$1,Sheet1!$M33495,Sheet1!P$33010)</f>
        <v>0</v>
      </c>
      <c r="Q33495" s="33" t="str">
        <f aca="false">IF(P33495="","",VLOOKUP(P33495,taskno,3,FALSE()))</f>
        <v/>
      </c>
      <c r="R33495" s="30" t="str">
        <f aca="false">IF(P33495="","",VLOOKUP(VLOOKUP(P33495,taskno,2,FALSE()),nono,3,FALSE()))</f>
        <v/>
      </c>
      <c r="S33495" s="33" t="n">
        <f aca="false">+S33494</f>
        <v>0</v>
      </c>
      <c r="T33495" s="25" t="str">
        <f aca="false">S33495&amp;IF(Q33495="",""," - "&amp;Q33495)</f>
        <v>0</v>
      </c>
      <c r="U33495" s="34" t="str">
        <f aca="false">IF(N33495="","",VLOOKUP(S33495,empno,2,FALSE())/1000+V33495*100000+W33495+ROUND(N33495,2))</f>
        <v/>
      </c>
      <c r="V33495" s="30" t="str">
        <f aca="false">+R33495</f>
        <v/>
      </c>
      <c r="W33495" s="30" t="n">
        <f aca="false">+$AE$33009-1+J33495</f>
        <v>35946</v>
      </c>
      <c r="X33495" s="33" t="str">
        <f aca="false">+T33495</f>
        <v>0</v>
      </c>
      <c r="Y33495" s="35" t="n">
        <f aca="false">+N33495</f>
        <v>0</v>
      </c>
      <c r="Z33495" s="35" t="n">
        <f aca="false">+O33495</f>
        <v>0</v>
      </c>
      <c r="AA33495" s="30" t="n">
        <f aca="false">+AA33494+1</f>
        <v>483</v>
      </c>
      <c r="AB33495" s="30" t="n">
        <f aca="false">IF(AA33495&lt;=$AB$33009,AA33495,999999)</f>
        <v>999999</v>
      </c>
      <c r="AC33495" s="36" t="str">
        <f aca="false">IF(AB33495=999999,"",SMALL($U$33013:$U$33712,AB33495))</f>
        <v/>
      </c>
      <c r="AD33495" s="27" t="str">
        <f aca="false">IF(AB33495=999999,"",VLOOKUP(AC33495,taskinfo,2,FALSE()))</f>
        <v/>
      </c>
      <c r="AE33495" s="30" t="str">
        <f aca="false">IF(AC33495="","",+AH33495-AE33009+1)</f>
        <v/>
      </c>
      <c r="AF33495" s="27" t="str">
        <f aca="false">IF(AD33495="","",IF(AE33495=AE33494,+AF33494+1,1))</f>
        <v/>
      </c>
      <c r="AG33495" s="25" t="str">
        <f aca="false">IF(AC33495="","",AD33495*100+AE33495*10+AF33495)</f>
        <v/>
      </c>
      <c r="AH33495" s="27" t="n">
        <f aca="false">VLOOKUP(AC33495,taskinfo,3,FALSE())</f>
        <v>35940</v>
      </c>
      <c r="AI33495" s="25" t="n">
        <f aca="false">+AH33495</f>
        <v>35940</v>
      </c>
      <c r="AJ33495" s="29" t="str">
        <f aca="false">VLOOKUP(AC33495,taskinfo,4,FALSE())</f>
        <v>Evan</v>
      </c>
      <c r="AK33495" s="27" t="n">
        <f aca="false">VLOOKUP(AC33495,taskinfo,5,FALSE())</f>
        <v>0</v>
      </c>
      <c r="AL33495" s="27" t="n">
        <f aca="false">VLOOKUP(AC33495,taskinfo,6,FALSE())</f>
        <v>0</v>
      </c>
    </row>
    <row r="33496" customFormat="false" ht="12.75" hidden="false" customHeight="false" outlineLevel="0" collapsed="false">
      <c r="A33496" s="25"/>
      <c r="B33496" s="25"/>
      <c r="C33496" s="25"/>
      <c r="D33496" s="25"/>
      <c r="E33496" s="25"/>
      <c r="F33496" s="25"/>
      <c r="G33496" s="25"/>
      <c r="H33496" s="25"/>
      <c r="I33496" s="25"/>
      <c r="J33496" s="27" t="n">
        <f aca="false">+J33426</f>
        <v>7</v>
      </c>
      <c r="K33496" s="27" t="n">
        <f aca="false">+K33426+1</f>
        <v>7</v>
      </c>
      <c r="L33496" s="27" t="n">
        <f aca="false">+L33486</f>
        <v>4</v>
      </c>
      <c r="M33496" s="27" t="n">
        <f aca="false">+M33426+75</f>
        <v>517</v>
      </c>
      <c r="N33496" s="33" t="n">
        <f aca="true">OFFSET('Input Individual Schedules'!$A$1,Sheet1!$M33496,Sheet1!N$33010)</f>
        <v>0</v>
      </c>
      <c r="O33496" s="33" t="n">
        <f aca="true">OFFSET('Input Individual Schedules'!$A$1,Sheet1!$M33496,Sheet1!O$33010)</f>
        <v>0</v>
      </c>
      <c r="P33496" s="33" t="n">
        <f aca="true">OFFSET('Input Individual Schedules'!$A$1,Sheet1!$M33496,Sheet1!P$33010)</f>
        <v>0</v>
      </c>
      <c r="Q33496" s="33" t="str">
        <f aca="false">IF(P33496="","",VLOOKUP(P33496,taskno,3,FALSE()))</f>
        <v/>
      </c>
      <c r="R33496" s="30" t="str">
        <f aca="false">IF(P33496="","",VLOOKUP(VLOOKUP(P33496,taskno,2,FALSE()),nono,3,FALSE()))</f>
        <v/>
      </c>
      <c r="S33496" s="33" t="n">
        <f aca="false">+S33495</f>
        <v>0</v>
      </c>
      <c r="T33496" s="25" t="str">
        <f aca="false">S33496&amp;IF(Q33496="",""," - "&amp;Q33496)</f>
        <v>0</v>
      </c>
      <c r="U33496" s="34" t="str">
        <f aca="false">IF(N33496="","",VLOOKUP(S33496,empno,2,FALSE())/1000+V33496*100000+W33496+ROUND(N33496,2))</f>
        <v/>
      </c>
      <c r="V33496" s="30" t="str">
        <f aca="false">+R33496</f>
        <v/>
      </c>
      <c r="W33496" s="30" t="n">
        <f aca="false">+$AE$33009-1+J33496</f>
        <v>35946</v>
      </c>
      <c r="X33496" s="33" t="str">
        <f aca="false">+T33496</f>
        <v>0</v>
      </c>
      <c r="Y33496" s="35" t="n">
        <f aca="false">+N33496</f>
        <v>0</v>
      </c>
      <c r="Z33496" s="35" t="n">
        <f aca="false">+O33496</f>
        <v>0</v>
      </c>
      <c r="AA33496" s="30" t="n">
        <f aca="false">+AA33495+1</f>
        <v>484</v>
      </c>
      <c r="AB33496" s="30" t="n">
        <f aca="false">IF(AA33496&lt;=$AB$33009,AA33496,999999)</f>
        <v>999999</v>
      </c>
      <c r="AC33496" s="36" t="str">
        <f aca="false">IF(AB33496=999999,"",SMALL($U$33013:$U$33712,AB33496))</f>
        <v/>
      </c>
      <c r="AD33496" s="27" t="str">
        <f aca="false">IF(AB33496=999999,"",VLOOKUP(AC33496,taskinfo,2,FALSE()))</f>
        <v/>
      </c>
      <c r="AE33496" s="30" t="str">
        <f aca="false">IF(AC33496="","",+AH33496-AE33009+1)</f>
        <v/>
      </c>
      <c r="AF33496" s="27" t="str">
        <f aca="false">IF(AD33496="","",IF(AE33496=AE33495,+AF33495+1,1))</f>
        <v/>
      </c>
      <c r="AG33496" s="25" t="str">
        <f aca="false">IF(AC33496="","",AD33496*100+AE33496*10+AF33496)</f>
        <v/>
      </c>
      <c r="AH33496" s="27" t="n">
        <f aca="false">VLOOKUP(AC33496,taskinfo,3,FALSE())</f>
        <v>35940</v>
      </c>
      <c r="AI33496" s="25" t="n">
        <f aca="false">+AH33496</f>
        <v>35940</v>
      </c>
      <c r="AJ33496" s="29" t="str">
        <f aca="false">VLOOKUP(AC33496,taskinfo,4,FALSE())</f>
        <v>Evan</v>
      </c>
      <c r="AK33496" s="27" t="n">
        <f aca="false">VLOOKUP(AC33496,taskinfo,5,FALSE())</f>
        <v>0</v>
      </c>
      <c r="AL33496" s="27" t="n">
        <f aca="false">VLOOKUP(AC33496,taskinfo,6,FALSE())</f>
        <v>0</v>
      </c>
    </row>
    <row r="33497" customFormat="false" ht="12.75" hidden="false" customHeight="false" outlineLevel="0" collapsed="false">
      <c r="A33497" s="25"/>
      <c r="B33497" s="25"/>
      <c r="C33497" s="25"/>
      <c r="D33497" s="25"/>
      <c r="E33497" s="25"/>
      <c r="F33497" s="25"/>
      <c r="G33497" s="25"/>
      <c r="H33497" s="25"/>
      <c r="I33497" s="25"/>
      <c r="J33497" s="27" t="n">
        <f aca="false">+J33427</f>
        <v>7</v>
      </c>
      <c r="K33497" s="27" t="n">
        <f aca="false">+K33427+1</f>
        <v>7</v>
      </c>
      <c r="L33497" s="27" t="n">
        <f aca="false">+L33487</f>
        <v>5</v>
      </c>
      <c r="M33497" s="27" t="n">
        <f aca="false">+M33427+75</f>
        <v>518</v>
      </c>
      <c r="N33497" s="33" t="n">
        <f aca="true">OFFSET('Input Individual Schedules'!$A$1,Sheet1!$M33497,Sheet1!N$33010)</f>
        <v>0</v>
      </c>
      <c r="O33497" s="33" t="n">
        <f aca="true">OFFSET('Input Individual Schedules'!$A$1,Sheet1!$M33497,Sheet1!O$33010)</f>
        <v>0</v>
      </c>
      <c r="P33497" s="33" t="n">
        <f aca="true">OFFSET('Input Individual Schedules'!$A$1,Sheet1!$M33497,Sheet1!P$33010)</f>
        <v>0</v>
      </c>
      <c r="Q33497" s="33" t="str">
        <f aca="false">IF(P33497="","",VLOOKUP(P33497,taskno,3,FALSE()))</f>
        <v/>
      </c>
      <c r="R33497" s="30" t="str">
        <f aca="false">IF(P33497="","",VLOOKUP(VLOOKUP(P33497,taskno,2,FALSE()),nono,3,FALSE()))</f>
        <v/>
      </c>
      <c r="S33497" s="33" t="n">
        <f aca="false">+S33496</f>
        <v>0</v>
      </c>
      <c r="T33497" s="25" t="str">
        <f aca="false">S33497&amp;IF(Q33497="",""," - "&amp;Q33497)</f>
        <v>0</v>
      </c>
      <c r="U33497" s="34" t="str">
        <f aca="false">IF(N33497="","",VLOOKUP(S33497,empno,2,FALSE())/1000+V33497*100000+W33497+ROUND(N33497,2))</f>
        <v/>
      </c>
      <c r="V33497" s="30" t="str">
        <f aca="false">+R33497</f>
        <v/>
      </c>
      <c r="W33497" s="30" t="n">
        <f aca="false">+$AE$33009-1+J33497</f>
        <v>35946</v>
      </c>
      <c r="X33497" s="33" t="str">
        <f aca="false">+T33497</f>
        <v>0</v>
      </c>
      <c r="Y33497" s="35" t="n">
        <f aca="false">+N33497</f>
        <v>0</v>
      </c>
      <c r="Z33497" s="35" t="n">
        <f aca="false">+O33497</f>
        <v>0</v>
      </c>
      <c r="AA33497" s="30" t="n">
        <f aca="false">+AA33496+1</f>
        <v>485</v>
      </c>
      <c r="AB33497" s="30" t="n">
        <f aca="false">IF(AA33497&lt;=$AB$33009,AA33497,999999)</f>
        <v>999999</v>
      </c>
      <c r="AC33497" s="36" t="str">
        <f aca="false">IF(AB33497=999999,"",SMALL($U$33013:$U$33712,AB33497))</f>
        <v/>
      </c>
      <c r="AD33497" s="27" t="str">
        <f aca="false">IF(AB33497=999999,"",VLOOKUP(AC33497,taskinfo,2,FALSE()))</f>
        <v/>
      </c>
      <c r="AE33497" s="30" t="str">
        <f aca="false">IF(AC33497="","",+AH33497-AE33009+1)</f>
        <v/>
      </c>
      <c r="AF33497" s="27" t="str">
        <f aca="false">IF(AD33497="","",IF(AE33497=AE33496,+AF33496+1,1))</f>
        <v/>
      </c>
      <c r="AG33497" s="25" t="str">
        <f aca="false">IF(AC33497="","",AD33497*100+AE33497*10+AF33497)</f>
        <v/>
      </c>
      <c r="AH33497" s="27" t="n">
        <f aca="false">VLOOKUP(AC33497,taskinfo,3,FALSE())</f>
        <v>35940</v>
      </c>
      <c r="AI33497" s="25" t="n">
        <f aca="false">+AH33497</f>
        <v>35940</v>
      </c>
      <c r="AJ33497" s="29" t="str">
        <f aca="false">VLOOKUP(AC33497,taskinfo,4,FALSE())</f>
        <v>Evan</v>
      </c>
      <c r="AK33497" s="27" t="n">
        <f aca="false">VLOOKUP(AC33497,taskinfo,5,FALSE())</f>
        <v>0</v>
      </c>
      <c r="AL33497" s="27" t="n">
        <f aca="false">VLOOKUP(AC33497,taskinfo,6,FALSE())</f>
        <v>0</v>
      </c>
    </row>
    <row r="33498" customFormat="false" ht="12.75" hidden="false" customHeight="false" outlineLevel="0" collapsed="false">
      <c r="A33498" s="25"/>
      <c r="B33498" s="25"/>
      <c r="C33498" s="25"/>
      <c r="D33498" s="25"/>
      <c r="E33498" s="25"/>
      <c r="F33498" s="25"/>
      <c r="G33498" s="25"/>
      <c r="H33498" s="25"/>
      <c r="I33498" s="25"/>
      <c r="J33498" s="27" t="n">
        <f aca="false">+J33428</f>
        <v>7</v>
      </c>
      <c r="K33498" s="27" t="n">
        <f aca="false">+K33428+1</f>
        <v>7</v>
      </c>
      <c r="L33498" s="27" t="n">
        <f aca="false">+L33488</f>
        <v>6</v>
      </c>
      <c r="M33498" s="27" t="n">
        <f aca="false">+M33428+75</f>
        <v>519</v>
      </c>
      <c r="N33498" s="33" t="n">
        <f aca="true">OFFSET('Input Individual Schedules'!$A$1,Sheet1!$M33498,Sheet1!N$33010)</f>
        <v>0</v>
      </c>
      <c r="O33498" s="33" t="n">
        <f aca="true">OFFSET('Input Individual Schedules'!$A$1,Sheet1!$M33498,Sheet1!O$33010)</f>
        <v>0</v>
      </c>
      <c r="P33498" s="33" t="n">
        <f aca="true">OFFSET('Input Individual Schedules'!$A$1,Sheet1!$M33498,Sheet1!P$33010)</f>
        <v>0</v>
      </c>
      <c r="Q33498" s="33" t="str">
        <f aca="false">IF(P33498="","",VLOOKUP(P33498,taskno,3,FALSE()))</f>
        <v/>
      </c>
      <c r="R33498" s="30" t="str">
        <f aca="false">IF(P33498="","",VLOOKUP(VLOOKUP(P33498,taskno,2,FALSE()),nono,3,FALSE()))</f>
        <v/>
      </c>
      <c r="S33498" s="33" t="n">
        <f aca="false">+S33497</f>
        <v>0</v>
      </c>
      <c r="T33498" s="25" t="str">
        <f aca="false">S33498&amp;IF(Q33498="",""," - "&amp;Q33498)</f>
        <v>0</v>
      </c>
      <c r="U33498" s="34" t="str">
        <f aca="false">IF(N33498="","",VLOOKUP(S33498,empno,2,FALSE())/1000+V33498*100000+W33498+ROUND(N33498,2))</f>
        <v/>
      </c>
      <c r="V33498" s="30" t="str">
        <f aca="false">+R33498</f>
        <v/>
      </c>
      <c r="W33498" s="30" t="n">
        <f aca="false">+$AE$33009-1+J33498</f>
        <v>35946</v>
      </c>
      <c r="X33498" s="33" t="str">
        <f aca="false">+T33498</f>
        <v>0</v>
      </c>
      <c r="Y33498" s="35" t="n">
        <f aca="false">+N33498</f>
        <v>0</v>
      </c>
      <c r="Z33498" s="35" t="n">
        <f aca="false">+O33498</f>
        <v>0</v>
      </c>
      <c r="AA33498" s="30" t="n">
        <f aca="false">+AA33497+1</f>
        <v>486</v>
      </c>
      <c r="AB33498" s="30" t="n">
        <f aca="false">IF(AA33498&lt;=$AB$33009,AA33498,999999)</f>
        <v>999999</v>
      </c>
      <c r="AC33498" s="36" t="str">
        <f aca="false">IF(AB33498=999999,"",SMALL($U$33013:$U$33712,AB33498))</f>
        <v/>
      </c>
      <c r="AD33498" s="27" t="str">
        <f aca="false">IF(AB33498=999999,"",VLOOKUP(AC33498,taskinfo,2,FALSE()))</f>
        <v/>
      </c>
      <c r="AE33498" s="30" t="str">
        <f aca="false">IF(AC33498="","",+AH33498-AE33009+1)</f>
        <v/>
      </c>
      <c r="AF33498" s="27" t="str">
        <f aca="false">IF(AD33498="","",IF(AE33498=AE33497,+AF33497+1,1))</f>
        <v/>
      </c>
      <c r="AG33498" s="25" t="str">
        <f aca="false">IF(AC33498="","",AD33498*100+AE33498*10+AF33498)</f>
        <v/>
      </c>
      <c r="AH33498" s="27" t="n">
        <f aca="false">VLOOKUP(AC33498,taskinfo,3,FALSE())</f>
        <v>35940</v>
      </c>
      <c r="AI33498" s="25" t="n">
        <f aca="false">+AH33498</f>
        <v>35940</v>
      </c>
      <c r="AJ33498" s="29" t="str">
        <f aca="false">VLOOKUP(AC33498,taskinfo,4,FALSE())</f>
        <v>Evan</v>
      </c>
      <c r="AK33498" s="27" t="n">
        <f aca="false">VLOOKUP(AC33498,taskinfo,5,FALSE())</f>
        <v>0</v>
      </c>
      <c r="AL33498" s="27" t="n">
        <f aca="false">VLOOKUP(AC33498,taskinfo,6,FALSE())</f>
        <v>0</v>
      </c>
    </row>
    <row r="33499" customFormat="false" ht="12.75" hidden="false" customHeight="false" outlineLevel="0" collapsed="false">
      <c r="A33499" s="25"/>
      <c r="B33499" s="25"/>
      <c r="C33499" s="25"/>
      <c r="D33499" s="25"/>
      <c r="E33499" s="25"/>
      <c r="F33499" s="25"/>
      <c r="G33499" s="25"/>
      <c r="H33499" s="25"/>
      <c r="I33499" s="25"/>
      <c r="J33499" s="27" t="n">
        <f aca="false">+J33429</f>
        <v>7</v>
      </c>
      <c r="K33499" s="27" t="n">
        <f aca="false">+K33429+1</f>
        <v>7</v>
      </c>
      <c r="L33499" s="27" t="n">
        <f aca="false">+L33489</f>
        <v>7</v>
      </c>
      <c r="M33499" s="27" t="n">
        <f aca="false">+M33429+75</f>
        <v>520</v>
      </c>
      <c r="N33499" s="33" t="n">
        <f aca="true">OFFSET('Input Individual Schedules'!$A$1,Sheet1!$M33499,Sheet1!N$33010)</f>
        <v>0</v>
      </c>
      <c r="O33499" s="33" t="n">
        <f aca="true">OFFSET('Input Individual Schedules'!$A$1,Sheet1!$M33499,Sheet1!O$33010)</f>
        <v>0</v>
      </c>
      <c r="P33499" s="33" t="n">
        <f aca="true">OFFSET('Input Individual Schedules'!$A$1,Sheet1!$M33499,Sheet1!P$33010)</f>
        <v>0</v>
      </c>
      <c r="Q33499" s="33" t="str">
        <f aca="false">IF(P33499="","",VLOOKUP(P33499,taskno,3,FALSE()))</f>
        <v/>
      </c>
      <c r="R33499" s="30" t="str">
        <f aca="false">IF(P33499="","",VLOOKUP(VLOOKUP(P33499,taskno,2,FALSE()),nono,3,FALSE()))</f>
        <v/>
      </c>
      <c r="S33499" s="33" t="n">
        <f aca="false">+S33498</f>
        <v>0</v>
      </c>
      <c r="T33499" s="25" t="str">
        <f aca="false">S33499&amp;IF(Q33499="",""," - "&amp;Q33499)</f>
        <v>0</v>
      </c>
      <c r="U33499" s="34" t="str">
        <f aca="false">IF(N33499="","",VLOOKUP(S33499,empno,2,FALSE())/1000+V33499*100000+W33499+ROUND(N33499,2))</f>
        <v/>
      </c>
      <c r="V33499" s="30" t="str">
        <f aca="false">+R33499</f>
        <v/>
      </c>
      <c r="W33499" s="30" t="n">
        <f aca="false">+$AE$33009-1+J33499</f>
        <v>35946</v>
      </c>
      <c r="X33499" s="33" t="str">
        <f aca="false">+T33499</f>
        <v>0</v>
      </c>
      <c r="Y33499" s="35" t="n">
        <f aca="false">+N33499</f>
        <v>0</v>
      </c>
      <c r="Z33499" s="35" t="n">
        <f aca="false">+O33499</f>
        <v>0</v>
      </c>
      <c r="AA33499" s="30" t="n">
        <f aca="false">+AA33498+1</f>
        <v>487</v>
      </c>
      <c r="AB33499" s="30" t="n">
        <f aca="false">IF(AA33499&lt;=$AB$33009,AA33499,999999)</f>
        <v>999999</v>
      </c>
      <c r="AC33499" s="36" t="str">
        <f aca="false">IF(AB33499=999999,"",SMALL($U$33013:$U$33712,AB33499))</f>
        <v/>
      </c>
      <c r="AD33499" s="27" t="str">
        <f aca="false">IF(AB33499=999999,"",VLOOKUP(AC33499,taskinfo,2,FALSE()))</f>
        <v/>
      </c>
      <c r="AE33499" s="30" t="str">
        <f aca="false">IF(AC33499="","",+AH33499-AE33009+1)</f>
        <v/>
      </c>
      <c r="AF33499" s="27" t="str">
        <f aca="false">IF(AD33499="","",IF(AE33499=AE33498,+AF33498+1,1))</f>
        <v/>
      </c>
      <c r="AG33499" s="25" t="str">
        <f aca="false">IF(AC33499="","",AD33499*100+AE33499*10+AF33499)</f>
        <v/>
      </c>
      <c r="AH33499" s="27" t="n">
        <f aca="false">VLOOKUP(AC33499,taskinfo,3,FALSE())</f>
        <v>35940</v>
      </c>
      <c r="AI33499" s="25" t="n">
        <f aca="false">+AH33499</f>
        <v>35940</v>
      </c>
      <c r="AJ33499" s="29" t="str">
        <f aca="false">VLOOKUP(AC33499,taskinfo,4,FALSE())</f>
        <v>Evan</v>
      </c>
      <c r="AK33499" s="27" t="n">
        <f aca="false">VLOOKUP(AC33499,taskinfo,5,FALSE())</f>
        <v>0</v>
      </c>
      <c r="AL33499" s="27" t="n">
        <f aca="false">VLOOKUP(AC33499,taskinfo,6,FALSE())</f>
        <v>0</v>
      </c>
    </row>
    <row r="33500" customFormat="false" ht="12.75" hidden="false" customHeight="false" outlineLevel="0" collapsed="false">
      <c r="A33500" s="25"/>
      <c r="B33500" s="25"/>
      <c r="C33500" s="25"/>
      <c r="D33500" s="25"/>
      <c r="E33500" s="25"/>
      <c r="F33500" s="25"/>
      <c r="G33500" s="25"/>
      <c r="H33500" s="25"/>
      <c r="I33500" s="25"/>
      <c r="J33500" s="27" t="n">
        <f aca="false">+J33430</f>
        <v>7</v>
      </c>
      <c r="K33500" s="27" t="n">
        <f aca="false">+K33430+1</f>
        <v>7</v>
      </c>
      <c r="L33500" s="27" t="n">
        <f aca="false">+L33490</f>
        <v>8</v>
      </c>
      <c r="M33500" s="27" t="n">
        <f aca="false">+M33430+75</f>
        <v>521</v>
      </c>
      <c r="N33500" s="33" t="n">
        <f aca="true">OFFSET('Input Individual Schedules'!$A$1,Sheet1!$M33500,Sheet1!N$33010)</f>
        <v>0</v>
      </c>
      <c r="O33500" s="33" t="n">
        <f aca="true">OFFSET('Input Individual Schedules'!$A$1,Sheet1!$M33500,Sheet1!O$33010)</f>
        <v>0</v>
      </c>
      <c r="P33500" s="33" t="n">
        <f aca="true">OFFSET('Input Individual Schedules'!$A$1,Sheet1!$M33500,Sheet1!P$33010)</f>
        <v>0</v>
      </c>
      <c r="Q33500" s="33" t="str">
        <f aca="false">IF(P33500="","",VLOOKUP(P33500,taskno,3,FALSE()))</f>
        <v/>
      </c>
      <c r="R33500" s="30" t="str">
        <f aca="false">IF(P33500="","",VLOOKUP(VLOOKUP(P33500,taskno,2,FALSE()),nono,3,FALSE()))</f>
        <v/>
      </c>
      <c r="S33500" s="33" t="n">
        <f aca="false">+S33499</f>
        <v>0</v>
      </c>
      <c r="T33500" s="25" t="str">
        <f aca="false">S33500&amp;IF(Q33500="",""," - "&amp;Q33500)</f>
        <v>0</v>
      </c>
      <c r="U33500" s="34" t="str">
        <f aca="false">IF(N33500="","",VLOOKUP(S33500,empno,2,FALSE())/1000+V33500*100000+W33500+ROUND(N33500,2))</f>
        <v/>
      </c>
      <c r="V33500" s="30" t="str">
        <f aca="false">+R33500</f>
        <v/>
      </c>
      <c r="W33500" s="30" t="n">
        <f aca="false">+$AE$33009-1+J33500</f>
        <v>35946</v>
      </c>
      <c r="X33500" s="33" t="str">
        <f aca="false">+T33500</f>
        <v>0</v>
      </c>
      <c r="Y33500" s="35" t="n">
        <f aca="false">+N33500</f>
        <v>0</v>
      </c>
      <c r="Z33500" s="35" t="n">
        <f aca="false">+O33500</f>
        <v>0</v>
      </c>
      <c r="AA33500" s="30" t="n">
        <f aca="false">+AA33499+1</f>
        <v>488</v>
      </c>
      <c r="AB33500" s="30" t="n">
        <f aca="false">IF(AA33500&lt;=$AB$33009,AA33500,999999)</f>
        <v>999999</v>
      </c>
      <c r="AC33500" s="36" t="str">
        <f aca="false">IF(AB33500=999999,"",SMALL($U$33013:$U$33712,AB33500))</f>
        <v/>
      </c>
      <c r="AD33500" s="27" t="str">
        <f aca="false">IF(AB33500=999999,"",VLOOKUP(AC33500,taskinfo,2,FALSE()))</f>
        <v/>
      </c>
      <c r="AE33500" s="30" t="str">
        <f aca="false">IF(AC33500="","",+AH33500-AE33009+1)</f>
        <v/>
      </c>
      <c r="AF33500" s="27" t="str">
        <f aca="false">IF(AD33500="","",IF(AE33500=AE33499,+AF33499+1,1))</f>
        <v/>
      </c>
      <c r="AG33500" s="25" t="str">
        <f aca="false">IF(AC33500="","",AD33500*100+AE33500*10+AF33500)</f>
        <v/>
      </c>
      <c r="AH33500" s="27" t="n">
        <f aca="false">VLOOKUP(AC33500,taskinfo,3,FALSE())</f>
        <v>35940</v>
      </c>
      <c r="AI33500" s="25" t="n">
        <f aca="false">+AH33500</f>
        <v>35940</v>
      </c>
      <c r="AJ33500" s="29" t="str">
        <f aca="false">VLOOKUP(AC33500,taskinfo,4,FALSE())</f>
        <v>Evan</v>
      </c>
      <c r="AK33500" s="27" t="n">
        <f aca="false">VLOOKUP(AC33500,taskinfo,5,FALSE())</f>
        <v>0</v>
      </c>
      <c r="AL33500" s="27" t="n">
        <f aca="false">VLOOKUP(AC33500,taskinfo,6,FALSE())</f>
        <v>0</v>
      </c>
    </row>
    <row r="33501" customFormat="false" ht="12.75" hidden="false" customHeight="false" outlineLevel="0" collapsed="false">
      <c r="A33501" s="25"/>
      <c r="B33501" s="25"/>
      <c r="C33501" s="25"/>
      <c r="D33501" s="25"/>
      <c r="E33501" s="25"/>
      <c r="F33501" s="25"/>
      <c r="G33501" s="25"/>
      <c r="H33501" s="25"/>
      <c r="I33501" s="25"/>
      <c r="J33501" s="27" t="n">
        <f aca="false">+J33431</f>
        <v>7</v>
      </c>
      <c r="K33501" s="27" t="n">
        <f aca="false">+K33431+1</f>
        <v>7</v>
      </c>
      <c r="L33501" s="27" t="n">
        <f aca="false">+L33491</f>
        <v>9</v>
      </c>
      <c r="M33501" s="27" t="n">
        <f aca="false">+M33431+75</f>
        <v>522</v>
      </c>
      <c r="N33501" s="33" t="n">
        <f aca="true">OFFSET('Input Individual Schedules'!$A$1,Sheet1!$M33501,Sheet1!N$33010)</f>
        <v>0</v>
      </c>
      <c r="O33501" s="33" t="n">
        <f aca="true">OFFSET('Input Individual Schedules'!$A$1,Sheet1!$M33501,Sheet1!O$33010)</f>
        <v>0</v>
      </c>
      <c r="P33501" s="33" t="n">
        <f aca="true">OFFSET('Input Individual Schedules'!$A$1,Sheet1!$M33501,Sheet1!P$33010)</f>
        <v>0</v>
      </c>
      <c r="Q33501" s="33" t="str">
        <f aca="false">IF(P33501="","",VLOOKUP(P33501,taskno,3,FALSE()))</f>
        <v/>
      </c>
      <c r="R33501" s="30" t="str">
        <f aca="false">IF(P33501="","",VLOOKUP(VLOOKUP(P33501,taskno,2,FALSE()),nono,3,FALSE()))</f>
        <v/>
      </c>
      <c r="S33501" s="33" t="n">
        <f aca="false">+S33500</f>
        <v>0</v>
      </c>
      <c r="T33501" s="25" t="str">
        <f aca="false">S33501&amp;IF(Q33501="",""," - "&amp;Q33501)</f>
        <v>0</v>
      </c>
      <c r="U33501" s="34" t="str">
        <f aca="false">IF(N33501="","",VLOOKUP(S33501,empno,2,FALSE())/1000+V33501*100000+W33501+ROUND(N33501,2))</f>
        <v/>
      </c>
      <c r="V33501" s="30" t="str">
        <f aca="false">+R33501</f>
        <v/>
      </c>
      <c r="W33501" s="30" t="n">
        <f aca="false">+$AE$33009-1+J33501</f>
        <v>35946</v>
      </c>
      <c r="X33501" s="33" t="str">
        <f aca="false">+T33501</f>
        <v>0</v>
      </c>
      <c r="Y33501" s="35" t="n">
        <f aca="false">+N33501</f>
        <v>0</v>
      </c>
      <c r="Z33501" s="35" t="n">
        <f aca="false">+O33501</f>
        <v>0</v>
      </c>
      <c r="AA33501" s="30" t="n">
        <f aca="false">+AA33500+1</f>
        <v>489</v>
      </c>
      <c r="AB33501" s="30" t="n">
        <f aca="false">IF(AA33501&lt;=$AB$33009,AA33501,999999)</f>
        <v>999999</v>
      </c>
      <c r="AC33501" s="36" t="str">
        <f aca="false">IF(AB33501=999999,"",SMALL($U$33013:$U$33712,AB33501))</f>
        <v/>
      </c>
      <c r="AD33501" s="27" t="str">
        <f aca="false">IF(AB33501=999999,"",VLOOKUP(AC33501,taskinfo,2,FALSE()))</f>
        <v/>
      </c>
      <c r="AE33501" s="30" t="str">
        <f aca="false">IF(AC33501="","",+AH33501-AE33009+1)</f>
        <v/>
      </c>
      <c r="AF33501" s="27" t="str">
        <f aca="false">IF(AD33501="","",IF(AE33501=AE33500,+AF33500+1,1))</f>
        <v/>
      </c>
      <c r="AG33501" s="25" t="str">
        <f aca="false">IF(AC33501="","",AD33501*100+AE33501*10+AF33501)</f>
        <v/>
      </c>
      <c r="AH33501" s="27" t="n">
        <f aca="false">VLOOKUP(AC33501,taskinfo,3,FALSE())</f>
        <v>35940</v>
      </c>
      <c r="AI33501" s="25" t="n">
        <f aca="false">+AH33501</f>
        <v>35940</v>
      </c>
      <c r="AJ33501" s="29" t="str">
        <f aca="false">VLOOKUP(AC33501,taskinfo,4,FALSE())</f>
        <v>Evan</v>
      </c>
      <c r="AK33501" s="27" t="n">
        <f aca="false">VLOOKUP(AC33501,taskinfo,5,FALSE())</f>
        <v>0</v>
      </c>
      <c r="AL33501" s="27" t="n">
        <f aca="false">VLOOKUP(AC33501,taskinfo,6,FALSE())</f>
        <v>0</v>
      </c>
    </row>
    <row r="33502" customFormat="false" ht="12.75" hidden="false" customHeight="false" outlineLevel="0" collapsed="false">
      <c r="A33502" s="25"/>
      <c r="B33502" s="25"/>
      <c r="C33502" s="25"/>
      <c r="D33502" s="25"/>
      <c r="E33502" s="25"/>
      <c r="F33502" s="25"/>
      <c r="G33502" s="25"/>
      <c r="H33502" s="25"/>
      <c r="I33502" s="25"/>
      <c r="J33502" s="27" t="n">
        <f aca="false">+J33432</f>
        <v>7</v>
      </c>
      <c r="K33502" s="27" t="n">
        <f aca="false">+K33432+1</f>
        <v>7</v>
      </c>
      <c r="L33502" s="27" t="n">
        <f aca="false">+L33492</f>
        <v>10</v>
      </c>
      <c r="M33502" s="27" t="n">
        <f aca="false">+M33432+75</f>
        <v>523</v>
      </c>
      <c r="N33502" s="33" t="n">
        <f aca="true">OFFSET('Input Individual Schedules'!$A$1,Sheet1!$M33502,Sheet1!N$33010)</f>
        <v>0</v>
      </c>
      <c r="O33502" s="33" t="n">
        <f aca="true">OFFSET('Input Individual Schedules'!$A$1,Sheet1!$M33502,Sheet1!O$33010)</f>
        <v>0</v>
      </c>
      <c r="P33502" s="33" t="n">
        <f aca="true">OFFSET('Input Individual Schedules'!$A$1,Sheet1!$M33502,Sheet1!P$33010)</f>
        <v>0</v>
      </c>
      <c r="Q33502" s="33" t="str">
        <f aca="false">IF(P33502="","",VLOOKUP(P33502,taskno,3,FALSE()))</f>
        <v/>
      </c>
      <c r="R33502" s="30" t="str">
        <f aca="false">IF(P33502="","",VLOOKUP(VLOOKUP(P33502,taskno,2,FALSE()),nono,3,FALSE()))</f>
        <v/>
      </c>
      <c r="S33502" s="33" t="n">
        <f aca="false">+S33501</f>
        <v>0</v>
      </c>
      <c r="T33502" s="25" t="str">
        <f aca="false">S33502&amp;IF(Q33502="",""," - "&amp;Q33502)</f>
        <v>0</v>
      </c>
      <c r="U33502" s="34" t="str">
        <f aca="false">IF(N33502="","",VLOOKUP(S33502,empno,2,FALSE())/1000+V33502*100000+W33502+ROUND(N33502,2))</f>
        <v/>
      </c>
      <c r="V33502" s="30" t="str">
        <f aca="false">+R33502</f>
        <v/>
      </c>
      <c r="W33502" s="30" t="n">
        <f aca="false">+$AE$33009-1+J33502</f>
        <v>35946</v>
      </c>
      <c r="X33502" s="33" t="str">
        <f aca="false">+T33502</f>
        <v>0</v>
      </c>
      <c r="Y33502" s="35" t="n">
        <f aca="false">+N33502</f>
        <v>0</v>
      </c>
      <c r="Z33502" s="35" t="n">
        <f aca="false">+O33502</f>
        <v>0</v>
      </c>
      <c r="AA33502" s="30" t="n">
        <f aca="false">+AA33501+1</f>
        <v>490</v>
      </c>
      <c r="AB33502" s="30" t="n">
        <f aca="false">IF(AA33502&lt;=$AB$33009,AA33502,999999)</f>
        <v>999999</v>
      </c>
      <c r="AC33502" s="36" t="str">
        <f aca="false">IF(AB33502=999999,"",SMALL($U$33013:$U$33712,AB33502))</f>
        <v/>
      </c>
      <c r="AD33502" s="27" t="str">
        <f aca="false">IF(AB33502=999999,"",VLOOKUP(AC33502,taskinfo,2,FALSE()))</f>
        <v/>
      </c>
      <c r="AE33502" s="30" t="str">
        <f aca="false">IF(AC33502="","",+AH33502-AE33009+1)</f>
        <v/>
      </c>
      <c r="AF33502" s="27" t="str">
        <f aca="false">IF(AD33502="","",IF(AE33502=AE33501,+AF33501+1,1))</f>
        <v/>
      </c>
      <c r="AG33502" s="25" t="str">
        <f aca="false">IF(AC33502="","",AD33502*100+AE33502*10+AF33502)</f>
        <v/>
      </c>
      <c r="AH33502" s="27" t="n">
        <f aca="false">VLOOKUP(AC33502,taskinfo,3,FALSE())</f>
        <v>35940</v>
      </c>
      <c r="AI33502" s="25" t="n">
        <f aca="false">+AH33502</f>
        <v>35940</v>
      </c>
      <c r="AJ33502" s="29" t="str">
        <f aca="false">VLOOKUP(AC33502,taskinfo,4,FALSE())</f>
        <v>Evan</v>
      </c>
      <c r="AK33502" s="27" t="n">
        <f aca="false">VLOOKUP(AC33502,taskinfo,5,FALSE())</f>
        <v>0</v>
      </c>
      <c r="AL33502" s="27" t="n">
        <f aca="false">VLOOKUP(AC33502,taskinfo,6,FALSE())</f>
        <v>0</v>
      </c>
    </row>
    <row r="33503" customFormat="false" ht="12.75" hidden="false" customHeight="false" outlineLevel="0" collapsed="false">
      <c r="A33503" s="25"/>
      <c r="B33503" s="25"/>
      <c r="C33503" s="25"/>
      <c r="D33503" s="25"/>
      <c r="E33503" s="25"/>
      <c r="F33503" s="25"/>
      <c r="G33503" s="25"/>
      <c r="H33503" s="25"/>
      <c r="I33503" s="25"/>
      <c r="J33503" s="27" t="n">
        <f aca="false">+J33433</f>
        <v>1</v>
      </c>
      <c r="K33503" s="27" t="n">
        <f aca="false">+K33433+1</f>
        <v>8</v>
      </c>
      <c r="L33503" s="27" t="n">
        <f aca="false">+L33493</f>
        <v>1</v>
      </c>
      <c r="M33503" s="27" t="n">
        <f aca="false">+M33433+75</f>
        <v>529</v>
      </c>
      <c r="N33503" s="33" t="n">
        <f aca="true">OFFSET('Input Individual Schedules'!$A$1,Sheet1!$M33503,Sheet1!N$33010)</f>
        <v>0</v>
      </c>
      <c r="O33503" s="33" t="n">
        <f aca="true">OFFSET('Input Individual Schedules'!$A$1,Sheet1!$M33503,Sheet1!O$33010)</f>
        <v>0</v>
      </c>
      <c r="P33503" s="33" t="n">
        <f aca="true">OFFSET('Input Individual Schedules'!$A$1,Sheet1!$M33503,Sheet1!P$33010)</f>
        <v>0</v>
      </c>
      <c r="Q33503" s="33" t="str">
        <f aca="false">IF(P33503="","",VLOOKUP(P33503,taskno,3,FALSE()))</f>
        <v/>
      </c>
      <c r="R33503" s="30" t="str">
        <f aca="false">IF(P33503="","",VLOOKUP(VLOOKUP(P33503,taskno,2,FALSE()),nono,3,FALSE()))</f>
        <v/>
      </c>
      <c r="S33503" s="33" t="n">
        <f aca="true">OFFSET('Input Individual Schedules'!$A$1,$M33503-4,3)</f>
        <v>0</v>
      </c>
      <c r="T33503" s="25" t="str">
        <f aca="false">S33503&amp;IF(Q33503="",""," - "&amp;Q33503)</f>
        <v>0</v>
      </c>
      <c r="U33503" s="34" t="str">
        <f aca="false">IF(N33503="","",VLOOKUP(S33503,empno,2,FALSE())/1000+V33503*100000+W33503+ROUND(N33503,2))</f>
        <v/>
      </c>
      <c r="V33503" s="30" t="str">
        <f aca="false">+R33503</f>
        <v/>
      </c>
      <c r="W33503" s="30" t="n">
        <f aca="false">+$AE$33009-1+J33503</f>
        <v>35940</v>
      </c>
      <c r="X33503" s="33" t="str">
        <f aca="false">+T33503</f>
        <v>0</v>
      </c>
      <c r="Y33503" s="35" t="n">
        <f aca="false">+N33503</f>
        <v>0</v>
      </c>
      <c r="Z33503" s="35" t="n">
        <f aca="false">+O33503</f>
        <v>0</v>
      </c>
      <c r="AA33503" s="30" t="n">
        <f aca="false">+AA33502+1</f>
        <v>491</v>
      </c>
      <c r="AB33503" s="30" t="n">
        <f aca="false">IF(AA33503&lt;=$AB$33009,AA33503,999999)</f>
        <v>999999</v>
      </c>
      <c r="AC33503" s="36" t="str">
        <f aca="false">IF(AB33503=999999,"",SMALL($U$33013:$U$33712,AB33503))</f>
        <v/>
      </c>
      <c r="AD33503" s="27" t="str">
        <f aca="false">IF(AB33503=999999,"",VLOOKUP(AC33503,taskinfo,2,FALSE()))</f>
        <v/>
      </c>
      <c r="AE33503" s="30" t="str">
        <f aca="false">IF(AC33503="","",+AH33503-AE33009+1)</f>
        <v/>
      </c>
      <c r="AF33503" s="27" t="str">
        <f aca="false">IF(AD33503="","",IF(AE33503=AE33502,+AF33502+1,1))</f>
        <v/>
      </c>
      <c r="AG33503" s="25" t="str">
        <f aca="false">IF(AC33503="","",AD33503*100+AE33503*10+AF33503)</f>
        <v/>
      </c>
      <c r="AH33503" s="27" t="n">
        <f aca="false">VLOOKUP(AC33503,taskinfo,3,FALSE())</f>
        <v>35940</v>
      </c>
      <c r="AI33503" s="25" t="n">
        <f aca="false">+AH33503</f>
        <v>35940</v>
      </c>
      <c r="AJ33503" s="29" t="str">
        <f aca="false">VLOOKUP(AC33503,taskinfo,4,FALSE())</f>
        <v>Evan</v>
      </c>
      <c r="AK33503" s="27" t="n">
        <f aca="false">VLOOKUP(AC33503,taskinfo,5,FALSE())</f>
        <v>0</v>
      </c>
      <c r="AL33503" s="27" t="n">
        <f aca="false">VLOOKUP(AC33503,taskinfo,6,FALSE())</f>
        <v>0</v>
      </c>
    </row>
    <row r="33504" customFormat="false" ht="12.75" hidden="false" customHeight="false" outlineLevel="0" collapsed="false">
      <c r="A33504" s="25"/>
      <c r="B33504" s="25"/>
      <c r="C33504" s="25"/>
      <c r="D33504" s="25"/>
      <c r="E33504" s="25"/>
      <c r="F33504" s="25"/>
      <c r="G33504" s="25"/>
      <c r="H33504" s="25"/>
      <c r="I33504" s="25"/>
      <c r="J33504" s="27" t="n">
        <f aca="false">+J33434</f>
        <v>1</v>
      </c>
      <c r="K33504" s="27" t="n">
        <f aca="false">+K33434+1</f>
        <v>8</v>
      </c>
      <c r="L33504" s="27" t="n">
        <f aca="false">+L33494</f>
        <v>2</v>
      </c>
      <c r="M33504" s="27" t="n">
        <f aca="false">+M33434+75</f>
        <v>530</v>
      </c>
      <c r="N33504" s="33" t="n">
        <f aca="true">OFFSET('Input Individual Schedules'!$A$1,Sheet1!$M33504,Sheet1!N$33010)</f>
        <v>0</v>
      </c>
      <c r="O33504" s="33" t="n">
        <f aca="true">OFFSET('Input Individual Schedules'!$A$1,Sheet1!$M33504,Sheet1!O$33010)</f>
        <v>0</v>
      </c>
      <c r="P33504" s="33" t="n">
        <f aca="true">OFFSET('Input Individual Schedules'!$A$1,Sheet1!$M33504,Sheet1!P$33010)</f>
        <v>0</v>
      </c>
      <c r="Q33504" s="33" t="str">
        <f aca="false">IF(P33504="","",VLOOKUP(P33504,taskno,3,FALSE()))</f>
        <v/>
      </c>
      <c r="R33504" s="30" t="str">
        <f aca="false">IF(P33504="","",VLOOKUP(VLOOKUP(P33504,taskno,2,FALSE()),nono,3,FALSE()))</f>
        <v/>
      </c>
      <c r="S33504" s="33" t="n">
        <f aca="false">+S33503</f>
        <v>0</v>
      </c>
      <c r="T33504" s="25" t="str">
        <f aca="false">S33504&amp;IF(Q33504="",""," - "&amp;Q33504)</f>
        <v>0</v>
      </c>
      <c r="U33504" s="34" t="str">
        <f aca="false">IF(N33504="","",VLOOKUP(S33504,empno,2,FALSE())/1000+V33504*100000+W33504+ROUND(N33504,2))</f>
        <v/>
      </c>
      <c r="V33504" s="30" t="str">
        <f aca="false">+R33504</f>
        <v/>
      </c>
      <c r="W33504" s="30" t="n">
        <f aca="false">+$AE$33009-1+J33504</f>
        <v>35940</v>
      </c>
      <c r="X33504" s="33" t="str">
        <f aca="false">+T33504</f>
        <v>0</v>
      </c>
      <c r="Y33504" s="35" t="n">
        <f aca="false">+N33504</f>
        <v>0</v>
      </c>
      <c r="Z33504" s="35" t="n">
        <f aca="false">+O33504</f>
        <v>0</v>
      </c>
      <c r="AA33504" s="30" t="n">
        <f aca="false">+AA33503+1</f>
        <v>492</v>
      </c>
      <c r="AB33504" s="30" t="n">
        <f aca="false">IF(AA33504&lt;=$AB$33009,AA33504,999999)</f>
        <v>999999</v>
      </c>
      <c r="AC33504" s="36" t="str">
        <f aca="false">IF(AB33504=999999,"",SMALL($U$33013:$U$33712,AB33504))</f>
        <v/>
      </c>
      <c r="AD33504" s="27" t="str">
        <f aca="false">IF(AB33504=999999,"",VLOOKUP(AC33504,taskinfo,2,FALSE()))</f>
        <v/>
      </c>
      <c r="AE33504" s="30" t="str">
        <f aca="false">IF(AC33504="","",+AH33504-AE33009+1)</f>
        <v/>
      </c>
      <c r="AF33504" s="27" t="str">
        <f aca="false">IF(AD33504="","",IF(AE33504=AE33503,+AF33503+1,1))</f>
        <v/>
      </c>
      <c r="AG33504" s="25" t="str">
        <f aca="false">IF(AC33504="","",AD33504*100+AE33504*10+AF33504)</f>
        <v/>
      </c>
      <c r="AH33504" s="27" t="n">
        <f aca="false">VLOOKUP(AC33504,taskinfo,3,FALSE())</f>
        <v>35940</v>
      </c>
      <c r="AI33504" s="25" t="n">
        <f aca="false">+AH33504</f>
        <v>35940</v>
      </c>
      <c r="AJ33504" s="29" t="str">
        <f aca="false">VLOOKUP(AC33504,taskinfo,4,FALSE())</f>
        <v>Evan</v>
      </c>
      <c r="AK33504" s="27" t="n">
        <f aca="false">VLOOKUP(AC33504,taskinfo,5,FALSE())</f>
        <v>0</v>
      </c>
      <c r="AL33504" s="27" t="n">
        <f aca="false">VLOOKUP(AC33504,taskinfo,6,FALSE())</f>
        <v>0</v>
      </c>
    </row>
    <row r="33505" customFormat="false" ht="12.75" hidden="false" customHeight="false" outlineLevel="0" collapsed="false">
      <c r="A33505" s="25"/>
      <c r="B33505" s="25"/>
      <c r="C33505" s="25"/>
      <c r="D33505" s="25"/>
      <c r="E33505" s="25"/>
      <c r="F33505" s="25"/>
      <c r="G33505" s="25"/>
      <c r="H33505" s="25"/>
      <c r="I33505" s="25"/>
      <c r="J33505" s="27" t="n">
        <f aca="false">+J33435</f>
        <v>1</v>
      </c>
      <c r="K33505" s="27" t="n">
        <f aca="false">+K33435+1</f>
        <v>8</v>
      </c>
      <c r="L33505" s="27" t="n">
        <f aca="false">+L33495</f>
        <v>3</v>
      </c>
      <c r="M33505" s="27" t="n">
        <f aca="false">+M33435+75</f>
        <v>531</v>
      </c>
      <c r="N33505" s="33" t="n">
        <f aca="true">OFFSET('Input Individual Schedules'!$A$1,Sheet1!$M33505,Sheet1!N$33010)</f>
        <v>0</v>
      </c>
      <c r="O33505" s="33" t="n">
        <f aca="true">OFFSET('Input Individual Schedules'!$A$1,Sheet1!$M33505,Sheet1!O$33010)</f>
        <v>0</v>
      </c>
      <c r="P33505" s="33" t="n">
        <f aca="true">OFFSET('Input Individual Schedules'!$A$1,Sheet1!$M33505,Sheet1!P$33010)</f>
        <v>0</v>
      </c>
      <c r="Q33505" s="33" t="str">
        <f aca="false">IF(P33505="","",VLOOKUP(P33505,taskno,3,FALSE()))</f>
        <v/>
      </c>
      <c r="R33505" s="30" t="str">
        <f aca="false">IF(P33505="","",VLOOKUP(VLOOKUP(P33505,taskno,2,FALSE()),nono,3,FALSE()))</f>
        <v/>
      </c>
      <c r="S33505" s="33" t="n">
        <f aca="false">+S33504</f>
        <v>0</v>
      </c>
      <c r="T33505" s="25" t="str">
        <f aca="false">S33505&amp;IF(Q33505="",""," - "&amp;Q33505)</f>
        <v>0</v>
      </c>
      <c r="U33505" s="34" t="str">
        <f aca="false">IF(N33505="","",VLOOKUP(S33505,empno,2,FALSE())/1000+V33505*100000+W33505+ROUND(N33505,2))</f>
        <v/>
      </c>
      <c r="V33505" s="30" t="str">
        <f aca="false">+R33505</f>
        <v/>
      </c>
      <c r="W33505" s="30" t="n">
        <f aca="false">+$AE$33009-1+J33505</f>
        <v>35940</v>
      </c>
      <c r="X33505" s="33" t="str">
        <f aca="false">+T33505</f>
        <v>0</v>
      </c>
      <c r="Y33505" s="35" t="n">
        <f aca="false">+N33505</f>
        <v>0</v>
      </c>
      <c r="Z33505" s="35" t="n">
        <f aca="false">+O33505</f>
        <v>0</v>
      </c>
      <c r="AA33505" s="30" t="n">
        <f aca="false">+AA33504+1</f>
        <v>493</v>
      </c>
      <c r="AB33505" s="30" t="n">
        <f aca="false">IF(AA33505&lt;=$AB$33009,AA33505,999999)</f>
        <v>999999</v>
      </c>
      <c r="AC33505" s="36" t="str">
        <f aca="false">IF(AB33505=999999,"",SMALL($U$33013:$U$33712,AB33505))</f>
        <v/>
      </c>
      <c r="AD33505" s="27" t="str">
        <f aca="false">IF(AB33505=999999,"",VLOOKUP(AC33505,taskinfo,2,FALSE()))</f>
        <v/>
      </c>
      <c r="AE33505" s="30" t="str">
        <f aca="false">IF(AC33505="","",+AH33505-AE33009+1)</f>
        <v/>
      </c>
      <c r="AF33505" s="27" t="str">
        <f aca="false">IF(AD33505="","",IF(AE33505=AE33504,+AF33504+1,1))</f>
        <v/>
      </c>
      <c r="AG33505" s="25" t="str">
        <f aca="false">IF(AC33505="","",AD33505*100+AE33505*10+AF33505)</f>
        <v/>
      </c>
      <c r="AH33505" s="27" t="n">
        <f aca="false">VLOOKUP(AC33505,taskinfo,3,FALSE())</f>
        <v>35940</v>
      </c>
      <c r="AI33505" s="25" t="n">
        <f aca="false">+AH33505</f>
        <v>35940</v>
      </c>
      <c r="AJ33505" s="29" t="str">
        <f aca="false">VLOOKUP(AC33505,taskinfo,4,FALSE())</f>
        <v>Evan</v>
      </c>
      <c r="AK33505" s="27" t="n">
        <f aca="false">VLOOKUP(AC33505,taskinfo,5,FALSE())</f>
        <v>0</v>
      </c>
      <c r="AL33505" s="27" t="n">
        <f aca="false">VLOOKUP(AC33505,taskinfo,6,FALSE())</f>
        <v>0</v>
      </c>
    </row>
    <row r="33506" customFormat="false" ht="12.75" hidden="false" customHeight="false" outlineLevel="0" collapsed="false">
      <c r="A33506" s="25"/>
      <c r="B33506" s="25"/>
      <c r="C33506" s="25"/>
      <c r="D33506" s="25"/>
      <c r="E33506" s="25"/>
      <c r="F33506" s="25"/>
      <c r="G33506" s="25"/>
      <c r="H33506" s="25"/>
      <c r="I33506" s="25"/>
      <c r="J33506" s="27" t="n">
        <f aca="false">+J33436</f>
        <v>1</v>
      </c>
      <c r="K33506" s="27" t="n">
        <f aca="false">+K33436+1</f>
        <v>8</v>
      </c>
      <c r="L33506" s="27" t="n">
        <f aca="false">+L33496</f>
        <v>4</v>
      </c>
      <c r="M33506" s="27" t="n">
        <f aca="false">+M33436+75</f>
        <v>532</v>
      </c>
      <c r="N33506" s="33" t="n">
        <f aca="true">OFFSET('Input Individual Schedules'!$A$1,Sheet1!$M33506,Sheet1!N$33010)</f>
        <v>0</v>
      </c>
      <c r="O33506" s="33" t="n">
        <f aca="true">OFFSET('Input Individual Schedules'!$A$1,Sheet1!$M33506,Sheet1!O$33010)</f>
        <v>0</v>
      </c>
      <c r="P33506" s="33" t="n">
        <f aca="true">OFFSET('Input Individual Schedules'!$A$1,Sheet1!$M33506,Sheet1!P$33010)</f>
        <v>0</v>
      </c>
      <c r="Q33506" s="33" t="str">
        <f aca="false">IF(P33506="","",VLOOKUP(P33506,taskno,3,FALSE()))</f>
        <v/>
      </c>
      <c r="R33506" s="30" t="str">
        <f aca="false">IF(P33506="","",VLOOKUP(VLOOKUP(P33506,taskno,2,FALSE()),nono,3,FALSE()))</f>
        <v/>
      </c>
      <c r="S33506" s="33" t="n">
        <f aca="false">+S33505</f>
        <v>0</v>
      </c>
      <c r="T33506" s="25" t="str">
        <f aca="false">S33506&amp;IF(Q33506="",""," - "&amp;Q33506)</f>
        <v>0</v>
      </c>
      <c r="U33506" s="34" t="str">
        <f aca="false">IF(N33506="","",VLOOKUP(S33506,empno,2,FALSE())/1000+V33506*100000+W33506+ROUND(N33506,2))</f>
        <v/>
      </c>
      <c r="V33506" s="30" t="str">
        <f aca="false">+R33506</f>
        <v/>
      </c>
      <c r="W33506" s="30" t="n">
        <f aca="false">+$AE$33009-1+J33506</f>
        <v>35940</v>
      </c>
      <c r="X33506" s="33" t="str">
        <f aca="false">+T33506</f>
        <v>0</v>
      </c>
      <c r="Y33506" s="35" t="n">
        <f aca="false">+N33506</f>
        <v>0</v>
      </c>
      <c r="Z33506" s="35" t="n">
        <f aca="false">+O33506</f>
        <v>0</v>
      </c>
      <c r="AA33506" s="30" t="n">
        <f aca="false">+AA33505+1</f>
        <v>494</v>
      </c>
      <c r="AB33506" s="30" t="n">
        <f aca="false">IF(AA33506&lt;=$AB$33009,AA33506,999999)</f>
        <v>999999</v>
      </c>
      <c r="AC33506" s="36" t="str">
        <f aca="false">IF(AB33506=999999,"",SMALL($U$33013:$U$33712,AB33506))</f>
        <v/>
      </c>
      <c r="AD33506" s="27" t="str">
        <f aca="false">IF(AB33506=999999,"",VLOOKUP(AC33506,taskinfo,2,FALSE()))</f>
        <v/>
      </c>
      <c r="AE33506" s="30" t="str">
        <f aca="false">IF(AC33506="","",+AH33506-AE33009+1)</f>
        <v/>
      </c>
      <c r="AF33506" s="27" t="str">
        <f aca="false">IF(AD33506="","",IF(AE33506=AE33505,+AF33505+1,1))</f>
        <v/>
      </c>
      <c r="AG33506" s="25" t="str">
        <f aca="false">IF(AC33506="","",AD33506*100+AE33506*10+AF33506)</f>
        <v/>
      </c>
      <c r="AH33506" s="27" t="n">
        <f aca="false">VLOOKUP(AC33506,taskinfo,3,FALSE())</f>
        <v>35940</v>
      </c>
      <c r="AI33506" s="25" t="n">
        <f aca="false">+AH33506</f>
        <v>35940</v>
      </c>
      <c r="AJ33506" s="29" t="str">
        <f aca="false">VLOOKUP(AC33506,taskinfo,4,FALSE())</f>
        <v>Evan</v>
      </c>
      <c r="AK33506" s="27" t="n">
        <f aca="false">VLOOKUP(AC33506,taskinfo,5,FALSE())</f>
        <v>0</v>
      </c>
      <c r="AL33506" s="27" t="n">
        <f aca="false">VLOOKUP(AC33506,taskinfo,6,FALSE())</f>
        <v>0</v>
      </c>
    </row>
    <row r="33507" customFormat="false" ht="12.75" hidden="false" customHeight="false" outlineLevel="0" collapsed="false">
      <c r="A33507" s="25"/>
      <c r="B33507" s="25"/>
      <c r="C33507" s="25"/>
      <c r="D33507" s="25"/>
      <c r="E33507" s="25"/>
      <c r="F33507" s="25"/>
      <c r="G33507" s="25"/>
      <c r="H33507" s="25"/>
      <c r="I33507" s="25"/>
      <c r="J33507" s="27" t="n">
        <f aca="false">+J33437</f>
        <v>1</v>
      </c>
      <c r="K33507" s="27" t="n">
        <f aca="false">+K33437+1</f>
        <v>8</v>
      </c>
      <c r="L33507" s="27" t="n">
        <f aca="false">+L33497</f>
        <v>5</v>
      </c>
      <c r="M33507" s="27" t="n">
        <f aca="false">+M33437+75</f>
        <v>533</v>
      </c>
      <c r="N33507" s="33" t="n">
        <f aca="true">OFFSET('Input Individual Schedules'!$A$1,Sheet1!$M33507,Sheet1!N$33010)</f>
        <v>0</v>
      </c>
      <c r="O33507" s="33" t="n">
        <f aca="true">OFFSET('Input Individual Schedules'!$A$1,Sheet1!$M33507,Sheet1!O$33010)</f>
        <v>0</v>
      </c>
      <c r="P33507" s="33" t="n">
        <f aca="true">OFFSET('Input Individual Schedules'!$A$1,Sheet1!$M33507,Sheet1!P$33010)</f>
        <v>0</v>
      </c>
      <c r="Q33507" s="33" t="str">
        <f aca="false">IF(P33507="","",VLOOKUP(P33507,taskno,3,FALSE()))</f>
        <v/>
      </c>
      <c r="R33507" s="30" t="str">
        <f aca="false">IF(P33507="","",VLOOKUP(VLOOKUP(P33507,taskno,2,FALSE()),nono,3,FALSE()))</f>
        <v/>
      </c>
      <c r="S33507" s="33" t="n">
        <f aca="false">+S33506</f>
        <v>0</v>
      </c>
      <c r="T33507" s="25" t="str">
        <f aca="false">S33507&amp;IF(Q33507="",""," - "&amp;Q33507)</f>
        <v>0</v>
      </c>
      <c r="U33507" s="34" t="str">
        <f aca="false">IF(N33507="","",VLOOKUP(S33507,empno,2,FALSE())/1000+V33507*100000+W33507+ROUND(N33507,2))</f>
        <v/>
      </c>
      <c r="V33507" s="30" t="str">
        <f aca="false">+R33507</f>
        <v/>
      </c>
      <c r="W33507" s="30" t="n">
        <f aca="false">+$AE$33009-1+J33507</f>
        <v>35940</v>
      </c>
      <c r="X33507" s="33" t="str">
        <f aca="false">+T33507</f>
        <v>0</v>
      </c>
      <c r="Y33507" s="35" t="n">
        <f aca="false">+N33507</f>
        <v>0</v>
      </c>
      <c r="Z33507" s="35" t="n">
        <f aca="false">+O33507</f>
        <v>0</v>
      </c>
      <c r="AA33507" s="30" t="n">
        <f aca="false">+AA33506+1</f>
        <v>495</v>
      </c>
      <c r="AB33507" s="30" t="n">
        <f aca="false">IF(AA33507&lt;=$AB$33009,AA33507,999999)</f>
        <v>999999</v>
      </c>
      <c r="AC33507" s="36" t="str">
        <f aca="false">IF(AB33507=999999,"",SMALL($U$33013:$U$33712,AB33507))</f>
        <v/>
      </c>
      <c r="AD33507" s="27" t="str">
        <f aca="false">IF(AB33507=999999,"",VLOOKUP(AC33507,taskinfo,2,FALSE()))</f>
        <v/>
      </c>
      <c r="AE33507" s="30" t="str">
        <f aca="false">IF(AC33507="","",+AH33507-AE33009+1)</f>
        <v/>
      </c>
      <c r="AF33507" s="27" t="str">
        <f aca="false">IF(AD33507="","",IF(AE33507=AE33506,+AF33506+1,1))</f>
        <v/>
      </c>
      <c r="AG33507" s="25" t="str">
        <f aca="false">IF(AC33507="","",AD33507*100+AE33507*10+AF33507)</f>
        <v/>
      </c>
      <c r="AH33507" s="27" t="n">
        <f aca="false">VLOOKUP(AC33507,taskinfo,3,FALSE())</f>
        <v>35940</v>
      </c>
      <c r="AI33507" s="25" t="n">
        <f aca="false">+AH33507</f>
        <v>35940</v>
      </c>
      <c r="AJ33507" s="29" t="str">
        <f aca="false">VLOOKUP(AC33507,taskinfo,4,FALSE())</f>
        <v>Evan</v>
      </c>
      <c r="AK33507" s="27" t="n">
        <f aca="false">VLOOKUP(AC33507,taskinfo,5,FALSE())</f>
        <v>0</v>
      </c>
      <c r="AL33507" s="27" t="n">
        <f aca="false">VLOOKUP(AC33507,taskinfo,6,FALSE())</f>
        <v>0</v>
      </c>
    </row>
    <row r="33508" customFormat="false" ht="12.75" hidden="false" customHeight="false" outlineLevel="0" collapsed="false">
      <c r="A33508" s="25"/>
      <c r="B33508" s="25"/>
      <c r="C33508" s="25"/>
      <c r="D33508" s="25"/>
      <c r="E33508" s="25"/>
      <c r="F33508" s="25"/>
      <c r="G33508" s="25"/>
      <c r="H33508" s="25"/>
      <c r="I33508" s="25"/>
      <c r="J33508" s="27" t="n">
        <f aca="false">+J33438</f>
        <v>1</v>
      </c>
      <c r="K33508" s="27" t="n">
        <f aca="false">+K33438+1</f>
        <v>8</v>
      </c>
      <c r="L33508" s="27" t="n">
        <f aca="false">+L33498</f>
        <v>6</v>
      </c>
      <c r="M33508" s="27" t="n">
        <f aca="false">+M33438+75</f>
        <v>534</v>
      </c>
      <c r="N33508" s="33" t="n">
        <f aca="true">OFFSET('Input Individual Schedules'!$A$1,Sheet1!$M33508,Sheet1!N$33010)</f>
        <v>0</v>
      </c>
      <c r="O33508" s="33" t="n">
        <f aca="true">OFFSET('Input Individual Schedules'!$A$1,Sheet1!$M33508,Sheet1!O$33010)</f>
        <v>0</v>
      </c>
      <c r="P33508" s="33" t="n">
        <f aca="true">OFFSET('Input Individual Schedules'!$A$1,Sheet1!$M33508,Sheet1!P$33010)</f>
        <v>0</v>
      </c>
      <c r="Q33508" s="33" t="str">
        <f aca="false">IF(P33508="","",VLOOKUP(P33508,taskno,3,FALSE()))</f>
        <v/>
      </c>
      <c r="R33508" s="30" t="str">
        <f aca="false">IF(P33508="","",VLOOKUP(VLOOKUP(P33508,taskno,2,FALSE()),nono,3,FALSE()))</f>
        <v/>
      </c>
      <c r="S33508" s="33" t="n">
        <f aca="false">+S33507</f>
        <v>0</v>
      </c>
      <c r="T33508" s="25" t="str">
        <f aca="false">S33508&amp;IF(Q33508="",""," - "&amp;Q33508)</f>
        <v>0</v>
      </c>
      <c r="U33508" s="34" t="str">
        <f aca="false">IF(N33508="","",VLOOKUP(S33508,empno,2,FALSE())/1000+V33508*100000+W33508+ROUND(N33508,2))</f>
        <v/>
      </c>
      <c r="V33508" s="30" t="str">
        <f aca="false">+R33508</f>
        <v/>
      </c>
      <c r="W33508" s="30" t="n">
        <f aca="false">+$AE$33009-1+J33508</f>
        <v>35940</v>
      </c>
      <c r="X33508" s="33" t="str">
        <f aca="false">+T33508</f>
        <v>0</v>
      </c>
      <c r="Y33508" s="35" t="n">
        <f aca="false">+N33508</f>
        <v>0</v>
      </c>
      <c r="Z33508" s="35" t="n">
        <f aca="false">+O33508</f>
        <v>0</v>
      </c>
      <c r="AA33508" s="30" t="n">
        <f aca="false">+AA33507+1</f>
        <v>496</v>
      </c>
      <c r="AB33508" s="30" t="n">
        <f aca="false">IF(AA33508&lt;=$AB$33009,AA33508,999999)</f>
        <v>999999</v>
      </c>
      <c r="AC33508" s="36" t="str">
        <f aca="false">IF(AB33508=999999,"",SMALL($U$33013:$U$33712,AB33508))</f>
        <v/>
      </c>
      <c r="AD33508" s="27" t="str">
        <f aca="false">IF(AB33508=999999,"",VLOOKUP(AC33508,taskinfo,2,FALSE()))</f>
        <v/>
      </c>
      <c r="AE33508" s="30" t="str">
        <f aca="false">IF(AC33508="","",+AH33508-AE33009+1)</f>
        <v/>
      </c>
      <c r="AF33508" s="27" t="str">
        <f aca="false">IF(AD33508="","",IF(AE33508=AE33507,+AF33507+1,1))</f>
        <v/>
      </c>
      <c r="AG33508" s="25" t="str">
        <f aca="false">IF(AC33508="","",AD33508*100+AE33508*10+AF33508)</f>
        <v/>
      </c>
      <c r="AH33508" s="27" t="n">
        <f aca="false">VLOOKUP(AC33508,taskinfo,3,FALSE())</f>
        <v>35940</v>
      </c>
      <c r="AI33508" s="25" t="n">
        <f aca="false">+AH33508</f>
        <v>35940</v>
      </c>
      <c r="AJ33508" s="29" t="str">
        <f aca="false">VLOOKUP(AC33508,taskinfo,4,FALSE())</f>
        <v>Evan</v>
      </c>
      <c r="AK33508" s="27" t="n">
        <f aca="false">VLOOKUP(AC33508,taskinfo,5,FALSE())</f>
        <v>0</v>
      </c>
      <c r="AL33508" s="27" t="n">
        <f aca="false">VLOOKUP(AC33508,taskinfo,6,FALSE())</f>
        <v>0</v>
      </c>
    </row>
    <row r="33509" customFormat="false" ht="12.75" hidden="false" customHeight="false" outlineLevel="0" collapsed="false">
      <c r="A33509" s="25"/>
      <c r="B33509" s="25"/>
      <c r="C33509" s="25"/>
      <c r="D33509" s="25"/>
      <c r="E33509" s="25"/>
      <c r="F33509" s="25"/>
      <c r="G33509" s="25"/>
      <c r="H33509" s="25"/>
      <c r="I33509" s="25"/>
      <c r="J33509" s="27" t="n">
        <f aca="false">+J33439</f>
        <v>1</v>
      </c>
      <c r="K33509" s="27" t="n">
        <f aca="false">+K33439+1</f>
        <v>8</v>
      </c>
      <c r="L33509" s="27" t="n">
        <f aca="false">+L33499</f>
        <v>7</v>
      </c>
      <c r="M33509" s="27" t="n">
        <f aca="false">+M33439+75</f>
        <v>535</v>
      </c>
      <c r="N33509" s="33" t="n">
        <f aca="true">OFFSET('Input Individual Schedules'!$A$1,Sheet1!$M33509,Sheet1!N$33010)</f>
        <v>0</v>
      </c>
      <c r="O33509" s="33" t="n">
        <f aca="true">OFFSET('Input Individual Schedules'!$A$1,Sheet1!$M33509,Sheet1!O$33010)</f>
        <v>0</v>
      </c>
      <c r="P33509" s="33" t="n">
        <f aca="true">OFFSET('Input Individual Schedules'!$A$1,Sheet1!$M33509,Sheet1!P$33010)</f>
        <v>0</v>
      </c>
      <c r="Q33509" s="33" t="str">
        <f aca="false">IF(P33509="","",VLOOKUP(P33509,taskno,3,FALSE()))</f>
        <v/>
      </c>
      <c r="R33509" s="30" t="str">
        <f aca="false">IF(P33509="","",VLOOKUP(VLOOKUP(P33509,taskno,2,FALSE()),nono,3,FALSE()))</f>
        <v/>
      </c>
      <c r="S33509" s="33" t="n">
        <f aca="false">+S33508</f>
        <v>0</v>
      </c>
      <c r="T33509" s="25" t="str">
        <f aca="false">S33509&amp;IF(Q33509="",""," - "&amp;Q33509)</f>
        <v>0</v>
      </c>
      <c r="U33509" s="34" t="str">
        <f aca="false">IF(N33509="","",VLOOKUP(S33509,empno,2,FALSE())/1000+V33509*100000+W33509+ROUND(N33509,2))</f>
        <v/>
      </c>
      <c r="V33509" s="30" t="str">
        <f aca="false">+R33509</f>
        <v/>
      </c>
      <c r="W33509" s="30" t="n">
        <f aca="false">+$AE$33009-1+J33509</f>
        <v>35940</v>
      </c>
      <c r="X33509" s="33" t="str">
        <f aca="false">+T33509</f>
        <v>0</v>
      </c>
      <c r="Y33509" s="35" t="n">
        <f aca="false">+N33509</f>
        <v>0</v>
      </c>
      <c r="Z33509" s="35" t="n">
        <f aca="false">+O33509</f>
        <v>0</v>
      </c>
      <c r="AA33509" s="30" t="n">
        <f aca="false">+AA33508+1</f>
        <v>497</v>
      </c>
      <c r="AB33509" s="30" t="n">
        <f aca="false">IF(AA33509&lt;=$AB$33009,AA33509,999999)</f>
        <v>999999</v>
      </c>
      <c r="AC33509" s="36" t="str">
        <f aca="false">IF(AB33509=999999,"",SMALL($U$33013:$U$33712,AB33509))</f>
        <v/>
      </c>
      <c r="AD33509" s="27" t="str">
        <f aca="false">IF(AB33509=999999,"",VLOOKUP(AC33509,taskinfo,2,FALSE()))</f>
        <v/>
      </c>
      <c r="AE33509" s="30" t="str">
        <f aca="false">IF(AC33509="","",+AH33509-AE33009+1)</f>
        <v/>
      </c>
      <c r="AF33509" s="27" t="str">
        <f aca="false">IF(AD33509="","",IF(AE33509=AE33508,+AF33508+1,1))</f>
        <v/>
      </c>
      <c r="AG33509" s="25" t="str">
        <f aca="false">IF(AC33509="","",AD33509*100+AE33509*10+AF33509)</f>
        <v/>
      </c>
      <c r="AH33509" s="27" t="n">
        <f aca="false">VLOOKUP(AC33509,taskinfo,3,FALSE())</f>
        <v>35940</v>
      </c>
      <c r="AI33509" s="25" t="n">
        <f aca="false">+AH33509</f>
        <v>35940</v>
      </c>
      <c r="AJ33509" s="29" t="str">
        <f aca="false">VLOOKUP(AC33509,taskinfo,4,FALSE())</f>
        <v>Evan</v>
      </c>
      <c r="AK33509" s="27" t="n">
        <f aca="false">VLOOKUP(AC33509,taskinfo,5,FALSE())</f>
        <v>0</v>
      </c>
      <c r="AL33509" s="27" t="n">
        <f aca="false">VLOOKUP(AC33509,taskinfo,6,FALSE())</f>
        <v>0</v>
      </c>
    </row>
    <row r="33510" customFormat="false" ht="12.75" hidden="false" customHeight="false" outlineLevel="0" collapsed="false">
      <c r="A33510" s="25"/>
      <c r="B33510" s="25"/>
      <c r="C33510" s="25"/>
      <c r="D33510" s="25"/>
      <c r="E33510" s="25"/>
      <c r="F33510" s="25"/>
      <c r="G33510" s="25"/>
      <c r="H33510" s="25"/>
      <c r="I33510" s="25"/>
      <c r="J33510" s="27" t="n">
        <f aca="false">+J33440</f>
        <v>1</v>
      </c>
      <c r="K33510" s="27" t="n">
        <f aca="false">+K33440+1</f>
        <v>8</v>
      </c>
      <c r="L33510" s="27" t="n">
        <f aca="false">+L33500</f>
        <v>8</v>
      </c>
      <c r="M33510" s="27" t="n">
        <f aca="false">+M33440+75</f>
        <v>536</v>
      </c>
      <c r="N33510" s="33" t="n">
        <f aca="true">OFFSET('Input Individual Schedules'!$A$1,Sheet1!$M33510,Sheet1!N$33010)</f>
        <v>0</v>
      </c>
      <c r="O33510" s="33" t="n">
        <f aca="true">OFFSET('Input Individual Schedules'!$A$1,Sheet1!$M33510,Sheet1!O$33010)</f>
        <v>0</v>
      </c>
      <c r="P33510" s="33" t="n">
        <f aca="true">OFFSET('Input Individual Schedules'!$A$1,Sheet1!$M33510,Sheet1!P$33010)</f>
        <v>0</v>
      </c>
      <c r="Q33510" s="33" t="str">
        <f aca="false">IF(P33510="","",VLOOKUP(P33510,taskno,3,FALSE()))</f>
        <v/>
      </c>
      <c r="R33510" s="30" t="str">
        <f aca="false">IF(P33510="","",VLOOKUP(VLOOKUP(P33510,taskno,2,FALSE()),nono,3,FALSE()))</f>
        <v/>
      </c>
      <c r="S33510" s="33" t="n">
        <f aca="false">+S33509</f>
        <v>0</v>
      </c>
      <c r="T33510" s="25" t="str">
        <f aca="false">S33510&amp;IF(Q33510="",""," - "&amp;Q33510)</f>
        <v>0</v>
      </c>
      <c r="U33510" s="34" t="str">
        <f aca="false">IF(N33510="","",VLOOKUP(S33510,empno,2,FALSE())/1000+V33510*100000+W33510+ROUND(N33510,2))</f>
        <v/>
      </c>
      <c r="V33510" s="30" t="str">
        <f aca="false">+R33510</f>
        <v/>
      </c>
      <c r="W33510" s="30" t="n">
        <f aca="false">+$AE$33009-1+J33510</f>
        <v>35940</v>
      </c>
      <c r="X33510" s="33" t="str">
        <f aca="false">+T33510</f>
        <v>0</v>
      </c>
      <c r="Y33510" s="35" t="n">
        <f aca="false">+N33510</f>
        <v>0</v>
      </c>
      <c r="Z33510" s="35" t="n">
        <f aca="false">+O33510</f>
        <v>0</v>
      </c>
      <c r="AA33510" s="30" t="n">
        <f aca="false">+AA33509+1</f>
        <v>498</v>
      </c>
      <c r="AB33510" s="30" t="n">
        <f aca="false">IF(AA33510&lt;=$AB$33009,AA33510,999999)</f>
        <v>999999</v>
      </c>
      <c r="AC33510" s="36" t="str">
        <f aca="false">IF(AB33510=999999,"",SMALL($U$33013:$U$33712,AB33510))</f>
        <v/>
      </c>
      <c r="AD33510" s="27" t="str">
        <f aca="false">IF(AB33510=999999,"",VLOOKUP(AC33510,taskinfo,2,FALSE()))</f>
        <v/>
      </c>
      <c r="AE33510" s="30" t="str">
        <f aca="false">IF(AC33510="","",+AH33510-AE33009+1)</f>
        <v/>
      </c>
      <c r="AF33510" s="27" t="str">
        <f aca="false">IF(AD33510="","",IF(AE33510=AE33509,+AF33509+1,1))</f>
        <v/>
      </c>
      <c r="AG33510" s="25" t="str">
        <f aca="false">IF(AC33510="","",AD33510*100+AE33510*10+AF33510)</f>
        <v/>
      </c>
      <c r="AH33510" s="27" t="n">
        <f aca="false">VLOOKUP(AC33510,taskinfo,3,FALSE())</f>
        <v>35940</v>
      </c>
      <c r="AI33510" s="25" t="n">
        <f aca="false">+AH33510</f>
        <v>35940</v>
      </c>
      <c r="AJ33510" s="29" t="str">
        <f aca="false">VLOOKUP(AC33510,taskinfo,4,FALSE())</f>
        <v>Evan</v>
      </c>
      <c r="AK33510" s="27" t="n">
        <f aca="false">VLOOKUP(AC33510,taskinfo,5,FALSE())</f>
        <v>0</v>
      </c>
      <c r="AL33510" s="27" t="n">
        <f aca="false">VLOOKUP(AC33510,taskinfo,6,FALSE())</f>
        <v>0</v>
      </c>
    </row>
    <row r="33511" customFormat="false" ht="12.75" hidden="false" customHeight="false" outlineLevel="0" collapsed="false">
      <c r="A33511" s="25"/>
      <c r="B33511" s="25"/>
      <c r="C33511" s="25"/>
      <c r="D33511" s="25"/>
      <c r="E33511" s="25"/>
      <c r="F33511" s="25"/>
      <c r="G33511" s="25"/>
      <c r="H33511" s="25"/>
      <c r="I33511" s="25"/>
      <c r="J33511" s="27" t="n">
        <f aca="false">+J33441</f>
        <v>1</v>
      </c>
      <c r="K33511" s="27" t="n">
        <f aca="false">+K33441+1</f>
        <v>8</v>
      </c>
      <c r="L33511" s="27" t="n">
        <f aca="false">+L33501</f>
        <v>9</v>
      </c>
      <c r="M33511" s="27" t="n">
        <f aca="false">+M33441+75</f>
        <v>537</v>
      </c>
      <c r="N33511" s="33" t="n">
        <f aca="true">OFFSET('Input Individual Schedules'!$A$1,Sheet1!$M33511,Sheet1!N$33010)</f>
        <v>0</v>
      </c>
      <c r="O33511" s="33" t="n">
        <f aca="true">OFFSET('Input Individual Schedules'!$A$1,Sheet1!$M33511,Sheet1!O$33010)</f>
        <v>0</v>
      </c>
      <c r="P33511" s="33" t="n">
        <f aca="true">OFFSET('Input Individual Schedules'!$A$1,Sheet1!$M33511,Sheet1!P$33010)</f>
        <v>0</v>
      </c>
      <c r="Q33511" s="33" t="str">
        <f aca="false">IF(P33511="","",VLOOKUP(P33511,taskno,3,FALSE()))</f>
        <v/>
      </c>
      <c r="R33511" s="30" t="str">
        <f aca="false">IF(P33511="","",VLOOKUP(VLOOKUP(P33511,taskno,2,FALSE()),nono,3,FALSE()))</f>
        <v/>
      </c>
      <c r="S33511" s="33" t="n">
        <f aca="false">+S33510</f>
        <v>0</v>
      </c>
      <c r="T33511" s="25" t="str">
        <f aca="false">S33511&amp;IF(Q33511="",""," - "&amp;Q33511)</f>
        <v>0</v>
      </c>
      <c r="U33511" s="34" t="str">
        <f aca="false">IF(N33511="","",VLOOKUP(S33511,empno,2,FALSE())/1000+V33511*100000+W33511+ROUND(N33511,2))</f>
        <v/>
      </c>
      <c r="V33511" s="30" t="str">
        <f aca="false">+R33511</f>
        <v/>
      </c>
      <c r="W33511" s="30" t="n">
        <f aca="false">+$AE$33009-1+J33511</f>
        <v>35940</v>
      </c>
      <c r="X33511" s="33" t="str">
        <f aca="false">+T33511</f>
        <v>0</v>
      </c>
      <c r="Y33511" s="35" t="n">
        <f aca="false">+N33511</f>
        <v>0</v>
      </c>
      <c r="Z33511" s="35" t="n">
        <f aca="false">+O33511</f>
        <v>0</v>
      </c>
      <c r="AA33511" s="30" t="n">
        <f aca="false">+AA33510+1</f>
        <v>499</v>
      </c>
      <c r="AB33511" s="30" t="n">
        <f aca="false">IF(AA33511&lt;=$AB$33009,AA33511,999999)</f>
        <v>999999</v>
      </c>
      <c r="AC33511" s="36" t="str">
        <f aca="false">IF(AB33511=999999,"",SMALL($U$33013:$U$33712,AB33511))</f>
        <v/>
      </c>
      <c r="AD33511" s="27" t="str">
        <f aca="false">IF(AB33511=999999,"",VLOOKUP(AC33511,taskinfo,2,FALSE()))</f>
        <v/>
      </c>
      <c r="AE33511" s="30" t="str">
        <f aca="false">IF(AC33511="","",+AH33511-AE33009+1)</f>
        <v/>
      </c>
      <c r="AF33511" s="27" t="str">
        <f aca="false">IF(AD33511="","",IF(AE33511=AE33510,+AF33510+1,1))</f>
        <v/>
      </c>
      <c r="AG33511" s="25" t="str">
        <f aca="false">IF(AC33511="","",AD33511*100+AE33511*10+AF33511)</f>
        <v/>
      </c>
      <c r="AH33511" s="27" t="n">
        <f aca="false">VLOOKUP(AC33511,taskinfo,3,FALSE())</f>
        <v>35940</v>
      </c>
      <c r="AI33511" s="25" t="n">
        <f aca="false">+AH33511</f>
        <v>35940</v>
      </c>
      <c r="AJ33511" s="29" t="str">
        <f aca="false">VLOOKUP(AC33511,taskinfo,4,FALSE())</f>
        <v>Evan</v>
      </c>
      <c r="AK33511" s="27" t="n">
        <f aca="false">VLOOKUP(AC33511,taskinfo,5,FALSE())</f>
        <v>0</v>
      </c>
      <c r="AL33511" s="27" t="n">
        <f aca="false">VLOOKUP(AC33511,taskinfo,6,FALSE())</f>
        <v>0</v>
      </c>
    </row>
    <row r="33512" customFormat="false" ht="12.75" hidden="false" customHeight="false" outlineLevel="0" collapsed="false">
      <c r="A33512" s="25"/>
      <c r="B33512" s="25"/>
      <c r="C33512" s="25"/>
      <c r="D33512" s="25"/>
      <c r="E33512" s="25"/>
      <c r="F33512" s="25"/>
      <c r="G33512" s="25"/>
      <c r="H33512" s="25"/>
      <c r="I33512" s="25"/>
      <c r="J33512" s="27" t="n">
        <f aca="false">+J33442</f>
        <v>1</v>
      </c>
      <c r="K33512" s="27" t="n">
        <f aca="false">+K33442+1</f>
        <v>8</v>
      </c>
      <c r="L33512" s="27" t="n">
        <f aca="false">+L33502</f>
        <v>10</v>
      </c>
      <c r="M33512" s="27" t="n">
        <f aca="false">+M33442+75</f>
        <v>538</v>
      </c>
      <c r="N33512" s="33" t="n">
        <f aca="true">OFFSET('Input Individual Schedules'!$A$1,Sheet1!$M33512,Sheet1!N$33010)</f>
        <v>0</v>
      </c>
      <c r="O33512" s="33" t="n">
        <f aca="true">OFFSET('Input Individual Schedules'!$A$1,Sheet1!$M33512,Sheet1!O$33010)</f>
        <v>0</v>
      </c>
      <c r="P33512" s="33" t="n">
        <f aca="true">OFFSET('Input Individual Schedules'!$A$1,Sheet1!$M33512,Sheet1!P$33010)</f>
        <v>0</v>
      </c>
      <c r="Q33512" s="33" t="str">
        <f aca="false">IF(P33512="","",VLOOKUP(P33512,taskno,3,FALSE()))</f>
        <v/>
      </c>
      <c r="R33512" s="30" t="str">
        <f aca="false">IF(P33512="","",VLOOKUP(VLOOKUP(P33512,taskno,2,FALSE()),nono,3,FALSE()))</f>
        <v/>
      </c>
      <c r="S33512" s="33" t="n">
        <f aca="false">+S33511</f>
        <v>0</v>
      </c>
      <c r="T33512" s="25" t="str">
        <f aca="false">S33512&amp;IF(Q33512="",""," - "&amp;Q33512)</f>
        <v>0</v>
      </c>
      <c r="U33512" s="34" t="str">
        <f aca="false">IF(N33512="","",VLOOKUP(S33512,empno,2,FALSE())/1000+V33512*100000+W33512+ROUND(N33512,2))</f>
        <v/>
      </c>
      <c r="V33512" s="30" t="str">
        <f aca="false">+R33512</f>
        <v/>
      </c>
      <c r="W33512" s="30" t="n">
        <f aca="false">+$AE$33009-1+J33512</f>
        <v>35940</v>
      </c>
      <c r="X33512" s="33" t="str">
        <f aca="false">+T33512</f>
        <v>0</v>
      </c>
      <c r="Y33512" s="35" t="n">
        <f aca="false">+N33512</f>
        <v>0</v>
      </c>
      <c r="Z33512" s="35" t="n">
        <f aca="false">+O33512</f>
        <v>0</v>
      </c>
      <c r="AA33512" s="30" t="n">
        <f aca="false">+AA33511+1</f>
        <v>500</v>
      </c>
      <c r="AB33512" s="30" t="n">
        <f aca="false">IF(AA33512&lt;=$AB$33009,AA33512,999999)</f>
        <v>999999</v>
      </c>
      <c r="AC33512" s="36" t="str">
        <f aca="false">IF(AB33512=999999,"",SMALL($U$33013:$U$33712,AB33512))</f>
        <v/>
      </c>
      <c r="AD33512" s="27" t="str">
        <f aca="false">IF(AB33512=999999,"",VLOOKUP(AC33512,taskinfo,2,FALSE()))</f>
        <v/>
      </c>
      <c r="AE33512" s="30" t="str">
        <f aca="false">IF(AC33512="","",+AH33512-AE33009+1)</f>
        <v/>
      </c>
      <c r="AF33512" s="27" t="str">
        <f aca="false">IF(AD33512="","",IF(AE33512=AE33511,+AF33511+1,1))</f>
        <v/>
      </c>
      <c r="AG33512" s="25" t="str">
        <f aca="false">IF(AC33512="","",AD33512*100+AE33512*10+AF33512)</f>
        <v/>
      </c>
      <c r="AH33512" s="27" t="n">
        <f aca="false">VLOOKUP(AC33512,taskinfo,3,FALSE())</f>
        <v>35940</v>
      </c>
      <c r="AI33512" s="25" t="n">
        <f aca="false">+AH33512</f>
        <v>35940</v>
      </c>
      <c r="AJ33512" s="29" t="str">
        <f aca="false">VLOOKUP(AC33512,taskinfo,4,FALSE())</f>
        <v>Evan</v>
      </c>
      <c r="AK33512" s="27" t="n">
        <f aca="false">VLOOKUP(AC33512,taskinfo,5,FALSE())</f>
        <v>0</v>
      </c>
      <c r="AL33512" s="27" t="n">
        <f aca="false">VLOOKUP(AC33512,taskinfo,6,FALSE())</f>
        <v>0</v>
      </c>
    </row>
    <row r="33513" customFormat="false" ht="12.75" hidden="false" customHeight="false" outlineLevel="0" collapsed="false">
      <c r="A33513" s="25"/>
      <c r="B33513" s="25"/>
      <c r="C33513" s="25"/>
      <c r="D33513" s="25"/>
      <c r="E33513" s="25"/>
      <c r="F33513" s="25"/>
      <c r="G33513" s="25"/>
      <c r="H33513" s="25"/>
      <c r="I33513" s="25"/>
      <c r="J33513" s="27" t="n">
        <f aca="false">+J33443</f>
        <v>2</v>
      </c>
      <c r="K33513" s="27" t="n">
        <f aca="false">+K33443+1</f>
        <v>8</v>
      </c>
      <c r="L33513" s="27" t="n">
        <f aca="false">+L33503</f>
        <v>1</v>
      </c>
      <c r="M33513" s="27" t="n">
        <f aca="false">+M33443+75</f>
        <v>539</v>
      </c>
      <c r="N33513" s="33" t="n">
        <f aca="true">OFFSET('Input Individual Schedules'!$A$1,Sheet1!$M33513,Sheet1!N$33010)</f>
        <v>0</v>
      </c>
      <c r="O33513" s="33" t="n">
        <f aca="true">OFFSET('Input Individual Schedules'!$A$1,Sheet1!$M33513,Sheet1!O$33010)</f>
        <v>0</v>
      </c>
      <c r="P33513" s="33" t="n">
        <f aca="true">OFFSET('Input Individual Schedules'!$A$1,Sheet1!$M33513,Sheet1!P$33010)</f>
        <v>0</v>
      </c>
      <c r="Q33513" s="33" t="str">
        <f aca="false">IF(P33513="","",VLOOKUP(P33513,taskno,3,FALSE()))</f>
        <v/>
      </c>
      <c r="R33513" s="30" t="str">
        <f aca="false">IF(P33513="","",VLOOKUP(VLOOKUP(P33513,taskno,2,FALSE()),nono,3,FALSE()))</f>
        <v/>
      </c>
      <c r="S33513" s="33" t="n">
        <f aca="false">+S33512</f>
        <v>0</v>
      </c>
      <c r="T33513" s="25" t="str">
        <f aca="false">S33513&amp;IF(Q33513="",""," - "&amp;Q33513)</f>
        <v>0</v>
      </c>
      <c r="U33513" s="34" t="str">
        <f aca="false">IF(N33513="","",VLOOKUP(S33513,empno,2,FALSE())/1000+V33513*100000+W33513+ROUND(N33513,2))</f>
        <v/>
      </c>
      <c r="V33513" s="30" t="str">
        <f aca="false">+R33513</f>
        <v/>
      </c>
      <c r="W33513" s="30" t="n">
        <f aca="false">+$AE$33009-1+J33513</f>
        <v>35941</v>
      </c>
      <c r="X33513" s="33" t="str">
        <f aca="false">+T33513</f>
        <v>0</v>
      </c>
      <c r="Y33513" s="35" t="n">
        <f aca="false">+N33513</f>
        <v>0</v>
      </c>
      <c r="Z33513" s="35" t="n">
        <f aca="false">+O33513</f>
        <v>0</v>
      </c>
      <c r="AA33513" s="30" t="n">
        <f aca="false">+AA33512+1</f>
        <v>501</v>
      </c>
      <c r="AB33513" s="30" t="n">
        <f aca="false">IF(AA33513&lt;=$AB$33009,AA33513,999999)</f>
        <v>999999</v>
      </c>
      <c r="AC33513" s="36" t="str">
        <f aca="false">IF(AB33513=999999,"",SMALL($U$33013:$U$33712,AB33513))</f>
        <v/>
      </c>
      <c r="AD33513" s="27" t="str">
        <f aca="false">IF(AB33513=999999,"",VLOOKUP(AC33513,taskinfo,2,FALSE()))</f>
        <v/>
      </c>
      <c r="AE33513" s="30" t="str">
        <f aca="false">IF(AC33513="","",+AH33513-AE33009+1)</f>
        <v/>
      </c>
      <c r="AF33513" s="27" t="str">
        <f aca="false">IF(AD33513="","",IF(AE33513=AE33512,+AF33512+1,1))</f>
        <v/>
      </c>
      <c r="AG33513" s="25" t="str">
        <f aca="false">IF(AC33513="","",AD33513*100+AE33513*10+AF33513)</f>
        <v/>
      </c>
      <c r="AH33513" s="27" t="n">
        <f aca="false">VLOOKUP(AC33513,taskinfo,3,FALSE())</f>
        <v>35940</v>
      </c>
      <c r="AI33513" s="25" t="n">
        <f aca="false">+AH33513</f>
        <v>35940</v>
      </c>
      <c r="AJ33513" s="29" t="str">
        <f aca="false">VLOOKUP(AC33513,taskinfo,4,FALSE())</f>
        <v>Evan</v>
      </c>
      <c r="AK33513" s="27" t="n">
        <f aca="false">VLOOKUP(AC33513,taskinfo,5,FALSE())</f>
        <v>0</v>
      </c>
      <c r="AL33513" s="27" t="n">
        <f aca="false">VLOOKUP(AC33513,taskinfo,6,FALSE())</f>
        <v>0</v>
      </c>
    </row>
    <row r="33514" customFormat="false" ht="12.75" hidden="false" customHeight="false" outlineLevel="0" collapsed="false">
      <c r="A33514" s="25"/>
      <c r="B33514" s="25"/>
      <c r="C33514" s="25"/>
      <c r="D33514" s="25"/>
      <c r="E33514" s="25"/>
      <c r="F33514" s="25"/>
      <c r="G33514" s="25"/>
      <c r="H33514" s="25"/>
      <c r="I33514" s="25"/>
      <c r="J33514" s="27" t="n">
        <f aca="false">+J33444</f>
        <v>2</v>
      </c>
      <c r="K33514" s="27" t="n">
        <f aca="false">+K33444+1</f>
        <v>8</v>
      </c>
      <c r="L33514" s="27" t="n">
        <f aca="false">+L33504</f>
        <v>2</v>
      </c>
      <c r="M33514" s="27" t="n">
        <f aca="false">+M33444+75</f>
        <v>540</v>
      </c>
      <c r="N33514" s="33" t="n">
        <f aca="true">OFFSET('Input Individual Schedules'!$A$1,Sheet1!$M33514,Sheet1!N$33010)</f>
        <v>0</v>
      </c>
      <c r="O33514" s="33" t="n">
        <f aca="true">OFFSET('Input Individual Schedules'!$A$1,Sheet1!$M33514,Sheet1!O$33010)</f>
        <v>0</v>
      </c>
      <c r="P33514" s="33" t="n">
        <f aca="true">OFFSET('Input Individual Schedules'!$A$1,Sheet1!$M33514,Sheet1!P$33010)</f>
        <v>0</v>
      </c>
      <c r="Q33514" s="33" t="str">
        <f aca="false">IF(P33514="","",VLOOKUP(P33514,taskno,3,FALSE()))</f>
        <v/>
      </c>
      <c r="R33514" s="30" t="str">
        <f aca="false">IF(P33514="","",VLOOKUP(VLOOKUP(P33514,taskno,2,FALSE()),nono,3,FALSE()))</f>
        <v/>
      </c>
      <c r="S33514" s="33" t="n">
        <f aca="false">+S33513</f>
        <v>0</v>
      </c>
      <c r="T33514" s="25" t="str">
        <f aca="false">S33514&amp;IF(Q33514="",""," - "&amp;Q33514)</f>
        <v>0</v>
      </c>
      <c r="U33514" s="34" t="str">
        <f aca="false">IF(N33514="","",VLOOKUP(S33514,empno,2,FALSE())/1000+V33514*100000+W33514+ROUND(N33514,2))</f>
        <v/>
      </c>
      <c r="V33514" s="30" t="str">
        <f aca="false">+R33514</f>
        <v/>
      </c>
      <c r="W33514" s="30" t="n">
        <f aca="false">+$AE$33009-1+J33514</f>
        <v>35941</v>
      </c>
      <c r="X33514" s="33" t="str">
        <f aca="false">+T33514</f>
        <v>0</v>
      </c>
      <c r="Y33514" s="35" t="n">
        <f aca="false">+N33514</f>
        <v>0</v>
      </c>
      <c r="Z33514" s="35" t="n">
        <f aca="false">+O33514</f>
        <v>0</v>
      </c>
      <c r="AA33514" s="30" t="n">
        <f aca="false">+AA33513+1</f>
        <v>502</v>
      </c>
      <c r="AB33514" s="30" t="n">
        <f aca="false">IF(AA33514&lt;=$AB$33009,AA33514,999999)</f>
        <v>999999</v>
      </c>
      <c r="AC33514" s="36" t="str">
        <f aca="false">IF(AB33514=999999,"",SMALL($U$33013:$U$33712,AB33514))</f>
        <v/>
      </c>
      <c r="AD33514" s="27" t="str">
        <f aca="false">IF(AB33514=999999,"",VLOOKUP(AC33514,taskinfo,2,FALSE()))</f>
        <v/>
      </c>
      <c r="AE33514" s="30" t="str">
        <f aca="false">IF(AC33514="","",+AH33514-AE33009+1)</f>
        <v/>
      </c>
      <c r="AF33514" s="27" t="str">
        <f aca="false">IF(AD33514="","",IF(AE33514=AE33513,+AF33513+1,1))</f>
        <v/>
      </c>
      <c r="AG33514" s="25" t="str">
        <f aca="false">IF(AC33514="","",AD33514*100+AE33514*10+AF33514)</f>
        <v/>
      </c>
      <c r="AH33514" s="27" t="n">
        <f aca="false">VLOOKUP(AC33514,taskinfo,3,FALSE())</f>
        <v>35940</v>
      </c>
      <c r="AI33514" s="25" t="n">
        <f aca="false">+AH33514</f>
        <v>35940</v>
      </c>
      <c r="AJ33514" s="29" t="str">
        <f aca="false">VLOOKUP(AC33514,taskinfo,4,FALSE())</f>
        <v>Evan</v>
      </c>
      <c r="AK33514" s="27" t="n">
        <f aca="false">VLOOKUP(AC33514,taskinfo,5,FALSE())</f>
        <v>0</v>
      </c>
      <c r="AL33514" s="27" t="n">
        <f aca="false">VLOOKUP(AC33514,taskinfo,6,FALSE())</f>
        <v>0</v>
      </c>
    </row>
    <row r="33515" customFormat="false" ht="12.75" hidden="false" customHeight="false" outlineLevel="0" collapsed="false">
      <c r="A33515" s="25"/>
      <c r="B33515" s="25"/>
      <c r="C33515" s="25"/>
      <c r="D33515" s="25"/>
      <c r="E33515" s="25"/>
      <c r="F33515" s="25"/>
      <c r="G33515" s="25"/>
      <c r="H33515" s="25"/>
      <c r="I33515" s="25"/>
      <c r="J33515" s="27" t="n">
        <f aca="false">+J33445</f>
        <v>2</v>
      </c>
      <c r="K33515" s="27" t="n">
        <f aca="false">+K33445+1</f>
        <v>8</v>
      </c>
      <c r="L33515" s="27" t="n">
        <f aca="false">+L33505</f>
        <v>3</v>
      </c>
      <c r="M33515" s="27" t="n">
        <f aca="false">+M33445+75</f>
        <v>541</v>
      </c>
      <c r="N33515" s="33" t="n">
        <f aca="true">OFFSET('Input Individual Schedules'!$A$1,Sheet1!$M33515,Sheet1!N$33010)</f>
        <v>0</v>
      </c>
      <c r="O33515" s="33" t="n">
        <f aca="true">OFFSET('Input Individual Schedules'!$A$1,Sheet1!$M33515,Sheet1!O$33010)</f>
        <v>0</v>
      </c>
      <c r="P33515" s="33" t="n">
        <f aca="true">OFFSET('Input Individual Schedules'!$A$1,Sheet1!$M33515,Sheet1!P$33010)</f>
        <v>0</v>
      </c>
      <c r="Q33515" s="33" t="str">
        <f aca="false">IF(P33515="","",VLOOKUP(P33515,taskno,3,FALSE()))</f>
        <v/>
      </c>
      <c r="R33515" s="30" t="str">
        <f aca="false">IF(P33515="","",VLOOKUP(VLOOKUP(P33515,taskno,2,FALSE()),nono,3,FALSE()))</f>
        <v/>
      </c>
      <c r="S33515" s="33" t="n">
        <f aca="false">+S33514</f>
        <v>0</v>
      </c>
      <c r="T33515" s="25" t="str">
        <f aca="false">S33515&amp;IF(Q33515="",""," - "&amp;Q33515)</f>
        <v>0</v>
      </c>
      <c r="U33515" s="34" t="str">
        <f aca="false">IF(N33515="","",VLOOKUP(S33515,empno,2,FALSE())/1000+V33515*100000+W33515+ROUND(N33515,2))</f>
        <v/>
      </c>
      <c r="V33515" s="30" t="str">
        <f aca="false">+R33515</f>
        <v/>
      </c>
      <c r="W33515" s="30" t="n">
        <f aca="false">+$AE$33009-1+J33515</f>
        <v>35941</v>
      </c>
      <c r="X33515" s="33" t="str">
        <f aca="false">+T33515</f>
        <v>0</v>
      </c>
      <c r="Y33515" s="35" t="n">
        <f aca="false">+N33515</f>
        <v>0</v>
      </c>
      <c r="Z33515" s="35" t="n">
        <f aca="false">+O33515</f>
        <v>0</v>
      </c>
      <c r="AA33515" s="30" t="n">
        <f aca="false">+AA33514+1</f>
        <v>503</v>
      </c>
      <c r="AB33515" s="30" t="n">
        <f aca="false">IF(AA33515&lt;=$AB$33009,AA33515,999999)</f>
        <v>999999</v>
      </c>
      <c r="AC33515" s="36" t="str">
        <f aca="false">IF(AB33515=999999,"",SMALL($U$33013:$U$33712,AB33515))</f>
        <v/>
      </c>
      <c r="AD33515" s="27" t="str">
        <f aca="false">IF(AB33515=999999,"",VLOOKUP(AC33515,taskinfo,2,FALSE()))</f>
        <v/>
      </c>
      <c r="AE33515" s="30" t="str">
        <f aca="false">IF(AC33515="","",+AH33515-AE33009+1)</f>
        <v/>
      </c>
      <c r="AF33515" s="27" t="str">
        <f aca="false">IF(AD33515="","",IF(AE33515=AE33514,+AF33514+1,1))</f>
        <v/>
      </c>
      <c r="AG33515" s="25" t="str">
        <f aca="false">IF(AC33515="","",AD33515*100+AE33515*10+AF33515)</f>
        <v/>
      </c>
      <c r="AH33515" s="27" t="n">
        <f aca="false">VLOOKUP(AC33515,taskinfo,3,FALSE())</f>
        <v>35940</v>
      </c>
      <c r="AI33515" s="25" t="n">
        <f aca="false">+AH33515</f>
        <v>35940</v>
      </c>
      <c r="AJ33515" s="29" t="str">
        <f aca="false">VLOOKUP(AC33515,taskinfo,4,FALSE())</f>
        <v>Evan</v>
      </c>
      <c r="AK33515" s="27" t="n">
        <f aca="false">VLOOKUP(AC33515,taskinfo,5,FALSE())</f>
        <v>0</v>
      </c>
      <c r="AL33515" s="27" t="n">
        <f aca="false">VLOOKUP(AC33515,taskinfo,6,FALSE())</f>
        <v>0</v>
      </c>
    </row>
    <row r="33516" customFormat="false" ht="12.75" hidden="false" customHeight="false" outlineLevel="0" collapsed="false">
      <c r="A33516" s="25"/>
      <c r="B33516" s="25"/>
      <c r="C33516" s="25"/>
      <c r="D33516" s="25"/>
      <c r="E33516" s="25"/>
      <c r="F33516" s="25"/>
      <c r="G33516" s="25"/>
      <c r="H33516" s="25"/>
      <c r="I33516" s="25"/>
      <c r="J33516" s="27" t="n">
        <f aca="false">+J33446</f>
        <v>2</v>
      </c>
      <c r="K33516" s="27" t="n">
        <f aca="false">+K33446+1</f>
        <v>8</v>
      </c>
      <c r="L33516" s="27" t="n">
        <f aca="false">+L33506</f>
        <v>4</v>
      </c>
      <c r="M33516" s="27" t="n">
        <f aca="false">+M33446+75</f>
        <v>542</v>
      </c>
      <c r="N33516" s="33" t="n">
        <f aca="true">OFFSET('Input Individual Schedules'!$A$1,Sheet1!$M33516,Sheet1!N$33010)</f>
        <v>0</v>
      </c>
      <c r="O33516" s="33" t="n">
        <f aca="true">OFFSET('Input Individual Schedules'!$A$1,Sheet1!$M33516,Sheet1!O$33010)</f>
        <v>0</v>
      </c>
      <c r="P33516" s="33" t="n">
        <f aca="true">OFFSET('Input Individual Schedules'!$A$1,Sheet1!$M33516,Sheet1!P$33010)</f>
        <v>0</v>
      </c>
      <c r="Q33516" s="33" t="str">
        <f aca="false">IF(P33516="","",VLOOKUP(P33516,taskno,3,FALSE()))</f>
        <v/>
      </c>
      <c r="R33516" s="30" t="str">
        <f aca="false">IF(P33516="","",VLOOKUP(VLOOKUP(P33516,taskno,2,FALSE()),nono,3,FALSE()))</f>
        <v/>
      </c>
      <c r="S33516" s="33" t="n">
        <f aca="false">+S33515</f>
        <v>0</v>
      </c>
      <c r="T33516" s="25" t="str">
        <f aca="false">S33516&amp;IF(Q33516="",""," - "&amp;Q33516)</f>
        <v>0</v>
      </c>
      <c r="U33516" s="34" t="str">
        <f aca="false">IF(N33516="","",VLOOKUP(S33516,empno,2,FALSE())/1000+V33516*100000+W33516+ROUND(N33516,2))</f>
        <v/>
      </c>
      <c r="V33516" s="30" t="str">
        <f aca="false">+R33516</f>
        <v/>
      </c>
      <c r="W33516" s="30" t="n">
        <f aca="false">+$AE$33009-1+J33516</f>
        <v>35941</v>
      </c>
      <c r="X33516" s="33" t="str">
        <f aca="false">+T33516</f>
        <v>0</v>
      </c>
      <c r="Y33516" s="35" t="n">
        <f aca="false">+N33516</f>
        <v>0</v>
      </c>
      <c r="Z33516" s="35" t="n">
        <f aca="false">+O33516</f>
        <v>0</v>
      </c>
      <c r="AA33516" s="30" t="n">
        <f aca="false">+AA33515+1</f>
        <v>504</v>
      </c>
      <c r="AB33516" s="30" t="n">
        <f aca="false">IF(AA33516&lt;=$AB$33009,AA33516,999999)</f>
        <v>999999</v>
      </c>
      <c r="AC33516" s="36" t="str">
        <f aca="false">IF(AB33516=999999,"",SMALL($U$33013:$U$33712,AB33516))</f>
        <v/>
      </c>
      <c r="AD33516" s="27" t="str">
        <f aca="false">IF(AB33516=999999,"",VLOOKUP(AC33516,taskinfo,2,FALSE()))</f>
        <v/>
      </c>
      <c r="AE33516" s="30" t="str">
        <f aca="false">IF(AC33516="","",+AH33516-AE33009+1)</f>
        <v/>
      </c>
      <c r="AF33516" s="27" t="str">
        <f aca="false">IF(AD33516="","",IF(AE33516=AE33515,+AF33515+1,1))</f>
        <v/>
      </c>
      <c r="AG33516" s="25" t="str">
        <f aca="false">IF(AC33516="","",AD33516*100+AE33516*10+AF33516)</f>
        <v/>
      </c>
      <c r="AH33516" s="27" t="n">
        <f aca="false">VLOOKUP(AC33516,taskinfo,3,FALSE())</f>
        <v>35940</v>
      </c>
      <c r="AI33516" s="25" t="n">
        <f aca="false">+AH33516</f>
        <v>35940</v>
      </c>
      <c r="AJ33516" s="29" t="str">
        <f aca="false">VLOOKUP(AC33516,taskinfo,4,FALSE())</f>
        <v>Evan</v>
      </c>
      <c r="AK33516" s="27" t="n">
        <f aca="false">VLOOKUP(AC33516,taskinfo,5,FALSE())</f>
        <v>0</v>
      </c>
      <c r="AL33516" s="27" t="n">
        <f aca="false">VLOOKUP(AC33516,taskinfo,6,FALSE())</f>
        <v>0</v>
      </c>
    </row>
    <row r="33517" customFormat="false" ht="12.75" hidden="false" customHeight="false" outlineLevel="0" collapsed="false">
      <c r="A33517" s="25"/>
      <c r="B33517" s="25"/>
      <c r="C33517" s="25"/>
      <c r="D33517" s="25"/>
      <c r="E33517" s="25"/>
      <c r="F33517" s="25"/>
      <c r="G33517" s="25"/>
      <c r="H33517" s="25"/>
      <c r="I33517" s="25"/>
      <c r="J33517" s="27" t="n">
        <f aca="false">+J33447</f>
        <v>2</v>
      </c>
      <c r="K33517" s="27" t="n">
        <f aca="false">+K33447+1</f>
        <v>8</v>
      </c>
      <c r="L33517" s="27" t="n">
        <f aca="false">+L33507</f>
        <v>5</v>
      </c>
      <c r="M33517" s="27" t="n">
        <f aca="false">+M33447+75</f>
        <v>543</v>
      </c>
      <c r="N33517" s="33" t="n">
        <f aca="true">OFFSET('Input Individual Schedules'!$A$1,Sheet1!$M33517,Sheet1!N$33010)</f>
        <v>0</v>
      </c>
      <c r="O33517" s="33" t="n">
        <f aca="true">OFFSET('Input Individual Schedules'!$A$1,Sheet1!$M33517,Sheet1!O$33010)</f>
        <v>0</v>
      </c>
      <c r="P33517" s="33" t="n">
        <f aca="true">OFFSET('Input Individual Schedules'!$A$1,Sheet1!$M33517,Sheet1!P$33010)</f>
        <v>0</v>
      </c>
      <c r="Q33517" s="33" t="str">
        <f aca="false">IF(P33517="","",VLOOKUP(P33517,taskno,3,FALSE()))</f>
        <v/>
      </c>
      <c r="R33517" s="30" t="str">
        <f aca="false">IF(P33517="","",VLOOKUP(VLOOKUP(P33517,taskno,2,FALSE()),nono,3,FALSE()))</f>
        <v/>
      </c>
      <c r="S33517" s="33" t="n">
        <f aca="false">+S33516</f>
        <v>0</v>
      </c>
      <c r="T33517" s="25" t="str">
        <f aca="false">S33517&amp;IF(Q33517="",""," - "&amp;Q33517)</f>
        <v>0</v>
      </c>
      <c r="U33517" s="34" t="str">
        <f aca="false">IF(N33517="","",VLOOKUP(S33517,empno,2,FALSE())/1000+V33517*100000+W33517+ROUND(N33517,2))</f>
        <v/>
      </c>
      <c r="V33517" s="30" t="str">
        <f aca="false">+R33517</f>
        <v/>
      </c>
      <c r="W33517" s="30" t="n">
        <f aca="false">+$AE$33009-1+J33517</f>
        <v>35941</v>
      </c>
      <c r="X33517" s="33" t="str">
        <f aca="false">+T33517</f>
        <v>0</v>
      </c>
      <c r="Y33517" s="35" t="n">
        <f aca="false">+N33517</f>
        <v>0</v>
      </c>
      <c r="Z33517" s="35" t="n">
        <f aca="false">+O33517</f>
        <v>0</v>
      </c>
      <c r="AA33517" s="30" t="n">
        <f aca="false">+AA33516+1</f>
        <v>505</v>
      </c>
      <c r="AB33517" s="30" t="n">
        <f aca="false">IF(AA33517&lt;=$AB$33009,AA33517,999999)</f>
        <v>999999</v>
      </c>
      <c r="AC33517" s="36" t="str">
        <f aca="false">IF(AB33517=999999,"",SMALL($U$33013:$U$33712,AB33517))</f>
        <v/>
      </c>
      <c r="AD33517" s="27" t="str">
        <f aca="false">IF(AB33517=999999,"",VLOOKUP(AC33517,taskinfo,2,FALSE()))</f>
        <v/>
      </c>
      <c r="AE33517" s="30" t="str">
        <f aca="false">IF(AC33517="","",+AH33517-AE33009+1)</f>
        <v/>
      </c>
      <c r="AF33517" s="27" t="str">
        <f aca="false">IF(AD33517="","",IF(AE33517=AE33516,+AF33516+1,1))</f>
        <v/>
      </c>
      <c r="AG33517" s="25" t="str">
        <f aca="false">IF(AC33517="","",AD33517*100+AE33517*10+AF33517)</f>
        <v/>
      </c>
      <c r="AH33517" s="27" t="n">
        <f aca="false">VLOOKUP(AC33517,taskinfo,3,FALSE())</f>
        <v>35940</v>
      </c>
      <c r="AI33517" s="25" t="n">
        <f aca="false">+AH33517</f>
        <v>35940</v>
      </c>
      <c r="AJ33517" s="29" t="str">
        <f aca="false">VLOOKUP(AC33517,taskinfo,4,FALSE())</f>
        <v>Evan</v>
      </c>
      <c r="AK33517" s="27" t="n">
        <f aca="false">VLOOKUP(AC33517,taskinfo,5,FALSE())</f>
        <v>0</v>
      </c>
      <c r="AL33517" s="27" t="n">
        <f aca="false">VLOOKUP(AC33517,taskinfo,6,FALSE())</f>
        <v>0</v>
      </c>
    </row>
    <row r="33518" customFormat="false" ht="12.75" hidden="false" customHeight="false" outlineLevel="0" collapsed="false">
      <c r="A33518" s="25"/>
      <c r="B33518" s="25"/>
      <c r="C33518" s="25"/>
      <c r="D33518" s="25"/>
      <c r="E33518" s="25"/>
      <c r="F33518" s="25"/>
      <c r="G33518" s="25"/>
      <c r="H33518" s="25"/>
      <c r="I33518" s="25"/>
      <c r="J33518" s="27" t="n">
        <f aca="false">+J33448</f>
        <v>2</v>
      </c>
      <c r="K33518" s="27" t="n">
        <f aca="false">+K33448+1</f>
        <v>8</v>
      </c>
      <c r="L33518" s="27" t="n">
        <f aca="false">+L33508</f>
        <v>6</v>
      </c>
      <c r="M33518" s="27" t="n">
        <f aca="false">+M33448+75</f>
        <v>544</v>
      </c>
      <c r="N33518" s="33" t="n">
        <f aca="true">OFFSET('Input Individual Schedules'!$A$1,Sheet1!$M33518,Sheet1!N$33010)</f>
        <v>0</v>
      </c>
      <c r="O33518" s="33" t="n">
        <f aca="true">OFFSET('Input Individual Schedules'!$A$1,Sheet1!$M33518,Sheet1!O$33010)</f>
        <v>0</v>
      </c>
      <c r="P33518" s="33" t="n">
        <f aca="true">OFFSET('Input Individual Schedules'!$A$1,Sheet1!$M33518,Sheet1!P$33010)</f>
        <v>0</v>
      </c>
      <c r="Q33518" s="33" t="str">
        <f aca="false">IF(P33518="","",VLOOKUP(P33518,taskno,3,FALSE()))</f>
        <v/>
      </c>
      <c r="R33518" s="30" t="str">
        <f aca="false">IF(P33518="","",VLOOKUP(VLOOKUP(P33518,taskno,2,FALSE()),nono,3,FALSE()))</f>
        <v/>
      </c>
      <c r="S33518" s="33" t="n">
        <f aca="false">+S33517</f>
        <v>0</v>
      </c>
      <c r="T33518" s="25" t="str">
        <f aca="false">S33518&amp;IF(Q33518="",""," - "&amp;Q33518)</f>
        <v>0</v>
      </c>
      <c r="U33518" s="34" t="str">
        <f aca="false">IF(N33518="","",VLOOKUP(S33518,empno,2,FALSE())/1000+V33518*100000+W33518+ROUND(N33518,2))</f>
        <v/>
      </c>
      <c r="V33518" s="30" t="str">
        <f aca="false">+R33518</f>
        <v/>
      </c>
      <c r="W33518" s="30" t="n">
        <f aca="false">+$AE$33009-1+J33518</f>
        <v>35941</v>
      </c>
      <c r="X33518" s="33" t="str">
        <f aca="false">+T33518</f>
        <v>0</v>
      </c>
      <c r="Y33518" s="35" t="n">
        <f aca="false">+N33518</f>
        <v>0</v>
      </c>
      <c r="Z33518" s="35" t="n">
        <f aca="false">+O33518</f>
        <v>0</v>
      </c>
      <c r="AA33518" s="30" t="n">
        <f aca="false">+AA33517+1</f>
        <v>506</v>
      </c>
      <c r="AB33518" s="30" t="n">
        <f aca="false">IF(AA33518&lt;=$AB$33009,AA33518,999999)</f>
        <v>999999</v>
      </c>
      <c r="AC33518" s="36" t="str">
        <f aca="false">IF(AB33518=999999,"",SMALL($U$33013:$U$33712,AB33518))</f>
        <v/>
      </c>
      <c r="AD33518" s="27" t="str">
        <f aca="false">IF(AB33518=999999,"",VLOOKUP(AC33518,taskinfo,2,FALSE()))</f>
        <v/>
      </c>
      <c r="AE33518" s="30" t="str">
        <f aca="false">IF(AC33518="","",+AH33518-AE33009+1)</f>
        <v/>
      </c>
      <c r="AF33518" s="27" t="str">
        <f aca="false">IF(AD33518="","",IF(AE33518=AE33517,+AF33517+1,1))</f>
        <v/>
      </c>
      <c r="AG33518" s="25" t="str">
        <f aca="false">IF(AC33518="","",AD33518*100+AE33518*10+AF33518)</f>
        <v/>
      </c>
      <c r="AH33518" s="27" t="n">
        <f aca="false">VLOOKUP(AC33518,taskinfo,3,FALSE())</f>
        <v>35940</v>
      </c>
      <c r="AI33518" s="25" t="n">
        <f aca="false">+AH33518</f>
        <v>35940</v>
      </c>
      <c r="AJ33518" s="29" t="str">
        <f aca="false">VLOOKUP(AC33518,taskinfo,4,FALSE())</f>
        <v>Evan</v>
      </c>
      <c r="AK33518" s="27" t="n">
        <f aca="false">VLOOKUP(AC33518,taskinfo,5,FALSE())</f>
        <v>0</v>
      </c>
      <c r="AL33518" s="27" t="n">
        <f aca="false">VLOOKUP(AC33518,taskinfo,6,FALSE())</f>
        <v>0</v>
      </c>
    </row>
    <row r="33519" customFormat="false" ht="12.75" hidden="false" customHeight="false" outlineLevel="0" collapsed="false">
      <c r="A33519" s="25"/>
      <c r="B33519" s="25"/>
      <c r="C33519" s="25"/>
      <c r="D33519" s="25"/>
      <c r="E33519" s="25"/>
      <c r="F33519" s="25"/>
      <c r="G33519" s="25"/>
      <c r="H33519" s="25"/>
      <c r="I33519" s="25"/>
      <c r="J33519" s="27" t="n">
        <f aca="false">+J33449</f>
        <v>2</v>
      </c>
      <c r="K33519" s="27" t="n">
        <f aca="false">+K33449+1</f>
        <v>8</v>
      </c>
      <c r="L33519" s="27" t="n">
        <f aca="false">+L33509</f>
        <v>7</v>
      </c>
      <c r="M33519" s="27" t="n">
        <f aca="false">+M33449+75</f>
        <v>545</v>
      </c>
      <c r="N33519" s="33" t="n">
        <f aca="true">OFFSET('Input Individual Schedules'!$A$1,Sheet1!$M33519,Sheet1!N$33010)</f>
        <v>0</v>
      </c>
      <c r="O33519" s="33" t="n">
        <f aca="true">OFFSET('Input Individual Schedules'!$A$1,Sheet1!$M33519,Sheet1!O$33010)</f>
        <v>0</v>
      </c>
      <c r="P33519" s="33" t="n">
        <f aca="true">OFFSET('Input Individual Schedules'!$A$1,Sheet1!$M33519,Sheet1!P$33010)</f>
        <v>0</v>
      </c>
      <c r="Q33519" s="33" t="str">
        <f aca="false">IF(P33519="","",VLOOKUP(P33519,taskno,3,FALSE()))</f>
        <v/>
      </c>
      <c r="R33519" s="30" t="str">
        <f aca="false">IF(P33519="","",VLOOKUP(VLOOKUP(P33519,taskno,2,FALSE()),nono,3,FALSE()))</f>
        <v/>
      </c>
      <c r="S33519" s="33" t="n">
        <f aca="false">+S33518</f>
        <v>0</v>
      </c>
      <c r="T33519" s="25" t="str">
        <f aca="false">S33519&amp;IF(Q33519="",""," - "&amp;Q33519)</f>
        <v>0</v>
      </c>
      <c r="U33519" s="34" t="str">
        <f aca="false">IF(N33519="","",VLOOKUP(S33519,empno,2,FALSE())/1000+V33519*100000+W33519+ROUND(N33519,2))</f>
        <v/>
      </c>
      <c r="V33519" s="30" t="str">
        <f aca="false">+R33519</f>
        <v/>
      </c>
      <c r="W33519" s="30" t="n">
        <f aca="false">+$AE$33009-1+J33519</f>
        <v>35941</v>
      </c>
      <c r="X33519" s="33" t="str">
        <f aca="false">+T33519</f>
        <v>0</v>
      </c>
      <c r="Y33519" s="35" t="n">
        <f aca="false">+N33519</f>
        <v>0</v>
      </c>
      <c r="Z33519" s="35" t="n">
        <f aca="false">+O33519</f>
        <v>0</v>
      </c>
      <c r="AA33519" s="30" t="n">
        <f aca="false">+AA33518+1</f>
        <v>507</v>
      </c>
      <c r="AB33519" s="30" t="n">
        <f aca="false">IF(AA33519&lt;=$AB$33009,AA33519,999999)</f>
        <v>999999</v>
      </c>
      <c r="AC33519" s="36" t="str">
        <f aca="false">IF(AB33519=999999,"",SMALL($U$33013:$U$33712,AB33519))</f>
        <v/>
      </c>
      <c r="AD33519" s="27" t="str">
        <f aca="false">IF(AB33519=999999,"",VLOOKUP(AC33519,taskinfo,2,FALSE()))</f>
        <v/>
      </c>
      <c r="AE33519" s="30" t="str">
        <f aca="false">IF(AC33519="","",+AH33519-AE33009+1)</f>
        <v/>
      </c>
      <c r="AF33519" s="27" t="str">
        <f aca="false">IF(AD33519="","",IF(AE33519=AE33518,+AF33518+1,1))</f>
        <v/>
      </c>
      <c r="AG33519" s="25" t="str">
        <f aca="false">IF(AC33519="","",AD33519*100+AE33519*10+AF33519)</f>
        <v/>
      </c>
      <c r="AH33519" s="27" t="n">
        <f aca="false">VLOOKUP(AC33519,taskinfo,3,FALSE())</f>
        <v>35940</v>
      </c>
      <c r="AI33519" s="25" t="n">
        <f aca="false">+AH33519</f>
        <v>35940</v>
      </c>
      <c r="AJ33519" s="29" t="str">
        <f aca="false">VLOOKUP(AC33519,taskinfo,4,FALSE())</f>
        <v>Evan</v>
      </c>
      <c r="AK33519" s="27" t="n">
        <f aca="false">VLOOKUP(AC33519,taskinfo,5,FALSE())</f>
        <v>0</v>
      </c>
      <c r="AL33519" s="27" t="n">
        <f aca="false">VLOOKUP(AC33519,taskinfo,6,FALSE())</f>
        <v>0</v>
      </c>
    </row>
    <row r="33520" customFormat="false" ht="12.75" hidden="false" customHeight="false" outlineLevel="0" collapsed="false">
      <c r="A33520" s="25"/>
      <c r="B33520" s="25"/>
      <c r="C33520" s="25"/>
      <c r="D33520" s="25"/>
      <c r="E33520" s="25"/>
      <c r="F33520" s="25"/>
      <c r="G33520" s="25"/>
      <c r="H33520" s="25"/>
      <c r="I33520" s="25"/>
      <c r="J33520" s="27" t="n">
        <f aca="false">+J33450</f>
        <v>2</v>
      </c>
      <c r="K33520" s="27" t="n">
        <f aca="false">+K33450+1</f>
        <v>8</v>
      </c>
      <c r="L33520" s="27" t="n">
        <f aca="false">+L33510</f>
        <v>8</v>
      </c>
      <c r="M33520" s="27" t="n">
        <f aca="false">+M33450+75</f>
        <v>546</v>
      </c>
      <c r="N33520" s="33" t="n">
        <f aca="true">OFFSET('Input Individual Schedules'!$A$1,Sheet1!$M33520,Sheet1!N$33010)</f>
        <v>0</v>
      </c>
      <c r="O33520" s="33" t="n">
        <f aca="true">OFFSET('Input Individual Schedules'!$A$1,Sheet1!$M33520,Sheet1!O$33010)</f>
        <v>0</v>
      </c>
      <c r="P33520" s="33" t="n">
        <f aca="true">OFFSET('Input Individual Schedules'!$A$1,Sheet1!$M33520,Sheet1!P$33010)</f>
        <v>0</v>
      </c>
      <c r="Q33520" s="33" t="str">
        <f aca="false">IF(P33520="","",VLOOKUP(P33520,taskno,3,FALSE()))</f>
        <v/>
      </c>
      <c r="R33520" s="30" t="str">
        <f aca="false">IF(P33520="","",VLOOKUP(VLOOKUP(P33520,taskno,2,FALSE()),nono,3,FALSE()))</f>
        <v/>
      </c>
      <c r="S33520" s="33" t="n">
        <f aca="false">+S33519</f>
        <v>0</v>
      </c>
      <c r="T33520" s="25" t="str">
        <f aca="false">S33520&amp;IF(Q33520="",""," - "&amp;Q33520)</f>
        <v>0</v>
      </c>
      <c r="U33520" s="34" t="str">
        <f aca="false">IF(N33520="","",VLOOKUP(S33520,empno,2,FALSE())/1000+V33520*100000+W33520+ROUND(N33520,2))</f>
        <v/>
      </c>
      <c r="V33520" s="30" t="str">
        <f aca="false">+R33520</f>
        <v/>
      </c>
      <c r="W33520" s="30" t="n">
        <f aca="false">+$AE$33009-1+J33520</f>
        <v>35941</v>
      </c>
      <c r="X33520" s="33" t="str">
        <f aca="false">+T33520</f>
        <v>0</v>
      </c>
      <c r="Y33520" s="35" t="n">
        <f aca="false">+N33520</f>
        <v>0</v>
      </c>
      <c r="Z33520" s="35" t="n">
        <f aca="false">+O33520</f>
        <v>0</v>
      </c>
      <c r="AA33520" s="30" t="n">
        <f aca="false">+AA33519+1</f>
        <v>508</v>
      </c>
      <c r="AB33520" s="30" t="n">
        <f aca="false">IF(AA33520&lt;=$AB$33009,AA33520,999999)</f>
        <v>999999</v>
      </c>
      <c r="AC33520" s="36" t="str">
        <f aca="false">IF(AB33520=999999,"",SMALL($U$33013:$U$33712,AB33520))</f>
        <v/>
      </c>
      <c r="AD33520" s="27" t="str">
        <f aca="false">IF(AB33520=999999,"",VLOOKUP(AC33520,taskinfo,2,FALSE()))</f>
        <v/>
      </c>
      <c r="AE33520" s="30" t="str">
        <f aca="false">IF(AC33520="","",+AH33520-AE33009+1)</f>
        <v/>
      </c>
      <c r="AF33520" s="27" t="str">
        <f aca="false">IF(AD33520="","",IF(AE33520=AE33519,+AF33519+1,1))</f>
        <v/>
      </c>
      <c r="AG33520" s="25" t="str">
        <f aca="false">IF(AC33520="","",AD33520*100+AE33520*10+AF33520)</f>
        <v/>
      </c>
      <c r="AH33520" s="27" t="n">
        <f aca="false">VLOOKUP(AC33520,taskinfo,3,FALSE())</f>
        <v>35940</v>
      </c>
      <c r="AI33520" s="25" t="n">
        <f aca="false">+AH33520</f>
        <v>35940</v>
      </c>
      <c r="AJ33520" s="29" t="str">
        <f aca="false">VLOOKUP(AC33520,taskinfo,4,FALSE())</f>
        <v>Evan</v>
      </c>
      <c r="AK33520" s="27" t="n">
        <f aca="false">VLOOKUP(AC33520,taskinfo,5,FALSE())</f>
        <v>0</v>
      </c>
      <c r="AL33520" s="27" t="n">
        <f aca="false">VLOOKUP(AC33520,taskinfo,6,FALSE())</f>
        <v>0</v>
      </c>
    </row>
    <row r="33521" customFormat="false" ht="12.75" hidden="false" customHeight="false" outlineLevel="0" collapsed="false">
      <c r="A33521" s="25"/>
      <c r="B33521" s="25"/>
      <c r="C33521" s="25"/>
      <c r="D33521" s="25"/>
      <c r="E33521" s="25"/>
      <c r="F33521" s="25"/>
      <c r="G33521" s="25"/>
      <c r="H33521" s="25"/>
      <c r="I33521" s="25"/>
      <c r="J33521" s="27" t="n">
        <f aca="false">+J33451</f>
        <v>2</v>
      </c>
      <c r="K33521" s="27" t="n">
        <f aca="false">+K33451+1</f>
        <v>8</v>
      </c>
      <c r="L33521" s="27" t="n">
        <f aca="false">+L33511</f>
        <v>9</v>
      </c>
      <c r="M33521" s="27" t="n">
        <f aca="false">+M33451+75</f>
        <v>547</v>
      </c>
      <c r="N33521" s="33" t="n">
        <f aca="true">OFFSET('Input Individual Schedules'!$A$1,Sheet1!$M33521,Sheet1!N$33010)</f>
        <v>0</v>
      </c>
      <c r="O33521" s="33" t="n">
        <f aca="true">OFFSET('Input Individual Schedules'!$A$1,Sheet1!$M33521,Sheet1!O$33010)</f>
        <v>0</v>
      </c>
      <c r="P33521" s="33" t="n">
        <f aca="true">OFFSET('Input Individual Schedules'!$A$1,Sheet1!$M33521,Sheet1!P$33010)</f>
        <v>0</v>
      </c>
      <c r="Q33521" s="33" t="str">
        <f aca="false">IF(P33521="","",VLOOKUP(P33521,taskno,3,FALSE()))</f>
        <v/>
      </c>
      <c r="R33521" s="30" t="str">
        <f aca="false">IF(P33521="","",VLOOKUP(VLOOKUP(P33521,taskno,2,FALSE()),nono,3,FALSE()))</f>
        <v/>
      </c>
      <c r="S33521" s="33" t="n">
        <f aca="false">+S33520</f>
        <v>0</v>
      </c>
      <c r="T33521" s="25" t="str">
        <f aca="false">S33521&amp;IF(Q33521="",""," - "&amp;Q33521)</f>
        <v>0</v>
      </c>
      <c r="U33521" s="34" t="str">
        <f aca="false">IF(N33521="","",VLOOKUP(S33521,empno,2,FALSE())/1000+V33521*100000+W33521+ROUND(N33521,2))</f>
        <v/>
      </c>
      <c r="V33521" s="30" t="str">
        <f aca="false">+R33521</f>
        <v/>
      </c>
      <c r="W33521" s="30" t="n">
        <f aca="false">+$AE$33009-1+J33521</f>
        <v>35941</v>
      </c>
      <c r="X33521" s="33" t="str">
        <f aca="false">+T33521</f>
        <v>0</v>
      </c>
      <c r="Y33521" s="35" t="n">
        <f aca="false">+N33521</f>
        <v>0</v>
      </c>
      <c r="Z33521" s="35" t="n">
        <f aca="false">+O33521</f>
        <v>0</v>
      </c>
      <c r="AA33521" s="30" t="n">
        <f aca="false">+AA33520+1</f>
        <v>509</v>
      </c>
      <c r="AB33521" s="30" t="n">
        <f aca="false">IF(AA33521&lt;=$AB$33009,AA33521,999999)</f>
        <v>999999</v>
      </c>
      <c r="AC33521" s="36" t="str">
        <f aca="false">IF(AB33521=999999,"",SMALL($U$33013:$U$33712,AB33521))</f>
        <v/>
      </c>
      <c r="AD33521" s="27" t="str">
        <f aca="false">IF(AB33521=999999,"",VLOOKUP(AC33521,taskinfo,2,FALSE()))</f>
        <v/>
      </c>
      <c r="AE33521" s="30" t="str">
        <f aca="false">IF(AC33521="","",+AH33521-AE33009+1)</f>
        <v/>
      </c>
      <c r="AF33521" s="27" t="str">
        <f aca="false">IF(AD33521="","",IF(AE33521=AE33520,+AF33520+1,1))</f>
        <v/>
      </c>
      <c r="AG33521" s="25" t="str">
        <f aca="false">IF(AC33521="","",AD33521*100+AE33521*10+AF33521)</f>
        <v/>
      </c>
      <c r="AH33521" s="27" t="n">
        <f aca="false">VLOOKUP(AC33521,taskinfo,3,FALSE())</f>
        <v>35940</v>
      </c>
      <c r="AI33521" s="25" t="n">
        <f aca="false">+AH33521</f>
        <v>35940</v>
      </c>
      <c r="AJ33521" s="29" t="str">
        <f aca="false">VLOOKUP(AC33521,taskinfo,4,FALSE())</f>
        <v>Evan</v>
      </c>
      <c r="AK33521" s="27" t="n">
        <f aca="false">VLOOKUP(AC33521,taskinfo,5,FALSE())</f>
        <v>0</v>
      </c>
      <c r="AL33521" s="27" t="n">
        <f aca="false">VLOOKUP(AC33521,taskinfo,6,FALSE())</f>
        <v>0</v>
      </c>
    </row>
    <row r="33522" customFormat="false" ht="12.75" hidden="false" customHeight="false" outlineLevel="0" collapsed="false">
      <c r="A33522" s="25"/>
      <c r="B33522" s="25"/>
      <c r="C33522" s="25"/>
      <c r="D33522" s="25"/>
      <c r="E33522" s="25"/>
      <c r="F33522" s="25"/>
      <c r="G33522" s="25"/>
      <c r="H33522" s="25"/>
      <c r="I33522" s="25"/>
      <c r="J33522" s="27" t="n">
        <f aca="false">+J33452</f>
        <v>2</v>
      </c>
      <c r="K33522" s="27" t="n">
        <f aca="false">+K33452+1</f>
        <v>8</v>
      </c>
      <c r="L33522" s="27" t="n">
        <f aca="false">+L33512</f>
        <v>10</v>
      </c>
      <c r="M33522" s="27" t="n">
        <f aca="false">+M33452+75</f>
        <v>548</v>
      </c>
      <c r="N33522" s="33" t="n">
        <f aca="true">OFFSET('Input Individual Schedules'!$A$1,Sheet1!$M33522,Sheet1!N$33010)</f>
        <v>0</v>
      </c>
      <c r="O33522" s="33" t="n">
        <f aca="true">OFFSET('Input Individual Schedules'!$A$1,Sheet1!$M33522,Sheet1!O$33010)</f>
        <v>0</v>
      </c>
      <c r="P33522" s="33" t="n">
        <f aca="true">OFFSET('Input Individual Schedules'!$A$1,Sheet1!$M33522,Sheet1!P$33010)</f>
        <v>0</v>
      </c>
      <c r="Q33522" s="33" t="str">
        <f aca="false">IF(P33522="","",VLOOKUP(P33522,taskno,3,FALSE()))</f>
        <v/>
      </c>
      <c r="R33522" s="30" t="str">
        <f aca="false">IF(P33522="","",VLOOKUP(VLOOKUP(P33522,taskno,2,FALSE()),nono,3,FALSE()))</f>
        <v/>
      </c>
      <c r="S33522" s="33" t="n">
        <f aca="false">+S33521</f>
        <v>0</v>
      </c>
      <c r="T33522" s="25" t="str">
        <f aca="false">S33522&amp;IF(Q33522="",""," - "&amp;Q33522)</f>
        <v>0</v>
      </c>
      <c r="U33522" s="34" t="str">
        <f aca="false">IF(N33522="","",VLOOKUP(S33522,empno,2,FALSE())/1000+V33522*100000+W33522+ROUND(N33522,2))</f>
        <v/>
      </c>
      <c r="V33522" s="30" t="str">
        <f aca="false">+R33522</f>
        <v/>
      </c>
      <c r="W33522" s="30" t="n">
        <f aca="false">+$AE$33009-1+J33522</f>
        <v>35941</v>
      </c>
      <c r="X33522" s="33" t="str">
        <f aca="false">+T33522</f>
        <v>0</v>
      </c>
      <c r="Y33522" s="35" t="n">
        <f aca="false">+N33522</f>
        <v>0</v>
      </c>
      <c r="Z33522" s="35" t="n">
        <f aca="false">+O33522</f>
        <v>0</v>
      </c>
      <c r="AA33522" s="30" t="n">
        <f aca="false">+AA33521+1</f>
        <v>510</v>
      </c>
      <c r="AB33522" s="30" t="n">
        <f aca="false">IF(AA33522&lt;=$AB$33009,AA33522,999999)</f>
        <v>999999</v>
      </c>
      <c r="AC33522" s="36" t="str">
        <f aca="false">IF(AB33522=999999,"",SMALL($U$33013:$U$33712,AB33522))</f>
        <v/>
      </c>
      <c r="AD33522" s="27" t="str">
        <f aca="false">IF(AB33522=999999,"",VLOOKUP(AC33522,taskinfo,2,FALSE()))</f>
        <v/>
      </c>
      <c r="AE33522" s="30" t="str">
        <f aca="false">IF(AC33522="","",+AH33522-AE33009+1)</f>
        <v/>
      </c>
      <c r="AF33522" s="27" t="str">
        <f aca="false">IF(AD33522="","",IF(AE33522=AE33521,+AF33521+1,1))</f>
        <v/>
      </c>
      <c r="AG33522" s="25" t="str">
        <f aca="false">IF(AC33522="","",AD33522*100+AE33522*10+AF33522)</f>
        <v/>
      </c>
      <c r="AH33522" s="27" t="n">
        <f aca="false">VLOOKUP(AC33522,taskinfo,3,FALSE())</f>
        <v>35940</v>
      </c>
      <c r="AI33522" s="25" t="n">
        <f aca="false">+AH33522</f>
        <v>35940</v>
      </c>
      <c r="AJ33522" s="29" t="str">
        <f aca="false">VLOOKUP(AC33522,taskinfo,4,FALSE())</f>
        <v>Evan</v>
      </c>
      <c r="AK33522" s="27" t="n">
        <f aca="false">VLOOKUP(AC33522,taskinfo,5,FALSE())</f>
        <v>0</v>
      </c>
      <c r="AL33522" s="27" t="n">
        <f aca="false">VLOOKUP(AC33522,taskinfo,6,FALSE())</f>
        <v>0</v>
      </c>
    </row>
    <row r="33523" customFormat="false" ht="12.75" hidden="false" customHeight="false" outlineLevel="0" collapsed="false">
      <c r="A33523" s="25"/>
      <c r="B33523" s="25"/>
      <c r="C33523" s="25"/>
      <c r="D33523" s="25"/>
      <c r="E33523" s="25"/>
      <c r="F33523" s="25"/>
      <c r="G33523" s="25"/>
      <c r="H33523" s="25"/>
      <c r="I33523" s="25"/>
      <c r="J33523" s="27" t="n">
        <f aca="false">+J33453</f>
        <v>3</v>
      </c>
      <c r="K33523" s="27" t="n">
        <f aca="false">+K33453+1</f>
        <v>8</v>
      </c>
      <c r="L33523" s="27" t="n">
        <f aca="false">+L33513</f>
        <v>1</v>
      </c>
      <c r="M33523" s="27" t="n">
        <f aca="false">+M33453+75</f>
        <v>549</v>
      </c>
      <c r="N33523" s="33" t="n">
        <f aca="true">OFFSET('Input Individual Schedules'!$A$1,Sheet1!$M33523,Sheet1!N$33010)</f>
        <v>0</v>
      </c>
      <c r="O33523" s="33" t="n">
        <f aca="true">OFFSET('Input Individual Schedules'!$A$1,Sheet1!$M33523,Sheet1!O$33010)</f>
        <v>0</v>
      </c>
      <c r="P33523" s="33" t="n">
        <f aca="true">OFFSET('Input Individual Schedules'!$A$1,Sheet1!$M33523,Sheet1!P$33010)</f>
        <v>0</v>
      </c>
      <c r="Q33523" s="33" t="str">
        <f aca="false">IF(P33523="","",VLOOKUP(P33523,taskno,3,FALSE()))</f>
        <v/>
      </c>
      <c r="R33523" s="30" t="str">
        <f aca="false">IF(P33523="","",VLOOKUP(VLOOKUP(P33523,taskno,2,FALSE()),nono,3,FALSE()))</f>
        <v/>
      </c>
      <c r="S33523" s="33" t="n">
        <f aca="false">+S33522</f>
        <v>0</v>
      </c>
      <c r="T33523" s="25" t="str">
        <f aca="false">S33523&amp;IF(Q33523="",""," - "&amp;Q33523)</f>
        <v>0</v>
      </c>
      <c r="U33523" s="34" t="str">
        <f aca="false">IF(N33523="","",VLOOKUP(S33523,empno,2,FALSE())/1000+V33523*100000+W33523+ROUND(N33523,2))</f>
        <v/>
      </c>
      <c r="V33523" s="30" t="str">
        <f aca="false">+R33523</f>
        <v/>
      </c>
      <c r="W33523" s="30" t="n">
        <f aca="false">+$AE$33009-1+J33523</f>
        <v>35942</v>
      </c>
      <c r="X33523" s="33" t="str">
        <f aca="false">+T33523</f>
        <v>0</v>
      </c>
      <c r="Y33523" s="35" t="n">
        <f aca="false">+N33523</f>
        <v>0</v>
      </c>
      <c r="Z33523" s="35" t="n">
        <f aca="false">+O33523</f>
        <v>0</v>
      </c>
      <c r="AA33523" s="30" t="n">
        <f aca="false">+AA33522+1</f>
        <v>511</v>
      </c>
      <c r="AB33523" s="30" t="n">
        <f aca="false">IF(AA33523&lt;=$AB$33009,AA33523,999999)</f>
        <v>999999</v>
      </c>
      <c r="AC33523" s="36" t="str">
        <f aca="false">IF(AB33523=999999,"",SMALL($U$33013:$U$33712,AB33523))</f>
        <v/>
      </c>
      <c r="AD33523" s="27" t="str">
        <f aca="false">IF(AB33523=999999,"",VLOOKUP(AC33523,taskinfo,2,FALSE()))</f>
        <v/>
      </c>
      <c r="AE33523" s="30" t="str">
        <f aca="false">IF(AC33523="","",+AH33523-AE33009+1)</f>
        <v/>
      </c>
      <c r="AF33523" s="27" t="str">
        <f aca="false">IF(AD33523="","",IF(AE33523=AE33522,+AF33522+1,1))</f>
        <v/>
      </c>
      <c r="AG33523" s="25" t="str">
        <f aca="false">IF(AC33523="","",AD33523*100+AE33523*10+AF33523)</f>
        <v/>
      </c>
      <c r="AH33523" s="27" t="n">
        <f aca="false">VLOOKUP(AC33523,taskinfo,3,FALSE())</f>
        <v>35940</v>
      </c>
      <c r="AI33523" s="25" t="n">
        <f aca="false">+AH33523</f>
        <v>35940</v>
      </c>
      <c r="AJ33523" s="29" t="str">
        <f aca="false">VLOOKUP(AC33523,taskinfo,4,FALSE())</f>
        <v>Evan</v>
      </c>
      <c r="AK33523" s="27" t="n">
        <f aca="false">VLOOKUP(AC33523,taskinfo,5,FALSE())</f>
        <v>0</v>
      </c>
      <c r="AL33523" s="27" t="n">
        <f aca="false">VLOOKUP(AC33523,taskinfo,6,FALSE())</f>
        <v>0</v>
      </c>
    </row>
    <row r="33524" customFormat="false" ht="12.75" hidden="false" customHeight="false" outlineLevel="0" collapsed="false">
      <c r="A33524" s="25"/>
      <c r="B33524" s="25"/>
      <c r="C33524" s="25"/>
      <c r="D33524" s="25"/>
      <c r="E33524" s="25"/>
      <c r="F33524" s="25"/>
      <c r="G33524" s="25"/>
      <c r="H33524" s="25"/>
      <c r="I33524" s="25"/>
      <c r="J33524" s="27" t="n">
        <f aca="false">+J33454</f>
        <v>3</v>
      </c>
      <c r="K33524" s="27" t="n">
        <f aca="false">+K33454+1</f>
        <v>8</v>
      </c>
      <c r="L33524" s="27" t="n">
        <f aca="false">+L33514</f>
        <v>2</v>
      </c>
      <c r="M33524" s="27" t="n">
        <f aca="false">+M33454+75</f>
        <v>550</v>
      </c>
      <c r="N33524" s="33" t="n">
        <f aca="true">OFFSET('Input Individual Schedules'!$A$1,Sheet1!$M33524,Sheet1!N$33010)</f>
        <v>0</v>
      </c>
      <c r="O33524" s="33" t="n">
        <f aca="true">OFFSET('Input Individual Schedules'!$A$1,Sheet1!$M33524,Sheet1!O$33010)</f>
        <v>0</v>
      </c>
      <c r="P33524" s="33" t="n">
        <f aca="true">OFFSET('Input Individual Schedules'!$A$1,Sheet1!$M33524,Sheet1!P$33010)</f>
        <v>0</v>
      </c>
      <c r="Q33524" s="33" t="str">
        <f aca="false">IF(P33524="","",VLOOKUP(P33524,taskno,3,FALSE()))</f>
        <v/>
      </c>
      <c r="R33524" s="30" t="str">
        <f aca="false">IF(P33524="","",VLOOKUP(VLOOKUP(P33524,taskno,2,FALSE()),nono,3,FALSE()))</f>
        <v/>
      </c>
      <c r="S33524" s="33" t="n">
        <f aca="false">+S33523</f>
        <v>0</v>
      </c>
      <c r="T33524" s="25" t="str">
        <f aca="false">S33524&amp;IF(Q33524="",""," - "&amp;Q33524)</f>
        <v>0</v>
      </c>
      <c r="U33524" s="34" t="str">
        <f aca="false">IF(N33524="","",VLOOKUP(S33524,empno,2,FALSE())/1000+V33524*100000+W33524+ROUND(N33524,2))</f>
        <v/>
      </c>
      <c r="V33524" s="30" t="str">
        <f aca="false">+R33524</f>
        <v/>
      </c>
      <c r="W33524" s="30" t="n">
        <f aca="false">+$AE$33009-1+J33524</f>
        <v>35942</v>
      </c>
      <c r="X33524" s="33" t="str">
        <f aca="false">+T33524</f>
        <v>0</v>
      </c>
      <c r="Y33524" s="35" t="n">
        <f aca="false">+N33524</f>
        <v>0</v>
      </c>
      <c r="Z33524" s="35" t="n">
        <f aca="false">+O33524</f>
        <v>0</v>
      </c>
      <c r="AA33524" s="30" t="n">
        <f aca="false">+AA33523+1</f>
        <v>512</v>
      </c>
      <c r="AB33524" s="30" t="n">
        <f aca="false">IF(AA33524&lt;=$AB$33009,AA33524,999999)</f>
        <v>999999</v>
      </c>
      <c r="AC33524" s="36" t="str">
        <f aca="false">IF(AB33524=999999,"",SMALL($U$33013:$U$33712,AB33524))</f>
        <v/>
      </c>
      <c r="AD33524" s="27" t="str">
        <f aca="false">IF(AB33524=999999,"",VLOOKUP(AC33524,taskinfo,2,FALSE()))</f>
        <v/>
      </c>
      <c r="AE33524" s="30" t="str">
        <f aca="false">IF(AC33524="","",+AH33524-AE33009+1)</f>
        <v/>
      </c>
      <c r="AF33524" s="27" t="str">
        <f aca="false">IF(AD33524="","",IF(AE33524=AE33523,+AF33523+1,1))</f>
        <v/>
      </c>
      <c r="AG33524" s="25" t="str">
        <f aca="false">IF(AC33524="","",AD33524*100+AE33524*10+AF33524)</f>
        <v/>
      </c>
      <c r="AH33524" s="27" t="n">
        <f aca="false">VLOOKUP(AC33524,taskinfo,3,FALSE())</f>
        <v>35940</v>
      </c>
      <c r="AI33524" s="25" t="n">
        <f aca="false">+AH33524</f>
        <v>35940</v>
      </c>
      <c r="AJ33524" s="29" t="str">
        <f aca="false">VLOOKUP(AC33524,taskinfo,4,FALSE())</f>
        <v>Evan</v>
      </c>
      <c r="AK33524" s="27" t="n">
        <f aca="false">VLOOKUP(AC33524,taskinfo,5,FALSE())</f>
        <v>0</v>
      </c>
      <c r="AL33524" s="27" t="n">
        <f aca="false">VLOOKUP(AC33524,taskinfo,6,FALSE())</f>
        <v>0</v>
      </c>
    </row>
    <row r="33525" customFormat="false" ht="12.75" hidden="false" customHeight="false" outlineLevel="0" collapsed="false">
      <c r="A33525" s="25"/>
      <c r="B33525" s="25"/>
      <c r="C33525" s="25"/>
      <c r="D33525" s="25"/>
      <c r="E33525" s="25"/>
      <c r="F33525" s="25"/>
      <c r="G33525" s="25"/>
      <c r="H33525" s="25"/>
      <c r="I33525" s="25"/>
      <c r="J33525" s="27" t="n">
        <f aca="false">+J33455</f>
        <v>3</v>
      </c>
      <c r="K33525" s="27" t="n">
        <f aca="false">+K33455+1</f>
        <v>8</v>
      </c>
      <c r="L33525" s="27" t="n">
        <f aca="false">+L33515</f>
        <v>3</v>
      </c>
      <c r="M33525" s="27" t="n">
        <f aca="false">+M33455+75</f>
        <v>551</v>
      </c>
      <c r="N33525" s="33" t="n">
        <f aca="true">OFFSET('Input Individual Schedules'!$A$1,Sheet1!$M33525,Sheet1!N$33010)</f>
        <v>0</v>
      </c>
      <c r="O33525" s="33" t="n">
        <f aca="true">OFFSET('Input Individual Schedules'!$A$1,Sheet1!$M33525,Sheet1!O$33010)</f>
        <v>0</v>
      </c>
      <c r="P33525" s="33" t="n">
        <f aca="true">OFFSET('Input Individual Schedules'!$A$1,Sheet1!$M33525,Sheet1!P$33010)</f>
        <v>0</v>
      </c>
      <c r="Q33525" s="33" t="str">
        <f aca="false">IF(P33525="","",VLOOKUP(P33525,taskno,3,FALSE()))</f>
        <v/>
      </c>
      <c r="R33525" s="30" t="str">
        <f aca="false">IF(P33525="","",VLOOKUP(VLOOKUP(P33525,taskno,2,FALSE()),nono,3,FALSE()))</f>
        <v/>
      </c>
      <c r="S33525" s="33" t="n">
        <f aca="false">+S33524</f>
        <v>0</v>
      </c>
      <c r="T33525" s="25" t="str">
        <f aca="false">S33525&amp;IF(Q33525="",""," - "&amp;Q33525)</f>
        <v>0</v>
      </c>
      <c r="U33525" s="34" t="str">
        <f aca="false">IF(N33525="","",VLOOKUP(S33525,empno,2,FALSE())/1000+V33525*100000+W33525+ROUND(N33525,2))</f>
        <v/>
      </c>
      <c r="V33525" s="30" t="str">
        <f aca="false">+R33525</f>
        <v/>
      </c>
      <c r="W33525" s="30" t="n">
        <f aca="false">+$AE$33009-1+J33525</f>
        <v>35942</v>
      </c>
      <c r="X33525" s="33" t="str">
        <f aca="false">+T33525</f>
        <v>0</v>
      </c>
      <c r="Y33525" s="35" t="n">
        <f aca="false">+N33525</f>
        <v>0</v>
      </c>
      <c r="Z33525" s="35" t="n">
        <f aca="false">+O33525</f>
        <v>0</v>
      </c>
      <c r="AA33525" s="30" t="n">
        <f aca="false">+AA33524+1</f>
        <v>513</v>
      </c>
      <c r="AB33525" s="30" t="n">
        <f aca="false">IF(AA33525&lt;=$AB$33009,AA33525,999999)</f>
        <v>999999</v>
      </c>
      <c r="AC33525" s="36" t="str">
        <f aca="false">IF(AB33525=999999,"",SMALL($U$33013:$U$33712,AB33525))</f>
        <v/>
      </c>
      <c r="AD33525" s="27" t="str">
        <f aca="false">IF(AB33525=999999,"",VLOOKUP(AC33525,taskinfo,2,FALSE()))</f>
        <v/>
      </c>
      <c r="AE33525" s="30" t="str">
        <f aca="false">IF(AC33525="","",+AH33525-AE33009+1)</f>
        <v/>
      </c>
      <c r="AF33525" s="27" t="str">
        <f aca="false">IF(AD33525="","",IF(AE33525=AE33524,+AF33524+1,1))</f>
        <v/>
      </c>
      <c r="AG33525" s="25" t="str">
        <f aca="false">IF(AC33525="","",AD33525*100+AE33525*10+AF33525)</f>
        <v/>
      </c>
      <c r="AH33525" s="27" t="n">
        <f aca="false">VLOOKUP(AC33525,taskinfo,3,FALSE())</f>
        <v>35940</v>
      </c>
      <c r="AI33525" s="25" t="n">
        <f aca="false">+AH33525</f>
        <v>35940</v>
      </c>
      <c r="AJ33525" s="29" t="str">
        <f aca="false">VLOOKUP(AC33525,taskinfo,4,FALSE())</f>
        <v>Evan</v>
      </c>
      <c r="AK33525" s="27" t="n">
        <f aca="false">VLOOKUP(AC33525,taskinfo,5,FALSE())</f>
        <v>0</v>
      </c>
      <c r="AL33525" s="27" t="n">
        <f aca="false">VLOOKUP(AC33525,taskinfo,6,FALSE())</f>
        <v>0</v>
      </c>
    </row>
    <row r="33526" customFormat="false" ht="12.75" hidden="false" customHeight="false" outlineLevel="0" collapsed="false">
      <c r="A33526" s="25"/>
      <c r="B33526" s="25"/>
      <c r="C33526" s="25"/>
      <c r="D33526" s="25"/>
      <c r="E33526" s="25"/>
      <c r="F33526" s="25"/>
      <c r="G33526" s="25"/>
      <c r="H33526" s="25"/>
      <c r="I33526" s="25"/>
      <c r="J33526" s="27" t="n">
        <f aca="false">+J33456</f>
        <v>3</v>
      </c>
      <c r="K33526" s="27" t="n">
        <f aca="false">+K33456+1</f>
        <v>8</v>
      </c>
      <c r="L33526" s="27" t="n">
        <f aca="false">+L33516</f>
        <v>4</v>
      </c>
      <c r="M33526" s="27" t="n">
        <f aca="false">+M33456+75</f>
        <v>552</v>
      </c>
      <c r="N33526" s="33" t="n">
        <f aca="true">OFFSET('Input Individual Schedules'!$A$1,Sheet1!$M33526,Sheet1!N$33010)</f>
        <v>0</v>
      </c>
      <c r="O33526" s="33" t="n">
        <f aca="true">OFFSET('Input Individual Schedules'!$A$1,Sheet1!$M33526,Sheet1!O$33010)</f>
        <v>0</v>
      </c>
      <c r="P33526" s="33" t="n">
        <f aca="true">OFFSET('Input Individual Schedules'!$A$1,Sheet1!$M33526,Sheet1!P$33010)</f>
        <v>0</v>
      </c>
      <c r="Q33526" s="33" t="str">
        <f aca="false">IF(P33526="","",VLOOKUP(P33526,taskno,3,FALSE()))</f>
        <v/>
      </c>
      <c r="R33526" s="30" t="str">
        <f aca="false">IF(P33526="","",VLOOKUP(VLOOKUP(P33526,taskno,2,FALSE()),nono,3,FALSE()))</f>
        <v/>
      </c>
      <c r="S33526" s="33" t="n">
        <f aca="false">+S33525</f>
        <v>0</v>
      </c>
      <c r="T33526" s="25" t="str">
        <f aca="false">S33526&amp;IF(Q33526="",""," - "&amp;Q33526)</f>
        <v>0</v>
      </c>
      <c r="U33526" s="34" t="str">
        <f aca="false">IF(N33526="","",VLOOKUP(S33526,empno,2,FALSE())/1000+V33526*100000+W33526+ROUND(N33526,2))</f>
        <v/>
      </c>
      <c r="V33526" s="30" t="str">
        <f aca="false">+R33526</f>
        <v/>
      </c>
      <c r="W33526" s="30" t="n">
        <f aca="false">+$AE$33009-1+J33526</f>
        <v>35942</v>
      </c>
      <c r="X33526" s="33" t="str">
        <f aca="false">+T33526</f>
        <v>0</v>
      </c>
      <c r="Y33526" s="35" t="n">
        <f aca="false">+N33526</f>
        <v>0</v>
      </c>
      <c r="Z33526" s="35" t="n">
        <f aca="false">+O33526</f>
        <v>0</v>
      </c>
      <c r="AA33526" s="30" t="n">
        <f aca="false">+AA33525+1</f>
        <v>514</v>
      </c>
      <c r="AB33526" s="30" t="n">
        <f aca="false">IF(AA33526&lt;=$AB$33009,AA33526,999999)</f>
        <v>999999</v>
      </c>
      <c r="AC33526" s="36" t="str">
        <f aca="false">IF(AB33526=999999,"",SMALL($U$33013:$U$33712,AB33526))</f>
        <v/>
      </c>
      <c r="AD33526" s="27" t="str">
        <f aca="false">IF(AB33526=999999,"",VLOOKUP(AC33526,taskinfo,2,FALSE()))</f>
        <v/>
      </c>
      <c r="AE33526" s="30" t="str">
        <f aca="false">IF(AC33526="","",+AH33526-AE33009+1)</f>
        <v/>
      </c>
      <c r="AF33526" s="27" t="str">
        <f aca="false">IF(AD33526="","",IF(AE33526=AE33525,+AF33525+1,1))</f>
        <v/>
      </c>
      <c r="AG33526" s="25" t="str">
        <f aca="false">IF(AC33526="","",AD33526*100+AE33526*10+AF33526)</f>
        <v/>
      </c>
      <c r="AH33526" s="27" t="n">
        <f aca="false">VLOOKUP(AC33526,taskinfo,3,FALSE())</f>
        <v>35940</v>
      </c>
      <c r="AI33526" s="25" t="n">
        <f aca="false">+AH33526</f>
        <v>35940</v>
      </c>
      <c r="AJ33526" s="29" t="str">
        <f aca="false">VLOOKUP(AC33526,taskinfo,4,FALSE())</f>
        <v>Evan</v>
      </c>
      <c r="AK33526" s="27" t="n">
        <f aca="false">VLOOKUP(AC33526,taskinfo,5,FALSE())</f>
        <v>0</v>
      </c>
      <c r="AL33526" s="27" t="n">
        <f aca="false">VLOOKUP(AC33526,taskinfo,6,FALSE())</f>
        <v>0</v>
      </c>
    </row>
    <row r="33527" customFormat="false" ht="12.75" hidden="false" customHeight="false" outlineLevel="0" collapsed="false">
      <c r="A33527" s="25"/>
      <c r="B33527" s="25"/>
      <c r="C33527" s="25"/>
      <c r="D33527" s="25"/>
      <c r="E33527" s="25"/>
      <c r="F33527" s="25"/>
      <c r="G33527" s="25"/>
      <c r="H33527" s="25"/>
      <c r="I33527" s="25"/>
      <c r="J33527" s="27" t="n">
        <f aca="false">+J33457</f>
        <v>3</v>
      </c>
      <c r="K33527" s="27" t="n">
        <f aca="false">+K33457+1</f>
        <v>8</v>
      </c>
      <c r="L33527" s="27" t="n">
        <f aca="false">+L33517</f>
        <v>5</v>
      </c>
      <c r="M33527" s="27" t="n">
        <f aca="false">+M33457+75</f>
        <v>553</v>
      </c>
      <c r="N33527" s="33" t="n">
        <f aca="true">OFFSET('Input Individual Schedules'!$A$1,Sheet1!$M33527,Sheet1!N$33010)</f>
        <v>0</v>
      </c>
      <c r="O33527" s="33" t="n">
        <f aca="true">OFFSET('Input Individual Schedules'!$A$1,Sheet1!$M33527,Sheet1!O$33010)</f>
        <v>0</v>
      </c>
      <c r="P33527" s="33" t="n">
        <f aca="true">OFFSET('Input Individual Schedules'!$A$1,Sheet1!$M33527,Sheet1!P$33010)</f>
        <v>0</v>
      </c>
      <c r="Q33527" s="33" t="str">
        <f aca="false">IF(P33527="","",VLOOKUP(P33527,taskno,3,FALSE()))</f>
        <v/>
      </c>
      <c r="R33527" s="30" t="str">
        <f aca="false">IF(P33527="","",VLOOKUP(VLOOKUP(P33527,taskno,2,FALSE()),nono,3,FALSE()))</f>
        <v/>
      </c>
      <c r="S33527" s="33" t="n">
        <f aca="false">+S33526</f>
        <v>0</v>
      </c>
      <c r="T33527" s="25" t="str">
        <f aca="false">S33527&amp;IF(Q33527="",""," - "&amp;Q33527)</f>
        <v>0</v>
      </c>
      <c r="U33527" s="34" t="str">
        <f aca="false">IF(N33527="","",VLOOKUP(S33527,empno,2,FALSE())/1000+V33527*100000+W33527+ROUND(N33527,2))</f>
        <v/>
      </c>
      <c r="V33527" s="30" t="str">
        <f aca="false">+R33527</f>
        <v/>
      </c>
      <c r="W33527" s="30" t="n">
        <f aca="false">+$AE$33009-1+J33527</f>
        <v>35942</v>
      </c>
      <c r="X33527" s="33" t="str">
        <f aca="false">+T33527</f>
        <v>0</v>
      </c>
      <c r="Y33527" s="35" t="n">
        <f aca="false">+N33527</f>
        <v>0</v>
      </c>
      <c r="Z33527" s="35" t="n">
        <f aca="false">+O33527</f>
        <v>0</v>
      </c>
      <c r="AA33527" s="30" t="n">
        <f aca="false">+AA33526+1</f>
        <v>515</v>
      </c>
      <c r="AB33527" s="30" t="n">
        <f aca="false">IF(AA33527&lt;=$AB$33009,AA33527,999999)</f>
        <v>999999</v>
      </c>
      <c r="AC33527" s="36" t="str">
        <f aca="false">IF(AB33527=999999,"",SMALL($U$33013:$U$33712,AB33527))</f>
        <v/>
      </c>
      <c r="AD33527" s="27" t="str">
        <f aca="false">IF(AB33527=999999,"",VLOOKUP(AC33527,taskinfo,2,FALSE()))</f>
        <v/>
      </c>
      <c r="AE33527" s="30" t="str">
        <f aca="false">IF(AC33527="","",+AH33527-AE33009+1)</f>
        <v/>
      </c>
      <c r="AF33527" s="27" t="str">
        <f aca="false">IF(AD33527="","",IF(AE33527=AE33526,+AF33526+1,1))</f>
        <v/>
      </c>
      <c r="AG33527" s="25" t="str">
        <f aca="false">IF(AC33527="","",AD33527*100+AE33527*10+AF33527)</f>
        <v/>
      </c>
      <c r="AH33527" s="27" t="n">
        <f aca="false">VLOOKUP(AC33527,taskinfo,3,FALSE())</f>
        <v>35940</v>
      </c>
      <c r="AI33527" s="25" t="n">
        <f aca="false">+AH33527</f>
        <v>35940</v>
      </c>
      <c r="AJ33527" s="29" t="str">
        <f aca="false">VLOOKUP(AC33527,taskinfo,4,FALSE())</f>
        <v>Evan</v>
      </c>
      <c r="AK33527" s="27" t="n">
        <f aca="false">VLOOKUP(AC33527,taskinfo,5,FALSE())</f>
        <v>0</v>
      </c>
      <c r="AL33527" s="27" t="n">
        <f aca="false">VLOOKUP(AC33527,taskinfo,6,FALSE())</f>
        <v>0</v>
      </c>
    </row>
    <row r="33528" customFormat="false" ht="12.75" hidden="false" customHeight="false" outlineLevel="0" collapsed="false">
      <c r="A33528" s="25"/>
      <c r="B33528" s="25"/>
      <c r="C33528" s="25"/>
      <c r="D33528" s="25"/>
      <c r="E33528" s="25"/>
      <c r="F33528" s="25"/>
      <c r="G33528" s="25"/>
      <c r="H33528" s="25"/>
      <c r="I33528" s="25"/>
      <c r="J33528" s="27" t="n">
        <f aca="false">+J33458</f>
        <v>3</v>
      </c>
      <c r="K33528" s="27" t="n">
        <f aca="false">+K33458+1</f>
        <v>8</v>
      </c>
      <c r="L33528" s="27" t="n">
        <f aca="false">+L33518</f>
        <v>6</v>
      </c>
      <c r="M33528" s="27" t="n">
        <f aca="false">+M33458+75</f>
        <v>554</v>
      </c>
      <c r="N33528" s="33" t="n">
        <f aca="true">OFFSET('Input Individual Schedules'!$A$1,Sheet1!$M33528,Sheet1!N$33010)</f>
        <v>0</v>
      </c>
      <c r="O33528" s="33" t="n">
        <f aca="true">OFFSET('Input Individual Schedules'!$A$1,Sheet1!$M33528,Sheet1!O$33010)</f>
        <v>0</v>
      </c>
      <c r="P33528" s="33" t="n">
        <f aca="true">OFFSET('Input Individual Schedules'!$A$1,Sheet1!$M33528,Sheet1!P$33010)</f>
        <v>0</v>
      </c>
      <c r="Q33528" s="33" t="str">
        <f aca="false">IF(P33528="","",VLOOKUP(P33528,taskno,3,FALSE()))</f>
        <v/>
      </c>
      <c r="R33528" s="30" t="str">
        <f aca="false">IF(P33528="","",VLOOKUP(VLOOKUP(P33528,taskno,2,FALSE()),nono,3,FALSE()))</f>
        <v/>
      </c>
      <c r="S33528" s="33" t="n">
        <f aca="false">+S33527</f>
        <v>0</v>
      </c>
      <c r="T33528" s="25" t="str">
        <f aca="false">S33528&amp;IF(Q33528="",""," - "&amp;Q33528)</f>
        <v>0</v>
      </c>
      <c r="U33528" s="34" t="str">
        <f aca="false">IF(N33528="","",VLOOKUP(S33528,empno,2,FALSE())/1000+V33528*100000+W33528+ROUND(N33528,2))</f>
        <v/>
      </c>
      <c r="V33528" s="30" t="str">
        <f aca="false">+R33528</f>
        <v/>
      </c>
      <c r="W33528" s="30" t="n">
        <f aca="false">+$AE$33009-1+J33528</f>
        <v>35942</v>
      </c>
      <c r="X33528" s="33" t="str">
        <f aca="false">+T33528</f>
        <v>0</v>
      </c>
      <c r="Y33528" s="35" t="n">
        <f aca="false">+N33528</f>
        <v>0</v>
      </c>
      <c r="Z33528" s="35" t="n">
        <f aca="false">+O33528</f>
        <v>0</v>
      </c>
      <c r="AA33528" s="30" t="n">
        <f aca="false">+AA33527+1</f>
        <v>516</v>
      </c>
      <c r="AB33528" s="30" t="n">
        <f aca="false">IF(AA33528&lt;=$AB$33009,AA33528,999999)</f>
        <v>999999</v>
      </c>
      <c r="AC33528" s="36" t="str">
        <f aca="false">IF(AB33528=999999,"",SMALL($U$33013:$U$33712,AB33528))</f>
        <v/>
      </c>
      <c r="AD33528" s="27" t="str">
        <f aca="false">IF(AB33528=999999,"",VLOOKUP(AC33528,taskinfo,2,FALSE()))</f>
        <v/>
      </c>
      <c r="AE33528" s="30" t="str">
        <f aca="false">IF(AC33528="","",+AH33528-AE33009+1)</f>
        <v/>
      </c>
      <c r="AF33528" s="27" t="str">
        <f aca="false">IF(AD33528="","",IF(AE33528=AE33527,+AF33527+1,1))</f>
        <v/>
      </c>
      <c r="AG33528" s="25" t="str">
        <f aca="false">IF(AC33528="","",AD33528*100+AE33528*10+AF33528)</f>
        <v/>
      </c>
      <c r="AH33528" s="27" t="n">
        <f aca="false">VLOOKUP(AC33528,taskinfo,3,FALSE())</f>
        <v>35940</v>
      </c>
      <c r="AI33528" s="25" t="n">
        <f aca="false">+AH33528</f>
        <v>35940</v>
      </c>
      <c r="AJ33528" s="29" t="str">
        <f aca="false">VLOOKUP(AC33528,taskinfo,4,FALSE())</f>
        <v>Evan</v>
      </c>
      <c r="AK33528" s="27" t="n">
        <f aca="false">VLOOKUP(AC33528,taskinfo,5,FALSE())</f>
        <v>0</v>
      </c>
      <c r="AL33528" s="27" t="n">
        <f aca="false">VLOOKUP(AC33528,taskinfo,6,FALSE())</f>
        <v>0</v>
      </c>
    </row>
    <row r="33529" customFormat="false" ht="12.75" hidden="false" customHeight="false" outlineLevel="0" collapsed="false">
      <c r="A33529" s="25"/>
      <c r="B33529" s="25"/>
      <c r="C33529" s="25"/>
      <c r="D33529" s="25"/>
      <c r="E33529" s="25"/>
      <c r="F33529" s="25"/>
      <c r="G33529" s="25"/>
      <c r="H33529" s="25"/>
      <c r="I33529" s="25"/>
      <c r="J33529" s="27" t="n">
        <f aca="false">+J33459</f>
        <v>3</v>
      </c>
      <c r="K33529" s="27" t="n">
        <f aca="false">+K33459+1</f>
        <v>8</v>
      </c>
      <c r="L33529" s="27" t="n">
        <f aca="false">+L33519</f>
        <v>7</v>
      </c>
      <c r="M33529" s="27" t="n">
        <f aca="false">+M33459+75</f>
        <v>555</v>
      </c>
      <c r="N33529" s="33" t="n">
        <f aca="true">OFFSET('Input Individual Schedules'!$A$1,Sheet1!$M33529,Sheet1!N$33010)</f>
        <v>0</v>
      </c>
      <c r="O33529" s="33" t="n">
        <f aca="true">OFFSET('Input Individual Schedules'!$A$1,Sheet1!$M33529,Sheet1!O$33010)</f>
        <v>0</v>
      </c>
      <c r="P33529" s="33" t="n">
        <f aca="true">OFFSET('Input Individual Schedules'!$A$1,Sheet1!$M33529,Sheet1!P$33010)</f>
        <v>0</v>
      </c>
      <c r="Q33529" s="33" t="str">
        <f aca="false">IF(P33529="","",VLOOKUP(P33529,taskno,3,FALSE()))</f>
        <v/>
      </c>
      <c r="R33529" s="30" t="str">
        <f aca="false">IF(P33529="","",VLOOKUP(VLOOKUP(P33529,taskno,2,FALSE()),nono,3,FALSE()))</f>
        <v/>
      </c>
      <c r="S33529" s="33" t="n">
        <f aca="false">+S33528</f>
        <v>0</v>
      </c>
      <c r="T33529" s="25" t="str">
        <f aca="false">S33529&amp;IF(Q33529="",""," - "&amp;Q33529)</f>
        <v>0</v>
      </c>
      <c r="U33529" s="34" t="str">
        <f aca="false">IF(N33529="","",VLOOKUP(S33529,empno,2,FALSE())/1000+V33529*100000+W33529+ROUND(N33529,2))</f>
        <v/>
      </c>
      <c r="V33529" s="30" t="str">
        <f aca="false">+R33529</f>
        <v/>
      </c>
      <c r="W33529" s="30" t="n">
        <f aca="false">+$AE$33009-1+J33529</f>
        <v>35942</v>
      </c>
      <c r="X33529" s="33" t="str">
        <f aca="false">+T33529</f>
        <v>0</v>
      </c>
      <c r="Y33529" s="35" t="n">
        <f aca="false">+N33529</f>
        <v>0</v>
      </c>
      <c r="Z33529" s="35" t="n">
        <f aca="false">+O33529</f>
        <v>0</v>
      </c>
      <c r="AA33529" s="30" t="n">
        <f aca="false">+AA33528+1</f>
        <v>517</v>
      </c>
      <c r="AB33529" s="30" t="n">
        <f aca="false">IF(AA33529&lt;=$AB$33009,AA33529,999999)</f>
        <v>999999</v>
      </c>
      <c r="AC33529" s="36" t="str">
        <f aca="false">IF(AB33529=999999,"",SMALL($U$33013:$U$33712,AB33529))</f>
        <v/>
      </c>
      <c r="AD33529" s="27" t="str">
        <f aca="false">IF(AB33529=999999,"",VLOOKUP(AC33529,taskinfo,2,FALSE()))</f>
        <v/>
      </c>
      <c r="AE33529" s="30" t="str">
        <f aca="false">IF(AC33529="","",+AH33529-AE33009+1)</f>
        <v/>
      </c>
      <c r="AF33529" s="27" t="str">
        <f aca="false">IF(AD33529="","",IF(AE33529=AE33528,+AF33528+1,1))</f>
        <v/>
      </c>
      <c r="AG33529" s="25" t="str">
        <f aca="false">IF(AC33529="","",AD33529*100+AE33529*10+AF33529)</f>
        <v/>
      </c>
      <c r="AH33529" s="27" t="n">
        <f aca="false">VLOOKUP(AC33529,taskinfo,3,FALSE())</f>
        <v>35940</v>
      </c>
      <c r="AI33529" s="25" t="n">
        <f aca="false">+AH33529</f>
        <v>35940</v>
      </c>
      <c r="AJ33529" s="29" t="str">
        <f aca="false">VLOOKUP(AC33529,taskinfo,4,FALSE())</f>
        <v>Evan</v>
      </c>
      <c r="AK33529" s="27" t="n">
        <f aca="false">VLOOKUP(AC33529,taskinfo,5,FALSE())</f>
        <v>0</v>
      </c>
      <c r="AL33529" s="27" t="n">
        <f aca="false">VLOOKUP(AC33529,taskinfo,6,FALSE())</f>
        <v>0</v>
      </c>
    </row>
    <row r="33530" customFormat="false" ht="12.75" hidden="false" customHeight="false" outlineLevel="0" collapsed="false">
      <c r="A33530" s="25"/>
      <c r="B33530" s="25"/>
      <c r="C33530" s="25"/>
      <c r="D33530" s="25"/>
      <c r="E33530" s="25"/>
      <c r="F33530" s="25"/>
      <c r="G33530" s="25"/>
      <c r="H33530" s="25"/>
      <c r="I33530" s="25"/>
      <c r="J33530" s="27" t="n">
        <f aca="false">+J33460</f>
        <v>3</v>
      </c>
      <c r="K33530" s="27" t="n">
        <f aca="false">+K33460+1</f>
        <v>8</v>
      </c>
      <c r="L33530" s="27" t="n">
        <f aca="false">+L33520</f>
        <v>8</v>
      </c>
      <c r="M33530" s="27" t="n">
        <f aca="false">+M33460+75</f>
        <v>556</v>
      </c>
      <c r="N33530" s="33" t="n">
        <f aca="true">OFFSET('Input Individual Schedules'!$A$1,Sheet1!$M33530,Sheet1!N$33010)</f>
        <v>0</v>
      </c>
      <c r="O33530" s="33" t="n">
        <f aca="true">OFFSET('Input Individual Schedules'!$A$1,Sheet1!$M33530,Sheet1!O$33010)</f>
        <v>0</v>
      </c>
      <c r="P33530" s="33" t="n">
        <f aca="true">OFFSET('Input Individual Schedules'!$A$1,Sheet1!$M33530,Sheet1!P$33010)</f>
        <v>0</v>
      </c>
      <c r="Q33530" s="33" t="str">
        <f aca="false">IF(P33530="","",VLOOKUP(P33530,taskno,3,FALSE()))</f>
        <v/>
      </c>
      <c r="R33530" s="30" t="str">
        <f aca="false">IF(P33530="","",VLOOKUP(VLOOKUP(P33530,taskno,2,FALSE()),nono,3,FALSE()))</f>
        <v/>
      </c>
      <c r="S33530" s="33" t="n">
        <f aca="false">+S33529</f>
        <v>0</v>
      </c>
      <c r="T33530" s="25" t="str">
        <f aca="false">S33530&amp;IF(Q33530="",""," - "&amp;Q33530)</f>
        <v>0</v>
      </c>
      <c r="U33530" s="34" t="str">
        <f aca="false">IF(N33530="","",VLOOKUP(S33530,empno,2,FALSE())/1000+V33530*100000+W33530+ROUND(N33530,2))</f>
        <v/>
      </c>
      <c r="V33530" s="30" t="str">
        <f aca="false">+R33530</f>
        <v/>
      </c>
      <c r="W33530" s="30" t="n">
        <f aca="false">+$AE$33009-1+J33530</f>
        <v>35942</v>
      </c>
      <c r="X33530" s="33" t="str">
        <f aca="false">+T33530</f>
        <v>0</v>
      </c>
      <c r="Y33530" s="35" t="n">
        <f aca="false">+N33530</f>
        <v>0</v>
      </c>
      <c r="Z33530" s="35" t="n">
        <f aca="false">+O33530</f>
        <v>0</v>
      </c>
      <c r="AA33530" s="30" t="n">
        <f aca="false">+AA33529+1</f>
        <v>518</v>
      </c>
      <c r="AB33530" s="30" t="n">
        <f aca="false">IF(AA33530&lt;=$AB$33009,AA33530,999999)</f>
        <v>999999</v>
      </c>
      <c r="AC33530" s="36" t="str">
        <f aca="false">IF(AB33530=999999,"",SMALL($U$33013:$U$33712,AB33530))</f>
        <v/>
      </c>
      <c r="AD33530" s="27" t="str">
        <f aca="false">IF(AB33530=999999,"",VLOOKUP(AC33530,taskinfo,2,FALSE()))</f>
        <v/>
      </c>
      <c r="AE33530" s="30" t="str">
        <f aca="false">IF(AC33530="","",+AH33530-AE33009+1)</f>
        <v/>
      </c>
      <c r="AF33530" s="27" t="str">
        <f aca="false">IF(AD33530="","",IF(AE33530=AE33529,+AF33529+1,1))</f>
        <v/>
      </c>
      <c r="AG33530" s="25" t="str">
        <f aca="false">IF(AC33530="","",AD33530*100+AE33530*10+AF33530)</f>
        <v/>
      </c>
      <c r="AH33530" s="27" t="n">
        <f aca="false">VLOOKUP(AC33530,taskinfo,3,FALSE())</f>
        <v>35940</v>
      </c>
      <c r="AI33530" s="25" t="n">
        <f aca="false">+AH33530</f>
        <v>35940</v>
      </c>
      <c r="AJ33530" s="29" t="str">
        <f aca="false">VLOOKUP(AC33530,taskinfo,4,FALSE())</f>
        <v>Evan</v>
      </c>
      <c r="AK33530" s="27" t="n">
        <f aca="false">VLOOKUP(AC33530,taskinfo,5,FALSE())</f>
        <v>0</v>
      </c>
      <c r="AL33530" s="27" t="n">
        <f aca="false">VLOOKUP(AC33530,taskinfo,6,FALSE())</f>
        <v>0</v>
      </c>
    </row>
    <row r="33531" customFormat="false" ht="12.75" hidden="false" customHeight="false" outlineLevel="0" collapsed="false">
      <c r="A33531" s="25"/>
      <c r="B33531" s="25"/>
      <c r="C33531" s="25"/>
      <c r="D33531" s="25"/>
      <c r="E33531" s="25"/>
      <c r="F33531" s="25"/>
      <c r="G33531" s="25"/>
      <c r="H33531" s="25"/>
      <c r="I33531" s="25"/>
      <c r="J33531" s="27" t="n">
        <f aca="false">+J33461</f>
        <v>3</v>
      </c>
      <c r="K33531" s="27" t="n">
        <f aca="false">+K33461+1</f>
        <v>8</v>
      </c>
      <c r="L33531" s="27" t="n">
        <f aca="false">+L33521</f>
        <v>9</v>
      </c>
      <c r="M33531" s="27" t="n">
        <f aca="false">+M33461+75</f>
        <v>557</v>
      </c>
      <c r="N33531" s="33" t="n">
        <f aca="true">OFFSET('Input Individual Schedules'!$A$1,Sheet1!$M33531,Sheet1!N$33010)</f>
        <v>0</v>
      </c>
      <c r="O33531" s="33" t="n">
        <f aca="true">OFFSET('Input Individual Schedules'!$A$1,Sheet1!$M33531,Sheet1!O$33010)</f>
        <v>0</v>
      </c>
      <c r="P33531" s="33" t="n">
        <f aca="true">OFFSET('Input Individual Schedules'!$A$1,Sheet1!$M33531,Sheet1!P$33010)</f>
        <v>0</v>
      </c>
      <c r="Q33531" s="33" t="str">
        <f aca="false">IF(P33531="","",VLOOKUP(P33531,taskno,3,FALSE()))</f>
        <v/>
      </c>
      <c r="R33531" s="30" t="str">
        <f aca="false">IF(P33531="","",VLOOKUP(VLOOKUP(P33531,taskno,2,FALSE()),nono,3,FALSE()))</f>
        <v/>
      </c>
      <c r="S33531" s="33" t="n">
        <f aca="false">+S33530</f>
        <v>0</v>
      </c>
      <c r="T33531" s="25" t="str">
        <f aca="false">S33531&amp;IF(Q33531="",""," - "&amp;Q33531)</f>
        <v>0</v>
      </c>
      <c r="U33531" s="34" t="str">
        <f aca="false">IF(N33531="","",VLOOKUP(S33531,empno,2,FALSE())/1000+V33531*100000+W33531+ROUND(N33531,2))</f>
        <v/>
      </c>
      <c r="V33531" s="30" t="str">
        <f aca="false">+R33531</f>
        <v/>
      </c>
      <c r="W33531" s="30" t="n">
        <f aca="false">+$AE$33009-1+J33531</f>
        <v>35942</v>
      </c>
      <c r="X33531" s="33" t="str">
        <f aca="false">+T33531</f>
        <v>0</v>
      </c>
      <c r="Y33531" s="35" t="n">
        <f aca="false">+N33531</f>
        <v>0</v>
      </c>
      <c r="Z33531" s="35" t="n">
        <f aca="false">+O33531</f>
        <v>0</v>
      </c>
      <c r="AA33531" s="30" t="n">
        <f aca="false">+AA33530+1</f>
        <v>519</v>
      </c>
      <c r="AB33531" s="30" t="n">
        <f aca="false">IF(AA33531&lt;=$AB$33009,AA33531,999999)</f>
        <v>999999</v>
      </c>
      <c r="AC33531" s="36" t="str">
        <f aca="false">IF(AB33531=999999,"",SMALL($U$33013:$U$33712,AB33531))</f>
        <v/>
      </c>
      <c r="AD33531" s="27" t="str">
        <f aca="false">IF(AB33531=999999,"",VLOOKUP(AC33531,taskinfo,2,FALSE()))</f>
        <v/>
      </c>
      <c r="AE33531" s="30" t="str">
        <f aca="false">IF(AC33531="","",+AH33531-AE33009+1)</f>
        <v/>
      </c>
      <c r="AF33531" s="27" t="str">
        <f aca="false">IF(AD33531="","",IF(AE33531=AE33530,+AF33530+1,1))</f>
        <v/>
      </c>
      <c r="AG33531" s="25" t="str">
        <f aca="false">IF(AC33531="","",AD33531*100+AE33531*10+AF33531)</f>
        <v/>
      </c>
      <c r="AH33531" s="27" t="n">
        <f aca="false">VLOOKUP(AC33531,taskinfo,3,FALSE())</f>
        <v>35940</v>
      </c>
      <c r="AI33531" s="25" t="n">
        <f aca="false">+AH33531</f>
        <v>35940</v>
      </c>
      <c r="AJ33531" s="29" t="str">
        <f aca="false">VLOOKUP(AC33531,taskinfo,4,FALSE())</f>
        <v>Evan</v>
      </c>
      <c r="AK33531" s="27" t="n">
        <f aca="false">VLOOKUP(AC33531,taskinfo,5,FALSE())</f>
        <v>0</v>
      </c>
      <c r="AL33531" s="27" t="n">
        <f aca="false">VLOOKUP(AC33531,taskinfo,6,FALSE())</f>
        <v>0</v>
      </c>
    </row>
    <row r="33532" customFormat="false" ht="12.75" hidden="false" customHeight="false" outlineLevel="0" collapsed="false">
      <c r="A33532" s="25"/>
      <c r="B33532" s="25"/>
      <c r="C33532" s="25"/>
      <c r="D33532" s="25"/>
      <c r="E33532" s="25"/>
      <c r="F33532" s="25"/>
      <c r="G33532" s="25"/>
      <c r="H33532" s="25"/>
      <c r="I33532" s="25"/>
      <c r="J33532" s="27" t="n">
        <f aca="false">+J33462</f>
        <v>3</v>
      </c>
      <c r="K33532" s="27" t="n">
        <f aca="false">+K33462+1</f>
        <v>8</v>
      </c>
      <c r="L33532" s="27" t="n">
        <f aca="false">+L33522</f>
        <v>10</v>
      </c>
      <c r="M33532" s="27" t="n">
        <f aca="false">+M33462+75</f>
        <v>558</v>
      </c>
      <c r="N33532" s="33" t="n">
        <f aca="true">OFFSET('Input Individual Schedules'!$A$1,Sheet1!$M33532,Sheet1!N$33010)</f>
        <v>0</v>
      </c>
      <c r="O33532" s="33" t="n">
        <f aca="true">OFFSET('Input Individual Schedules'!$A$1,Sheet1!$M33532,Sheet1!O$33010)</f>
        <v>0</v>
      </c>
      <c r="P33532" s="33" t="n">
        <f aca="true">OFFSET('Input Individual Schedules'!$A$1,Sheet1!$M33532,Sheet1!P$33010)</f>
        <v>0</v>
      </c>
      <c r="Q33532" s="33" t="str">
        <f aca="false">IF(P33532="","",VLOOKUP(P33532,taskno,3,FALSE()))</f>
        <v/>
      </c>
      <c r="R33532" s="30" t="str">
        <f aca="false">IF(P33532="","",VLOOKUP(VLOOKUP(P33532,taskno,2,FALSE()),nono,3,FALSE()))</f>
        <v/>
      </c>
      <c r="S33532" s="33" t="n">
        <f aca="false">+S33531</f>
        <v>0</v>
      </c>
      <c r="T33532" s="25" t="str">
        <f aca="false">S33532&amp;IF(Q33532="",""," - "&amp;Q33532)</f>
        <v>0</v>
      </c>
      <c r="U33532" s="34" t="str">
        <f aca="false">IF(N33532="","",VLOOKUP(S33532,empno,2,FALSE())/1000+V33532*100000+W33532+ROUND(N33532,2))</f>
        <v/>
      </c>
      <c r="V33532" s="30" t="str">
        <f aca="false">+R33532</f>
        <v/>
      </c>
      <c r="W33532" s="30" t="n">
        <f aca="false">+$AE$33009-1+J33532</f>
        <v>35942</v>
      </c>
      <c r="X33532" s="33" t="str">
        <f aca="false">+T33532</f>
        <v>0</v>
      </c>
      <c r="Y33532" s="35" t="n">
        <f aca="false">+N33532</f>
        <v>0</v>
      </c>
      <c r="Z33532" s="35" t="n">
        <f aca="false">+O33532</f>
        <v>0</v>
      </c>
      <c r="AA33532" s="30" t="n">
        <f aca="false">+AA33531+1</f>
        <v>520</v>
      </c>
      <c r="AB33532" s="30" t="n">
        <f aca="false">IF(AA33532&lt;=$AB$33009,AA33532,999999)</f>
        <v>999999</v>
      </c>
      <c r="AC33532" s="36" t="str">
        <f aca="false">IF(AB33532=999999,"",SMALL($U$33013:$U$33712,AB33532))</f>
        <v/>
      </c>
      <c r="AD33532" s="27" t="str">
        <f aca="false">IF(AB33532=999999,"",VLOOKUP(AC33532,taskinfo,2,FALSE()))</f>
        <v/>
      </c>
      <c r="AE33532" s="30" t="str">
        <f aca="false">IF(AC33532="","",+AH33532-AE33009+1)</f>
        <v/>
      </c>
      <c r="AF33532" s="27" t="str">
        <f aca="false">IF(AD33532="","",IF(AE33532=AE33531,+AF33531+1,1))</f>
        <v/>
      </c>
      <c r="AG33532" s="25" t="str">
        <f aca="false">IF(AC33532="","",AD33532*100+AE33532*10+AF33532)</f>
        <v/>
      </c>
      <c r="AH33532" s="27" t="n">
        <f aca="false">VLOOKUP(AC33532,taskinfo,3,FALSE())</f>
        <v>35940</v>
      </c>
      <c r="AI33532" s="25" t="n">
        <f aca="false">+AH33532</f>
        <v>35940</v>
      </c>
      <c r="AJ33532" s="29" t="str">
        <f aca="false">VLOOKUP(AC33532,taskinfo,4,FALSE())</f>
        <v>Evan</v>
      </c>
      <c r="AK33532" s="27" t="n">
        <f aca="false">VLOOKUP(AC33532,taskinfo,5,FALSE())</f>
        <v>0</v>
      </c>
      <c r="AL33532" s="27" t="n">
        <f aca="false">VLOOKUP(AC33532,taskinfo,6,FALSE())</f>
        <v>0</v>
      </c>
    </row>
    <row r="33533" customFormat="false" ht="12.75" hidden="false" customHeight="false" outlineLevel="0" collapsed="false">
      <c r="A33533" s="25"/>
      <c r="B33533" s="25"/>
      <c r="C33533" s="25"/>
      <c r="D33533" s="25"/>
      <c r="E33533" s="25"/>
      <c r="F33533" s="25"/>
      <c r="G33533" s="25"/>
      <c r="H33533" s="25"/>
      <c r="I33533" s="25"/>
      <c r="J33533" s="27" t="n">
        <f aca="false">+J33463</f>
        <v>4</v>
      </c>
      <c r="K33533" s="27" t="n">
        <f aca="false">+K33463+1</f>
        <v>8</v>
      </c>
      <c r="L33533" s="27" t="n">
        <f aca="false">+L33523</f>
        <v>1</v>
      </c>
      <c r="M33533" s="27" t="n">
        <f aca="false">+M33463+75</f>
        <v>559</v>
      </c>
      <c r="N33533" s="33" t="n">
        <f aca="true">OFFSET('Input Individual Schedules'!$A$1,Sheet1!$M33533,Sheet1!N$33010)</f>
        <v>0</v>
      </c>
      <c r="O33533" s="33" t="n">
        <f aca="true">OFFSET('Input Individual Schedules'!$A$1,Sheet1!$M33533,Sheet1!O$33010)</f>
        <v>0</v>
      </c>
      <c r="P33533" s="33" t="n">
        <f aca="true">OFFSET('Input Individual Schedules'!$A$1,Sheet1!$M33533,Sheet1!P$33010)</f>
        <v>0</v>
      </c>
      <c r="Q33533" s="33" t="str">
        <f aca="false">IF(P33533="","",VLOOKUP(P33533,taskno,3,FALSE()))</f>
        <v/>
      </c>
      <c r="R33533" s="30" t="str">
        <f aca="false">IF(P33533="","",VLOOKUP(VLOOKUP(P33533,taskno,2,FALSE()),nono,3,FALSE()))</f>
        <v/>
      </c>
      <c r="S33533" s="33" t="n">
        <f aca="false">+S33532</f>
        <v>0</v>
      </c>
      <c r="T33533" s="25" t="str">
        <f aca="false">S33533&amp;IF(Q33533="",""," - "&amp;Q33533)</f>
        <v>0</v>
      </c>
      <c r="U33533" s="34" t="str">
        <f aca="false">IF(N33533="","",VLOOKUP(S33533,empno,2,FALSE())/1000+V33533*100000+W33533+ROUND(N33533,2))</f>
        <v/>
      </c>
      <c r="V33533" s="30" t="str">
        <f aca="false">+R33533</f>
        <v/>
      </c>
      <c r="W33533" s="30" t="n">
        <f aca="false">+$AE$33009-1+J33533</f>
        <v>35943</v>
      </c>
      <c r="X33533" s="33" t="str">
        <f aca="false">+T33533</f>
        <v>0</v>
      </c>
      <c r="Y33533" s="35" t="n">
        <f aca="false">+N33533</f>
        <v>0</v>
      </c>
      <c r="Z33533" s="35" t="n">
        <f aca="false">+O33533</f>
        <v>0</v>
      </c>
      <c r="AA33533" s="30" t="n">
        <f aca="false">+AA33532+1</f>
        <v>521</v>
      </c>
      <c r="AB33533" s="30" t="n">
        <f aca="false">IF(AA33533&lt;=$AB$33009,AA33533,999999)</f>
        <v>999999</v>
      </c>
      <c r="AC33533" s="36" t="str">
        <f aca="false">IF(AB33533=999999,"",SMALL($U$33013:$U$33712,AB33533))</f>
        <v/>
      </c>
      <c r="AD33533" s="27" t="str">
        <f aca="false">IF(AB33533=999999,"",VLOOKUP(AC33533,taskinfo,2,FALSE()))</f>
        <v/>
      </c>
      <c r="AE33533" s="30" t="str">
        <f aca="false">IF(AC33533="","",+AH33533-AE33009+1)</f>
        <v/>
      </c>
      <c r="AF33533" s="27" t="str">
        <f aca="false">IF(AD33533="","",IF(AE33533=AE33532,+AF33532+1,1))</f>
        <v/>
      </c>
      <c r="AG33533" s="25" t="str">
        <f aca="false">IF(AC33533="","",AD33533*100+AE33533*10+AF33533)</f>
        <v/>
      </c>
      <c r="AH33533" s="27" t="n">
        <f aca="false">VLOOKUP(AC33533,taskinfo,3,FALSE())</f>
        <v>35940</v>
      </c>
      <c r="AI33533" s="25" t="n">
        <f aca="false">+AH33533</f>
        <v>35940</v>
      </c>
      <c r="AJ33533" s="29" t="str">
        <f aca="false">VLOOKUP(AC33533,taskinfo,4,FALSE())</f>
        <v>Evan</v>
      </c>
      <c r="AK33533" s="27" t="n">
        <f aca="false">VLOOKUP(AC33533,taskinfo,5,FALSE())</f>
        <v>0</v>
      </c>
      <c r="AL33533" s="27" t="n">
        <f aca="false">VLOOKUP(AC33533,taskinfo,6,FALSE())</f>
        <v>0</v>
      </c>
    </row>
    <row r="33534" customFormat="false" ht="12.75" hidden="false" customHeight="false" outlineLevel="0" collapsed="false">
      <c r="A33534" s="25"/>
      <c r="B33534" s="25"/>
      <c r="C33534" s="25"/>
      <c r="D33534" s="25"/>
      <c r="E33534" s="25"/>
      <c r="F33534" s="25"/>
      <c r="G33534" s="25"/>
      <c r="H33534" s="25"/>
      <c r="I33534" s="25"/>
      <c r="J33534" s="27" t="n">
        <f aca="false">+J33464</f>
        <v>4</v>
      </c>
      <c r="K33534" s="27" t="n">
        <f aca="false">+K33464+1</f>
        <v>8</v>
      </c>
      <c r="L33534" s="27" t="n">
        <f aca="false">+L33524</f>
        <v>2</v>
      </c>
      <c r="M33534" s="27" t="n">
        <f aca="false">+M33464+75</f>
        <v>560</v>
      </c>
      <c r="N33534" s="33" t="n">
        <f aca="true">OFFSET('Input Individual Schedules'!$A$1,Sheet1!$M33534,Sheet1!N$33010)</f>
        <v>0</v>
      </c>
      <c r="O33534" s="33" t="n">
        <f aca="true">OFFSET('Input Individual Schedules'!$A$1,Sheet1!$M33534,Sheet1!O$33010)</f>
        <v>0</v>
      </c>
      <c r="P33534" s="33" t="n">
        <f aca="true">OFFSET('Input Individual Schedules'!$A$1,Sheet1!$M33534,Sheet1!P$33010)</f>
        <v>0</v>
      </c>
      <c r="Q33534" s="33" t="str">
        <f aca="false">IF(P33534="","",VLOOKUP(P33534,taskno,3,FALSE()))</f>
        <v/>
      </c>
      <c r="R33534" s="30" t="str">
        <f aca="false">IF(P33534="","",VLOOKUP(VLOOKUP(P33534,taskno,2,FALSE()),nono,3,FALSE()))</f>
        <v/>
      </c>
      <c r="S33534" s="33" t="n">
        <f aca="false">+S33533</f>
        <v>0</v>
      </c>
      <c r="T33534" s="25" t="str">
        <f aca="false">S33534&amp;IF(Q33534="",""," - "&amp;Q33534)</f>
        <v>0</v>
      </c>
      <c r="U33534" s="34" t="str">
        <f aca="false">IF(N33534="","",VLOOKUP(S33534,empno,2,FALSE())/1000+V33534*100000+W33534+ROUND(N33534,2))</f>
        <v/>
      </c>
      <c r="V33534" s="30" t="str">
        <f aca="false">+R33534</f>
        <v/>
      </c>
      <c r="W33534" s="30" t="n">
        <f aca="false">+$AE$33009-1+J33534</f>
        <v>35943</v>
      </c>
      <c r="X33534" s="33" t="str">
        <f aca="false">+T33534</f>
        <v>0</v>
      </c>
      <c r="Y33534" s="35" t="n">
        <f aca="false">+N33534</f>
        <v>0</v>
      </c>
      <c r="Z33534" s="35" t="n">
        <f aca="false">+O33534</f>
        <v>0</v>
      </c>
      <c r="AA33534" s="30" t="n">
        <f aca="false">+AA33533+1</f>
        <v>522</v>
      </c>
      <c r="AB33534" s="30" t="n">
        <f aca="false">IF(AA33534&lt;=$AB$33009,AA33534,999999)</f>
        <v>999999</v>
      </c>
      <c r="AC33534" s="36" t="str">
        <f aca="false">IF(AB33534=999999,"",SMALL($U$33013:$U$33712,AB33534))</f>
        <v/>
      </c>
      <c r="AD33534" s="27" t="str">
        <f aca="false">IF(AB33534=999999,"",VLOOKUP(AC33534,taskinfo,2,FALSE()))</f>
        <v/>
      </c>
      <c r="AE33534" s="30" t="str">
        <f aca="false">IF(AC33534="","",+AH33534-AE33009+1)</f>
        <v/>
      </c>
      <c r="AF33534" s="27" t="str">
        <f aca="false">IF(AD33534="","",IF(AE33534=AE33533,+AF33533+1,1))</f>
        <v/>
      </c>
      <c r="AG33534" s="25" t="str">
        <f aca="false">IF(AC33534="","",AD33534*100+AE33534*10+AF33534)</f>
        <v/>
      </c>
      <c r="AH33534" s="27" t="n">
        <f aca="false">VLOOKUP(AC33534,taskinfo,3,FALSE())</f>
        <v>35940</v>
      </c>
      <c r="AI33534" s="25" t="n">
        <f aca="false">+AH33534</f>
        <v>35940</v>
      </c>
      <c r="AJ33534" s="29" t="str">
        <f aca="false">VLOOKUP(AC33534,taskinfo,4,FALSE())</f>
        <v>Evan</v>
      </c>
      <c r="AK33534" s="27" t="n">
        <f aca="false">VLOOKUP(AC33534,taskinfo,5,FALSE())</f>
        <v>0</v>
      </c>
      <c r="AL33534" s="27" t="n">
        <f aca="false">VLOOKUP(AC33534,taskinfo,6,FALSE())</f>
        <v>0</v>
      </c>
    </row>
    <row r="33535" customFormat="false" ht="12.75" hidden="false" customHeight="false" outlineLevel="0" collapsed="false">
      <c r="A33535" s="25"/>
      <c r="B33535" s="25"/>
      <c r="C33535" s="25"/>
      <c r="D33535" s="25"/>
      <c r="E33535" s="25"/>
      <c r="F33535" s="25"/>
      <c r="G33535" s="25"/>
      <c r="H33535" s="25"/>
      <c r="I33535" s="25"/>
      <c r="J33535" s="27" t="n">
        <f aca="false">+J33465</f>
        <v>4</v>
      </c>
      <c r="K33535" s="27" t="n">
        <f aca="false">+K33465+1</f>
        <v>8</v>
      </c>
      <c r="L33535" s="27" t="n">
        <f aca="false">+L33525</f>
        <v>3</v>
      </c>
      <c r="M33535" s="27" t="n">
        <f aca="false">+M33465+75</f>
        <v>561</v>
      </c>
      <c r="N33535" s="33" t="n">
        <f aca="true">OFFSET('Input Individual Schedules'!$A$1,Sheet1!$M33535,Sheet1!N$33010)</f>
        <v>0</v>
      </c>
      <c r="O33535" s="33" t="n">
        <f aca="true">OFFSET('Input Individual Schedules'!$A$1,Sheet1!$M33535,Sheet1!O$33010)</f>
        <v>0</v>
      </c>
      <c r="P33535" s="33" t="n">
        <f aca="true">OFFSET('Input Individual Schedules'!$A$1,Sheet1!$M33535,Sheet1!P$33010)</f>
        <v>0</v>
      </c>
      <c r="Q33535" s="33" t="str">
        <f aca="false">IF(P33535="","",VLOOKUP(P33535,taskno,3,FALSE()))</f>
        <v/>
      </c>
      <c r="R33535" s="30" t="str">
        <f aca="false">IF(P33535="","",VLOOKUP(VLOOKUP(P33535,taskno,2,FALSE()),nono,3,FALSE()))</f>
        <v/>
      </c>
      <c r="S33535" s="33" t="n">
        <f aca="false">+S33534</f>
        <v>0</v>
      </c>
      <c r="T33535" s="25" t="str">
        <f aca="false">S33535&amp;IF(Q33535="",""," - "&amp;Q33535)</f>
        <v>0</v>
      </c>
      <c r="U33535" s="34" t="str">
        <f aca="false">IF(N33535="","",VLOOKUP(S33535,empno,2,FALSE())/1000+V33535*100000+W33535+ROUND(N33535,2))</f>
        <v/>
      </c>
      <c r="V33535" s="30" t="str">
        <f aca="false">+R33535</f>
        <v/>
      </c>
      <c r="W33535" s="30" t="n">
        <f aca="false">+$AE$33009-1+J33535</f>
        <v>35943</v>
      </c>
      <c r="X33535" s="33" t="str">
        <f aca="false">+T33535</f>
        <v>0</v>
      </c>
      <c r="Y33535" s="35" t="n">
        <f aca="false">+N33535</f>
        <v>0</v>
      </c>
      <c r="Z33535" s="35" t="n">
        <f aca="false">+O33535</f>
        <v>0</v>
      </c>
      <c r="AA33535" s="30" t="n">
        <f aca="false">+AA33534+1</f>
        <v>523</v>
      </c>
      <c r="AB33535" s="30" t="n">
        <f aca="false">IF(AA33535&lt;=$AB$33009,AA33535,999999)</f>
        <v>999999</v>
      </c>
      <c r="AC33535" s="36" t="str">
        <f aca="false">IF(AB33535=999999,"",SMALL($U$33013:$U$33712,AB33535))</f>
        <v/>
      </c>
      <c r="AD33535" s="27" t="str">
        <f aca="false">IF(AB33535=999999,"",VLOOKUP(AC33535,taskinfo,2,FALSE()))</f>
        <v/>
      </c>
      <c r="AE33535" s="30" t="str">
        <f aca="false">IF(AC33535="","",+AH33535-AE33009+1)</f>
        <v/>
      </c>
      <c r="AF33535" s="27" t="str">
        <f aca="false">IF(AD33535="","",IF(AE33535=AE33534,+AF33534+1,1))</f>
        <v/>
      </c>
      <c r="AG33535" s="25" t="str">
        <f aca="false">IF(AC33535="","",AD33535*100+AE33535*10+AF33535)</f>
        <v/>
      </c>
      <c r="AH33535" s="27" t="n">
        <f aca="false">VLOOKUP(AC33535,taskinfo,3,FALSE())</f>
        <v>35940</v>
      </c>
      <c r="AI33535" s="25" t="n">
        <f aca="false">+AH33535</f>
        <v>35940</v>
      </c>
      <c r="AJ33535" s="29" t="str">
        <f aca="false">VLOOKUP(AC33535,taskinfo,4,FALSE())</f>
        <v>Evan</v>
      </c>
      <c r="AK33535" s="27" t="n">
        <f aca="false">VLOOKUP(AC33535,taskinfo,5,FALSE())</f>
        <v>0</v>
      </c>
      <c r="AL33535" s="27" t="n">
        <f aca="false">VLOOKUP(AC33535,taskinfo,6,FALSE())</f>
        <v>0</v>
      </c>
    </row>
    <row r="33536" customFormat="false" ht="12.75" hidden="false" customHeight="false" outlineLevel="0" collapsed="false">
      <c r="A33536" s="25"/>
      <c r="B33536" s="25"/>
      <c r="C33536" s="25"/>
      <c r="D33536" s="25"/>
      <c r="E33536" s="25"/>
      <c r="F33536" s="25"/>
      <c r="G33536" s="25"/>
      <c r="H33536" s="25"/>
      <c r="I33536" s="25"/>
      <c r="J33536" s="27" t="n">
        <f aca="false">+J33466</f>
        <v>4</v>
      </c>
      <c r="K33536" s="27" t="n">
        <f aca="false">+K33466+1</f>
        <v>8</v>
      </c>
      <c r="L33536" s="27" t="n">
        <f aca="false">+L33526</f>
        <v>4</v>
      </c>
      <c r="M33536" s="27" t="n">
        <f aca="false">+M33466+75</f>
        <v>562</v>
      </c>
      <c r="N33536" s="33" t="n">
        <f aca="true">OFFSET('Input Individual Schedules'!$A$1,Sheet1!$M33536,Sheet1!N$33010)</f>
        <v>0</v>
      </c>
      <c r="O33536" s="33" t="n">
        <f aca="true">OFFSET('Input Individual Schedules'!$A$1,Sheet1!$M33536,Sheet1!O$33010)</f>
        <v>0</v>
      </c>
      <c r="P33536" s="33" t="n">
        <f aca="true">OFFSET('Input Individual Schedules'!$A$1,Sheet1!$M33536,Sheet1!P$33010)</f>
        <v>0</v>
      </c>
      <c r="Q33536" s="33" t="str">
        <f aca="false">IF(P33536="","",VLOOKUP(P33536,taskno,3,FALSE()))</f>
        <v/>
      </c>
      <c r="R33536" s="30" t="str">
        <f aca="false">IF(P33536="","",VLOOKUP(VLOOKUP(P33536,taskno,2,FALSE()),nono,3,FALSE()))</f>
        <v/>
      </c>
      <c r="S33536" s="33" t="n">
        <f aca="false">+S33535</f>
        <v>0</v>
      </c>
      <c r="T33536" s="25" t="str">
        <f aca="false">S33536&amp;IF(Q33536="",""," - "&amp;Q33536)</f>
        <v>0</v>
      </c>
      <c r="U33536" s="34" t="str">
        <f aca="false">IF(N33536="","",VLOOKUP(S33536,empno,2,FALSE())/1000+V33536*100000+W33536+ROUND(N33536,2))</f>
        <v/>
      </c>
      <c r="V33536" s="30" t="str">
        <f aca="false">+R33536</f>
        <v/>
      </c>
      <c r="W33536" s="30" t="n">
        <f aca="false">+$AE$33009-1+J33536</f>
        <v>35943</v>
      </c>
      <c r="X33536" s="33" t="str">
        <f aca="false">+T33536</f>
        <v>0</v>
      </c>
      <c r="Y33536" s="35" t="n">
        <f aca="false">+N33536</f>
        <v>0</v>
      </c>
      <c r="Z33536" s="35" t="n">
        <f aca="false">+O33536</f>
        <v>0</v>
      </c>
      <c r="AA33536" s="30" t="n">
        <f aca="false">+AA33535+1</f>
        <v>524</v>
      </c>
      <c r="AB33536" s="30" t="n">
        <f aca="false">IF(AA33536&lt;=$AB$33009,AA33536,999999)</f>
        <v>999999</v>
      </c>
      <c r="AC33536" s="36" t="str">
        <f aca="false">IF(AB33536=999999,"",SMALL($U$33013:$U$33712,AB33536))</f>
        <v/>
      </c>
      <c r="AD33536" s="27" t="str">
        <f aca="false">IF(AB33536=999999,"",VLOOKUP(AC33536,taskinfo,2,FALSE()))</f>
        <v/>
      </c>
      <c r="AE33536" s="30" t="str">
        <f aca="false">IF(AC33536="","",+AH33536-AE33009+1)</f>
        <v/>
      </c>
      <c r="AF33536" s="27" t="str">
        <f aca="false">IF(AD33536="","",IF(AE33536=AE33535,+AF33535+1,1))</f>
        <v/>
      </c>
      <c r="AG33536" s="25" t="str">
        <f aca="false">IF(AC33536="","",AD33536*100+AE33536*10+AF33536)</f>
        <v/>
      </c>
      <c r="AH33536" s="27" t="n">
        <f aca="false">VLOOKUP(AC33536,taskinfo,3,FALSE())</f>
        <v>35940</v>
      </c>
      <c r="AI33536" s="25" t="n">
        <f aca="false">+AH33536</f>
        <v>35940</v>
      </c>
      <c r="AJ33536" s="29" t="str">
        <f aca="false">VLOOKUP(AC33536,taskinfo,4,FALSE())</f>
        <v>Evan</v>
      </c>
      <c r="AK33536" s="27" t="n">
        <f aca="false">VLOOKUP(AC33536,taskinfo,5,FALSE())</f>
        <v>0</v>
      </c>
      <c r="AL33536" s="27" t="n">
        <f aca="false">VLOOKUP(AC33536,taskinfo,6,FALSE())</f>
        <v>0</v>
      </c>
    </row>
    <row r="33537" customFormat="false" ht="12.75" hidden="false" customHeight="false" outlineLevel="0" collapsed="false">
      <c r="A33537" s="25"/>
      <c r="B33537" s="25"/>
      <c r="C33537" s="25"/>
      <c r="D33537" s="25"/>
      <c r="E33537" s="25"/>
      <c r="F33537" s="25"/>
      <c r="G33537" s="25"/>
      <c r="H33537" s="25"/>
      <c r="I33537" s="25"/>
      <c r="J33537" s="27" t="n">
        <f aca="false">+J33467</f>
        <v>4</v>
      </c>
      <c r="K33537" s="27" t="n">
        <f aca="false">+K33467+1</f>
        <v>8</v>
      </c>
      <c r="L33537" s="27" t="n">
        <f aca="false">+L33527</f>
        <v>5</v>
      </c>
      <c r="M33537" s="27" t="n">
        <f aca="false">+M33467+75</f>
        <v>563</v>
      </c>
      <c r="N33537" s="33" t="n">
        <f aca="true">OFFSET('Input Individual Schedules'!$A$1,Sheet1!$M33537,Sheet1!N$33010)</f>
        <v>0</v>
      </c>
      <c r="O33537" s="33" t="n">
        <f aca="true">OFFSET('Input Individual Schedules'!$A$1,Sheet1!$M33537,Sheet1!O$33010)</f>
        <v>0</v>
      </c>
      <c r="P33537" s="33" t="n">
        <f aca="true">OFFSET('Input Individual Schedules'!$A$1,Sheet1!$M33537,Sheet1!P$33010)</f>
        <v>0</v>
      </c>
      <c r="Q33537" s="33" t="str">
        <f aca="false">IF(P33537="","",VLOOKUP(P33537,taskno,3,FALSE()))</f>
        <v/>
      </c>
      <c r="R33537" s="30" t="str">
        <f aca="false">IF(P33537="","",VLOOKUP(VLOOKUP(P33537,taskno,2,FALSE()),nono,3,FALSE()))</f>
        <v/>
      </c>
      <c r="S33537" s="33" t="n">
        <f aca="false">+S33536</f>
        <v>0</v>
      </c>
      <c r="T33537" s="25" t="str">
        <f aca="false">S33537&amp;IF(Q33537="",""," - "&amp;Q33537)</f>
        <v>0</v>
      </c>
      <c r="U33537" s="34" t="str">
        <f aca="false">IF(N33537="","",VLOOKUP(S33537,empno,2,FALSE())/1000+V33537*100000+W33537+ROUND(N33537,2))</f>
        <v/>
      </c>
      <c r="V33537" s="30" t="str">
        <f aca="false">+R33537</f>
        <v/>
      </c>
      <c r="W33537" s="30" t="n">
        <f aca="false">+$AE$33009-1+J33537</f>
        <v>35943</v>
      </c>
      <c r="X33537" s="33" t="str">
        <f aca="false">+T33537</f>
        <v>0</v>
      </c>
      <c r="Y33537" s="35" t="n">
        <f aca="false">+N33537</f>
        <v>0</v>
      </c>
      <c r="Z33537" s="35" t="n">
        <f aca="false">+O33537</f>
        <v>0</v>
      </c>
      <c r="AA33537" s="30" t="n">
        <f aca="false">+AA33536+1</f>
        <v>525</v>
      </c>
      <c r="AB33537" s="30" t="n">
        <f aca="false">IF(AA33537&lt;=$AB$33009,AA33537,999999)</f>
        <v>999999</v>
      </c>
      <c r="AC33537" s="36" t="str">
        <f aca="false">IF(AB33537=999999,"",SMALL($U$33013:$U$33712,AB33537))</f>
        <v/>
      </c>
      <c r="AD33537" s="27" t="str">
        <f aca="false">IF(AB33537=999999,"",VLOOKUP(AC33537,taskinfo,2,FALSE()))</f>
        <v/>
      </c>
      <c r="AE33537" s="30" t="str">
        <f aca="false">IF(AC33537="","",+AH33537-AE33009+1)</f>
        <v/>
      </c>
      <c r="AF33537" s="27" t="str">
        <f aca="false">IF(AD33537="","",IF(AE33537=AE33536,+AF33536+1,1))</f>
        <v/>
      </c>
      <c r="AG33537" s="25" t="str">
        <f aca="false">IF(AC33537="","",AD33537*100+AE33537*10+AF33537)</f>
        <v/>
      </c>
      <c r="AH33537" s="27" t="n">
        <f aca="false">VLOOKUP(AC33537,taskinfo,3,FALSE())</f>
        <v>35940</v>
      </c>
      <c r="AI33537" s="25" t="n">
        <f aca="false">+AH33537</f>
        <v>35940</v>
      </c>
      <c r="AJ33537" s="29" t="str">
        <f aca="false">VLOOKUP(AC33537,taskinfo,4,FALSE())</f>
        <v>Evan</v>
      </c>
      <c r="AK33537" s="27" t="n">
        <f aca="false">VLOOKUP(AC33537,taskinfo,5,FALSE())</f>
        <v>0</v>
      </c>
      <c r="AL33537" s="27" t="n">
        <f aca="false">VLOOKUP(AC33537,taskinfo,6,FALSE())</f>
        <v>0</v>
      </c>
    </row>
    <row r="33538" customFormat="false" ht="12.75" hidden="false" customHeight="false" outlineLevel="0" collapsed="false">
      <c r="A33538" s="25"/>
      <c r="B33538" s="25"/>
      <c r="C33538" s="25"/>
      <c r="D33538" s="25"/>
      <c r="E33538" s="25"/>
      <c r="F33538" s="25"/>
      <c r="G33538" s="25"/>
      <c r="H33538" s="25"/>
      <c r="I33538" s="25"/>
      <c r="J33538" s="27" t="n">
        <f aca="false">+J33468</f>
        <v>4</v>
      </c>
      <c r="K33538" s="27" t="n">
        <f aca="false">+K33468+1</f>
        <v>8</v>
      </c>
      <c r="L33538" s="27" t="n">
        <f aca="false">+L33528</f>
        <v>6</v>
      </c>
      <c r="M33538" s="27" t="n">
        <f aca="false">+M33468+75</f>
        <v>564</v>
      </c>
      <c r="N33538" s="33" t="n">
        <f aca="true">OFFSET('Input Individual Schedules'!$A$1,Sheet1!$M33538,Sheet1!N$33010)</f>
        <v>0</v>
      </c>
      <c r="O33538" s="33" t="n">
        <f aca="true">OFFSET('Input Individual Schedules'!$A$1,Sheet1!$M33538,Sheet1!O$33010)</f>
        <v>0</v>
      </c>
      <c r="P33538" s="33" t="n">
        <f aca="true">OFFSET('Input Individual Schedules'!$A$1,Sheet1!$M33538,Sheet1!P$33010)</f>
        <v>0</v>
      </c>
      <c r="Q33538" s="33" t="str">
        <f aca="false">IF(P33538="","",VLOOKUP(P33538,taskno,3,FALSE()))</f>
        <v/>
      </c>
      <c r="R33538" s="30" t="str">
        <f aca="false">IF(P33538="","",VLOOKUP(VLOOKUP(P33538,taskno,2,FALSE()),nono,3,FALSE()))</f>
        <v/>
      </c>
      <c r="S33538" s="33" t="n">
        <f aca="false">+S33537</f>
        <v>0</v>
      </c>
      <c r="T33538" s="25" t="str">
        <f aca="false">S33538&amp;IF(Q33538="",""," - "&amp;Q33538)</f>
        <v>0</v>
      </c>
      <c r="U33538" s="34" t="str">
        <f aca="false">IF(N33538="","",VLOOKUP(S33538,empno,2,FALSE())/1000+V33538*100000+W33538+ROUND(N33538,2))</f>
        <v/>
      </c>
      <c r="V33538" s="30" t="str">
        <f aca="false">+R33538</f>
        <v/>
      </c>
      <c r="W33538" s="30" t="n">
        <f aca="false">+$AE$33009-1+J33538</f>
        <v>35943</v>
      </c>
      <c r="X33538" s="33" t="str">
        <f aca="false">+T33538</f>
        <v>0</v>
      </c>
      <c r="Y33538" s="35" t="n">
        <f aca="false">+N33538</f>
        <v>0</v>
      </c>
      <c r="Z33538" s="35" t="n">
        <f aca="false">+O33538</f>
        <v>0</v>
      </c>
      <c r="AA33538" s="30" t="n">
        <f aca="false">+AA33537+1</f>
        <v>526</v>
      </c>
      <c r="AB33538" s="30" t="n">
        <f aca="false">IF(AA33538&lt;=$AB$33009,AA33538,999999)</f>
        <v>999999</v>
      </c>
      <c r="AC33538" s="36" t="str">
        <f aca="false">IF(AB33538=999999,"",SMALL($U$33013:$U$33712,AB33538))</f>
        <v/>
      </c>
      <c r="AD33538" s="27" t="str">
        <f aca="false">IF(AB33538=999999,"",VLOOKUP(AC33538,taskinfo,2,FALSE()))</f>
        <v/>
      </c>
      <c r="AE33538" s="30" t="str">
        <f aca="false">IF(AC33538="","",+AH33538-AE33009+1)</f>
        <v/>
      </c>
      <c r="AF33538" s="27" t="str">
        <f aca="false">IF(AD33538="","",IF(AE33538=AE33537,+AF33537+1,1))</f>
        <v/>
      </c>
      <c r="AG33538" s="25" t="str">
        <f aca="false">IF(AC33538="","",AD33538*100+AE33538*10+AF33538)</f>
        <v/>
      </c>
      <c r="AH33538" s="27" t="n">
        <f aca="false">VLOOKUP(AC33538,taskinfo,3,FALSE())</f>
        <v>35940</v>
      </c>
      <c r="AI33538" s="25" t="n">
        <f aca="false">+AH33538</f>
        <v>35940</v>
      </c>
      <c r="AJ33538" s="29" t="str">
        <f aca="false">VLOOKUP(AC33538,taskinfo,4,FALSE())</f>
        <v>Evan</v>
      </c>
      <c r="AK33538" s="27" t="n">
        <f aca="false">VLOOKUP(AC33538,taskinfo,5,FALSE())</f>
        <v>0</v>
      </c>
      <c r="AL33538" s="27" t="n">
        <f aca="false">VLOOKUP(AC33538,taskinfo,6,FALSE())</f>
        <v>0</v>
      </c>
    </row>
    <row r="33539" customFormat="false" ht="12.75" hidden="false" customHeight="false" outlineLevel="0" collapsed="false">
      <c r="A33539" s="25"/>
      <c r="B33539" s="25"/>
      <c r="C33539" s="25"/>
      <c r="D33539" s="25"/>
      <c r="E33539" s="25"/>
      <c r="F33539" s="25"/>
      <c r="G33539" s="25"/>
      <c r="H33539" s="25"/>
      <c r="I33539" s="25"/>
      <c r="J33539" s="27" t="n">
        <f aca="false">+J33469</f>
        <v>4</v>
      </c>
      <c r="K33539" s="27" t="n">
        <f aca="false">+K33469+1</f>
        <v>8</v>
      </c>
      <c r="L33539" s="27" t="n">
        <f aca="false">+L33529</f>
        <v>7</v>
      </c>
      <c r="M33539" s="27" t="n">
        <f aca="false">+M33469+75</f>
        <v>565</v>
      </c>
      <c r="N33539" s="33" t="n">
        <f aca="true">OFFSET('Input Individual Schedules'!$A$1,Sheet1!$M33539,Sheet1!N$33010)</f>
        <v>0</v>
      </c>
      <c r="O33539" s="33" t="n">
        <f aca="true">OFFSET('Input Individual Schedules'!$A$1,Sheet1!$M33539,Sheet1!O$33010)</f>
        <v>0</v>
      </c>
      <c r="P33539" s="33" t="n">
        <f aca="true">OFFSET('Input Individual Schedules'!$A$1,Sheet1!$M33539,Sheet1!P$33010)</f>
        <v>0</v>
      </c>
      <c r="Q33539" s="33" t="str">
        <f aca="false">IF(P33539="","",VLOOKUP(P33539,taskno,3,FALSE()))</f>
        <v/>
      </c>
      <c r="R33539" s="30" t="str">
        <f aca="false">IF(P33539="","",VLOOKUP(VLOOKUP(P33539,taskno,2,FALSE()),nono,3,FALSE()))</f>
        <v/>
      </c>
      <c r="S33539" s="33" t="n">
        <f aca="false">+S33538</f>
        <v>0</v>
      </c>
      <c r="T33539" s="25" t="str">
        <f aca="false">S33539&amp;IF(Q33539="",""," - "&amp;Q33539)</f>
        <v>0</v>
      </c>
      <c r="U33539" s="34" t="str">
        <f aca="false">IF(N33539="","",VLOOKUP(S33539,empno,2,FALSE())/1000+V33539*100000+W33539+ROUND(N33539,2))</f>
        <v/>
      </c>
      <c r="V33539" s="30" t="str">
        <f aca="false">+R33539</f>
        <v/>
      </c>
      <c r="W33539" s="30" t="n">
        <f aca="false">+$AE$33009-1+J33539</f>
        <v>35943</v>
      </c>
      <c r="X33539" s="33" t="str">
        <f aca="false">+T33539</f>
        <v>0</v>
      </c>
      <c r="Y33539" s="35" t="n">
        <f aca="false">+N33539</f>
        <v>0</v>
      </c>
      <c r="Z33539" s="35" t="n">
        <f aca="false">+O33539</f>
        <v>0</v>
      </c>
      <c r="AA33539" s="30" t="n">
        <f aca="false">+AA33538+1</f>
        <v>527</v>
      </c>
      <c r="AB33539" s="30" t="n">
        <f aca="false">IF(AA33539&lt;=$AB$33009,AA33539,999999)</f>
        <v>999999</v>
      </c>
      <c r="AC33539" s="36" t="str">
        <f aca="false">IF(AB33539=999999,"",SMALL($U$33013:$U$33712,AB33539))</f>
        <v/>
      </c>
      <c r="AD33539" s="27" t="str">
        <f aca="false">IF(AB33539=999999,"",VLOOKUP(AC33539,taskinfo,2,FALSE()))</f>
        <v/>
      </c>
      <c r="AE33539" s="30" t="str">
        <f aca="false">IF(AC33539="","",+AH33539-AE33009+1)</f>
        <v/>
      </c>
      <c r="AF33539" s="27" t="str">
        <f aca="false">IF(AD33539="","",IF(AE33539=AE33538,+AF33538+1,1))</f>
        <v/>
      </c>
      <c r="AG33539" s="25" t="str">
        <f aca="false">IF(AC33539="","",AD33539*100+AE33539*10+AF33539)</f>
        <v/>
      </c>
      <c r="AH33539" s="27" t="n">
        <f aca="false">VLOOKUP(AC33539,taskinfo,3,FALSE())</f>
        <v>35940</v>
      </c>
      <c r="AI33539" s="25" t="n">
        <f aca="false">+AH33539</f>
        <v>35940</v>
      </c>
      <c r="AJ33539" s="29" t="str">
        <f aca="false">VLOOKUP(AC33539,taskinfo,4,FALSE())</f>
        <v>Evan</v>
      </c>
      <c r="AK33539" s="27" t="n">
        <f aca="false">VLOOKUP(AC33539,taskinfo,5,FALSE())</f>
        <v>0</v>
      </c>
      <c r="AL33539" s="27" t="n">
        <f aca="false">VLOOKUP(AC33539,taskinfo,6,FALSE())</f>
        <v>0</v>
      </c>
    </row>
    <row r="33540" customFormat="false" ht="12.75" hidden="false" customHeight="false" outlineLevel="0" collapsed="false">
      <c r="A33540" s="25"/>
      <c r="B33540" s="25"/>
      <c r="C33540" s="25"/>
      <c r="D33540" s="25"/>
      <c r="E33540" s="25"/>
      <c r="F33540" s="25"/>
      <c r="G33540" s="25"/>
      <c r="H33540" s="25"/>
      <c r="I33540" s="25"/>
      <c r="J33540" s="27" t="n">
        <f aca="false">+J33470</f>
        <v>4</v>
      </c>
      <c r="K33540" s="27" t="n">
        <f aca="false">+K33470+1</f>
        <v>8</v>
      </c>
      <c r="L33540" s="27" t="n">
        <f aca="false">+L33530</f>
        <v>8</v>
      </c>
      <c r="M33540" s="27" t="n">
        <f aca="false">+M33470+75</f>
        <v>566</v>
      </c>
      <c r="N33540" s="33" t="n">
        <f aca="true">OFFSET('Input Individual Schedules'!$A$1,Sheet1!$M33540,Sheet1!N$33010)</f>
        <v>0</v>
      </c>
      <c r="O33540" s="33" t="n">
        <f aca="true">OFFSET('Input Individual Schedules'!$A$1,Sheet1!$M33540,Sheet1!O$33010)</f>
        <v>0</v>
      </c>
      <c r="P33540" s="33" t="n">
        <f aca="true">OFFSET('Input Individual Schedules'!$A$1,Sheet1!$M33540,Sheet1!P$33010)</f>
        <v>0</v>
      </c>
      <c r="Q33540" s="33" t="str">
        <f aca="false">IF(P33540="","",VLOOKUP(P33540,taskno,3,FALSE()))</f>
        <v/>
      </c>
      <c r="R33540" s="30" t="str">
        <f aca="false">IF(P33540="","",VLOOKUP(VLOOKUP(P33540,taskno,2,FALSE()),nono,3,FALSE()))</f>
        <v/>
      </c>
      <c r="S33540" s="33" t="n">
        <f aca="false">+S33539</f>
        <v>0</v>
      </c>
      <c r="T33540" s="25" t="str">
        <f aca="false">S33540&amp;IF(Q33540="",""," - "&amp;Q33540)</f>
        <v>0</v>
      </c>
      <c r="U33540" s="34" t="str">
        <f aca="false">IF(N33540="","",VLOOKUP(S33540,empno,2,FALSE())/1000+V33540*100000+W33540+ROUND(N33540,2))</f>
        <v/>
      </c>
      <c r="V33540" s="30" t="str">
        <f aca="false">+R33540</f>
        <v/>
      </c>
      <c r="W33540" s="30" t="n">
        <f aca="false">+$AE$33009-1+J33540</f>
        <v>35943</v>
      </c>
      <c r="X33540" s="33" t="str">
        <f aca="false">+T33540</f>
        <v>0</v>
      </c>
      <c r="Y33540" s="35" t="n">
        <f aca="false">+N33540</f>
        <v>0</v>
      </c>
      <c r="Z33540" s="35" t="n">
        <f aca="false">+O33540</f>
        <v>0</v>
      </c>
      <c r="AA33540" s="30" t="n">
        <f aca="false">+AA33539+1</f>
        <v>528</v>
      </c>
      <c r="AB33540" s="30" t="n">
        <f aca="false">IF(AA33540&lt;=$AB$33009,AA33540,999999)</f>
        <v>999999</v>
      </c>
      <c r="AC33540" s="36" t="str">
        <f aca="false">IF(AB33540=999999,"",SMALL($U$33013:$U$33712,AB33540))</f>
        <v/>
      </c>
      <c r="AD33540" s="27" t="str">
        <f aca="false">IF(AB33540=999999,"",VLOOKUP(AC33540,taskinfo,2,FALSE()))</f>
        <v/>
      </c>
      <c r="AE33540" s="30" t="str">
        <f aca="false">IF(AC33540="","",+AH33540-AE33009+1)</f>
        <v/>
      </c>
      <c r="AF33540" s="27" t="str">
        <f aca="false">IF(AD33540="","",IF(AE33540=AE33539,+AF33539+1,1))</f>
        <v/>
      </c>
      <c r="AG33540" s="25" t="str">
        <f aca="false">IF(AC33540="","",AD33540*100+AE33540*10+AF33540)</f>
        <v/>
      </c>
      <c r="AH33540" s="27" t="n">
        <f aca="false">VLOOKUP(AC33540,taskinfo,3,FALSE())</f>
        <v>35940</v>
      </c>
      <c r="AI33540" s="25" t="n">
        <f aca="false">+AH33540</f>
        <v>35940</v>
      </c>
      <c r="AJ33540" s="29" t="str">
        <f aca="false">VLOOKUP(AC33540,taskinfo,4,FALSE())</f>
        <v>Evan</v>
      </c>
      <c r="AK33540" s="27" t="n">
        <f aca="false">VLOOKUP(AC33540,taskinfo,5,FALSE())</f>
        <v>0</v>
      </c>
      <c r="AL33540" s="27" t="n">
        <f aca="false">VLOOKUP(AC33540,taskinfo,6,FALSE())</f>
        <v>0</v>
      </c>
    </row>
    <row r="33541" customFormat="false" ht="12.75" hidden="false" customHeight="false" outlineLevel="0" collapsed="false">
      <c r="A33541" s="25"/>
      <c r="B33541" s="25"/>
      <c r="C33541" s="25"/>
      <c r="D33541" s="25"/>
      <c r="E33541" s="25"/>
      <c r="F33541" s="25"/>
      <c r="G33541" s="25"/>
      <c r="H33541" s="25"/>
      <c r="I33541" s="25"/>
      <c r="J33541" s="27" t="n">
        <f aca="false">+J33471</f>
        <v>4</v>
      </c>
      <c r="K33541" s="27" t="n">
        <f aca="false">+K33471+1</f>
        <v>8</v>
      </c>
      <c r="L33541" s="27" t="n">
        <f aca="false">+L33531</f>
        <v>9</v>
      </c>
      <c r="M33541" s="27" t="n">
        <f aca="false">+M33471+75</f>
        <v>567</v>
      </c>
      <c r="N33541" s="33" t="n">
        <f aca="true">OFFSET('Input Individual Schedules'!$A$1,Sheet1!$M33541,Sheet1!N$33010)</f>
        <v>0</v>
      </c>
      <c r="O33541" s="33" t="n">
        <f aca="true">OFFSET('Input Individual Schedules'!$A$1,Sheet1!$M33541,Sheet1!O$33010)</f>
        <v>0</v>
      </c>
      <c r="P33541" s="33" t="n">
        <f aca="true">OFFSET('Input Individual Schedules'!$A$1,Sheet1!$M33541,Sheet1!P$33010)</f>
        <v>0</v>
      </c>
      <c r="Q33541" s="33" t="str">
        <f aca="false">IF(P33541="","",VLOOKUP(P33541,taskno,3,FALSE()))</f>
        <v/>
      </c>
      <c r="R33541" s="30" t="str">
        <f aca="false">IF(P33541="","",VLOOKUP(VLOOKUP(P33541,taskno,2,FALSE()),nono,3,FALSE()))</f>
        <v/>
      </c>
      <c r="S33541" s="33" t="n">
        <f aca="false">+S33540</f>
        <v>0</v>
      </c>
      <c r="T33541" s="25" t="str">
        <f aca="false">S33541&amp;IF(Q33541="",""," - "&amp;Q33541)</f>
        <v>0</v>
      </c>
      <c r="U33541" s="34" t="str">
        <f aca="false">IF(N33541="","",VLOOKUP(S33541,empno,2,FALSE())/1000+V33541*100000+W33541+ROUND(N33541,2))</f>
        <v/>
      </c>
      <c r="V33541" s="30" t="str">
        <f aca="false">+R33541</f>
        <v/>
      </c>
      <c r="W33541" s="30" t="n">
        <f aca="false">+$AE$33009-1+J33541</f>
        <v>35943</v>
      </c>
      <c r="X33541" s="33" t="str">
        <f aca="false">+T33541</f>
        <v>0</v>
      </c>
      <c r="Y33541" s="35" t="n">
        <f aca="false">+N33541</f>
        <v>0</v>
      </c>
      <c r="Z33541" s="35" t="n">
        <f aca="false">+O33541</f>
        <v>0</v>
      </c>
      <c r="AA33541" s="30" t="n">
        <f aca="false">+AA33540+1</f>
        <v>529</v>
      </c>
      <c r="AB33541" s="30" t="n">
        <f aca="false">IF(AA33541&lt;=$AB$33009,AA33541,999999)</f>
        <v>999999</v>
      </c>
      <c r="AC33541" s="36" t="str">
        <f aca="false">IF(AB33541=999999,"",SMALL($U$33013:$U$33712,AB33541))</f>
        <v/>
      </c>
      <c r="AD33541" s="27" t="str">
        <f aca="false">IF(AB33541=999999,"",VLOOKUP(AC33541,taskinfo,2,FALSE()))</f>
        <v/>
      </c>
      <c r="AE33541" s="30" t="str">
        <f aca="false">IF(AC33541="","",+AH33541-AE33009+1)</f>
        <v/>
      </c>
      <c r="AF33541" s="27" t="str">
        <f aca="false">IF(AD33541="","",IF(AE33541=AE33540,+AF33540+1,1))</f>
        <v/>
      </c>
      <c r="AG33541" s="25" t="str">
        <f aca="false">IF(AC33541="","",AD33541*100+AE33541*10+AF33541)</f>
        <v/>
      </c>
      <c r="AH33541" s="27" t="n">
        <f aca="false">VLOOKUP(AC33541,taskinfo,3,FALSE())</f>
        <v>35940</v>
      </c>
      <c r="AI33541" s="25" t="n">
        <f aca="false">+AH33541</f>
        <v>35940</v>
      </c>
      <c r="AJ33541" s="29" t="str">
        <f aca="false">VLOOKUP(AC33541,taskinfo,4,FALSE())</f>
        <v>Evan</v>
      </c>
      <c r="AK33541" s="27" t="n">
        <f aca="false">VLOOKUP(AC33541,taskinfo,5,FALSE())</f>
        <v>0</v>
      </c>
      <c r="AL33541" s="27" t="n">
        <f aca="false">VLOOKUP(AC33541,taskinfo,6,FALSE())</f>
        <v>0</v>
      </c>
    </row>
    <row r="33542" customFormat="false" ht="12.75" hidden="false" customHeight="false" outlineLevel="0" collapsed="false">
      <c r="A33542" s="25"/>
      <c r="B33542" s="25"/>
      <c r="C33542" s="25"/>
      <c r="D33542" s="25"/>
      <c r="E33542" s="25"/>
      <c r="F33542" s="25"/>
      <c r="G33542" s="25"/>
      <c r="H33542" s="25"/>
      <c r="I33542" s="25"/>
      <c r="J33542" s="27" t="n">
        <f aca="false">+J33472</f>
        <v>4</v>
      </c>
      <c r="K33542" s="27" t="n">
        <f aca="false">+K33472+1</f>
        <v>8</v>
      </c>
      <c r="L33542" s="27" t="n">
        <f aca="false">+L33532</f>
        <v>10</v>
      </c>
      <c r="M33542" s="27" t="n">
        <f aca="false">+M33472+75</f>
        <v>568</v>
      </c>
      <c r="N33542" s="33" t="n">
        <f aca="true">OFFSET('Input Individual Schedules'!$A$1,Sheet1!$M33542,Sheet1!N$33010)</f>
        <v>0</v>
      </c>
      <c r="O33542" s="33" t="n">
        <f aca="true">OFFSET('Input Individual Schedules'!$A$1,Sheet1!$M33542,Sheet1!O$33010)</f>
        <v>0</v>
      </c>
      <c r="P33542" s="33" t="n">
        <f aca="true">OFFSET('Input Individual Schedules'!$A$1,Sheet1!$M33542,Sheet1!P$33010)</f>
        <v>0</v>
      </c>
      <c r="Q33542" s="33" t="str">
        <f aca="false">IF(P33542="","",VLOOKUP(P33542,taskno,3,FALSE()))</f>
        <v/>
      </c>
      <c r="R33542" s="30" t="str">
        <f aca="false">IF(P33542="","",VLOOKUP(VLOOKUP(P33542,taskno,2,FALSE()),nono,3,FALSE()))</f>
        <v/>
      </c>
      <c r="S33542" s="33" t="n">
        <f aca="false">+S33541</f>
        <v>0</v>
      </c>
      <c r="T33542" s="25" t="str">
        <f aca="false">S33542&amp;IF(Q33542="",""," - "&amp;Q33542)</f>
        <v>0</v>
      </c>
      <c r="U33542" s="34" t="str">
        <f aca="false">IF(N33542="","",VLOOKUP(S33542,empno,2,FALSE())/1000+V33542*100000+W33542+ROUND(N33542,2))</f>
        <v/>
      </c>
      <c r="V33542" s="30" t="str">
        <f aca="false">+R33542</f>
        <v/>
      </c>
      <c r="W33542" s="30" t="n">
        <f aca="false">+$AE$33009-1+J33542</f>
        <v>35943</v>
      </c>
      <c r="X33542" s="33" t="str">
        <f aca="false">+T33542</f>
        <v>0</v>
      </c>
      <c r="Y33542" s="35" t="n">
        <f aca="false">+N33542</f>
        <v>0</v>
      </c>
      <c r="Z33542" s="35" t="n">
        <f aca="false">+O33542</f>
        <v>0</v>
      </c>
      <c r="AA33542" s="30" t="n">
        <f aca="false">+AA33541+1</f>
        <v>530</v>
      </c>
      <c r="AB33542" s="30" t="n">
        <f aca="false">IF(AA33542&lt;=$AB$33009,AA33542,999999)</f>
        <v>999999</v>
      </c>
      <c r="AC33542" s="36" t="str">
        <f aca="false">IF(AB33542=999999,"",SMALL($U$33013:$U$33712,AB33542))</f>
        <v/>
      </c>
      <c r="AD33542" s="27" t="str">
        <f aca="false">IF(AB33542=999999,"",VLOOKUP(AC33542,taskinfo,2,FALSE()))</f>
        <v/>
      </c>
      <c r="AE33542" s="30" t="str">
        <f aca="false">IF(AC33542="","",+AH33542-AE33009+1)</f>
        <v/>
      </c>
      <c r="AF33542" s="27" t="str">
        <f aca="false">IF(AD33542="","",IF(AE33542=AE33541,+AF33541+1,1))</f>
        <v/>
      </c>
      <c r="AG33542" s="25" t="str">
        <f aca="false">IF(AC33542="","",AD33542*100+AE33542*10+AF33542)</f>
        <v/>
      </c>
      <c r="AH33542" s="27" t="n">
        <f aca="false">VLOOKUP(AC33542,taskinfo,3,FALSE())</f>
        <v>35940</v>
      </c>
      <c r="AI33542" s="25" t="n">
        <f aca="false">+AH33542</f>
        <v>35940</v>
      </c>
      <c r="AJ33542" s="29" t="str">
        <f aca="false">VLOOKUP(AC33542,taskinfo,4,FALSE())</f>
        <v>Evan</v>
      </c>
      <c r="AK33542" s="27" t="n">
        <f aca="false">VLOOKUP(AC33542,taskinfo,5,FALSE())</f>
        <v>0</v>
      </c>
      <c r="AL33542" s="27" t="n">
        <f aca="false">VLOOKUP(AC33542,taskinfo,6,FALSE())</f>
        <v>0</v>
      </c>
    </row>
    <row r="33543" customFormat="false" ht="12.75" hidden="false" customHeight="false" outlineLevel="0" collapsed="false">
      <c r="A33543" s="25"/>
      <c r="B33543" s="25"/>
      <c r="C33543" s="25"/>
      <c r="D33543" s="25"/>
      <c r="E33543" s="25"/>
      <c r="F33543" s="25"/>
      <c r="G33543" s="25"/>
      <c r="H33543" s="25"/>
      <c r="I33543" s="25"/>
      <c r="J33543" s="27" t="n">
        <f aca="false">+J33473</f>
        <v>5</v>
      </c>
      <c r="K33543" s="27" t="n">
        <f aca="false">+K33473+1</f>
        <v>8</v>
      </c>
      <c r="L33543" s="27" t="n">
        <f aca="false">+L33533</f>
        <v>1</v>
      </c>
      <c r="M33543" s="27" t="n">
        <f aca="false">+M33473+75</f>
        <v>569</v>
      </c>
      <c r="N33543" s="33" t="n">
        <f aca="true">OFFSET('Input Individual Schedules'!$A$1,Sheet1!$M33543,Sheet1!N$33010)</f>
        <v>0</v>
      </c>
      <c r="O33543" s="33" t="n">
        <f aca="true">OFFSET('Input Individual Schedules'!$A$1,Sheet1!$M33543,Sheet1!O$33010)</f>
        <v>0</v>
      </c>
      <c r="P33543" s="33" t="n">
        <f aca="true">OFFSET('Input Individual Schedules'!$A$1,Sheet1!$M33543,Sheet1!P$33010)</f>
        <v>0</v>
      </c>
      <c r="Q33543" s="33" t="str">
        <f aca="false">IF(P33543="","",VLOOKUP(P33543,taskno,3,FALSE()))</f>
        <v/>
      </c>
      <c r="R33543" s="30" t="str">
        <f aca="false">IF(P33543="","",VLOOKUP(VLOOKUP(P33543,taskno,2,FALSE()),nono,3,FALSE()))</f>
        <v/>
      </c>
      <c r="S33543" s="33" t="n">
        <f aca="false">+S33542</f>
        <v>0</v>
      </c>
      <c r="T33543" s="25" t="str">
        <f aca="false">S33543&amp;IF(Q33543="",""," - "&amp;Q33543)</f>
        <v>0</v>
      </c>
      <c r="U33543" s="34" t="str">
        <f aca="false">IF(N33543="","",VLOOKUP(S33543,empno,2,FALSE())/1000+V33543*100000+W33543+ROUND(N33543,2))</f>
        <v/>
      </c>
      <c r="V33543" s="30" t="str">
        <f aca="false">+R33543</f>
        <v/>
      </c>
      <c r="W33543" s="30" t="n">
        <f aca="false">+$AE$33009-1+J33543</f>
        <v>35944</v>
      </c>
      <c r="X33543" s="33" t="str">
        <f aca="false">+T33543</f>
        <v>0</v>
      </c>
      <c r="Y33543" s="35" t="n">
        <f aca="false">+N33543</f>
        <v>0</v>
      </c>
      <c r="Z33543" s="35" t="n">
        <f aca="false">+O33543</f>
        <v>0</v>
      </c>
      <c r="AA33543" s="30" t="n">
        <f aca="false">+AA33542+1</f>
        <v>531</v>
      </c>
      <c r="AB33543" s="30" t="n">
        <f aca="false">IF(AA33543&lt;=$AB$33009,AA33543,999999)</f>
        <v>999999</v>
      </c>
      <c r="AC33543" s="36" t="str">
        <f aca="false">IF(AB33543=999999,"",SMALL($U$33013:$U$33712,AB33543))</f>
        <v/>
      </c>
      <c r="AD33543" s="27" t="str">
        <f aca="false">IF(AB33543=999999,"",VLOOKUP(AC33543,taskinfo,2,FALSE()))</f>
        <v/>
      </c>
      <c r="AE33543" s="30" t="str">
        <f aca="false">IF(AC33543="","",+AH33543-AE33009+1)</f>
        <v/>
      </c>
      <c r="AF33543" s="27" t="str">
        <f aca="false">IF(AD33543="","",IF(AE33543=AE33542,+AF33542+1,1))</f>
        <v/>
      </c>
      <c r="AG33543" s="25" t="str">
        <f aca="false">IF(AC33543="","",AD33543*100+AE33543*10+AF33543)</f>
        <v/>
      </c>
      <c r="AH33543" s="27" t="n">
        <f aca="false">VLOOKUP(AC33543,taskinfo,3,FALSE())</f>
        <v>35940</v>
      </c>
      <c r="AI33543" s="25" t="n">
        <f aca="false">+AH33543</f>
        <v>35940</v>
      </c>
      <c r="AJ33543" s="29" t="str">
        <f aca="false">VLOOKUP(AC33543,taskinfo,4,FALSE())</f>
        <v>Evan</v>
      </c>
      <c r="AK33543" s="27" t="n">
        <f aca="false">VLOOKUP(AC33543,taskinfo,5,FALSE())</f>
        <v>0</v>
      </c>
      <c r="AL33543" s="27" t="n">
        <f aca="false">VLOOKUP(AC33543,taskinfo,6,FALSE())</f>
        <v>0</v>
      </c>
    </row>
    <row r="33544" customFormat="false" ht="12.75" hidden="false" customHeight="false" outlineLevel="0" collapsed="false">
      <c r="A33544" s="25"/>
      <c r="B33544" s="25"/>
      <c r="C33544" s="25"/>
      <c r="D33544" s="25"/>
      <c r="E33544" s="25"/>
      <c r="F33544" s="25"/>
      <c r="G33544" s="25"/>
      <c r="H33544" s="25"/>
      <c r="I33544" s="25"/>
      <c r="J33544" s="27" t="n">
        <f aca="false">+J33474</f>
        <v>5</v>
      </c>
      <c r="K33544" s="27" t="n">
        <f aca="false">+K33474+1</f>
        <v>8</v>
      </c>
      <c r="L33544" s="27" t="n">
        <f aca="false">+L33534</f>
        <v>2</v>
      </c>
      <c r="M33544" s="27" t="n">
        <f aca="false">+M33474+75</f>
        <v>570</v>
      </c>
      <c r="N33544" s="33" t="n">
        <f aca="true">OFFSET('Input Individual Schedules'!$A$1,Sheet1!$M33544,Sheet1!N$33010)</f>
        <v>0</v>
      </c>
      <c r="O33544" s="33" t="n">
        <f aca="true">OFFSET('Input Individual Schedules'!$A$1,Sheet1!$M33544,Sheet1!O$33010)</f>
        <v>0</v>
      </c>
      <c r="P33544" s="33" t="n">
        <f aca="true">OFFSET('Input Individual Schedules'!$A$1,Sheet1!$M33544,Sheet1!P$33010)</f>
        <v>0</v>
      </c>
      <c r="Q33544" s="33" t="str">
        <f aca="false">IF(P33544="","",VLOOKUP(P33544,taskno,3,FALSE()))</f>
        <v/>
      </c>
      <c r="R33544" s="30" t="str">
        <f aca="false">IF(P33544="","",VLOOKUP(VLOOKUP(P33544,taskno,2,FALSE()),nono,3,FALSE()))</f>
        <v/>
      </c>
      <c r="S33544" s="33" t="n">
        <f aca="false">+S33543</f>
        <v>0</v>
      </c>
      <c r="T33544" s="25" t="str">
        <f aca="false">S33544&amp;IF(Q33544="",""," - "&amp;Q33544)</f>
        <v>0</v>
      </c>
      <c r="U33544" s="34" t="str">
        <f aca="false">IF(N33544="","",VLOOKUP(S33544,empno,2,FALSE())/1000+V33544*100000+W33544+ROUND(N33544,2))</f>
        <v/>
      </c>
      <c r="V33544" s="30" t="str">
        <f aca="false">+R33544</f>
        <v/>
      </c>
      <c r="W33544" s="30" t="n">
        <f aca="false">+$AE$33009-1+J33544</f>
        <v>35944</v>
      </c>
      <c r="X33544" s="33" t="str">
        <f aca="false">+T33544</f>
        <v>0</v>
      </c>
      <c r="Y33544" s="35" t="n">
        <f aca="false">+N33544</f>
        <v>0</v>
      </c>
      <c r="Z33544" s="35" t="n">
        <f aca="false">+O33544</f>
        <v>0</v>
      </c>
      <c r="AA33544" s="30" t="n">
        <f aca="false">+AA33543+1</f>
        <v>532</v>
      </c>
      <c r="AB33544" s="30" t="n">
        <f aca="false">IF(AA33544&lt;=$AB$33009,AA33544,999999)</f>
        <v>999999</v>
      </c>
      <c r="AC33544" s="36" t="str">
        <f aca="false">IF(AB33544=999999,"",SMALL($U$33013:$U$33712,AB33544))</f>
        <v/>
      </c>
      <c r="AD33544" s="27" t="str">
        <f aca="false">IF(AB33544=999999,"",VLOOKUP(AC33544,taskinfo,2,FALSE()))</f>
        <v/>
      </c>
      <c r="AE33544" s="30" t="str">
        <f aca="false">IF(AC33544="","",+AH33544-AE33009+1)</f>
        <v/>
      </c>
      <c r="AF33544" s="27" t="str">
        <f aca="false">IF(AD33544="","",IF(AE33544=AE33543,+AF33543+1,1))</f>
        <v/>
      </c>
      <c r="AG33544" s="25" t="str">
        <f aca="false">IF(AC33544="","",AD33544*100+AE33544*10+AF33544)</f>
        <v/>
      </c>
      <c r="AH33544" s="27" t="n">
        <f aca="false">VLOOKUP(AC33544,taskinfo,3,FALSE())</f>
        <v>35940</v>
      </c>
      <c r="AI33544" s="25" t="n">
        <f aca="false">+AH33544</f>
        <v>35940</v>
      </c>
      <c r="AJ33544" s="29" t="str">
        <f aca="false">VLOOKUP(AC33544,taskinfo,4,FALSE())</f>
        <v>Evan</v>
      </c>
      <c r="AK33544" s="27" t="n">
        <f aca="false">VLOOKUP(AC33544,taskinfo,5,FALSE())</f>
        <v>0</v>
      </c>
      <c r="AL33544" s="27" t="n">
        <f aca="false">VLOOKUP(AC33544,taskinfo,6,FALSE())</f>
        <v>0</v>
      </c>
    </row>
    <row r="33545" customFormat="false" ht="12.75" hidden="false" customHeight="false" outlineLevel="0" collapsed="false">
      <c r="A33545" s="25"/>
      <c r="B33545" s="25"/>
      <c r="C33545" s="25"/>
      <c r="D33545" s="25"/>
      <c r="E33545" s="25"/>
      <c r="F33545" s="25"/>
      <c r="G33545" s="25"/>
      <c r="H33545" s="25"/>
      <c r="I33545" s="25"/>
      <c r="J33545" s="27" t="n">
        <f aca="false">+J33475</f>
        <v>5</v>
      </c>
      <c r="K33545" s="27" t="n">
        <f aca="false">+K33475+1</f>
        <v>8</v>
      </c>
      <c r="L33545" s="27" t="n">
        <f aca="false">+L33535</f>
        <v>3</v>
      </c>
      <c r="M33545" s="27" t="n">
        <f aca="false">+M33475+75</f>
        <v>571</v>
      </c>
      <c r="N33545" s="33" t="n">
        <f aca="true">OFFSET('Input Individual Schedules'!$A$1,Sheet1!$M33545,Sheet1!N$33010)</f>
        <v>0</v>
      </c>
      <c r="O33545" s="33" t="n">
        <f aca="true">OFFSET('Input Individual Schedules'!$A$1,Sheet1!$M33545,Sheet1!O$33010)</f>
        <v>0</v>
      </c>
      <c r="P33545" s="33" t="n">
        <f aca="true">OFFSET('Input Individual Schedules'!$A$1,Sheet1!$M33545,Sheet1!P$33010)</f>
        <v>0</v>
      </c>
      <c r="Q33545" s="33" t="str">
        <f aca="false">IF(P33545="","",VLOOKUP(P33545,taskno,3,FALSE()))</f>
        <v/>
      </c>
      <c r="R33545" s="30" t="str">
        <f aca="false">IF(P33545="","",VLOOKUP(VLOOKUP(P33545,taskno,2,FALSE()),nono,3,FALSE()))</f>
        <v/>
      </c>
      <c r="S33545" s="33" t="n">
        <f aca="false">+S33544</f>
        <v>0</v>
      </c>
      <c r="T33545" s="25" t="str">
        <f aca="false">S33545&amp;IF(Q33545="",""," - "&amp;Q33545)</f>
        <v>0</v>
      </c>
      <c r="U33545" s="34" t="str">
        <f aca="false">IF(N33545="","",VLOOKUP(S33545,empno,2,FALSE())/1000+V33545*100000+W33545+ROUND(N33545,2))</f>
        <v/>
      </c>
      <c r="V33545" s="30" t="str">
        <f aca="false">+R33545</f>
        <v/>
      </c>
      <c r="W33545" s="30" t="n">
        <f aca="false">+$AE$33009-1+J33545</f>
        <v>35944</v>
      </c>
      <c r="X33545" s="33" t="str">
        <f aca="false">+T33545</f>
        <v>0</v>
      </c>
      <c r="Y33545" s="35" t="n">
        <f aca="false">+N33545</f>
        <v>0</v>
      </c>
      <c r="Z33545" s="35" t="n">
        <f aca="false">+O33545</f>
        <v>0</v>
      </c>
      <c r="AA33545" s="30" t="n">
        <f aca="false">+AA33544+1</f>
        <v>533</v>
      </c>
      <c r="AB33545" s="30" t="n">
        <f aca="false">IF(AA33545&lt;=$AB$33009,AA33545,999999)</f>
        <v>999999</v>
      </c>
      <c r="AC33545" s="36" t="str">
        <f aca="false">IF(AB33545=999999,"",SMALL($U$33013:$U$33712,AB33545))</f>
        <v/>
      </c>
      <c r="AD33545" s="27" t="str">
        <f aca="false">IF(AB33545=999999,"",VLOOKUP(AC33545,taskinfo,2,FALSE()))</f>
        <v/>
      </c>
      <c r="AE33545" s="30" t="str">
        <f aca="false">IF(AC33545="","",+AH33545-AE33009+1)</f>
        <v/>
      </c>
      <c r="AF33545" s="27" t="str">
        <f aca="false">IF(AD33545="","",IF(AE33545=AE33544,+AF33544+1,1))</f>
        <v/>
      </c>
      <c r="AG33545" s="25" t="str">
        <f aca="false">IF(AC33545="","",AD33545*100+AE33545*10+AF33545)</f>
        <v/>
      </c>
      <c r="AH33545" s="27" t="n">
        <f aca="false">VLOOKUP(AC33545,taskinfo,3,FALSE())</f>
        <v>35940</v>
      </c>
      <c r="AI33545" s="25" t="n">
        <f aca="false">+AH33545</f>
        <v>35940</v>
      </c>
      <c r="AJ33545" s="29" t="str">
        <f aca="false">VLOOKUP(AC33545,taskinfo,4,FALSE())</f>
        <v>Evan</v>
      </c>
      <c r="AK33545" s="27" t="n">
        <f aca="false">VLOOKUP(AC33545,taskinfo,5,FALSE())</f>
        <v>0</v>
      </c>
      <c r="AL33545" s="27" t="n">
        <f aca="false">VLOOKUP(AC33545,taskinfo,6,FALSE())</f>
        <v>0</v>
      </c>
    </row>
    <row r="33546" customFormat="false" ht="12.75" hidden="false" customHeight="false" outlineLevel="0" collapsed="false">
      <c r="A33546" s="25"/>
      <c r="B33546" s="25"/>
      <c r="C33546" s="25"/>
      <c r="D33546" s="25"/>
      <c r="E33546" s="25"/>
      <c r="F33546" s="25"/>
      <c r="G33546" s="25"/>
      <c r="H33546" s="25"/>
      <c r="I33546" s="25"/>
      <c r="J33546" s="27" t="n">
        <f aca="false">+J33476</f>
        <v>5</v>
      </c>
      <c r="K33546" s="27" t="n">
        <f aca="false">+K33476+1</f>
        <v>8</v>
      </c>
      <c r="L33546" s="27" t="n">
        <f aca="false">+L33536</f>
        <v>4</v>
      </c>
      <c r="M33546" s="27" t="n">
        <f aca="false">+M33476+75</f>
        <v>572</v>
      </c>
      <c r="N33546" s="33" t="n">
        <f aca="true">OFFSET('Input Individual Schedules'!$A$1,Sheet1!$M33546,Sheet1!N$33010)</f>
        <v>0</v>
      </c>
      <c r="O33546" s="33" t="n">
        <f aca="true">OFFSET('Input Individual Schedules'!$A$1,Sheet1!$M33546,Sheet1!O$33010)</f>
        <v>0</v>
      </c>
      <c r="P33546" s="33" t="n">
        <f aca="true">OFFSET('Input Individual Schedules'!$A$1,Sheet1!$M33546,Sheet1!P$33010)</f>
        <v>0</v>
      </c>
      <c r="Q33546" s="33" t="str">
        <f aca="false">IF(P33546="","",VLOOKUP(P33546,taskno,3,FALSE()))</f>
        <v/>
      </c>
      <c r="R33546" s="30" t="str">
        <f aca="false">IF(P33546="","",VLOOKUP(VLOOKUP(P33546,taskno,2,FALSE()),nono,3,FALSE()))</f>
        <v/>
      </c>
      <c r="S33546" s="33" t="n">
        <f aca="false">+S33545</f>
        <v>0</v>
      </c>
      <c r="T33546" s="25" t="str">
        <f aca="false">S33546&amp;IF(Q33546="",""," - "&amp;Q33546)</f>
        <v>0</v>
      </c>
      <c r="U33546" s="34" t="str">
        <f aca="false">IF(N33546="","",VLOOKUP(S33546,empno,2,FALSE())/1000+V33546*100000+W33546+ROUND(N33546,2))</f>
        <v/>
      </c>
      <c r="V33546" s="30" t="str">
        <f aca="false">+R33546</f>
        <v/>
      </c>
      <c r="W33546" s="30" t="n">
        <f aca="false">+$AE$33009-1+J33546</f>
        <v>35944</v>
      </c>
      <c r="X33546" s="33" t="str">
        <f aca="false">+T33546</f>
        <v>0</v>
      </c>
      <c r="Y33546" s="35" t="n">
        <f aca="false">+N33546</f>
        <v>0</v>
      </c>
      <c r="Z33546" s="35" t="n">
        <f aca="false">+O33546</f>
        <v>0</v>
      </c>
      <c r="AA33546" s="30" t="n">
        <f aca="false">+AA33545+1</f>
        <v>534</v>
      </c>
      <c r="AB33546" s="30" t="n">
        <f aca="false">IF(AA33546&lt;=$AB$33009,AA33546,999999)</f>
        <v>999999</v>
      </c>
      <c r="AC33546" s="36" t="str">
        <f aca="false">IF(AB33546=999999,"",SMALL($U$33013:$U$33712,AB33546))</f>
        <v/>
      </c>
      <c r="AD33546" s="27" t="str">
        <f aca="false">IF(AB33546=999999,"",VLOOKUP(AC33546,taskinfo,2,FALSE()))</f>
        <v/>
      </c>
      <c r="AE33546" s="30" t="str">
        <f aca="false">IF(AC33546="","",+AH33546-AE33009+1)</f>
        <v/>
      </c>
      <c r="AF33546" s="27" t="str">
        <f aca="false">IF(AD33546="","",IF(AE33546=AE33545,+AF33545+1,1))</f>
        <v/>
      </c>
      <c r="AG33546" s="25" t="str">
        <f aca="false">IF(AC33546="","",AD33546*100+AE33546*10+AF33546)</f>
        <v/>
      </c>
      <c r="AH33546" s="27" t="n">
        <f aca="false">VLOOKUP(AC33546,taskinfo,3,FALSE())</f>
        <v>35940</v>
      </c>
      <c r="AI33546" s="25" t="n">
        <f aca="false">+AH33546</f>
        <v>35940</v>
      </c>
      <c r="AJ33546" s="29" t="str">
        <f aca="false">VLOOKUP(AC33546,taskinfo,4,FALSE())</f>
        <v>Evan</v>
      </c>
      <c r="AK33546" s="27" t="n">
        <f aca="false">VLOOKUP(AC33546,taskinfo,5,FALSE())</f>
        <v>0</v>
      </c>
      <c r="AL33546" s="27" t="n">
        <f aca="false">VLOOKUP(AC33546,taskinfo,6,FALSE())</f>
        <v>0</v>
      </c>
    </row>
    <row r="33547" customFormat="false" ht="12.75" hidden="false" customHeight="false" outlineLevel="0" collapsed="false">
      <c r="A33547" s="25"/>
      <c r="B33547" s="25"/>
      <c r="C33547" s="25"/>
      <c r="D33547" s="25"/>
      <c r="E33547" s="25"/>
      <c r="F33547" s="25"/>
      <c r="G33547" s="25"/>
      <c r="H33547" s="25"/>
      <c r="I33547" s="25"/>
      <c r="J33547" s="27" t="n">
        <f aca="false">+J33477</f>
        <v>5</v>
      </c>
      <c r="K33547" s="27" t="n">
        <f aca="false">+K33477+1</f>
        <v>8</v>
      </c>
      <c r="L33547" s="27" t="n">
        <f aca="false">+L33537</f>
        <v>5</v>
      </c>
      <c r="M33547" s="27" t="n">
        <f aca="false">+M33477+75</f>
        <v>573</v>
      </c>
      <c r="N33547" s="33" t="n">
        <f aca="true">OFFSET('Input Individual Schedules'!$A$1,Sheet1!$M33547,Sheet1!N$33010)</f>
        <v>0</v>
      </c>
      <c r="O33547" s="33" t="n">
        <f aca="true">OFFSET('Input Individual Schedules'!$A$1,Sheet1!$M33547,Sheet1!O$33010)</f>
        <v>0</v>
      </c>
      <c r="P33547" s="33" t="n">
        <f aca="true">OFFSET('Input Individual Schedules'!$A$1,Sheet1!$M33547,Sheet1!P$33010)</f>
        <v>0</v>
      </c>
      <c r="Q33547" s="33" t="str">
        <f aca="false">IF(P33547="","",VLOOKUP(P33547,taskno,3,FALSE()))</f>
        <v/>
      </c>
      <c r="R33547" s="30" t="str">
        <f aca="false">IF(P33547="","",VLOOKUP(VLOOKUP(P33547,taskno,2,FALSE()),nono,3,FALSE()))</f>
        <v/>
      </c>
      <c r="S33547" s="33" t="n">
        <f aca="false">+S33546</f>
        <v>0</v>
      </c>
      <c r="T33547" s="25" t="str">
        <f aca="false">S33547&amp;IF(Q33547="",""," - "&amp;Q33547)</f>
        <v>0</v>
      </c>
      <c r="U33547" s="34" t="str">
        <f aca="false">IF(N33547="","",VLOOKUP(S33547,empno,2,FALSE())/1000+V33547*100000+W33547+ROUND(N33547,2))</f>
        <v/>
      </c>
      <c r="V33547" s="30" t="str">
        <f aca="false">+R33547</f>
        <v/>
      </c>
      <c r="W33547" s="30" t="n">
        <f aca="false">+$AE$33009-1+J33547</f>
        <v>35944</v>
      </c>
      <c r="X33547" s="33" t="str">
        <f aca="false">+T33547</f>
        <v>0</v>
      </c>
      <c r="Y33547" s="35" t="n">
        <f aca="false">+N33547</f>
        <v>0</v>
      </c>
      <c r="Z33547" s="35" t="n">
        <f aca="false">+O33547</f>
        <v>0</v>
      </c>
      <c r="AA33547" s="30" t="n">
        <f aca="false">+AA33546+1</f>
        <v>535</v>
      </c>
      <c r="AB33547" s="30" t="n">
        <f aca="false">IF(AA33547&lt;=$AB$33009,AA33547,999999)</f>
        <v>999999</v>
      </c>
      <c r="AC33547" s="36" t="str">
        <f aca="false">IF(AB33547=999999,"",SMALL($U$33013:$U$33712,AB33547))</f>
        <v/>
      </c>
      <c r="AD33547" s="27" t="str">
        <f aca="false">IF(AB33547=999999,"",VLOOKUP(AC33547,taskinfo,2,FALSE()))</f>
        <v/>
      </c>
      <c r="AE33547" s="30" t="str">
        <f aca="false">IF(AC33547="","",+AH33547-AE33009+1)</f>
        <v/>
      </c>
      <c r="AF33547" s="27" t="str">
        <f aca="false">IF(AD33547="","",IF(AE33547=AE33546,+AF33546+1,1))</f>
        <v/>
      </c>
      <c r="AG33547" s="25" t="str">
        <f aca="false">IF(AC33547="","",AD33547*100+AE33547*10+AF33547)</f>
        <v/>
      </c>
      <c r="AH33547" s="27" t="n">
        <f aca="false">VLOOKUP(AC33547,taskinfo,3,FALSE())</f>
        <v>35940</v>
      </c>
      <c r="AI33547" s="25" t="n">
        <f aca="false">+AH33547</f>
        <v>35940</v>
      </c>
      <c r="AJ33547" s="29" t="str">
        <f aca="false">VLOOKUP(AC33547,taskinfo,4,FALSE())</f>
        <v>Evan</v>
      </c>
      <c r="AK33547" s="27" t="n">
        <f aca="false">VLOOKUP(AC33547,taskinfo,5,FALSE())</f>
        <v>0</v>
      </c>
      <c r="AL33547" s="27" t="n">
        <f aca="false">VLOOKUP(AC33547,taskinfo,6,FALSE())</f>
        <v>0</v>
      </c>
    </row>
    <row r="33548" customFormat="false" ht="12.75" hidden="false" customHeight="false" outlineLevel="0" collapsed="false">
      <c r="A33548" s="25"/>
      <c r="B33548" s="25"/>
      <c r="C33548" s="25"/>
      <c r="D33548" s="25"/>
      <c r="E33548" s="25"/>
      <c r="F33548" s="25"/>
      <c r="G33548" s="25"/>
      <c r="H33548" s="25"/>
      <c r="I33548" s="25"/>
      <c r="J33548" s="27" t="n">
        <f aca="false">+J33478</f>
        <v>5</v>
      </c>
      <c r="K33548" s="27" t="n">
        <f aca="false">+K33478+1</f>
        <v>8</v>
      </c>
      <c r="L33548" s="27" t="n">
        <f aca="false">+L33538</f>
        <v>6</v>
      </c>
      <c r="M33548" s="27" t="n">
        <f aca="false">+M33478+75</f>
        <v>574</v>
      </c>
      <c r="N33548" s="33" t="n">
        <f aca="true">OFFSET('Input Individual Schedules'!$A$1,Sheet1!$M33548,Sheet1!N$33010)</f>
        <v>0</v>
      </c>
      <c r="O33548" s="33" t="n">
        <f aca="true">OFFSET('Input Individual Schedules'!$A$1,Sheet1!$M33548,Sheet1!O$33010)</f>
        <v>0</v>
      </c>
      <c r="P33548" s="33" t="n">
        <f aca="true">OFFSET('Input Individual Schedules'!$A$1,Sheet1!$M33548,Sheet1!P$33010)</f>
        <v>0</v>
      </c>
      <c r="Q33548" s="33" t="str">
        <f aca="false">IF(P33548="","",VLOOKUP(P33548,taskno,3,FALSE()))</f>
        <v/>
      </c>
      <c r="R33548" s="30" t="str">
        <f aca="false">IF(P33548="","",VLOOKUP(VLOOKUP(P33548,taskno,2,FALSE()),nono,3,FALSE()))</f>
        <v/>
      </c>
      <c r="S33548" s="33" t="n">
        <f aca="false">+S33547</f>
        <v>0</v>
      </c>
      <c r="T33548" s="25" t="str">
        <f aca="false">S33548&amp;IF(Q33548="",""," - "&amp;Q33548)</f>
        <v>0</v>
      </c>
      <c r="U33548" s="34" t="str">
        <f aca="false">IF(N33548="","",VLOOKUP(S33548,empno,2,FALSE())/1000+V33548*100000+W33548+ROUND(N33548,2))</f>
        <v/>
      </c>
      <c r="V33548" s="30" t="str">
        <f aca="false">+R33548</f>
        <v/>
      </c>
      <c r="W33548" s="30" t="n">
        <f aca="false">+$AE$33009-1+J33548</f>
        <v>35944</v>
      </c>
      <c r="X33548" s="33" t="str">
        <f aca="false">+T33548</f>
        <v>0</v>
      </c>
      <c r="Y33548" s="35" t="n">
        <f aca="false">+N33548</f>
        <v>0</v>
      </c>
      <c r="Z33548" s="35" t="n">
        <f aca="false">+O33548</f>
        <v>0</v>
      </c>
      <c r="AA33548" s="30" t="n">
        <f aca="false">+AA33547+1</f>
        <v>536</v>
      </c>
      <c r="AB33548" s="30" t="n">
        <f aca="false">IF(AA33548&lt;=$AB$33009,AA33548,999999)</f>
        <v>999999</v>
      </c>
      <c r="AC33548" s="36" t="str">
        <f aca="false">IF(AB33548=999999,"",SMALL($U$33013:$U$33712,AB33548))</f>
        <v/>
      </c>
      <c r="AD33548" s="27" t="str">
        <f aca="false">IF(AB33548=999999,"",VLOOKUP(AC33548,taskinfo,2,FALSE()))</f>
        <v/>
      </c>
      <c r="AE33548" s="30" t="str">
        <f aca="false">IF(AC33548="","",+AH33548-AE33009+1)</f>
        <v/>
      </c>
      <c r="AF33548" s="27" t="str">
        <f aca="false">IF(AD33548="","",IF(AE33548=AE33547,+AF33547+1,1))</f>
        <v/>
      </c>
      <c r="AG33548" s="25" t="str">
        <f aca="false">IF(AC33548="","",AD33548*100+AE33548*10+AF33548)</f>
        <v/>
      </c>
      <c r="AH33548" s="27" t="n">
        <f aca="false">VLOOKUP(AC33548,taskinfo,3,FALSE())</f>
        <v>35940</v>
      </c>
      <c r="AI33548" s="25" t="n">
        <f aca="false">+AH33548</f>
        <v>35940</v>
      </c>
      <c r="AJ33548" s="29" t="str">
        <f aca="false">VLOOKUP(AC33548,taskinfo,4,FALSE())</f>
        <v>Evan</v>
      </c>
      <c r="AK33548" s="27" t="n">
        <f aca="false">VLOOKUP(AC33548,taskinfo,5,FALSE())</f>
        <v>0</v>
      </c>
      <c r="AL33548" s="27" t="n">
        <f aca="false">VLOOKUP(AC33548,taskinfo,6,FALSE())</f>
        <v>0</v>
      </c>
    </row>
    <row r="33549" customFormat="false" ht="12.75" hidden="false" customHeight="false" outlineLevel="0" collapsed="false">
      <c r="A33549" s="25"/>
      <c r="B33549" s="25"/>
      <c r="C33549" s="25"/>
      <c r="D33549" s="25"/>
      <c r="E33549" s="25"/>
      <c r="F33549" s="25"/>
      <c r="G33549" s="25"/>
      <c r="H33549" s="25"/>
      <c r="I33549" s="25"/>
      <c r="J33549" s="27" t="n">
        <f aca="false">+J33479</f>
        <v>5</v>
      </c>
      <c r="K33549" s="27" t="n">
        <f aca="false">+K33479+1</f>
        <v>8</v>
      </c>
      <c r="L33549" s="27" t="n">
        <f aca="false">+L33539</f>
        <v>7</v>
      </c>
      <c r="M33549" s="27" t="n">
        <f aca="false">+M33479+75</f>
        <v>575</v>
      </c>
      <c r="N33549" s="33" t="n">
        <f aca="true">OFFSET('Input Individual Schedules'!$A$1,Sheet1!$M33549,Sheet1!N$33010)</f>
        <v>0</v>
      </c>
      <c r="O33549" s="33" t="n">
        <f aca="true">OFFSET('Input Individual Schedules'!$A$1,Sheet1!$M33549,Sheet1!O$33010)</f>
        <v>0</v>
      </c>
      <c r="P33549" s="33" t="n">
        <f aca="true">OFFSET('Input Individual Schedules'!$A$1,Sheet1!$M33549,Sheet1!P$33010)</f>
        <v>0</v>
      </c>
      <c r="Q33549" s="33" t="str">
        <f aca="false">IF(P33549="","",VLOOKUP(P33549,taskno,3,FALSE()))</f>
        <v/>
      </c>
      <c r="R33549" s="30" t="str">
        <f aca="false">IF(P33549="","",VLOOKUP(VLOOKUP(P33549,taskno,2,FALSE()),nono,3,FALSE()))</f>
        <v/>
      </c>
      <c r="S33549" s="33" t="n">
        <f aca="false">+S33548</f>
        <v>0</v>
      </c>
      <c r="T33549" s="25" t="str">
        <f aca="false">S33549&amp;IF(Q33549="",""," - "&amp;Q33549)</f>
        <v>0</v>
      </c>
      <c r="U33549" s="34" t="str">
        <f aca="false">IF(N33549="","",VLOOKUP(S33549,empno,2,FALSE())/1000+V33549*100000+W33549+ROUND(N33549,2))</f>
        <v/>
      </c>
      <c r="V33549" s="30" t="str">
        <f aca="false">+R33549</f>
        <v/>
      </c>
      <c r="W33549" s="30" t="n">
        <f aca="false">+$AE$33009-1+J33549</f>
        <v>35944</v>
      </c>
      <c r="X33549" s="33" t="str">
        <f aca="false">+T33549</f>
        <v>0</v>
      </c>
      <c r="Y33549" s="35" t="n">
        <f aca="false">+N33549</f>
        <v>0</v>
      </c>
      <c r="Z33549" s="35" t="n">
        <f aca="false">+O33549</f>
        <v>0</v>
      </c>
      <c r="AA33549" s="30" t="n">
        <f aca="false">+AA33548+1</f>
        <v>537</v>
      </c>
      <c r="AB33549" s="30" t="n">
        <f aca="false">IF(AA33549&lt;=$AB$33009,AA33549,999999)</f>
        <v>999999</v>
      </c>
      <c r="AC33549" s="36" t="str">
        <f aca="false">IF(AB33549=999999,"",SMALL($U$33013:$U$33712,AB33549))</f>
        <v/>
      </c>
      <c r="AD33549" s="27" t="str">
        <f aca="false">IF(AB33549=999999,"",VLOOKUP(AC33549,taskinfo,2,FALSE()))</f>
        <v/>
      </c>
      <c r="AE33549" s="30" t="str">
        <f aca="false">IF(AC33549="","",+AH33549-AE33009+1)</f>
        <v/>
      </c>
      <c r="AF33549" s="27" t="str">
        <f aca="false">IF(AD33549="","",IF(AE33549=AE33548,+AF33548+1,1))</f>
        <v/>
      </c>
      <c r="AG33549" s="25" t="str">
        <f aca="false">IF(AC33549="","",AD33549*100+AE33549*10+AF33549)</f>
        <v/>
      </c>
      <c r="AH33549" s="27" t="n">
        <f aca="false">VLOOKUP(AC33549,taskinfo,3,FALSE())</f>
        <v>35940</v>
      </c>
      <c r="AI33549" s="25" t="n">
        <f aca="false">+AH33549</f>
        <v>35940</v>
      </c>
      <c r="AJ33549" s="29" t="str">
        <f aca="false">VLOOKUP(AC33549,taskinfo,4,FALSE())</f>
        <v>Evan</v>
      </c>
      <c r="AK33549" s="27" t="n">
        <f aca="false">VLOOKUP(AC33549,taskinfo,5,FALSE())</f>
        <v>0</v>
      </c>
      <c r="AL33549" s="27" t="n">
        <f aca="false">VLOOKUP(AC33549,taskinfo,6,FALSE())</f>
        <v>0</v>
      </c>
    </row>
    <row r="33550" customFormat="false" ht="12.75" hidden="false" customHeight="false" outlineLevel="0" collapsed="false">
      <c r="A33550" s="25"/>
      <c r="B33550" s="25"/>
      <c r="C33550" s="25"/>
      <c r="D33550" s="25"/>
      <c r="E33550" s="25"/>
      <c r="F33550" s="25"/>
      <c r="G33550" s="25"/>
      <c r="H33550" s="25"/>
      <c r="I33550" s="25"/>
      <c r="J33550" s="27" t="n">
        <f aca="false">+J33480</f>
        <v>5</v>
      </c>
      <c r="K33550" s="27" t="n">
        <f aca="false">+K33480+1</f>
        <v>8</v>
      </c>
      <c r="L33550" s="27" t="n">
        <f aca="false">+L33540</f>
        <v>8</v>
      </c>
      <c r="M33550" s="27" t="n">
        <f aca="false">+M33480+75</f>
        <v>576</v>
      </c>
      <c r="N33550" s="33" t="n">
        <f aca="true">OFFSET('Input Individual Schedules'!$A$1,Sheet1!$M33550,Sheet1!N$33010)</f>
        <v>0</v>
      </c>
      <c r="O33550" s="33" t="n">
        <f aca="true">OFFSET('Input Individual Schedules'!$A$1,Sheet1!$M33550,Sheet1!O$33010)</f>
        <v>0</v>
      </c>
      <c r="P33550" s="33" t="n">
        <f aca="true">OFFSET('Input Individual Schedules'!$A$1,Sheet1!$M33550,Sheet1!P$33010)</f>
        <v>0</v>
      </c>
      <c r="Q33550" s="33" t="str">
        <f aca="false">IF(P33550="","",VLOOKUP(P33550,taskno,3,FALSE()))</f>
        <v/>
      </c>
      <c r="R33550" s="30" t="str">
        <f aca="false">IF(P33550="","",VLOOKUP(VLOOKUP(P33550,taskno,2,FALSE()),nono,3,FALSE()))</f>
        <v/>
      </c>
      <c r="S33550" s="33" t="n">
        <f aca="false">+S33549</f>
        <v>0</v>
      </c>
      <c r="T33550" s="25" t="str">
        <f aca="false">S33550&amp;IF(Q33550="",""," - "&amp;Q33550)</f>
        <v>0</v>
      </c>
      <c r="U33550" s="34" t="str">
        <f aca="false">IF(N33550="","",VLOOKUP(S33550,empno,2,FALSE())/1000+V33550*100000+W33550+ROUND(N33550,2))</f>
        <v/>
      </c>
      <c r="V33550" s="30" t="str">
        <f aca="false">+R33550</f>
        <v/>
      </c>
      <c r="W33550" s="30" t="n">
        <f aca="false">+$AE$33009-1+J33550</f>
        <v>35944</v>
      </c>
      <c r="X33550" s="33" t="str">
        <f aca="false">+T33550</f>
        <v>0</v>
      </c>
      <c r="Y33550" s="35" t="n">
        <f aca="false">+N33550</f>
        <v>0</v>
      </c>
      <c r="Z33550" s="35" t="n">
        <f aca="false">+O33550</f>
        <v>0</v>
      </c>
      <c r="AA33550" s="30" t="n">
        <f aca="false">+AA33549+1</f>
        <v>538</v>
      </c>
      <c r="AB33550" s="30" t="n">
        <f aca="false">IF(AA33550&lt;=$AB$33009,AA33550,999999)</f>
        <v>999999</v>
      </c>
      <c r="AC33550" s="36" t="str">
        <f aca="false">IF(AB33550=999999,"",SMALL($U$33013:$U$33712,AB33550))</f>
        <v/>
      </c>
      <c r="AD33550" s="27" t="str">
        <f aca="false">IF(AB33550=999999,"",VLOOKUP(AC33550,taskinfo,2,FALSE()))</f>
        <v/>
      </c>
      <c r="AE33550" s="30" t="str">
        <f aca="false">IF(AC33550="","",+AH33550-AE33009+1)</f>
        <v/>
      </c>
      <c r="AF33550" s="27" t="str">
        <f aca="false">IF(AD33550="","",IF(AE33550=AE33549,+AF33549+1,1))</f>
        <v/>
      </c>
      <c r="AG33550" s="25" t="str">
        <f aca="false">IF(AC33550="","",AD33550*100+AE33550*10+AF33550)</f>
        <v/>
      </c>
      <c r="AH33550" s="27" t="n">
        <f aca="false">VLOOKUP(AC33550,taskinfo,3,FALSE())</f>
        <v>35940</v>
      </c>
      <c r="AI33550" s="25" t="n">
        <f aca="false">+AH33550</f>
        <v>35940</v>
      </c>
      <c r="AJ33550" s="29" t="str">
        <f aca="false">VLOOKUP(AC33550,taskinfo,4,FALSE())</f>
        <v>Evan</v>
      </c>
      <c r="AK33550" s="27" t="n">
        <f aca="false">VLOOKUP(AC33550,taskinfo,5,FALSE())</f>
        <v>0</v>
      </c>
      <c r="AL33550" s="27" t="n">
        <f aca="false">VLOOKUP(AC33550,taskinfo,6,FALSE())</f>
        <v>0</v>
      </c>
    </row>
    <row r="33551" customFormat="false" ht="12.75" hidden="false" customHeight="false" outlineLevel="0" collapsed="false">
      <c r="A33551" s="25"/>
      <c r="B33551" s="25"/>
      <c r="C33551" s="25"/>
      <c r="D33551" s="25"/>
      <c r="E33551" s="25"/>
      <c r="F33551" s="25"/>
      <c r="G33551" s="25"/>
      <c r="H33551" s="25"/>
      <c r="I33551" s="25"/>
      <c r="J33551" s="27" t="n">
        <f aca="false">+J33481</f>
        <v>5</v>
      </c>
      <c r="K33551" s="27" t="n">
        <f aca="false">+K33481+1</f>
        <v>8</v>
      </c>
      <c r="L33551" s="27" t="n">
        <f aca="false">+L33541</f>
        <v>9</v>
      </c>
      <c r="M33551" s="27" t="n">
        <f aca="false">+M33481+75</f>
        <v>577</v>
      </c>
      <c r="N33551" s="33" t="n">
        <f aca="true">OFFSET('Input Individual Schedules'!$A$1,Sheet1!$M33551,Sheet1!N$33010)</f>
        <v>0</v>
      </c>
      <c r="O33551" s="33" t="n">
        <f aca="true">OFFSET('Input Individual Schedules'!$A$1,Sheet1!$M33551,Sheet1!O$33010)</f>
        <v>0</v>
      </c>
      <c r="P33551" s="33" t="n">
        <f aca="true">OFFSET('Input Individual Schedules'!$A$1,Sheet1!$M33551,Sheet1!P$33010)</f>
        <v>0</v>
      </c>
      <c r="Q33551" s="33" t="str">
        <f aca="false">IF(P33551="","",VLOOKUP(P33551,taskno,3,FALSE()))</f>
        <v/>
      </c>
      <c r="R33551" s="30" t="str">
        <f aca="false">IF(P33551="","",VLOOKUP(VLOOKUP(P33551,taskno,2,FALSE()),nono,3,FALSE()))</f>
        <v/>
      </c>
      <c r="S33551" s="33" t="n">
        <f aca="false">+S33550</f>
        <v>0</v>
      </c>
      <c r="T33551" s="25" t="str">
        <f aca="false">S33551&amp;IF(Q33551="",""," - "&amp;Q33551)</f>
        <v>0</v>
      </c>
      <c r="U33551" s="34" t="str">
        <f aca="false">IF(N33551="","",VLOOKUP(S33551,empno,2,FALSE())/1000+V33551*100000+W33551+ROUND(N33551,2))</f>
        <v/>
      </c>
      <c r="V33551" s="30" t="str">
        <f aca="false">+R33551</f>
        <v/>
      </c>
      <c r="W33551" s="30" t="n">
        <f aca="false">+$AE$33009-1+J33551</f>
        <v>35944</v>
      </c>
      <c r="X33551" s="33" t="str">
        <f aca="false">+T33551</f>
        <v>0</v>
      </c>
      <c r="Y33551" s="35" t="n">
        <f aca="false">+N33551</f>
        <v>0</v>
      </c>
      <c r="Z33551" s="35" t="n">
        <f aca="false">+O33551</f>
        <v>0</v>
      </c>
      <c r="AA33551" s="30" t="n">
        <f aca="false">+AA33550+1</f>
        <v>539</v>
      </c>
      <c r="AB33551" s="30" t="n">
        <f aca="false">IF(AA33551&lt;=$AB$33009,AA33551,999999)</f>
        <v>999999</v>
      </c>
      <c r="AC33551" s="36" t="str">
        <f aca="false">IF(AB33551=999999,"",SMALL($U$33013:$U$33712,AB33551))</f>
        <v/>
      </c>
      <c r="AD33551" s="27" t="str">
        <f aca="false">IF(AB33551=999999,"",VLOOKUP(AC33551,taskinfo,2,FALSE()))</f>
        <v/>
      </c>
      <c r="AE33551" s="30" t="str">
        <f aca="false">IF(AC33551="","",+AH33551-AE33009+1)</f>
        <v/>
      </c>
      <c r="AF33551" s="27" t="str">
        <f aca="false">IF(AD33551="","",IF(AE33551=AE33550,+AF33550+1,1))</f>
        <v/>
      </c>
      <c r="AG33551" s="25" t="str">
        <f aca="false">IF(AC33551="","",AD33551*100+AE33551*10+AF33551)</f>
        <v/>
      </c>
      <c r="AH33551" s="27" t="n">
        <f aca="false">VLOOKUP(AC33551,taskinfo,3,FALSE())</f>
        <v>35940</v>
      </c>
      <c r="AI33551" s="25" t="n">
        <f aca="false">+AH33551</f>
        <v>35940</v>
      </c>
      <c r="AJ33551" s="29" t="str">
        <f aca="false">VLOOKUP(AC33551,taskinfo,4,FALSE())</f>
        <v>Evan</v>
      </c>
      <c r="AK33551" s="27" t="n">
        <f aca="false">VLOOKUP(AC33551,taskinfo,5,FALSE())</f>
        <v>0</v>
      </c>
      <c r="AL33551" s="27" t="n">
        <f aca="false">VLOOKUP(AC33551,taskinfo,6,FALSE())</f>
        <v>0</v>
      </c>
    </row>
    <row r="33552" customFormat="false" ht="12.75" hidden="false" customHeight="false" outlineLevel="0" collapsed="false">
      <c r="A33552" s="25"/>
      <c r="B33552" s="25"/>
      <c r="C33552" s="25"/>
      <c r="D33552" s="25"/>
      <c r="E33552" s="25"/>
      <c r="F33552" s="25"/>
      <c r="G33552" s="25"/>
      <c r="H33552" s="25"/>
      <c r="I33552" s="25"/>
      <c r="J33552" s="27" t="n">
        <f aca="false">+J33482</f>
        <v>5</v>
      </c>
      <c r="K33552" s="27" t="n">
        <f aca="false">+K33482+1</f>
        <v>8</v>
      </c>
      <c r="L33552" s="27" t="n">
        <f aca="false">+L33542</f>
        <v>10</v>
      </c>
      <c r="M33552" s="27" t="n">
        <f aca="false">+M33482+75</f>
        <v>578</v>
      </c>
      <c r="N33552" s="33" t="n">
        <f aca="true">OFFSET('Input Individual Schedules'!$A$1,Sheet1!$M33552,Sheet1!N$33010)</f>
        <v>0</v>
      </c>
      <c r="O33552" s="33" t="n">
        <f aca="true">OFFSET('Input Individual Schedules'!$A$1,Sheet1!$M33552,Sheet1!O$33010)</f>
        <v>0</v>
      </c>
      <c r="P33552" s="33" t="n">
        <f aca="true">OFFSET('Input Individual Schedules'!$A$1,Sheet1!$M33552,Sheet1!P$33010)</f>
        <v>0</v>
      </c>
      <c r="Q33552" s="33" t="str">
        <f aca="false">IF(P33552="","",VLOOKUP(P33552,taskno,3,FALSE()))</f>
        <v/>
      </c>
      <c r="R33552" s="30" t="str">
        <f aca="false">IF(P33552="","",VLOOKUP(VLOOKUP(P33552,taskno,2,FALSE()),nono,3,FALSE()))</f>
        <v/>
      </c>
      <c r="S33552" s="33" t="n">
        <f aca="false">+S33551</f>
        <v>0</v>
      </c>
      <c r="T33552" s="25" t="str">
        <f aca="false">S33552&amp;IF(Q33552="",""," - "&amp;Q33552)</f>
        <v>0</v>
      </c>
      <c r="U33552" s="34" t="str">
        <f aca="false">IF(N33552="","",VLOOKUP(S33552,empno,2,FALSE())/1000+V33552*100000+W33552+ROUND(N33552,2))</f>
        <v/>
      </c>
      <c r="V33552" s="30" t="str">
        <f aca="false">+R33552</f>
        <v/>
      </c>
      <c r="W33552" s="30" t="n">
        <f aca="false">+$AE$33009-1+J33552</f>
        <v>35944</v>
      </c>
      <c r="X33552" s="33" t="str">
        <f aca="false">+T33552</f>
        <v>0</v>
      </c>
      <c r="Y33552" s="35" t="n">
        <f aca="false">+N33552</f>
        <v>0</v>
      </c>
      <c r="Z33552" s="35" t="n">
        <f aca="false">+O33552</f>
        <v>0</v>
      </c>
      <c r="AA33552" s="30" t="n">
        <f aca="false">+AA33551+1</f>
        <v>540</v>
      </c>
      <c r="AB33552" s="30" t="n">
        <f aca="false">IF(AA33552&lt;=$AB$33009,AA33552,999999)</f>
        <v>999999</v>
      </c>
      <c r="AC33552" s="36" t="str">
        <f aca="false">IF(AB33552=999999,"",SMALL($U$33013:$U$33712,AB33552))</f>
        <v/>
      </c>
      <c r="AD33552" s="27" t="str">
        <f aca="false">IF(AB33552=999999,"",VLOOKUP(AC33552,taskinfo,2,FALSE()))</f>
        <v/>
      </c>
      <c r="AE33552" s="30" t="str">
        <f aca="false">IF(AC33552="","",+AH33552-AE33009+1)</f>
        <v/>
      </c>
      <c r="AF33552" s="27" t="str">
        <f aca="false">IF(AD33552="","",IF(AE33552=AE33551,+AF33551+1,1))</f>
        <v/>
      </c>
      <c r="AG33552" s="25" t="str">
        <f aca="false">IF(AC33552="","",AD33552*100+AE33552*10+AF33552)</f>
        <v/>
      </c>
      <c r="AH33552" s="27" t="n">
        <f aca="false">VLOOKUP(AC33552,taskinfo,3,FALSE())</f>
        <v>35940</v>
      </c>
      <c r="AI33552" s="25" t="n">
        <f aca="false">+AH33552</f>
        <v>35940</v>
      </c>
      <c r="AJ33552" s="29" t="str">
        <f aca="false">VLOOKUP(AC33552,taskinfo,4,FALSE())</f>
        <v>Evan</v>
      </c>
      <c r="AK33552" s="27" t="n">
        <f aca="false">VLOOKUP(AC33552,taskinfo,5,FALSE())</f>
        <v>0</v>
      </c>
      <c r="AL33552" s="27" t="n">
        <f aca="false">VLOOKUP(AC33552,taskinfo,6,FALSE())</f>
        <v>0</v>
      </c>
    </row>
    <row r="33553" customFormat="false" ht="12.75" hidden="false" customHeight="false" outlineLevel="0" collapsed="false">
      <c r="A33553" s="25"/>
      <c r="B33553" s="25"/>
      <c r="C33553" s="25"/>
      <c r="D33553" s="25"/>
      <c r="E33553" s="25"/>
      <c r="F33553" s="25"/>
      <c r="G33553" s="25"/>
      <c r="H33553" s="25"/>
      <c r="I33553" s="25"/>
      <c r="J33553" s="27" t="n">
        <f aca="false">+J33483</f>
        <v>6</v>
      </c>
      <c r="K33553" s="27" t="n">
        <f aca="false">+K33483+1</f>
        <v>8</v>
      </c>
      <c r="L33553" s="27" t="n">
        <f aca="false">+L33543</f>
        <v>1</v>
      </c>
      <c r="M33553" s="27" t="n">
        <f aca="false">+M33483+75</f>
        <v>579</v>
      </c>
      <c r="N33553" s="33" t="n">
        <f aca="true">OFFSET('Input Individual Schedules'!$A$1,Sheet1!$M33553,Sheet1!N$33010)</f>
        <v>0</v>
      </c>
      <c r="O33553" s="33" t="n">
        <f aca="true">OFFSET('Input Individual Schedules'!$A$1,Sheet1!$M33553,Sheet1!O$33010)</f>
        <v>0</v>
      </c>
      <c r="P33553" s="33" t="n">
        <f aca="true">OFFSET('Input Individual Schedules'!$A$1,Sheet1!$M33553,Sheet1!P$33010)</f>
        <v>0</v>
      </c>
      <c r="Q33553" s="33" t="str">
        <f aca="false">IF(P33553="","",VLOOKUP(P33553,taskno,3,FALSE()))</f>
        <v/>
      </c>
      <c r="R33553" s="30" t="str">
        <f aca="false">IF(P33553="","",VLOOKUP(VLOOKUP(P33553,taskno,2,FALSE()),nono,3,FALSE()))</f>
        <v/>
      </c>
      <c r="S33553" s="33" t="n">
        <f aca="false">+S33552</f>
        <v>0</v>
      </c>
      <c r="T33553" s="25" t="str">
        <f aca="false">S33553&amp;IF(Q33553="",""," - "&amp;Q33553)</f>
        <v>0</v>
      </c>
      <c r="U33553" s="34" t="str">
        <f aca="false">IF(N33553="","",VLOOKUP(S33553,empno,2,FALSE())/1000+V33553*100000+W33553+ROUND(N33553,2))</f>
        <v/>
      </c>
      <c r="V33553" s="30" t="str">
        <f aca="false">+R33553</f>
        <v/>
      </c>
      <c r="W33553" s="30" t="n">
        <f aca="false">+$AE$33009-1+J33553</f>
        <v>35945</v>
      </c>
      <c r="X33553" s="33" t="str">
        <f aca="false">+T33553</f>
        <v>0</v>
      </c>
      <c r="Y33553" s="35" t="n">
        <f aca="false">+N33553</f>
        <v>0</v>
      </c>
      <c r="Z33553" s="35" t="n">
        <f aca="false">+O33553</f>
        <v>0</v>
      </c>
      <c r="AA33553" s="30" t="n">
        <f aca="false">+AA33552+1</f>
        <v>541</v>
      </c>
      <c r="AB33553" s="30" t="n">
        <f aca="false">IF(AA33553&lt;=$AB$33009,AA33553,999999)</f>
        <v>999999</v>
      </c>
      <c r="AC33553" s="36" t="str">
        <f aca="false">IF(AB33553=999999,"",SMALL($U$33013:$U$33712,AB33553))</f>
        <v/>
      </c>
      <c r="AD33553" s="27" t="str">
        <f aca="false">IF(AB33553=999999,"",VLOOKUP(AC33553,taskinfo,2,FALSE()))</f>
        <v/>
      </c>
      <c r="AE33553" s="30" t="str">
        <f aca="false">IF(AC33553="","",+AH33553-AE33009+1)</f>
        <v/>
      </c>
      <c r="AF33553" s="27" t="str">
        <f aca="false">IF(AD33553="","",IF(AE33553=AE33552,+AF33552+1,1))</f>
        <v/>
      </c>
      <c r="AG33553" s="25" t="str">
        <f aca="false">IF(AC33553="","",AD33553*100+AE33553*10+AF33553)</f>
        <v/>
      </c>
      <c r="AH33553" s="27" t="n">
        <f aca="false">VLOOKUP(AC33553,taskinfo,3,FALSE())</f>
        <v>35940</v>
      </c>
      <c r="AI33553" s="25" t="n">
        <f aca="false">+AH33553</f>
        <v>35940</v>
      </c>
      <c r="AJ33553" s="29" t="str">
        <f aca="false">VLOOKUP(AC33553,taskinfo,4,FALSE())</f>
        <v>Evan</v>
      </c>
      <c r="AK33553" s="27" t="n">
        <f aca="false">VLOOKUP(AC33553,taskinfo,5,FALSE())</f>
        <v>0</v>
      </c>
      <c r="AL33553" s="27" t="n">
        <f aca="false">VLOOKUP(AC33553,taskinfo,6,FALSE())</f>
        <v>0</v>
      </c>
    </row>
    <row r="33554" customFormat="false" ht="12.75" hidden="false" customHeight="false" outlineLevel="0" collapsed="false">
      <c r="A33554" s="25"/>
      <c r="B33554" s="25"/>
      <c r="C33554" s="25"/>
      <c r="D33554" s="25"/>
      <c r="E33554" s="25"/>
      <c r="F33554" s="25"/>
      <c r="G33554" s="25"/>
      <c r="H33554" s="25"/>
      <c r="I33554" s="25"/>
      <c r="J33554" s="27" t="n">
        <f aca="false">+J33484</f>
        <v>6</v>
      </c>
      <c r="K33554" s="27" t="n">
        <f aca="false">+K33484+1</f>
        <v>8</v>
      </c>
      <c r="L33554" s="27" t="n">
        <f aca="false">+L33544</f>
        <v>2</v>
      </c>
      <c r="M33554" s="27" t="n">
        <f aca="false">+M33484+75</f>
        <v>580</v>
      </c>
      <c r="N33554" s="33" t="n">
        <f aca="true">OFFSET('Input Individual Schedules'!$A$1,Sheet1!$M33554,Sheet1!N$33010)</f>
        <v>0</v>
      </c>
      <c r="O33554" s="33" t="n">
        <f aca="true">OFFSET('Input Individual Schedules'!$A$1,Sheet1!$M33554,Sheet1!O$33010)</f>
        <v>0</v>
      </c>
      <c r="P33554" s="33" t="n">
        <f aca="true">OFFSET('Input Individual Schedules'!$A$1,Sheet1!$M33554,Sheet1!P$33010)</f>
        <v>0</v>
      </c>
      <c r="Q33554" s="33" t="str">
        <f aca="false">IF(P33554="","",VLOOKUP(P33554,taskno,3,FALSE()))</f>
        <v/>
      </c>
      <c r="R33554" s="30" t="str">
        <f aca="false">IF(P33554="","",VLOOKUP(VLOOKUP(P33554,taskno,2,FALSE()),nono,3,FALSE()))</f>
        <v/>
      </c>
      <c r="S33554" s="33" t="n">
        <f aca="false">+S33553</f>
        <v>0</v>
      </c>
      <c r="T33554" s="25" t="str">
        <f aca="false">S33554&amp;IF(Q33554="",""," - "&amp;Q33554)</f>
        <v>0</v>
      </c>
      <c r="U33554" s="34" t="str">
        <f aca="false">IF(N33554="","",VLOOKUP(S33554,empno,2,FALSE())/1000+V33554*100000+W33554+ROUND(N33554,2))</f>
        <v/>
      </c>
      <c r="V33554" s="30" t="str">
        <f aca="false">+R33554</f>
        <v/>
      </c>
      <c r="W33554" s="30" t="n">
        <f aca="false">+$AE$33009-1+J33554</f>
        <v>35945</v>
      </c>
      <c r="X33554" s="33" t="str">
        <f aca="false">+T33554</f>
        <v>0</v>
      </c>
      <c r="Y33554" s="35" t="n">
        <f aca="false">+N33554</f>
        <v>0</v>
      </c>
      <c r="Z33554" s="35" t="n">
        <f aca="false">+O33554</f>
        <v>0</v>
      </c>
      <c r="AA33554" s="30" t="n">
        <f aca="false">+AA33553+1</f>
        <v>542</v>
      </c>
      <c r="AB33554" s="30" t="n">
        <f aca="false">IF(AA33554&lt;=$AB$33009,AA33554,999999)</f>
        <v>999999</v>
      </c>
      <c r="AC33554" s="36" t="str">
        <f aca="false">IF(AB33554=999999,"",SMALL($U$33013:$U$33712,AB33554))</f>
        <v/>
      </c>
      <c r="AD33554" s="27" t="str">
        <f aca="false">IF(AB33554=999999,"",VLOOKUP(AC33554,taskinfo,2,FALSE()))</f>
        <v/>
      </c>
      <c r="AE33554" s="30" t="str">
        <f aca="false">IF(AC33554="","",+AH33554-AE33009+1)</f>
        <v/>
      </c>
      <c r="AF33554" s="27" t="str">
        <f aca="false">IF(AD33554="","",IF(AE33554=AE33553,+AF33553+1,1))</f>
        <v/>
      </c>
      <c r="AG33554" s="25" t="str">
        <f aca="false">IF(AC33554="","",AD33554*100+AE33554*10+AF33554)</f>
        <v/>
      </c>
      <c r="AH33554" s="27" t="n">
        <f aca="false">VLOOKUP(AC33554,taskinfo,3,FALSE())</f>
        <v>35940</v>
      </c>
      <c r="AI33554" s="25" t="n">
        <f aca="false">+AH33554</f>
        <v>35940</v>
      </c>
      <c r="AJ33554" s="29" t="str">
        <f aca="false">VLOOKUP(AC33554,taskinfo,4,FALSE())</f>
        <v>Evan</v>
      </c>
      <c r="AK33554" s="27" t="n">
        <f aca="false">VLOOKUP(AC33554,taskinfo,5,FALSE())</f>
        <v>0</v>
      </c>
      <c r="AL33554" s="27" t="n">
        <f aca="false">VLOOKUP(AC33554,taskinfo,6,FALSE())</f>
        <v>0</v>
      </c>
    </row>
    <row r="33555" customFormat="false" ht="12.75" hidden="false" customHeight="false" outlineLevel="0" collapsed="false">
      <c r="A33555" s="25"/>
      <c r="B33555" s="25"/>
      <c r="C33555" s="25"/>
      <c r="D33555" s="25"/>
      <c r="E33555" s="25"/>
      <c r="F33555" s="25"/>
      <c r="G33555" s="25"/>
      <c r="H33555" s="25"/>
      <c r="I33555" s="25"/>
      <c r="J33555" s="27" t="n">
        <f aca="false">+J33485</f>
        <v>6</v>
      </c>
      <c r="K33555" s="27" t="n">
        <f aca="false">+K33485+1</f>
        <v>8</v>
      </c>
      <c r="L33555" s="27" t="n">
        <f aca="false">+L33545</f>
        <v>3</v>
      </c>
      <c r="M33555" s="27" t="n">
        <f aca="false">+M33485+75</f>
        <v>581</v>
      </c>
      <c r="N33555" s="33" t="n">
        <f aca="true">OFFSET('Input Individual Schedules'!$A$1,Sheet1!$M33555,Sheet1!N$33010)</f>
        <v>0</v>
      </c>
      <c r="O33555" s="33" t="n">
        <f aca="true">OFFSET('Input Individual Schedules'!$A$1,Sheet1!$M33555,Sheet1!O$33010)</f>
        <v>0</v>
      </c>
      <c r="P33555" s="33" t="n">
        <f aca="true">OFFSET('Input Individual Schedules'!$A$1,Sheet1!$M33555,Sheet1!P$33010)</f>
        <v>0</v>
      </c>
      <c r="Q33555" s="33" t="str">
        <f aca="false">IF(P33555="","",VLOOKUP(P33555,taskno,3,FALSE()))</f>
        <v/>
      </c>
      <c r="R33555" s="30" t="str">
        <f aca="false">IF(P33555="","",VLOOKUP(VLOOKUP(P33555,taskno,2,FALSE()),nono,3,FALSE()))</f>
        <v/>
      </c>
      <c r="S33555" s="33" t="n">
        <f aca="false">+S33554</f>
        <v>0</v>
      </c>
      <c r="T33555" s="25" t="str">
        <f aca="false">S33555&amp;IF(Q33555="",""," - "&amp;Q33555)</f>
        <v>0</v>
      </c>
      <c r="U33555" s="34" t="str">
        <f aca="false">IF(N33555="","",VLOOKUP(S33555,empno,2,FALSE())/1000+V33555*100000+W33555+ROUND(N33555,2))</f>
        <v/>
      </c>
      <c r="V33555" s="30" t="str">
        <f aca="false">+R33555</f>
        <v/>
      </c>
      <c r="W33555" s="30" t="n">
        <f aca="false">+$AE$33009-1+J33555</f>
        <v>35945</v>
      </c>
      <c r="X33555" s="33" t="str">
        <f aca="false">+T33555</f>
        <v>0</v>
      </c>
      <c r="Y33555" s="35" t="n">
        <f aca="false">+N33555</f>
        <v>0</v>
      </c>
      <c r="Z33555" s="35" t="n">
        <f aca="false">+O33555</f>
        <v>0</v>
      </c>
      <c r="AA33555" s="30" t="n">
        <f aca="false">+AA33554+1</f>
        <v>543</v>
      </c>
      <c r="AB33555" s="30" t="n">
        <f aca="false">IF(AA33555&lt;=$AB$33009,AA33555,999999)</f>
        <v>999999</v>
      </c>
      <c r="AC33555" s="36" t="str">
        <f aca="false">IF(AB33555=999999,"",SMALL($U$33013:$U$33712,AB33555))</f>
        <v/>
      </c>
      <c r="AD33555" s="27" t="str">
        <f aca="false">IF(AB33555=999999,"",VLOOKUP(AC33555,taskinfo,2,FALSE()))</f>
        <v/>
      </c>
      <c r="AE33555" s="30" t="str">
        <f aca="false">IF(AC33555="","",+AH33555-AE33009+1)</f>
        <v/>
      </c>
      <c r="AF33555" s="27" t="str">
        <f aca="false">IF(AD33555="","",IF(AE33555=AE33554,+AF33554+1,1))</f>
        <v/>
      </c>
      <c r="AG33555" s="25" t="str">
        <f aca="false">IF(AC33555="","",AD33555*100+AE33555*10+AF33555)</f>
        <v/>
      </c>
      <c r="AH33555" s="27" t="n">
        <f aca="false">VLOOKUP(AC33555,taskinfo,3,FALSE())</f>
        <v>35940</v>
      </c>
      <c r="AI33555" s="25" t="n">
        <f aca="false">+AH33555</f>
        <v>35940</v>
      </c>
      <c r="AJ33555" s="29" t="str">
        <f aca="false">VLOOKUP(AC33555,taskinfo,4,FALSE())</f>
        <v>Evan</v>
      </c>
      <c r="AK33555" s="27" t="n">
        <f aca="false">VLOOKUP(AC33555,taskinfo,5,FALSE())</f>
        <v>0</v>
      </c>
      <c r="AL33555" s="27" t="n">
        <f aca="false">VLOOKUP(AC33555,taskinfo,6,FALSE())</f>
        <v>0</v>
      </c>
    </row>
    <row r="33556" customFormat="false" ht="12.75" hidden="false" customHeight="false" outlineLevel="0" collapsed="false">
      <c r="A33556" s="25"/>
      <c r="B33556" s="25"/>
      <c r="C33556" s="25"/>
      <c r="D33556" s="25"/>
      <c r="E33556" s="25"/>
      <c r="F33556" s="25"/>
      <c r="G33556" s="25"/>
      <c r="H33556" s="25"/>
      <c r="I33556" s="25"/>
      <c r="J33556" s="27" t="n">
        <f aca="false">+J33486</f>
        <v>6</v>
      </c>
      <c r="K33556" s="27" t="n">
        <f aca="false">+K33486+1</f>
        <v>8</v>
      </c>
      <c r="L33556" s="27" t="n">
        <f aca="false">+L33546</f>
        <v>4</v>
      </c>
      <c r="M33556" s="27" t="n">
        <f aca="false">+M33486+75</f>
        <v>582</v>
      </c>
      <c r="N33556" s="33" t="n">
        <f aca="true">OFFSET('Input Individual Schedules'!$A$1,Sheet1!$M33556,Sheet1!N$33010)</f>
        <v>0</v>
      </c>
      <c r="O33556" s="33" t="n">
        <f aca="true">OFFSET('Input Individual Schedules'!$A$1,Sheet1!$M33556,Sheet1!O$33010)</f>
        <v>0</v>
      </c>
      <c r="P33556" s="33" t="n">
        <f aca="true">OFFSET('Input Individual Schedules'!$A$1,Sheet1!$M33556,Sheet1!P$33010)</f>
        <v>0</v>
      </c>
      <c r="Q33556" s="33" t="str">
        <f aca="false">IF(P33556="","",VLOOKUP(P33556,taskno,3,FALSE()))</f>
        <v/>
      </c>
      <c r="R33556" s="30" t="str">
        <f aca="false">IF(P33556="","",VLOOKUP(VLOOKUP(P33556,taskno,2,FALSE()),nono,3,FALSE()))</f>
        <v/>
      </c>
      <c r="S33556" s="33" t="n">
        <f aca="false">+S33555</f>
        <v>0</v>
      </c>
      <c r="T33556" s="25" t="str">
        <f aca="false">S33556&amp;IF(Q33556="",""," - "&amp;Q33556)</f>
        <v>0</v>
      </c>
      <c r="U33556" s="34" t="str">
        <f aca="false">IF(N33556="","",VLOOKUP(S33556,empno,2,FALSE())/1000+V33556*100000+W33556+ROUND(N33556,2))</f>
        <v/>
      </c>
      <c r="V33556" s="30" t="str">
        <f aca="false">+R33556</f>
        <v/>
      </c>
      <c r="W33556" s="30" t="n">
        <f aca="false">+$AE$33009-1+J33556</f>
        <v>35945</v>
      </c>
      <c r="X33556" s="33" t="str">
        <f aca="false">+T33556</f>
        <v>0</v>
      </c>
      <c r="Y33556" s="35" t="n">
        <f aca="false">+N33556</f>
        <v>0</v>
      </c>
      <c r="Z33556" s="35" t="n">
        <f aca="false">+O33556</f>
        <v>0</v>
      </c>
      <c r="AA33556" s="30" t="n">
        <f aca="false">+AA33555+1</f>
        <v>544</v>
      </c>
      <c r="AB33556" s="30" t="n">
        <f aca="false">IF(AA33556&lt;=$AB$33009,AA33556,999999)</f>
        <v>999999</v>
      </c>
      <c r="AC33556" s="36" t="str">
        <f aca="false">IF(AB33556=999999,"",SMALL($U$33013:$U$33712,AB33556))</f>
        <v/>
      </c>
      <c r="AD33556" s="27" t="str">
        <f aca="false">IF(AB33556=999999,"",VLOOKUP(AC33556,taskinfo,2,FALSE()))</f>
        <v/>
      </c>
      <c r="AE33556" s="30" t="str">
        <f aca="false">IF(AC33556="","",+AH33556-AE33009+1)</f>
        <v/>
      </c>
      <c r="AF33556" s="27" t="str">
        <f aca="false">IF(AD33556="","",IF(AE33556=AE33555,+AF33555+1,1))</f>
        <v/>
      </c>
      <c r="AG33556" s="25" t="str">
        <f aca="false">IF(AC33556="","",AD33556*100+AE33556*10+AF33556)</f>
        <v/>
      </c>
      <c r="AH33556" s="27" t="n">
        <f aca="false">VLOOKUP(AC33556,taskinfo,3,FALSE())</f>
        <v>35940</v>
      </c>
      <c r="AI33556" s="25" t="n">
        <f aca="false">+AH33556</f>
        <v>35940</v>
      </c>
      <c r="AJ33556" s="29" t="str">
        <f aca="false">VLOOKUP(AC33556,taskinfo,4,FALSE())</f>
        <v>Evan</v>
      </c>
      <c r="AK33556" s="27" t="n">
        <f aca="false">VLOOKUP(AC33556,taskinfo,5,FALSE())</f>
        <v>0</v>
      </c>
      <c r="AL33556" s="27" t="n">
        <f aca="false">VLOOKUP(AC33556,taskinfo,6,FALSE())</f>
        <v>0</v>
      </c>
    </row>
    <row r="33557" customFormat="false" ht="12.75" hidden="false" customHeight="false" outlineLevel="0" collapsed="false">
      <c r="A33557" s="25"/>
      <c r="B33557" s="25"/>
      <c r="C33557" s="25"/>
      <c r="D33557" s="25"/>
      <c r="E33557" s="25"/>
      <c r="F33557" s="25"/>
      <c r="G33557" s="25"/>
      <c r="H33557" s="25"/>
      <c r="I33557" s="25"/>
      <c r="J33557" s="27" t="n">
        <f aca="false">+J33487</f>
        <v>6</v>
      </c>
      <c r="K33557" s="27" t="n">
        <f aca="false">+K33487+1</f>
        <v>8</v>
      </c>
      <c r="L33557" s="27" t="n">
        <f aca="false">+L33547</f>
        <v>5</v>
      </c>
      <c r="M33557" s="27" t="n">
        <f aca="false">+M33487+75</f>
        <v>583</v>
      </c>
      <c r="N33557" s="33" t="n">
        <f aca="true">OFFSET('Input Individual Schedules'!$A$1,Sheet1!$M33557,Sheet1!N$33010)</f>
        <v>0</v>
      </c>
      <c r="O33557" s="33" t="n">
        <f aca="true">OFFSET('Input Individual Schedules'!$A$1,Sheet1!$M33557,Sheet1!O$33010)</f>
        <v>0</v>
      </c>
      <c r="P33557" s="33" t="n">
        <f aca="true">OFFSET('Input Individual Schedules'!$A$1,Sheet1!$M33557,Sheet1!P$33010)</f>
        <v>0</v>
      </c>
      <c r="Q33557" s="33" t="str">
        <f aca="false">IF(P33557="","",VLOOKUP(P33557,taskno,3,FALSE()))</f>
        <v/>
      </c>
      <c r="R33557" s="30" t="str">
        <f aca="false">IF(P33557="","",VLOOKUP(VLOOKUP(P33557,taskno,2,FALSE()),nono,3,FALSE()))</f>
        <v/>
      </c>
      <c r="S33557" s="33" t="n">
        <f aca="false">+S33556</f>
        <v>0</v>
      </c>
      <c r="T33557" s="25" t="str">
        <f aca="false">S33557&amp;IF(Q33557="",""," - "&amp;Q33557)</f>
        <v>0</v>
      </c>
      <c r="U33557" s="34" t="str">
        <f aca="false">IF(N33557="","",VLOOKUP(S33557,empno,2,FALSE())/1000+V33557*100000+W33557+ROUND(N33557,2))</f>
        <v/>
      </c>
      <c r="V33557" s="30" t="str">
        <f aca="false">+R33557</f>
        <v/>
      </c>
      <c r="W33557" s="30" t="n">
        <f aca="false">+$AE$33009-1+J33557</f>
        <v>35945</v>
      </c>
      <c r="X33557" s="33" t="str">
        <f aca="false">+T33557</f>
        <v>0</v>
      </c>
      <c r="Y33557" s="35" t="n">
        <f aca="false">+N33557</f>
        <v>0</v>
      </c>
      <c r="Z33557" s="35" t="n">
        <f aca="false">+O33557</f>
        <v>0</v>
      </c>
      <c r="AA33557" s="30" t="n">
        <f aca="false">+AA33556+1</f>
        <v>545</v>
      </c>
      <c r="AB33557" s="30" t="n">
        <f aca="false">IF(AA33557&lt;=$AB$33009,AA33557,999999)</f>
        <v>999999</v>
      </c>
      <c r="AC33557" s="36" t="str">
        <f aca="false">IF(AB33557=999999,"",SMALL($U$33013:$U$33712,AB33557))</f>
        <v/>
      </c>
      <c r="AD33557" s="27" t="str">
        <f aca="false">IF(AB33557=999999,"",VLOOKUP(AC33557,taskinfo,2,FALSE()))</f>
        <v/>
      </c>
      <c r="AE33557" s="30" t="str">
        <f aca="false">IF(AC33557="","",+AH33557-AE33009+1)</f>
        <v/>
      </c>
      <c r="AF33557" s="27" t="str">
        <f aca="false">IF(AD33557="","",IF(AE33557=AE33556,+AF33556+1,1))</f>
        <v/>
      </c>
      <c r="AG33557" s="25" t="str">
        <f aca="false">IF(AC33557="","",AD33557*100+AE33557*10+AF33557)</f>
        <v/>
      </c>
      <c r="AH33557" s="27" t="n">
        <f aca="false">VLOOKUP(AC33557,taskinfo,3,FALSE())</f>
        <v>35940</v>
      </c>
      <c r="AI33557" s="25" t="n">
        <f aca="false">+AH33557</f>
        <v>35940</v>
      </c>
      <c r="AJ33557" s="29" t="str">
        <f aca="false">VLOOKUP(AC33557,taskinfo,4,FALSE())</f>
        <v>Evan</v>
      </c>
      <c r="AK33557" s="27" t="n">
        <f aca="false">VLOOKUP(AC33557,taskinfo,5,FALSE())</f>
        <v>0</v>
      </c>
      <c r="AL33557" s="27" t="n">
        <f aca="false">VLOOKUP(AC33557,taskinfo,6,FALSE())</f>
        <v>0</v>
      </c>
    </row>
    <row r="33558" customFormat="false" ht="12.75" hidden="false" customHeight="false" outlineLevel="0" collapsed="false">
      <c r="A33558" s="25"/>
      <c r="B33558" s="25"/>
      <c r="C33558" s="25"/>
      <c r="D33558" s="25"/>
      <c r="E33558" s="25"/>
      <c r="F33558" s="25"/>
      <c r="G33558" s="25"/>
      <c r="H33558" s="25"/>
      <c r="I33558" s="25"/>
      <c r="J33558" s="27" t="n">
        <f aca="false">+J33488</f>
        <v>6</v>
      </c>
      <c r="K33558" s="27" t="n">
        <f aca="false">+K33488+1</f>
        <v>8</v>
      </c>
      <c r="L33558" s="27" t="n">
        <f aca="false">+L33548</f>
        <v>6</v>
      </c>
      <c r="M33558" s="27" t="n">
        <f aca="false">+M33488+75</f>
        <v>584</v>
      </c>
      <c r="N33558" s="33" t="n">
        <f aca="true">OFFSET('Input Individual Schedules'!$A$1,Sheet1!$M33558,Sheet1!N$33010)</f>
        <v>0</v>
      </c>
      <c r="O33558" s="33" t="n">
        <f aca="true">OFFSET('Input Individual Schedules'!$A$1,Sheet1!$M33558,Sheet1!O$33010)</f>
        <v>0</v>
      </c>
      <c r="P33558" s="33" t="n">
        <f aca="true">OFFSET('Input Individual Schedules'!$A$1,Sheet1!$M33558,Sheet1!P$33010)</f>
        <v>0</v>
      </c>
      <c r="Q33558" s="33" t="str">
        <f aca="false">IF(P33558="","",VLOOKUP(P33558,taskno,3,FALSE()))</f>
        <v/>
      </c>
      <c r="R33558" s="30" t="str">
        <f aca="false">IF(P33558="","",VLOOKUP(VLOOKUP(P33558,taskno,2,FALSE()),nono,3,FALSE()))</f>
        <v/>
      </c>
      <c r="S33558" s="33" t="n">
        <f aca="false">+S33557</f>
        <v>0</v>
      </c>
      <c r="T33558" s="25" t="str">
        <f aca="false">S33558&amp;IF(Q33558="",""," - "&amp;Q33558)</f>
        <v>0</v>
      </c>
      <c r="U33558" s="34" t="str">
        <f aca="false">IF(N33558="","",VLOOKUP(S33558,empno,2,FALSE())/1000+V33558*100000+W33558+ROUND(N33558,2))</f>
        <v/>
      </c>
      <c r="V33558" s="30" t="str">
        <f aca="false">+R33558</f>
        <v/>
      </c>
      <c r="W33558" s="30" t="n">
        <f aca="false">+$AE$33009-1+J33558</f>
        <v>35945</v>
      </c>
      <c r="X33558" s="33" t="str">
        <f aca="false">+T33558</f>
        <v>0</v>
      </c>
      <c r="Y33558" s="35" t="n">
        <f aca="false">+N33558</f>
        <v>0</v>
      </c>
      <c r="Z33558" s="35" t="n">
        <f aca="false">+O33558</f>
        <v>0</v>
      </c>
      <c r="AA33558" s="30" t="n">
        <f aca="false">+AA33557+1</f>
        <v>546</v>
      </c>
      <c r="AB33558" s="30" t="n">
        <f aca="false">IF(AA33558&lt;=$AB$33009,AA33558,999999)</f>
        <v>999999</v>
      </c>
      <c r="AC33558" s="36" t="str">
        <f aca="false">IF(AB33558=999999,"",SMALL($U$33013:$U$33712,AB33558))</f>
        <v/>
      </c>
      <c r="AD33558" s="27" t="str">
        <f aca="false">IF(AB33558=999999,"",VLOOKUP(AC33558,taskinfo,2,FALSE()))</f>
        <v/>
      </c>
      <c r="AE33558" s="30" t="str">
        <f aca="false">IF(AC33558="","",+AH33558-AE33009+1)</f>
        <v/>
      </c>
      <c r="AF33558" s="27" t="str">
        <f aca="false">IF(AD33558="","",IF(AE33558=AE33557,+AF33557+1,1))</f>
        <v/>
      </c>
      <c r="AG33558" s="25" t="str">
        <f aca="false">IF(AC33558="","",AD33558*100+AE33558*10+AF33558)</f>
        <v/>
      </c>
      <c r="AH33558" s="27" t="n">
        <f aca="false">VLOOKUP(AC33558,taskinfo,3,FALSE())</f>
        <v>35940</v>
      </c>
      <c r="AI33558" s="25" t="n">
        <f aca="false">+AH33558</f>
        <v>35940</v>
      </c>
      <c r="AJ33558" s="29" t="str">
        <f aca="false">VLOOKUP(AC33558,taskinfo,4,FALSE())</f>
        <v>Evan</v>
      </c>
      <c r="AK33558" s="27" t="n">
        <f aca="false">VLOOKUP(AC33558,taskinfo,5,FALSE())</f>
        <v>0</v>
      </c>
      <c r="AL33558" s="27" t="n">
        <f aca="false">VLOOKUP(AC33558,taskinfo,6,FALSE())</f>
        <v>0</v>
      </c>
    </row>
    <row r="33559" customFormat="false" ht="12.75" hidden="false" customHeight="false" outlineLevel="0" collapsed="false">
      <c r="A33559" s="25"/>
      <c r="B33559" s="25"/>
      <c r="C33559" s="25"/>
      <c r="D33559" s="25"/>
      <c r="E33559" s="25"/>
      <c r="F33559" s="25"/>
      <c r="G33559" s="25"/>
      <c r="H33559" s="25"/>
      <c r="I33559" s="25"/>
      <c r="J33559" s="27" t="n">
        <f aca="false">+J33489</f>
        <v>6</v>
      </c>
      <c r="K33559" s="27" t="n">
        <f aca="false">+K33489+1</f>
        <v>8</v>
      </c>
      <c r="L33559" s="27" t="n">
        <f aca="false">+L33549</f>
        <v>7</v>
      </c>
      <c r="M33559" s="27" t="n">
        <f aca="false">+M33489+75</f>
        <v>585</v>
      </c>
      <c r="N33559" s="33" t="n">
        <f aca="true">OFFSET('Input Individual Schedules'!$A$1,Sheet1!$M33559,Sheet1!N$33010)</f>
        <v>0</v>
      </c>
      <c r="O33559" s="33" t="n">
        <f aca="true">OFFSET('Input Individual Schedules'!$A$1,Sheet1!$M33559,Sheet1!O$33010)</f>
        <v>0</v>
      </c>
      <c r="P33559" s="33" t="n">
        <f aca="true">OFFSET('Input Individual Schedules'!$A$1,Sheet1!$M33559,Sheet1!P$33010)</f>
        <v>0</v>
      </c>
      <c r="Q33559" s="33" t="str">
        <f aca="false">IF(P33559="","",VLOOKUP(P33559,taskno,3,FALSE()))</f>
        <v/>
      </c>
      <c r="R33559" s="30" t="str">
        <f aca="false">IF(P33559="","",VLOOKUP(VLOOKUP(P33559,taskno,2,FALSE()),nono,3,FALSE()))</f>
        <v/>
      </c>
      <c r="S33559" s="33" t="n">
        <f aca="false">+S33558</f>
        <v>0</v>
      </c>
      <c r="T33559" s="25" t="str">
        <f aca="false">S33559&amp;IF(Q33559="",""," - "&amp;Q33559)</f>
        <v>0</v>
      </c>
      <c r="U33559" s="34" t="str">
        <f aca="false">IF(N33559="","",VLOOKUP(S33559,empno,2,FALSE())/1000+V33559*100000+W33559+ROUND(N33559,2))</f>
        <v/>
      </c>
      <c r="V33559" s="30" t="str">
        <f aca="false">+R33559</f>
        <v/>
      </c>
      <c r="W33559" s="30" t="n">
        <f aca="false">+$AE$33009-1+J33559</f>
        <v>35945</v>
      </c>
      <c r="X33559" s="33" t="str">
        <f aca="false">+T33559</f>
        <v>0</v>
      </c>
      <c r="Y33559" s="35" t="n">
        <f aca="false">+N33559</f>
        <v>0</v>
      </c>
      <c r="Z33559" s="35" t="n">
        <f aca="false">+O33559</f>
        <v>0</v>
      </c>
      <c r="AA33559" s="30" t="n">
        <f aca="false">+AA33558+1</f>
        <v>547</v>
      </c>
      <c r="AB33559" s="30" t="n">
        <f aca="false">IF(AA33559&lt;=$AB$33009,AA33559,999999)</f>
        <v>999999</v>
      </c>
      <c r="AC33559" s="36" t="str">
        <f aca="false">IF(AB33559=999999,"",SMALL($U$33013:$U$33712,AB33559))</f>
        <v/>
      </c>
      <c r="AD33559" s="27" t="str">
        <f aca="false">IF(AB33559=999999,"",VLOOKUP(AC33559,taskinfo,2,FALSE()))</f>
        <v/>
      </c>
      <c r="AE33559" s="30" t="str">
        <f aca="false">IF(AC33559="","",+AH33559-AE33009+1)</f>
        <v/>
      </c>
      <c r="AF33559" s="27" t="str">
        <f aca="false">IF(AD33559="","",IF(AE33559=AE33558,+AF33558+1,1))</f>
        <v/>
      </c>
      <c r="AG33559" s="25" t="str">
        <f aca="false">IF(AC33559="","",AD33559*100+AE33559*10+AF33559)</f>
        <v/>
      </c>
      <c r="AH33559" s="27" t="n">
        <f aca="false">VLOOKUP(AC33559,taskinfo,3,FALSE())</f>
        <v>35940</v>
      </c>
      <c r="AI33559" s="25" t="n">
        <f aca="false">+AH33559</f>
        <v>35940</v>
      </c>
      <c r="AJ33559" s="29" t="str">
        <f aca="false">VLOOKUP(AC33559,taskinfo,4,FALSE())</f>
        <v>Evan</v>
      </c>
      <c r="AK33559" s="27" t="n">
        <f aca="false">VLOOKUP(AC33559,taskinfo,5,FALSE())</f>
        <v>0</v>
      </c>
      <c r="AL33559" s="27" t="n">
        <f aca="false">VLOOKUP(AC33559,taskinfo,6,FALSE())</f>
        <v>0</v>
      </c>
    </row>
    <row r="33560" customFormat="false" ht="12.75" hidden="false" customHeight="false" outlineLevel="0" collapsed="false">
      <c r="A33560" s="25"/>
      <c r="B33560" s="25"/>
      <c r="C33560" s="25"/>
      <c r="D33560" s="25"/>
      <c r="E33560" s="25"/>
      <c r="F33560" s="25"/>
      <c r="G33560" s="25"/>
      <c r="H33560" s="25"/>
      <c r="I33560" s="25"/>
      <c r="J33560" s="27" t="n">
        <f aca="false">+J33490</f>
        <v>6</v>
      </c>
      <c r="K33560" s="27" t="n">
        <f aca="false">+K33490+1</f>
        <v>8</v>
      </c>
      <c r="L33560" s="27" t="n">
        <f aca="false">+L33550</f>
        <v>8</v>
      </c>
      <c r="M33560" s="27" t="n">
        <f aca="false">+M33490+75</f>
        <v>586</v>
      </c>
      <c r="N33560" s="33" t="n">
        <f aca="true">OFFSET('Input Individual Schedules'!$A$1,Sheet1!$M33560,Sheet1!N$33010)</f>
        <v>0</v>
      </c>
      <c r="O33560" s="33" t="n">
        <f aca="true">OFFSET('Input Individual Schedules'!$A$1,Sheet1!$M33560,Sheet1!O$33010)</f>
        <v>0</v>
      </c>
      <c r="P33560" s="33" t="n">
        <f aca="true">OFFSET('Input Individual Schedules'!$A$1,Sheet1!$M33560,Sheet1!P$33010)</f>
        <v>0</v>
      </c>
      <c r="Q33560" s="33" t="str">
        <f aca="false">IF(P33560="","",VLOOKUP(P33560,taskno,3,FALSE()))</f>
        <v/>
      </c>
      <c r="R33560" s="30" t="str">
        <f aca="false">IF(P33560="","",VLOOKUP(VLOOKUP(P33560,taskno,2,FALSE()),nono,3,FALSE()))</f>
        <v/>
      </c>
      <c r="S33560" s="33" t="n">
        <f aca="false">+S33559</f>
        <v>0</v>
      </c>
      <c r="T33560" s="25" t="str">
        <f aca="false">S33560&amp;IF(Q33560="",""," - "&amp;Q33560)</f>
        <v>0</v>
      </c>
      <c r="U33560" s="34" t="str">
        <f aca="false">IF(N33560="","",VLOOKUP(S33560,empno,2,FALSE())/1000+V33560*100000+W33560+ROUND(N33560,2))</f>
        <v/>
      </c>
      <c r="V33560" s="30" t="str">
        <f aca="false">+R33560</f>
        <v/>
      </c>
      <c r="W33560" s="30" t="n">
        <f aca="false">+$AE$33009-1+J33560</f>
        <v>35945</v>
      </c>
      <c r="X33560" s="33" t="str">
        <f aca="false">+T33560</f>
        <v>0</v>
      </c>
      <c r="Y33560" s="35" t="n">
        <f aca="false">+N33560</f>
        <v>0</v>
      </c>
      <c r="Z33560" s="35" t="n">
        <f aca="false">+O33560</f>
        <v>0</v>
      </c>
      <c r="AA33560" s="30" t="n">
        <f aca="false">+AA33559+1</f>
        <v>548</v>
      </c>
      <c r="AB33560" s="30" t="n">
        <f aca="false">IF(AA33560&lt;=$AB$33009,AA33560,999999)</f>
        <v>999999</v>
      </c>
      <c r="AC33560" s="36" t="str">
        <f aca="false">IF(AB33560=999999,"",SMALL($U$33013:$U$33712,AB33560))</f>
        <v/>
      </c>
      <c r="AD33560" s="27" t="str">
        <f aca="false">IF(AB33560=999999,"",VLOOKUP(AC33560,taskinfo,2,FALSE()))</f>
        <v/>
      </c>
      <c r="AE33560" s="30" t="str">
        <f aca="false">IF(AC33560="","",+AH33560-AE33009+1)</f>
        <v/>
      </c>
      <c r="AF33560" s="27" t="str">
        <f aca="false">IF(AD33560="","",IF(AE33560=AE33559,+AF33559+1,1))</f>
        <v/>
      </c>
      <c r="AG33560" s="25" t="str">
        <f aca="false">IF(AC33560="","",AD33560*100+AE33560*10+AF33560)</f>
        <v/>
      </c>
      <c r="AH33560" s="27" t="n">
        <f aca="false">VLOOKUP(AC33560,taskinfo,3,FALSE())</f>
        <v>35940</v>
      </c>
      <c r="AI33560" s="25" t="n">
        <f aca="false">+AH33560</f>
        <v>35940</v>
      </c>
      <c r="AJ33560" s="29" t="str">
        <f aca="false">VLOOKUP(AC33560,taskinfo,4,FALSE())</f>
        <v>Evan</v>
      </c>
      <c r="AK33560" s="27" t="n">
        <f aca="false">VLOOKUP(AC33560,taskinfo,5,FALSE())</f>
        <v>0</v>
      </c>
      <c r="AL33560" s="27" t="n">
        <f aca="false">VLOOKUP(AC33560,taskinfo,6,FALSE())</f>
        <v>0</v>
      </c>
    </row>
    <row r="33561" customFormat="false" ht="12.75" hidden="false" customHeight="false" outlineLevel="0" collapsed="false">
      <c r="A33561" s="25"/>
      <c r="B33561" s="25"/>
      <c r="C33561" s="25"/>
      <c r="D33561" s="25"/>
      <c r="E33561" s="25"/>
      <c r="F33561" s="25"/>
      <c r="G33561" s="25"/>
      <c r="H33561" s="25"/>
      <c r="I33561" s="25"/>
      <c r="J33561" s="27" t="n">
        <f aca="false">+J33491</f>
        <v>6</v>
      </c>
      <c r="K33561" s="27" t="n">
        <f aca="false">+K33491+1</f>
        <v>8</v>
      </c>
      <c r="L33561" s="27" t="n">
        <f aca="false">+L33551</f>
        <v>9</v>
      </c>
      <c r="M33561" s="27" t="n">
        <f aca="false">+M33491+75</f>
        <v>587</v>
      </c>
      <c r="N33561" s="33" t="n">
        <f aca="true">OFFSET('Input Individual Schedules'!$A$1,Sheet1!$M33561,Sheet1!N$33010)</f>
        <v>0</v>
      </c>
      <c r="O33561" s="33" t="n">
        <f aca="true">OFFSET('Input Individual Schedules'!$A$1,Sheet1!$M33561,Sheet1!O$33010)</f>
        <v>0</v>
      </c>
      <c r="P33561" s="33" t="n">
        <f aca="true">OFFSET('Input Individual Schedules'!$A$1,Sheet1!$M33561,Sheet1!P$33010)</f>
        <v>0</v>
      </c>
      <c r="Q33561" s="33" t="str">
        <f aca="false">IF(P33561="","",VLOOKUP(P33561,taskno,3,FALSE()))</f>
        <v/>
      </c>
      <c r="R33561" s="30" t="str">
        <f aca="false">IF(P33561="","",VLOOKUP(VLOOKUP(P33561,taskno,2,FALSE()),nono,3,FALSE()))</f>
        <v/>
      </c>
      <c r="S33561" s="33" t="n">
        <f aca="false">+S33560</f>
        <v>0</v>
      </c>
      <c r="T33561" s="25" t="str">
        <f aca="false">S33561&amp;IF(Q33561="",""," - "&amp;Q33561)</f>
        <v>0</v>
      </c>
      <c r="U33561" s="34" t="str">
        <f aca="false">IF(N33561="","",VLOOKUP(S33561,empno,2,FALSE())/1000+V33561*100000+W33561+ROUND(N33561,2))</f>
        <v/>
      </c>
      <c r="V33561" s="30" t="str">
        <f aca="false">+R33561</f>
        <v/>
      </c>
      <c r="W33561" s="30" t="n">
        <f aca="false">+$AE$33009-1+J33561</f>
        <v>35945</v>
      </c>
      <c r="X33561" s="33" t="str">
        <f aca="false">+T33561</f>
        <v>0</v>
      </c>
      <c r="Y33561" s="35" t="n">
        <f aca="false">+N33561</f>
        <v>0</v>
      </c>
      <c r="Z33561" s="35" t="n">
        <f aca="false">+O33561</f>
        <v>0</v>
      </c>
      <c r="AA33561" s="30" t="n">
        <f aca="false">+AA33560+1</f>
        <v>549</v>
      </c>
      <c r="AB33561" s="30" t="n">
        <f aca="false">IF(AA33561&lt;=$AB$33009,AA33561,999999)</f>
        <v>999999</v>
      </c>
      <c r="AC33561" s="36" t="str">
        <f aca="false">IF(AB33561=999999,"",SMALL($U$33013:$U$33712,AB33561))</f>
        <v/>
      </c>
      <c r="AD33561" s="27" t="str">
        <f aca="false">IF(AB33561=999999,"",VLOOKUP(AC33561,taskinfo,2,FALSE()))</f>
        <v/>
      </c>
      <c r="AE33561" s="30" t="str">
        <f aca="false">IF(AC33561="","",+AH33561-AE33009+1)</f>
        <v/>
      </c>
      <c r="AF33561" s="27" t="str">
        <f aca="false">IF(AD33561="","",IF(AE33561=AE33560,+AF33560+1,1))</f>
        <v/>
      </c>
      <c r="AG33561" s="25" t="str">
        <f aca="false">IF(AC33561="","",AD33561*100+AE33561*10+AF33561)</f>
        <v/>
      </c>
      <c r="AH33561" s="27" t="n">
        <f aca="false">VLOOKUP(AC33561,taskinfo,3,FALSE())</f>
        <v>35940</v>
      </c>
      <c r="AI33561" s="25" t="n">
        <f aca="false">+AH33561</f>
        <v>35940</v>
      </c>
      <c r="AJ33561" s="29" t="str">
        <f aca="false">VLOOKUP(AC33561,taskinfo,4,FALSE())</f>
        <v>Evan</v>
      </c>
      <c r="AK33561" s="27" t="n">
        <f aca="false">VLOOKUP(AC33561,taskinfo,5,FALSE())</f>
        <v>0</v>
      </c>
      <c r="AL33561" s="27" t="n">
        <f aca="false">VLOOKUP(AC33561,taskinfo,6,FALSE())</f>
        <v>0</v>
      </c>
    </row>
    <row r="33562" customFormat="false" ht="12.75" hidden="false" customHeight="false" outlineLevel="0" collapsed="false">
      <c r="A33562" s="25"/>
      <c r="B33562" s="25"/>
      <c r="C33562" s="25"/>
      <c r="D33562" s="25"/>
      <c r="E33562" s="25"/>
      <c r="F33562" s="25"/>
      <c r="G33562" s="25"/>
      <c r="H33562" s="25"/>
      <c r="I33562" s="25"/>
      <c r="J33562" s="27" t="n">
        <f aca="false">+J33492</f>
        <v>6</v>
      </c>
      <c r="K33562" s="27" t="n">
        <f aca="false">+K33492+1</f>
        <v>8</v>
      </c>
      <c r="L33562" s="27" t="n">
        <f aca="false">+L33552</f>
        <v>10</v>
      </c>
      <c r="M33562" s="27" t="n">
        <f aca="false">+M33492+75</f>
        <v>588</v>
      </c>
      <c r="N33562" s="33" t="n">
        <f aca="true">OFFSET('Input Individual Schedules'!$A$1,Sheet1!$M33562,Sheet1!N$33010)</f>
        <v>0</v>
      </c>
      <c r="O33562" s="33" t="n">
        <f aca="true">OFFSET('Input Individual Schedules'!$A$1,Sheet1!$M33562,Sheet1!O$33010)</f>
        <v>0</v>
      </c>
      <c r="P33562" s="33" t="n">
        <f aca="true">OFFSET('Input Individual Schedules'!$A$1,Sheet1!$M33562,Sheet1!P$33010)</f>
        <v>0</v>
      </c>
      <c r="Q33562" s="33" t="str">
        <f aca="false">IF(P33562="","",VLOOKUP(P33562,taskno,3,FALSE()))</f>
        <v/>
      </c>
      <c r="R33562" s="30" t="str">
        <f aca="false">IF(P33562="","",VLOOKUP(VLOOKUP(P33562,taskno,2,FALSE()),nono,3,FALSE()))</f>
        <v/>
      </c>
      <c r="S33562" s="33" t="n">
        <f aca="false">+S33561</f>
        <v>0</v>
      </c>
      <c r="T33562" s="25" t="str">
        <f aca="false">S33562&amp;IF(Q33562="",""," - "&amp;Q33562)</f>
        <v>0</v>
      </c>
      <c r="U33562" s="34" t="str">
        <f aca="false">IF(N33562="","",VLOOKUP(S33562,empno,2,FALSE())/1000+V33562*100000+W33562+ROUND(N33562,2))</f>
        <v/>
      </c>
      <c r="V33562" s="30" t="str">
        <f aca="false">+R33562</f>
        <v/>
      </c>
      <c r="W33562" s="30" t="n">
        <f aca="false">+$AE$33009-1+J33562</f>
        <v>35945</v>
      </c>
      <c r="X33562" s="33" t="str">
        <f aca="false">+T33562</f>
        <v>0</v>
      </c>
      <c r="Y33562" s="35" t="n">
        <f aca="false">+N33562</f>
        <v>0</v>
      </c>
      <c r="Z33562" s="35" t="n">
        <f aca="false">+O33562</f>
        <v>0</v>
      </c>
      <c r="AA33562" s="30" t="n">
        <f aca="false">+AA33561+1</f>
        <v>550</v>
      </c>
      <c r="AB33562" s="30" t="n">
        <f aca="false">IF(AA33562&lt;=$AB$33009,AA33562,999999)</f>
        <v>999999</v>
      </c>
      <c r="AC33562" s="36" t="str">
        <f aca="false">IF(AB33562=999999,"",SMALL($U$33013:$U$33712,AB33562))</f>
        <v/>
      </c>
      <c r="AD33562" s="27" t="str">
        <f aca="false">IF(AB33562=999999,"",VLOOKUP(AC33562,taskinfo,2,FALSE()))</f>
        <v/>
      </c>
      <c r="AE33562" s="30" t="str">
        <f aca="false">IF(AC33562="","",+AH33562-AE33009+1)</f>
        <v/>
      </c>
      <c r="AF33562" s="27" t="str">
        <f aca="false">IF(AD33562="","",IF(AE33562=AE33561,+AF33561+1,1))</f>
        <v/>
      </c>
      <c r="AG33562" s="25" t="str">
        <f aca="false">IF(AC33562="","",AD33562*100+AE33562*10+AF33562)</f>
        <v/>
      </c>
      <c r="AH33562" s="27" t="n">
        <f aca="false">VLOOKUP(AC33562,taskinfo,3,FALSE())</f>
        <v>35940</v>
      </c>
      <c r="AI33562" s="25" t="n">
        <f aca="false">+AH33562</f>
        <v>35940</v>
      </c>
      <c r="AJ33562" s="29" t="str">
        <f aca="false">VLOOKUP(AC33562,taskinfo,4,FALSE())</f>
        <v>Evan</v>
      </c>
      <c r="AK33562" s="27" t="n">
        <f aca="false">VLOOKUP(AC33562,taskinfo,5,FALSE())</f>
        <v>0</v>
      </c>
      <c r="AL33562" s="27" t="n">
        <f aca="false">VLOOKUP(AC33562,taskinfo,6,FALSE())</f>
        <v>0</v>
      </c>
    </row>
    <row r="33563" customFormat="false" ht="12.75" hidden="false" customHeight="false" outlineLevel="0" collapsed="false">
      <c r="A33563" s="25"/>
      <c r="B33563" s="25"/>
      <c r="C33563" s="25"/>
      <c r="D33563" s="25"/>
      <c r="E33563" s="25"/>
      <c r="F33563" s="25"/>
      <c r="G33563" s="25"/>
      <c r="H33563" s="25"/>
      <c r="I33563" s="25"/>
      <c r="J33563" s="27" t="n">
        <f aca="false">+J33493</f>
        <v>7</v>
      </c>
      <c r="K33563" s="27" t="n">
        <f aca="false">+K33493+1</f>
        <v>8</v>
      </c>
      <c r="L33563" s="27" t="n">
        <f aca="false">+L33553</f>
        <v>1</v>
      </c>
      <c r="M33563" s="27" t="n">
        <f aca="false">+M33493+75</f>
        <v>589</v>
      </c>
      <c r="N33563" s="33" t="n">
        <f aca="true">OFFSET('Input Individual Schedules'!$A$1,Sheet1!$M33563,Sheet1!N$33010)</f>
        <v>0</v>
      </c>
      <c r="O33563" s="33" t="n">
        <f aca="true">OFFSET('Input Individual Schedules'!$A$1,Sheet1!$M33563,Sheet1!O$33010)</f>
        <v>0</v>
      </c>
      <c r="P33563" s="33" t="n">
        <f aca="true">OFFSET('Input Individual Schedules'!$A$1,Sheet1!$M33563,Sheet1!P$33010)</f>
        <v>0</v>
      </c>
      <c r="Q33563" s="33" t="str">
        <f aca="false">IF(P33563="","",VLOOKUP(P33563,taskno,3,FALSE()))</f>
        <v/>
      </c>
      <c r="R33563" s="30" t="str">
        <f aca="false">IF(P33563="","",VLOOKUP(VLOOKUP(P33563,taskno,2,FALSE()),nono,3,FALSE()))</f>
        <v/>
      </c>
      <c r="S33563" s="33" t="n">
        <f aca="false">+S33562</f>
        <v>0</v>
      </c>
      <c r="T33563" s="25" t="str">
        <f aca="false">S33563&amp;IF(Q33563="",""," - "&amp;Q33563)</f>
        <v>0</v>
      </c>
      <c r="U33563" s="34" t="str">
        <f aca="false">IF(N33563="","",VLOOKUP(S33563,empno,2,FALSE())/1000+V33563*100000+W33563+ROUND(N33563,2))</f>
        <v/>
      </c>
      <c r="V33563" s="30" t="str">
        <f aca="false">+R33563</f>
        <v/>
      </c>
      <c r="W33563" s="30" t="n">
        <f aca="false">+$AE$33009-1+J33563</f>
        <v>35946</v>
      </c>
      <c r="X33563" s="33" t="str">
        <f aca="false">+T33563</f>
        <v>0</v>
      </c>
      <c r="Y33563" s="35" t="n">
        <f aca="false">+N33563</f>
        <v>0</v>
      </c>
      <c r="Z33563" s="35" t="n">
        <f aca="false">+O33563</f>
        <v>0</v>
      </c>
      <c r="AA33563" s="30" t="n">
        <f aca="false">+AA33562+1</f>
        <v>551</v>
      </c>
      <c r="AB33563" s="30" t="n">
        <f aca="false">IF(AA33563&lt;=$AB$33009,AA33563,999999)</f>
        <v>999999</v>
      </c>
      <c r="AC33563" s="36" t="str">
        <f aca="false">IF(AB33563=999999,"",SMALL($U$33013:$U$33712,AB33563))</f>
        <v/>
      </c>
      <c r="AD33563" s="27" t="str">
        <f aca="false">IF(AB33563=999999,"",VLOOKUP(AC33563,taskinfo,2,FALSE()))</f>
        <v/>
      </c>
      <c r="AE33563" s="30" t="str">
        <f aca="false">IF(AC33563="","",+AH33563-AE33009+1)</f>
        <v/>
      </c>
      <c r="AF33563" s="27" t="str">
        <f aca="false">IF(AD33563="","",IF(AE33563=AE33562,+AF33562+1,1))</f>
        <v/>
      </c>
      <c r="AG33563" s="25" t="str">
        <f aca="false">IF(AC33563="","",AD33563*100+AE33563*10+AF33563)</f>
        <v/>
      </c>
      <c r="AH33563" s="27" t="n">
        <f aca="false">VLOOKUP(AC33563,taskinfo,3,FALSE())</f>
        <v>35940</v>
      </c>
      <c r="AI33563" s="25" t="n">
        <f aca="false">+AH33563</f>
        <v>35940</v>
      </c>
      <c r="AJ33563" s="29" t="str">
        <f aca="false">VLOOKUP(AC33563,taskinfo,4,FALSE())</f>
        <v>Evan</v>
      </c>
      <c r="AK33563" s="27" t="n">
        <f aca="false">VLOOKUP(AC33563,taskinfo,5,FALSE())</f>
        <v>0</v>
      </c>
      <c r="AL33563" s="27" t="n">
        <f aca="false">VLOOKUP(AC33563,taskinfo,6,FALSE())</f>
        <v>0</v>
      </c>
    </row>
    <row r="33564" customFormat="false" ht="12.75" hidden="false" customHeight="false" outlineLevel="0" collapsed="false">
      <c r="A33564" s="25"/>
      <c r="B33564" s="25"/>
      <c r="C33564" s="25"/>
      <c r="D33564" s="25"/>
      <c r="E33564" s="25"/>
      <c r="F33564" s="25"/>
      <c r="G33564" s="25"/>
      <c r="H33564" s="25"/>
      <c r="I33564" s="25"/>
      <c r="J33564" s="27" t="n">
        <f aca="false">+J33494</f>
        <v>7</v>
      </c>
      <c r="K33564" s="27" t="n">
        <f aca="false">+K33494+1</f>
        <v>8</v>
      </c>
      <c r="L33564" s="27" t="n">
        <f aca="false">+L33554</f>
        <v>2</v>
      </c>
      <c r="M33564" s="27" t="n">
        <f aca="false">+M33494+75</f>
        <v>590</v>
      </c>
      <c r="N33564" s="33" t="n">
        <f aca="true">OFFSET('Input Individual Schedules'!$A$1,Sheet1!$M33564,Sheet1!N$33010)</f>
        <v>0</v>
      </c>
      <c r="O33564" s="33" t="n">
        <f aca="true">OFFSET('Input Individual Schedules'!$A$1,Sheet1!$M33564,Sheet1!O$33010)</f>
        <v>0</v>
      </c>
      <c r="P33564" s="33" t="n">
        <f aca="true">OFFSET('Input Individual Schedules'!$A$1,Sheet1!$M33564,Sheet1!P$33010)</f>
        <v>0</v>
      </c>
      <c r="Q33564" s="33" t="str">
        <f aca="false">IF(P33564="","",VLOOKUP(P33564,taskno,3,FALSE()))</f>
        <v/>
      </c>
      <c r="R33564" s="30" t="str">
        <f aca="false">IF(P33564="","",VLOOKUP(VLOOKUP(P33564,taskno,2,FALSE()),nono,3,FALSE()))</f>
        <v/>
      </c>
      <c r="S33564" s="33" t="n">
        <f aca="false">+S33563</f>
        <v>0</v>
      </c>
      <c r="T33564" s="25" t="str">
        <f aca="false">S33564&amp;IF(Q33564="",""," - "&amp;Q33564)</f>
        <v>0</v>
      </c>
      <c r="U33564" s="34" t="str">
        <f aca="false">IF(N33564="","",VLOOKUP(S33564,empno,2,FALSE())/1000+V33564*100000+W33564+ROUND(N33564,2))</f>
        <v/>
      </c>
      <c r="V33564" s="30" t="str">
        <f aca="false">+R33564</f>
        <v/>
      </c>
      <c r="W33564" s="30" t="n">
        <f aca="false">+$AE$33009-1+J33564</f>
        <v>35946</v>
      </c>
      <c r="X33564" s="33" t="str">
        <f aca="false">+T33564</f>
        <v>0</v>
      </c>
      <c r="Y33564" s="35" t="n">
        <f aca="false">+N33564</f>
        <v>0</v>
      </c>
      <c r="Z33564" s="35" t="n">
        <f aca="false">+O33564</f>
        <v>0</v>
      </c>
      <c r="AA33564" s="30" t="n">
        <f aca="false">+AA33563+1</f>
        <v>552</v>
      </c>
      <c r="AB33564" s="30" t="n">
        <f aca="false">IF(AA33564&lt;=$AB$33009,AA33564,999999)</f>
        <v>999999</v>
      </c>
      <c r="AC33564" s="36" t="str">
        <f aca="false">IF(AB33564=999999,"",SMALL($U$33013:$U$33712,AB33564))</f>
        <v/>
      </c>
      <c r="AD33564" s="27" t="str">
        <f aca="false">IF(AB33564=999999,"",VLOOKUP(AC33564,taskinfo,2,FALSE()))</f>
        <v/>
      </c>
      <c r="AE33564" s="30" t="str">
        <f aca="false">IF(AC33564="","",+AH33564-AE33009+1)</f>
        <v/>
      </c>
      <c r="AF33564" s="27" t="str">
        <f aca="false">IF(AD33564="","",IF(AE33564=AE33563,+AF33563+1,1))</f>
        <v/>
      </c>
      <c r="AG33564" s="25" t="str">
        <f aca="false">IF(AC33564="","",AD33564*100+AE33564*10+AF33564)</f>
        <v/>
      </c>
      <c r="AH33564" s="27" t="n">
        <f aca="false">VLOOKUP(AC33564,taskinfo,3,FALSE())</f>
        <v>35940</v>
      </c>
      <c r="AI33564" s="25" t="n">
        <f aca="false">+AH33564</f>
        <v>35940</v>
      </c>
      <c r="AJ33564" s="29" t="str">
        <f aca="false">VLOOKUP(AC33564,taskinfo,4,FALSE())</f>
        <v>Evan</v>
      </c>
      <c r="AK33564" s="27" t="n">
        <f aca="false">VLOOKUP(AC33564,taskinfo,5,FALSE())</f>
        <v>0</v>
      </c>
      <c r="AL33564" s="27" t="n">
        <f aca="false">VLOOKUP(AC33564,taskinfo,6,FALSE())</f>
        <v>0</v>
      </c>
    </row>
    <row r="33565" customFormat="false" ht="12.75" hidden="false" customHeight="false" outlineLevel="0" collapsed="false">
      <c r="A33565" s="25"/>
      <c r="B33565" s="25"/>
      <c r="C33565" s="25"/>
      <c r="D33565" s="25"/>
      <c r="E33565" s="25"/>
      <c r="F33565" s="25"/>
      <c r="G33565" s="25"/>
      <c r="H33565" s="25"/>
      <c r="I33565" s="25"/>
      <c r="J33565" s="27" t="n">
        <f aca="false">+J33495</f>
        <v>7</v>
      </c>
      <c r="K33565" s="27" t="n">
        <f aca="false">+K33495+1</f>
        <v>8</v>
      </c>
      <c r="L33565" s="27" t="n">
        <f aca="false">+L33555</f>
        <v>3</v>
      </c>
      <c r="M33565" s="27" t="n">
        <f aca="false">+M33495+75</f>
        <v>591</v>
      </c>
      <c r="N33565" s="33" t="n">
        <f aca="true">OFFSET('Input Individual Schedules'!$A$1,Sheet1!$M33565,Sheet1!N$33010)</f>
        <v>0</v>
      </c>
      <c r="O33565" s="33" t="n">
        <f aca="true">OFFSET('Input Individual Schedules'!$A$1,Sheet1!$M33565,Sheet1!O$33010)</f>
        <v>0</v>
      </c>
      <c r="P33565" s="33" t="n">
        <f aca="true">OFFSET('Input Individual Schedules'!$A$1,Sheet1!$M33565,Sheet1!P$33010)</f>
        <v>0</v>
      </c>
      <c r="Q33565" s="33" t="str">
        <f aca="false">IF(P33565="","",VLOOKUP(P33565,taskno,3,FALSE()))</f>
        <v/>
      </c>
      <c r="R33565" s="30" t="str">
        <f aca="false">IF(P33565="","",VLOOKUP(VLOOKUP(P33565,taskno,2,FALSE()),nono,3,FALSE()))</f>
        <v/>
      </c>
      <c r="S33565" s="33" t="n">
        <f aca="false">+S33564</f>
        <v>0</v>
      </c>
      <c r="T33565" s="25" t="str">
        <f aca="false">S33565&amp;IF(Q33565="",""," - "&amp;Q33565)</f>
        <v>0</v>
      </c>
      <c r="U33565" s="34" t="str">
        <f aca="false">IF(N33565="","",VLOOKUP(S33565,empno,2,FALSE())/1000+V33565*100000+W33565+ROUND(N33565,2))</f>
        <v/>
      </c>
      <c r="V33565" s="30" t="str">
        <f aca="false">+R33565</f>
        <v/>
      </c>
      <c r="W33565" s="30" t="n">
        <f aca="false">+$AE$33009-1+J33565</f>
        <v>35946</v>
      </c>
      <c r="X33565" s="33" t="str">
        <f aca="false">+T33565</f>
        <v>0</v>
      </c>
      <c r="Y33565" s="35" t="n">
        <f aca="false">+N33565</f>
        <v>0</v>
      </c>
      <c r="Z33565" s="35" t="n">
        <f aca="false">+O33565</f>
        <v>0</v>
      </c>
      <c r="AA33565" s="30" t="n">
        <f aca="false">+AA33564+1</f>
        <v>553</v>
      </c>
      <c r="AB33565" s="30" t="n">
        <f aca="false">IF(AA33565&lt;=$AB$33009,AA33565,999999)</f>
        <v>999999</v>
      </c>
      <c r="AC33565" s="36" t="str">
        <f aca="false">IF(AB33565=999999,"",SMALL($U$33013:$U$33712,AB33565))</f>
        <v/>
      </c>
      <c r="AD33565" s="27" t="str">
        <f aca="false">IF(AB33565=999999,"",VLOOKUP(AC33565,taskinfo,2,FALSE()))</f>
        <v/>
      </c>
      <c r="AE33565" s="30" t="str">
        <f aca="false">IF(AC33565="","",+AH33565-AE33009+1)</f>
        <v/>
      </c>
      <c r="AF33565" s="27" t="str">
        <f aca="false">IF(AD33565="","",IF(AE33565=AE33564,+AF33564+1,1))</f>
        <v/>
      </c>
      <c r="AG33565" s="25" t="str">
        <f aca="false">IF(AC33565="","",AD33565*100+AE33565*10+AF33565)</f>
        <v/>
      </c>
      <c r="AH33565" s="27" t="n">
        <f aca="false">VLOOKUP(AC33565,taskinfo,3,FALSE())</f>
        <v>35940</v>
      </c>
      <c r="AI33565" s="25" t="n">
        <f aca="false">+AH33565</f>
        <v>35940</v>
      </c>
      <c r="AJ33565" s="29" t="str">
        <f aca="false">VLOOKUP(AC33565,taskinfo,4,FALSE())</f>
        <v>Evan</v>
      </c>
      <c r="AK33565" s="27" t="n">
        <f aca="false">VLOOKUP(AC33565,taskinfo,5,FALSE())</f>
        <v>0</v>
      </c>
      <c r="AL33565" s="27" t="n">
        <f aca="false">VLOOKUP(AC33565,taskinfo,6,FALSE())</f>
        <v>0</v>
      </c>
    </row>
    <row r="33566" customFormat="false" ht="12.75" hidden="false" customHeight="false" outlineLevel="0" collapsed="false">
      <c r="A33566" s="25"/>
      <c r="B33566" s="25"/>
      <c r="C33566" s="25"/>
      <c r="D33566" s="25"/>
      <c r="E33566" s="25"/>
      <c r="F33566" s="25"/>
      <c r="G33566" s="25"/>
      <c r="H33566" s="25"/>
      <c r="I33566" s="25"/>
      <c r="J33566" s="27" t="n">
        <f aca="false">+J33496</f>
        <v>7</v>
      </c>
      <c r="K33566" s="27" t="n">
        <f aca="false">+K33496+1</f>
        <v>8</v>
      </c>
      <c r="L33566" s="27" t="n">
        <f aca="false">+L33556</f>
        <v>4</v>
      </c>
      <c r="M33566" s="27" t="n">
        <f aca="false">+M33496+75</f>
        <v>592</v>
      </c>
      <c r="N33566" s="33" t="n">
        <f aca="true">OFFSET('Input Individual Schedules'!$A$1,Sheet1!$M33566,Sheet1!N$33010)</f>
        <v>0</v>
      </c>
      <c r="O33566" s="33" t="n">
        <f aca="true">OFFSET('Input Individual Schedules'!$A$1,Sheet1!$M33566,Sheet1!O$33010)</f>
        <v>0</v>
      </c>
      <c r="P33566" s="33" t="n">
        <f aca="true">OFFSET('Input Individual Schedules'!$A$1,Sheet1!$M33566,Sheet1!P$33010)</f>
        <v>0</v>
      </c>
      <c r="Q33566" s="33" t="str">
        <f aca="false">IF(P33566="","",VLOOKUP(P33566,taskno,3,FALSE()))</f>
        <v/>
      </c>
      <c r="R33566" s="30" t="str">
        <f aca="false">IF(P33566="","",VLOOKUP(VLOOKUP(P33566,taskno,2,FALSE()),nono,3,FALSE()))</f>
        <v/>
      </c>
      <c r="S33566" s="33" t="n">
        <f aca="false">+S33565</f>
        <v>0</v>
      </c>
      <c r="T33566" s="25" t="str">
        <f aca="false">S33566&amp;IF(Q33566="",""," - "&amp;Q33566)</f>
        <v>0</v>
      </c>
      <c r="U33566" s="34" t="str">
        <f aca="false">IF(N33566="","",VLOOKUP(S33566,empno,2,FALSE())/1000+V33566*100000+W33566+ROUND(N33566,2))</f>
        <v/>
      </c>
      <c r="V33566" s="30" t="str">
        <f aca="false">+R33566</f>
        <v/>
      </c>
      <c r="W33566" s="30" t="n">
        <f aca="false">+$AE$33009-1+J33566</f>
        <v>35946</v>
      </c>
      <c r="X33566" s="33" t="str">
        <f aca="false">+T33566</f>
        <v>0</v>
      </c>
      <c r="Y33566" s="35" t="n">
        <f aca="false">+N33566</f>
        <v>0</v>
      </c>
      <c r="Z33566" s="35" t="n">
        <f aca="false">+O33566</f>
        <v>0</v>
      </c>
      <c r="AA33566" s="30" t="n">
        <f aca="false">+AA33565+1</f>
        <v>554</v>
      </c>
      <c r="AB33566" s="30" t="n">
        <f aca="false">IF(AA33566&lt;=$AB$33009,AA33566,999999)</f>
        <v>999999</v>
      </c>
      <c r="AC33566" s="36" t="str">
        <f aca="false">IF(AB33566=999999,"",SMALL($U$33013:$U$33712,AB33566))</f>
        <v/>
      </c>
      <c r="AD33566" s="27" t="str">
        <f aca="false">IF(AB33566=999999,"",VLOOKUP(AC33566,taskinfo,2,FALSE()))</f>
        <v/>
      </c>
      <c r="AE33566" s="30" t="str">
        <f aca="false">IF(AC33566="","",+AH33566-AE33009+1)</f>
        <v/>
      </c>
      <c r="AF33566" s="27" t="str">
        <f aca="false">IF(AD33566="","",IF(AE33566=AE33565,+AF33565+1,1))</f>
        <v/>
      </c>
      <c r="AG33566" s="25" t="str">
        <f aca="false">IF(AC33566="","",AD33566*100+AE33566*10+AF33566)</f>
        <v/>
      </c>
      <c r="AH33566" s="27" t="n">
        <f aca="false">VLOOKUP(AC33566,taskinfo,3,FALSE())</f>
        <v>35940</v>
      </c>
      <c r="AI33566" s="25" t="n">
        <f aca="false">+AH33566</f>
        <v>35940</v>
      </c>
      <c r="AJ33566" s="29" t="str">
        <f aca="false">VLOOKUP(AC33566,taskinfo,4,FALSE())</f>
        <v>Evan</v>
      </c>
      <c r="AK33566" s="27" t="n">
        <f aca="false">VLOOKUP(AC33566,taskinfo,5,FALSE())</f>
        <v>0</v>
      </c>
      <c r="AL33566" s="27" t="n">
        <f aca="false">VLOOKUP(AC33566,taskinfo,6,FALSE())</f>
        <v>0</v>
      </c>
    </row>
    <row r="33567" customFormat="false" ht="12.75" hidden="false" customHeight="false" outlineLevel="0" collapsed="false">
      <c r="A33567" s="25"/>
      <c r="B33567" s="25"/>
      <c r="C33567" s="25"/>
      <c r="D33567" s="25"/>
      <c r="E33567" s="25"/>
      <c r="F33567" s="25"/>
      <c r="G33567" s="25"/>
      <c r="H33567" s="25"/>
      <c r="I33567" s="25"/>
      <c r="J33567" s="27" t="n">
        <f aca="false">+J33497</f>
        <v>7</v>
      </c>
      <c r="K33567" s="27" t="n">
        <f aca="false">+K33497+1</f>
        <v>8</v>
      </c>
      <c r="L33567" s="27" t="n">
        <f aca="false">+L33557</f>
        <v>5</v>
      </c>
      <c r="M33567" s="27" t="n">
        <f aca="false">+M33497+75</f>
        <v>593</v>
      </c>
      <c r="N33567" s="33" t="n">
        <f aca="true">OFFSET('Input Individual Schedules'!$A$1,Sheet1!$M33567,Sheet1!N$33010)</f>
        <v>0</v>
      </c>
      <c r="O33567" s="33" t="n">
        <f aca="true">OFFSET('Input Individual Schedules'!$A$1,Sheet1!$M33567,Sheet1!O$33010)</f>
        <v>0</v>
      </c>
      <c r="P33567" s="33" t="n">
        <f aca="true">OFFSET('Input Individual Schedules'!$A$1,Sheet1!$M33567,Sheet1!P$33010)</f>
        <v>0</v>
      </c>
      <c r="Q33567" s="33" t="str">
        <f aca="false">IF(P33567="","",VLOOKUP(P33567,taskno,3,FALSE()))</f>
        <v/>
      </c>
      <c r="R33567" s="30" t="str">
        <f aca="false">IF(P33567="","",VLOOKUP(VLOOKUP(P33567,taskno,2,FALSE()),nono,3,FALSE()))</f>
        <v/>
      </c>
      <c r="S33567" s="33" t="n">
        <f aca="false">+S33566</f>
        <v>0</v>
      </c>
      <c r="T33567" s="25" t="str">
        <f aca="false">S33567&amp;IF(Q33567="",""," - "&amp;Q33567)</f>
        <v>0</v>
      </c>
      <c r="U33567" s="34" t="str">
        <f aca="false">IF(N33567="","",VLOOKUP(S33567,empno,2,FALSE())/1000+V33567*100000+W33567+ROUND(N33567,2))</f>
        <v/>
      </c>
      <c r="V33567" s="30" t="str">
        <f aca="false">+R33567</f>
        <v/>
      </c>
      <c r="W33567" s="30" t="n">
        <f aca="false">+$AE$33009-1+J33567</f>
        <v>35946</v>
      </c>
      <c r="X33567" s="33" t="str">
        <f aca="false">+T33567</f>
        <v>0</v>
      </c>
      <c r="Y33567" s="35" t="n">
        <f aca="false">+N33567</f>
        <v>0</v>
      </c>
      <c r="Z33567" s="35" t="n">
        <f aca="false">+O33567</f>
        <v>0</v>
      </c>
      <c r="AA33567" s="30" t="n">
        <f aca="false">+AA33566+1</f>
        <v>555</v>
      </c>
      <c r="AB33567" s="30" t="n">
        <f aca="false">IF(AA33567&lt;=$AB$33009,AA33567,999999)</f>
        <v>999999</v>
      </c>
      <c r="AC33567" s="36" t="str">
        <f aca="false">IF(AB33567=999999,"",SMALL($U$33013:$U$33712,AB33567))</f>
        <v/>
      </c>
      <c r="AD33567" s="27" t="str">
        <f aca="false">IF(AB33567=999999,"",VLOOKUP(AC33567,taskinfo,2,FALSE()))</f>
        <v/>
      </c>
      <c r="AE33567" s="30" t="str">
        <f aca="false">IF(AC33567="","",+AH33567-AE33009+1)</f>
        <v/>
      </c>
      <c r="AF33567" s="27" t="str">
        <f aca="false">IF(AD33567="","",IF(AE33567=AE33566,+AF33566+1,1))</f>
        <v/>
      </c>
      <c r="AG33567" s="25" t="str">
        <f aca="false">IF(AC33567="","",AD33567*100+AE33567*10+AF33567)</f>
        <v/>
      </c>
      <c r="AH33567" s="27" t="n">
        <f aca="false">VLOOKUP(AC33567,taskinfo,3,FALSE())</f>
        <v>35940</v>
      </c>
      <c r="AI33567" s="25" t="n">
        <f aca="false">+AH33567</f>
        <v>35940</v>
      </c>
      <c r="AJ33567" s="29" t="str">
        <f aca="false">VLOOKUP(AC33567,taskinfo,4,FALSE())</f>
        <v>Evan</v>
      </c>
      <c r="AK33567" s="27" t="n">
        <f aca="false">VLOOKUP(AC33567,taskinfo,5,FALSE())</f>
        <v>0</v>
      </c>
      <c r="AL33567" s="27" t="n">
        <f aca="false">VLOOKUP(AC33567,taskinfo,6,FALSE())</f>
        <v>0</v>
      </c>
    </row>
    <row r="33568" customFormat="false" ht="12.75" hidden="false" customHeight="false" outlineLevel="0" collapsed="false">
      <c r="A33568" s="25"/>
      <c r="B33568" s="25"/>
      <c r="C33568" s="25"/>
      <c r="D33568" s="25"/>
      <c r="E33568" s="25"/>
      <c r="F33568" s="25"/>
      <c r="G33568" s="25"/>
      <c r="H33568" s="25"/>
      <c r="I33568" s="25"/>
      <c r="J33568" s="27" t="n">
        <f aca="false">+J33498</f>
        <v>7</v>
      </c>
      <c r="K33568" s="27" t="n">
        <f aca="false">+K33498+1</f>
        <v>8</v>
      </c>
      <c r="L33568" s="27" t="n">
        <f aca="false">+L33558</f>
        <v>6</v>
      </c>
      <c r="M33568" s="27" t="n">
        <f aca="false">+M33498+75</f>
        <v>594</v>
      </c>
      <c r="N33568" s="33" t="n">
        <f aca="true">OFFSET('Input Individual Schedules'!$A$1,Sheet1!$M33568,Sheet1!N$33010)</f>
        <v>0</v>
      </c>
      <c r="O33568" s="33" t="n">
        <f aca="true">OFFSET('Input Individual Schedules'!$A$1,Sheet1!$M33568,Sheet1!O$33010)</f>
        <v>0</v>
      </c>
      <c r="P33568" s="33" t="n">
        <f aca="true">OFFSET('Input Individual Schedules'!$A$1,Sheet1!$M33568,Sheet1!P$33010)</f>
        <v>0</v>
      </c>
      <c r="Q33568" s="33" t="str">
        <f aca="false">IF(P33568="","",VLOOKUP(P33568,taskno,3,FALSE()))</f>
        <v/>
      </c>
      <c r="R33568" s="30" t="str">
        <f aca="false">IF(P33568="","",VLOOKUP(VLOOKUP(P33568,taskno,2,FALSE()),nono,3,FALSE()))</f>
        <v/>
      </c>
      <c r="S33568" s="33" t="n">
        <f aca="false">+S33567</f>
        <v>0</v>
      </c>
      <c r="T33568" s="25" t="str">
        <f aca="false">S33568&amp;IF(Q33568="",""," - "&amp;Q33568)</f>
        <v>0</v>
      </c>
      <c r="U33568" s="34" t="str">
        <f aca="false">IF(N33568="","",VLOOKUP(S33568,empno,2,FALSE())/1000+V33568*100000+W33568+ROUND(N33568,2))</f>
        <v/>
      </c>
      <c r="V33568" s="30" t="str">
        <f aca="false">+R33568</f>
        <v/>
      </c>
      <c r="W33568" s="30" t="n">
        <f aca="false">+$AE$33009-1+J33568</f>
        <v>35946</v>
      </c>
      <c r="X33568" s="33" t="str">
        <f aca="false">+T33568</f>
        <v>0</v>
      </c>
      <c r="Y33568" s="35" t="n">
        <f aca="false">+N33568</f>
        <v>0</v>
      </c>
      <c r="Z33568" s="35" t="n">
        <f aca="false">+O33568</f>
        <v>0</v>
      </c>
      <c r="AA33568" s="30" t="n">
        <f aca="false">+AA33567+1</f>
        <v>556</v>
      </c>
      <c r="AB33568" s="30" t="n">
        <f aca="false">IF(AA33568&lt;=$AB$33009,AA33568,999999)</f>
        <v>999999</v>
      </c>
      <c r="AC33568" s="36" t="str">
        <f aca="false">IF(AB33568=999999,"",SMALL($U$33013:$U$33712,AB33568))</f>
        <v/>
      </c>
      <c r="AD33568" s="27" t="str">
        <f aca="false">IF(AB33568=999999,"",VLOOKUP(AC33568,taskinfo,2,FALSE()))</f>
        <v/>
      </c>
      <c r="AE33568" s="30" t="str">
        <f aca="false">IF(AC33568="","",+AH33568-AE33009+1)</f>
        <v/>
      </c>
      <c r="AF33568" s="27" t="str">
        <f aca="false">IF(AD33568="","",IF(AE33568=AE33567,+AF33567+1,1))</f>
        <v/>
      </c>
      <c r="AG33568" s="25" t="str">
        <f aca="false">IF(AC33568="","",AD33568*100+AE33568*10+AF33568)</f>
        <v/>
      </c>
      <c r="AH33568" s="27" t="n">
        <f aca="false">VLOOKUP(AC33568,taskinfo,3,FALSE())</f>
        <v>35940</v>
      </c>
      <c r="AI33568" s="25" t="n">
        <f aca="false">+AH33568</f>
        <v>35940</v>
      </c>
      <c r="AJ33568" s="29" t="str">
        <f aca="false">VLOOKUP(AC33568,taskinfo,4,FALSE())</f>
        <v>Evan</v>
      </c>
      <c r="AK33568" s="27" t="n">
        <f aca="false">VLOOKUP(AC33568,taskinfo,5,FALSE())</f>
        <v>0</v>
      </c>
      <c r="AL33568" s="27" t="n">
        <f aca="false">VLOOKUP(AC33568,taskinfo,6,FALSE())</f>
        <v>0</v>
      </c>
    </row>
    <row r="33569" customFormat="false" ht="12.75" hidden="false" customHeight="false" outlineLevel="0" collapsed="false">
      <c r="A33569" s="25"/>
      <c r="B33569" s="25"/>
      <c r="C33569" s="25"/>
      <c r="D33569" s="25"/>
      <c r="E33569" s="25"/>
      <c r="F33569" s="25"/>
      <c r="G33569" s="25"/>
      <c r="H33569" s="25"/>
      <c r="I33569" s="25"/>
      <c r="J33569" s="27" t="n">
        <f aca="false">+J33499</f>
        <v>7</v>
      </c>
      <c r="K33569" s="27" t="n">
        <f aca="false">+K33499+1</f>
        <v>8</v>
      </c>
      <c r="L33569" s="27" t="n">
        <f aca="false">+L33559</f>
        <v>7</v>
      </c>
      <c r="M33569" s="27" t="n">
        <f aca="false">+M33499+75</f>
        <v>595</v>
      </c>
      <c r="N33569" s="33" t="n">
        <f aca="true">OFFSET('Input Individual Schedules'!$A$1,Sheet1!$M33569,Sheet1!N$33010)</f>
        <v>0</v>
      </c>
      <c r="O33569" s="33" t="n">
        <f aca="true">OFFSET('Input Individual Schedules'!$A$1,Sheet1!$M33569,Sheet1!O$33010)</f>
        <v>0</v>
      </c>
      <c r="P33569" s="33" t="n">
        <f aca="true">OFFSET('Input Individual Schedules'!$A$1,Sheet1!$M33569,Sheet1!P$33010)</f>
        <v>0</v>
      </c>
      <c r="Q33569" s="33" t="str">
        <f aca="false">IF(P33569="","",VLOOKUP(P33569,taskno,3,FALSE()))</f>
        <v/>
      </c>
      <c r="R33569" s="30" t="str">
        <f aca="false">IF(P33569="","",VLOOKUP(VLOOKUP(P33569,taskno,2,FALSE()),nono,3,FALSE()))</f>
        <v/>
      </c>
      <c r="S33569" s="33" t="n">
        <f aca="false">+S33568</f>
        <v>0</v>
      </c>
      <c r="T33569" s="25" t="str">
        <f aca="false">S33569&amp;IF(Q33569="",""," - "&amp;Q33569)</f>
        <v>0</v>
      </c>
      <c r="U33569" s="34" t="str">
        <f aca="false">IF(N33569="","",VLOOKUP(S33569,empno,2,FALSE())/1000+V33569*100000+W33569+ROUND(N33569,2))</f>
        <v/>
      </c>
      <c r="V33569" s="30" t="str">
        <f aca="false">+R33569</f>
        <v/>
      </c>
      <c r="W33569" s="30" t="n">
        <f aca="false">+$AE$33009-1+J33569</f>
        <v>35946</v>
      </c>
      <c r="X33569" s="33" t="str">
        <f aca="false">+T33569</f>
        <v>0</v>
      </c>
      <c r="Y33569" s="35" t="n">
        <f aca="false">+N33569</f>
        <v>0</v>
      </c>
      <c r="Z33569" s="35" t="n">
        <f aca="false">+O33569</f>
        <v>0</v>
      </c>
      <c r="AA33569" s="30" t="n">
        <f aca="false">+AA33568+1</f>
        <v>557</v>
      </c>
      <c r="AB33569" s="30" t="n">
        <f aca="false">IF(AA33569&lt;=$AB$33009,AA33569,999999)</f>
        <v>999999</v>
      </c>
      <c r="AC33569" s="36" t="str">
        <f aca="false">IF(AB33569=999999,"",SMALL($U$33013:$U$33712,AB33569))</f>
        <v/>
      </c>
      <c r="AD33569" s="27" t="str">
        <f aca="false">IF(AB33569=999999,"",VLOOKUP(AC33569,taskinfo,2,FALSE()))</f>
        <v/>
      </c>
      <c r="AE33569" s="30" t="str">
        <f aca="false">IF(AC33569="","",+AH33569-AE33009+1)</f>
        <v/>
      </c>
      <c r="AF33569" s="27" t="str">
        <f aca="false">IF(AD33569="","",IF(AE33569=AE33568,+AF33568+1,1))</f>
        <v/>
      </c>
      <c r="AG33569" s="25" t="str">
        <f aca="false">IF(AC33569="","",AD33569*100+AE33569*10+AF33569)</f>
        <v/>
      </c>
      <c r="AH33569" s="27" t="n">
        <f aca="false">VLOOKUP(AC33569,taskinfo,3,FALSE())</f>
        <v>35940</v>
      </c>
      <c r="AI33569" s="25" t="n">
        <f aca="false">+AH33569</f>
        <v>35940</v>
      </c>
      <c r="AJ33569" s="29" t="str">
        <f aca="false">VLOOKUP(AC33569,taskinfo,4,FALSE())</f>
        <v>Evan</v>
      </c>
      <c r="AK33569" s="27" t="n">
        <f aca="false">VLOOKUP(AC33569,taskinfo,5,FALSE())</f>
        <v>0</v>
      </c>
      <c r="AL33569" s="27" t="n">
        <f aca="false">VLOOKUP(AC33569,taskinfo,6,FALSE())</f>
        <v>0</v>
      </c>
    </row>
    <row r="33570" customFormat="false" ht="12.75" hidden="false" customHeight="false" outlineLevel="0" collapsed="false">
      <c r="A33570" s="25"/>
      <c r="B33570" s="25"/>
      <c r="C33570" s="25"/>
      <c r="D33570" s="25"/>
      <c r="E33570" s="25"/>
      <c r="F33570" s="25"/>
      <c r="G33570" s="25"/>
      <c r="H33570" s="25"/>
      <c r="I33570" s="25"/>
      <c r="J33570" s="27" t="n">
        <f aca="false">+J33500</f>
        <v>7</v>
      </c>
      <c r="K33570" s="27" t="n">
        <f aca="false">+K33500+1</f>
        <v>8</v>
      </c>
      <c r="L33570" s="27" t="n">
        <f aca="false">+L33560</f>
        <v>8</v>
      </c>
      <c r="M33570" s="27" t="n">
        <f aca="false">+M33500+75</f>
        <v>596</v>
      </c>
      <c r="N33570" s="33" t="n">
        <f aca="true">OFFSET('Input Individual Schedules'!$A$1,Sheet1!$M33570,Sheet1!N$33010)</f>
        <v>0</v>
      </c>
      <c r="O33570" s="33" t="n">
        <f aca="true">OFFSET('Input Individual Schedules'!$A$1,Sheet1!$M33570,Sheet1!O$33010)</f>
        <v>0</v>
      </c>
      <c r="P33570" s="33" t="n">
        <f aca="true">OFFSET('Input Individual Schedules'!$A$1,Sheet1!$M33570,Sheet1!P$33010)</f>
        <v>0</v>
      </c>
      <c r="Q33570" s="33" t="str">
        <f aca="false">IF(P33570="","",VLOOKUP(P33570,taskno,3,FALSE()))</f>
        <v/>
      </c>
      <c r="R33570" s="30" t="str">
        <f aca="false">IF(P33570="","",VLOOKUP(VLOOKUP(P33570,taskno,2,FALSE()),nono,3,FALSE()))</f>
        <v/>
      </c>
      <c r="S33570" s="33" t="n">
        <f aca="false">+S33569</f>
        <v>0</v>
      </c>
      <c r="T33570" s="25" t="str">
        <f aca="false">S33570&amp;IF(Q33570="",""," - "&amp;Q33570)</f>
        <v>0</v>
      </c>
      <c r="U33570" s="34" t="str">
        <f aca="false">IF(N33570="","",VLOOKUP(S33570,empno,2,FALSE())/1000+V33570*100000+W33570+ROUND(N33570,2))</f>
        <v/>
      </c>
      <c r="V33570" s="30" t="str">
        <f aca="false">+R33570</f>
        <v/>
      </c>
      <c r="W33570" s="30" t="n">
        <f aca="false">+$AE$33009-1+J33570</f>
        <v>35946</v>
      </c>
      <c r="X33570" s="33" t="str">
        <f aca="false">+T33570</f>
        <v>0</v>
      </c>
      <c r="Y33570" s="35" t="n">
        <f aca="false">+N33570</f>
        <v>0</v>
      </c>
      <c r="Z33570" s="35" t="n">
        <f aca="false">+O33570</f>
        <v>0</v>
      </c>
      <c r="AA33570" s="30" t="n">
        <f aca="false">+AA33569+1</f>
        <v>558</v>
      </c>
      <c r="AB33570" s="30" t="n">
        <f aca="false">IF(AA33570&lt;=$AB$33009,AA33570,999999)</f>
        <v>999999</v>
      </c>
      <c r="AC33570" s="36" t="str">
        <f aca="false">IF(AB33570=999999,"",SMALL($U$33013:$U$33712,AB33570))</f>
        <v/>
      </c>
      <c r="AD33570" s="27" t="str">
        <f aca="false">IF(AB33570=999999,"",VLOOKUP(AC33570,taskinfo,2,FALSE()))</f>
        <v/>
      </c>
      <c r="AE33570" s="30" t="str">
        <f aca="false">IF(AC33570="","",+AH33570-AE33009+1)</f>
        <v/>
      </c>
      <c r="AF33570" s="27" t="str">
        <f aca="false">IF(AD33570="","",IF(AE33570=AE33569,+AF33569+1,1))</f>
        <v/>
      </c>
      <c r="AG33570" s="25" t="str">
        <f aca="false">IF(AC33570="","",AD33570*100+AE33570*10+AF33570)</f>
        <v/>
      </c>
      <c r="AH33570" s="27" t="n">
        <f aca="false">VLOOKUP(AC33570,taskinfo,3,FALSE())</f>
        <v>35940</v>
      </c>
      <c r="AI33570" s="25" t="n">
        <f aca="false">+AH33570</f>
        <v>35940</v>
      </c>
      <c r="AJ33570" s="29" t="str">
        <f aca="false">VLOOKUP(AC33570,taskinfo,4,FALSE())</f>
        <v>Evan</v>
      </c>
      <c r="AK33570" s="27" t="n">
        <f aca="false">VLOOKUP(AC33570,taskinfo,5,FALSE())</f>
        <v>0</v>
      </c>
      <c r="AL33570" s="27" t="n">
        <f aca="false">VLOOKUP(AC33570,taskinfo,6,FALSE())</f>
        <v>0</v>
      </c>
    </row>
    <row r="33571" customFormat="false" ht="12.75" hidden="false" customHeight="false" outlineLevel="0" collapsed="false">
      <c r="A33571" s="25"/>
      <c r="B33571" s="25"/>
      <c r="C33571" s="25"/>
      <c r="D33571" s="25"/>
      <c r="E33571" s="25"/>
      <c r="F33571" s="25"/>
      <c r="G33571" s="25"/>
      <c r="H33571" s="25"/>
      <c r="I33571" s="25"/>
      <c r="J33571" s="27" t="n">
        <f aca="false">+J33501</f>
        <v>7</v>
      </c>
      <c r="K33571" s="27" t="n">
        <f aca="false">+K33501+1</f>
        <v>8</v>
      </c>
      <c r="L33571" s="27" t="n">
        <f aca="false">+L33561</f>
        <v>9</v>
      </c>
      <c r="M33571" s="27" t="n">
        <f aca="false">+M33501+75</f>
        <v>597</v>
      </c>
      <c r="N33571" s="33" t="n">
        <f aca="true">OFFSET('Input Individual Schedules'!$A$1,Sheet1!$M33571,Sheet1!N$33010)</f>
        <v>0</v>
      </c>
      <c r="O33571" s="33" t="n">
        <f aca="true">OFFSET('Input Individual Schedules'!$A$1,Sheet1!$M33571,Sheet1!O$33010)</f>
        <v>0</v>
      </c>
      <c r="P33571" s="33" t="n">
        <f aca="true">OFFSET('Input Individual Schedules'!$A$1,Sheet1!$M33571,Sheet1!P$33010)</f>
        <v>0</v>
      </c>
      <c r="Q33571" s="33" t="str">
        <f aca="false">IF(P33571="","",VLOOKUP(P33571,taskno,3,FALSE()))</f>
        <v/>
      </c>
      <c r="R33571" s="30" t="str">
        <f aca="false">IF(P33571="","",VLOOKUP(VLOOKUP(P33571,taskno,2,FALSE()),nono,3,FALSE()))</f>
        <v/>
      </c>
      <c r="S33571" s="33" t="n">
        <f aca="false">+S33570</f>
        <v>0</v>
      </c>
      <c r="T33571" s="25" t="str">
        <f aca="false">S33571&amp;IF(Q33571="",""," - "&amp;Q33571)</f>
        <v>0</v>
      </c>
      <c r="U33571" s="34" t="str">
        <f aca="false">IF(N33571="","",VLOOKUP(S33571,empno,2,FALSE())/1000+V33571*100000+W33571+ROUND(N33571,2))</f>
        <v/>
      </c>
      <c r="V33571" s="30" t="str">
        <f aca="false">+R33571</f>
        <v/>
      </c>
      <c r="W33571" s="30" t="n">
        <f aca="false">+$AE$33009-1+J33571</f>
        <v>35946</v>
      </c>
      <c r="X33571" s="33" t="str">
        <f aca="false">+T33571</f>
        <v>0</v>
      </c>
      <c r="Y33571" s="35" t="n">
        <f aca="false">+N33571</f>
        <v>0</v>
      </c>
      <c r="Z33571" s="35" t="n">
        <f aca="false">+O33571</f>
        <v>0</v>
      </c>
      <c r="AA33571" s="30" t="n">
        <f aca="false">+AA33570+1</f>
        <v>559</v>
      </c>
      <c r="AB33571" s="30" t="n">
        <f aca="false">IF(AA33571&lt;=$AB$33009,AA33571,999999)</f>
        <v>999999</v>
      </c>
      <c r="AC33571" s="36" t="str">
        <f aca="false">IF(AB33571=999999,"",SMALL($U$33013:$U$33712,AB33571))</f>
        <v/>
      </c>
      <c r="AD33571" s="27" t="str">
        <f aca="false">IF(AB33571=999999,"",VLOOKUP(AC33571,taskinfo,2,FALSE()))</f>
        <v/>
      </c>
      <c r="AE33571" s="30" t="str">
        <f aca="false">IF(AC33571="","",+AH33571-AE33009+1)</f>
        <v/>
      </c>
      <c r="AF33571" s="27" t="str">
        <f aca="false">IF(AD33571="","",IF(AE33571=AE33570,+AF33570+1,1))</f>
        <v/>
      </c>
      <c r="AG33571" s="25" t="str">
        <f aca="false">IF(AC33571="","",AD33571*100+AE33571*10+AF33571)</f>
        <v/>
      </c>
      <c r="AH33571" s="27" t="n">
        <f aca="false">VLOOKUP(AC33571,taskinfo,3,FALSE())</f>
        <v>35940</v>
      </c>
      <c r="AI33571" s="25" t="n">
        <f aca="false">+AH33571</f>
        <v>35940</v>
      </c>
      <c r="AJ33571" s="29" t="str">
        <f aca="false">VLOOKUP(AC33571,taskinfo,4,FALSE())</f>
        <v>Evan</v>
      </c>
      <c r="AK33571" s="27" t="n">
        <f aca="false">VLOOKUP(AC33571,taskinfo,5,FALSE())</f>
        <v>0</v>
      </c>
      <c r="AL33571" s="27" t="n">
        <f aca="false">VLOOKUP(AC33571,taskinfo,6,FALSE())</f>
        <v>0</v>
      </c>
    </row>
    <row r="33572" customFormat="false" ht="12.75" hidden="false" customHeight="false" outlineLevel="0" collapsed="false">
      <c r="A33572" s="25"/>
      <c r="B33572" s="25"/>
      <c r="C33572" s="25"/>
      <c r="D33572" s="25"/>
      <c r="E33572" s="25"/>
      <c r="F33572" s="25"/>
      <c r="G33572" s="25"/>
      <c r="H33572" s="25"/>
      <c r="I33572" s="25"/>
      <c r="J33572" s="27" t="n">
        <f aca="false">+J33502</f>
        <v>7</v>
      </c>
      <c r="K33572" s="27" t="n">
        <f aca="false">+K33502+1</f>
        <v>8</v>
      </c>
      <c r="L33572" s="27" t="n">
        <f aca="false">+L33562</f>
        <v>10</v>
      </c>
      <c r="M33572" s="27" t="n">
        <f aca="false">+M33502+75</f>
        <v>598</v>
      </c>
      <c r="N33572" s="33" t="n">
        <f aca="true">OFFSET('Input Individual Schedules'!$A$1,Sheet1!$M33572,Sheet1!N$33010)</f>
        <v>0</v>
      </c>
      <c r="O33572" s="33" t="n">
        <f aca="true">OFFSET('Input Individual Schedules'!$A$1,Sheet1!$M33572,Sheet1!O$33010)</f>
        <v>0</v>
      </c>
      <c r="P33572" s="33" t="n">
        <f aca="true">OFFSET('Input Individual Schedules'!$A$1,Sheet1!$M33572,Sheet1!P$33010)</f>
        <v>0</v>
      </c>
      <c r="Q33572" s="33" t="str">
        <f aca="false">IF(P33572="","",VLOOKUP(P33572,taskno,3,FALSE()))</f>
        <v/>
      </c>
      <c r="R33572" s="30" t="str">
        <f aca="false">IF(P33572="","",VLOOKUP(VLOOKUP(P33572,taskno,2,FALSE()),nono,3,FALSE()))</f>
        <v/>
      </c>
      <c r="S33572" s="33" t="n">
        <f aca="false">+S33571</f>
        <v>0</v>
      </c>
      <c r="T33572" s="25" t="str">
        <f aca="false">S33572&amp;IF(Q33572="",""," - "&amp;Q33572)</f>
        <v>0</v>
      </c>
      <c r="U33572" s="34" t="str">
        <f aca="false">IF(N33572="","",VLOOKUP(S33572,empno,2,FALSE())/1000+V33572*100000+W33572+ROUND(N33572,2))</f>
        <v/>
      </c>
      <c r="V33572" s="30" t="str">
        <f aca="false">+R33572</f>
        <v/>
      </c>
      <c r="W33572" s="30" t="n">
        <f aca="false">+$AE$33009-1+J33572</f>
        <v>35946</v>
      </c>
      <c r="X33572" s="33" t="str">
        <f aca="false">+T33572</f>
        <v>0</v>
      </c>
      <c r="Y33572" s="35" t="n">
        <f aca="false">+N33572</f>
        <v>0</v>
      </c>
      <c r="Z33572" s="35" t="n">
        <f aca="false">+O33572</f>
        <v>0</v>
      </c>
      <c r="AA33572" s="30" t="n">
        <f aca="false">+AA33571+1</f>
        <v>560</v>
      </c>
      <c r="AB33572" s="30" t="n">
        <f aca="false">IF(AA33572&lt;=$AB$33009,AA33572,999999)</f>
        <v>999999</v>
      </c>
      <c r="AC33572" s="36" t="str">
        <f aca="false">IF(AB33572=999999,"",SMALL($U$33013:$U$33712,AB33572))</f>
        <v/>
      </c>
      <c r="AD33572" s="27" t="str">
        <f aca="false">IF(AB33572=999999,"",VLOOKUP(AC33572,taskinfo,2,FALSE()))</f>
        <v/>
      </c>
      <c r="AE33572" s="30" t="str">
        <f aca="false">IF(AC33572="","",+AH33572-AE33009+1)</f>
        <v/>
      </c>
      <c r="AF33572" s="27" t="str">
        <f aca="false">IF(AD33572="","",IF(AE33572=AE33571,+AF33571+1,1))</f>
        <v/>
      </c>
      <c r="AG33572" s="25" t="str">
        <f aca="false">IF(AC33572="","",AD33572*100+AE33572*10+AF33572)</f>
        <v/>
      </c>
      <c r="AH33572" s="27" t="n">
        <f aca="false">VLOOKUP(AC33572,taskinfo,3,FALSE())</f>
        <v>35940</v>
      </c>
      <c r="AI33572" s="25" t="n">
        <f aca="false">+AH33572</f>
        <v>35940</v>
      </c>
      <c r="AJ33572" s="29" t="str">
        <f aca="false">VLOOKUP(AC33572,taskinfo,4,FALSE())</f>
        <v>Evan</v>
      </c>
      <c r="AK33572" s="27" t="n">
        <f aca="false">VLOOKUP(AC33572,taskinfo,5,FALSE())</f>
        <v>0</v>
      </c>
      <c r="AL33572" s="27" t="n">
        <f aca="false">VLOOKUP(AC33572,taskinfo,6,FALSE())</f>
        <v>0</v>
      </c>
    </row>
    <row r="33573" customFormat="false" ht="12.75" hidden="false" customHeight="false" outlineLevel="0" collapsed="false">
      <c r="A33573" s="25"/>
      <c r="B33573" s="25"/>
      <c r="C33573" s="25"/>
      <c r="D33573" s="25"/>
      <c r="E33573" s="25"/>
      <c r="F33573" s="25"/>
      <c r="G33573" s="25"/>
      <c r="H33573" s="25"/>
      <c r="I33573" s="25"/>
      <c r="J33573" s="27" t="n">
        <f aca="false">+J33503</f>
        <v>1</v>
      </c>
      <c r="K33573" s="27" t="n">
        <f aca="false">+K33503+1</f>
        <v>9</v>
      </c>
      <c r="L33573" s="27" t="n">
        <f aca="false">+L33563</f>
        <v>1</v>
      </c>
      <c r="M33573" s="27" t="n">
        <f aca="false">+M33503+75</f>
        <v>604</v>
      </c>
      <c r="N33573" s="33" t="n">
        <f aca="true">OFFSET('Input Individual Schedules'!$A$1,Sheet1!$M33573,Sheet1!N$33010)</f>
        <v>0</v>
      </c>
      <c r="O33573" s="33" t="n">
        <f aca="true">OFFSET('Input Individual Schedules'!$A$1,Sheet1!$M33573,Sheet1!O$33010)</f>
        <v>0</v>
      </c>
      <c r="P33573" s="33" t="n">
        <f aca="true">OFFSET('Input Individual Schedules'!$A$1,Sheet1!$M33573,Sheet1!P$33010)</f>
        <v>0</v>
      </c>
      <c r="Q33573" s="33" t="str">
        <f aca="false">IF(P33573="","",VLOOKUP(P33573,taskno,3,FALSE()))</f>
        <v/>
      </c>
      <c r="R33573" s="30" t="str">
        <f aca="false">IF(P33573="","",VLOOKUP(VLOOKUP(P33573,taskno,2,FALSE()),nono,3,FALSE()))</f>
        <v/>
      </c>
      <c r="S33573" s="33" t="n">
        <f aca="true">OFFSET('Input Individual Schedules'!$A$1,$M33573-4,3)</f>
        <v>0</v>
      </c>
      <c r="T33573" s="25" t="str">
        <f aca="false">S33573&amp;IF(Q33573="",""," - "&amp;Q33573)</f>
        <v>0</v>
      </c>
      <c r="U33573" s="34" t="str">
        <f aca="false">IF(N33573="","",VLOOKUP(S33573,empno,2,FALSE())/1000+V33573*100000+W33573+ROUND(N33573,2))</f>
        <v/>
      </c>
      <c r="V33573" s="30" t="str">
        <f aca="false">+R33573</f>
        <v/>
      </c>
      <c r="W33573" s="30" t="n">
        <f aca="false">+$AE$33009-1+J33573</f>
        <v>35940</v>
      </c>
      <c r="X33573" s="33" t="str">
        <f aca="false">+T33573</f>
        <v>0</v>
      </c>
      <c r="Y33573" s="35" t="n">
        <f aca="false">+N33573</f>
        <v>0</v>
      </c>
      <c r="Z33573" s="35" t="n">
        <f aca="false">+O33573</f>
        <v>0</v>
      </c>
      <c r="AA33573" s="30" t="n">
        <f aca="false">+AA33572+1</f>
        <v>561</v>
      </c>
      <c r="AB33573" s="30" t="n">
        <f aca="false">IF(AA33573&lt;=$AB$33009,AA33573,999999)</f>
        <v>999999</v>
      </c>
      <c r="AC33573" s="36" t="str">
        <f aca="false">IF(AB33573=999999,"",SMALL($U$33013:$U$33712,AB33573))</f>
        <v/>
      </c>
      <c r="AD33573" s="27" t="str">
        <f aca="false">IF(AB33573=999999,"",VLOOKUP(AC33573,taskinfo,2,FALSE()))</f>
        <v/>
      </c>
      <c r="AE33573" s="30" t="str">
        <f aca="false">IF(AC33573="","",+AH33573-AE33009+1)</f>
        <v/>
      </c>
      <c r="AF33573" s="27" t="str">
        <f aca="false">IF(AD33573="","",IF(AE33573=AE33572,+AF33572+1,1))</f>
        <v/>
      </c>
      <c r="AG33573" s="25" t="str">
        <f aca="false">IF(AC33573="","",AD33573*100+AE33573*10+AF33573)</f>
        <v/>
      </c>
      <c r="AH33573" s="27" t="n">
        <f aca="false">VLOOKUP(AC33573,taskinfo,3,FALSE())</f>
        <v>35940</v>
      </c>
      <c r="AI33573" s="25" t="n">
        <f aca="false">+AH33573</f>
        <v>35940</v>
      </c>
      <c r="AJ33573" s="29" t="str">
        <f aca="false">VLOOKUP(AC33573,taskinfo,4,FALSE())</f>
        <v>Evan</v>
      </c>
      <c r="AK33573" s="27" t="n">
        <f aca="false">VLOOKUP(AC33573,taskinfo,5,FALSE())</f>
        <v>0</v>
      </c>
      <c r="AL33573" s="27" t="n">
        <f aca="false">VLOOKUP(AC33573,taskinfo,6,FALSE())</f>
        <v>0</v>
      </c>
    </row>
    <row r="33574" customFormat="false" ht="12.75" hidden="false" customHeight="false" outlineLevel="0" collapsed="false">
      <c r="A33574" s="25"/>
      <c r="B33574" s="25"/>
      <c r="C33574" s="25"/>
      <c r="D33574" s="25"/>
      <c r="E33574" s="25"/>
      <c r="F33574" s="25"/>
      <c r="G33574" s="25"/>
      <c r="H33574" s="25"/>
      <c r="I33574" s="25"/>
      <c r="J33574" s="27" t="n">
        <f aca="false">+J33504</f>
        <v>1</v>
      </c>
      <c r="K33574" s="27" t="n">
        <f aca="false">+K33504+1</f>
        <v>9</v>
      </c>
      <c r="L33574" s="27" t="n">
        <f aca="false">+L33564</f>
        <v>2</v>
      </c>
      <c r="M33574" s="27" t="n">
        <f aca="false">+M33504+75</f>
        <v>605</v>
      </c>
      <c r="N33574" s="33" t="n">
        <f aca="true">OFFSET('Input Individual Schedules'!$A$1,Sheet1!$M33574,Sheet1!N$33010)</f>
        <v>0</v>
      </c>
      <c r="O33574" s="33" t="n">
        <f aca="true">OFFSET('Input Individual Schedules'!$A$1,Sheet1!$M33574,Sheet1!O$33010)</f>
        <v>0</v>
      </c>
      <c r="P33574" s="33" t="n">
        <f aca="true">OFFSET('Input Individual Schedules'!$A$1,Sheet1!$M33574,Sheet1!P$33010)</f>
        <v>0</v>
      </c>
      <c r="Q33574" s="33" t="str">
        <f aca="false">IF(P33574="","",VLOOKUP(P33574,taskno,3,FALSE()))</f>
        <v/>
      </c>
      <c r="R33574" s="30" t="str">
        <f aca="false">IF(P33574="","",VLOOKUP(VLOOKUP(P33574,taskno,2,FALSE()),nono,3,FALSE()))</f>
        <v/>
      </c>
      <c r="S33574" s="33" t="n">
        <f aca="false">+S33573</f>
        <v>0</v>
      </c>
      <c r="T33574" s="25" t="str">
        <f aca="false">S33574&amp;IF(Q33574="",""," - "&amp;Q33574)</f>
        <v>0</v>
      </c>
      <c r="U33574" s="34" t="str">
        <f aca="false">IF(N33574="","",VLOOKUP(S33574,empno,2,FALSE())/1000+V33574*100000+W33574+ROUND(N33574,2))</f>
        <v/>
      </c>
      <c r="V33574" s="30" t="str">
        <f aca="false">+R33574</f>
        <v/>
      </c>
      <c r="W33574" s="30" t="n">
        <f aca="false">+$AE$33009-1+J33574</f>
        <v>35940</v>
      </c>
      <c r="X33574" s="33" t="str">
        <f aca="false">+T33574</f>
        <v>0</v>
      </c>
      <c r="Y33574" s="35" t="n">
        <f aca="false">+N33574</f>
        <v>0</v>
      </c>
      <c r="Z33574" s="35" t="n">
        <f aca="false">+O33574</f>
        <v>0</v>
      </c>
      <c r="AA33574" s="30" t="n">
        <f aca="false">+AA33573+1</f>
        <v>562</v>
      </c>
      <c r="AB33574" s="30" t="n">
        <f aca="false">IF(AA33574&lt;=$AB$33009,AA33574,999999)</f>
        <v>999999</v>
      </c>
      <c r="AC33574" s="36" t="str">
        <f aca="false">IF(AB33574=999999,"",SMALL($U$33013:$U$33712,AB33574))</f>
        <v/>
      </c>
      <c r="AD33574" s="27" t="str">
        <f aca="false">IF(AB33574=999999,"",VLOOKUP(AC33574,taskinfo,2,FALSE()))</f>
        <v/>
      </c>
      <c r="AE33574" s="30" t="str">
        <f aca="false">IF(AC33574="","",+AH33574-AE33009+1)</f>
        <v/>
      </c>
      <c r="AF33574" s="27" t="str">
        <f aca="false">IF(AD33574="","",IF(AE33574=AE33573,+AF33573+1,1))</f>
        <v/>
      </c>
      <c r="AG33574" s="25" t="str">
        <f aca="false">IF(AC33574="","",AD33574*100+AE33574*10+AF33574)</f>
        <v/>
      </c>
      <c r="AH33574" s="27" t="n">
        <f aca="false">VLOOKUP(AC33574,taskinfo,3,FALSE())</f>
        <v>35940</v>
      </c>
      <c r="AI33574" s="25" t="n">
        <f aca="false">+AH33574</f>
        <v>35940</v>
      </c>
      <c r="AJ33574" s="29" t="str">
        <f aca="false">VLOOKUP(AC33574,taskinfo,4,FALSE())</f>
        <v>Evan</v>
      </c>
      <c r="AK33574" s="27" t="n">
        <f aca="false">VLOOKUP(AC33574,taskinfo,5,FALSE())</f>
        <v>0</v>
      </c>
      <c r="AL33574" s="27" t="n">
        <f aca="false">VLOOKUP(AC33574,taskinfo,6,FALSE())</f>
        <v>0</v>
      </c>
    </row>
    <row r="33575" customFormat="false" ht="12.75" hidden="false" customHeight="false" outlineLevel="0" collapsed="false">
      <c r="A33575" s="25"/>
      <c r="B33575" s="25"/>
      <c r="C33575" s="25"/>
      <c r="D33575" s="25"/>
      <c r="E33575" s="25"/>
      <c r="F33575" s="25"/>
      <c r="G33575" s="25"/>
      <c r="H33575" s="25"/>
      <c r="I33575" s="25"/>
      <c r="J33575" s="27" t="n">
        <f aca="false">+J33505</f>
        <v>1</v>
      </c>
      <c r="K33575" s="27" t="n">
        <f aca="false">+K33505+1</f>
        <v>9</v>
      </c>
      <c r="L33575" s="27" t="n">
        <f aca="false">+L33565</f>
        <v>3</v>
      </c>
      <c r="M33575" s="27" t="n">
        <f aca="false">+M33505+75</f>
        <v>606</v>
      </c>
      <c r="N33575" s="33" t="n">
        <f aca="true">OFFSET('Input Individual Schedules'!$A$1,Sheet1!$M33575,Sheet1!N$33010)</f>
        <v>0</v>
      </c>
      <c r="O33575" s="33" t="n">
        <f aca="true">OFFSET('Input Individual Schedules'!$A$1,Sheet1!$M33575,Sheet1!O$33010)</f>
        <v>0</v>
      </c>
      <c r="P33575" s="33" t="n">
        <f aca="true">OFFSET('Input Individual Schedules'!$A$1,Sheet1!$M33575,Sheet1!P$33010)</f>
        <v>0</v>
      </c>
      <c r="Q33575" s="33" t="str">
        <f aca="false">IF(P33575="","",VLOOKUP(P33575,taskno,3,FALSE()))</f>
        <v/>
      </c>
      <c r="R33575" s="30" t="str">
        <f aca="false">IF(P33575="","",VLOOKUP(VLOOKUP(P33575,taskno,2,FALSE()),nono,3,FALSE()))</f>
        <v/>
      </c>
      <c r="S33575" s="33" t="n">
        <f aca="false">+S33574</f>
        <v>0</v>
      </c>
      <c r="T33575" s="25" t="str">
        <f aca="false">S33575&amp;IF(Q33575="",""," - "&amp;Q33575)</f>
        <v>0</v>
      </c>
      <c r="U33575" s="34" t="str">
        <f aca="false">IF(N33575="","",VLOOKUP(S33575,empno,2,FALSE())/1000+V33575*100000+W33575+ROUND(N33575,2))</f>
        <v/>
      </c>
      <c r="V33575" s="30" t="str">
        <f aca="false">+R33575</f>
        <v/>
      </c>
      <c r="W33575" s="30" t="n">
        <f aca="false">+$AE$33009-1+J33575</f>
        <v>35940</v>
      </c>
      <c r="X33575" s="33" t="str">
        <f aca="false">+T33575</f>
        <v>0</v>
      </c>
      <c r="Y33575" s="35" t="n">
        <f aca="false">+N33575</f>
        <v>0</v>
      </c>
      <c r="Z33575" s="35" t="n">
        <f aca="false">+O33575</f>
        <v>0</v>
      </c>
      <c r="AA33575" s="30" t="n">
        <f aca="false">+AA33574+1</f>
        <v>563</v>
      </c>
      <c r="AB33575" s="30" t="n">
        <f aca="false">IF(AA33575&lt;=$AB$33009,AA33575,999999)</f>
        <v>999999</v>
      </c>
      <c r="AC33575" s="36" t="str">
        <f aca="false">IF(AB33575=999999,"",SMALL($U$33013:$U$33712,AB33575))</f>
        <v/>
      </c>
      <c r="AD33575" s="27" t="str">
        <f aca="false">IF(AB33575=999999,"",VLOOKUP(AC33575,taskinfo,2,FALSE()))</f>
        <v/>
      </c>
      <c r="AE33575" s="30" t="str">
        <f aca="false">IF(AC33575="","",+AH33575-AE33009+1)</f>
        <v/>
      </c>
      <c r="AF33575" s="27" t="str">
        <f aca="false">IF(AD33575="","",IF(AE33575=AE33574,+AF33574+1,1))</f>
        <v/>
      </c>
      <c r="AG33575" s="25" t="str">
        <f aca="false">IF(AC33575="","",AD33575*100+AE33575*10+AF33575)</f>
        <v/>
      </c>
      <c r="AH33575" s="27" t="n">
        <f aca="false">VLOOKUP(AC33575,taskinfo,3,FALSE())</f>
        <v>35940</v>
      </c>
      <c r="AI33575" s="25" t="n">
        <f aca="false">+AH33575</f>
        <v>35940</v>
      </c>
      <c r="AJ33575" s="29" t="str">
        <f aca="false">VLOOKUP(AC33575,taskinfo,4,FALSE())</f>
        <v>Evan</v>
      </c>
      <c r="AK33575" s="27" t="n">
        <f aca="false">VLOOKUP(AC33575,taskinfo,5,FALSE())</f>
        <v>0</v>
      </c>
      <c r="AL33575" s="27" t="n">
        <f aca="false">VLOOKUP(AC33575,taskinfo,6,FALSE())</f>
        <v>0</v>
      </c>
    </row>
    <row r="33576" customFormat="false" ht="12.75" hidden="false" customHeight="false" outlineLevel="0" collapsed="false">
      <c r="A33576" s="25"/>
      <c r="B33576" s="25"/>
      <c r="C33576" s="25"/>
      <c r="D33576" s="25"/>
      <c r="E33576" s="25"/>
      <c r="F33576" s="25"/>
      <c r="G33576" s="25"/>
      <c r="H33576" s="25"/>
      <c r="I33576" s="25"/>
      <c r="J33576" s="27" t="n">
        <f aca="false">+J33506</f>
        <v>1</v>
      </c>
      <c r="K33576" s="27" t="n">
        <f aca="false">+K33506+1</f>
        <v>9</v>
      </c>
      <c r="L33576" s="27" t="n">
        <f aca="false">+L33566</f>
        <v>4</v>
      </c>
      <c r="M33576" s="27" t="n">
        <f aca="false">+M33506+75</f>
        <v>607</v>
      </c>
      <c r="N33576" s="33" t="n">
        <f aca="true">OFFSET('Input Individual Schedules'!$A$1,Sheet1!$M33576,Sheet1!N$33010)</f>
        <v>0</v>
      </c>
      <c r="O33576" s="33" t="n">
        <f aca="true">OFFSET('Input Individual Schedules'!$A$1,Sheet1!$M33576,Sheet1!O$33010)</f>
        <v>0</v>
      </c>
      <c r="P33576" s="33" t="n">
        <f aca="true">OFFSET('Input Individual Schedules'!$A$1,Sheet1!$M33576,Sheet1!P$33010)</f>
        <v>0</v>
      </c>
      <c r="Q33576" s="33" t="str">
        <f aca="false">IF(P33576="","",VLOOKUP(P33576,taskno,3,FALSE()))</f>
        <v/>
      </c>
      <c r="R33576" s="30" t="str">
        <f aca="false">IF(P33576="","",VLOOKUP(VLOOKUP(P33576,taskno,2,FALSE()),nono,3,FALSE()))</f>
        <v/>
      </c>
      <c r="S33576" s="33" t="n">
        <f aca="false">+S33575</f>
        <v>0</v>
      </c>
      <c r="T33576" s="25" t="str">
        <f aca="false">S33576&amp;IF(Q33576="",""," - "&amp;Q33576)</f>
        <v>0</v>
      </c>
      <c r="U33576" s="34" t="str">
        <f aca="false">IF(N33576="","",VLOOKUP(S33576,empno,2,FALSE())/1000+V33576*100000+W33576+ROUND(N33576,2))</f>
        <v/>
      </c>
      <c r="V33576" s="30" t="str">
        <f aca="false">+R33576</f>
        <v/>
      </c>
      <c r="W33576" s="30" t="n">
        <f aca="false">+$AE$33009-1+J33576</f>
        <v>35940</v>
      </c>
      <c r="X33576" s="33" t="str">
        <f aca="false">+T33576</f>
        <v>0</v>
      </c>
      <c r="Y33576" s="35" t="n">
        <f aca="false">+N33576</f>
        <v>0</v>
      </c>
      <c r="Z33576" s="35" t="n">
        <f aca="false">+O33576</f>
        <v>0</v>
      </c>
      <c r="AA33576" s="30" t="n">
        <f aca="false">+AA33575+1</f>
        <v>564</v>
      </c>
      <c r="AB33576" s="30" t="n">
        <f aca="false">IF(AA33576&lt;=$AB$33009,AA33576,999999)</f>
        <v>999999</v>
      </c>
      <c r="AC33576" s="36" t="str">
        <f aca="false">IF(AB33576=999999,"",SMALL($U$33013:$U$33712,AB33576))</f>
        <v/>
      </c>
      <c r="AD33576" s="27" t="str">
        <f aca="false">IF(AB33576=999999,"",VLOOKUP(AC33576,taskinfo,2,FALSE()))</f>
        <v/>
      </c>
      <c r="AE33576" s="30" t="str">
        <f aca="false">IF(AC33576="","",+AH33576-AE33009+1)</f>
        <v/>
      </c>
      <c r="AF33576" s="27" t="str">
        <f aca="false">IF(AD33576="","",IF(AE33576=AE33575,+AF33575+1,1))</f>
        <v/>
      </c>
      <c r="AG33576" s="25" t="str">
        <f aca="false">IF(AC33576="","",AD33576*100+AE33576*10+AF33576)</f>
        <v/>
      </c>
      <c r="AH33576" s="27" t="n">
        <f aca="false">VLOOKUP(AC33576,taskinfo,3,FALSE())</f>
        <v>35940</v>
      </c>
      <c r="AI33576" s="25" t="n">
        <f aca="false">+AH33576</f>
        <v>35940</v>
      </c>
      <c r="AJ33576" s="29" t="str">
        <f aca="false">VLOOKUP(AC33576,taskinfo,4,FALSE())</f>
        <v>Evan</v>
      </c>
      <c r="AK33576" s="27" t="n">
        <f aca="false">VLOOKUP(AC33576,taskinfo,5,FALSE())</f>
        <v>0</v>
      </c>
      <c r="AL33576" s="27" t="n">
        <f aca="false">VLOOKUP(AC33576,taskinfo,6,FALSE())</f>
        <v>0</v>
      </c>
    </row>
    <row r="33577" customFormat="false" ht="12.75" hidden="false" customHeight="false" outlineLevel="0" collapsed="false">
      <c r="A33577" s="25"/>
      <c r="B33577" s="25"/>
      <c r="C33577" s="25"/>
      <c r="D33577" s="25"/>
      <c r="E33577" s="25"/>
      <c r="F33577" s="25"/>
      <c r="G33577" s="25"/>
      <c r="H33577" s="25"/>
      <c r="I33577" s="25"/>
      <c r="J33577" s="27" t="n">
        <f aca="false">+J33507</f>
        <v>1</v>
      </c>
      <c r="K33577" s="27" t="n">
        <f aca="false">+K33507+1</f>
        <v>9</v>
      </c>
      <c r="L33577" s="27" t="n">
        <f aca="false">+L33567</f>
        <v>5</v>
      </c>
      <c r="M33577" s="27" t="n">
        <f aca="false">+M33507+75</f>
        <v>608</v>
      </c>
      <c r="N33577" s="33" t="n">
        <f aca="true">OFFSET('Input Individual Schedules'!$A$1,Sheet1!$M33577,Sheet1!N$33010)</f>
        <v>0</v>
      </c>
      <c r="O33577" s="33" t="n">
        <f aca="true">OFFSET('Input Individual Schedules'!$A$1,Sheet1!$M33577,Sheet1!O$33010)</f>
        <v>0</v>
      </c>
      <c r="P33577" s="33" t="n">
        <f aca="true">OFFSET('Input Individual Schedules'!$A$1,Sheet1!$M33577,Sheet1!P$33010)</f>
        <v>0</v>
      </c>
      <c r="Q33577" s="33" t="str">
        <f aca="false">IF(P33577="","",VLOOKUP(P33577,taskno,3,FALSE()))</f>
        <v/>
      </c>
      <c r="R33577" s="30" t="str">
        <f aca="false">IF(P33577="","",VLOOKUP(VLOOKUP(P33577,taskno,2,FALSE()),nono,3,FALSE()))</f>
        <v/>
      </c>
      <c r="S33577" s="33" t="n">
        <f aca="false">+S33576</f>
        <v>0</v>
      </c>
      <c r="T33577" s="25" t="str">
        <f aca="false">S33577&amp;IF(Q33577="",""," - "&amp;Q33577)</f>
        <v>0</v>
      </c>
      <c r="U33577" s="34" t="str">
        <f aca="false">IF(N33577="","",VLOOKUP(S33577,empno,2,FALSE())/1000+V33577*100000+W33577+ROUND(N33577,2))</f>
        <v/>
      </c>
      <c r="V33577" s="30" t="str">
        <f aca="false">+R33577</f>
        <v/>
      </c>
      <c r="W33577" s="30" t="n">
        <f aca="false">+$AE$33009-1+J33577</f>
        <v>35940</v>
      </c>
      <c r="X33577" s="33" t="str">
        <f aca="false">+T33577</f>
        <v>0</v>
      </c>
      <c r="Y33577" s="35" t="n">
        <f aca="false">+N33577</f>
        <v>0</v>
      </c>
      <c r="Z33577" s="35" t="n">
        <f aca="false">+O33577</f>
        <v>0</v>
      </c>
      <c r="AA33577" s="30" t="n">
        <f aca="false">+AA33576+1</f>
        <v>565</v>
      </c>
      <c r="AB33577" s="30" t="n">
        <f aca="false">IF(AA33577&lt;=$AB$33009,AA33577,999999)</f>
        <v>999999</v>
      </c>
      <c r="AC33577" s="36" t="str">
        <f aca="false">IF(AB33577=999999,"",SMALL($U$33013:$U$33712,AB33577))</f>
        <v/>
      </c>
      <c r="AD33577" s="27" t="str">
        <f aca="false">IF(AB33577=999999,"",VLOOKUP(AC33577,taskinfo,2,FALSE()))</f>
        <v/>
      </c>
      <c r="AE33577" s="30" t="str">
        <f aca="false">IF(AC33577="","",+AH33577-AE33009+1)</f>
        <v/>
      </c>
      <c r="AF33577" s="27" t="str">
        <f aca="false">IF(AD33577="","",IF(AE33577=AE33576,+AF33576+1,1))</f>
        <v/>
      </c>
      <c r="AG33577" s="25" t="str">
        <f aca="false">IF(AC33577="","",AD33577*100+AE33577*10+AF33577)</f>
        <v/>
      </c>
      <c r="AH33577" s="27" t="n">
        <f aca="false">VLOOKUP(AC33577,taskinfo,3,FALSE())</f>
        <v>35940</v>
      </c>
      <c r="AI33577" s="25" t="n">
        <f aca="false">+AH33577</f>
        <v>35940</v>
      </c>
      <c r="AJ33577" s="29" t="str">
        <f aca="false">VLOOKUP(AC33577,taskinfo,4,FALSE())</f>
        <v>Evan</v>
      </c>
      <c r="AK33577" s="27" t="n">
        <f aca="false">VLOOKUP(AC33577,taskinfo,5,FALSE())</f>
        <v>0</v>
      </c>
      <c r="AL33577" s="27" t="n">
        <f aca="false">VLOOKUP(AC33577,taskinfo,6,FALSE())</f>
        <v>0</v>
      </c>
    </row>
    <row r="33578" customFormat="false" ht="12.75" hidden="false" customHeight="false" outlineLevel="0" collapsed="false">
      <c r="A33578" s="25"/>
      <c r="B33578" s="25"/>
      <c r="C33578" s="25"/>
      <c r="D33578" s="25"/>
      <c r="E33578" s="25"/>
      <c r="F33578" s="25"/>
      <c r="G33578" s="25"/>
      <c r="H33578" s="25"/>
      <c r="I33578" s="25"/>
      <c r="J33578" s="27" t="n">
        <f aca="false">+J33508</f>
        <v>1</v>
      </c>
      <c r="K33578" s="27" t="n">
        <f aca="false">+K33508+1</f>
        <v>9</v>
      </c>
      <c r="L33578" s="27" t="n">
        <f aca="false">+L33568</f>
        <v>6</v>
      </c>
      <c r="M33578" s="27" t="n">
        <f aca="false">+M33508+75</f>
        <v>609</v>
      </c>
      <c r="N33578" s="33" t="n">
        <f aca="true">OFFSET('Input Individual Schedules'!$A$1,Sheet1!$M33578,Sheet1!N$33010)</f>
        <v>0</v>
      </c>
      <c r="O33578" s="33" t="n">
        <f aca="true">OFFSET('Input Individual Schedules'!$A$1,Sheet1!$M33578,Sheet1!O$33010)</f>
        <v>0</v>
      </c>
      <c r="P33578" s="33" t="n">
        <f aca="true">OFFSET('Input Individual Schedules'!$A$1,Sheet1!$M33578,Sheet1!P$33010)</f>
        <v>0</v>
      </c>
      <c r="Q33578" s="33" t="str">
        <f aca="false">IF(P33578="","",VLOOKUP(P33578,taskno,3,FALSE()))</f>
        <v/>
      </c>
      <c r="R33578" s="30" t="str">
        <f aca="false">IF(P33578="","",VLOOKUP(VLOOKUP(P33578,taskno,2,FALSE()),nono,3,FALSE()))</f>
        <v/>
      </c>
      <c r="S33578" s="33" t="n">
        <f aca="false">+S33577</f>
        <v>0</v>
      </c>
      <c r="T33578" s="25" t="str">
        <f aca="false">S33578&amp;IF(Q33578="",""," - "&amp;Q33578)</f>
        <v>0</v>
      </c>
      <c r="U33578" s="34" t="str">
        <f aca="false">IF(N33578="","",VLOOKUP(S33578,empno,2,FALSE())/1000+V33578*100000+W33578+ROUND(N33578,2))</f>
        <v/>
      </c>
      <c r="V33578" s="30" t="str">
        <f aca="false">+R33578</f>
        <v/>
      </c>
      <c r="W33578" s="30" t="n">
        <f aca="false">+$AE$33009-1+J33578</f>
        <v>35940</v>
      </c>
      <c r="X33578" s="33" t="str">
        <f aca="false">+T33578</f>
        <v>0</v>
      </c>
      <c r="Y33578" s="35" t="n">
        <f aca="false">+N33578</f>
        <v>0</v>
      </c>
      <c r="Z33578" s="35" t="n">
        <f aca="false">+O33578</f>
        <v>0</v>
      </c>
      <c r="AA33578" s="30" t="n">
        <f aca="false">+AA33577+1</f>
        <v>566</v>
      </c>
      <c r="AB33578" s="30" t="n">
        <f aca="false">IF(AA33578&lt;=$AB$33009,AA33578,999999)</f>
        <v>999999</v>
      </c>
      <c r="AC33578" s="36" t="str">
        <f aca="false">IF(AB33578=999999,"",SMALL($U$33013:$U$33712,AB33578))</f>
        <v/>
      </c>
      <c r="AD33578" s="27" t="str">
        <f aca="false">IF(AB33578=999999,"",VLOOKUP(AC33578,taskinfo,2,FALSE()))</f>
        <v/>
      </c>
      <c r="AE33578" s="30" t="str">
        <f aca="false">IF(AC33578="","",+AH33578-AE33009+1)</f>
        <v/>
      </c>
      <c r="AF33578" s="27" t="str">
        <f aca="false">IF(AD33578="","",IF(AE33578=AE33577,+AF33577+1,1))</f>
        <v/>
      </c>
      <c r="AG33578" s="25" t="str">
        <f aca="false">IF(AC33578="","",AD33578*100+AE33578*10+AF33578)</f>
        <v/>
      </c>
      <c r="AH33578" s="27" t="n">
        <f aca="false">VLOOKUP(AC33578,taskinfo,3,FALSE())</f>
        <v>35940</v>
      </c>
      <c r="AI33578" s="25" t="n">
        <f aca="false">+AH33578</f>
        <v>35940</v>
      </c>
      <c r="AJ33578" s="29" t="str">
        <f aca="false">VLOOKUP(AC33578,taskinfo,4,FALSE())</f>
        <v>Evan</v>
      </c>
      <c r="AK33578" s="27" t="n">
        <f aca="false">VLOOKUP(AC33578,taskinfo,5,FALSE())</f>
        <v>0</v>
      </c>
      <c r="AL33578" s="27" t="n">
        <f aca="false">VLOOKUP(AC33578,taskinfo,6,FALSE())</f>
        <v>0</v>
      </c>
    </row>
    <row r="33579" customFormat="false" ht="12.75" hidden="false" customHeight="false" outlineLevel="0" collapsed="false">
      <c r="A33579" s="25"/>
      <c r="B33579" s="25"/>
      <c r="C33579" s="25"/>
      <c r="D33579" s="25"/>
      <c r="E33579" s="25"/>
      <c r="F33579" s="25"/>
      <c r="G33579" s="25"/>
      <c r="H33579" s="25"/>
      <c r="I33579" s="25"/>
      <c r="J33579" s="27" t="n">
        <f aca="false">+J33509</f>
        <v>1</v>
      </c>
      <c r="K33579" s="27" t="n">
        <f aca="false">+K33509+1</f>
        <v>9</v>
      </c>
      <c r="L33579" s="27" t="n">
        <f aca="false">+L33569</f>
        <v>7</v>
      </c>
      <c r="M33579" s="27" t="n">
        <f aca="false">+M33509+75</f>
        <v>610</v>
      </c>
      <c r="N33579" s="33" t="n">
        <f aca="true">OFFSET('Input Individual Schedules'!$A$1,Sheet1!$M33579,Sheet1!N$33010)</f>
        <v>0</v>
      </c>
      <c r="O33579" s="33" t="n">
        <f aca="true">OFFSET('Input Individual Schedules'!$A$1,Sheet1!$M33579,Sheet1!O$33010)</f>
        <v>0</v>
      </c>
      <c r="P33579" s="33" t="n">
        <f aca="true">OFFSET('Input Individual Schedules'!$A$1,Sheet1!$M33579,Sheet1!P$33010)</f>
        <v>0</v>
      </c>
      <c r="Q33579" s="33" t="str">
        <f aca="false">IF(P33579="","",VLOOKUP(P33579,taskno,3,FALSE()))</f>
        <v/>
      </c>
      <c r="R33579" s="30" t="str">
        <f aca="false">IF(P33579="","",VLOOKUP(VLOOKUP(P33579,taskno,2,FALSE()),nono,3,FALSE()))</f>
        <v/>
      </c>
      <c r="S33579" s="33" t="n">
        <f aca="false">+S33578</f>
        <v>0</v>
      </c>
      <c r="T33579" s="25" t="str">
        <f aca="false">S33579&amp;IF(Q33579="",""," - "&amp;Q33579)</f>
        <v>0</v>
      </c>
      <c r="U33579" s="34" t="str">
        <f aca="false">IF(N33579="","",VLOOKUP(S33579,empno,2,FALSE())/1000+V33579*100000+W33579+ROUND(N33579,2))</f>
        <v/>
      </c>
      <c r="V33579" s="30" t="str">
        <f aca="false">+R33579</f>
        <v/>
      </c>
      <c r="W33579" s="30" t="n">
        <f aca="false">+$AE$33009-1+J33579</f>
        <v>35940</v>
      </c>
      <c r="X33579" s="33" t="str">
        <f aca="false">+T33579</f>
        <v>0</v>
      </c>
      <c r="Y33579" s="35" t="n">
        <f aca="false">+N33579</f>
        <v>0</v>
      </c>
      <c r="Z33579" s="35" t="n">
        <f aca="false">+O33579</f>
        <v>0</v>
      </c>
      <c r="AA33579" s="30" t="n">
        <f aca="false">+AA33578+1</f>
        <v>567</v>
      </c>
      <c r="AB33579" s="30" t="n">
        <f aca="false">IF(AA33579&lt;=$AB$33009,AA33579,999999)</f>
        <v>999999</v>
      </c>
      <c r="AC33579" s="36" t="str">
        <f aca="false">IF(AB33579=999999,"",SMALL($U$33013:$U$33712,AB33579))</f>
        <v/>
      </c>
      <c r="AD33579" s="27" t="str">
        <f aca="false">IF(AB33579=999999,"",VLOOKUP(AC33579,taskinfo,2,FALSE()))</f>
        <v/>
      </c>
      <c r="AE33579" s="30" t="str">
        <f aca="false">IF(AC33579="","",+AH33579-AE33009+1)</f>
        <v/>
      </c>
      <c r="AF33579" s="27" t="str">
        <f aca="false">IF(AD33579="","",IF(AE33579=AE33578,+AF33578+1,1))</f>
        <v/>
      </c>
      <c r="AG33579" s="25" t="str">
        <f aca="false">IF(AC33579="","",AD33579*100+AE33579*10+AF33579)</f>
        <v/>
      </c>
      <c r="AH33579" s="27" t="n">
        <f aca="false">VLOOKUP(AC33579,taskinfo,3,FALSE())</f>
        <v>35940</v>
      </c>
      <c r="AI33579" s="25" t="n">
        <f aca="false">+AH33579</f>
        <v>35940</v>
      </c>
      <c r="AJ33579" s="29" t="str">
        <f aca="false">VLOOKUP(AC33579,taskinfo,4,FALSE())</f>
        <v>Evan</v>
      </c>
      <c r="AK33579" s="27" t="n">
        <f aca="false">VLOOKUP(AC33579,taskinfo,5,FALSE())</f>
        <v>0</v>
      </c>
      <c r="AL33579" s="27" t="n">
        <f aca="false">VLOOKUP(AC33579,taskinfo,6,FALSE())</f>
        <v>0</v>
      </c>
    </row>
    <row r="33580" customFormat="false" ht="12.75" hidden="false" customHeight="false" outlineLevel="0" collapsed="false">
      <c r="A33580" s="25"/>
      <c r="B33580" s="25"/>
      <c r="C33580" s="25"/>
      <c r="D33580" s="25"/>
      <c r="E33580" s="25"/>
      <c r="F33580" s="25"/>
      <c r="G33580" s="25"/>
      <c r="H33580" s="25"/>
      <c r="I33580" s="25"/>
      <c r="J33580" s="27" t="n">
        <f aca="false">+J33510</f>
        <v>1</v>
      </c>
      <c r="K33580" s="27" t="n">
        <f aca="false">+K33510+1</f>
        <v>9</v>
      </c>
      <c r="L33580" s="27" t="n">
        <f aca="false">+L33570</f>
        <v>8</v>
      </c>
      <c r="M33580" s="27" t="n">
        <f aca="false">+M33510+75</f>
        <v>611</v>
      </c>
      <c r="N33580" s="33" t="n">
        <f aca="true">OFFSET('Input Individual Schedules'!$A$1,Sheet1!$M33580,Sheet1!N$33010)</f>
        <v>0</v>
      </c>
      <c r="O33580" s="33" t="n">
        <f aca="true">OFFSET('Input Individual Schedules'!$A$1,Sheet1!$M33580,Sheet1!O$33010)</f>
        <v>0</v>
      </c>
      <c r="P33580" s="33" t="n">
        <f aca="true">OFFSET('Input Individual Schedules'!$A$1,Sheet1!$M33580,Sheet1!P$33010)</f>
        <v>0</v>
      </c>
      <c r="Q33580" s="33" t="str">
        <f aca="false">IF(P33580="","",VLOOKUP(P33580,taskno,3,FALSE()))</f>
        <v/>
      </c>
      <c r="R33580" s="30" t="str">
        <f aca="false">IF(P33580="","",VLOOKUP(VLOOKUP(P33580,taskno,2,FALSE()),nono,3,FALSE()))</f>
        <v/>
      </c>
      <c r="S33580" s="33" t="n">
        <f aca="false">+S33579</f>
        <v>0</v>
      </c>
      <c r="T33580" s="25" t="str">
        <f aca="false">S33580&amp;IF(Q33580="",""," - "&amp;Q33580)</f>
        <v>0</v>
      </c>
      <c r="U33580" s="34" t="str">
        <f aca="false">IF(N33580="","",VLOOKUP(S33580,empno,2,FALSE())/1000+V33580*100000+W33580+ROUND(N33580,2))</f>
        <v/>
      </c>
      <c r="V33580" s="30" t="str">
        <f aca="false">+R33580</f>
        <v/>
      </c>
      <c r="W33580" s="30" t="n">
        <f aca="false">+$AE$33009-1+J33580</f>
        <v>35940</v>
      </c>
      <c r="X33580" s="33" t="str">
        <f aca="false">+T33580</f>
        <v>0</v>
      </c>
      <c r="Y33580" s="35" t="n">
        <f aca="false">+N33580</f>
        <v>0</v>
      </c>
      <c r="Z33580" s="35" t="n">
        <f aca="false">+O33580</f>
        <v>0</v>
      </c>
      <c r="AA33580" s="30" t="n">
        <f aca="false">+AA33579+1</f>
        <v>568</v>
      </c>
      <c r="AB33580" s="30" t="n">
        <f aca="false">IF(AA33580&lt;=$AB$33009,AA33580,999999)</f>
        <v>999999</v>
      </c>
      <c r="AC33580" s="36" t="str">
        <f aca="false">IF(AB33580=999999,"",SMALL($U$33013:$U$33712,AB33580))</f>
        <v/>
      </c>
      <c r="AD33580" s="27" t="str">
        <f aca="false">IF(AB33580=999999,"",VLOOKUP(AC33580,taskinfo,2,FALSE()))</f>
        <v/>
      </c>
      <c r="AE33580" s="30" t="str">
        <f aca="false">IF(AC33580="","",+AH33580-AE33009+1)</f>
        <v/>
      </c>
      <c r="AF33580" s="27" t="str">
        <f aca="false">IF(AD33580="","",IF(AE33580=AE33579,+AF33579+1,1))</f>
        <v/>
      </c>
      <c r="AG33580" s="25" t="str">
        <f aca="false">IF(AC33580="","",AD33580*100+AE33580*10+AF33580)</f>
        <v/>
      </c>
      <c r="AH33580" s="27" t="n">
        <f aca="false">VLOOKUP(AC33580,taskinfo,3,FALSE())</f>
        <v>35940</v>
      </c>
      <c r="AI33580" s="25" t="n">
        <f aca="false">+AH33580</f>
        <v>35940</v>
      </c>
      <c r="AJ33580" s="29" t="str">
        <f aca="false">VLOOKUP(AC33580,taskinfo,4,FALSE())</f>
        <v>Evan</v>
      </c>
      <c r="AK33580" s="27" t="n">
        <f aca="false">VLOOKUP(AC33580,taskinfo,5,FALSE())</f>
        <v>0</v>
      </c>
      <c r="AL33580" s="27" t="n">
        <f aca="false">VLOOKUP(AC33580,taskinfo,6,FALSE())</f>
        <v>0</v>
      </c>
    </row>
    <row r="33581" customFormat="false" ht="12.75" hidden="false" customHeight="false" outlineLevel="0" collapsed="false">
      <c r="A33581" s="25"/>
      <c r="B33581" s="25"/>
      <c r="C33581" s="25"/>
      <c r="D33581" s="25"/>
      <c r="E33581" s="25"/>
      <c r="F33581" s="25"/>
      <c r="G33581" s="25"/>
      <c r="H33581" s="25"/>
      <c r="I33581" s="25"/>
      <c r="J33581" s="27" t="n">
        <f aca="false">+J33511</f>
        <v>1</v>
      </c>
      <c r="K33581" s="27" t="n">
        <f aca="false">+K33511+1</f>
        <v>9</v>
      </c>
      <c r="L33581" s="27" t="n">
        <f aca="false">+L33571</f>
        <v>9</v>
      </c>
      <c r="M33581" s="27" t="n">
        <f aca="false">+M33511+75</f>
        <v>612</v>
      </c>
      <c r="N33581" s="33" t="n">
        <f aca="true">OFFSET('Input Individual Schedules'!$A$1,Sheet1!$M33581,Sheet1!N$33010)</f>
        <v>0</v>
      </c>
      <c r="O33581" s="33" t="n">
        <f aca="true">OFFSET('Input Individual Schedules'!$A$1,Sheet1!$M33581,Sheet1!O$33010)</f>
        <v>0</v>
      </c>
      <c r="P33581" s="33" t="n">
        <f aca="true">OFFSET('Input Individual Schedules'!$A$1,Sheet1!$M33581,Sheet1!P$33010)</f>
        <v>0</v>
      </c>
      <c r="Q33581" s="33" t="str">
        <f aca="false">IF(P33581="","",VLOOKUP(P33581,taskno,3,FALSE()))</f>
        <v/>
      </c>
      <c r="R33581" s="30" t="str">
        <f aca="false">IF(P33581="","",VLOOKUP(VLOOKUP(P33581,taskno,2,FALSE()),nono,3,FALSE()))</f>
        <v/>
      </c>
      <c r="S33581" s="33" t="n">
        <f aca="false">+S33580</f>
        <v>0</v>
      </c>
      <c r="T33581" s="25" t="str">
        <f aca="false">S33581&amp;IF(Q33581="",""," - "&amp;Q33581)</f>
        <v>0</v>
      </c>
      <c r="U33581" s="34" t="str">
        <f aca="false">IF(N33581="","",VLOOKUP(S33581,empno,2,FALSE())/1000+V33581*100000+W33581+ROUND(N33581,2))</f>
        <v/>
      </c>
      <c r="V33581" s="30" t="str">
        <f aca="false">+R33581</f>
        <v/>
      </c>
      <c r="W33581" s="30" t="n">
        <f aca="false">+$AE$33009-1+J33581</f>
        <v>35940</v>
      </c>
      <c r="X33581" s="33" t="str">
        <f aca="false">+T33581</f>
        <v>0</v>
      </c>
      <c r="Y33581" s="35" t="n">
        <f aca="false">+N33581</f>
        <v>0</v>
      </c>
      <c r="Z33581" s="35" t="n">
        <f aca="false">+O33581</f>
        <v>0</v>
      </c>
      <c r="AA33581" s="30" t="n">
        <f aca="false">+AA33580+1</f>
        <v>569</v>
      </c>
      <c r="AB33581" s="30" t="n">
        <f aca="false">IF(AA33581&lt;=$AB$33009,AA33581,999999)</f>
        <v>999999</v>
      </c>
      <c r="AC33581" s="36" t="str">
        <f aca="false">IF(AB33581=999999,"",SMALL($U$33013:$U$33712,AB33581))</f>
        <v/>
      </c>
      <c r="AD33581" s="27" t="str">
        <f aca="false">IF(AB33581=999999,"",VLOOKUP(AC33581,taskinfo,2,FALSE()))</f>
        <v/>
      </c>
      <c r="AE33581" s="30" t="str">
        <f aca="false">IF(AC33581="","",+AH33581-AE33009+1)</f>
        <v/>
      </c>
      <c r="AF33581" s="27" t="str">
        <f aca="false">IF(AD33581="","",IF(AE33581=AE33580,+AF33580+1,1))</f>
        <v/>
      </c>
      <c r="AG33581" s="25" t="str">
        <f aca="false">IF(AC33581="","",AD33581*100+AE33581*10+AF33581)</f>
        <v/>
      </c>
      <c r="AH33581" s="27" t="n">
        <f aca="false">VLOOKUP(AC33581,taskinfo,3,FALSE())</f>
        <v>35940</v>
      </c>
      <c r="AI33581" s="25" t="n">
        <f aca="false">+AH33581</f>
        <v>35940</v>
      </c>
      <c r="AJ33581" s="29" t="str">
        <f aca="false">VLOOKUP(AC33581,taskinfo,4,FALSE())</f>
        <v>Evan</v>
      </c>
      <c r="AK33581" s="27" t="n">
        <f aca="false">VLOOKUP(AC33581,taskinfo,5,FALSE())</f>
        <v>0</v>
      </c>
      <c r="AL33581" s="27" t="n">
        <f aca="false">VLOOKUP(AC33581,taskinfo,6,FALSE())</f>
        <v>0</v>
      </c>
    </row>
    <row r="33582" customFormat="false" ht="12.75" hidden="false" customHeight="false" outlineLevel="0" collapsed="false">
      <c r="A33582" s="25"/>
      <c r="B33582" s="25"/>
      <c r="C33582" s="25"/>
      <c r="D33582" s="25"/>
      <c r="E33582" s="25"/>
      <c r="F33582" s="25"/>
      <c r="G33582" s="25"/>
      <c r="H33582" s="25"/>
      <c r="I33582" s="25"/>
      <c r="J33582" s="27" t="n">
        <f aca="false">+J33512</f>
        <v>1</v>
      </c>
      <c r="K33582" s="27" t="n">
        <f aca="false">+K33512+1</f>
        <v>9</v>
      </c>
      <c r="L33582" s="27" t="n">
        <f aca="false">+L33572</f>
        <v>10</v>
      </c>
      <c r="M33582" s="27" t="n">
        <f aca="false">+M33512+75</f>
        <v>613</v>
      </c>
      <c r="N33582" s="33" t="n">
        <f aca="true">OFFSET('Input Individual Schedules'!$A$1,Sheet1!$M33582,Sheet1!N$33010)</f>
        <v>0</v>
      </c>
      <c r="O33582" s="33" t="n">
        <f aca="true">OFFSET('Input Individual Schedules'!$A$1,Sheet1!$M33582,Sheet1!O$33010)</f>
        <v>0</v>
      </c>
      <c r="P33582" s="33" t="n">
        <f aca="true">OFFSET('Input Individual Schedules'!$A$1,Sheet1!$M33582,Sheet1!P$33010)</f>
        <v>0</v>
      </c>
      <c r="Q33582" s="33" t="str">
        <f aca="false">IF(P33582="","",VLOOKUP(P33582,taskno,3,FALSE()))</f>
        <v/>
      </c>
      <c r="R33582" s="30" t="str">
        <f aca="false">IF(P33582="","",VLOOKUP(VLOOKUP(P33582,taskno,2,FALSE()),nono,3,FALSE()))</f>
        <v/>
      </c>
      <c r="S33582" s="33" t="n">
        <f aca="false">+S33581</f>
        <v>0</v>
      </c>
      <c r="T33582" s="25" t="str">
        <f aca="false">S33582&amp;IF(Q33582="",""," - "&amp;Q33582)</f>
        <v>0</v>
      </c>
      <c r="U33582" s="34" t="str">
        <f aca="false">IF(N33582="","",VLOOKUP(S33582,empno,2,FALSE())/1000+V33582*100000+W33582+ROUND(N33582,2))</f>
        <v/>
      </c>
      <c r="V33582" s="30" t="str">
        <f aca="false">+R33582</f>
        <v/>
      </c>
      <c r="W33582" s="30" t="n">
        <f aca="false">+$AE$33009-1+J33582</f>
        <v>35940</v>
      </c>
      <c r="X33582" s="33" t="str">
        <f aca="false">+T33582</f>
        <v>0</v>
      </c>
      <c r="Y33582" s="35" t="n">
        <f aca="false">+N33582</f>
        <v>0</v>
      </c>
      <c r="Z33582" s="35" t="n">
        <f aca="false">+O33582</f>
        <v>0</v>
      </c>
      <c r="AA33582" s="30" t="n">
        <f aca="false">+AA33581+1</f>
        <v>570</v>
      </c>
      <c r="AB33582" s="30" t="n">
        <f aca="false">IF(AA33582&lt;=$AB$33009,AA33582,999999)</f>
        <v>999999</v>
      </c>
      <c r="AC33582" s="36" t="str">
        <f aca="false">IF(AB33582=999999,"",SMALL($U$33013:$U$33712,AB33582))</f>
        <v/>
      </c>
      <c r="AD33582" s="27" t="str">
        <f aca="false">IF(AB33582=999999,"",VLOOKUP(AC33582,taskinfo,2,FALSE()))</f>
        <v/>
      </c>
      <c r="AE33582" s="30" t="str">
        <f aca="false">IF(AC33582="","",+AH33582-AE33009+1)</f>
        <v/>
      </c>
      <c r="AF33582" s="27" t="str">
        <f aca="false">IF(AD33582="","",IF(AE33582=AE33581,+AF33581+1,1))</f>
        <v/>
      </c>
      <c r="AG33582" s="25" t="str">
        <f aca="false">IF(AC33582="","",AD33582*100+AE33582*10+AF33582)</f>
        <v/>
      </c>
      <c r="AH33582" s="27" t="n">
        <f aca="false">VLOOKUP(AC33582,taskinfo,3,FALSE())</f>
        <v>35940</v>
      </c>
      <c r="AI33582" s="25" t="n">
        <f aca="false">+AH33582</f>
        <v>35940</v>
      </c>
      <c r="AJ33582" s="29" t="str">
        <f aca="false">VLOOKUP(AC33582,taskinfo,4,FALSE())</f>
        <v>Evan</v>
      </c>
      <c r="AK33582" s="27" t="n">
        <f aca="false">VLOOKUP(AC33582,taskinfo,5,FALSE())</f>
        <v>0</v>
      </c>
      <c r="AL33582" s="27" t="n">
        <f aca="false">VLOOKUP(AC33582,taskinfo,6,FALSE())</f>
        <v>0</v>
      </c>
    </row>
    <row r="33583" customFormat="false" ht="12.75" hidden="false" customHeight="false" outlineLevel="0" collapsed="false">
      <c r="A33583" s="25"/>
      <c r="B33583" s="25"/>
      <c r="C33583" s="25"/>
      <c r="D33583" s="25"/>
      <c r="E33583" s="25"/>
      <c r="F33583" s="25"/>
      <c r="G33583" s="25"/>
      <c r="H33583" s="25"/>
      <c r="I33583" s="25"/>
      <c r="J33583" s="27" t="n">
        <f aca="false">+J33513</f>
        <v>2</v>
      </c>
      <c r="K33583" s="27" t="n">
        <f aca="false">+K33513+1</f>
        <v>9</v>
      </c>
      <c r="L33583" s="27" t="n">
        <f aca="false">+L33573</f>
        <v>1</v>
      </c>
      <c r="M33583" s="27" t="n">
        <f aca="false">+M33513+75</f>
        <v>614</v>
      </c>
      <c r="N33583" s="33" t="n">
        <f aca="true">OFFSET('Input Individual Schedules'!$A$1,Sheet1!$M33583,Sheet1!N$33010)</f>
        <v>0</v>
      </c>
      <c r="O33583" s="33" t="n">
        <f aca="true">OFFSET('Input Individual Schedules'!$A$1,Sheet1!$M33583,Sheet1!O$33010)</f>
        <v>0</v>
      </c>
      <c r="P33583" s="33" t="n">
        <f aca="true">OFFSET('Input Individual Schedules'!$A$1,Sheet1!$M33583,Sheet1!P$33010)</f>
        <v>0</v>
      </c>
      <c r="Q33583" s="33" t="str">
        <f aca="false">IF(P33583="","",VLOOKUP(P33583,taskno,3,FALSE()))</f>
        <v/>
      </c>
      <c r="R33583" s="30" t="str">
        <f aca="false">IF(P33583="","",VLOOKUP(VLOOKUP(P33583,taskno,2,FALSE()),nono,3,FALSE()))</f>
        <v/>
      </c>
      <c r="S33583" s="33" t="n">
        <f aca="false">+S33582</f>
        <v>0</v>
      </c>
      <c r="T33583" s="25" t="str">
        <f aca="false">S33583&amp;IF(Q33583="",""," - "&amp;Q33583)</f>
        <v>0</v>
      </c>
      <c r="U33583" s="34" t="str">
        <f aca="false">IF(N33583="","",VLOOKUP(S33583,empno,2,FALSE())/1000+V33583*100000+W33583+ROUND(N33583,2))</f>
        <v/>
      </c>
      <c r="V33583" s="30" t="str">
        <f aca="false">+R33583</f>
        <v/>
      </c>
      <c r="W33583" s="30" t="n">
        <f aca="false">+$AE$33009-1+J33583</f>
        <v>35941</v>
      </c>
      <c r="X33583" s="33" t="str">
        <f aca="false">+T33583</f>
        <v>0</v>
      </c>
      <c r="Y33583" s="35" t="n">
        <f aca="false">+N33583</f>
        <v>0</v>
      </c>
      <c r="Z33583" s="35" t="n">
        <f aca="false">+O33583</f>
        <v>0</v>
      </c>
      <c r="AA33583" s="30" t="n">
        <f aca="false">+AA33582+1</f>
        <v>571</v>
      </c>
      <c r="AB33583" s="30" t="n">
        <f aca="false">IF(AA33583&lt;=$AB$33009,AA33583,999999)</f>
        <v>999999</v>
      </c>
      <c r="AC33583" s="36" t="str">
        <f aca="false">IF(AB33583=999999,"",SMALL($U$33013:$U$33712,AB33583))</f>
        <v/>
      </c>
      <c r="AD33583" s="27" t="str">
        <f aca="false">IF(AB33583=999999,"",VLOOKUP(AC33583,taskinfo,2,FALSE()))</f>
        <v/>
      </c>
      <c r="AE33583" s="30" t="str">
        <f aca="false">IF(AC33583="","",+AH33583-AE33009+1)</f>
        <v/>
      </c>
      <c r="AF33583" s="27" t="str">
        <f aca="false">IF(AD33583="","",IF(AE33583=AE33582,+AF33582+1,1))</f>
        <v/>
      </c>
      <c r="AG33583" s="25" t="str">
        <f aca="false">IF(AC33583="","",AD33583*100+AE33583*10+AF33583)</f>
        <v/>
      </c>
      <c r="AH33583" s="27" t="n">
        <f aca="false">VLOOKUP(AC33583,taskinfo,3,FALSE())</f>
        <v>35940</v>
      </c>
      <c r="AI33583" s="25" t="n">
        <f aca="false">+AH33583</f>
        <v>35940</v>
      </c>
      <c r="AJ33583" s="29" t="str">
        <f aca="false">VLOOKUP(AC33583,taskinfo,4,FALSE())</f>
        <v>Evan</v>
      </c>
      <c r="AK33583" s="27" t="n">
        <f aca="false">VLOOKUP(AC33583,taskinfo,5,FALSE())</f>
        <v>0</v>
      </c>
      <c r="AL33583" s="27" t="n">
        <f aca="false">VLOOKUP(AC33583,taskinfo,6,FALSE())</f>
        <v>0</v>
      </c>
    </row>
    <row r="33584" customFormat="false" ht="12.75" hidden="false" customHeight="false" outlineLevel="0" collapsed="false">
      <c r="A33584" s="25"/>
      <c r="B33584" s="25"/>
      <c r="C33584" s="25"/>
      <c r="D33584" s="25"/>
      <c r="E33584" s="25"/>
      <c r="F33584" s="25"/>
      <c r="G33584" s="25"/>
      <c r="H33584" s="25"/>
      <c r="I33584" s="25"/>
      <c r="J33584" s="27" t="n">
        <f aca="false">+J33514</f>
        <v>2</v>
      </c>
      <c r="K33584" s="27" t="n">
        <f aca="false">+K33514+1</f>
        <v>9</v>
      </c>
      <c r="L33584" s="27" t="n">
        <f aca="false">+L33574</f>
        <v>2</v>
      </c>
      <c r="M33584" s="27" t="n">
        <f aca="false">+M33514+75</f>
        <v>615</v>
      </c>
      <c r="N33584" s="33" t="n">
        <f aca="true">OFFSET('Input Individual Schedules'!$A$1,Sheet1!$M33584,Sheet1!N$33010)</f>
        <v>0</v>
      </c>
      <c r="O33584" s="33" t="n">
        <f aca="true">OFFSET('Input Individual Schedules'!$A$1,Sheet1!$M33584,Sheet1!O$33010)</f>
        <v>0</v>
      </c>
      <c r="P33584" s="33" t="n">
        <f aca="true">OFFSET('Input Individual Schedules'!$A$1,Sheet1!$M33584,Sheet1!P$33010)</f>
        <v>0</v>
      </c>
      <c r="Q33584" s="33" t="str">
        <f aca="false">IF(P33584="","",VLOOKUP(P33584,taskno,3,FALSE()))</f>
        <v/>
      </c>
      <c r="R33584" s="30" t="str">
        <f aca="false">IF(P33584="","",VLOOKUP(VLOOKUP(P33584,taskno,2,FALSE()),nono,3,FALSE()))</f>
        <v/>
      </c>
      <c r="S33584" s="33" t="n">
        <f aca="false">+S33583</f>
        <v>0</v>
      </c>
      <c r="T33584" s="25" t="str">
        <f aca="false">S33584&amp;IF(Q33584="",""," - "&amp;Q33584)</f>
        <v>0</v>
      </c>
      <c r="U33584" s="34" t="str">
        <f aca="false">IF(N33584="","",VLOOKUP(S33584,empno,2,FALSE())/1000+V33584*100000+W33584+ROUND(N33584,2))</f>
        <v/>
      </c>
      <c r="V33584" s="30" t="str">
        <f aca="false">+R33584</f>
        <v/>
      </c>
      <c r="W33584" s="30" t="n">
        <f aca="false">+$AE$33009-1+J33584</f>
        <v>35941</v>
      </c>
      <c r="X33584" s="33" t="str">
        <f aca="false">+T33584</f>
        <v>0</v>
      </c>
      <c r="Y33584" s="35" t="n">
        <f aca="false">+N33584</f>
        <v>0</v>
      </c>
      <c r="Z33584" s="35" t="n">
        <f aca="false">+O33584</f>
        <v>0</v>
      </c>
      <c r="AA33584" s="30" t="n">
        <f aca="false">+AA33583+1</f>
        <v>572</v>
      </c>
      <c r="AB33584" s="30" t="n">
        <f aca="false">IF(AA33584&lt;=$AB$33009,AA33584,999999)</f>
        <v>999999</v>
      </c>
      <c r="AC33584" s="36" t="str">
        <f aca="false">IF(AB33584=999999,"",SMALL($U$33013:$U$33712,AB33584))</f>
        <v/>
      </c>
      <c r="AD33584" s="27" t="str">
        <f aca="false">IF(AB33584=999999,"",VLOOKUP(AC33584,taskinfo,2,FALSE()))</f>
        <v/>
      </c>
      <c r="AE33584" s="30" t="str">
        <f aca="false">IF(AC33584="","",+AH33584-AE33009+1)</f>
        <v/>
      </c>
      <c r="AF33584" s="27" t="str">
        <f aca="false">IF(AD33584="","",IF(AE33584=AE33583,+AF33583+1,1))</f>
        <v/>
      </c>
      <c r="AG33584" s="25" t="str">
        <f aca="false">IF(AC33584="","",AD33584*100+AE33584*10+AF33584)</f>
        <v/>
      </c>
      <c r="AH33584" s="27" t="n">
        <f aca="false">VLOOKUP(AC33584,taskinfo,3,FALSE())</f>
        <v>35940</v>
      </c>
      <c r="AI33584" s="25" t="n">
        <f aca="false">+AH33584</f>
        <v>35940</v>
      </c>
      <c r="AJ33584" s="29" t="str">
        <f aca="false">VLOOKUP(AC33584,taskinfo,4,FALSE())</f>
        <v>Evan</v>
      </c>
      <c r="AK33584" s="27" t="n">
        <f aca="false">VLOOKUP(AC33584,taskinfo,5,FALSE())</f>
        <v>0</v>
      </c>
      <c r="AL33584" s="27" t="n">
        <f aca="false">VLOOKUP(AC33584,taskinfo,6,FALSE())</f>
        <v>0</v>
      </c>
    </row>
    <row r="33585" customFormat="false" ht="12.75" hidden="false" customHeight="false" outlineLevel="0" collapsed="false">
      <c r="A33585" s="25"/>
      <c r="B33585" s="25"/>
      <c r="C33585" s="25"/>
      <c r="D33585" s="25"/>
      <c r="E33585" s="25"/>
      <c r="F33585" s="25"/>
      <c r="G33585" s="25"/>
      <c r="H33585" s="25"/>
      <c r="I33585" s="25"/>
      <c r="J33585" s="27" t="n">
        <f aca="false">+J33515</f>
        <v>2</v>
      </c>
      <c r="K33585" s="27" t="n">
        <f aca="false">+K33515+1</f>
        <v>9</v>
      </c>
      <c r="L33585" s="27" t="n">
        <f aca="false">+L33575</f>
        <v>3</v>
      </c>
      <c r="M33585" s="27" t="n">
        <f aca="false">+M33515+75</f>
        <v>616</v>
      </c>
      <c r="N33585" s="33" t="n">
        <f aca="true">OFFSET('Input Individual Schedules'!$A$1,Sheet1!$M33585,Sheet1!N$33010)</f>
        <v>0</v>
      </c>
      <c r="O33585" s="33" t="n">
        <f aca="true">OFFSET('Input Individual Schedules'!$A$1,Sheet1!$M33585,Sheet1!O$33010)</f>
        <v>0</v>
      </c>
      <c r="P33585" s="33" t="n">
        <f aca="true">OFFSET('Input Individual Schedules'!$A$1,Sheet1!$M33585,Sheet1!P$33010)</f>
        <v>0</v>
      </c>
      <c r="Q33585" s="33" t="str">
        <f aca="false">IF(P33585="","",VLOOKUP(P33585,taskno,3,FALSE()))</f>
        <v/>
      </c>
      <c r="R33585" s="30" t="str">
        <f aca="false">IF(P33585="","",VLOOKUP(VLOOKUP(P33585,taskno,2,FALSE()),nono,3,FALSE()))</f>
        <v/>
      </c>
      <c r="S33585" s="33" t="n">
        <f aca="false">+S33584</f>
        <v>0</v>
      </c>
      <c r="T33585" s="25" t="str">
        <f aca="false">S33585&amp;IF(Q33585="",""," - "&amp;Q33585)</f>
        <v>0</v>
      </c>
      <c r="U33585" s="34" t="str">
        <f aca="false">IF(N33585="","",VLOOKUP(S33585,empno,2,FALSE())/1000+V33585*100000+W33585+ROUND(N33585,2))</f>
        <v/>
      </c>
      <c r="V33585" s="30" t="str">
        <f aca="false">+R33585</f>
        <v/>
      </c>
      <c r="W33585" s="30" t="n">
        <f aca="false">+$AE$33009-1+J33585</f>
        <v>35941</v>
      </c>
      <c r="X33585" s="33" t="str">
        <f aca="false">+T33585</f>
        <v>0</v>
      </c>
      <c r="Y33585" s="35" t="n">
        <f aca="false">+N33585</f>
        <v>0</v>
      </c>
      <c r="Z33585" s="35" t="n">
        <f aca="false">+O33585</f>
        <v>0</v>
      </c>
      <c r="AA33585" s="30" t="n">
        <f aca="false">+AA33584+1</f>
        <v>573</v>
      </c>
      <c r="AB33585" s="30" t="n">
        <f aca="false">IF(AA33585&lt;=$AB$33009,AA33585,999999)</f>
        <v>999999</v>
      </c>
      <c r="AC33585" s="36" t="str">
        <f aca="false">IF(AB33585=999999,"",SMALL($U$33013:$U$33712,AB33585))</f>
        <v/>
      </c>
      <c r="AD33585" s="27" t="str">
        <f aca="false">IF(AB33585=999999,"",VLOOKUP(AC33585,taskinfo,2,FALSE()))</f>
        <v/>
      </c>
      <c r="AE33585" s="30" t="str">
        <f aca="false">IF(AC33585="","",+AH33585-AE33009+1)</f>
        <v/>
      </c>
      <c r="AF33585" s="27" t="str">
        <f aca="false">IF(AD33585="","",IF(AE33585=AE33584,+AF33584+1,1))</f>
        <v/>
      </c>
      <c r="AG33585" s="25" t="str">
        <f aca="false">IF(AC33585="","",AD33585*100+AE33585*10+AF33585)</f>
        <v/>
      </c>
      <c r="AH33585" s="27" t="n">
        <f aca="false">VLOOKUP(AC33585,taskinfo,3,FALSE())</f>
        <v>35940</v>
      </c>
      <c r="AI33585" s="25" t="n">
        <f aca="false">+AH33585</f>
        <v>35940</v>
      </c>
      <c r="AJ33585" s="29" t="str">
        <f aca="false">VLOOKUP(AC33585,taskinfo,4,FALSE())</f>
        <v>Evan</v>
      </c>
      <c r="AK33585" s="27" t="n">
        <f aca="false">VLOOKUP(AC33585,taskinfo,5,FALSE())</f>
        <v>0</v>
      </c>
      <c r="AL33585" s="27" t="n">
        <f aca="false">VLOOKUP(AC33585,taskinfo,6,FALSE())</f>
        <v>0</v>
      </c>
    </row>
    <row r="33586" customFormat="false" ht="12.75" hidden="false" customHeight="false" outlineLevel="0" collapsed="false">
      <c r="A33586" s="25"/>
      <c r="B33586" s="25"/>
      <c r="C33586" s="25"/>
      <c r="D33586" s="25"/>
      <c r="E33586" s="25"/>
      <c r="F33586" s="25"/>
      <c r="G33586" s="25"/>
      <c r="H33586" s="25"/>
      <c r="I33586" s="25"/>
      <c r="J33586" s="27" t="n">
        <f aca="false">+J33516</f>
        <v>2</v>
      </c>
      <c r="K33586" s="27" t="n">
        <f aca="false">+K33516+1</f>
        <v>9</v>
      </c>
      <c r="L33586" s="27" t="n">
        <f aca="false">+L33576</f>
        <v>4</v>
      </c>
      <c r="M33586" s="27" t="n">
        <f aca="false">+M33516+75</f>
        <v>617</v>
      </c>
      <c r="N33586" s="33" t="n">
        <f aca="true">OFFSET('Input Individual Schedules'!$A$1,Sheet1!$M33586,Sheet1!N$33010)</f>
        <v>0</v>
      </c>
      <c r="O33586" s="33" t="n">
        <f aca="true">OFFSET('Input Individual Schedules'!$A$1,Sheet1!$M33586,Sheet1!O$33010)</f>
        <v>0</v>
      </c>
      <c r="P33586" s="33" t="n">
        <f aca="true">OFFSET('Input Individual Schedules'!$A$1,Sheet1!$M33586,Sheet1!P$33010)</f>
        <v>0</v>
      </c>
      <c r="Q33586" s="33" t="str">
        <f aca="false">IF(P33586="","",VLOOKUP(P33586,taskno,3,FALSE()))</f>
        <v/>
      </c>
      <c r="R33586" s="30" t="str">
        <f aca="false">IF(P33586="","",VLOOKUP(VLOOKUP(P33586,taskno,2,FALSE()),nono,3,FALSE()))</f>
        <v/>
      </c>
      <c r="S33586" s="33" t="n">
        <f aca="false">+S33585</f>
        <v>0</v>
      </c>
      <c r="T33586" s="25" t="str">
        <f aca="false">S33586&amp;IF(Q33586="",""," - "&amp;Q33586)</f>
        <v>0</v>
      </c>
      <c r="U33586" s="34" t="str">
        <f aca="false">IF(N33586="","",VLOOKUP(S33586,empno,2,FALSE())/1000+V33586*100000+W33586+ROUND(N33586,2))</f>
        <v/>
      </c>
      <c r="V33586" s="30" t="str">
        <f aca="false">+R33586</f>
        <v/>
      </c>
      <c r="W33586" s="30" t="n">
        <f aca="false">+$AE$33009-1+J33586</f>
        <v>35941</v>
      </c>
      <c r="X33586" s="33" t="str">
        <f aca="false">+T33586</f>
        <v>0</v>
      </c>
      <c r="Y33586" s="35" t="n">
        <f aca="false">+N33586</f>
        <v>0</v>
      </c>
      <c r="Z33586" s="35" t="n">
        <f aca="false">+O33586</f>
        <v>0</v>
      </c>
      <c r="AA33586" s="30" t="n">
        <f aca="false">+AA33585+1</f>
        <v>574</v>
      </c>
      <c r="AB33586" s="30" t="n">
        <f aca="false">IF(AA33586&lt;=$AB$33009,AA33586,999999)</f>
        <v>999999</v>
      </c>
      <c r="AC33586" s="36" t="str">
        <f aca="false">IF(AB33586=999999,"",SMALL($U$33013:$U$33712,AB33586))</f>
        <v/>
      </c>
      <c r="AD33586" s="27" t="str">
        <f aca="false">IF(AB33586=999999,"",VLOOKUP(AC33586,taskinfo,2,FALSE()))</f>
        <v/>
      </c>
      <c r="AE33586" s="30" t="str">
        <f aca="false">IF(AC33586="","",+AH33586-AE33009+1)</f>
        <v/>
      </c>
      <c r="AF33586" s="27" t="str">
        <f aca="false">IF(AD33586="","",IF(AE33586=AE33585,+AF33585+1,1))</f>
        <v/>
      </c>
      <c r="AG33586" s="25" t="str">
        <f aca="false">IF(AC33586="","",AD33586*100+AE33586*10+AF33586)</f>
        <v/>
      </c>
      <c r="AH33586" s="27" t="n">
        <f aca="false">VLOOKUP(AC33586,taskinfo,3,FALSE())</f>
        <v>35940</v>
      </c>
      <c r="AI33586" s="25" t="n">
        <f aca="false">+AH33586</f>
        <v>35940</v>
      </c>
      <c r="AJ33586" s="29" t="str">
        <f aca="false">VLOOKUP(AC33586,taskinfo,4,FALSE())</f>
        <v>Evan</v>
      </c>
      <c r="AK33586" s="27" t="n">
        <f aca="false">VLOOKUP(AC33586,taskinfo,5,FALSE())</f>
        <v>0</v>
      </c>
      <c r="AL33586" s="27" t="n">
        <f aca="false">VLOOKUP(AC33586,taskinfo,6,FALSE())</f>
        <v>0</v>
      </c>
    </row>
    <row r="33587" customFormat="false" ht="12.75" hidden="false" customHeight="false" outlineLevel="0" collapsed="false">
      <c r="A33587" s="25"/>
      <c r="B33587" s="25"/>
      <c r="C33587" s="25"/>
      <c r="D33587" s="25"/>
      <c r="E33587" s="25"/>
      <c r="F33587" s="25"/>
      <c r="G33587" s="25"/>
      <c r="H33587" s="25"/>
      <c r="I33587" s="25"/>
      <c r="J33587" s="27" t="n">
        <f aca="false">+J33517</f>
        <v>2</v>
      </c>
      <c r="K33587" s="27" t="n">
        <f aca="false">+K33517+1</f>
        <v>9</v>
      </c>
      <c r="L33587" s="27" t="n">
        <f aca="false">+L33577</f>
        <v>5</v>
      </c>
      <c r="M33587" s="27" t="n">
        <f aca="false">+M33517+75</f>
        <v>618</v>
      </c>
      <c r="N33587" s="33" t="n">
        <f aca="true">OFFSET('Input Individual Schedules'!$A$1,Sheet1!$M33587,Sheet1!N$33010)</f>
        <v>0</v>
      </c>
      <c r="O33587" s="33" t="n">
        <f aca="true">OFFSET('Input Individual Schedules'!$A$1,Sheet1!$M33587,Sheet1!O$33010)</f>
        <v>0</v>
      </c>
      <c r="P33587" s="33" t="n">
        <f aca="true">OFFSET('Input Individual Schedules'!$A$1,Sheet1!$M33587,Sheet1!P$33010)</f>
        <v>0</v>
      </c>
      <c r="Q33587" s="33" t="str">
        <f aca="false">IF(P33587="","",VLOOKUP(P33587,taskno,3,FALSE()))</f>
        <v/>
      </c>
      <c r="R33587" s="30" t="str">
        <f aca="false">IF(P33587="","",VLOOKUP(VLOOKUP(P33587,taskno,2,FALSE()),nono,3,FALSE()))</f>
        <v/>
      </c>
      <c r="S33587" s="33" t="n">
        <f aca="false">+S33586</f>
        <v>0</v>
      </c>
      <c r="T33587" s="25" t="str">
        <f aca="false">S33587&amp;IF(Q33587="",""," - "&amp;Q33587)</f>
        <v>0</v>
      </c>
      <c r="U33587" s="34" t="str">
        <f aca="false">IF(N33587="","",VLOOKUP(S33587,empno,2,FALSE())/1000+V33587*100000+W33587+ROUND(N33587,2))</f>
        <v/>
      </c>
      <c r="V33587" s="30" t="str">
        <f aca="false">+R33587</f>
        <v/>
      </c>
      <c r="W33587" s="30" t="n">
        <f aca="false">+$AE$33009-1+J33587</f>
        <v>35941</v>
      </c>
      <c r="X33587" s="33" t="str">
        <f aca="false">+T33587</f>
        <v>0</v>
      </c>
      <c r="Y33587" s="35" t="n">
        <f aca="false">+N33587</f>
        <v>0</v>
      </c>
      <c r="Z33587" s="35" t="n">
        <f aca="false">+O33587</f>
        <v>0</v>
      </c>
      <c r="AA33587" s="30" t="n">
        <f aca="false">+AA33586+1</f>
        <v>575</v>
      </c>
      <c r="AB33587" s="30" t="n">
        <f aca="false">IF(AA33587&lt;=$AB$33009,AA33587,999999)</f>
        <v>999999</v>
      </c>
      <c r="AC33587" s="36" t="str">
        <f aca="false">IF(AB33587=999999,"",SMALL($U$33013:$U$33712,AB33587))</f>
        <v/>
      </c>
      <c r="AD33587" s="27" t="str">
        <f aca="false">IF(AB33587=999999,"",VLOOKUP(AC33587,taskinfo,2,FALSE()))</f>
        <v/>
      </c>
      <c r="AE33587" s="30" t="str">
        <f aca="false">IF(AC33587="","",+AH33587-AE33009+1)</f>
        <v/>
      </c>
      <c r="AF33587" s="27" t="str">
        <f aca="false">IF(AD33587="","",IF(AE33587=AE33586,+AF33586+1,1))</f>
        <v/>
      </c>
      <c r="AG33587" s="25" t="str">
        <f aca="false">IF(AC33587="","",AD33587*100+AE33587*10+AF33587)</f>
        <v/>
      </c>
      <c r="AH33587" s="27" t="n">
        <f aca="false">VLOOKUP(AC33587,taskinfo,3,FALSE())</f>
        <v>35940</v>
      </c>
      <c r="AI33587" s="25" t="n">
        <f aca="false">+AH33587</f>
        <v>35940</v>
      </c>
      <c r="AJ33587" s="29" t="str">
        <f aca="false">VLOOKUP(AC33587,taskinfo,4,FALSE())</f>
        <v>Evan</v>
      </c>
      <c r="AK33587" s="27" t="n">
        <f aca="false">VLOOKUP(AC33587,taskinfo,5,FALSE())</f>
        <v>0</v>
      </c>
      <c r="AL33587" s="27" t="n">
        <f aca="false">VLOOKUP(AC33587,taskinfo,6,FALSE())</f>
        <v>0</v>
      </c>
    </row>
    <row r="33588" customFormat="false" ht="12.75" hidden="false" customHeight="false" outlineLevel="0" collapsed="false">
      <c r="A33588" s="25"/>
      <c r="B33588" s="25"/>
      <c r="C33588" s="25"/>
      <c r="D33588" s="25"/>
      <c r="E33588" s="25"/>
      <c r="F33588" s="25"/>
      <c r="G33588" s="25"/>
      <c r="H33588" s="25"/>
      <c r="I33588" s="25"/>
      <c r="J33588" s="27" t="n">
        <f aca="false">+J33518</f>
        <v>2</v>
      </c>
      <c r="K33588" s="27" t="n">
        <f aca="false">+K33518+1</f>
        <v>9</v>
      </c>
      <c r="L33588" s="27" t="n">
        <f aca="false">+L33578</f>
        <v>6</v>
      </c>
      <c r="M33588" s="27" t="n">
        <f aca="false">+M33518+75</f>
        <v>619</v>
      </c>
      <c r="N33588" s="33" t="n">
        <f aca="true">OFFSET('Input Individual Schedules'!$A$1,Sheet1!$M33588,Sheet1!N$33010)</f>
        <v>0</v>
      </c>
      <c r="O33588" s="33" t="n">
        <f aca="true">OFFSET('Input Individual Schedules'!$A$1,Sheet1!$M33588,Sheet1!O$33010)</f>
        <v>0</v>
      </c>
      <c r="P33588" s="33" t="n">
        <f aca="true">OFFSET('Input Individual Schedules'!$A$1,Sheet1!$M33588,Sheet1!P$33010)</f>
        <v>0</v>
      </c>
      <c r="Q33588" s="33" t="str">
        <f aca="false">IF(P33588="","",VLOOKUP(P33588,taskno,3,FALSE()))</f>
        <v/>
      </c>
      <c r="R33588" s="30" t="str">
        <f aca="false">IF(P33588="","",VLOOKUP(VLOOKUP(P33588,taskno,2,FALSE()),nono,3,FALSE()))</f>
        <v/>
      </c>
      <c r="S33588" s="33" t="n">
        <f aca="false">+S33587</f>
        <v>0</v>
      </c>
      <c r="T33588" s="25" t="str">
        <f aca="false">S33588&amp;IF(Q33588="",""," - "&amp;Q33588)</f>
        <v>0</v>
      </c>
      <c r="U33588" s="34" t="str">
        <f aca="false">IF(N33588="","",VLOOKUP(S33588,empno,2,FALSE())/1000+V33588*100000+W33588+ROUND(N33588,2))</f>
        <v/>
      </c>
      <c r="V33588" s="30" t="str">
        <f aca="false">+R33588</f>
        <v/>
      </c>
      <c r="W33588" s="30" t="n">
        <f aca="false">+$AE$33009-1+J33588</f>
        <v>35941</v>
      </c>
      <c r="X33588" s="33" t="str">
        <f aca="false">+T33588</f>
        <v>0</v>
      </c>
      <c r="Y33588" s="35" t="n">
        <f aca="false">+N33588</f>
        <v>0</v>
      </c>
      <c r="Z33588" s="35" t="n">
        <f aca="false">+O33588</f>
        <v>0</v>
      </c>
      <c r="AA33588" s="30" t="n">
        <f aca="false">+AA33587+1</f>
        <v>576</v>
      </c>
      <c r="AB33588" s="30" t="n">
        <f aca="false">IF(AA33588&lt;=$AB$33009,AA33588,999999)</f>
        <v>999999</v>
      </c>
      <c r="AC33588" s="36" t="str">
        <f aca="false">IF(AB33588=999999,"",SMALL($U$33013:$U$33712,AB33588))</f>
        <v/>
      </c>
      <c r="AD33588" s="27" t="str">
        <f aca="false">IF(AB33588=999999,"",VLOOKUP(AC33588,taskinfo,2,FALSE()))</f>
        <v/>
      </c>
      <c r="AE33588" s="30" t="str">
        <f aca="false">IF(AC33588="","",+AH33588-AE33009+1)</f>
        <v/>
      </c>
      <c r="AF33588" s="27" t="str">
        <f aca="false">IF(AD33588="","",IF(AE33588=AE33587,+AF33587+1,1))</f>
        <v/>
      </c>
      <c r="AG33588" s="25" t="str">
        <f aca="false">IF(AC33588="","",AD33588*100+AE33588*10+AF33588)</f>
        <v/>
      </c>
      <c r="AH33588" s="27" t="n">
        <f aca="false">VLOOKUP(AC33588,taskinfo,3,FALSE())</f>
        <v>35940</v>
      </c>
      <c r="AI33588" s="25" t="n">
        <f aca="false">+AH33588</f>
        <v>35940</v>
      </c>
      <c r="AJ33588" s="29" t="str">
        <f aca="false">VLOOKUP(AC33588,taskinfo,4,FALSE())</f>
        <v>Evan</v>
      </c>
      <c r="AK33588" s="27" t="n">
        <f aca="false">VLOOKUP(AC33588,taskinfo,5,FALSE())</f>
        <v>0</v>
      </c>
      <c r="AL33588" s="27" t="n">
        <f aca="false">VLOOKUP(AC33588,taskinfo,6,FALSE())</f>
        <v>0</v>
      </c>
    </row>
    <row r="33589" customFormat="false" ht="12.75" hidden="false" customHeight="false" outlineLevel="0" collapsed="false">
      <c r="A33589" s="25"/>
      <c r="B33589" s="25"/>
      <c r="C33589" s="25"/>
      <c r="D33589" s="25"/>
      <c r="E33589" s="25"/>
      <c r="F33589" s="25"/>
      <c r="G33589" s="25"/>
      <c r="H33589" s="25"/>
      <c r="I33589" s="25"/>
      <c r="J33589" s="27" t="n">
        <f aca="false">+J33519</f>
        <v>2</v>
      </c>
      <c r="K33589" s="27" t="n">
        <f aca="false">+K33519+1</f>
        <v>9</v>
      </c>
      <c r="L33589" s="27" t="n">
        <f aca="false">+L33579</f>
        <v>7</v>
      </c>
      <c r="M33589" s="27" t="n">
        <f aca="false">+M33519+75</f>
        <v>620</v>
      </c>
      <c r="N33589" s="33" t="n">
        <f aca="true">OFFSET('Input Individual Schedules'!$A$1,Sheet1!$M33589,Sheet1!N$33010)</f>
        <v>0</v>
      </c>
      <c r="O33589" s="33" t="n">
        <f aca="true">OFFSET('Input Individual Schedules'!$A$1,Sheet1!$M33589,Sheet1!O$33010)</f>
        <v>0</v>
      </c>
      <c r="P33589" s="33" t="n">
        <f aca="true">OFFSET('Input Individual Schedules'!$A$1,Sheet1!$M33589,Sheet1!P$33010)</f>
        <v>0</v>
      </c>
      <c r="Q33589" s="33" t="str">
        <f aca="false">IF(P33589="","",VLOOKUP(P33589,taskno,3,FALSE()))</f>
        <v/>
      </c>
      <c r="R33589" s="30" t="str">
        <f aca="false">IF(P33589="","",VLOOKUP(VLOOKUP(P33589,taskno,2,FALSE()),nono,3,FALSE()))</f>
        <v/>
      </c>
      <c r="S33589" s="33" t="n">
        <f aca="false">+S33588</f>
        <v>0</v>
      </c>
      <c r="T33589" s="25" t="str">
        <f aca="false">S33589&amp;IF(Q33589="",""," - "&amp;Q33589)</f>
        <v>0</v>
      </c>
      <c r="U33589" s="34" t="str">
        <f aca="false">IF(N33589="","",VLOOKUP(S33589,empno,2,FALSE())/1000+V33589*100000+W33589+ROUND(N33589,2))</f>
        <v/>
      </c>
      <c r="V33589" s="30" t="str">
        <f aca="false">+R33589</f>
        <v/>
      </c>
      <c r="W33589" s="30" t="n">
        <f aca="false">+$AE$33009-1+J33589</f>
        <v>35941</v>
      </c>
      <c r="X33589" s="33" t="str">
        <f aca="false">+T33589</f>
        <v>0</v>
      </c>
      <c r="Y33589" s="35" t="n">
        <f aca="false">+N33589</f>
        <v>0</v>
      </c>
      <c r="Z33589" s="35" t="n">
        <f aca="false">+O33589</f>
        <v>0</v>
      </c>
      <c r="AA33589" s="30" t="n">
        <f aca="false">+AA33588+1</f>
        <v>577</v>
      </c>
      <c r="AB33589" s="30" t="n">
        <f aca="false">IF(AA33589&lt;=$AB$33009,AA33589,999999)</f>
        <v>999999</v>
      </c>
      <c r="AC33589" s="36" t="str">
        <f aca="false">IF(AB33589=999999,"",SMALL($U$33013:$U$33712,AB33589))</f>
        <v/>
      </c>
      <c r="AD33589" s="27" t="str">
        <f aca="false">IF(AB33589=999999,"",VLOOKUP(AC33589,taskinfo,2,FALSE()))</f>
        <v/>
      </c>
      <c r="AE33589" s="30" t="str">
        <f aca="false">IF(AC33589="","",+AH33589-AE33009+1)</f>
        <v/>
      </c>
      <c r="AF33589" s="27" t="str">
        <f aca="false">IF(AD33589="","",IF(AE33589=AE33588,+AF33588+1,1))</f>
        <v/>
      </c>
      <c r="AG33589" s="25" t="str">
        <f aca="false">IF(AC33589="","",AD33589*100+AE33589*10+AF33589)</f>
        <v/>
      </c>
      <c r="AH33589" s="27" t="n">
        <f aca="false">VLOOKUP(AC33589,taskinfo,3,FALSE())</f>
        <v>35940</v>
      </c>
      <c r="AI33589" s="25" t="n">
        <f aca="false">+AH33589</f>
        <v>35940</v>
      </c>
      <c r="AJ33589" s="29" t="str">
        <f aca="false">VLOOKUP(AC33589,taskinfo,4,FALSE())</f>
        <v>Evan</v>
      </c>
      <c r="AK33589" s="27" t="n">
        <f aca="false">VLOOKUP(AC33589,taskinfo,5,FALSE())</f>
        <v>0</v>
      </c>
      <c r="AL33589" s="27" t="n">
        <f aca="false">VLOOKUP(AC33589,taskinfo,6,FALSE())</f>
        <v>0</v>
      </c>
    </row>
    <row r="33590" customFormat="false" ht="12.75" hidden="false" customHeight="false" outlineLevel="0" collapsed="false">
      <c r="A33590" s="25"/>
      <c r="B33590" s="25"/>
      <c r="C33590" s="25"/>
      <c r="D33590" s="25"/>
      <c r="E33590" s="25"/>
      <c r="F33590" s="25"/>
      <c r="G33590" s="25"/>
      <c r="H33590" s="25"/>
      <c r="I33590" s="25"/>
      <c r="J33590" s="27" t="n">
        <f aca="false">+J33520</f>
        <v>2</v>
      </c>
      <c r="K33590" s="27" t="n">
        <f aca="false">+K33520+1</f>
        <v>9</v>
      </c>
      <c r="L33590" s="27" t="n">
        <f aca="false">+L33580</f>
        <v>8</v>
      </c>
      <c r="M33590" s="27" t="n">
        <f aca="false">+M33520+75</f>
        <v>621</v>
      </c>
      <c r="N33590" s="33" t="n">
        <f aca="true">OFFSET('Input Individual Schedules'!$A$1,Sheet1!$M33590,Sheet1!N$33010)</f>
        <v>0</v>
      </c>
      <c r="O33590" s="33" t="n">
        <f aca="true">OFFSET('Input Individual Schedules'!$A$1,Sheet1!$M33590,Sheet1!O$33010)</f>
        <v>0</v>
      </c>
      <c r="P33590" s="33" t="n">
        <f aca="true">OFFSET('Input Individual Schedules'!$A$1,Sheet1!$M33590,Sheet1!P$33010)</f>
        <v>0</v>
      </c>
      <c r="Q33590" s="33" t="str">
        <f aca="false">IF(P33590="","",VLOOKUP(P33590,taskno,3,FALSE()))</f>
        <v/>
      </c>
      <c r="R33590" s="30" t="str">
        <f aca="false">IF(P33590="","",VLOOKUP(VLOOKUP(P33590,taskno,2,FALSE()),nono,3,FALSE()))</f>
        <v/>
      </c>
      <c r="S33590" s="33" t="n">
        <f aca="false">+S33589</f>
        <v>0</v>
      </c>
      <c r="T33590" s="25" t="str">
        <f aca="false">S33590&amp;IF(Q33590="",""," - "&amp;Q33590)</f>
        <v>0</v>
      </c>
      <c r="U33590" s="34" t="str">
        <f aca="false">IF(N33590="","",VLOOKUP(S33590,empno,2,FALSE())/1000+V33590*100000+W33590+ROUND(N33590,2))</f>
        <v/>
      </c>
      <c r="V33590" s="30" t="str">
        <f aca="false">+R33590</f>
        <v/>
      </c>
      <c r="W33590" s="30" t="n">
        <f aca="false">+$AE$33009-1+J33590</f>
        <v>35941</v>
      </c>
      <c r="X33590" s="33" t="str">
        <f aca="false">+T33590</f>
        <v>0</v>
      </c>
      <c r="Y33590" s="35" t="n">
        <f aca="false">+N33590</f>
        <v>0</v>
      </c>
      <c r="Z33590" s="35" t="n">
        <f aca="false">+O33590</f>
        <v>0</v>
      </c>
      <c r="AA33590" s="30" t="n">
        <f aca="false">+AA33589+1</f>
        <v>578</v>
      </c>
      <c r="AB33590" s="30" t="n">
        <f aca="false">IF(AA33590&lt;=$AB$33009,AA33590,999999)</f>
        <v>999999</v>
      </c>
      <c r="AC33590" s="36" t="str">
        <f aca="false">IF(AB33590=999999,"",SMALL($U$33013:$U$33712,AB33590))</f>
        <v/>
      </c>
      <c r="AD33590" s="27" t="str">
        <f aca="false">IF(AB33590=999999,"",VLOOKUP(AC33590,taskinfo,2,FALSE()))</f>
        <v/>
      </c>
      <c r="AE33590" s="30" t="str">
        <f aca="false">IF(AC33590="","",+AH33590-AE33009+1)</f>
        <v/>
      </c>
      <c r="AF33590" s="27" t="str">
        <f aca="false">IF(AD33590="","",IF(AE33590=AE33589,+AF33589+1,1))</f>
        <v/>
      </c>
      <c r="AG33590" s="25" t="str">
        <f aca="false">IF(AC33590="","",AD33590*100+AE33590*10+AF33590)</f>
        <v/>
      </c>
      <c r="AH33590" s="27" t="n">
        <f aca="false">VLOOKUP(AC33590,taskinfo,3,FALSE())</f>
        <v>35940</v>
      </c>
      <c r="AI33590" s="25" t="n">
        <f aca="false">+AH33590</f>
        <v>35940</v>
      </c>
      <c r="AJ33590" s="29" t="str">
        <f aca="false">VLOOKUP(AC33590,taskinfo,4,FALSE())</f>
        <v>Evan</v>
      </c>
      <c r="AK33590" s="27" t="n">
        <f aca="false">VLOOKUP(AC33590,taskinfo,5,FALSE())</f>
        <v>0</v>
      </c>
      <c r="AL33590" s="27" t="n">
        <f aca="false">VLOOKUP(AC33590,taskinfo,6,FALSE())</f>
        <v>0</v>
      </c>
    </row>
    <row r="33591" customFormat="false" ht="12.75" hidden="false" customHeight="false" outlineLevel="0" collapsed="false">
      <c r="A33591" s="25"/>
      <c r="B33591" s="25"/>
      <c r="C33591" s="25"/>
      <c r="D33591" s="25"/>
      <c r="E33591" s="25"/>
      <c r="F33591" s="25"/>
      <c r="G33591" s="25"/>
      <c r="H33591" s="25"/>
      <c r="I33591" s="25"/>
      <c r="J33591" s="27" t="n">
        <f aca="false">+J33521</f>
        <v>2</v>
      </c>
      <c r="K33591" s="27" t="n">
        <f aca="false">+K33521+1</f>
        <v>9</v>
      </c>
      <c r="L33591" s="27" t="n">
        <f aca="false">+L33581</f>
        <v>9</v>
      </c>
      <c r="M33591" s="27" t="n">
        <f aca="false">+M33521+75</f>
        <v>622</v>
      </c>
      <c r="N33591" s="33" t="n">
        <f aca="true">OFFSET('Input Individual Schedules'!$A$1,Sheet1!$M33591,Sheet1!N$33010)</f>
        <v>0</v>
      </c>
      <c r="O33591" s="33" t="n">
        <f aca="true">OFFSET('Input Individual Schedules'!$A$1,Sheet1!$M33591,Sheet1!O$33010)</f>
        <v>0</v>
      </c>
      <c r="P33591" s="33" t="n">
        <f aca="true">OFFSET('Input Individual Schedules'!$A$1,Sheet1!$M33591,Sheet1!P$33010)</f>
        <v>0</v>
      </c>
      <c r="Q33591" s="33" t="str">
        <f aca="false">IF(P33591="","",VLOOKUP(P33591,taskno,3,FALSE()))</f>
        <v/>
      </c>
      <c r="R33591" s="30" t="str">
        <f aca="false">IF(P33591="","",VLOOKUP(VLOOKUP(P33591,taskno,2,FALSE()),nono,3,FALSE()))</f>
        <v/>
      </c>
      <c r="S33591" s="33" t="n">
        <f aca="false">+S33590</f>
        <v>0</v>
      </c>
      <c r="T33591" s="25" t="str">
        <f aca="false">S33591&amp;IF(Q33591="",""," - "&amp;Q33591)</f>
        <v>0</v>
      </c>
      <c r="U33591" s="34" t="str">
        <f aca="false">IF(N33591="","",VLOOKUP(S33591,empno,2,FALSE())/1000+V33591*100000+W33591+ROUND(N33591,2))</f>
        <v/>
      </c>
      <c r="V33591" s="30" t="str">
        <f aca="false">+R33591</f>
        <v/>
      </c>
      <c r="W33591" s="30" t="n">
        <f aca="false">+$AE$33009-1+J33591</f>
        <v>35941</v>
      </c>
      <c r="X33591" s="33" t="str">
        <f aca="false">+T33591</f>
        <v>0</v>
      </c>
      <c r="Y33591" s="35" t="n">
        <f aca="false">+N33591</f>
        <v>0</v>
      </c>
      <c r="Z33591" s="35" t="n">
        <f aca="false">+O33591</f>
        <v>0</v>
      </c>
      <c r="AA33591" s="30" t="n">
        <f aca="false">+AA33590+1</f>
        <v>579</v>
      </c>
      <c r="AB33591" s="30" t="n">
        <f aca="false">IF(AA33591&lt;=$AB$33009,AA33591,999999)</f>
        <v>999999</v>
      </c>
      <c r="AC33591" s="36" t="str">
        <f aca="false">IF(AB33591=999999,"",SMALL($U$33013:$U$33712,AB33591))</f>
        <v/>
      </c>
      <c r="AD33591" s="27" t="str">
        <f aca="false">IF(AB33591=999999,"",VLOOKUP(AC33591,taskinfo,2,FALSE()))</f>
        <v/>
      </c>
      <c r="AE33591" s="30" t="str">
        <f aca="false">IF(AC33591="","",+AH33591-AE33009+1)</f>
        <v/>
      </c>
      <c r="AF33591" s="27" t="str">
        <f aca="false">IF(AD33591="","",IF(AE33591=AE33590,+AF33590+1,1))</f>
        <v/>
      </c>
      <c r="AG33591" s="25" t="str">
        <f aca="false">IF(AC33591="","",AD33591*100+AE33591*10+AF33591)</f>
        <v/>
      </c>
      <c r="AH33591" s="27" t="n">
        <f aca="false">VLOOKUP(AC33591,taskinfo,3,FALSE())</f>
        <v>35940</v>
      </c>
      <c r="AI33591" s="25" t="n">
        <f aca="false">+AH33591</f>
        <v>35940</v>
      </c>
      <c r="AJ33591" s="29" t="str">
        <f aca="false">VLOOKUP(AC33591,taskinfo,4,FALSE())</f>
        <v>Evan</v>
      </c>
      <c r="AK33591" s="27" t="n">
        <f aca="false">VLOOKUP(AC33591,taskinfo,5,FALSE())</f>
        <v>0</v>
      </c>
      <c r="AL33591" s="27" t="n">
        <f aca="false">VLOOKUP(AC33591,taskinfo,6,FALSE())</f>
        <v>0</v>
      </c>
    </row>
    <row r="33592" customFormat="false" ht="12.75" hidden="false" customHeight="false" outlineLevel="0" collapsed="false">
      <c r="A33592" s="25"/>
      <c r="B33592" s="25"/>
      <c r="C33592" s="25"/>
      <c r="D33592" s="25"/>
      <c r="E33592" s="25"/>
      <c r="F33592" s="25"/>
      <c r="G33592" s="25"/>
      <c r="H33592" s="25"/>
      <c r="I33592" s="25"/>
      <c r="J33592" s="27" t="n">
        <f aca="false">+J33522</f>
        <v>2</v>
      </c>
      <c r="K33592" s="27" t="n">
        <f aca="false">+K33522+1</f>
        <v>9</v>
      </c>
      <c r="L33592" s="27" t="n">
        <f aca="false">+L33582</f>
        <v>10</v>
      </c>
      <c r="M33592" s="27" t="n">
        <f aca="false">+M33522+75</f>
        <v>623</v>
      </c>
      <c r="N33592" s="33" t="n">
        <f aca="true">OFFSET('Input Individual Schedules'!$A$1,Sheet1!$M33592,Sheet1!N$33010)</f>
        <v>0</v>
      </c>
      <c r="O33592" s="33" t="n">
        <f aca="true">OFFSET('Input Individual Schedules'!$A$1,Sheet1!$M33592,Sheet1!O$33010)</f>
        <v>0</v>
      </c>
      <c r="P33592" s="33" t="n">
        <f aca="true">OFFSET('Input Individual Schedules'!$A$1,Sheet1!$M33592,Sheet1!P$33010)</f>
        <v>0</v>
      </c>
      <c r="Q33592" s="33" t="str">
        <f aca="false">IF(P33592="","",VLOOKUP(P33592,taskno,3,FALSE()))</f>
        <v/>
      </c>
      <c r="R33592" s="30" t="str">
        <f aca="false">IF(P33592="","",VLOOKUP(VLOOKUP(P33592,taskno,2,FALSE()),nono,3,FALSE()))</f>
        <v/>
      </c>
      <c r="S33592" s="33" t="n">
        <f aca="false">+S33591</f>
        <v>0</v>
      </c>
      <c r="T33592" s="25" t="str">
        <f aca="false">S33592&amp;IF(Q33592="",""," - "&amp;Q33592)</f>
        <v>0</v>
      </c>
      <c r="U33592" s="34" t="str">
        <f aca="false">IF(N33592="","",VLOOKUP(S33592,empno,2,FALSE())/1000+V33592*100000+W33592+ROUND(N33592,2))</f>
        <v/>
      </c>
      <c r="V33592" s="30" t="str">
        <f aca="false">+R33592</f>
        <v/>
      </c>
      <c r="W33592" s="30" t="n">
        <f aca="false">+$AE$33009-1+J33592</f>
        <v>35941</v>
      </c>
      <c r="X33592" s="33" t="str">
        <f aca="false">+T33592</f>
        <v>0</v>
      </c>
      <c r="Y33592" s="35" t="n">
        <f aca="false">+N33592</f>
        <v>0</v>
      </c>
      <c r="Z33592" s="35" t="n">
        <f aca="false">+O33592</f>
        <v>0</v>
      </c>
      <c r="AA33592" s="30" t="n">
        <f aca="false">+AA33591+1</f>
        <v>580</v>
      </c>
      <c r="AB33592" s="30" t="n">
        <f aca="false">IF(AA33592&lt;=$AB$33009,AA33592,999999)</f>
        <v>999999</v>
      </c>
      <c r="AC33592" s="36" t="str">
        <f aca="false">IF(AB33592=999999,"",SMALL($U$33013:$U$33712,AB33592))</f>
        <v/>
      </c>
      <c r="AD33592" s="27" t="str">
        <f aca="false">IF(AB33592=999999,"",VLOOKUP(AC33592,taskinfo,2,FALSE()))</f>
        <v/>
      </c>
      <c r="AE33592" s="30" t="str">
        <f aca="false">IF(AC33592="","",+AH33592-AE33009+1)</f>
        <v/>
      </c>
      <c r="AF33592" s="27" t="str">
        <f aca="false">IF(AD33592="","",IF(AE33592=AE33591,+AF33591+1,1))</f>
        <v/>
      </c>
      <c r="AG33592" s="25" t="str">
        <f aca="false">IF(AC33592="","",AD33592*100+AE33592*10+AF33592)</f>
        <v/>
      </c>
      <c r="AH33592" s="27" t="n">
        <f aca="false">VLOOKUP(AC33592,taskinfo,3,FALSE())</f>
        <v>35940</v>
      </c>
      <c r="AI33592" s="25" t="n">
        <f aca="false">+AH33592</f>
        <v>35940</v>
      </c>
      <c r="AJ33592" s="29" t="str">
        <f aca="false">VLOOKUP(AC33592,taskinfo,4,FALSE())</f>
        <v>Evan</v>
      </c>
      <c r="AK33592" s="27" t="n">
        <f aca="false">VLOOKUP(AC33592,taskinfo,5,FALSE())</f>
        <v>0</v>
      </c>
      <c r="AL33592" s="27" t="n">
        <f aca="false">VLOOKUP(AC33592,taskinfo,6,FALSE())</f>
        <v>0</v>
      </c>
    </row>
    <row r="33593" customFormat="false" ht="12.75" hidden="false" customHeight="false" outlineLevel="0" collapsed="false">
      <c r="A33593" s="25"/>
      <c r="B33593" s="25"/>
      <c r="C33593" s="25"/>
      <c r="D33593" s="25"/>
      <c r="E33593" s="25"/>
      <c r="F33593" s="25"/>
      <c r="G33593" s="25"/>
      <c r="H33593" s="25"/>
      <c r="I33593" s="25"/>
      <c r="J33593" s="27" t="n">
        <f aca="false">+J33523</f>
        <v>3</v>
      </c>
      <c r="K33593" s="27" t="n">
        <f aca="false">+K33523+1</f>
        <v>9</v>
      </c>
      <c r="L33593" s="27" t="n">
        <f aca="false">+L33583</f>
        <v>1</v>
      </c>
      <c r="M33593" s="27" t="n">
        <f aca="false">+M33523+75</f>
        <v>624</v>
      </c>
      <c r="N33593" s="33" t="n">
        <f aca="true">OFFSET('Input Individual Schedules'!$A$1,Sheet1!$M33593,Sheet1!N$33010)</f>
        <v>0</v>
      </c>
      <c r="O33593" s="33" t="n">
        <f aca="true">OFFSET('Input Individual Schedules'!$A$1,Sheet1!$M33593,Sheet1!O$33010)</f>
        <v>0</v>
      </c>
      <c r="P33593" s="33" t="n">
        <f aca="true">OFFSET('Input Individual Schedules'!$A$1,Sheet1!$M33593,Sheet1!P$33010)</f>
        <v>0</v>
      </c>
      <c r="Q33593" s="33" t="str">
        <f aca="false">IF(P33593="","",VLOOKUP(P33593,taskno,3,FALSE()))</f>
        <v/>
      </c>
      <c r="R33593" s="30" t="str">
        <f aca="false">IF(P33593="","",VLOOKUP(VLOOKUP(P33593,taskno,2,FALSE()),nono,3,FALSE()))</f>
        <v/>
      </c>
      <c r="S33593" s="33" t="n">
        <f aca="false">+S33592</f>
        <v>0</v>
      </c>
      <c r="T33593" s="25" t="str">
        <f aca="false">S33593&amp;IF(Q33593="",""," - "&amp;Q33593)</f>
        <v>0</v>
      </c>
      <c r="U33593" s="34" t="str">
        <f aca="false">IF(N33593="","",VLOOKUP(S33593,empno,2,FALSE())/1000+V33593*100000+W33593+ROUND(N33593,2))</f>
        <v/>
      </c>
      <c r="V33593" s="30" t="str">
        <f aca="false">+R33593</f>
        <v/>
      </c>
      <c r="W33593" s="30" t="n">
        <f aca="false">+$AE$33009-1+J33593</f>
        <v>35942</v>
      </c>
      <c r="X33593" s="33" t="str">
        <f aca="false">+T33593</f>
        <v>0</v>
      </c>
      <c r="Y33593" s="35" t="n">
        <f aca="false">+N33593</f>
        <v>0</v>
      </c>
      <c r="Z33593" s="35" t="n">
        <f aca="false">+O33593</f>
        <v>0</v>
      </c>
      <c r="AA33593" s="30" t="n">
        <f aca="false">+AA33592+1</f>
        <v>581</v>
      </c>
      <c r="AB33593" s="30" t="n">
        <f aca="false">IF(AA33593&lt;=$AB$33009,AA33593,999999)</f>
        <v>999999</v>
      </c>
      <c r="AC33593" s="36" t="str">
        <f aca="false">IF(AB33593=999999,"",SMALL($U$33013:$U$33712,AB33593))</f>
        <v/>
      </c>
      <c r="AD33593" s="27" t="str">
        <f aca="false">IF(AB33593=999999,"",VLOOKUP(AC33593,taskinfo,2,FALSE()))</f>
        <v/>
      </c>
      <c r="AE33593" s="30" t="str">
        <f aca="false">IF(AC33593="","",+AH33593-AE33009+1)</f>
        <v/>
      </c>
      <c r="AF33593" s="27" t="str">
        <f aca="false">IF(AD33593="","",IF(AE33593=AE33592,+AF33592+1,1))</f>
        <v/>
      </c>
      <c r="AG33593" s="25" t="str">
        <f aca="false">IF(AC33593="","",AD33593*100+AE33593*10+AF33593)</f>
        <v/>
      </c>
      <c r="AH33593" s="27" t="n">
        <f aca="false">VLOOKUP(AC33593,taskinfo,3,FALSE())</f>
        <v>35940</v>
      </c>
      <c r="AI33593" s="25" t="n">
        <f aca="false">+AH33593</f>
        <v>35940</v>
      </c>
      <c r="AJ33593" s="29" t="str">
        <f aca="false">VLOOKUP(AC33593,taskinfo,4,FALSE())</f>
        <v>Evan</v>
      </c>
      <c r="AK33593" s="27" t="n">
        <f aca="false">VLOOKUP(AC33593,taskinfo,5,FALSE())</f>
        <v>0</v>
      </c>
      <c r="AL33593" s="27" t="n">
        <f aca="false">VLOOKUP(AC33593,taskinfo,6,FALSE())</f>
        <v>0</v>
      </c>
    </row>
    <row r="33594" customFormat="false" ht="12.75" hidden="false" customHeight="false" outlineLevel="0" collapsed="false">
      <c r="A33594" s="25"/>
      <c r="B33594" s="25"/>
      <c r="C33594" s="25"/>
      <c r="D33594" s="25"/>
      <c r="E33594" s="25"/>
      <c r="F33594" s="25"/>
      <c r="G33594" s="25"/>
      <c r="H33594" s="25"/>
      <c r="I33594" s="25"/>
      <c r="J33594" s="27" t="n">
        <f aca="false">+J33524</f>
        <v>3</v>
      </c>
      <c r="K33594" s="27" t="n">
        <f aca="false">+K33524+1</f>
        <v>9</v>
      </c>
      <c r="L33594" s="27" t="n">
        <f aca="false">+L33584</f>
        <v>2</v>
      </c>
      <c r="M33594" s="27" t="n">
        <f aca="false">+M33524+75</f>
        <v>625</v>
      </c>
      <c r="N33594" s="33" t="n">
        <f aca="true">OFFSET('Input Individual Schedules'!$A$1,Sheet1!$M33594,Sheet1!N$33010)</f>
        <v>0</v>
      </c>
      <c r="O33594" s="33" t="n">
        <f aca="true">OFFSET('Input Individual Schedules'!$A$1,Sheet1!$M33594,Sheet1!O$33010)</f>
        <v>0</v>
      </c>
      <c r="P33594" s="33" t="n">
        <f aca="true">OFFSET('Input Individual Schedules'!$A$1,Sheet1!$M33594,Sheet1!P$33010)</f>
        <v>0</v>
      </c>
      <c r="Q33594" s="33" t="str">
        <f aca="false">IF(P33594="","",VLOOKUP(P33594,taskno,3,FALSE()))</f>
        <v/>
      </c>
      <c r="R33594" s="30" t="str">
        <f aca="false">IF(P33594="","",VLOOKUP(VLOOKUP(P33594,taskno,2,FALSE()),nono,3,FALSE()))</f>
        <v/>
      </c>
      <c r="S33594" s="33" t="n">
        <f aca="false">+S33593</f>
        <v>0</v>
      </c>
      <c r="T33594" s="25" t="str">
        <f aca="false">S33594&amp;IF(Q33594="",""," - "&amp;Q33594)</f>
        <v>0</v>
      </c>
      <c r="U33594" s="34" t="str">
        <f aca="false">IF(N33594="","",VLOOKUP(S33594,empno,2,FALSE())/1000+V33594*100000+W33594+ROUND(N33594,2))</f>
        <v/>
      </c>
      <c r="V33594" s="30" t="str">
        <f aca="false">+R33594</f>
        <v/>
      </c>
      <c r="W33594" s="30" t="n">
        <f aca="false">+$AE$33009-1+J33594</f>
        <v>35942</v>
      </c>
      <c r="X33594" s="33" t="str">
        <f aca="false">+T33594</f>
        <v>0</v>
      </c>
      <c r="Y33594" s="35" t="n">
        <f aca="false">+N33594</f>
        <v>0</v>
      </c>
      <c r="Z33594" s="35" t="n">
        <f aca="false">+O33594</f>
        <v>0</v>
      </c>
      <c r="AA33594" s="30" t="n">
        <f aca="false">+AA33593+1</f>
        <v>582</v>
      </c>
      <c r="AB33594" s="30" t="n">
        <f aca="false">IF(AA33594&lt;=$AB$33009,AA33594,999999)</f>
        <v>999999</v>
      </c>
      <c r="AC33594" s="36" t="str">
        <f aca="false">IF(AB33594=999999,"",SMALL($U$33013:$U$33712,AB33594))</f>
        <v/>
      </c>
      <c r="AD33594" s="27" t="str">
        <f aca="false">IF(AB33594=999999,"",VLOOKUP(AC33594,taskinfo,2,FALSE()))</f>
        <v/>
      </c>
      <c r="AE33594" s="30" t="str">
        <f aca="false">IF(AC33594="","",+AH33594-AE33009+1)</f>
        <v/>
      </c>
      <c r="AF33594" s="27" t="str">
        <f aca="false">IF(AD33594="","",IF(AE33594=AE33593,+AF33593+1,1))</f>
        <v/>
      </c>
      <c r="AG33594" s="25" t="str">
        <f aca="false">IF(AC33594="","",AD33594*100+AE33594*10+AF33594)</f>
        <v/>
      </c>
      <c r="AH33594" s="27" t="n">
        <f aca="false">VLOOKUP(AC33594,taskinfo,3,FALSE())</f>
        <v>35940</v>
      </c>
      <c r="AI33594" s="25" t="n">
        <f aca="false">+AH33594</f>
        <v>35940</v>
      </c>
      <c r="AJ33594" s="29" t="str">
        <f aca="false">VLOOKUP(AC33594,taskinfo,4,FALSE())</f>
        <v>Evan</v>
      </c>
      <c r="AK33594" s="27" t="n">
        <f aca="false">VLOOKUP(AC33594,taskinfo,5,FALSE())</f>
        <v>0</v>
      </c>
      <c r="AL33594" s="27" t="n">
        <f aca="false">VLOOKUP(AC33594,taskinfo,6,FALSE())</f>
        <v>0</v>
      </c>
    </row>
    <row r="33595" customFormat="false" ht="12.75" hidden="false" customHeight="false" outlineLevel="0" collapsed="false">
      <c r="A33595" s="25"/>
      <c r="B33595" s="25"/>
      <c r="C33595" s="25"/>
      <c r="D33595" s="25"/>
      <c r="E33595" s="25"/>
      <c r="F33595" s="25"/>
      <c r="G33595" s="25"/>
      <c r="H33595" s="25"/>
      <c r="I33595" s="25"/>
      <c r="J33595" s="27" t="n">
        <f aca="false">+J33525</f>
        <v>3</v>
      </c>
      <c r="K33595" s="27" t="n">
        <f aca="false">+K33525+1</f>
        <v>9</v>
      </c>
      <c r="L33595" s="27" t="n">
        <f aca="false">+L33585</f>
        <v>3</v>
      </c>
      <c r="M33595" s="27" t="n">
        <f aca="false">+M33525+75</f>
        <v>626</v>
      </c>
      <c r="N33595" s="33" t="n">
        <f aca="true">OFFSET('Input Individual Schedules'!$A$1,Sheet1!$M33595,Sheet1!N$33010)</f>
        <v>0</v>
      </c>
      <c r="O33595" s="33" t="n">
        <f aca="true">OFFSET('Input Individual Schedules'!$A$1,Sheet1!$M33595,Sheet1!O$33010)</f>
        <v>0</v>
      </c>
      <c r="P33595" s="33" t="n">
        <f aca="true">OFFSET('Input Individual Schedules'!$A$1,Sheet1!$M33595,Sheet1!P$33010)</f>
        <v>0</v>
      </c>
      <c r="Q33595" s="33" t="str">
        <f aca="false">IF(P33595="","",VLOOKUP(P33595,taskno,3,FALSE()))</f>
        <v/>
      </c>
      <c r="R33595" s="30" t="str">
        <f aca="false">IF(P33595="","",VLOOKUP(VLOOKUP(P33595,taskno,2,FALSE()),nono,3,FALSE()))</f>
        <v/>
      </c>
      <c r="S33595" s="33" t="n">
        <f aca="false">+S33594</f>
        <v>0</v>
      </c>
      <c r="T33595" s="25" t="str">
        <f aca="false">S33595&amp;IF(Q33595="",""," - "&amp;Q33595)</f>
        <v>0</v>
      </c>
      <c r="U33595" s="34" t="str">
        <f aca="false">IF(N33595="","",VLOOKUP(S33595,empno,2,FALSE())/1000+V33595*100000+W33595+ROUND(N33595,2))</f>
        <v/>
      </c>
      <c r="V33595" s="30" t="str">
        <f aca="false">+R33595</f>
        <v/>
      </c>
      <c r="W33595" s="30" t="n">
        <f aca="false">+$AE$33009-1+J33595</f>
        <v>35942</v>
      </c>
      <c r="X33595" s="33" t="str">
        <f aca="false">+T33595</f>
        <v>0</v>
      </c>
      <c r="Y33595" s="35" t="n">
        <f aca="false">+N33595</f>
        <v>0</v>
      </c>
      <c r="Z33595" s="35" t="n">
        <f aca="false">+O33595</f>
        <v>0</v>
      </c>
      <c r="AA33595" s="30" t="n">
        <f aca="false">+AA33594+1</f>
        <v>583</v>
      </c>
      <c r="AB33595" s="30" t="n">
        <f aca="false">IF(AA33595&lt;=$AB$33009,AA33595,999999)</f>
        <v>999999</v>
      </c>
      <c r="AC33595" s="36" t="str">
        <f aca="false">IF(AB33595=999999,"",SMALL($U$33013:$U$33712,AB33595))</f>
        <v/>
      </c>
      <c r="AD33595" s="27" t="str">
        <f aca="false">IF(AB33595=999999,"",VLOOKUP(AC33595,taskinfo,2,FALSE()))</f>
        <v/>
      </c>
      <c r="AE33595" s="30" t="str">
        <f aca="false">IF(AC33595="","",+AH33595-AE33009+1)</f>
        <v/>
      </c>
      <c r="AF33595" s="27" t="str">
        <f aca="false">IF(AD33595="","",IF(AE33595=AE33594,+AF33594+1,1))</f>
        <v/>
      </c>
      <c r="AG33595" s="25" t="str">
        <f aca="false">IF(AC33595="","",AD33595*100+AE33595*10+AF33595)</f>
        <v/>
      </c>
      <c r="AH33595" s="27" t="n">
        <f aca="false">VLOOKUP(AC33595,taskinfo,3,FALSE())</f>
        <v>35940</v>
      </c>
      <c r="AI33595" s="25" t="n">
        <f aca="false">+AH33595</f>
        <v>35940</v>
      </c>
      <c r="AJ33595" s="29" t="str">
        <f aca="false">VLOOKUP(AC33595,taskinfo,4,FALSE())</f>
        <v>Evan</v>
      </c>
      <c r="AK33595" s="27" t="n">
        <f aca="false">VLOOKUP(AC33595,taskinfo,5,FALSE())</f>
        <v>0</v>
      </c>
      <c r="AL33595" s="27" t="n">
        <f aca="false">VLOOKUP(AC33595,taskinfo,6,FALSE())</f>
        <v>0</v>
      </c>
    </row>
    <row r="33596" customFormat="false" ht="12.75" hidden="false" customHeight="false" outlineLevel="0" collapsed="false">
      <c r="A33596" s="25"/>
      <c r="B33596" s="25"/>
      <c r="C33596" s="25"/>
      <c r="D33596" s="25"/>
      <c r="E33596" s="25"/>
      <c r="F33596" s="25"/>
      <c r="G33596" s="25"/>
      <c r="H33596" s="25"/>
      <c r="I33596" s="25"/>
      <c r="J33596" s="27" t="n">
        <f aca="false">+J33526</f>
        <v>3</v>
      </c>
      <c r="K33596" s="27" t="n">
        <f aca="false">+K33526+1</f>
        <v>9</v>
      </c>
      <c r="L33596" s="27" t="n">
        <f aca="false">+L33586</f>
        <v>4</v>
      </c>
      <c r="M33596" s="27" t="n">
        <f aca="false">+M33526+75</f>
        <v>627</v>
      </c>
      <c r="N33596" s="33" t="n">
        <f aca="true">OFFSET('Input Individual Schedules'!$A$1,Sheet1!$M33596,Sheet1!N$33010)</f>
        <v>0</v>
      </c>
      <c r="O33596" s="33" t="n">
        <f aca="true">OFFSET('Input Individual Schedules'!$A$1,Sheet1!$M33596,Sheet1!O$33010)</f>
        <v>0</v>
      </c>
      <c r="P33596" s="33" t="n">
        <f aca="true">OFFSET('Input Individual Schedules'!$A$1,Sheet1!$M33596,Sheet1!P$33010)</f>
        <v>0</v>
      </c>
      <c r="Q33596" s="33" t="str">
        <f aca="false">IF(P33596="","",VLOOKUP(P33596,taskno,3,FALSE()))</f>
        <v/>
      </c>
      <c r="R33596" s="30" t="str">
        <f aca="false">IF(P33596="","",VLOOKUP(VLOOKUP(P33596,taskno,2,FALSE()),nono,3,FALSE()))</f>
        <v/>
      </c>
      <c r="S33596" s="33" t="n">
        <f aca="false">+S33595</f>
        <v>0</v>
      </c>
      <c r="T33596" s="25" t="str">
        <f aca="false">S33596&amp;IF(Q33596="",""," - "&amp;Q33596)</f>
        <v>0</v>
      </c>
      <c r="U33596" s="34" t="str">
        <f aca="false">IF(N33596="","",VLOOKUP(S33596,empno,2,FALSE())/1000+V33596*100000+W33596+ROUND(N33596,2))</f>
        <v/>
      </c>
      <c r="V33596" s="30" t="str">
        <f aca="false">+R33596</f>
        <v/>
      </c>
      <c r="W33596" s="30" t="n">
        <f aca="false">+$AE$33009-1+J33596</f>
        <v>35942</v>
      </c>
      <c r="X33596" s="33" t="str">
        <f aca="false">+T33596</f>
        <v>0</v>
      </c>
      <c r="Y33596" s="35" t="n">
        <f aca="false">+N33596</f>
        <v>0</v>
      </c>
      <c r="Z33596" s="35" t="n">
        <f aca="false">+O33596</f>
        <v>0</v>
      </c>
      <c r="AA33596" s="30" t="n">
        <f aca="false">+AA33595+1</f>
        <v>584</v>
      </c>
      <c r="AB33596" s="30" t="n">
        <f aca="false">IF(AA33596&lt;=$AB$33009,AA33596,999999)</f>
        <v>999999</v>
      </c>
      <c r="AC33596" s="36" t="str">
        <f aca="false">IF(AB33596=999999,"",SMALL($U$33013:$U$33712,AB33596))</f>
        <v/>
      </c>
      <c r="AD33596" s="27" t="str">
        <f aca="false">IF(AB33596=999999,"",VLOOKUP(AC33596,taskinfo,2,FALSE()))</f>
        <v/>
      </c>
      <c r="AE33596" s="30" t="str">
        <f aca="false">IF(AC33596="","",+AH33596-AE33009+1)</f>
        <v/>
      </c>
      <c r="AF33596" s="27" t="str">
        <f aca="false">IF(AD33596="","",IF(AE33596=AE33595,+AF33595+1,1))</f>
        <v/>
      </c>
      <c r="AG33596" s="25" t="str">
        <f aca="false">IF(AC33596="","",AD33596*100+AE33596*10+AF33596)</f>
        <v/>
      </c>
      <c r="AH33596" s="27" t="n">
        <f aca="false">VLOOKUP(AC33596,taskinfo,3,FALSE())</f>
        <v>35940</v>
      </c>
      <c r="AI33596" s="25" t="n">
        <f aca="false">+AH33596</f>
        <v>35940</v>
      </c>
      <c r="AJ33596" s="29" t="str">
        <f aca="false">VLOOKUP(AC33596,taskinfo,4,FALSE())</f>
        <v>Evan</v>
      </c>
      <c r="AK33596" s="27" t="n">
        <f aca="false">VLOOKUP(AC33596,taskinfo,5,FALSE())</f>
        <v>0</v>
      </c>
      <c r="AL33596" s="27" t="n">
        <f aca="false">VLOOKUP(AC33596,taskinfo,6,FALSE())</f>
        <v>0</v>
      </c>
    </row>
    <row r="33597" customFormat="false" ht="12.75" hidden="false" customHeight="false" outlineLevel="0" collapsed="false">
      <c r="A33597" s="25"/>
      <c r="B33597" s="25"/>
      <c r="C33597" s="25"/>
      <c r="D33597" s="25"/>
      <c r="E33597" s="25"/>
      <c r="F33597" s="25"/>
      <c r="G33597" s="25"/>
      <c r="H33597" s="25"/>
      <c r="I33597" s="25"/>
      <c r="J33597" s="27" t="n">
        <f aca="false">+J33527</f>
        <v>3</v>
      </c>
      <c r="K33597" s="27" t="n">
        <f aca="false">+K33527+1</f>
        <v>9</v>
      </c>
      <c r="L33597" s="27" t="n">
        <f aca="false">+L33587</f>
        <v>5</v>
      </c>
      <c r="M33597" s="27" t="n">
        <f aca="false">+M33527+75</f>
        <v>628</v>
      </c>
      <c r="N33597" s="33" t="n">
        <f aca="true">OFFSET('Input Individual Schedules'!$A$1,Sheet1!$M33597,Sheet1!N$33010)</f>
        <v>0</v>
      </c>
      <c r="O33597" s="33" t="n">
        <f aca="true">OFFSET('Input Individual Schedules'!$A$1,Sheet1!$M33597,Sheet1!O$33010)</f>
        <v>0</v>
      </c>
      <c r="P33597" s="33" t="n">
        <f aca="true">OFFSET('Input Individual Schedules'!$A$1,Sheet1!$M33597,Sheet1!P$33010)</f>
        <v>0</v>
      </c>
      <c r="Q33597" s="33" t="str">
        <f aca="false">IF(P33597="","",VLOOKUP(P33597,taskno,3,FALSE()))</f>
        <v/>
      </c>
      <c r="R33597" s="30" t="str">
        <f aca="false">IF(P33597="","",VLOOKUP(VLOOKUP(P33597,taskno,2,FALSE()),nono,3,FALSE()))</f>
        <v/>
      </c>
      <c r="S33597" s="33" t="n">
        <f aca="false">+S33596</f>
        <v>0</v>
      </c>
      <c r="T33597" s="25" t="str">
        <f aca="false">S33597&amp;IF(Q33597="",""," - "&amp;Q33597)</f>
        <v>0</v>
      </c>
      <c r="U33597" s="34" t="str">
        <f aca="false">IF(N33597="","",VLOOKUP(S33597,empno,2,FALSE())/1000+V33597*100000+W33597+ROUND(N33597,2))</f>
        <v/>
      </c>
      <c r="V33597" s="30" t="str">
        <f aca="false">+R33597</f>
        <v/>
      </c>
      <c r="W33597" s="30" t="n">
        <f aca="false">+$AE$33009-1+J33597</f>
        <v>35942</v>
      </c>
      <c r="X33597" s="33" t="str">
        <f aca="false">+T33597</f>
        <v>0</v>
      </c>
      <c r="Y33597" s="35" t="n">
        <f aca="false">+N33597</f>
        <v>0</v>
      </c>
      <c r="Z33597" s="35" t="n">
        <f aca="false">+O33597</f>
        <v>0</v>
      </c>
      <c r="AA33597" s="30" t="n">
        <f aca="false">+AA33596+1</f>
        <v>585</v>
      </c>
      <c r="AB33597" s="30" t="n">
        <f aca="false">IF(AA33597&lt;=$AB$33009,AA33597,999999)</f>
        <v>999999</v>
      </c>
      <c r="AC33597" s="36" t="str">
        <f aca="false">IF(AB33597=999999,"",SMALL($U$33013:$U$33712,AB33597))</f>
        <v/>
      </c>
      <c r="AD33597" s="27" t="str">
        <f aca="false">IF(AB33597=999999,"",VLOOKUP(AC33597,taskinfo,2,FALSE()))</f>
        <v/>
      </c>
      <c r="AE33597" s="30" t="str">
        <f aca="false">IF(AC33597="","",+AH33597-AE33009+1)</f>
        <v/>
      </c>
      <c r="AF33597" s="27" t="str">
        <f aca="false">IF(AD33597="","",IF(AE33597=AE33596,+AF33596+1,1))</f>
        <v/>
      </c>
      <c r="AG33597" s="25" t="str">
        <f aca="false">IF(AC33597="","",AD33597*100+AE33597*10+AF33597)</f>
        <v/>
      </c>
      <c r="AH33597" s="27" t="n">
        <f aca="false">VLOOKUP(AC33597,taskinfo,3,FALSE())</f>
        <v>35940</v>
      </c>
      <c r="AI33597" s="25" t="n">
        <f aca="false">+AH33597</f>
        <v>35940</v>
      </c>
      <c r="AJ33597" s="29" t="str">
        <f aca="false">VLOOKUP(AC33597,taskinfo,4,FALSE())</f>
        <v>Evan</v>
      </c>
      <c r="AK33597" s="27" t="n">
        <f aca="false">VLOOKUP(AC33597,taskinfo,5,FALSE())</f>
        <v>0</v>
      </c>
      <c r="AL33597" s="27" t="n">
        <f aca="false">VLOOKUP(AC33597,taskinfo,6,FALSE())</f>
        <v>0</v>
      </c>
    </row>
    <row r="33598" customFormat="false" ht="12.75" hidden="false" customHeight="false" outlineLevel="0" collapsed="false">
      <c r="A33598" s="25"/>
      <c r="B33598" s="25"/>
      <c r="C33598" s="25"/>
      <c r="D33598" s="25"/>
      <c r="E33598" s="25"/>
      <c r="F33598" s="25"/>
      <c r="G33598" s="25"/>
      <c r="H33598" s="25"/>
      <c r="I33598" s="25"/>
      <c r="J33598" s="27" t="n">
        <f aca="false">+J33528</f>
        <v>3</v>
      </c>
      <c r="K33598" s="27" t="n">
        <f aca="false">+K33528+1</f>
        <v>9</v>
      </c>
      <c r="L33598" s="27" t="n">
        <f aca="false">+L33588</f>
        <v>6</v>
      </c>
      <c r="M33598" s="27" t="n">
        <f aca="false">+M33528+75</f>
        <v>629</v>
      </c>
      <c r="N33598" s="33" t="n">
        <f aca="true">OFFSET('Input Individual Schedules'!$A$1,Sheet1!$M33598,Sheet1!N$33010)</f>
        <v>0</v>
      </c>
      <c r="O33598" s="33" t="n">
        <f aca="true">OFFSET('Input Individual Schedules'!$A$1,Sheet1!$M33598,Sheet1!O$33010)</f>
        <v>0</v>
      </c>
      <c r="P33598" s="33" t="n">
        <f aca="true">OFFSET('Input Individual Schedules'!$A$1,Sheet1!$M33598,Sheet1!P$33010)</f>
        <v>0</v>
      </c>
      <c r="Q33598" s="33" t="str">
        <f aca="false">IF(P33598="","",VLOOKUP(P33598,taskno,3,FALSE()))</f>
        <v/>
      </c>
      <c r="R33598" s="30" t="str">
        <f aca="false">IF(P33598="","",VLOOKUP(VLOOKUP(P33598,taskno,2,FALSE()),nono,3,FALSE()))</f>
        <v/>
      </c>
      <c r="S33598" s="33" t="n">
        <f aca="false">+S33597</f>
        <v>0</v>
      </c>
      <c r="T33598" s="25" t="str">
        <f aca="false">S33598&amp;IF(Q33598="",""," - "&amp;Q33598)</f>
        <v>0</v>
      </c>
      <c r="U33598" s="34" t="str">
        <f aca="false">IF(N33598="","",VLOOKUP(S33598,empno,2,FALSE())/1000+V33598*100000+W33598+ROUND(N33598,2))</f>
        <v/>
      </c>
      <c r="V33598" s="30" t="str">
        <f aca="false">+R33598</f>
        <v/>
      </c>
      <c r="W33598" s="30" t="n">
        <f aca="false">+$AE$33009-1+J33598</f>
        <v>35942</v>
      </c>
      <c r="X33598" s="33" t="str">
        <f aca="false">+T33598</f>
        <v>0</v>
      </c>
      <c r="Y33598" s="35" t="n">
        <f aca="false">+N33598</f>
        <v>0</v>
      </c>
      <c r="Z33598" s="35" t="n">
        <f aca="false">+O33598</f>
        <v>0</v>
      </c>
      <c r="AA33598" s="30" t="n">
        <f aca="false">+AA33597+1</f>
        <v>586</v>
      </c>
      <c r="AB33598" s="30" t="n">
        <f aca="false">IF(AA33598&lt;=$AB$33009,AA33598,999999)</f>
        <v>999999</v>
      </c>
      <c r="AC33598" s="36" t="str">
        <f aca="false">IF(AB33598=999999,"",SMALL($U$33013:$U$33712,AB33598))</f>
        <v/>
      </c>
      <c r="AD33598" s="27" t="str">
        <f aca="false">IF(AB33598=999999,"",VLOOKUP(AC33598,taskinfo,2,FALSE()))</f>
        <v/>
      </c>
      <c r="AE33598" s="30" t="str">
        <f aca="false">IF(AC33598="","",+AH33598-AE33009+1)</f>
        <v/>
      </c>
      <c r="AF33598" s="27" t="str">
        <f aca="false">IF(AD33598="","",IF(AE33598=AE33597,+AF33597+1,1))</f>
        <v/>
      </c>
      <c r="AG33598" s="25" t="str">
        <f aca="false">IF(AC33598="","",AD33598*100+AE33598*10+AF33598)</f>
        <v/>
      </c>
      <c r="AH33598" s="27" t="n">
        <f aca="false">VLOOKUP(AC33598,taskinfo,3,FALSE())</f>
        <v>35940</v>
      </c>
      <c r="AI33598" s="25" t="n">
        <f aca="false">+AH33598</f>
        <v>35940</v>
      </c>
      <c r="AJ33598" s="29" t="str">
        <f aca="false">VLOOKUP(AC33598,taskinfo,4,FALSE())</f>
        <v>Evan</v>
      </c>
      <c r="AK33598" s="27" t="n">
        <f aca="false">VLOOKUP(AC33598,taskinfo,5,FALSE())</f>
        <v>0</v>
      </c>
      <c r="AL33598" s="27" t="n">
        <f aca="false">VLOOKUP(AC33598,taskinfo,6,FALSE())</f>
        <v>0</v>
      </c>
    </row>
    <row r="33599" customFormat="false" ht="12.75" hidden="false" customHeight="false" outlineLevel="0" collapsed="false">
      <c r="A33599" s="25"/>
      <c r="B33599" s="25"/>
      <c r="C33599" s="25"/>
      <c r="D33599" s="25"/>
      <c r="E33599" s="25"/>
      <c r="F33599" s="25"/>
      <c r="G33599" s="25"/>
      <c r="H33599" s="25"/>
      <c r="I33599" s="25"/>
      <c r="J33599" s="27" t="n">
        <f aca="false">+J33529</f>
        <v>3</v>
      </c>
      <c r="K33599" s="27" t="n">
        <f aca="false">+K33529+1</f>
        <v>9</v>
      </c>
      <c r="L33599" s="27" t="n">
        <f aca="false">+L33589</f>
        <v>7</v>
      </c>
      <c r="M33599" s="27" t="n">
        <f aca="false">+M33529+75</f>
        <v>630</v>
      </c>
      <c r="N33599" s="33" t="n">
        <f aca="true">OFFSET('Input Individual Schedules'!$A$1,Sheet1!$M33599,Sheet1!N$33010)</f>
        <v>0</v>
      </c>
      <c r="O33599" s="33" t="n">
        <f aca="true">OFFSET('Input Individual Schedules'!$A$1,Sheet1!$M33599,Sheet1!O$33010)</f>
        <v>0</v>
      </c>
      <c r="P33599" s="33" t="n">
        <f aca="true">OFFSET('Input Individual Schedules'!$A$1,Sheet1!$M33599,Sheet1!P$33010)</f>
        <v>0</v>
      </c>
      <c r="Q33599" s="33" t="str">
        <f aca="false">IF(P33599="","",VLOOKUP(P33599,taskno,3,FALSE()))</f>
        <v/>
      </c>
      <c r="R33599" s="30" t="str">
        <f aca="false">IF(P33599="","",VLOOKUP(VLOOKUP(P33599,taskno,2,FALSE()),nono,3,FALSE()))</f>
        <v/>
      </c>
      <c r="S33599" s="33" t="n">
        <f aca="false">+S33598</f>
        <v>0</v>
      </c>
      <c r="T33599" s="25" t="str">
        <f aca="false">S33599&amp;IF(Q33599="",""," - "&amp;Q33599)</f>
        <v>0</v>
      </c>
      <c r="U33599" s="34" t="str">
        <f aca="false">IF(N33599="","",VLOOKUP(S33599,empno,2,FALSE())/1000+V33599*100000+W33599+ROUND(N33599,2))</f>
        <v/>
      </c>
      <c r="V33599" s="30" t="str">
        <f aca="false">+R33599</f>
        <v/>
      </c>
      <c r="W33599" s="30" t="n">
        <f aca="false">+$AE$33009-1+J33599</f>
        <v>35942</v>
      </c>
      <c r="X33599" s="33" t="str">
        <f aca="false">+T33599</f>
        <v>0</v>
      </c>
      <c r="Y33599" s="35" t="n">
        <f aca="false">+N33599</f>
        <v>0</v>
      </c>
      <c r="Z33599" s="35" t="n">
        <f aca="false">+O33599</f>
        <v>0</v>
      </c>
      <c r="AA33599" s="30" t="n">
        <f aca="false">+AA33598+1</f>
        <v>587</v>
      </c>
      <c r="AB33599" s="30" t="n">
        <f aca="false">IF(AA33599&lt;=$AB$33009,AA33599,999999)</f>
        <v>999999</v>
      </c>
      <c r="AC33599" s="36" t="str">
        <f aca="false">IF(AB33599=999999,"",SMALL($U$33013:$U$33712,AB33599))</f>
        <v/>
      </c>
      <c r="AD33599" s="27" t="str">
        <f aca="false">IF(AB33599=999999,"",VLOOKUP(AC33599,taskinfo,2,FALSE()))</f>
        <v/>
      </c>
      <c r="AE33599" s="30" t="str">
        <f aca="false">IF(AC33599="","",+AH33599-AE33009+1)</f>
        <v/>
      </c>
      <c r="AF33599" s="27" t="str">
        <f aca="false">IF(AD33599="","",IF(AE33599=AE33598,+AF33598+1,1))</f>
        <v/>
      </c>
      <c r="AG33599" s="25" t="str">
        <f aca="false">IF(AC33599="","",AD33599*100+AE33599*10+AF33599)</f>
        <v/>
      </c>
      <c r="AH33599" s="27" t="n">
        <f aca="false">VLOOKUP(AC33599,taskinfo,3,FALSE())</f>
        <v>35940</v>
      </c>
      <c r="AI33599" s="25" t="n">
        <f aca="false">+AH33599</f>
        <v>35940</v>
      </c>
      <c r="AJ33599" s="29" t="str">
        <f aca="false">VLOOKUP(AC33599,taskinfo,4,FALSE())</f>
        <v>Evan</v>
      </c>
      <c r="AK33599" s="27" t="n">
        <f aca="false">VLOOKUP(AC33599,taskinfo,5,FALSE())</f>
        <v>0</v>
      </c>
      <c r="AL33599" s="27" t="n">
        <f aca="false">VLOOKUP(AC33599,taskinfo,6,FALSE())</f>
        <v>0</v>
      </c>
    </row>
    <row r="33600" customFormat="false" ht="12.75" hidden="false" customHeight="false" outlineLevel="0" collapsed="false">
      <c r="A33600" s="25"/>
      <c r="B33600" s="25"/>
      <c r="C33600" s="25"/>
      <c r="D33600" s="25"/>
      <c r="E33600" s="25"/>
      <c r="F33600" s="25"/>
      <c r="G33600" s="25"/>
      <c r="H33600" s="25"/>
      <c r="I33600" s="25"/>
      <c r="J33600" s="27" t="n">
        <f aca="false">+J33530</f>
        <v>3</v>
      </c>
      <c r="K33600" s="27" t="n">
        <f aca="false">+K33530+1</f>
        <v>9</v>
      </c>
      <c r="L33600" s="27" t="n">
        <f aca="false">+L33590</f>
        <v>8</v>
      </c>
      <c r="M33600" s="27" t="n">
        <f aca="false">+M33530+75</f>
        <v>631</v>
      </c>
      <c r="N33600" s="33" t="n">
        <f aca="true">OFFSET('Input Individual Schedules'!$A$1,Sheet1!$M33600,Sheet1!N$33010)</f>
        <v>0</v>
      </c>
      <c r="O33600" s="33" t="n">
        <f aca="true">OFFSET('Input Individual Schedules'!$A$1,Sheet1!$M33600,Sheet1!O$33010)</f>
        <v>0</v>
      </c>
      <c r="P33600" s="33" t="n">
        <f aca="true">OFFSET('Input Individual Schedules'!$A$1,Sheet1!$M33600,Sheet1!P$33010)</f>
        <v>0</v>
      </c>
      <c r="Q33600" s="33" t="str">
        <f aca="false">IF(P33600="","",VLOOKUP(P33600,taskno,3,FALSE()))</f>
        <v/>
      </c>
      <c r="R33600" s="30" t="str">
        <f aca="false">IF(P33600="","",VLOOKUP(VLOOKUP(P33600,taskno,2,FALSE()),nono,3,FALSE()))</f>
        <v/>
      </c>
      <c r="S33600" s="33" t="n">
        <f aca="false">+S33599</f>
        <v>0</v>
      </c>
      <c r="T33600" s="25" t="str">
        <f aca="false">S33600&amp;IF(Q33600="",""," - "&amp;Q33600)</f>
        <v>0</v>
      </c>
      <c r="U33600" s="34" t="str">
        <f aca="false">IF(N33600="","",VLOOKUP(S33600,empno,2,FALSE())/1000+V33600*100000+W33600+ROUND(N33600,2))</f>
        <v/>
      </c>
      <c r="V33600" s="30" t="str">
        <f aca="false">+R33600</f>
        <v/>
      </c>
      <c r="W33600" s="30" t="n">
        <f aca="false">+$AE$33009-1+J33600</f>
        <v>35942</v>
      </c>
      <c r="X33600" s="33" t="str">
        <f aca="false">+T33600</f>
        <v>0</v>
      </c>
      <c r="Y33600" s="35" t="n">
        <f aca="false">+N33600</f>
        <v>0</v>
      </c>
      <c r="Z33600" s="35" t="n">
        <f aca="false">+O33600</f>
        <v>0</v>
      </c>
      <c r="AA33600" s="30" t="n">
        <f aca="false">+AA33599+1</f>
        <v>588</v>
      </c>
      <c r="AB33600" s="30" t="n">
        <f aca="false">IF(AA33600&lt;=$AB$33009,AA33600,999999)</f>
        <v>999999</v>
      </c>
      <c r="AC33600" s="36" t="str">
        <f aca="false">IF(AB33600=999999,"",SMALL($U$33013:$U$33712,AB33600))</f>
        <v/>
      </c>
      <c r="AD33600" s="27" t="str">
        <f aca="false">IF(AB33600=999999,"",VLOOKUP(AC33600,taskinfo,2,FALSE()))</f>
        <v/>
      </c>
      <c r="AE33600" s="30" t="str">
        <f aca="false">IF(AC33600="","",+AH33600-AE33009+1)</f>
        <v/>
      </c>
      <c r="AF33600" s="27" t="str">
        <f aca="false">IF(AD33600="","",IF(AE33600=AE33599,+AF33599+1,1))</f>
        <v/>
      </c>
      <c r="AG33600" s="25" t="str">
        <f aca="false">IF(AC33600="","",AD33600*100+AE33600*10+AF33600)</f>
        <v/>
      </c>
      <c r="AH33600" s="27" t="n">
        <f aca="false">VLOOKUP(AC33600,taskinfo,3,FALSE())</f>
        <v>35940</v>
      </c>
      <c r="AI33600" s="25" t="n">
        <f aca="false">+AH33600</f>
        <v>35940</v>
      </c>
      <c r="AJ33600" s="29" t="str">
        <f aca="false">VLOOKUP(AC33600,taskinfo,4,FALSE())</f>
        <v>Evan</v>
      </c>
      <c r="AK33600" s="27" t="n">
        <f aca="false">VLOOKUP(AC33600,taskinfo,5,FALSE())</f>
        <v>0</v>
      </c>
      <c r="AL33600" s="27" t="n">
        <f aca="false">VLOOKUP(AC33600,taskinfo,6,FALSE())</f>
        <v>0</v>
      </c>
    </row>
    <row r="33601" customFormat="false" ht="12.75" hidden="false" customHeight="false" outlineLevel="0" collapsed="false">
      <c r="A33601" s="25"/>
      <c r="B33601" s="25"/>
      <c r="C33601" s="25"/>
      <c r="D33601" s="25"/>
      <c r="E33601" s="25"/>
      <c r="F33601" s="25"/>
      <c r="G33601" s="25"/>
      <c r="H33601" s="25"/>
      <c r="I33601" s="25"/>
      <c r="J33601" s="27" t="n">
        <f aca="false">+J33531</f>
        <v>3</v>
      </c>
      <c r="K33601" s="27" t="n">
        <f aca="false">+K33531+1</f>
        <v>9</v>
      </c>
      <c r="L33601" s="27" t="n">
        <f aca="false">+L33591</f>
        <v>9</v>
      </c>
      <c r="M33601" s="27" t="n">
        <f aca="false">+M33531+75</f>
        <v>632</v>
      </c>
      <c r="N33601" s="33" t="n">
        <f aca="true">OFFSET('Input Individual Schedules'!$A$1,Sheet1!$M33601,Sheet1!N$33010)</f>
        <v>0</v>
      </c>
      <c r="O33601" s="33" t="n">
        <f aca="true">OFFSET('Input Individual Schedules'!$A$1,Sheet1!$M33601,Sheet1!O$33010)</f>
        <v>0</v>
      </c>
      <c r="P33601" s="33" t="n">
        <f aca="true">OFFSET('Input Individual Schedules'!$A$1,Sheet1!$M33601,Sheet1!P$33010)</f>
        <v>0</v>
      </c>
      <c r="Q33601" s="33" t="str">
        <f aca="false">IF(P33601="","",VLOOKUP(P33601,taskno,3,FALSE()))</f>
        <v/>
      </c>
      <c r="R33601" s="30" t="str">
        <f aca="false">IF(P33601="","",VLOOKUP(VLOOKUP(P33601,taskno,2,FALSE()),nono,3,FALSE()))</f>
        <v/>
      </c>
      <c r="S33601" s="33" t="n">
        <f aca="false">+S33600</f>
        <v>0</v>
      </c>
      <c r="T33601" s="25" t="str">
        <f aca="false">S33601&amp;IF(Q33601="",""," - "&amp;Q33601)</f>
        <v>0</v>
      </c>
      <c r="U33601" s="34" t="str">
        <f aca="false">IF(N33601="","",VLOOKUP(S33601,empno,2,FALSE())/1000+V33601*100000+W33601+ROUND(N33601,2))</f>
        <v/>
      </c>
      <c r="V33601" s="30" t="str">
        <f aca="false">+R33601</f>
        <v/>
      </c>
      <c r="W33601" s="30" t="n">
        <f aca="false">+$AE$33009-1+J33601</f>
        <v>35942</v>
      </c>
      <c r="X33601" s="33" t="str">
        <f aca="false">+T33601</f>
        <v>0</v>
      </c>
      <c r="Y33601" s="35" t="n">
        <f aca="false">+N33601</f>
        <v>0</v>
      </c>
      <c r="Z33601" s="35" t="n">
        <f aca="false">+O33601</f>
        <v>0</v>
      </c>
      <c r="AA33601" s="30" t="n">
        <f aca="false">+AA33600+1</f>
        <v>589</v>
      </c>
      <c r="AB33601" s="30" t="n">
        <f aca="false">IF(AA33601&lt;=$AB$33009,AA33601,999999)</f>
        <v>999999</v>
      </c>
      <c r="AC33601" s="36" t="str">
        <f aca="false">IF(AB33601=999999,"",SMALL($U$33013:$U$33712,AB33601))</f>
        <v/>
      </c>
      <c r="AD33601" s="27" t="str">
        <f aca="false">IF(AB33601=999999,"",VLOOKUP(AC33601,taskinfo,2,FALSE()))</f>
        <v/>
      </c>
      <c r="AE33601" s="30" t="str">
        <f aca="false">IF(AC33601="","",+AH33601-AE33009+1)</f>
        <v/>
      </c>
      <c r="AF33601" s="27" t="str">
        <f aca="false">IF(AD33601="","",IF(AE33601=AE33600,+AF33600+1,1))</f>
        <v/>
      </c>
      <c r="AG33601" s="25" t="str">
        <f aca="false">IF(AC33601="","",AD33601*100+AE33601*10+AF33601)</f>
        <v/>
      </c>
      <c r="AH33601" s="27" t="n">
        <f aca="false">VLOOKUP(AC33601,taskinfo,3,FALSE())</f>
        <v>35940</v>
      </c>
      <c r="AI33601" s="25" t="n">
        <f aca="false">+AH33601</f>
        <v>35940</v>
      </c>
      <c r="AJ33601" s="29" t="str">
        <f aca="false">VLOOKUP(AC33601,taskinfo,4,FALSE())</f>
        <v>Evan</v>
      </c>
      <c r="AK33601" s="27" t="n">
        <f aca="false">VLOOKUP(AC33601,taskinfo,5,FALSE())</f>
        <v>0</v>
      </c>
      <c r="AL33601" s="27" t="n">
        <f aca="false">VLOOKUP(AC33601,taskinfo,6,FALSE())</f>
        <v>0</v>
      </c>
    </row>
    <row r="33602" customFormat="false" ht="12.75" hidden="false" customHeight="false" outlineLevel="0" collapsed="false">
      <c r="A33602" s="25"/>
      <c r="B33602" s="25"/>
      <c r="C33602" s="25"/>
      <c r="D33602" s="25"/>
      <c r="E33602" s="25"/>
      <c r="F33602" s="25"/>
      <c r="G33602" s="25"/>
      <c r="H33602" s="25"/>
      <c r="I33602" s="25"/>
      <c r="J33602" s="27" t="n">
        <f aca="false">+J33532</f>
        <v>3</v>
      </c>
      <c r="K33602" s="27" t="n">
        <f aca="false">+K33532+1</f>
        <v>9</v>
      </c>
      <c r="L33602" s="27" t="n">
        <f aca="false">+L33592</f>
        <v>10</v>
      </c>
      <c r="M33602" s="27" t="n">
        <f aca="false">+M33532+75</f>
        <v>633</v>
      </c>
      <c r="N33602" s="33" t="n">
        <f aca="true">OFFSET('Input Individual Schedules'!$A$1,Sheet1!$M33602,Sheet1!N$33010)</f>
        <v>0</v>
      </c>
      <c r="O33602" s="33" t="n">
        <f aca="true">OFFSET('Input Individual Schedules'!$A$1,Sheet1!$M33602,Sheet1!O$33010)</f>
        <v>0</v>
      </c>
      <c r="P33602" s="33" t="n">
        <f aca="true">OFFSET('Input Individual Schedules'!$A$1,Sheet1!$M33602,Sheet1!P$33010)</f>
        <v>0</v>
      </c>
      <c r="Q33602" s="33" t="str">
        <f aca="false">IF(P33602="","",VLOOKUP(P33602,taskno,3,FALSE()))</f>
        <v/>
      </c>
      <c r="R33602" s="30" t="str">
        <f aca="false">IF(P33602="","",VLOOKUP(VLOOKUP(P33602,taskno,2,FALSE()),nono,3,FALSE()))</f>
        <v/>
      </c>
      <c r="S33602" s="33" t="n">
        <f aca="false">+S33601</f>
        <v>0</v>
      </c>
      <c r="T33602" s="25" t="str">
        <f aca="false">S33602&amp;IF(Q33602="",""," - "&amp;Q33602)</f>
        <v>0</v>
      </c>
      <c r="U33602" s="34" t="str">
        <f aca="false">IF(N33602="","",VLOOKUP(S33602,empno,2,FALSE())/1000+V33602*100000+W33602+ROUND(N33602,2))</f>
        <v/>
      </c>
      <c r="V33602" s="30" t="str">
        <f aca="false">+R33602</f>
        <v/>
      </c>
      <c r="W33602" s="30" t="n">
        <f aca="false">+$AE$33009-1+J33602</f>
        <v>35942</v>
      </c>
      <c r="X33602" s="33" t="str">
        <f aca="false">+T33602</f>
        <v>0</v>
      </c>
      <c r="Y33602" s="35" t="n">
        <f aca="false">+N33602</f>
        <v>0</v>
      </c>
      <c r="Z33602" s="35" t="n">
        <f aca="false">+O33602</f>
        <v>0</v>
      </c>
      <c r="AA33602" s="30" t="n">
        <f aca="false">+AA33601+1</f>
        <v>590</v>
      </c>
      <c r="AB33602" s="30" t="n">
        <f aca="false">IF(AA33602&lt;=$AB$33009,AA33602,999999)</f>
        <v>999999</v>
      </c>
      <c r="AC33602" s="36" t="str">
        <f aca="false">IF(AB33602=999999,"",SMALL($U$33013:$U$33712,AB33602))</f>
        <v/>
      </c>
      <c r="AD33602" s="27" t="str">
        <f aca="false">IF(AB33602=999999,"",VLOOKUP(AC33602,taskinfo,2,FALSE()))</f>
        <v/>
      </c>
      <c r="AE33602" s="30" t="str">
        <f aca="false">IF(AC33602="","",+AH33602-AE33009+1)</f>
        <v/>
      </c>
      <c r="AF33602" s="27" t="str">
        <f aca="false">IF(AD33602="","",IF(AE33602=AE33601,+AF33601+1,1))</f>
        <v/>
      </c>
      <c r="AG33602" s="25" t="str">
        <f aca="false">IF(AC33602="","",AD33602*100+AE33602*10+AF33602)</f>
        <v/>
      </c>
      <c r="AH33602" s="27" t="n">
        <f aca="false">VLOOKUP(AC33602,taskinfo,3,FALSE())</f>
        <v>35940</v>
      </c>
      <c r="AI33602" s="25" t="n">
        <f aca="false">+AH33602</f>
        <v>35940</v>
      </c>
      <c r="AJ33602" s="29" t="str">
        <f aca="false">VLOOKUP(AC33602,taskinfo,4,FALSE())</f>
        <v>Evan</v>
      </c>
      <c r="AK33602" s="27" t="n">
        <f aca="false">VLOOKUP(AC33602,taskinfo,5,FALSE())</f>
        <v>0</v>
      </c>
      <c r="AL33602" s="27" t="n">
        <f aca="false">VLOOKUP(AC33602,taskinfo,6,FALSE())</f>
        <v>0</v>
      </c>
    </row>
    <row r="33603" customFormat="false" ht="12.75" hidden="false" customHeight="false" outlineLevel="0" collapsed="false">
      <c r="A33603" s="25"/>
      <c r="B33603" s="25"/>
      <c r="C33603" s="25"/>
      <c r="D33603" s="25"/>
      <c r="E33603" s="25"/>
      <c r="F33603" s="25"/>
      <c r="G33603" s="25"/>
      <c r="H33603" s="25"/>
      <c r="I33603" s="25"/>
      <c r="J33603" s="27" t="n">
        <f aca="false">+J33533</f>
        <v>4</v>
      </c>
      <c r="K33603" s="27" t="n">
        <f aca="false">+K33533+1</f>
        <v>9</v>
      </c>
      <c r="L33603" s="27" t="n">
        <f aca="false">+L33593</f>
        <v>1</v>
      </c>
      <c r="M33603" s="27" t="n">
        <f aca="false">+M33533+75</f>
        <v>634</v>
      </c>
      <c r="N33603" s="33" t="n">
        <f aca="true">OFFSET('Input Individual Schedules'!$A$1,Sheet1!$M33603,Sheet1!N$33010)</f>
        <v>0</v>
      </c>
      <c r="O33603" s="33" t="n">
        <f aca="true">OFFSET('Input Individual Schedules'!$A$1,Sheet1!$M33603,Sheet1!O$33010)</f>
        <v>0</v>
      </c>
      <c r="P33603" s="33" t="n">
        <f aca="true">OFFSET('Input Individual Schedules'!$A$1,Sheet1!$M33603,Sheet1!P$33010)</f>
        <v>0</v>
      </c>
      <c r="Q33603" s="33" t="str">
        <f aca="false">IF(P33603="","",VLOOKUP(P33603,taskno,3,FALSE()))</f>
        <v/>
      </c>
      <c r="R33603" s="30" t="str">
        <f aca="false">IF(P33603="","",VLOOKUP(VLOOKUP(P33603,taskno,2,FALSE()),nono,3,FALSE()))</f>
        <v/>
      </c>
      <c r="S33603" s="33" t="n">
        <f aca="false">+S33602</f>
        <v>0</v>
      </c>
      <c r="T33603" s="25" t="str">
        <f aca="false">S33603&amp;IF(Q33603="",""," - "&amp;Q33603)</f>
        <v>0</v>
      </c>
      <c r="U33603" s="34" t="str">
        <f aca="false">IF(N33603="","",VLOOKUP(S33603,empno,2,FALSE())/1000+V33603*100000+W33603+ROUND(N33603,2))</f>
        <v/>
      </c>
      <c r="V33603" s="30" t="str">
        <f aca="false">+R33603</f>
        <v/>
      </c>
      <c r="W33603" s="30" t="n">
        <f aca="false">+$AE$33009-1+J33603</f>
        <v>35943</v>
      </c>
      <c r="X33603" s="33" t="str">
        <f aca="false">+T33603</f>
        <v>0</v>
      </c>
      <c r="Y33603" s="35" t="n">
        <f aca="false">+N33603</f>
        <v>0</v>
      </c>
      <c r="Z33603" s="35" t="n">
        <f aca="false">+O33603</f>
        <v>0</v>
      </c>
      <c r="AA33603" s="30" t="n">
        <f aca="false">+AA33602+1</f>
        <v>591</v>
      </c>
      <c r="AB33603" s="30" t="n">
        <f aca="false">IF(AA33603&lt;=$AB$33009,AA33603,999999)</f>
        <v>999999</v>
      </c>
      <c r="AC33603" s="36" t="str">
        <f aca="false">IF(AB33603=999999,"",SMALL($U$33013:$U$33712,AB33603))</f>
        <v/>
      </c>
      <c r="AD33603" s="27" t="str">
        <f aca="false">IF(AB33603=999999,"",VLOOKUP(AC33603,taskinfo,2,FALSE()))</f>
        <v/>
      </c>
      <c r="AE33603" s="30" t="str">
        <f aca="false">IF(AC33603="","",+AH33603-AE33009+1)</f>
        <v/>
      </c>
      <c r="AF33603" s="27" t="str">
        <f aca="false">IF(AD33603="","",IF(AE33603=AE33602,+AF33602+1,1))</f>
        <v/>
      </c>
      <c r="AG33603" s="25" t="str">
        <f aca="false">IF(AC33603="","",AD33603*100+AE33603*10+AF33603)</f>
        <v/>
      </c>
      <c r="AH33603" s="27" t="n">
        <f aca="false">VLOOKUP(AC33603,taskinfo,3,FALSE())</f>
        <v>35940</v>
      </c>
      <c r="AI33603" s="25" t="n">
        <f aca="false">+AH33603</f>
        <v>35940</v>
      </c>
      <c r="AJ33603" s="29" t="str">
        <f aca="false">VLOOKUP(AC33603,taskinfo,4,FALSE())</f>
        <v>Evan</v>
      </c>
      <c r="AK33603" s="27" t="n">
        <f aca="false">VLOOKUP(AC33603,taskinfo,5,FALSE())</f>
        <v>0</v>
      </c>
      <c r="AL33603" s="27" t="n">
        <f aca="false">VLOOKUP(AC33603,taskinfo,6,FALSE())</f>
        <v>0</v>
      </c>
    </row>
    <row r="33604" customFormat="false" ht="12.75" hidden="false" customHeight="false" outlineLevel="0" collapsed="false">
      <c r="A33604" s="25"/>
      <c r="B33604" s="25"/>
      <c r="C33604" s="25"/>
      <c r="D33604" s="25"/>
      <c r="E33604" s="25"/>
      <c r="F33604" s="25"/>
      <c r="G33604" s="25"/>
      <c r="H33604" s="25"/>
      <c r="I33604" s="25"/>
      <c r="J33604" s="27" t="n">
        <f aca="false">+J33534</f>
        <v>4</v>
      </c>
      <c r="K33604" s="27" t="n">
        <f aca="false">+K33534+1</f>
        <v>9</v>
      </c>
      <c r="L33604" s="27" t="n">
        <f aca="false">+L33594</f>
        <v>2</v>
      </c>
      <c r="M33604" s="27" t="n">
        <f aca="false">+M33534+75</f>
        <v>635</v>
      </c>
      <c r="N33604" s="33" t="n">
        <f aca="true">OFFSET('Input Individual Schedules'!$A$1,Sheet1!$M33604,Sheet1!N$33010)</f>
        <v>0</v>
      </c>
      <c r="O33604" s="33" t="n">
        <f aca="true">OFFSET('Input Individual Schedules'!$A$1,Sheet1!$M33604,Sheet1!O$33010)</f>
        <v>0</v>
      </c>
      <c r="P33604" s="33" t="n">
        <f aca="true">OFFSET('Input Individual Schedules'!$A$1,Sheet1!$M33604,Sheet1!P$33010)</f>
        <v>0</v>
      </c>
      <c r="Q33604" s="33" t="str">
        <f aca="false">IF(P33604="","",VLOOKUP(P33604,taskno,3,FALSE()))</f>
        <v/>
      </c>
      <c r="R33604" s="30" t="str">
        <f aca="false">IF(P33604="","",VLOOKUP(VLOOKUP(P33604,taskno,2,FALSE()),nono,3,FALSE()))</f>
        <v/>
      </c>
      <c r="S33604" s="33" t="n">
        <f aca="false">+S33603</f>
        <v>0</v>
      </c>
      <c r="T33604" s="25" t="str">
        <f aca="false">S33604&amp;IF(Q33604="",""," - "&amp;Q33604)</f>
        <v>0</v>
      </c>
      <c r="U33604" s="34" t="str">
        <f aca="false">IF(N33604="","",VLOOKUP(S33604,empno,2,FALSE())/1000+V33604*100000+W33604+ROUND(N33604,2))</f>
        <v/>
      </c>
      <c r="V33604" s="30" t="str">
        <f aca="false">+R33604</f>
        <v/>
      </c>
      <c r="W33604" s="30" t="n">
        <f aca="false">+$AE$33009-1+J33604</f>
        <v>35943</v>
      </c>
      <c r="X33604" s="33" t="str">
        <f aca="false">+T33604</f>
        <v>0</v>
      </c>
      <c r="Y33604" s="35" t="n">
        <f aca="false">+N33604</f>
        <v>0</v>
      </c>
      <c r="Z33604" s="35" t="n">
        <f aca="false">+O33604</f>
        <v>0</v>
      </c>
      <c r="AA33604" s="30" t="n">
        <f aca="false">+AA33603+1</f>
        <v>592</v>
      </c>
      <c r="AB33604" s="30" t="n">
        <f aca="false">IF(AA33604&lt;=$AB$33009,AA33604,999999)</f>
        <v>999999</v>
      </c>
      <c r="AC33604" s="36" t="str">
        <f aca="false">IF(AB33604=999999,"",SMALL($U$33013:$U$33712,AB33604))</f>
        <v/>
      </c>
      <c r="AD33604" s="27" t="str">
        <f aca="false">IF(AB33604=999999,"",VLOOKUP(AC33604,taskinfo,2,FALSE()))</f>
        <v/>
      </c>
      <c r="AE33604" s="30" t="str">
        <f aca="false">IF(AC33604="","",+AH33604-AE33009+1)</f>
        <v/>
      </c>
      <c r="AF33604" s="27" t="str">
        <f aca="false">IF(AD33604="","",IF(AE33604=AE33603,+AF33603+1,1))</f>
        <v/>
      </c>
      <c r="AG33604" s="25" t="str">
        <f aca="false">IF(AC33604="","",AD33604*100+AE33604*10+AF33604)</f>
        <v/>
      </c>
      <c r="AH33604" s="27" t="n">
        <f aca="false">VLOOKUP(AC33604,taskinfo,3,FALSE())</f>
        <v>35940</v>
      </c>
      <c r="AI33604" s="25" t="n">
        <f aca="false">+AH33604</f>
        <v>35940</v>
      </c>
      <c r="AJ33604" s="29" t="str">
        <f aca="false">VLOOKUP(AC33604,taskinfo,4,FALSE())</f>
        <v>Evan</v>
      </c>
      <c r="AK33604" s="27" t="n">
        <f aca="false">VLOOKUP(AC33604,taskinfo,5,FALSE())</f>
        <v>0</v>
      </c>
      <c r="AL33604" s="27" t="n">
        <f aca="false">VLOOKUP(AC33604,taskinfo,6,FALSE())</f>
        <v>0</v>
      </c>
    </row>
    <row r="33605" customFormat="false" ht="12.75" hidden="false" customHeight="false" outlineLevel="0" collapsed="false">
      <c r="A33605" s="25"/>
      <c r="B33605" s="25"/>
      <c r="C33605" s="25"/>
      <c r="D33605" s="25"/>
      <c r="E33605" s="25"/>
      <c r="F33605" s="25"/>
      <c r="G33605" s="25"/>
      <c r="H33605" s="25"/>
      <c r="I33605" s="25"/>
      <c r="J33605" s="27" t="n">
        <f aca="false">+J33535</f>
        <v>4</v>
      </c>
      <c r="K33605" s="27" t="n">
        <f aca="false">+K33535+1</f>
        <v>9</v>
      </c>
      <c r="L33605" s="27" t="n">
        <f aca="false">+L33595</f>
        <v>3</v>
      </c>
      <c r="M33605" s="27" t="n">
        <f aca="false">+M33535+75</f>
        <v>636</v>
      </c>
      <c r="N33605" s="33" t="n">
        <f aca="true">OFFSET('Input Individual Schedules'!$A$1,Sheet1!$M33605,Sheet1!N$33010)</f>
        <v>0</v>
      </c>
      <c r="O33605" s="33" t="n">
        <f aca="true">OFFSET('Input Individual Schedules'!$A$1,Sheet1!$M33605,Sheet1!O$33010)</f>
        <v>0</v>
      </c>
      <c r="P33605" s="33" t="n">
        <f aca="true">OFFSET('Input Individual Schedules'!$A$1,Sheet1!$M33605,Sheet1!P$33010)</f>
        <v>0</v>
      </c>
      <c r="Q33605" s="33" t="str">
        <f aca="false">IF(P33605="","",VLOOKUP(P33605,taskno,3,FALSE()))</f>
        <v/>
      </c>
      <c r="R33605" s="30" t="str">
        <f aca="false">IF(P33605="","",VLOOKUP(VLOOKUP(P33605,taskno,2,FALSE()),nono,3,FALSE()))</f>
        <v/>
      </c>
      <c r="S33605" s="33" t="n">
        <f aca="false">+S33604</f>
        <v>0</v>
      </c>
      <c r="T33605" s="25" t="str">
        <f aca="false">S33605&amp;IF(Q33605="",""," - "&amp;Q33605)</f>
        <v>0</v>
      </c>
      <c r="U33605" s="34" t="str">
        <f aca="false">IF(N33605="","",VLOOKUP(S33605,empno,2,FALSE())/1000+V33605*100000+W33605+ROUND(N33605,2))</f>
        <v/>
      </c>
      <c r="V33605" s="30" t="str">
        <f aca="false">+R33605</f>
        <v/>
      </c>
      <c r="W33605" s="30" t="n">
        <f aca="false">+$AE$33009-1+J33605</f>
        <v>35943</v>
      </c>
      <c r="X33605" s="33" t="str">
        <f aca="false">+T33605</f>
        <v>0</v>
      </c>
      <c r="Y33605" s="35" t="n">
        <f aca="false">+N33605</f>
        <v>0</v>
      </c>
      <c r="Z33605" s="35" t="n">
        <f aca="false">+O33605</f>
        <v>0</v>
      </c>
      <c r="AA33605" s="30" t="n">
        <f aca="false">+AA33604+1</f>
        <v>593</v>
      </c>
      <c r="AB33605" s="30" t="n">
        <f aca="false">IF(AA33605&lt;=$AB$33009,AA33605,999999)</f>
        <v>999999</v>
      </c>
      <c r="AC33605" s="36" t="str">
        <f aca="false">IF(AB33605=999999,"",SMALL($U$33013:$U$33712,AB33605))</f>
        <v/>
      </c>
      <c r="AD33605" s="27" t="str">
        <f aca="false">IF(AB33605=999999,"",VLOOKUP(AC33605,taskinfo,2,FALSE()))</f>
        <v/>
      </c>
      <c r="AE33605" s="30" t="str">
        <f aca="false">IF(AC33605="","",+AH33605-AE33009+1)</f>
        <v/>
      </c>
      <c r="AF33605" s="27" t="str">
        <f aca="false">IF(AD33605="","",IF(AE33605=AE33604,+AF33604+1,1))</f>
        <v/>
      </c>
      <c r="AG33605" s="25" t="str">
        <f aca="false">IF(AC33605="","",AD33605*100+AE33605*10+AF33605)</f>
        <v/>
      </c>
      <c r="AH33605" s="27" t="n">
        <f aca="false">VLOOKUP(AC33605,taskinfo,3,FALSE())</f>
        <v>35940</v>
      </c>
      <c r="AI33605" s="25" t="n">
        <f aca="false">+AH33605</f>
        <v>35940</v>
      </c>
      <c r="AJ33605" s="29" t="str">
        <f aca="false">VLOOKUP(AC33605,taskinfo,4,FALSE())</f>
        <v>Evan</v>
      </c>
      <c r="AK33605" s="27" t="n">
        <f aca="false">VLOOKUP(AC33605,taskinfo,5,FALSE())</f>
        <v>0</v>
      </c>
      <c r="AL33605" s="27" t="n">
        <f aca="false">VLOOKUP(AC33605,taskinfo,6,FALSE())</f>
        <v>0</v>
      </c>
    </row>
    <row r="33606" customFormat="false" ht="12.75" hidden="false" customHeight="false" outlineLevel="0" collapsed="false">
      <c r="A33606" s="25"/>
      <c r="B33606" s="25"/>
      <c r="C33606" s="25"/>
      <c r="D33606" s="25"/>
      <c r="E33606" s="25"/>
      <c r="F33606" s="25"/>
      <c r="G33606" s="25"/>
      <c r="H33606" s="25"/>
      <c r="I33606" s="25"/>
      <c r="J33606" s="27" t="n">
        <f aca="false">+J33536</f>
        <v>4</v>
      </c>
      <c r="K33606" s="27" t="n">
        <f aca="false">+K33536+1</f>
        <v>9</v>
      </c>
      <c r="L33606" s="27" t="n">
        <f aca="false">+L33596</f>
        <v>4</v>
      </c>
      <c r="M33606" s="27" t="n">
        <f aca="false">+M33536+75</f>
        <v>637</v>
      </c>
      <c r="N33606" s="33" t="n">
        <f aca="true">OFFSET('Input Individual Schedules'!$A$1,Sheet1!$M33606,Sheet1!N$33010)</f>
        <v>0</v>
      </c>
      <c r="O33606" s="33" t="n">
        <f aca="true">OFFSET('Input Individual Schedules'!$A$1,Sheet1!$M33606,Sheet1!O$33010)</f>
        <v>0</v>
      </c>
      <c r="P33606" s="33" t="n">
        <f aca="true">OFFSET('Input Individual Schedules'!$A$1,Sheet1!$M33606,Sheet1!P$33010)</f>
        <v>0</v>
      </c>
      <c r="Q33606" s="33" t="str">
        <f aca="false">IF(P33606="","",VLOOKUP(P33606,taskno,3,FALSE()))</f>
        <v/>
      </c>
      <c r="R33606" s="30" t="str">
        <f aca="false">IF(P33606="","",VLOOKUP(VLOOKUP(P33606,taskno,2,FALSE()),nono,3,FALSE()))</f>
        <v/>
      </c>
      <c r="S33606" s="33" t="n">
        <f aca="false">+S33605</f>
        <v>0</v>
      </c>
      <c r="T33606" s="25" t="str">
        <f aca="false">S33606&amp;IF(Q33606="",""," - "&amp;Q33606)</f>
        <v>0</v>
      </c>
      <c r="U33606" s="34" t="str">
        <f aca="false">IF(N33606="","",VLOOKUP(S33606,empno,2,FALSE())/1000+V33606*100000+W33606+ROUND(N33606,2))</f>
        <v/>
      </c>
      <c r="V33606" s="30" t="str">
        <f aca="false">+R33606</f>
        <v/>
      </c>
      <c r="W33606" s="30" t="n">
        <f aca="false">+$AE$33009-1+J33606</f>
        <v>35943</v>
      </c>
      <c r="X33606" s="33" t="str">
        <f aca="false">+T33606</f>
        <v>0</v>
      </c>
      <c r="Y33606" s="35" t="n">
        <f aca="false">+N33606</f>
        <v>0</v>
      </c>
      <c r="Z33606" s="35" t="n">
        <f aca="false">+O33606</f>
        <v>0</v>
      </c>
      <c r="AA33606" s="30" t="n">
        <f aca="false">+AA33605+1</f>
        <v>594</v>
      </c>
      <c r="AB33606" s="30" t="n">
        <f aca="false">IF(AA33606&lt;=$AB$33009,AA33606,999999)</f>
        <v>999999</v>
      </c>
      <c r="AC33606" s="36" t="str">
        <f aca="false">IF(AB33606=999999,"",SMALL($U$33013:$U$33712,AB33606))</f>
        <v/>
      </c>
      <c r="AD33606" s="27" t="str">
        <f aca="false">IF(AB33606=999999,"",VLOOKUP(AC33606,taskinfo,2,FALSE()))</f>
        <v/>
      </c>
      <c r="AE33606" s="30" t="str">
        <f aca="false">IF(AC33606="","",+AH33606-AE33009+1)</f>
        <v/>
      </c>
      <c r="AF33606" s="27" t="str">
        <f aca="false">IF(AD33606="","",IF(AE33606=AE33605,+AF33605+1,1))</f>
        <v/>
      </c>
      <c r="AG33606" s="25" t="str">
        <f aca="false">IF(AC33606="","",AD33606*100+AE33606*10+AF33606)</f>
        <v/>
      </c>
      <c r="AH33606" s="27" t="n">
        <f aca="false">VLOOKUP(AC33606,taskinfo,3,FALSE())</f>
        <v>35940</v>
      </c>
      <c r="AI33606" s="25" t="n">
        <f aca="false">+AH33606</f>
        <v>35940</v>
      </c>
      <c r="AJ33606" s="29" t="str">
        <f aca="false">VLOOKUP(AC33606,taskinfo,4,FALSE())</f>
        <v>Evan</v>
      </c>
      <c r="AK33606" s="27" t="n">
        <f aca="false">VLOOKUP(AC33606,taskinfo,5,FALSE())</f>
        <v>0</v>
      </c>
      <c r="AL33606" s="27" t="n">
        <f aca="false">VLOOKUP(AC33606,taskinfo,6,FALSE())</f>
        <v>0</v>
      </c>
    </row>
    <row r="33607" customFormat="false" ht="12.75" hidden="false" customHeight="false" outlineLevel="0" collapsed="false">
      <c r="A33607" s="25"/>
      <c r="B33607" s="25"/>
      <c r="C33607" s="25"/>
      <c r="D33607" s="25"/>
      <c r="E33607" s="25"/>
      <c r="F33607" s="25"/>
      <c r="G33607" s="25"/>
      <c r="H33607" s="25"/>
      <c r="I33607" s="25"/>
      <c r="J33607" s="27" t="n">
        <f aca="false">+J33537</f>
        <v>4</v>
      </c>
      <c r="K33607" s="27" t="n">
        <f aca="false">+K33537+1</f>
        <v>9</v>
      </c>
      <c r="L33607" s="27" t="n">
        <f aca="false">+L33597</f>
        <v>5</v>
      </c>
      <c r="M33607" s="27" t="n">
        <f aca="false">+M33537+75</f>
        <v>638</v>
      </c>
      <c r="N33607" s="33" t="n">
        <f aca="true">OFFSET('Input Individual Schedules'!$A$1,Sheet1!$M33607,Sheet1!N$33010)</f>
        <v>0</v>
      </c>
      <c r="O33607" s="33" t="n">
        <f aca="true">OFFSET('Input Individual Schedules'!$A$1,Sheet1!$M33607,Sheet1!O$33010)</f>
        <v>0</v>
      </c>
      <c r="P33607" s="33" t="n">
        <f aca="true">OFFSET('Input Individual Schedules'!$A$1,Sheet1!$M33607,Sheet1!P$33010)</f>
        <v>0</v>
      </c>
      <c r="Q33607" s="33" t="str">
        <f aca="false">IF(P33607="","",VLOOKUP(P33607,taskno,3,FALSE()))</f>
        <v/>
      </c>
      <c r="R33607" s="30" t="str">
        <f aca="false">IF(P33607="","",VLOOKUP(VLOOKUP(P33607,taskno,2,FALSE()),nono,3,FALSE()))</f>
        <v/>
      </c>
      <c r="S33607" s="33" t="n">
        <f aca="false">+S33606</f>
        <v>0</v>
      </c>
      <c r="T33607" s="25" t="str">
        <f aca="false">S33607&amp;IF(Q33607="",""," - "&amp;Q33607)</f>
        <v>0</v>
      </c>
      <c r="U33607" s="34" t="str">
        <f aca="false">IF(N33607="","",VLOOKUP(S33607,empno,2,FALSE())/1000+V33607*100000+W33607+ROUND(N33607,2))</f>
        <v/>
      </c>
      <c r="V33607" s="30" t="str">
        <f aca="false">+R33607</f>
        <v/>
      </c>
      <c r="W33607" s="30" t="n">
        <f aca="false">+$AE$33009-1+J33607</f>
        <v>35943</v>
      </c>
      <c r="X33607" s="33" t="str">
        <f aca="false">+T33607</f>
        <v>0</v>
      </c>
      <c r="Y33607" s="35" t="n">
        <f aca="false">+N33607</f>
        <v>0</v>
      </c>
      <c r="Z33607" s="35" t="n">
        <f aca="false">+O33607</f>
        <v>0</v>
      </c>
      <c r="AA33607" s="30" t="n">
        <f aca="false">+AA33606+1</f>
        <v>595</v>
      </c>
      <c r="AB33607" s="30" t="n">
        <f aca="false">IF(AA33607&lt;=$AB$33009,AA33607,999999)</f>
        <v>999999</v>
      </c>
      <c r="AC33607" s="36" t="str">
        <f aca="false">IF(AB33607=999999,"",SMALL($U$33013:$U$33712,AB33607))</f>
        <v/>
      </c>
      <c r="AD33607" s="27" t="str">
        <f aca="false">IF(AB33607=999999,"",VLOOKUP(AC33607,taskinfo,2,FALSE()))</f>
        <v/>
      </c>
      <c r="AE33607" s="30" t="str">
        <f aca="false">IF(AC33607="","",+AH33607-AE33009+1)</f>
        <v/>
      </c>
      <c r="AF33607" s="27" t="str">
        <f aca="false">IF(AD33607="","",IF(AE33607=AE33606,+AF33606+1,1))</f>
        <v/>
      </c>
      <c r="AG33607" s="25" t="str">
        <f aca="false">IF(AC33607="","",AD33607*100+AE33607*10+AF33607)</f>
        <v/>
      </c>
      <c r="AH33607" s="27" t="n">
        <f aca="false">VLOOKUP(AC33607,taskinfo,3,FALSE())</f>
        <v>35940</v>
      </c>
      <c r="AI33607" s="25" t="n">
        <f aca="false">+AH33607</f>
        <v>35940</v>
      </c>
      <c r="AJ33607" s="29" t="str">
        <f aca="false">VLOOKUP(AC33607,taskinfo,4,FALSE())</f>
        <v>Evan</v>
      </c>
      <c r="AK33607" s="27" t="n">
        <f aca="false">VLOOKUP(AC33607,taskinfo,5,FALSE())</f>
        <v>0</v>
      </c>
      <c r="AL33607" s="27" t="n">
        <f aca="false">VLOOKUP(AC33607,taskinfo,6,FALSE())</f>
        <v>0</v>
      </c>
    </row>
    <row r="33608" customFormat="false" ht="12.75" hidden="false" customHeight="false" outlineLevel="0" collapsed="false">
      <c r="A33608" s="25"/>
      <c r="B33608" s="25"/>
      <c r="C33608" s="25"/>
      <c r="D33608" s="25"/>
      <c r="E33608" s="25"/>
      <c r="F33608" s="25"/>
      <c r="G33608" s="25"/>
      <c r="H33608" s="25"/>
      <c r="I33608" s="25"/>
      <c r="J33608" s="27" t="n">
        <f aca="false">+J33538</f>
        <v>4</v>
      </c>
      <c r="K33608" s="27" t="n">
        <f aca="false">+K33538+1</f>
        <v>9</v>
      </c>
      <c r="L33608" s="27" t="n">
        <f aca="false">+L33598</f>
        <v>6</v>
      </c>
      <c r="M33608" s="27" t="n">
        <f aca="false">+M33538+75</f>
        <v>639</v>
      </c>
      <c r="N33608" s="33" t="n">
        <f aca="true">OFFSET('Input Individual Schedules'!$A$1,Sheet1!$M33608,Sheet1!N$33010)</f>
        <v>0</v>
      </c>
      <c r="O33608" s="33" t="n">
        <f aca="true">OFFSET('Input Individual Schedules'!$A$1,Sheet1!$M33608,Sheet1!O$33010)</f>
        <v>0</v>
      </c>
      <c r="P33608" s="33" t="n">
        <f aca="true">OFFSET('Input Individual Schedules'!$A$1,Sheet1!$M33608,Sheet1!P$33010)</f>
        <v>0</v>
      </c>
      <c r="Q33608" s="33" t="str">
        <f aca="false">IF(P33608="","",VLOOKUP(P33608,taskno,3,FALSE()))</f>
        <v/>
      </c>
      <c r="R33608" s="30" t="str">
        <f aca="false">IF(P33608="","",VLOOKUP(VLOOKUP(P33608,taskno,2,FALSE()),nono,3,FALSE()))</f>
        <v/>
      </c>
      <c r="S33608" s="33" t="n">
        <f aca="false">+S33607</f>
        <v>0</v>
      </c>
      <c r="T33608" s="25" t="str">
        <f aca="false">S33608&amp;IF(Q33608="",""," - "&amp;Q33608)</f>
        <v>0</v>
      </c>
      <c r="U33608" s="34" t="str">
        <f aca="false">IF(N33608="","",VLOOKUP(S33608,empno,2,FALSE())/1000+V33608*100000+W33608+ROUND(N33608,2))</f>
        <v/>
      </c>
      <c r="V33608" s="30" t="str">
        <f aca="false">+R33608</f>
        <v/>
      </c>
      <c r="W33608" s="30" t="n">
        <f aca="false">+$AE$33009-1+J33608</f>
        <v>35943</v>
      </c>
      <c r="X33608" s="33" t="str">
        <f aca="false">+T33608</f>
        <v>0</v>
      </c>
      <c r="Y33608" s="35" t="n">
        <f aca="false">+N33608</f>
        <v>0</v>
      </c>
      <c r="Z33608" s="35" t="n">
        <f aca="false">+O33608</f>
        <v>0</v>
      </c>
      <c r="AA33608" s="30" t="n">
        <f aca="false">+AA33607+1</f>
        <v>596</v>
      </c>
      <c r="AB33608" s="30" t="n">
        <f aca="false">IF(AA33608&lt;=$AB$33009,AA33608,999999)</f>
        <v>999999</v>
      </c>
      <c r="AC33608" s="36" t="str">
        <f aca="false">IF(AB33608=999999,"",SMALL($U$33013:$U$33712,AB33608))</f>
        <v/>
      </c>
      <c r="AD33608" s="27" t="str">
        <f aca="false">IF(AB33608=999999,"",VLOOKUP(AC33608,taskinfo,2,FALSE()))</f>
        <v/>
      </c>
      <c r="AE33608" s="30" t="str">
        <f aca="false">IF(AC33608="","",+AH33608-AE33009+1)</f>
        <v/>
      </c>
      <c r="AF33608" s="27" t="str">
        <f aca="false">IF(AD33608="","",IF(AE33608=AE33607,+AF33607+1,1))</f>
        <v/>
      </c>
      <c r="AG33608" s="25" t="str">
        <f aca="false">IF(AC33608="","",AD33608*100+AE33608*10+AF33608)</f>
        <v/>
      </c>
      <c r="AH33608" s="27" t="n">
        <f aca="false">VLOOKUP(AC33608,taskinfo,3,FALSE())</f>
        <v>35940</v>
      </c>
      <c r="AI33608" s="25" t="n">
        <f aca="false">+AH33608</f>
        <v>35940</v>
      </c>
      <c r="AJ33608" s="29" t="str">
        <f aca="false">VLOOKUP(AC33608,taskinfo,4,FALSE())</f>
        <v>Evan</v>
      </c>
      <c r="AK33608" s="27" t="n">
        <f aca="false">VLOOKUP(AC33608,taskinfo,5,FALSE())</f>
        <v>0</v>
      </c>
      <c r="AL33608" s="27" t="n">
        <f aca="false">VLOOKUP(AC33608,taskinfo,6,FALSE())</f>
        <v>0</v>
      </c>
    </row>
    <row r="33609" customFormat="false" ht="12.75" hidden="false" customHeight="false" outlineLevel="0" collapsed="false">
      <c r="A33609" s="25"/>
      <c r="B33609" s="25"/>
      <c r="C33609" s="25"/>
      <c r="D33609" s="25"/>
      <c r="E33609" s="25"/>
      <c r="F33609" s="25"/>
      <c r="G33609" s="25"/>
      <c r="H33609" s="25"/>
      <c r="I33609" s="25"/>
      <c r="J33609" s="27" t="n">
        <f aca="false">+J33539</f>
        <v>4</v>
      </c>
      <c r="K33609" s="27" t="n">
        <f aca="false">+K33539+1</f>
        <v>9</v>
      </c>
      <c r="L33609" s="27" t="n">
        <f aca="false">+L33599</f>
        <v>7</v>
      </c>
      <c r="M33609" s="27" t="n">
        <f aca="false">+M33539+75</f>
        <v>640</v>
      </c>
      <c r="N33609" s="33" t="n">
        <f aca="true">OFFSET('Input Individual Schedules'!$A$1,Sheet1!$M33609,Sheet1!N$33010)</f>
        <v>0</v>
      </c>
      <c r="O33609" s="33" t="n">
        <f aca="true">OFFSET('Input Individual Schedules'!$A$1,Sheet1!$M33609,Sheet1!O$33010)</f>
        <v>0</v>
      </c>
      <c r="P33609" s="33" t="n">
        <f aca="true">OFFSET('Input Individual Schedules'!$A$1,Sheet1!$M33609,Sheet1!P$33010)</f>
        <v>0</v>
      </c>
      <c r="Q33609" s="33" t="str">
        <f aca="false">IF(P33609="","",VLOOKUP(P33609,taskno,3,FALSE()))</f>
        <v/>
      </c>
      <c r="R33609" s="30" t="str">
        <f aca="false">IF(P33609="","",VLOOKUP(VLOOKUP(P33609,taskno,2,FALSE()),nono,3,FALSE()))</f>
        <v/>
      </c>
      <c r="S33609" s="33" t="n">
        <f aca="false">+S33608</f>
        <v>0</v>
      </c>
      <c r="T33609" s="25" t="str">
        <f aca="false">S33609&amp;IF(Q33609="",""," - "&amp;Q33609)</f>
        <v>0</v>
      </c>
      <c r="U33609" s="34" t="str">
        <f aca="false">IF(N33609="","",VLOOKUP(S33609,empno,2,FALSE())/1000+V33609*100000+W33609+ROUND(N33609,2))</f>
        <v/>
      </c>
      <c r="V33609" s="30" t="str">
        <f aca="false">+R33609</f>
        <v/>
      </c>
      <c r="W33609" s="30" t="n">
        <f aca="false">+$AE$33009-1+J33609</f>
        <v>35943</v>
      </c>
      <c r="X33609" s="33" t="str">
        <f aca="false">+T33609</f>
        <v>0</v>
      </c>
      <c r="Y33609" s="35" t="n">
        <f aca="false">+N33609</f>
        <v>0</v>
      </c>
      <c r="Z33609" s="35" t="n">
        <f aca="false">+O33609</f>
        <v>0</v>
      </c>
      <c r="AA33609" s="30" t="n">
        <f aca="false">+AA33608+1</f>
        <v>597</v>
      </c>
      <c r="AB33609" s="30" t="n">
        <f aca="false">IF(AA33609&lt;=$AB$33009,AA33609,999999)</f>
        <v>999999</v>
      </c>
      <c r="AC33609" s="36" t="str">
        <f aca="false">IF(AB33609=999999,"",SMALL($U$33013:$U$33712,AB33609))</f>
        <v/>
      </c>
      <c r="AD33609" s="27" t="str">
        <f aca="false">IF(AB33609=999999,"",VLOOKUP(AC33609,taskinfo,2,FALSE()))</f>
        <v/>
      </c>
      <c r="AE33609" s="30" t="str">
        <f aca="false">IF(AC33609="","",+AH33609-AE33009+1)</f>
        <v/>
      </c>
      <c r="AF33609" s="27" t="str">
        <f aca="false">IF(AD33609="","",IF(AE33609=AE33608,+AF33608+1,1))</f>
        <v/>
      </c>
      <c r="AG33609" s="25" t="str">
        <f aca="false">IF(AC33609="","",AD33609*100+AE33609*10+AF33609)</f>
        <v/>
      </c>
      <c r="AH33609" s="27" t="n">
        <f aca="false">VLOOKUP(AC33609,taskinfo,3,FALSE())</f>
        <v>35940</v>
      </c>
      <c r="AI33609" s="25" t="n">
        <f aca="false">+AH33609</f>
        <v>35940</v>
      </c>
      <c r="AJ33609" s="29" t="str">
        <f aca="false">VLOOKUP(AC33609,taskinfo,4,FALSE())</f>
        <v>Evan</v>
      </c>
      <c r="AK33609" s="27" t="n">
        <f aca="false">VLOOKUP(AC33609,taskinfo,5,FALSE())</f>
        <v>0</v>
      </c>
      <c r="AL33609" s="27" t="n">
        <f aca="false">VLOOKUP(AC33609,taskinfo,6,FALSE())</f>
        <v>0</v>
      </c>
    </row>
    <row r="33610" customFormat="false" ht="12.75" hidden="false" customHeight="false" outlineLevel="0" collapsed="false">
      <c r="A33610" s="25"/>
      <c r="B33610" s="25"/>
      <c r="C33610" s="25"/>
      <c r="D33610" s="25"/>
      <c r="E33610" s="25"/>
      <c r="F33610" s="25"/>
      <c r="G33610" s="25"/>
      <c r="H33610" s="25"/>
      <c r="I33610" s="25"/>
      <c r="J33610" s="27" t="n">
        <f aca="false">+J33540</f>
        <v>4</v>
      </c>
      <c r="K33610" s="27" t="n">
        <f aca="false">+K33540+1</f>
        <v>9</v>
      </c>
      <c r="L33610" s="27" t="n">
        <f aca="false">+L33600</f>
        <v>8</v>
      </c>
      <c r="M33610" s="27" t="n">
        <f aca="false">+M33540+75</f>
        <v>641</v>
      </c>
      <c r="N33610" s="33" t="n">
        <f aca="true">OFFSET('Input Individual Schedules'!$A$1,Sheet1!$M33610,Sheet1!N$33010)</f>
        <v>0</v>
      </c>
      <c r="O33610" s="33" t="n">
        <f aca="true">OFFSET('Input Individual Schedules'!$A$1,Sheet1!$M33610,Sheet1!O$33010)</f>
        <v>0</v>
      </c>
      <c r="P33610" s="33" t="n">
        <f aca="true">OFFSET('Input Individual Schedules'!$A$1,Sheet1!$M33610,Sheet1!P$33010)</f>
        <v>0</v>
      </c>
      <c r="Q33610" s="33" t="str">
        <f aca="false">IF(P33610="","",VLOOKUP(P33610,taskno,3,FALSE()))</f>
        <v/>
      </c>
      <c r="R33610" s="30" t="str">
        <f aca="false">IF(P33610="","",VLOOKUP(VLOOKUP(P33610,taskno,2,FALSE()),nono,3,FALSE()))</f>
        <v/>
      </c>
      <c r="S33610" s="33" t="n">
        <f aca="false">+S33609</f>
        <v>0</v>
      </c>
      <c r="T33610" s="25" t="str">
        <f aca="false">S33610&amp;IF(Q33610="",""," - "&amp;Q33610)</f>
        <v>0</v>
      </c>
      <c r="U33610" s="34" t="str">
        <f aca="false">IF(N33610="","",VLOOKUP(S33610,empno,2,FALSE())/1000+V33610*100000+W33610+ROUND(N33610,2))</f>
        <v/>
      </c>
      <c r="V33610" s="30" t="str">
        <f aca="false">+R33610</f>
        <v/>
      </c>
      <c r="W33610" s="30" t="n">
        <f aca="false">+$AE$33009-1+J33610</f>
        <v>35943</v>
      </c>
      <c r="X33610" s="33" t="str">
        <f aca="false">+T33610</f>
        <v>0</v>
      </c>
      <c r="Y33610" s="35" t="n">
        <f aca="false">+N33610</f>
        <v>0</v>
      </c>
      <c r="Z33610" s="35" t="n">
        <f aca="false">+O33610</f>
        <v>0</v>
      </c>
      <c r="AA33610" s="30" t="n">
        <f aca="false">+AA33609+1</f>
        <v>598</v>
      </c>
      <c r="AB33610" s="30" t="n">
        <f aca="false">IF(AA33610&lt;=$AB$33009,AA33610,999999)</f>
        <v>999999</v>
      </c>
      <c r="AC33610" s="36" t="str">
        <f aca="false">IF(AB33610=999999,"",SMALL($U$33013:$U$33712,AB33610))</f>
        <v/>
      </c>
      <c r="AD33610" s="27" t="str">
        <f aca="false">IF(AB33610=999999,"",VLOOKUP(AC33610,taskinfo,2,FALSE()))</f>
        <v/>
      </c>
      <c r="AE33610" s="30" t="str">
        <f aca="false">IF(AC33610="","",+AH33610-AE33009+1)</f>
        <v/>
      </c>
      <c r="AF33610" s="27" t="str">
        <f aca="false">IF(AD33610="","",IF(AE33610=AE33609,+AF33609+1,1))</f>
        <v/>
      </c>
      <c r="AG33610" s="25" t="str">
        <f aca="false">IF(AC33610="","",AD33610*100+AE33610*10+AF33610)</f>
        <v/>
      </c>
      <c r="AH33610" s="27" t="n">
        <f aca="false">VLOOKUP(AC33610,taskinfo,3,FALSE())</f>
        <v>35940</v>
      </c>
      <c r="AI33610" s="25" t="n">
        <f aca="false">+AH33610</f>
        <v>35940</v>
      </c>
      <c r="AJ33610" s="29" t="str">
        <f aca="false">VLOOKUP(AC33610,taskinfo,4,FALSE())</f>
        <v>Evan</v>
      </c>
      <c r="AK33610" s="27" t="n">
        <f aca="false">VLOOKUP(AC33610,taskinfo,5,FALSE())</f>
        <v>0</v>
      </c>
      <c r="AL33610" s="27" t="n">
        <f aca="false">VLOOKUP(AC33610,taskinfo,6,FALSE())</f>
        <v>0</v>
      </c>
    </row>
    <row r="33611" customFormat="false" ht="12.75" hidden="false" customHeight="false" outlineLevel="0" collapsed="false">
      <c r="A33611" s="25"/>
      <c r="B33611" s="25"/>
      <c r="C33611" s="25"/>
      <c r="D33611" s="25"/>
      <c r="E33611" s="25"/>
      <c r="F33611" s="25"/>
      <c r="G33611" s="25"/>
      <c r="H33611" s="25"/>
      <c r="I33611" s="25"/>
      <c r="J33611" s="27" t="n">
        <f aca="false">+J33541</f>
        <v>4</v>
      </c>
      <c r="K33611" s="27" t="n">
        <f aca="false">+K33541+1</f>
        <v>9</v>
      </c>
      <c r="L33611" s="27" t="n">
        <f aca="false">+L33601</f>
        <v>9</v>
      </c>
      <c r="M33611" s="27" t="n">
        <f aca="false">+M33541+75</f>
        <v>642</v>
      </c>
      <c r="N33611" s="33" t="n">
        <f aca="true">OFFSET('Input Individual Schedules'!$A$1,Sheet1!$M33611,Sheet1!N$33010)</f>
        <v>0</v>
      </c>
      <c r="O33611" s="33" t="n">
        <f aca="true">OFFSET('Input Individual Schedules'!$A$1,Sheet1!$M33611,Sheet1!O$33010)</f>
        <v>0</v>
      </c>
      <c r="P33611" s="33" t="n">
        <f aca="true">OFFSET('Input Individual Schedules'!$A$1,Sheet1!$M33611,Sheet1!P$33010)</f>
        <v>0</v>
      </c>
      <c r="Q33611" s="33" t="str">
        <f aca="false">IF(P33611="","",VLOOKUP(P33611,taskno,3,FALSE()))</f>
        <v/>
      </c>
      <c r="R33611" s="30" t="str">
        <f aca="false">IF(P33611="","",VLOOKUP(VLOOKUP(P33611,taskno,2,FALSE()),nono,3,FALSE()))</f>
        <v/>
      </c>
      <c r="S33611" s="33" t="n">
        <f aca="false">+S33610</f>
        <v>0</v>
      </c>
      <c r="T33611" s="25" t="str">
        <f aca="false">S33611&amp;IF(Q33611="",""," - "&amp;Q33611)</f>
        <v>0</v>
      </c>
      <c r="U33611" s="34" t="str">
        <f aca="false">IF(N33611="","",VLOOKUP(S33611,empno,2,FALSE())/1000+V33611*100000+W33611+ROUND(N33611,2))</f>
        <v/>
      </c>
      <c r="V33611" s="30" t="str">
        <f aca="false">+R33611</f>
        <v/>
      </c>
      <c r="W33611" s="30" t="n">
        <f aca="false">+$AE$33009-1+J33611</f>
        <v>35943</v>
      </c>
      <c r="X33611" s="33" t="str">
        <f aca="false">+T33611</f>
        <v>0</v>
      </c>
      <c r="Y33611" s="35" t="n">
        <f aca="false">+N33611</f>
        <v>0</v>
      </c>
      <c r="Z33611" s="35" t="n">
        <f aca="false">+O33611</f>
        <v>0</v>
      </c>
      <c r="AA33611" s="30" t="n">
        <f aca="false">+AA33610+1</f>
        <v>599</v>
      </c>
      <c r="AB33611" s="30" t="n">
        <f aca="false">IF(AA33611&lt;=$AB$33009,AA33611,999999)</f>
        <v>999999</v>
      </c>
      <c r="AC33611" s="36" t="str">
        <f aca="false">IF(AB33611=999999,"",SMALL($U$33013:$U$33712,AB33611))</f>
        <v/>
      </c>
      <c r="AD33611" s="27" t="str">
        <f aca="false">IF(AB33611=999999,"",VLOOKUP(AC33611,taskinfo,2,FALSE()))</f>
        <v/>
      </c>
      <c r="AE33611" s="30" t="str">
        <f aca="false">IF(AC33611="","",+AH33611-AE33009+1)</f>
        <v/>
      </c>
      <c r="AF33611" s="27" t="str">
        <f aca="false">IF(AD33611="","",IF(AE33611=AE33610,+AF33610+1,1))</f>
        <v/>
      </c>
      <c r="AG33611" s="25" t="str">
        <f aca="false">IF(AC33611="","",AD33611*100+AE33611*10+AF33611)</f>
        <v/>
      </c>
      <c r="AH33611" s="27" t="n">
        <f aca="false">VLOOKUP(AC33611,taskinfo,3,FALSE())</f>
        <v>35940</v>
      </c>
      <c r="AI33611" s="25" t="n">
        <f aca="false">+AH33611</f>
        <v>35940</v>
      </c>
      <c r="AJ33611" s="29" t="str">
        <f aca="false">VLOOKUP(AC33611,taskinfo,4,FALSE())</f>
        <v>Evan</v>
      </c>
      <c r="AK33611" s="27" t="n">
        <f aca="false">VLOOKUP(AC33611,taskinfo,5,FALSE())</f>
        <v>0</v>
      </c>
      <c r="AL33611" s="27" t="n">
        <f aca="false">VLOOKUP(AC33611,taskinfo,6,FALSE())</f>
        <v>0</v>
      </c>
    </row>
    <row r="33612" customFormat="false" ht="12.75" hidden="false" customHeight="false" outlineLevel="0" collapsed="false">
      <c r="A33612" s="25"/>
      <c r="B33612" s="25"/>
      <c r="C33612" s="25"/>
      <c r="D33612" s="25"/>
      <c r="E33612" s="25"/>
      <c r="F33612" s="25"/>
      <c r="G33612" s="25"/>
      <c r="H33612" s="25"/>
      <c r="I33612" s="25"/>
      <c r="J33612" s="27" t="n">
        <f aca="false">+J33542</f>
        <v>4</v>
      </c>
      <c r="K33612" s="27" t="n">
        <f aca="false">+K33542+1</f>
        <v>9</v>
      </c>
      <c r="L33612" s="27" t="n">
        <f aca="false">+L33602</f>
        <v>10</v>
      </c>
      <c r="M33612" s="27" t="n">
        <f aca="false">+M33542+75</f>
        <v>643</v>
      </c>
      <c r="N33612" s="33" t="n">
        <f aca="true">OFFSET('Input Individual Schedules'!$A$1,Sheet1!$M33612,Sheet1!N$33010)</f>
        <v>0</v>
      </c>
      <c r="O33612" s="33" t="n">
        <f aca="true">OFFSET('Input Individual Schedules'!$A$1,Sheet1!$M33612,Sheet1!O$33010)</f>
        <v>0</v>
      </c>
      <c r="P33612" s="33" t="n">
        <f aca="true">OFFSET('Input Individual Schedules'!$A$1,Sheet1!$M33612,Sheet1!P$33010)</f>
        <v>0</v>
      </c>
      <c r="Q33612" s="33" t="str">
        <f aca="false">IF(P33612="","",VLOOKUP(P33612,taskno,3,FALSE()))</f>
        <v/>
      </c>
      <c r="R33612" s="30" t="str">
        <f aca="false">IF(P33612="","",VLOOKUP(VLOOKUP(P33612,taskno,2,FALSE()),nono,3,FALSE()))</f>
        <v/>
      </c>
      <c r="S33612" s="33" t="n">
        <f aca="false">+S33611</f>
        <v>0</v>
      </c>
      <c r="T33612" s="25" t="str">
        <f aca="false">S33612&amp;IF(Q33612="",""," - "&amp;Q33612)</f>
        <v>0</v>
      </c>
      <c r="U33612" s="34" t="str">
        <f aca="false">IF(N33612="","",VLOOKUP(S33612,empno,2,FALSE())/1000+V33612*100000+W33612+ROUND(N33612,2))</f>
        <v/>
      </c>
      <c r="V33612" s="30" t="str">
        <f aca="false">+R33612</f>
        <v/>
      </c>
      <c r="W33612" s="30" t="n">
        <f aca="false">+$AE$33009-1+J33612</f>
        <v>35943</v>
      </c>
      <c r="X33612" s="33" t="str">
        <f aca="false">+T33612</f>
        <v>0</v>
      </c>
      <c r="Y33612" s="35" t="n">
        <f aca="false">+N33612</f>
        <v>0</v>
      </c>
      <c r="Z33612" s="35" t="n">
        <f aca="false">+O33612</f>
        <v>0</v>
      </c>
      <c r="AA33612" s="30" t="n">
        <f aca="false">+AA33611+1</f>
        <v>600</v>
      </c>
      <c r="AB33612" s="30" t="n">
        <f aca="false">IF(AA33612&lt;=$AB$33009,AA33612,999999)</f>
        <v>999999</v>
      </c>
      <c r="AC33612" s="36" t="str">
        <f aca="false">IF(AB33612=999999,"",SMALL($U$33013:$U$33712,AB33612))</f>
        <v/>
      </c>
      <c r="AD33612" s="27" t="str">
        <f aca="false">IF(AB33612=999999,"",VLOOKUP(AC33612,taskinfo,2,FALSE()))</f>
        <v/>
      </c>
      <c r="AE33612" s="30" t="str">
        <f aca="false">IF(AC33612="","",+AH33612-AE33009+1)</f>
        <v/>
      </c>
      <c r="AF33612" s="27" t="str">
        <f aca="false">IF(AD33612="","",IF(AE33612=AE33611,+AF33611+1,1))</f>
        <v/>
      </c>
      <c r="AG33612" s="25" t="str">
        <f aca="false">IF(AC33612="","",AD33612*100+AE33612*10+AF33612)</f>
        <v/>
      </c>
      <c r="AH33612" s="27" t="n">
        <f aca="false">VLOOKUP(AC33612,taskinfo,3,FALSE())</f>
        <v>35940</v>
      </c>
      <c r="AI33612" s="25" t="n">
        <f aca="false">+AH33612</f>
        <v>35940</v>
      </c>
      <c r="AJ33612" s="29" t="str">
        <f aca="false">VLOOKUP(AC33612,taskinfo,4,FALSE())</f>
        <v>Evan</v>
      </c>
      <c r="AK33612" s="27" t="n">
        <f aca="false">VLOOKUP(AC33612,taskinfo,5,FALSE())</f>
        <v>0</v>
      </c>
      <c r="AL33612" s="27" t="n">
        <f aca="false">VLOOKUP(AC33612,taskinfo,6,FALSE())</f>
        <v>0</v>
      </c>
    </row>
    <row r="33613" customFormat="false" ht="12.75" hidden="false" customHeight="false" outlineLevel="0" collapsed="false">
      <c r="A33613" s="25"/>
      <c r="B33613" s="25"/>
      <c r="C33613" s="25"/>
      <c r="D33613" s="25"/>
      <c r="E33613" s="25"/>
      <c r="F33613" s="25"/>
      <c r="G33613" s="25"/>
      <c r="H33613" s="25"/>
      <c r="I33613" s="25"/>
      <c r="J33613" s="27" t="n">
        <f aca="false">+J33543</f>
        <v>5</v>
      </c>
      <c r="K33613" s="27" t="n">
        <f aca="false">+K33543+1</f>
        <v>9</v>
      </c>
      <c r="L33613" s="27" t="n">
        <f aca="false">+L33603</f>
        <v>1</v>
      </c>
      <c r="M33613" s="27" t="n">
        <f aca="false">+M33543+75</f>
        <v>644</v>
      </c>
      <c r="N33613" s="33" t="n">
        <f aca="true">OFFSET('Input Individual Schedules'!$A$1,Sheet1!$M33613,Sheet1!N$33010)</f>
        <v>0</v>
      </c>
      <c r="O33613" s="33" t="n">
        <f aca="true">OFFSET('Input Individual Schedules'!$A$1,Sheet1!$M33613,Sheet1!O$33010)</f>
        <v>0</v>
      </c>
      <c r="P33613" s="33" t="n">
        <f aca="true">OFFSET('Input Individual Schedules'!$A$1,Sheet1!$M33613,Sheet1!P$33010)</f>
        <v>0</v>
      </c>
      <c r="Q33613" s="33" t="str">
        <f aca="false">IF(P33613="","",VLOOKUP(P33613,taskno,3,FALSE()))</f>
        <v/>
      </c>
      <c r="R33613" s="30" t="str">
        <f aca="false">IF(P33613="","",VLOOKUP(VLOOKUP(P33613,taskno,2,FALSE()),nono,3,FALSE()))</f>
        <v/>
      </c>
      <c r="S33613" s="33" t="n">
        <f aca="false">+S33612</f>
        <v>0</v>
      </c>
      <c r="T33613" s="25" t="str">
        <f aca="false">S33613&amp;IF(Q33613="",""," - "&amp;Q33613)</f>
        <v>0</v>
      </c>
      <c r="U33613" s="34" t="str">
        <f aca="false">IF(N33613="","",VLOOKUP(S33613,empno,2,FALSE())/1000+V33613*100000+W33613+ROUND(N33613,2))</f>
        <v/>
      </c>
      <c r="V33613" s="30" t="str">
        <f aca="false">+R33613</f>
        <v/>
      </c>
      <c r="W33613" s="30" t="n">
        <f aca="false">+$AE$33009-1+J33613</f>
        <v>35944</v>
      </c>
      <c r="X33613" s="33" t="str">
        <f aca="false">+T33613</f>
        <v>0</v>
      </c>
      <c r="Y33613" s="35" t="n">
        <f aca="false">+N33613</f>
        <v>0</v>
      </c>
      <c r="Z33613" s="35" t="n">
        <f aca="false">+O33613</f>
        <v>0</v>
      </c>
      <c r="AA33613" s="30" t="n">
        <f aca="false">+AA33612+1</f>
        <v>601</v>
      </c>
      <c r="AB33613" s="30" t="n">
        <f aca="false">IF(AA33613&lt;=$AB$33009,AA33613,999999)</f>
        <v>999999</v>
      </c>
      <c r="AC33613" s="36" t="str">
        <f aca="false">IF(AB33613=999999,"",SMALL($U$33013:$U$33712,AB33613))</f>
        <v/>
      </c>
      <c r="AD33613" s="27" t="str">
        <f aca="false">IF(AB33613=999999,"",VLOOKUP(AC33613,taskinfo,2,FALSE()))</f>
        <v/>
      </c>
      <c r="AE33613" s="30" t="str">
        <f aca="false">IF(AC33613="","",+AH33613-AE33009+1)</f>
        <v/>
      </c>
      <c r="AF33613" s="27" t="str">
        <f aca="false">IF(AD33613="","",IF(AE33613=AE33612,+AF33612+1,1))</f>
        <v/>
      </c>
      <c r="AG33613" s="25" t="str">
        <f aca="false">IF(AC33613="","",AD33613*100+AE33613*10+AF33613)</f>
        <v/>
      </c>
      <c r="AH33613" s="27" t="n">
        <f aca="false">VLOOKUP(AC33613,taskinfo,3,FALSE())</f>
        <v>35940</v>
      </c>
      <c r="AI33613" s="25" t="n">
        <f aca="false">+AH33613</f>
        <v>35940</v>
      </c>
      <c r="AJ33613" s="29" t="str">
        <f aca="false">VLOOKUP(AC33613,taskinfo,4,FALSE())</f>
        <v>Evan</v>
      </c>
      <c r="AK33613" s="27" t="n">
        <f aca="false">VLOOKUP(AC33613,taskinfo,5,FALSE())</f>
        <v>0</v>
      </c>
      <c r="AL33613" s="27" t="n">
        <f aca="false">VLOOKUP(AC33613,taskinfo,6,FALSE())</f>
        <v>0</v>
      </c>
    </row>
    <row r="33614" customFormat="false" ht="12.75" hidden="false" customHeight="false" outlineLevel="0" collapsed="false">
      <c r="A33614" s="25"/>
      <c r="B33614" s="25"/>
      <c r="C33614" s="25"/>
      <c r="D33614" s="25"/>
      <c r="E33614" s="25"/>
      <c r="F33614" s="25"/>
      <c r="G33614" s="25"/>
      <c r="H33614" s="25"/>
      <c r="I33614" s="25"/>
      <c r="J33614" s="27" t="n">
        <f aca="false">+J33544</f>
        <v>5</v>
      </c>
      <c r="K33614" s="27" t="n">
        <f aca="false">+K33544+1</f>
        <v>9</v>
      </c>
      <c r="L33614" s="27" t="n">
        <f aca="false">+L33604</f>
        <v>2</v>
      </c>
      <c r="M33614" s="27" t="n">
        <f aca="false">+M33544+75</f>
        <v>645</v>
      </c>
      <c r="N33614" s="33" t="n">
        <f aca="true">OFFSET('Input Individual Schedules'!$A$1,Sheet1!$M33614,Sheet1!N$33010)</f>
        <v>0</v>
      </c>
      <c r="O33614" s="33" t="n">
        <f aca="true">OFFSET('Input Individual Schedules'!$A$1,Sheet1!$M33614,Sheet1!O$33010)</f>
        <v>0</v>
      </c>
      <c r="P33614" s="33" t="n">
        <f aca="true">OFFSET('Input Individual Schedules'!$A$1,Sheet1!$M33614,Sheet1!P$33010)</f>
        <v>0</v>
      </c>
      <c r="Q33614" s="33" t="str">
        <f aca="false">IF(P33614="","",VLOOKUP(P33614,taskno,3,FALSE()))</f>
        <v/>
      </c>
      <c r="R33614" s="30" t="str">
        <f aca="false">IF(P33614="","",VLOOKUP(VLOOKUP(P33614,taskno,2,FALSE()),nono,3,FALSE()))</f>
        <v/>
      </c>
      <c r="S33614" s="33" t="n">
        <f aca="false">+S33613</f>
        <v>0</v>
      </c>
      <c r="T33614" s="25" t="str">
        <f aca="false">S33614&amp;IF(Q33614="",""," - "&amp;Q33614)</f>
        <v>0</v>
      </c>
      <c r="U33614" s="34" t="str">
        <f aca="false">IF(N33614="","",VLOOKUP(S33614,empno,2,FALSE())/1000+V33614*100000+W33614+ROUND(N33614,2))</f>
        <v/>
      </c>
      <c r="V33614" s="30" t="str">
        <f aca="false">+R33614</f>
        <v/>
      </c>
      <c r="W33614" s="30" t="n">
        <f aca="false">+$AE$33009-1+J33614</f>
        <v>35944</v>
      </c>
      <c r="X33614" s="33" t="str">
        <f aca="false">+T33614</f>
        <v>0</v>
      </c>
      <c r="Y33614" s="35" t="n">
        <f aca="false">+N33614</f>
        <v>0</v>
      </c>
      <c r="Z33614" s="35" t="n">
        <f aca="false">+O33614</f>
        <v>0</v>
      </c>
      <c r="AA33614" s="30" t="n">
        <f aca="false">+AA33613+1</f>
        <v>602</v>
      </c>
      <c r="AB33614" s="30" t="n">
        <f aca="false">IF(AA33614&lt;=$AB$33009,AA33614,999999)</f>
        <v>999999</v>
      </c>
      <c r="AC33614" s="36" t="str">
        <f aca="false">IF(AB33614=999999,"",SMALL($U$33013:$U$33712,AB33614))</f>
        <v/>
      </c>
      <c r="AD33614" s="27" t="str">
        <f aca="false">IF(AB33614=999999,"",VLOOKUP(AC33614,taskinfo,2,FALSE()))</f>
        <v/>
      </c>
      <c r="AE33614" s="30" t="str">
        <f aca="false">IF(AC33614="","",+AH33614-AE33009+1)</f>
        <v/>
      </c>
      <c r="AF33614" s="27" t="str">
        <f aca="false">IF(AD33614="","",IF(AE33614=AE33613,+AF33613+1,1))</f>
        <v/>
      </c>
      <c r="AG33614" s="25" t="str">
        <f aca="false">IF(AC33614="","",AD33614*100+AE33614*10+AF33614)</f>
        <v/>
      </c>
      <c r="AH33614" s="27" t="n">
        <f aca="false">VLOOKUP(AC33614,taskinfo,3,FALSE())</f>
        <v>35940</v>
      </c>
      <c r="AI33614" s="25" t="n">
        <f aca="false">+AH33614</f>
        <v>35940</v>
      </c>
      <c r="AJ33614" s="29" t="str">
        <f aca="false">VLOOKUP(AC33614,taskinfo,4,FALSE())</f>
        <v>Evan</v>
      </c>
      <c r="AK33614" s="27" t="n">
        <f aca="false">VLOOKUP(AC33614,taskinfo,5,FALSE())</f>
        <v>0</v>
      </c>
      <c r="AL33614" s="27" t="n">
        <f aca="false">VLOOKUP(AC33614,taskinfo,6,FALSE())</f>
        <v>0</v>
      </c>
    </row>
    <row r="33615" customFormat="false" ht="12.75" hidden="false" customHeight="false" outlineLevel="0" collapsed="false">
      <c r="A33615" s="25"/>
      <c r="B33615" s="25"/>
      <c r="C33615" s="25"/>
      <c r="D33615" s="25"/>
      <c r="E33615" s="25"/>
      <c r="F33615" s="25"/>
      <c r="G33615" s="25"/>
      <c r="H33615" s="25"/>
      <c r="I33615" s="25"/>
      <c r="J33615" s="27" t="n">
        <f aca="false">+J33545</f>
        <v>5</v>
      </c>
      <c r="K33615" s="27" t="n">
        <f aca="false">+K33545+1</f>
        <v>9</v>
      </c>
      <c r="L33615" s="27" t="n">
        <f aca="false">+L33605</f>
        <v>3</v>
      </c>
      <c r="M33615" s="27" t="n">
        <f aca="false">+M33545+75</f>
        <v>646</v>
      </c>
      <c r="N33615" s="33" t="n">
        <f aca="true">OFFSET('Input Individual Schedules'!$A$1,Sheet1!$M33615,Sheet1!N$33010)</f>
        <v>0</v>
      </c>
      <c r="O33615" s="33" t="n">
        <f aca="true">OFFSET('Input Individual Schedules'!$A$1,Sheet1!$M33615,Sheet1!O$33010)</f>
        <v>0</v>
      </c>
      <c r="P33615" s="33" t="n">
        <f aca="true">OFFSET('Input Individual Schedules'!$A$1,Sheet1!$M33615,Sheet1!P$33010)</f>
        <v>0</v>
      </c>
      <c r="Q33615" s="33" t="str">
        <f aca="false">IF(P33615="","",VLOOKUP(P33615,taskno,3,FALSE()))</f>
        <v/>
      </c>
      <c r="R33615" s="30" t="str">
        <f aca="false">IF(P33615="","",VLOOKUP(VLOOKUP(P33615,taskno,2,FALSE()),nono,3,FALSE()))</f>
        <v/>
      </c>
      <c r="S33615" s="33" t="n">
        <f aca="false">+S33614</f>
        <v>0</v>
      </c>
      <c r="T33615" s="25" t="str">
        <f aca="false">S33615&amp;IF(Q33615="",""," - "&amp;Q33615)</f>
        <v>0</v>
      </c>
      <c r="U33615" s="34" t="str">
        <f aca="false">IF(N33615="","",VLOOKUP(S33615,empno,2,FALSE())/1000+V33615*100000+W33615+ROUND(N33615,2))</f>
        <v/>
      </c>
      <c r="V33615" s="30" t="str">
        <f aca="false">+R33615</f>
        <v/>
      </c>
      <c r="W33615" s="30" t="n">
        <f aca="false">+$AE$33009-1+J33615</f>
        <v>35944</v>
      </c>
      <c r="X33615" s="33" t="str">
        <f aca="false">+T33615</f>
        <v>0</v>
      </c>
      <c r="Y33615" s="35" t="n">
        <f aca="false">+N33615</f>
        <v>0</v>
      </c>
      <c r="Z33615" s="35" t="n">
        <f aca="false">+O33615</f>
        <v>0</v>
      </c>
      <c r="AA33615" s="30" t="n">
        <f aca="false">+AA33614+1</f>
        <v>603</v>
      </c>
      <c r="AB33615" s="30" t="n">
        <f aca="false">IF(AA33615&lt;=$AB$33009,AA33615,999999)</f>
        <v>999999</v>
      </c>
      <c r="AC33615" s="36" t="str">
        <f aca="false">IF(AB33615=999999,"",SMALL($U$33013:$U$33712,AB33615))</f>
        <v/>
      </c>
      <c r="AD33615" s="27" t="str">
        <f aca="false">IF(AB33615=999999,"",VLOOKUP(AC33615,taskinfo,2,FALSE()))</f>
        <v/>
      </c>
      <c r="AE33615" s="30" t="str">
        <f aca="false">IF(AC33615="","",+AH33615-AE33009+1)</f>
        <v/>
      </c>
      <c r="AF33615" s="27" t="str">
        <f aca="false">IF(AD33615="","",IF(AE33615=AE33614,+AF33614+1,1))</f>
        <v/>
      </c>
      <c r="AG33615" s="25" t="str">
        <f aca="false">IF(AC33615="","",AD33615*100+AE33615*10+AF33615)</f>
        <v/>
      </c>
      <c r="AH33615" s="27" t="n">
        <f aca="false">VLOOKUP(AC33615,taskinfo,3,FALSE())</f>
        <v>35940</v>
      </c>
      <c r="AI33615" s="25" t="n">
        <f aca="false">+AH33615</f>
        <v>35940</v>
      </c>
      <c r="AJ33615" s="29" t="str">
        <f aca="false">VLOOKUP(AC33615,taskinfo,4,FALSE())</f>
        <v>Evan</v>
      </c>
      <c r="AK33615" s="27" t="n">
        <f aca="false">VLOOKUP(AC33615,taskinfo,5,FALSE())</f>
        <v>0</v>
      </c>
      <c r="AL33615" s="27" t="n">
        <f aca="false">VLOOKUP(AC33615,taskinfo,6,FALSE())</f>
        <v>0</v>
      </c>
    </row>
    <row r="33616" customFormat="false" ht="12.75" hidden="false" customHeight="false" outlineLevel="0" collapsed="false">
      <c r="A33616" s="25"/>
      <c r="B33616" s="25"/>
      <c r="C33616" s="25"/>
      <c r="D33616" s="25"/>
      <c r="E33616" s="25"/>
      <c r="F33616" s="25"/>
      <c r="G33616" s="25"/>
      <c r="H33616" s="25"/>
      <c r="I33616" s="25"/>
      <c r="J33616" s="27" t="n">
        <f aca="false">+J33546</f>
        <v>5</v>
      </c>
      <c r="K33616" s="27" t="n">
        <f aca="false">+K33546+1</f>
        <v>9</v>
      </c>
      <c r="L33616" s="27" t="n">
        <f aca="false">+L33606</f>
        <v>4</v>
      </c>
      <c r="M33616" s="27" t="n">
        <f aca="false">+M33546+75</f>
        <v>647</v>
      </c>
      <c r="N33616" s="33" t="n">
        <f aca="true">OFFSET('Input Individual Schedules'!$A$1,Sheet1!$M33616,Sheet1!N$33010)</f>
        <v>0</v>
      </c>
      <c r="O33616" s="33" t="n">
        <f aca="true">OFFSET('Input Individual Schedules'!$A$1,Sheet1!$M33616,Sheet1!O$33010)</f>
        <v>0</v>
      </c>
      <c r="P33616" s="33" t="n">
        <f aca="true">OFFSET('Input Individual Schedules'!$A$1,Sheet1!$M33616,Sheet1!P$33010)</f>
        <v>0</v>
      </c>
      <c r="Q33616" s="33" t="str">
        <f aca="false">IF(P33616="","",VLOOKUP(P33616,taskno,3,FALSE()))</f>
        <v/>
      </c>
      <c r="R33616" s="30" t="str">
        <f aca="false">IF(P33616="","",VLOOKUP(VLOOKUP(P33616,taskno,2,FALSE()),nono,3,FALSE()))</f>
        <v/>
      </c>
      <c r="S33616" s="33" t="n">
        <f aca="false">+S33615</f>
        <v>0</v>
      </c>
      <c r="T33616" s="25" t="str">
        <f aca="false">S33616&amp;IF(Q33616="",""," - "&amp;Q33616)</f>
        <v>0</v>
      </c>
      <c r="U33616" s="34" t="str">
        <f aca="false">IF(N33616="","",VLOOKUP(S33616,empno,2,FALSE())/1000+V33616*100000+W33616+ROUND(N33616,2))</f>
        <v/>
      </c>
      <c r="V33616" s="30" t="str">
        <f aca="false">+R33616</f>
        <v/>
      </c>
      <c r="W33616" s="30" t="n">
        <f aca="false">+$AE$33009-1+J33616</f>
        <v>35944</v>
      </c>
      <c r="X33616" s="33" t="str">
        <f aca="false">+T33616</f>
        <v>0</v>
      </c>
      <c r="Y33616" s="35" t="n">
        <f aca="false">+N33616</f>
        <v>0</v>
      </c>
      <c r="Z33616" s="35" t="n">
        <f aca="false">+O33616</f>
        <v>0</v>
      </c>
      <c r="AA33616" s="30" t="n">
        <f aca="false">+AA33615+1</f>
        <v>604</v>
      </c>
      <c r="AB33616" s="30" t="n">
        <f aca="false">IF(AA33616&lt;=$AB$33009,AA33616,999999)</f>
        <v>999999</v>
      </c>
      <c r="AC33616" s="36" t="str">
        <f aca="false">IF(AB33616=999999,"",SMALL($U$33013:$U$33712,AB33616))</f>
        <v/>
      </c>
      <c r="AD33616" s="27" t="str">
        <f aca="false">IF(AB33616=999999,"",VLOOKUP(AC33616,taskinfo,2,FALSE()))</f>
        <v/>
      </c>
      <c r="AE33616" s="30" t="str">
        <f aca="false">IF(AC33616="","",+AH33616-AE33009+1)</f>
        <v/>
      </c>
      <c r="AF33616" s="27" t="str">
        <f aca="false">IF(AD33616="","",IF(AE33616=AE33615,+AF33615+1,1))</f>
        <v/>
      </c>
      <c r="AG33616" s="25" t="str">
        <f aca="false">IF(AC33616="","",AD33616*100+AE33616*10+AF33616)</f>
        <v/>
      </c>
      <c r="AH33616" s="27" t="n">
        <f aca="false">VLOOKUP(AC33616,taskinfo,3,FALSE())</f>
        <v>35940</v>
      </c>
      <c r="AI33616" s="25" t="n">
        <f aca="false">+AH33616</f>
        <v>35940</v>
      </c>
      <c r="AJ33616" s="29" t="str">
        <f aca="false">VLOOKUP(AC33616,taskinfo,4,FALSE())</f>
        <v>Evan</v>
      </c>
      <c r="AK33616" s="27" t="n">
        <f aca="false">VLOOKUP(AC33616,taskinfo,5,FALSE())</f>
        <v>0</v>
      </c>
      <c r="AL33616" s="27" t="n">
        <f aca="false">VLOOKUP(AC33616,taskinfo,6,FALSE())</f>
        <v>0</v>
      </c>
    </row>
    <row r="33617" customFormat="false" ht="12.75" hidden="false" customHeight="false" outlineLevel="0" collapsed="false">
      <c r="A33617" s="25"/>
      <c r="B33617" s="25"/>
      <c r="C33617" s="25"/>
      <c r="D33617" s="25"/>
      <c r="E33617" s="25"/>
      <c r="F33617" s="25"/>
      <c r="G33617" s="25"/>
      <c r="H33617" s="25"/>
      <c r="I33617" s="25"/>
      <c r="J33617" s="27" t="n">
        <f aca="false">+J33547</f>
        <v>5</v>
      </c>
      <c r="K33617" s="27" t="n">
        <f aca="false">+K33547+1</f>
        <v>9</v>
      </c>
      <c r="L33617" s="27" t="n">
        <f aca="false">+L33607</f>
        <v>5</v>
      </c>
      <c r="M33617" s="27" t="n">
        <f aca="false">+M33547+75</f>
        <v>648</v>
      </c>
      <c r="N33617" s="33" t="n">
        <f aca="true">OFFSET('Input Individual Schedules'!$A$1,Sheet1!$M33617,Sheet1!N$33010)</f>
        <v>0</v>
      </c>
      <c r="O33617" s="33" t="n">
        <f aca="true">OFFSET('Input Individual Schedules'!$A$1,Sheet1!$M33617,Sheet1!O$33010)</f>
        <v>0</v>
      </c>
      <c r="P33617" s="33" t="n">
        <f aca="true">OFFSET('Input Individual Schedules'!$A$1,Sheet1!$M33617,Sheet1!P$33010)</f>
        <v>0</v>
      </c>
      <c r="Q33617" s="33" t="str">
        <f aca="false">IF(P33617="","",VLOOKUP(P33617,taskno,3,FALSE()))</f>
        <v/>
      </c>
      <c r="R33617" s="30" t="str">
        <f aca="false">IF(P33617="","",VLOOKUP(VLOOKUP(P33617,taskno,2,FALSE()),nono,3,FALSE()))</f>
        <v/>
      </c>
      <c r="S33617" s="33" t="n">
        <f aca="false">+S33616</f>
        <v>0</v>
      </c>
      <c r="T33617" s="25" t="str">
        <f aca="false">S33617&amp;IF(Q33617="",""," - "&amp;Q33617)</f>
        <v>0</v>
      </c>
      <c r="U33617" s="34" t="str">
        <f aca="false">IF(N33617="","",VLOOKUP(S33617,empno,2,FALSE())/1000+V33617*100000+W33617+ROUND(N33617,2))</f>
        <v/>
      </c>
      <c r="V33617" s="30" t="str">
        <f aca="false">+R33617</f>
        <v/>
      </c>
      <c r="W33617" s="30" t="n">
        <f aca="false">+$AE$33009-1+J33617</f>
        <v>35944</v>
      </c>
      <c r="X33617" s="33" t="str">
        <f aca="false">+T33617</f>
        <v>0</v>
      </c>
      <c r="Y33617" s="35" t="n">
        <f aca="false">+N33617</f>
        <v>0</v>
      </c>
      <c r="Z33617" s="35" t="n">
        <f aca="false">+O33617</f>
        <v>0</v>
      </c>
      <c r="AA33617" s="30" t="n">
        <f aca="false">+AA33616+1</f>
        <v>605</v>
      </c>
      <c r="AB33617" s="30" t="n">
        <f aca="false">IF(AA33617&lt;=$AB$33009,AA33617,999999)</f>
        <v>999999</v>
      </c>
      <c r="AC33617" s="36" t="str">
        <f aca="false">IF(AB33617=999999,"",SMALL($U$33013:$U$33712,AB33617))</f>
        <v/>
      </c>
      <c r="AD33617" s="27" t="str">
        <f aca="false">IF(AB33617=999999,"",VLOOKUP(AC33617,taskinfo,2,FALSE()))</f>
        <v/>
      </c>
      <c r="AE33617" s="30" t="str">
        <f aca="false">IF(AC33617="","",+AH33617-AE33009+1)</f>
        <v/>
      </c>
      <c r="AF33617" s="27" t="str">
        <f aca="false">IF(AD33617="","",IF(AE33617=AE33616,+AF33616+1,1))</f>
        <v/>
      </c>
      <c r="AG33617" s="25" t="str">
        <f aca="false">IF(AC33617="","",AD33617*100+AE33617*10+AF33617)</f>
        <v/>
      </c>
      <c r="AH33617" s="27" t="n">
        <f aca="false">VLOOKUP(AC33617,taskinfo,3,FALSE())</f>
        <v>35940</v>
      </c>
      <c r="AI33617" s="25" t="n">
        <f aca="false">+AH33617</f>
        <v>35940</v>
      </c>
      <c r="AJ33617" s="29" t="str">
        <f aca="false">VLOOKUP(AC33617,taskinfo,4,FALSE())</f>
        <v>Evan</v>
      </c>
      <c r="AK33617" s="27" t="n">
        <f aca="false">VLOOKUP(AC33617,taskinfo,5,FALSE())</f>
        <v>0</v>
      </c>
      <c r="AL33617" s="27" t="n">
        <f aca="false">VLOOKUP(AC33617,taskinfo,6,FALSE())</f>
        <v>0</v>
      </c>
    </row>
    <row r="33618" customFormat="false" ht="12.75" hidden="false" customHeight="false" outlineLevel="0" collapsed="false">
      <c r="A33618" s="25"/>
      <c r="B33618" s="25"/>
      <c r="C33618" s="25"/>
      <c r="D33618" s="25"/>
      <c r="E33618" s="25"/>
      <c r="F33618" s="25"/>
      <c r="G33618" s="25"/>
      <c r="H33618" s="25"/>
      <c r="I33618" s="25"/>
      <c r="J33618" s="27" t="n">
        <f aca="false">+J33548</f>
        <v>5</v>
      </c>
      <c r="K33618" s="27" t="n">
        <f aca="false">+K33548+1</f>
        <v>9</v>
      </c>
      <c r="L33618" s="27" t="n">
        <f aca="false">+L33608</f>
        <v>6</v>
      </c>
      <c r="M33618" s="27" t="n">
        <f aca="false">+M33548+75</f>
        <v>649</v>
      </c>
      <c r="N33618" s="33" t="n">
        <f aca="true">OFFSET('Input Individual Schedules'!$A$1,Sheet1!$M33618,Sheet1!N$33010)</f>
        <v>0</v>
      </c>
      <c r="O33618" s="33" t="n">
        <f aca="true">OFFSET('Input Individual Schedules'!$A$1,Sheet1!$M33618,Sheet1!O$33010)</f>
        <v>0</v>
      </c>
      <c r="P33618" s="33" t="n">
        <f aca="true">OFFSET('Input Individual Schedules'!$A$1,Sheet1!$M33618,Sheet1!P$33010)</f>
        <v>0</v>
      </c>
      <c r="Q33618" s="33" t="str">
        <f aca="false">IF(P33618="","",VLOOKUP(P33618,taskno,3,FALSE()))</f>
        <v/>
      </c>
      <c r="R33618" s="30" t="str">
        <f aca="false">IF(P33618="","",VLOOKUP(VLOOKUP(P33618,taskno,2,FALSE()),nono,3,FALSE()))</f>
        <v/>
      </c>
      <c r="S33618" s="33" t="n">
        <f aca="false">+S33617</f>
        <v>0</v>
      </c>
      <c r="T33618" s="25" t="str">
        <f aca="false">S33618&amp;IF(Q33618="",""," - "&amp;Q33618)</f>
        <v>0</v>
      </c>
      <c r="U33618" s="34" t="str">
        <f aca="false">IF(N33618="","",VLOOKUP(S33618,empno,2,FALSE())/1000+V33618*100000+W33618+ROUND(N33618,2))</f>
        <v/>
      </c>
      <c r="V33618" s="30" t="str">
        <f aca="false">+R33618</f>
        <v/>
      </c>
      <c r="W33618" s="30" t="n">
        <f aca="false">+$AE$33009-1+J33618</f>
        <v>35944</v>
      </c>
      <c r="X33618" s="33" t="str">
        <f aca="false">+T33618</f>
        <v>0</v>
      </c>
      <c r="Y33618" s="35" t="n">
        <f aca="false">+N33618</f>
        <v>0</v>
      </c>
      <c r="Z33618" s="35" t="n">
        <f aca="false">+O33618</f>
        <v>0</v>
      </c>
      <c r="AA33618" s="30" t="n">
        <f aca="false">+AA33617+1</f>
        <v>606</v>
      </c>
      <c r="AB33618" s="30" t="n">
        <f aca="false">IF(AA33618&lt;=$AB$33009,AA33618,999999)</f>
        <v>999999</v>
      </c>
      <c r="AC33618" s="36" t="str">
        <f aca="false">IF(AB33618=999999,"",SMALL($U$33013:$U$33712,AB33618))</f>
        <v/>
      </c>
      <c r="AD33618" s="27" t="str">
        <f aca="false">IF(AB33618=999999,"",VLOOKUP(AC33618,taskinfo,2,FALSE()))</f>
        <v/>
      </c>
      <c r="AE33618" s="30" t="str">
        <f aca="false">IF(AC33618="","",+AH33618-AE33009+1)</f>
        <v/>
      </c>
      <c r="AF33618" s="27" t="str">
        <f aca="false">IF(AD33618="","",IF(AE33618=AE33617,+AF33617+1,1))</f>
        <v/>
      </c>
      <c r="AG33618" s="25" t="str">
        <f aca="false">IF(AC33618="","",AD33618*100+AE33618*10+AF33618)</f>
        <v/>
      </c>
      <c r="AH33618" s="27" t="n">
        <f aca="false">VLOOKUP(AC33618,taskinfo,3,FALSE())</f>
        <v>35940</v>
      </c>
      <c r="AI33618" s="25" t="n">
        <f aca="false">+AH33618</f>
        <v>35940</v>
      </c>
      <c r="AJ33618" s="29" t="str">
        <f aca="false">VLOOKUP(AC33618,taskinfo,4,FALSE())</f>
        <v>Evan</v>
      </c>
      <c r="AK33618" s="27" t="n">
        <f aca="false">VLOOKUP(AC33618,taskinfo,5,FALSE())</f>
        <v>0</v>
      </c>
      <c r="AL33618" s="27" t="n">
        <f aca="false">VLOOKUP(AC33618,taskinfo,6,FALSE())</f>
        <v>0</v>
      </c>
    </row>
    <row r="33619" customFormat="false" ht="12.75" hidden="false" customHeight="false" outlineLevel="0" collapsed="false">
      <c r="A33619" s="25"/>
      <c r="B33619" s="25"/>
      <c r="C33619" s="25"/>
      <c r="D33619" s="25"/>
      <c r="E33619" s="25"/>
      <c r="F33619" s="25"/>
      <c r="G33619" s="25"/>
      <c r="H33619" s="25"/>
      <c r="I33619" s="25"/>
      <c r="J33619" s="27" t="n">
        <f aca="false">+J33549</f>
        <v>5</v>
      </c>
      <c r="K33619" s="27" t="n">
        <f aca="false">+K33549+1</f>
        <v>9</v>
      </c>
      <c r="L33619" s="27" t="n">
        <f aca="false">+L33609</f>
        <v>7</v>
      </c>
      <c r="M33619" s="27" t="n">
        <f aca="false">+M33549+75</f>
        <v>650</v>
      </c>
      <c r="N33619" s="33" t="n">
        <f aca="true">OFFSET('Input Individual Schedules'!$A$1,Sheet1!$M33619,Sheet1!N$33010)</f>
        <v>0</v>
      </c>
      <c r="O33619" s="33" t="n">
        <f aca="true">OFFSET('Input Individual Schedules'!$A$1,Sheet1!$M33619,Sheet1!O$33010)</f>
        <v>0</v>
      </c>
      <c r="P33619" s="33" t="n">
        <f aca="true">OFFSET('Input Individual Schedules'!$A$1,Sheet1!$M33619,Sheet1!P$33010)</f>
        <v>0</v>
      </c>
      <c r="Q33619" s="33" t="str">
        <f aca="false">IF(P33619="","",VLOOKUP(P33619,taskno,3,FALSE()))</f>
        <v/>
      </c>
      <c r="R33619" s="30" t="str">
        <f aca="false">IF(P33619="","",VLOOKUP(VLOOKUP(P33619,taskno,2,FALSE()),nono,3,FALSE()))</f>
        <v/>
      </c>
      <c r="S33619" s="33" t="n">
        <f aca="false">+S33618</f>
        <v>0</v>
      </c>
      <c r="T33619" s="25" t="str">
        <f aca="false">S33619&amp;IF(Q33619="",""," - "&amp;Q33619)</f>
        <v>0</v>
      </c>
      <c r="U33619" s="34" t="str">
        <f aca="false">IF(N33619="","",VLOOKUP(S33619,empno,2,FALSE())/1000+V33619*100000+W33619+ROUND(N33619,2))</f>
        <v/>
      </c>
      <c r="V33619" s="30" t="str">
        <f aca="false">+R33619</f>
        <v/>
      </c>
      <c r="W33619" s="30" t="n">
        <f aca="false">+$AE$33009-1+J33619</f>
        <v>35944</v>
      </c>
      <c r="X33619" s="33" t="str">
        <f aca="false">+T33619</f>
        <v>0</v>
      </c>
      <c r="Y33619" s="35" t="n">
        <f aca="false">+N33619</f>
        <v>0</v>
      </c>
      <c r="Z33619" s="35" t="n">
        <f aca="false">+O33619</f>
        <v>0</v>
      </c>
      <c r="AA33619" s="30" t="n">
        <f aca="false">+AA33618+1</f>
        <v>607</v>
      </c>
      <c r="AB33619" s="30" t="n">
        <f aca="false">IF(AA33619&lt;=$AB$33009,AA33619,999999)</f>
        <v>999999</v>
      </c>
      <c r="AC33619" s="36" t="str">
        <f aca="false">IF(AB33619=999999,"",SMALL($U$33013:$U$33712,AB33619))</f>
        <v/>
      </c>
      <c r="AD33619" s="27" t="str">
        <f aca="false">IF(AB33619=999999,"",VLOOKUP(AC33619,taskinfo,2,FALSE()))</f>
        <v/>
      </c>
      <c r="AE33619" s="30" t="str">
        <f aca="false">IF(AC33619="","",+AH33619-AE33009+1)</f>
        <v/>
      </c>
      <c r="AF33619" s="27" t="str">
        <f aca="false">IF(AD33619="","",IF(AE33619=AE33618,+AF33618+1,1))</f>
        <v/>
      </c>
      <c r="AG33619" s="25" t="str">
        <f aca="false">IF(AC33619="","",AD33619*100+AE33619*10+AF33619)</f>
        <v/>
      </c>
      <c r="AH33619" s="27" t="n">
        <f aca="false">VLOOKUP(AC33619,taskinfo,3,FALSE())</f>
        <v>35940</v>
      </c>
      <c r="AI33619" s="25" t="n">
        <f aca="false">+AH33619</f>
        <v>35940</v>
      </c>
      <c r="AJ33619" s="29" t="str">
        <f aca="false">VLOOKUP(AC33619,taskinfo,4,FALSE())</f>
        <v>Evan</v>
      </c>
      <c r="AK33619" s="27" t="n">
        <f aca="false">VLOOKUP(AC33619,taskinfo,5,FALSE())</f>
        <v>0</v>
      </c>
      <c r="AL33619" s="27" t="n">
        <f aca="false">VLOOKUP(AC33619,taskinfo,6,FALSE())</f>
        <v>0</v>
      </c>
    </row>
    <row r="33620" customFormat="false" ht="12.75" hidden="false" customHeight="false" outlineLevel="0" collapsed="false">
      <c r="A33620" s="25"/>
      <c r="B33620" s="25"/>
      <c r="C33620" s="25"/>
      <c r="D33620" s="25"/>
      <c r="E33620" s="25"/>
      <c r="F33620" s="25"/>
      <c r="G33620" s="25"/>
      <c r="H33620" s="25"/>
      <c r="I33620" s="25"/>
      <c r="J33620" s="27" t="n">
        <f aca="false">+J33550</f>
        <v>5</v>
      </c>
      <c r="K33620" s="27" t="n">
        <f aca="false">+K33550+1</f>
        <v>9</v>
      </c>
      <c r="L33620" s="27" t="n">
        <f aca="false">+L33610</f>
        <v>8</v>
      </c>
      <c r="M33620" s="27" t="n">
        <f aca="false">+M33550+75</f>
        <v>651</v>
      </c>
      <c r="N33620" s="33" t="n">
        <f aca="true">OFFSET('Input Individual Schedules'!$A$1,Sheet1!$M33620,Sheet1!N$33010)</f>
        <v>0</v>
      </c>
      <c r="O33620" s="33" t="n">
        <f aca="true">OFFSET('Input Individual Schedules'!$A$1,Sheet1!$M33620,Sheet1!O$33010)</f>
        <v>0</v>
      </c>
      <c r="P33620" s="33" t="n">
        <f aca="true">OFFSET('Input Individual Schedules'!$A$1,Sheet1!$M33620,Sheet1!P$33010)</f>
        <v>0</v>
      </c>
      <c r="Q33620" s="33" t="str">
        <f aca="false">IF(P33620="","",VLOOKUP(P33620,taskno,3,FALSE()))</f>
        <v/>
      </c>
      <c r="R33620" s="30" t="str">
        <f aca="false">IF(P33620="","",VLOOKUP(VLOOKUP(P33620,taskno,2,FALSE()),nono,3,FALSE()))</f>
        <v/>
      </c>
      <c r="S33620" s="33" t="n">
        <f aca="false">+S33619</f>
        <v>0</v>
      </c>
      <c r="T33620" s="25" t="str">
        <f aca="false">S33620&amp;IF(Q33620="",""," - "&amp;Q33620)</f>
        <v>0</v>
      </c>
      <c r="U33620" s="34" t="str">
        <f aca="false">IF(N33620="","",VLOOKUP(S33620,empno,2,FALSE())/1000+V33620*100000+W33620+ROUND(N33620,2))</f>
        <v/>
      </c>
      <c r="V33620" s="30" t="str">
        <f aca="false">+R33620</f>
        <v/>
      </c>
      <c r="W33620" s="30" t="n">
        <f aca="false">+$AE$33009-1+J33620</f>
        <v>35944</v>
      </c>
      <c r="X33620" s="33" t="str">
        <f aca="false">+T33620</f>
        <v>0</v>
      </c>
      <c r="Y33620" s="35" t="n">
        <f aca="false">+N33620</f>
        <v>0</v>
      </c>
      <c r="Z33620" s="35" t="n">
        <f aca="false">+O33620</f>
        <v>0</v>
      </c>
      <c r="AA33620" s="30" t="n">
        <f aca="false">+AA33619+1</f>
        <v>608</v>
      </c>
      <c r="AB33620" s="30" t="n">
        <f aca="false">IF(AA33620&lt;=$AB$33009,AA33620,999999)</f>
        <v>999999</v>
      </c>
      <c r="AC33620" s="36" t="str">
        <f aca="false">IF(AB33620=999999,"",SMALL($U$33013:$U$33712,AB33620))</f>
        <v/>
      </c>
      <c r="AD33620" s="27" t="str">
        <f aca="false">IF(AB33620=999999,"",VLOOKUP(AC33620,taskinfo,2,FALSE()))</f>
        <v/>
      </c>
      <c r="AE33620" s="30" t="str">
        <f aca="false">IF(AC33620="","",+AH33620-AE33009+1)</f>
        <v/>
      </c>
      <c r="AF33620" s="27" t="str">
        <f aca="false">IF(AD33620="","",IF(AE33620=AE33619,+AF33619+1,1))</f>
        <v/>
      </c>
      <c r="AG33620" s="25" t="str">
        <f aca="false">IF(AC33620="","",AD33620*100+AE33620*10+AF33620)</f>
        <v/>
      </c>
      <c r="AH33620" s="27" t="n">
        <f aca="false">VLOOKUP(AC33620,taskinfo,3,FALSE())</f>
        <v>35940</v>
      </c>
      <c r="AI33620" s="25" t="n">
        <f aca="false">+AH33620</f>
        <v>35940</v>
      </c>
      <c r="AJ33620" s="29" t="str">
        <f aca="false">VLOOKUP(AC33620,taskinfo,4,FALSE())</f>
        <v>Evan</v>
      </c>
      <c r="AK33620" s="27" t="n">
        <f aca="false">VLOOKUP(AC33620,taskinfo,5,FALSE())</f>
        <v>0</v>
      </c>
      <c r="AL33620" s="27" t="n">
        <f aca="false">VLOOKUP(AC33620,taskinfo,6,FALSE())</f>
        <v>0</v>
      </c>
    </row>
    <row r="33621" customFormat="false" ht="12.75" hidden="false" customHeight="false" outlineLevel="0" collapsed="false">
      <c r="A33621" s="25"/>
      <c r="B33621" s="25"/>
      <c r="C33621" s="25"/>
      <c r="D33621" s="25"/>
      <c r="E33621" s="25"/>
      <c r="F33621" s="25"/>
      <c r="G33621" s="25"/>
      <c r="H33621" s="25"/>
      <c r="I33621" s="25"/>
      <c r="J33621" s="27" t="n">
        <f aca="false">+J33551</f>
        <v>5</v>
      </c>
      <c r="K33621" s="27" t="n">
        <f aca="false">+K33551+1</f>
        <v>9</v>
      </c>
      <c r="L33621" s="27" t="n">
        <f aca="false">+L33611</f>
        <v>9</v>
      </c>
      <c r="M33621" s="27" t="n">
        <f aca="false">+M33551+75</f>
        <v>652</v>
      </c>
      <c r="N33621" s="33" t="n">
        <f aca="true">OFFSET('Input Individual Schedules'!$A$1,Sheet1!$M33621,Sheet1!N$33010)</f>
        <v>0</v>
      </c>
      <c r="O33621" s="33" t="n">
        <f aca="true">OFFSET('Input Individual Schedules'!$A$1,Sheet1!$M33621,Sheet1!O$33010)</f>
        <v>0</v>
      </c>
      <c r="P33621" s="33" t="n">
        <f aca="true">OFFSET('Input Individual Schedules'!$A$1,Sheet1!$M33621,Sheet1!P$33010)</f>
        <v>0</v>
      </c>
      <c r="Q33621" s="33" t="str">
        <f aca="false">IF(P33621="","",VLOOKUP(P33621,taskno,3,FALSE()))</f>
        <v/>
      </c>
      <c r="R33621" s="30" t="str">
        <f aca="false">IF(P33621="","",VLOOKUP(VLOOKUP(P33621,taskno,2,FALSE()),nono,3,FALSE()))</f>
        <v/>
      </c>
      <c r="S33621" s="33" t="n">
        <f aca="false">+S33620</f>
        <v>0</v>
      </c>
      <c r="T33621" s="25" t="str">
        <f aca="false">S33621&amp;IF(Q33621="",""," - "&amp;Q33621)</f>
        <v>0</v>
      </c>
      <c r="U33621" s="34" t="str">
        <f aca="false">IF(N33621="","",VLOOKUP(S33621,empno,2,FALSE())/1000+V33621*100000+W33621+ROUND(N33621,2))</f>
        <v/>
      </c>
      <c r="V33621" s="30" t="str">
        <f aca="false">+R33621</f>
        <v/>
      </c>
      <c r="W33621" s="30" t="n">
        <f aca="false">+$AE$33009-1+J33621</f>
        <v>35944</v>
      </c>
      <c r="X33621" s="33" t="str">
        <f aca="false">+T33621</f>
        <v>0</v>
      </c>
      <c r="Y33621" s="35" t="n">
        <f aca="false">+N33621</f>
        <v>0</v>
      </c>
      <c r="Z33621" s="35" t="n">
        <f aca="false">+O33621</f>
        <v>0</v>
      </c>
      <c r="AA33621" s="30" t="n">
        <f aca="false">+AA33620+1</f>
        <v>609</v>
      </c>
      <c r="AB33621" s="30" t="n">
        <f aca="false">IF(AA33621&lt;=$AB$33009,AA33621,999999)</f>
        <v>999999</v>
      </c>
      <c r="AC33621" s="36" t="str">
        <f aca="false">IF(AB33621=999999,"",SMALL($U$33013:$U$33712,AB33621))</f>
        <v/>
      </c>
      <c r="AD33621" s="27" t="str">
        <f aca="false">IF(AB33621=999999,"",VLOOKUP(AC33621,taskinfo,2,FALSE()))</f>
        <v/>
      </c>
      <c r="AE33621" s="30" t="str">
        <f aca="false">IF(AC33621="","",+AH33621-AE33009+1)</f>
        <v/>
      </c>
      <c r="AF33621" s="27" t="str">
        <f aca="false">IF(AD33621="","",IF(AE33621=AE33620,+AF33620+1,1))</f>
        <v/>
      </c>
      <c r="AG33621" s="25" t="str">
        <f aca="false">IF(AC33621="","",AD33621*100+AE33621*10+AF33621)</f>
        <v/>
      </c>
      <c r="AH33621" s="27" t="n">
        <f aca="false">VLOOKUP(AC33621,taskinfo,3,FALSE())</f>
        <v>35940</v>
      </c>
      <c r="AI33621" s="25" t="n">
        <f aca="false">+AH33621</f>
        <v>35940</v>
      </c>
      <c r="AJ33621" s="29" t="str">
        <f aca="false">VLOOKUP(AC33621,taskinfo,4,FALSE())</f>
        <v>Evan</v>
      </c>
      <c r="AK33621" s="27" t="n">
        <f aca="false">VLOOKUP(AC33621,taskinfo,5,FALSE())</f>
        <v>0</v>
      </c>
      <c r="AL33621" s="27" t="n">
        <f aca="false">VLOOKUP(AC33621,taskinfo,6,FALSE())</f>
        <v>0</v>
      </c>
    </row>
    <row r="33622" customFormat="false" ht="12.75" hidden="false" customHeight="false" outlineLevel="0" collapsed="false">
      <c r="A33622" s="25"/>
      <c r="B33622" s="25"/>
      <c r="C33622" s="25"/>
      <c r="D33622" s="25"/>
      <c r="E33622" s="25"/>
      <c r="F33622" s="25"/>
      <c r="G33622" s="25"/>
      <c r="H33622" s="25"/>
      <c r="I33622" s="25"/>
      <c r="J33622" s="27" t="n">
        <f aca="false">+J33552</f>
        <v>5</v>
      </c>
      <c r="K33622" s="27" t="n">
        <f aca="false">+K33552+1</f>
        <v>9</v>
      </c>
      <c r="L33622" s="27" t="n">
        <f aca="false">+L33612</f>
        <v>10</v>
      </c>
      <c r="M33622" s="27" t="n">
        <f aca="false">+M33552+75</f>
        <v>653</v>
      </c>
      <c r="N33622" s="33" t="n">
        <f aca="true">OFFSET('Input Individual Schedules'!$A$1,Sheet1!$M33622,Sheet1!N$33010)</f>
        <v>0</v>
      </c>
      <c r="O33622" s="33" t="n">
        <f aca="true">OFFSET('Input Individual Schedules'!$A$1,Sheet1!$M33622,Sheet1!O$33010)</f>
        <v>0</v>
      </c>
      <c r="P33622" s="33" t="n">
        <f aca="true">OFFSET('Input Individual Schedules'!$A$1,Sheet1!$M33622,Sheet1!P$33010)</f>
        <v>0</v>
      </c>
      <c r="Q33622" s="33" t="str">
        <f aca="false">IF(P33622="","",VLOOKUP(P33622,taskno,3,FALSE()))</f>
        <v/>
      </c>
      <c r="R33622" s="30" t="str">
        <f aca="false">IF(P33622="","",VLOOKUP(VLOOKUP(P33622,taskno,2,FALSE()),nono,3,FALSE()))</f>
        <v/>
      </c>
      <c r="S33622" s="33" t="n">
        <f aca="false">+S33621</f>
        <v>0</v>
      </c>
      <c r="T33622" s="25" t="str">
        <f aca="false">S33622&amp;IF(Q33622="",""," - "&amp;Q33622)</f>
        <v>0</v>
      </c>
      <c r="U33622" s="34" t="str">
        <f aca="false">IF(N33622="","",VLOOKUP(S33622,empno,2,FALSE())/1000+V33622*100000+W33622+ROUND(N33622,2))</f>
        <v/>
      </c>
      <c r="V33622" s="30" t="str">
        <f aca="false">+R33622</f>
        <v/>
      </c>
      <c r="W33622" s="30" t="n">
        <f aca="false">+$AE$33009-1+J33622</f>
        <v>35944</v>
      </c>
      <c r="X33622" s="33" t="str">
        <f aca="false">+T33622</f>
        <v>0</v>
      </c>
      <c r="Y33622" s="35" t="n">
        <f aca="false">+N33622</f>
        <v>0</v>
      </c>
      <c r="Z33622" s="35" t="n">
        <f aca="false">+O33622</f>
        <v>0</v>
      </c>
      <c r="AA33622" s="30" t="n">
        <f aca="false">+AA33621+1</f>
        <v>610</v>
      </c>
      <c r="AB33622" s="30" t="n">
        <f aca="false">IF(AA33622&lt;=$AB$33009,AA33622,999999)</f>
        <v>999999</v>
      </c>
      <c r="AC33622" s="36" t="str">
        <f aca="false">IF(AB33622=999999,"",SMALL($U$33013:$U$33712,AB33622))</f>
        <v/>
      </c>
      <c r="AD33622" s="27" t="str">
        <f aca="false">IF(AB33622=999999,"",VLOOKUP(AC33622,taskinfo,2,FALSE()))</f>
        <v/>
      </c>
      <c r="AE33622" s="30" t="str">
        <f aca="false">IF(AC33622="","",+AH33622-AE33009+1)</f>
        <v/>
      </c>
      <c r="AF33622" s="27" t="str">
        <f aca="false">IF(AD33622="","",IF(AE33622=AE33621,+AF33621+1,1))</f>
        <v/>
      </c>
      <c r="AG33622" s="25" t="str">
        <f aca="false">IF(AC33622="","",AD33622*100+AE33622*10+AF33622)</f>
        <v/>
      </c>
      <c r="AH33622" s="27" t="n">
        <f aca="false">VLOOKUP(AC33622,taskinfo,3,FALSE())</f>
        <v>35940</v>
      </c>
      <c r="AI33622" s="25" t="n">
        <f aca="false">+AH33622</f>
        <v>35940</v>
      </c>
      <c r="AJ33622" s="29" t="str">
        <f aca="false">VLOOKUP(AC33622,taskinfo,4,FALSE())</f>
        <v>Evan</v>
      </c>
      <c r="AK33622" s="27" t="n">
        <f aca="false">VLOOKUP(AC33622,taskinfo,5,FALSE())</f>
        <v>0</v>
      </c>
      <c r="AL33622" s="27" t="n">
        <f aca="false">VLOOKUP(AC33622,taskinfo,6,FALSE())</f>
        <v>0</v>
      </c>
    </row>
    <row r="33623" customFormat="false" ht="12.75" hidden="false" customHeight="false" outlineLevel="0" collapsed="false">
      <c r="A33623" s="25"/>
      <c r="B33623" s="25"/>
      <c r="C33623" s="25"/>
      <c r="D33623" s="25"/>
      <c r="E33623" s="25"/>
      <c r="F33623" s="25"/>
      <c r="G33623" s="25"/>
      <c r="H33623" s="25"/>
      <c r="I33623" s="25"/>
      <c r="J33623" s="27" t="n">
        <f aca="false">+J33553</f>
        <v>6</v>
      </c>
      <c r="K33623" s="27" t="n">
        <f aca="false">+K33553+1</f>
        <v>9</v>
      </c>
      <c r="L33623" s="27" t="n">
        <f aca="false">+L33613</f>
        <v>1</v>
      </c>
      <c r="M33623" s="27" t="n">
        <f aca="false">+M33553+75</f>
        <v>654</v>
      </c>
      <c r="N33623" s="33" t="n">
        <f aca="true">OFFSET('Input Individual Schedules'!$A$1,Sheet1!$M33623,Sheet1!N$33010)</f>
        <v>0</v>
      </c>
      <c r="O33623" s="33" t="n">
        <f aca="true">OFFSET('Input Individual Schedules'!$A$1,Sheet1!$M33623,Sheet1!O$33010)</f>
        <v>0</v>
      </c>
      <c r="P33623" s="33" t="n">
        <f aca="true">OFFSET('Input Individual Schedules'!$A$1,Sheet1!$M33623,Sheet1!P$33010)</f>
        <v>0</v>
      </c>
      <c r="Q33623" s="33" t="str">
        <f aca="false">IF(P33623="","",VLOOKUP(P33623,taskno,3,FALSE()))</f>
        <v/>
      </c>
      <c r="R33623" s="30" t="str">
        <f aca="false">IF(P33623="","",VLOOKUP(VLOOKUP(P33623,taskno,2,FALSE()),nono,3,FALSE()))</f>
        <v/>
      </c>
      <c r="S33623" s="33" t="n">
        <f aca="false">+S33622</f>
        <v>0</v>
      </c>
      <c r="T33623" s="25" t="str">
        <f aca="false">S33623&amp;IF(Q33623="",""," - "&amp;Q33623)</f>
        <v>0</v>
      </c>
      <c r="U33623" s="34" t="str">
        <f aca="false">IF(N33623="","",VLOOKUP(S33623,empno,2,FALSE())/1000+V33623*100000+W33623+ROUND(N33623,2))</f>
        <v/>
      </c>
      <c r="V33623" s="30" t="str">
        <f aca="false">+R33623</f>
        <v/>
      </c>
      <c r="W33623" s="30" t="n">
        <f aca="false">+$AE$33009-1+J33623</f>
        <v>35945</v>
      </c>
      <c r="X33623" s="33" t="str">
        <f aca="false">+T33623</f>
        <v>0</v>
      </c>
      <c r="Y33623" s="35" t="n">
        <f aca="false">+N33623</f>
        <v>0</v>
      </c>
      <c r="Z33623" s="35" t="n">
        <f aca="false">+O33623</f>
        <v>0</v>
      </c>
      <c r="AA33623" s="30" t="n">
        <f aca="false">+AA33622+1</f>
        <v>611</v>
      </c>
      <c r="AB33623" s="30" t="n">
        <f aca="false">IF(AA33623&lt;=$AB$33009,AA33623,999999)</f>
        <v>999999</v>
      </c>
      <c r="AC33623" s="36" t="str">
        <f aca="false">IF(AB33623=999999,"",SMALL($U$33013:$U$33712,AB33623))</f>
        <v/>
      </c>
      <c r="AD33623" s="27" t="str">
        <f aca="false">IF(AB33623=999999,"",VLOOKUP(AC33623,taskinfo,2,FALSE()))</f>
        <v/>
      </c>
      <c r="AE33623" s="30" t="str">
        <f aca="false">IF(AC33623="","",+AH33623-AE33009+1)</f>
        <v/>
      </c>
      <c r="AF33623" s="27" t="str">
        <f aca="false">IF(AD33623="","",IF(AE33623=AE33622,+AF33622+1,1))</f>
        <v/>
      </c>
      <c r="AG33623" s="25" t="str">
        <f aca="false">IF(AC33623="","",AD33623*100+AE33623*10+AF33623)</f>
        <v/>
      </c>
      <c r="AH33623" s="27" t="n">
        <f aca="false">VLOOKUP(AC33623,taskinfo,3,FALSE())</f>
        <v>35940</v>
      </c>
      <c r="AI33623" s="25" t="n">
        <f aca="false">+AH33623</f>
        <v>35940</v>
      </c>
      <c r="AJ33623" s="29" t="str">
        <f aca="false">VLOOKUP(AC33623,taskinfo,4,FALSE())</f>
        <v>Evan</v>
      </c>
      <c r="AK33623" s="27" t="n">
        <f aca="false">VLOOKUP(AC33623,taskinfo,5,FALSE())</f>
        <v>0</v>
      </c>
      <c r="AL33623" s="27" t="n">
        <f aca="false">VLOOKUP(AC33623,taskinfo,6,FALSE())</f>
        <v>0</v>
      </c>
    </row>
    <row r="33624" customFormat="false" ht="12.75" hidden="false" customHeight="false" outlineLevel="0" collapsed="false">
      <c r="A33624" s="25"/>
      <c r="B33624" s="25"/>
      <c r="C33624" s="25"/>
      <c r="D33624" s="25"/>
      <c r="E33624" s="25"/>
      <c r="F33624" s="25"/>
      <c r="G33624" s="25"/>
      <c r="H33624" s="25"/>
      <c r="I33624" s="25"/>
      <c r="J33624" s="27" t="n">
        <f aca="false">+J33554</f>
        <v>6</v>
      </c>
      <c r="K33624" s="27" t="n">
        <f aca="false">+K33554+1</f>
        <v>9</v>
      </c>
      <c r="L33624" s="27" t="n">
        <f aca="false">+L33614</f>
        <v>2</v>
      </c>
      <c r="M33624" s="27" t="n">
        <f aca="false">+M33554+75</f>
        <v>655</v>
      </c>
      <c r="N33624" s="33" t="n">
        <f aca="true">OFFSET('Input Individual Schedules'!$A$1,Sheet1!$M33624,Sheet1!N$33010)</f>
        <v>0</v>
      </c>
      <c r="O33624" s="33" t="n">
        <f aca="true">OFFSET('Input Individual Schedules'!$A$1,Sheet1!$M33624,Sheet1!O$33010)</f>
        <v>0</v>
      </c>
      <c r="P33624" s="33" t="n">
        <f aca="true">OFFSET('Input Individual Schedules'!$A$1,Sheet1!$M33624,Sheet1!P$33010)</f>
        <v>0</v>
      </c>
      <c r="Q33624" s="33" t="str">
        <f aca="false">IF(P33624="","",VLOOKUP(P33624,taskno,3,FALSE()))</f>
        <v/>
      </c>
      <c r="R33624" s="30" t="str">
        <f aca="false">IF(P33624="","",VLOOKUP(VLOOKUP(P33624,taskno,2,FALSE()),nono,3,FALSE()))</f>
        <v/>
      </c>
      <c r="S33624" s="33" t="n">
        <f aca="false">+S33623</f>
        <v>0</v>
      </c>
      <c r="T33624" s="25" t="str">
        <f aca="false">S33624&amp;IF(Q33624="",""," - "&amp;Q33624)</f>
        <v>0</v>
      </c>
      <c r="U33624" s="34" t="str">
        <f aca="false">IF(N33624="","",VLOOKUP(S33624,empno,2,FALSE())/1000+V33624*100000+W33624+ROUND(N33624,2))</f>
        <v/>
      </c>
      <c r="V33624" s="30" t="str">
        <f aca="false">+R33624</f>
        <v/>
      </c>
      <c r="W33624" s="30" t="n">
        <f aca="false">+$AE$33009-1+J33624</f>
        <v>35945</v>
      </c>
      <c r="X33624" s="33" t="str">
        <f aca="false">+T33624</f>
        <v>0</v>
      </c>
      <c r="Y33624" s="35" t="n">
        <f aca="false">+N33624</f>
        <v>0</v>
      </c>
      <c r="Z33624" s="35" t="n">
        <f aca="false">+O33624</f>
        <v>0</v>
      </c>
      <c r="AA33624" s="30" t="n">
        <f aca="false">+AA33623+1</f>
        <v>612</v>
      </c>
      <c r="AB33624" s="30" t="n">
        <f aca="false">IF(AA33624&lt;=$AB$33009,AA33624,999999)</f>
        <v>999999</v>
      </c>
      <c r="AC33624" s="36" t="str">
        <f aca="false">IF(AB33624=999999,"",SMALL($U$33013:$U$33712,AB33624))</f>
        <v/>
      </c>
      <c r="AD33624" s="27" t="str">
        <f aca="false">IF(AB33624=999999,"",VLOOKUP(AC33624,taskinfo,2,FALSE()))</f>
        <v/>
      </c>
      <c r="AE33624" s="30" t="str">
        <f aca="false">IF(AC33624="","",+AH33624-AE33009+1)</f>
        <v/>
      </c>
      <c r="AF33624" s="27" t="str">
        <f aca="false">IF(AD33624="","",IF(AE33624=AE33623,+AF33623+1,1))</f>
        <v/>
      </c>
      <c r="AG33624" s="25" t="str">
        <f aca="false">IF(AC33624="","",AD33624*100+AE33624*10+AF33624)</f>
        <v/>
      </c>
      <c r="AH33624" s="27" t="n">
        <f aca="false">VLOOKUP(AC33624,taskinfo,3,FALSE())</f>
        <v>35940</v>
      </c>
      <c r="AI33624" s="25" t="n">
        <f aca="false">+AH33624</f>
        <v>35940</v>
      </c>
      <c r="AJ33624" s="29" t="str">
        <f aca="false">VLOOKUP(AC33624,taskinfo,4,FALSE())</f>
        <v>Evan</v>
      </c>
      <c r="AK33624" s="27" t="n">
        <f aca="false">VLOOKUP(AC33624,taskinfo,5,FALSE())</f>
        <v>0</v>
      </c>
      <c r="AL33624" s="27" t="n">
        <f aca="false">VLOOKUP(AC33624,taskinfo,6,FALSE())</f>
        <v>0</v>
      </c>
    </row>
    <row r="33625" customFormat="false" ht="12.75" hidden="false" customHeight="false" outlineLevel="0" collapsed="false">
      <c r="A33625" s="25"/>
      <c r="B33625" s="25"/>
      <c r="C33625" s="25"/>
      <c r="D33625" s="25"/>
      <c r="E33625" s="25"/>
      <c r="F33625" s="25"/>
      <c r="G33625" s="25"/>
      <c r="H33625" s="25"/>
      <c r="I33625" s="25"/>
      <c r="J33625" s="27" t="n">
        <f aca="false">+J33555</f>
        <v>6</v>
      </c>
      <c r="K33625" s="27" t="n">
        <f aca="false">+K33555+1</f>
        <v>9</v>
      </c>
      <c r="L33625" s="27" t="n">
        <f aca="false">+L33615</f>
        <v>3</v>
      </c>
      <c r="M33625" s="27" t="n">
        <f aca="false">+M33555+75</f>
        <v>656</v>
      </c>
      <c r="N33625" s="33" t="n">
        <f aca="true">OFFSET('Input Individual Schedules'!$A$1,Sheet1!$M33625,Sheet1!N$33010)</f>
        <v>0</v>
      </c>
      <c r="O33625" s="33" t="n">
        <f aca="true">OFFSET('Input Individual Schedules'!$A$1,Sheet1!$M33625,Sheet1!O$33010)</f>
        <v>0</v>
      </c>
      <c r="P33625" s="33" t="n">
        <f aca="true">OFFSET('Input Individual Schedules'!$A$1,Sheet1!$M33625,Sheet1!P$33010)</f>
        <v>0</v>
      </c>
      <c r="Q33625" s="33" t="str">
        <f aca="false">IF(P33625="","",VLOOKUP(P33625,taskno,3,FALSE()))</f>
        <v/>
      </c>
      <c r="R33625" s="30" t="str">
        <f aca="false">IF(P33625="","",VLOOKUP(VLOOKUP(P33625,taskno,2,FALSE()),nono,3,FALSE()))</f>
        <v/>
      </c>
      <c r="S33625" s="33" t="n">
        <f aca="false">+S33624</f>
        <v>0</v>
      </c>
      <c r="T33625" s="25" t="str">
        <f aca="false">S33625&amp;IF(Q33625="",""," - "&amp;Q33625)</f>
        <v>0</v>
      </c>
      <c r="U33625" s="34" t="str">
        <f aca="false">IF(N33625="","",VLOOKUP(S33625,empno,2,FALSE())/1000+V33625*100000+W33625+ROUND(N33625,2))</f>
        <v/>
      </c>
      <c r="V33625" s="30" t="str">
        <f aca="false">+R33625</f>
        <v/>
      </c>
      <c r="W33625" s="30" t="n">
        <f aca="false">+$AE$33009-1+J33625</f>
        <v>35945</v>
      </c>
      <c r="X33625" s="33" t="str">
        <f aca="false">+T33625</f>
        <v>0</v>
      </c>
      <c r="Y33625" s="35" t="n">
        <f aca="false">+N33625</f>
        <v>0</v>
      </c>
      <c r="Z33625" s="35" t="n">
        <f aca="false">+O33625</f>
        <v>0</v>
      </c>
      <c r="AA33625" s="30" t="n">
        <f aca="false">+AA33624+1</f>
        <v>613</v>
      </c>
      <c r="AB33625" s="30" t="n">
        <f aca="false">IF(AA33625&lt;=$AB$33009,AA33625,999999)</f>
        <v>999999</v>
      </c>
      <c r="AC33625" s="36" t="str">
        <f aca="false">IF(AB33625=999999,"",SMALL($U$33013:$U$33712,AB33625))</f>
        <v/>
      </c>
      <c r="AD33625" s="27" t="str">
        <f aca="false">IF(AB33625=999999,"",VLOOKUP(AC33625,taskinfo,2,FALSE()))</f>
        <v/>
      </c>
      <c r="AE33625" s="30" t="str">
        <f aca="false">IF(AC33625="","",+AH33625-AE33009+1)</f>
        <v/>
      </c>
      <c r="AF33625" s="27" t="str">
        <f aca="false">IF(AD33625="","",IF(AE33625=AE33624,+AF33624+1,1))</f>
        <v/>
      </c>
      <c r="AG33625" s="25" t="str">
        <f aca="false">IF(AC33625="","",AD33625*100+AE33625*10+AF33625)</f>
        <v/>
      </c>
      <c r="AH33625" s="27" t="n">
        <f aca="false">VLOOKUP(AC33625,taskinfo,3,FALSE())</f>
        <v>35940</v>
      </c>
      <c r="AI33625" s="25" t="n">
        <f aca="false">+AH33625</f>
        <v>35940</v>
      </c>
      <c r="AJ33625" s="29" t="str">
        <f aca="false">VLOOKUP(AC33625,taskinfo,4,FALSE())</f>
        <v>Evan</v>
      </c>
      <c r="AK33625" s="27" t="n">
        <f aca="false">VLOOKUP(AC33625,taskinfo,5,FALSE())</f>
        <v>0</v>
      </c>
      <c r="AL33625" s="27" t="n">
        <f aca="false">VLOOKUP(AC33625,taskinfo,6,FALSE())</f>
        <v>0</v>
      </c>
    </row>
    <row r="33626" customFormat="false" ht="12.75" hidden="false" customHeight="false" outlineLevel="0" collapsed="false">
      <c r="A33626" s="25"/>
      <c r="B33626" s="25"/>
      <c r="C33626" s="25"/>
      <c r="D33626" s="25"/>
      <c r="E33626" s="25"/>
      <c r="F33626" s="25"/>
      <c r="G33626" s="25"/>
      <c r="H33626" s="25"/>
      <c r="I33626" s="25"/>
      <c r="J33626" s="27" t="n">
        <f aca="false">+J33556</f>
        <v>6</v>
      </c>
      <c r="K33626" s="27" t="n">
        <f aca="false">+K33556+1</f>
        <v>9</v>
      </c>
      <c r="L33626" s="27" t="n">
        <f aca="false">+L33616</f>
        <v>4</v>
      </c>
      <c r="M33626" s="27" t="n">
        <f aca="false">+M33556+75</f>
        <v>657</v>
      </c>
      <c r="N33626" s="33" t="n">
        <f aca="true">OFFSET('Input Individual Schedules'!$A$1,Sheet1!$M33626,Sheet1!N$33010)</f>
        <v>0</v>
      </c>
      <c r="O33626" s="33" t="n">
        <f aca="true">OFFSET('Input Individual Schedules'!$A$1,Sheet1!$M33626,Sheet1!O$33010)</f>
        <v>0</v>
      </c>
      <c r="P33626" s="33" t="n">
        <f aca="true">OFFSET('Input Individual Schedules'!$A$1,Sheet1!$M33626,Sheet1!P$33010)</f>
        <v>0</v>
      </c>
      <c r="Q33626" s="33" t="str">
        <f aca="false">IF(P33626="","",VLOOKUP(P33626,taskno,3,FALSE()))</f>
        <v/>
      </c>
      <c r="R33626" s="30" t="str">
        <f aca="false">IF(P33626="","",VLOOKUP(VLOOKUP(P33626,taskno,2,FALSE()),nono,3,FALSE()))</f>
        <v/>
      </c>
      <c r="S33626" s="33" t="n">
        <f aca="false">+S33625</f>
        <v>0</v>
      </c>
      <c r="T33626" s="25" t="str">
        <f aca="false">S33626&amp;IF(Q33626="",""," - "&amp;Q33626)</f>
        <v>0</v>
      </c>
      <c r="U33626" s="34" t="str">
        <f aca="false">IF(N33626="","",VLOOKUP(S33626,empno,2,FALSE())/1000+V33626*100000+W33626+ROUND(N33626,2))</f>
        <v/>
      </c>
      <c r="V33626" s="30" t="str">
        <f aca="false">+R33626</f>
        <v/>
      </c>
      <c r="W33626" s="30" t="n">
        <f aca="false">+$AE$33009-1+J33626</f>
        <v>35945</v>
      </c>
      <c r="X33626" s="33" t="str">
        <f aca="false">+T33626</f>
        <v>0</v>
      </c>
      <c r="Y33626" s="35" t="n">
        <f aca="false">+N33626</f>
        <v>0</v>
      </c>
      <c r="Z33626" s="35" t="n">
        <f aca="false">+O33626</f>
        <v>0</v>
      </c>
      <c r="AA33626" s="30" t="n">
        <f aca="false">+AA33625+1</f>
        <v>614</v>
      </c>
      <c r="AB33626" s="30" t="n">
        <f aca="false">IF(AA33626&lt;=$AB$33009,AA33626,999999)</f>
        <v>999999</v>
      </c>
      <c r="AC33626" s="36" t="str">
        <f aca="false">IF(AB33626=999999,"",SMALL($U$33013:$U$33712,AB33626))</f>
        <v/>
      </c>
      <c r="AD33626" s="27" t="str">
        <f aca="false">IF(AB33626=999999,"",VLOOKUP(AC33626,taskinfo,2,FALSE()))</f>
        <v/>
      </c>
      <c r="AE33626" s="30" t="str">
        <f aca="false">IF(AC33626="","",+AH33626-AE33009+1)</f>
        <v/>
      </c>
      <c r="AF33626" s="27" t="str">
        <f aca="false">IF(AD33626="","",IF(AE33626=AE33625,+AF33625+1,1))</f>
        <v/>
      </c>
      <c r="AG33626" s="25" t="str">
        <f aca="false">IF(AC33626="","",AD33626*100+AE33626*10+AF33626)</f>
        <v/>
      </c>
      <c r="AH33626" s="27" t="n">
        <f aca="false">VLOOKUP(AC33626,taskinfo,3,FALSE())</f>
        <v>35940</v>
      </c>
      <c r="AI33626" s="25" t="n">
        <f aca="false">+AH33626</f>
        <v>35940</v>
      </c>
      <c r="AJ33626" s="29" t="str">
        <f aca="false">VLOOKUP(AC33626,taskinfo,4,FALSE())</f>
        <v>Evan</v>
      </c>
      <c r="AK33626" s="27" t="n">
        <f aca="false">VLOOKUP(AC33626,taskinfo,5,FALSE())</f>
        <v>0</v>
      </c>
      <c r="AL33626" s="27" t="n">
        <f aca="false">VLOOKUP(AC33626,taskinfo,6,FALSE())</f>
        <v>0</v>
      </c>
    </row>
    <row r="33627" customFormat="false" ht="12.75" hidden="false" customHeight="false" outlineLevel="0" collapsed="false">
      <c r="A33627" s="25"/>
      <c r="B33627" s="25"/>
      <c r="C33627" s="25"/>
      <c r="D33627" s="25"/>
      <c r="E33627" s="25"/>
      <c r="F33627" s="25"/>
      <c r="G33627" s="25"/>
      <c r="H33627" s="25"/>
      <c r="I33627" s="25"/>
      <c r="J33627" s="27" t="n">
        <f aca="false">+J33557</f>
        <v>6</v>
      </c>
      <c r="K33627" s="27" t="n">
        <f aca="false">+K33557+1</f>
        <v>9</v>
      </c>
      <c r="L33627" s="27" t="n">
        <f aca="false">+L33617</f>
        <v>5</v>
      </c>
      <c r="M33627" s="27" t="n">
        <f aca="false">+M33557+75</f>
        <v>658</v>
      </c>
      <c r="N33627" s="33" t="n">
        <f aca="true">OFFSET('Input Individual Schedules'!$A$1,Sheet1!$M33627,Sheet1!N$33010)</f>
        <v>0</v>
      </c>
      <c r="O33627" s="33" t="n">
        <f aca="true">OFFSET('Input Individual Schedules'!$A$1,Sheet1!$M33627,Sheet1!O$33010)</f>
        <v>0</v>
      </c>
      <c r="P33627" s="33" t="n">
        <f aca="true">OFFSET('Input Individual Schedules'!$A$1,Sheet1!$M33627,Sheet1!P$33010)</f>
        <v>0</v>
      </c>
      <c r="Q33627" s="33" t="str">
        <f aca="false">IF(P33627="","",VLOOKUP(P33627,taskno,3,FALSE()))</f>
        <v/>
      </c>
      <c r="R33627" s="30" t="str">
        <f aca="false">IF(P33627="","",VLOOKUP(VLOOKUP(P33627,taskno,2,FALSE()),nono,3,FALSE()))</f>
        <v/>
      </c>
      <c r="S33627" s="33" t="n">
        <f aca="false">+S33626</f>
        <v>0</v>
      </c>
      <c r="T33627" s="25" t="str">
        <f aca="false">S33627&amp;IF(Q33627="",""," - "&amp;Q33627)</f>
        <v>0</v>
      </c>
      <c r="U33627" s="34" t="str">
        <f aca="false">IF(N33627="","",VLOOKUP(S33627,empno,2,FALSE())/1000+V33627*100000+W33627+ROUND(N33627,2))</f>
        <v/>
      </c>
      <c r="V33627" s="30" t="str">
        <f aca="false">+R33627</f>
        <v/>
      </c>
      <c r="W33627" s="30" t="n">
        <f aca="false">+$AE$33009-1+J33627</f>
        <v>35945</v>
      </c>
      <c r="X33627" s="33" t="str">
        <f aca="false">+T33627</f>
        <v>0</v>
      </c>
      <c r="Y33627" s="35" t="n">
        <f aca="false">+N33627</f>
        <v>0</v>
      </c>
      <c r="Z33627" s="35" t="n">
        <f aca="false">+O33627</f>
        <v>0</v>
      </c>
      <c r="AA33627" s="30" t="n">
        <f aca="false">+AA33626+1</f>
        <v>615</v>
      </c>
      <c r="AB33627" s="30" t="n">
        <f aca="false">IF(AA33627&lt;=$AB$33009,AA33627,999999)</f>
        <v>999999</v>
      </c>
      <c r="AC33627" s="36" t="str">
        <f aca="false">IF(AB33627=999999,"",SMALL($U$33013:$U$33712,AB33627))</f>
        <v/>
      </c>
      <c r="AD33627" s="27" t="str">
        <f aca="false">IF(AB33627=999999,"",VLOOKUP(AC33627,taskinfo,2,FALSE()))</f>
        <v/>
      </c>
      <c r="AE33627" s="30" t="str">
        <f aca="false">IF(AC33627="","",+AH33627-AE33009+1)</f>
        <v/>
      </c>
      <c r="AF33627" s="27" t="str">
        <f aca="false">IF(AD33627="","",IF(AE33627=AE33626,+AF33626+1,1))</f>
        <v/>
      </c>
      <c r="AG33627" s="25" t="str">
        <f aca="false">IF(AC33627="","",AD33627*100+AE33627*10+AF33627)</f>
        <v/>
      </c>
      <c r="AH33627" s="27" t="n">
        <f aca="false">VLOOKUP(AC33627,taskinfo,3,FALSE())</f>
        <v>35940</v>
      </c>
      <c r="AI33627" s="25" t="n">
        <f aca="false">+AH33627</f>
        <v>35940</v>
      </c>
      <c r="AJ33627" s="29" t="str">
        <f aca="false">VLOOKUP(AC33627,taskinfo,4,FALSE())</f>
        <v>Evan</v>
      </c>
      <c r="AK33627" s="27" t="n">
        <f aca="false">VLOOKUP(AC33627,taskinfo,5,FALSE())</f>
        <v>0</v>
      </c>
      <c r="AL33627" s="27" t="n">
        <f aca="false">VLOOKUP(AC33627,taskinfo,6,FALSE())</f>
        <v>0</v>
      </c>
    </row>
    <row r="33628" customFormat="false" ht="12.75" hidden="false" customHeight="false" outlineLevel="0" collapsed="false">
      <c r="A33628" s="25"/>
      <c r="B33628" s="25"/>
      <c r="C33628" s="25"/>
      <c r="D33628" s="25"/>
      <c r="E33628" s="25"/>
      <c r="F33628" s="25"/>
      <c r="G33628" s="25"/>
      <c r="H33628" s="25"/>
      <c r="I33628" s="25"/>
      <c r="J33628" s="27" t="n">
        <f aca="false">+J33558</f>
        <v>6</v>
      </c>
      <c r="K33628" s="27" t="n">
        <f aca="false">+K33558+1</f>
        <v>9</v>
      </c>
      <c r="L33628" s="27" t="n">
        <f aca="false">+L33618</f>
        <v>6</v>
      </c>
      <c r="M33628" s="27" t="n">
        <f aca="false">+M33558+75</f>
        <v>659</v>
      </c>
      <c r="N33628" s="33" t="n">
        <f aca="true">OFFSET('Input Individual Schedules'!$A$1,Sheet1!$M33628,Sheet1!N$33010)</f>
        <v>0</v>
      </c>
      <c r="O33628" s="33" t="n">
        <f aca="true">OFFSET('Input Individual Schedules'!$A$1,Sheet1!$M33628,Sheet1!O$33010)</f>
        <v>0</v>
      </c>
      <c r="P33628" s="33" t="n">
        <f aca="true">OFFSET('Input Individual Schedules'!$A$1,Sheet1!$M33628,Sheet1!P$33010)</f>
        <v>0</v>
      </c>
      <c r="Q33628" s="33" t="str">
        <f aca="false">IF(P33628="","",VLOOKUP(P33628,taskno,3,FALSE()))</f>
        <v/>
      </c>
      <c r="R33628" s="30" t="str">
        <f aca="false">IF(P33628="","",VLOOKUP(VLOOKUP(P33628,taskno,2,FALSE()),nono,3,FALSE()))</f>
        <v/>
      </c>
      <c r="S33628" s="33" t="n">
        <f aca="false">+S33627</f>
        <v>0</v>
      </c>
      <c r="T33628" s="25" t="str">
        <f aca="false">S33628&amp;IF(Q33628="",""," - "&amp;Q33628)</f>
        <v>0</v>
      </c>
      <c r="U33628" s="34" t="str">
        <f aca="false">IF(N33628="","",VLOOKUP(S33628,empno,2,FALSE())/1000+V33628*100000+W33628+ROUND(N33628,2))</f>
        <v/>
      </c>
      <c r="V33628" s="30" t="str">
        <f aca="false">+R33628</f>
        <v/>
      </c>
      <c r="W33628" s="30" t="n">
        <f aca="false">+$AE$33009-1+J33628</f>
        <v>35945</v>
      </c>
      <c r="X33628" s="33" t="str">
        <f aca="false">+T33628</f>
        <v>0</v>
      </c>
      <c r="Y33628" s="35" t="n">
        <f aca="false">+N33628</f>
        <v>0</v>
      </c>
      <c r="Z33628" s="35" t="n">
        <f aca="false">+O33628</f>
        <v>0</v>
      </c>
      <c r="AA33628" s="30" t="n">
        <f aca="false">+AA33627+1</f>
        <v>616</v>
      </c>
      <c r="AB33628" s="30" t="n">
        <f aca="false">IF(AA33628&lt;=$AB$33009,AA33628,999999)</f>
        <v>999999</v>
      </c>
      <c r="AC33628" s="36" t="str">
        <f aca="false">IF(AB33628=999999,"",SMALL($U$33013:$U$33712,AB33628))</f>
        <v/>
      </c>
      <c r="AD33628" s="27" t="str">
        <f aca="false">IF(AB33628=999999,"",VLOOKUP(AC33628,taskinfo,2,FALSE()))</f>
        <v/>
      </c>
      <c r="AE33628" s="30" t="str">
        <f aca="false">IF(AC33628="","",+AH33628-AE33009+1)</f>
        <v/>
      </c>
      <c r="AF33628" s="27" t="str">
        <f aca="false">IF(AD33628="","",IF(AE33628=AE33627,+AF33627+1,1))</f>
        <v/>
      </c>
      <c r="AG33628" s="25" t="str">
        <f aca="false">IF(AC33628="","",AD33628*100+AE33628*10+AF33628)</f>
        <v/>
      </c>
      <c r="AH33628" s="27" t="n">
        <f aca="false">VLOOKUP(AC33628,taskinfo,3,FALSE())</f>
        <v>35940</v>
      </c>
      <c r="AI33628" s="25" t="n">
        <f aca="false">+AH33628</f>
        <v>35940</v>
      </c>
      <c r="AJ33628" s="29" t="str">
        <f aca="false">VLOOKUP(AC33628,taskinfo,4,FALSE())</f>
        <v>Evan</v>
      </c>
      <c r="AK33628" s="27" t="n">
        <f aca="false">VLOOKUP(AC33628,taskinfo,5,FALSE())</f>
        <v>0</v>
      </c>
      <c r="AL33628" s="27" t="n">
        <f aca="false">VLOOKUP(AC33628,taskinfo,6,FALSE())</f>
        <v>0</v>
      </c>
    </row>
    <row r="33629" customFormat="false" ht="12.75" hidden="false" customHeight="false" outlineLevel="0" collapsed="false">
      <c r="A33629" s="25"/>
      <c r="B33629" s="25"/>
      <c r="C33629" s="25"/>
      <c r="D33629" s="25"/>
      <c r="E33629" s="25"/>
      <c r="F33629" s="25"/>
      <c r="G33629" s="25"/>
      <c r="H33629" s="25"/>
      <c r="I33629" s="25"/>
      <c r="J33629" s="27" t="n">
        <f aca="false">+J33559</f>
        <v>6</v>
      </c>
      <c r="K33629" s="27" t="n">
        <f aca="false">+K33559+1</f>
        <v>9</v>
      </c>
      <c r="L33629" s="27" t="n">
        <f aca="false">+L33619</f>
        <v>7</v>
      </c>
      <c r="M33629" s="27" t="n">
        <f aca="false">+M33559+75</f>
        <v>660</v>
      </c>
      <c r="N33629" s="33" t="n">
        <f aca="true">OFFSET('Input Individual Schedules'!$A$1,Sheet1!$M33629,Sheet1!N$33010)</f>
        <v>0</v>
      </c>
      <c r="O33629" s="33" t="n">
        <f aca="true">OFFSET('Input Individual Schedules'!$A$1,Sheet1!$M33629,Sheet1!O$33010)</f>
        <v>0</v>
      </c>
      <c r="P33629" s="33" t="n">
        <f aca="true">OFFSET('Input Individual Schedules'!$A$1,Sheet1!$M33629,Sheet1!P$33010)</f>
        <v>0</v>
      </c>
      <c r="Q33629" s="33" t="str">
        <f aca="false">IF(P33629="","",VLOOKUP(P33629,taskno,3,FALSE()))</f>
        <v/>
      </c>
      <c r="R33629" s="30" t="str">
        <f aca="false">IF(P33629="","",VLOOKUP(VLOOKUP(P33629,taskno,2,FALSE()),nono,3,FALSE()))</f>
        <v/>
      </c>
      <c r="S33629" s="33" t="n">
        <f aca="false">+S33628</f>
        <v>0</v>
      </c>
      <c r="T33629" s="25" t="str">
        <f aca="false">S33629&amp;IF(Q33629="",""," - "&amp;Q33629)</f>
        <v>0</v>
      </c>
      <c r="U33629" s="34" t="str">
        <f aca="false">IF(N33629="","",VLOOKUP(S33629,empno,2,FALSE())/1000+V33629*100000+W33629+ROUND(N33629,2))</f>
        <v/>
      </c>
      <c r="V33629" s="30" t="str">
        <f aca="false">+R33629</f>
        <v/>
      </c>
      <c r="W33629" s="30" t="n">
        <f aca="false">+$AE$33009-1+J33629</f>
        <v>35945</v>
      </c>
      <c r="X33629" s="33" t="str">
        <f aca="false">+T33629</f>
        <v>0</v>
      </c>
      <c r="Y33629" s="35" t="n">
        <f aca="false">+N33629</f>
        <v>0</v>
      </c>
      <c r="Z33629" s="35" t="n">
        <f aca="false">+O33629</f>
        <v>0</v>
      </c>
      <c r="AA33629" s="30" t="n">
        <f aca="false">+AA33628+1</f>
        <v>617</v>
      </c>
      <c r="AB33629" s="30" t="n">
        <f aca="false">IF(AA33629&lt;=$AB$33009,AA33629,999999)</f>
        <v>999999</v>
      </c>
      <c r="AC33629" s="36" t="str">
        <f aca="false">IF(AB33629=999999,"",SMALL($U$33013:$U$33712,AB33629))</f>
        <v/>
      </c>
      <c r="AD33629" s="27" t="str">
        <f aca="false">IF(AB33629=999999,"",VLOOKUP(AC33629,taskinfo,2,FALSE()))</f>
        <v/>
      </c>
      <c r="AE33629" s="30" t="str">
        <f aca="false">IF(AC33629="","",+AH33629-AE33009+1)</f>
        <v/>
      </c>
      <c r="AF33629" s="27" t="str">
        <f aca="false">IF(AD33629="","",IF(AE33629=AE33628,+AF33628+1,1))</f>
        <v/>
      </c>
      <c r="AG33629" s="25" t="str">
        <f aca="false">IF(AC33629="","",AD33629*100+AE33629*10+AF33629)</f>
        <v/>
      </c>
      <c r="AH33629" s="27" t="n">
        <f aca="false">VLOOKUP(AC33629,taskinfo,3,FALSE())</f>
        <v>35940</v>
      </c>
      <c r="AI33629" s="25" t="n">
        <f aca="false">+AH33629</f>
        <v>35940</v>
      </c>
      <c r="AJ33629" s="29" t="str">
        <f aca="false">VLOOKUP(AC33629,taskinfo,4,FALSE())</f>
        <v>Evan</v>
      </c>
      <c r="AK33629" s="27" t="n">
        <f aca="false">VLOOKUP(AC33629,taskinfo,5,FALSE())</f>
        <v>0</v>
      </c>
      <c r="AL33629" s="27" t="n">
        <f aca="false">VLOOKUP(AC33629,taskinfo,6,FALSE())</f>
        <v>0</v>
      </c>
    </row>
    <row r="33630" customFormat="false" ht="12.75" hidden="false" customHeight="false" outlineLevel="0" collapsed="false">
      <c r="A33630" s="25"/>
      <c r="B33630" s="25"/>
      <c r="C33630" s="25"/>
      <c r="D33630" s="25"/>
      <c r="E33630" s="25"/>
      <c r="F33630" s="25"/>
      <c r="G33630" s="25"/>
      <c r="H33630" s="25"/>
      <c r="I33630" s="25"/>
      <c r="J33630" s="27" t="n">
        <f aca="false">+J33560</f>
        <v>6</v>
      </c>
      <c r="K33630" s="27" t="n">
        <f aca="false">+K33560+1</f>
        <v>9</v>
      </c>
      <c r="L33630" s="27" t="n">
        <f aca="false">+L33620</f>
        <v>8</v>
      </c>
      <c r="M33630" s="27" t="n">
        <f aca="false">+M33560+75</f>
        <v>661</v>
      </c>
      <c r="N33630" s="33" t="n">
        <f aca="true">OFFSET('Input Individual Schedules'!$A$1,Sheet1!$M33630,Sheet1!N$33010)</f>
        <v>0</v>
      </c>
      <c r="O33630" s="33" t="n">
        <f aca="true">OFFSET('Input Individual Schedules'!$A$1,Sheet1!$M33630,Sheet1!O$33010)</f>
        <v>0</v>
      </c>
      <c r="P33630" s="33" t="n">
        <f aca="true">OFFSET('Input Individual Schedules'!$A$1,Sheet1!$M33630,Sheet1!P$33010)</f>
        <v>0</v>
      </c>
      <c r="Q33630" s="33" t="str">
        <f aca="false">IF(P33630="","",VLOOKUP(P33630,taskno,3,FALSE()))</f>
        <v/>
      </c>
      <c r="R33630" s="30" t="str">
        <f aca="false">IF(P33630="","",VLOOKUP(VLOOKUP(P33630,taskno,2,FALSE()),nono,3,FALSE()))</f>
        <v/>
      </c>
      <c r="S33630" s="33" t="n">
        <f aca="false">+S33629</f>
        <v>0</v>
      </c>
      <c r="T33630" s="25" t="str">
        <f aca="false">S33630&amp;IF(Q33630="",""," - "&amp;Q33630)</f>
        <v>0</v>
      </c>
      <c r="U33630" s="34" t="str">
        <f aca="false">IF(N33630="","",VLOOKUP(S33630,empno,2,FALSE())/1000+V33630*100000+W33630+ROUND(N33630,2))</f>
        <v/>
      </c>
      <c r="V33630" s="30" t="str">
        <f aca="false">+R33630</f>
        <v/>
      </c>
      <c r="W33630" s="30" t="n">
        <f aca="false">+$AE$33009-1+J33630</f>
        <v>35945</v>
      </c>
      <c r="X33630" s="33" t="str">
        <f aca="false">+T33630</f>
        <v>0</v>
      </c>
      <c r="Y33630" s="35" t="n">
        <f aca="false">+N33630</f>
        <v>0</v>
      </c>
      <c r="Z33630" s="35" t="n">
        <f aca="false">+O33630</f>
        <v>0</v>
      </c>
      <c r="AA33630" s="30" t="n">
        <f aca="false">+AA33629+1</f>
        <v>618</v>
      </c>
      <c r="AB33630" s="30" t="n">
        <f aca="false">IF(AA33630&lt;=$AB$33009,AA33630,999999)</f>
        <v>999999</v>
      </c>
      <c r="AC33630" s="36" t="str">
        <f aca="false">IF(AB33630=999999,"",SMALL($U$33013:$U$33712,AB33630))</f>
        <v/>
      </c>
      <c r="AD33630" s="27" t="str">
        <f aca="false">IF(AB33630=999999,"",VLOOKUP(AC33630,taskinfo,2,FALSE()))</f>
        <v/>
      </c>
      <c r="AE33630" s="30" t="str">
        <f aca="false">IF(AC33630="","",+AH33630-AE33009+1)</f>
        <v/>
      </c>
      <c r="AF33630" s="27" t="str">
        <f aca="false">IF(AD33630="","",IF(AE33630=AE33629,+AF33629+1,1))</f>
        <v/>
      </c>
      <c r="AG33630" s="25" t="str">
        <f aca="false">IF(AC33630="","",AD33630*100+AE33630*10+AF33630)</f>
        <v/>
      </c>
      <c r="AH33630" s="27" t="n">
        <f aca="false">VLOOKUP(AC33630,taskinfo,3,FALSE())</f>
        <v>35940</v>
      </c>
      <c r="AI33630" s="25" t="n">
        <f aca="false">+AH33630</f>
        <v>35940</v>
      </c>
      <c r="AJ33630" s="29" t="str">
        <f aca="false">VLOOKUP(AC33630,taskinfo,4,FALSE())</f>
        <v>Evan</v>
      </c>
      <c r="AK33630" s="27" t="n">
        <f aca="false">VLOOKUP(AC33630,taskinfo,5,FALSE())</f>
        <v>0</v>
      </c>
      <c r="AL33630" s="27" t="n">
        <f aca="false">VLOOKUP(AC33630,taskinfo,6,FALSE())</f>
        <v>0</v>
      </c>
    </row>
    <row r="33631" customFormat="false" ht="12.75" hidden="false" customHeight="false" outlineLevel="0" collapsed="false">
      <c r="A33631" s="25"/>
      <c r="B33631" s="25"/>
      <c r="C33631" s="25"/>
      <c r="D33631" s="25"/>
      <c r="E33631" s="25"/>
      <c r="F33631" s="25"/>
      <c r="G33631" s="25"/>
      <c r="H33631" s="25"/>
      <c r="I33631" s="25"/>
      <c r="J33631" s="27" t="n">
        <f aca="false">+J33561</f>
        <v>6</v>
      </c>
      <c r="K33631" s="27" t="n">
        <f aca="false">+K33561+1</f>
        <v>9</v>
      </c>
      <c r="L33631" s="27" t="n">
        <f aca="false">+L33621</f>
        <v>9</v>
      </c>
      <c r="M33631" s="27" t="n">
        <f aca="false">+M33561+75</f>
        <v>662</v>
      </c>
      <c r="N33631" s="33" t="n">
        <f aca="true">OFFSET('Input Individual Schedules'!$A$1,Sheet1!$M33631,Sheet1!N$33010)</f>
        <v>0</v>
      </c>
      <c r="O33631" s="33" t="n">
        <f aca="true">OFFSET('Input Individual Schedules'!$A$1,Sheet1!$M33631,Sheet1!O$33010)</f>
        <v>0</v>
      </c>
      <c r="P33631" s="33" t="n">
        <f aca="true">OFFSET('Input Individual Schedules'!$A$1,Sheet1!$M33631,Sheet1!P$33010)</f>
        <v>0</v>
      </c>
      <c r="Q33631" s="33" t="str">
        <f aca="false">IF(P33631="","",VLOOKUP(P33631,taskno,3,FALSE()))</f>
        <v/>
      </c>
      <c r="R33631" s="30" t="str">
        <f aca="false">IF(P33631="","",VLOOKUP(VLOOKUP(P33631,taskno,2,FALSE()),nono,3,FALSE()))</f>
        <v/>
      </c>
      <c r="S33631" s="33" t="n">
        <f aca="false">+S33630</f>
        <v>0</v>
      </c>
      <c r="T33631" s="25" t="str">
        <f aca="false">S33631&amp;IF(Q33631="",""," - "&amp;Q33631)</f>
        <v>0</v>
      </c>
      <c r="U33631" s="34" t="str">
        <f aca="false">IF(N33631="","",VLOOKUP(S33631,empno,2,FALSE())/1000+V33631*100000+W33631+ROUND(N33631,2))</f>
        <v/>
      </c>
      <c r="V33631" s="30" t="str">
        <f aca="false">+R33631</f>
        <v/>
      </c>
      <c r="W33631" s="30" t="n">
        <f aca="false">+$AE$33009-1+J33631</f>
        <v>35945</v>
      </c>
      <c r="X33631" s="33" t="str">
        <f aca="false">+T33631</f>
        <v>0</v>
      </c>
      <c r="Y33631" s="35" t="n">
        <f aca="false">+N33631</f>
        <v>0</v>
      </c>
      <c r="Z33631" s="35" t="n">
        <f aca="false">+O33631</f>
        <v>0</v>
      </c>
      <c r="AA33631" s="30" t="n">
        <f aca="false">+AA33630+1</f>
        <v>619</v>
      </c>
      <c r="AB33631" s="30" t="n">
        <f aca="false">IF(AA33631&lt;=$AB$33009,AA33631,999999)</f>
        <v>999999</v>
      </c>
      <c r="AC33631" s="36" t="str">
        <f aca="false">IF(AB33631=999999,"",SMALL($U$33013:$U$33712,AB33631))</f>
        <v/>
      </c>
      <c r="AD33631" s="27" t="str">
        <f aca="false">IF(AB33631=999999,"",VLOOKUP(AC33631,taskinfo,2,FALSE()))</f>
        <v/>
      </c>
      <c r="AE33631" s="30" t="str">
        <f aca="false">IF(AC33631="","",+AH33631-AE33009+1)</f>
        <v/>
      </c>
      <c r="AF33631" s="27" t="str">
        <f aca="false">IF(AD33631="","",IF(AE33631=AE33630,+AF33630+1,1))</f>
        <v/>
      </c>
      <c r="AG33631" s="25" t="str">
        <f aca="false">IF(AC33631="","",AD33631*100+AE33631*10+AF33631)</f>
        <v/>
      </c>
      <c r="AH33631" s="27" t="n">
        <f aca="false">VLOOKUP(AC33631,taskinfo,3,FALSE())</f>
        <v>35940</v>
      </c>
      <c r="AI33631" s="25" t="n">
        <f aca="false">+AH33631</f>
        <v>35940</v>
      </c>
      <c r="AJ33631" s="29" t="str">
        <f aca="false">VLOOKUP(AC33631,taskinfo,4,FALSE())</f>
        <v>Evan</v>
      </c>
      <c r="AK33631" s="27" t="n">
        <f aca="false">VLOOKUP(AC33631,taskinfo,5,FALSE())</f>
        <v>0</v>
      </c>
      <c r="AL33631" s="27" t="n">
        <f aca="false">VLOOKUP(AC33631,taskinfo,6,FALSE())</f>
        <v>0</v>
      </c>
    </row>
    <row r="33632" customFormat="false" ht="12.75" hidden="false" customHeight="false" outlineLevel="0" collapsed="false">
      <c r="A33632" s="25"/>
      <c r="B33632" s="25"/>
      <c r="C33632" s="25"/>
      <c r="D33632" s="25"/>
      <c r="E33632" s="25"/>
      <c r="F33632" s="25"/>
      <c r="G33632" s="25"/>
      <c r="H33632" s="25"/>
      <c r="I33632" s="25"/>
      <c r="J33632" s="27" t="n">
        <f aca="false">+J33562</f>
        <v>6</v>
      </c>
      <c r="K33632" s="27" t="n">
        <f aca="false">+K33562+1</f>
        <v>9</v>
      </c>
      <c r="L33632" s="27" t="n">
        <f aca="false">+L33622</f>
        <v>10</v>
      </c>
      <c r="M33632" s="27" t="n">
        <f aca="false">+M33562+75</f>
        <v>663</v>
      </c>
      <c r="N33632" s="33" t="n">
        <f aca="true">OFFSET('Input Individual Schedules'!$A$1,Sheet1!$M33632,Sheet1!N$33010)</f>
        <v>0</v>
      </c>
      <c r="O33632" s="33" t="n">
        <f aca="true">OFFSET('Input Individual Schedules'!$A$1,Sheet1!$M33632,Sheet1!O$33010)</f>
        <v>0</v>
      </c>
      <c r="P33632" s="33" t="n">
        <f aca="true">OFFSET('Input Individual Schedules'!$A$1,Sheet1!$M33632,Sheet1!P$33010)</f>
        <v>0</v>
      </c>
      <c r="Q33632" s="33" t="str">
        <f aca="false">IF(P33632="","",VLOOKUP(P33632,taskno,3,FALSE()))</f>
        <v/>
      </c>
      <c r="R33632" s="30" t="str">
        <f aca="false">IF(P33632="","",VLOOKUP(VLOOKUP(P33632,taskno,2,FALSE()),nono,3,FALSE()))</f>
        <v/>
      </c>
      <c r="S33632" s="33" t="n">
        <f aca="false">+S33631</f>
        <v>0</v>
      </c>
      <c r="T33632" s="25" t="str">
        <f aca="false">S33632&amp;IF(Q33632="",""," - "&amp;Q33632)</f>
        <v>0</v>
      </c>
      <c r="U33632" s="34" t="str">
        <f aca="false">IF(N33632="","",VLOOKUP(S33632,empno,2,FALSE())/1000+V33632*100000+W33632+ROUND(N33632,2))</f>
        <v/>
      </c>
      <c r="V33632" s="30" t="str">
        <f aca="false">+R33632</f>
        <v/>
      </c>
      <c r="W33632" s="30" t="n">
        <f aca="false">+$AE$33009-1+J33632</f>
        <v>35945</v>
      </c>
      <c r="X33632" s="33" t="str">
        <f aca="false">+T33632</f>
        <v>0</v>
      </c>
      <c r="Y33632" s="35" t="n">
        <f aca="false">+N33632</f>
        <v>0</v>
      </c>
      <c r="Z33632" s="35" t="n">
        <f aca="false">+O33632</f>
        <v>0</v>
      </c>
      <c r="AA33632" s="30" t="n">
        <f aca="false">+AA33631+1</f>
        <v>620</v>
      </c>
      <c r="AB33632" s="30" t="n">
        <f aca="false">IF(AA33632&lt;=$AB$33009,AA33632,999999)</f>
        <v>999999</v>
      </c>
      <c r="AC33632" s="36" t="str">
        <f aca="false">IF(AB33632=999999,"",SMALL($U$33013:$U$33712,AB33632))</f>
        <v/>
      </c>
      <c r="AD33632" s="27" t="str">
        <f aca="false">IF(AB33632=999999,"",VLOOKUP(AC33632,taskinfo,2,FALSE()))</f>
        <v/>
      </c>
      <c r="AE33632" s="30" t="str">
        <f aca="false">IF(AC33632="","",+AH33632-AE33009+1)</f>
        <v/>
      </c>
      <c r="AF33632" s="27" t="str">
        <f aca="false">IF(AD33632="","",IF(AE33632=AE33631,+AF33631+1,1))</f>
        <v/>
      </c>
      <c r="AG33632" s="25" t="str">
        <f aca="false">IF(AC33632="","",AD33632*100+AE33632*10+AF33632)</f>
        <v/>
      </c>
      <c r="AH33632" s="27" t="n">
        <f aca="false">VLOOKUP(AC33632,taskinfo,3,FALSE())</f>
        <v>35940</v>
      </c>
      <c r="AI33632" s="25" t="n">
        <f aca="false">+AH33632</f>
        <v>35940</v>
      </c>
      <c r="AJ33632" s="29" t="str">
        <f aca="false">VLOOKUP(AC33632,taskinfo,4,FALSE())</f>
        <v>Evan</v>
      </c>
      <c r="AK33632" s="27" t="n">
        <f aca="false">VLOOKUP(AC33632,taskinfo,5,FALSE())</f>
        <v>0</v>
      </c>
      <c r="AL33632" s="27" t="n">
        <f aca="false">VLOOKUP(AC33632,taskinfo,6,FALSE())</f>
        <v>0</v>
      </c>
    </row>
    <row r="33633" customFormat="false" ht="12.75" hidden="false" customHeight="false" outlineLevel="0" collapsed="false">
      <c r="A33633" s="25"/>
      <c r="B33633" s="25"/>
      <c r="C33633" s="25"/>
      <c r="D33633" s="25"/>
      <c r="E33633" s="25"/>
      <c r="F33633" s="25"/>
      <c r="G33633" s="25"/>
      <c r="H33633" s="25"/>
      <c r="I33633" s="25"/>
      <c r="J33633" s="27" t="n">
        <f aca="false">+J33563</f>
        <v>7</v>
      </c>
      <c r="K33633" s="27" t="n">
        <f aca="false">+K33563+1</f>
        <v>9</v>
      </c>
      <c r="L33633" s="27" t="n">
        <f aca="false">+L33623</f>
        <v>1</v>
      </c>
      <c r="M33633" s="27" t="n">
        <f aca="false">+M33563+75</f>
        <v>664</v>
      </c>
      <c r="N33633" s="33" t="n">
        <f aca="true">OFFSET('Input Individual Schedules'!$A$1,Sheet1!$M33633,Sheet1!N$33010)</f>
        <v>0</v>
      </c>
      <c r="O33633" s="33" t="n">
        <f aca="true">OFFSET('Input Individual Schedules'!$A$1,Sheet1!$M33633,Sheet1!O$33010)</f>
        <v>0</v>
      </c>
      <c r="P33633" s="33" t="n">
        <f aca="true">OFFSET('Input Individual Schedules'!$A$1,Sheet1!$M33633,Sheet1!P$33010)</f>
        <v>0</v>
      </c>
      <c r="Q33633" s="33" t="str">
        <f aca="false">IF(P33633="","",VLOOKUP(P33633,taskno,3,FALSE()))</f>
        <v/>
      </c>
      <c r="R33633" s="30" t="str">
        <f aca="false">IF(P33633="","",VLOOKUP(VLOOKUP(P33633,taskno,2,FALSE()),nono,3,FALSE()))</f>
        <v/>
      </c>
      <c r="S33633" s="33" t="n">
        <f aca="false">+S33632</f>
        <v>0</v>
      </c>
      <c r="T33633" s="25" t="str">
        <f aca="false">S33633&amp;IF(Q33633="",""," - "&amp;Q33633)</f>
        <v>0</v>
      </c>
      <c r="U33633" s="34" t="str">
        <f aca="false">IF(N33633="","",VLOOKUP(S33633,empno,2,FALSE())/1000+V33633*100000+W33633+ROUND(N33633,2))</f>
        <v/>
      </c>
      <c r="V33633" s="30" t="str">
        <f aca="false">+R33633</f>
        <v/>
      </c>
      <c r="W33633" s="30" t="n">
        <f aca="false">+$AE$33009-1+J33633</f>
        <v>35946</v>
      </c>
      <c r="X33633" s="33" t="str">
        <f aca="false">+T33633</f>
        <v>0</v>
      </c>
      <c r="Y33633" s="35" t="n">
        <f aca="false">+N33633</f>
        <v>0</v>
      </c>
      <c r="Z33633" s="35" t="n">
        <f aca="false">+O33633</f>
        <v>0</v>
      </c>
      <c r="AA33633" s="30" t="n">
        <f aca="false">+AA33632+1</f>
        <v>621</v>
      </c>
      <c r="AB33633" s="30" t="n">
        <f aca="false">IF(AA33633&lt;=$AB$33009,AA33633,999999)</f>
        <v>999999</v>
      </c>
      <c r="AC33633" s="36" t="str">
        <f aca="false">IF(AB33633=999999,"",SMALL($U$33013:$U$33712,AB33633))</f>
        <v/>
      </c>
      <c r="AD33633" s="27" t="str">
        <f aca="false">IF(AB33633=999999,"",VLOOKUP(AC33633,taskinfo,2,FALSE()))</f>
        <v/>
      </c>
      <c r="AE33633" s="30" t="str">
        <f aca="false">IF(AC33633="","",+AH33633-AE33009+1)</f>
        <v/>
      </c>
      <c r="AF33633" s="27" t="str">
        <f aca="false">IF(AD33633="","",IF(AE33633=AE33632,+AF33632+1,1))</f>
        <v/>
      </c>
      <c r="AG33633" s="25" t="str">
        <f aca="false">IF(AC33633="","",AD33633*100+AE33633*10+AF33633)</f>
        <v/>
      </c>
      <c r="AH33633" s="27" t="n">
        <f aca="false">VLOOKUP(AC33633,taskinfo,3,FALSE())</f>
        <v>35940</v>
      </c>
      <c r="AI33633" s="25" t="n">
        <f aca="false">+AH33633</f>
        <v>35940</v>
      </c>
      <c r="AJ33633" s="29" t="str">
        <f aca="false">VLOOKUP(AC33633,taskinfo,4,FALSE())</f>
        <v>Evan</v>
      </c>
      <c r="AK33633" s="27" t="n">
        <f aca="false">VLOOKUP(AC33633,taskinfo,5,FALSE())</f>
        <v>0</v>
      </c>
      <c r="AL33633" s="27" t="n">
        <f aca="false">VLOOKUP(AC33633,taskinfo,6,FALSE())</f>
        <v>0</v>
      </c>
    </row>
    <row r="33634" customFormat="false" ht="12.75" hidden="false" customHeight="false" outlineLevel="0" collapsed="false">
      <c r="A33634" s="25"/>
      <c r="B33634" s="25"/>
      <c r="C33634" s="25"/>
      <c r="D33634" s="25"/>
      <c r="E33634" s="25"/>
      <c r="F33634" s="25"/>
      <c r="G33634" s="25"/>
      <c r="H33634" s="25"/>
      <c r="I33634" s="25"/>
      <c r="J33634" s="27" t="n">
        <f aca="false">+J33564</f>
        <v>7</v>
      </c>
      <c r="K33634" s="27" t="n">
        <f aca="false">+K33564+1</f>
        <v>9</v>
      </c>
      <c r="L33634" s="27" t="n">
        <f aca="false">+L33624</f>
        <v>2</v>
      </c>
      <c r="M33634" s="27" t="n">
        <f aca="false">+M33564+75</f>
        <v>665</v>
      </c>
      <c r="N33634" s="33" t="n">
        <f aca="true">OFFSET('Input Individual Schedules'!$A$1,Sheet1!$M33634,Sheet1!N$33010)</f>
        <v>0</v>
      </c>
      <c r="O33634" s="33" t="n">
        <f aca="true">OFFSET('Input Individual Schedules'!$A$1,Sheet1!$M33634,Sheet1!O$33010)</f>
        <v>0</v>
      </c>
      <c r="P33634" s="33" t="n">
        <f aca="true">OFFSET('Input Individual Schedules'!$A$1,Sheet1!$M33634,Sheet1!P$33010)</f>
        <v>0</v>
      </c>
      <c r="Q33634" s="33" t="str">
        <f aca="false">IF(P33634="","",VLOOKUP(P33634,taskno,3,FALSE()))</f>
        <v/>
      </c>
      <c r="R33634" s="30" t="str">
        <f aca="false">IF(P33634="","",VLOOKUP(VLOOKUP(P33634,taskno,2,FALSE()),nono,3,FALSE()))</f>
        <v/>
      </c>
      <c r="S33634" s="33" t="n">
        <f aca="false">+S33633</f>
        <v>0</v>
      </c>
      <c r="T33634" s="25" t="str">
        <f aca="false">S33634&amp;IF(Q33634="",""," - "&amp;Q33634)</f>
        <v>0</v>
      </c>
      <c r="U33634" s="34" t="str">
        <f aca="false">IF(N33634="","",VLOOKUP(S33634,empno,2,FALSE())/1000+V33634*100000+W33634+ROUND(N33634,2))</f>
        <v/>
      </c>
      <c r="V33634" s="30" t="str">
        <f aca="false">+R33634</f>
        <v/>
      </c>
      <c r="W33634" s="30" t="n">
        <f aca="false">+$AE$33009-1+J33634</f>
        <v>35946</v>
      </c>
      <c r="X33634" s="33" t="str">
        <f aca="false">+T33634</f>
        <v>0</v>
      </c>
      <c r="Y33634" s="35" t="n">
        <f aca="false">+N33634</f>
        <v>0</v>
      </c>
      <c r="Z33634" s="35" t="n">
        <f aca="false">+O33634</f>
        <v>0</v>
      </c>
      <c r="AA33634" s="30" t="n">
        <f aca="false">+AA33633+1</f>
        <v>622</v>
      </c>
      <c r="AB33634" s="30" t="n">
        <f aca="false">IF(AA33634&lt;=$AB$33009,AA33634,999999)</f>
        <v>999999</v>
      </c>
      <c r="AC33634" s="36" t="str">
        <f aca="false">IF(AB33634=999999,"",SMALL($U$33013:$U$33712,AB33634))</f>
        <v/>
      </c>
      <c r="AD33634" s="27" t="str">
        <f aca="false">IF(AB33634=999999,"",VLOOKUP(AC33634,taskinfo,2,FALSE()))</f>
        <v/>
      </c>
      <c r="AE33634" s="30" t="str">
        <f aca="false">IF(AC33634="","",+AH33634-AE33009+1)</f>
        <v/>
      </c>
      <c r="AF33634" s="27" t="str">
        <f aca="false">IF(AD33634="","",IF(AE33634=AE33633,+AF33633+1,1))</f>
        <v/>
      </c>
      <c r="AG33634" s="25" t="str">
        <f aca="false">IF(AC33634="","",AD33634*100+AE33634*10+AF33634)</f>
        <v/>
      </c>
      <c r="AH33634" s="27" t="n">
        <f aca="false">VLOOKUP(AC33634,taskinfo,3,FALSE())</f>
        <v>35940</v>
      </c>
      <c r="AI33634" s="25" t="n">
        <f aca="false">+AH33634</f>
        <v>35940</v>
      </c>
      <c r="AJ33634" s="29" t="str">
        <f aca="false">VLOOKUP(AC33634,taskinfo,4,FALSE())</f>
        <v>Evan</v>
      </c>
      <c r="AK33634" s="27" t="n">
        <f aca="false">VLOOKUP(AC33634,taskinfo,5,FALSE())</f>
        <v>0</v>
      </c>
      <c r="AL33634" s="27" t="n">
        <f aca="false">VLOOKUP(AC33634,taskinfo,6,FALSE())</f>
        <v>0</v>
      </c>
    </row>
    <row r="33635" customFormat="false" ht="12.75" hidden="false" customHeight="false" outlineLevel="0" collapsed="false">
      <c r="A33635" s="25"/>
      <c r="B33635" s="25"/>
      <c r="C33635" s="25"/>
      <c r="D33635" s="25"/>
      <c r="E33635" s="25"/>
      <c r="F33635" s="25"/>
      <c r="G33635" s="25"/>
      <c r="H33635" s="25"/>
      <c r="I33635" s="25"/>
      <c r="J33635" s="27" t="n">
        <f aca="false">+J33565</f>
        <v>7</v>
      </c>
      <c r="K33635" s="27" t="n">
        <f aca="false">+K33565+1</f>
        <v>9</v>
      </c>
      <c r="L33635" s="27" t="n">
        <f aca="false">+L33625</f>
        <v>3</v>
      </c>
      <c r="M33635" s="27" t="n">
        <f aca="false">+M33565+75</f>
        <v>666</v>
      </c>
      <c r="N33635" s="33" t="n">
        <f aca="true">OFFSET('Input Individual Schedules'!$A$1,Sheet1!$M33635,Sheet1!N$33010)</f>
        <v>0</v>
      </c>
      <c r="O33635" s="33" t="n">
        <f aca="true">OFFSET('Input Individual Schedules'!$A$1,Sheet1!$M33635,Sheet1!O$33010)</f>
        <v>0</v>
      </c>
      <c r="P33635" s="33" t="n">
        <f aca="true">OFFSET('Input Individual Schedules'!$A$1,Sheet1!$M33635,Sheet1!P$33010)</f>
        <v>0</v>
      </c>
      <c r="Q33635" s="33" t="str">
        <f aca="false">IF(P33635="","",VLOOKUP(P33635,taskno,3,FALSE()))</f>
        <v/>
      </c>
      <c r="R33635" s="30" t="str">
        <f aca="false">IF(P33635="","",VLOOKUP(VLOOKUP(P33635,taskno,2,FALSE()),nono,3,FALSE()))</f>
        <v/>
      </c>
      <c r="S33635" s="33" t="n">
        <f aca="false">+S33634</f>
        <v>0</v>
      </c>
      <c r="T33635" s="25" t="str">
        <f aca="false">S33635&amp;IF(Q33635="",""," - "&amp;Q33635)</f>
        <v>0</v>
      </c>
      <c r="U33635" s="34" t="str">
        <f aca="false">IF(N33635="","",VLOOKUP(S33635,empno,2,FALSE())/1000+V33635*100000+W33635+ROUND(N33635,2))</f>
        <v/>
      </c>
      <c r="V33635" s="30" t="str">
        <f aca="false">+R33635</f>
        <v/>
      </c>
      <c r="W33635" s="30" t="n">
        <f aca="false">+$AE$33009-1+J33635</f>
        <v>35946</v>
      </c>
      <c r="X33635" s="33" t="str">
        <f aca="false">+T33635</f>
        <v>0</v>
      </c>
      <c r="Y33635" s="35" t="n">
        <f aca="false">+N33635</f>
        <v>0</v>
      </c>
      <c r="Z33635" s="35" t="n">
        <f aca="false">+O33635</f>
        <v>0</v>
      </c>
      <c r="AA33635" s="30" t="n">
        <f aca="false">+AA33634+1</f>
        <v>623</v>
      </c>
      <c r="AB33635" s="30" t="n">
        <f aca="false">IF(AA33635&lt;=$AB$33009,AA33635,999999)</f>
        <v>999999</v>
      </c>
      <c r="AC33635" s="36" t="str">
        <f aca="false">IF(AB33635=999999,"",SMALL($U$33013:$U$33712,AB33635))</f>
        <v/>
      </c>
      <c r="AD33635" s="27" t="str">
        <f aca="false">IF(AB33635=999999,"",VLOOKUP(AC33635,taskinfo,2,FALSE()))</f>
        <v/>
      </c>
      <c r="AE33635" s="30" t="str">
        <f aca="false">IF(AC33635="","",+AH33635-AE33009+1)</f>
        <v/>
      </c>
      <c r="AF33635" s="27" t="str">
        <f aca="false">IF(AD33635="","",IF(AE33635=AE33634,+AF33634+1,1))</f>
        <v/>
      </c>
      <c r="AG33635" s="25" t="str">
        <f aca="false">IF(AC33635="","",AD33635*100+AE33635*10+AF33635)</f>
        <v/>
      </c>
      <c r="AH33635" s="27" t="n">
        <f aca="false">VLOOKUP(AC33635,taskinfo,3,FALSE())</f>
        <v>35940</v>
      </c>
      <c r="AI33635" s="25" t="n">
        <f aca="false">+AH33635</f>
        <v>35940</v>
      </c>
      <c r="AJ33635" s="29" t="str">
        <f aca="false">VLOOKUP(AC33635,taskinfo,4,FALSE())</f>
        <v>Evan</v>
      </c>
      <c r="AK33635" s="27" t="n">
        <f aca="false">VLOOKUP(AC33635,taskinfo,5,FALSE())</f>
        <v>0</v>
      </c>
      <c r="AL33635" s="27" t="n">
        <f aca="false">VLOOKUP(AC33635,taskinfo,6,FALSE())</f>
        <v>0</v>
      </c>
    </row>
    <row r="33636" customFormat="false" ht="12.75" hidden="false" customHeight="false" outlineLevel="0" collapsed="false">
      <c r="A33636" s="25"/>
      <c r="B33636" s="25"/>
      <c r="C33636" s="25"/>
      <c r="D33636" s="25"/>
      <c r="E33636" s="25"/>
      <c r="F33636" s="25"/>
      <c r="G33636" s="25"/>
      <c r="H33636" s="25"/>
      <c r="I33636" s="25"/>
      <c r="J33636" s="27" t="n">
        <f aca="false">+J33566</f>
        <v>7</v>
      </c>
      <c r="K33636" s="27" t="n">
        <f aca="false">+K33566+1</f>
        <v>9</v>
      </c>
      <c r="L33636" s="27" t="n">
        <f aca="false">+L33626</f>
        <v>4</v>
      </c>
      <c r="M33636" s="27" t="n">
        <f aca="false">+M33566+75</f>
        <v>667</v>
      </c>
      <c r="N33636" s="33" t="n">
        <f aca="true">OFFSET('Input Individual Schedules'!$A$1,Sheet1!$M33636,Sheet1!N$33010)</f>
        <v>0</v>
      </c>
      <c r="O33636" s="33" t="n">
        <f aca="true">OFFSET('Input Individual Schedules'!$A$1,Sheet1!$M33636,Sheet1!O$33010)</f>
        <v>0</v>
      </c>
      <c r="P33636" s="33" t="n">
        <f aca="true">OFFSET('Input Individual Schedules'!$A$1,Sheet1!$M33636,Sheet1!P$33010)</f>
        <v>0</v>
      </c>
      <c r="Q33636" s="33" t="str">
        <f aca="false">IF(P33636="","",VLOOKUP(P33636,taskno,3,FALSE()))</f>
        <v/>
      </c>
      <c r="R33636" s="30" t="str">
        <f aca="false">IF(P33636="","",VLOOKUP(VLOOKUP(P33636,taskno,2,FALSE()),nono,3,FALSE()))</f>
        <v/>
      </c>
      <c r="S33636" s="33" t="n">
        <f aca="false">+S33635</f>
        <v>0</v>
      </c>
      <c r="T33636" s="25" t="str">
        <f aca="false">S33636&amp;IF(Q33636="",""," - "&amp;Q33636)</f>
        <v>0</v>
      </c>
      <c r="U33636" s="34" t="str">
        <f aca="false">IF(N33636="","",VLOOKUP(S33636,empno,2,FALSE())/1000+V33636*100000+W33636+ROUND(N33636,2))</f>
        <v/>
      </c>
      <c r="V33636" s="30" t="str">
        <f aca="false">+R33636</f>
        <v/>
      </c>
      <c r="W33636" s="30" t="n">
        <f aca="false">+$AE$33009-1+J33636</f>
        <v>35946</v>
      </c>
      <c r="X33636" s="33" t="str">
        <f aca="false">+T33636</f>
        <v>0</v>
      </c>
      <c r="Y33636" s="35" t="n">
        <f aca="false">+N33636</f>
        <v>0</v>
      </c>
      <c r="Z33636" s="35" t="n">
        <f aca="false">+O33636</f>
        <v>0</v>
      </c>
      <c r="AA33636" s="30" t="n">
        <f aca="false">+AA33635+1</f>
        <v>624</v>
      </c>
      <c r="AB33636" s="30" t="n">
        <f aca="false">IF(AA33636&lt;=$AB$33009,AA33636,999999)</f>
        <v>999999</v>
      </c>
      <c r="AC33636" s="36" t="str">
        <f aca="false">IF(AB33636=999999,"",SMALL($U$33013:$U$33712,AB33636))</f>
        <v/>
      </c>
      <c r="AD33636" s="27" t="str">
        <f aca="false">IF(AB33636=999999,"",VLOOKUP(AC33636,taskinfo,2,FALSE()))</f>
        <v/>
      </c>
      <c r="AE33636" s="30" t="str">
        <f aca="false">IF(AC33636="","",+AH33636-AE33009+1)</f>
        <v/>
      </c>
      <c r="AF33636" s="27" t="str">
        <f aca="false">IF(AD33636="","",IF(AE33636=AE33635,+AF33635+1,1))</f>
        <v/>
      </c>
      <c r="AG33636" s="25" t="str">
        <f aca="false">IF(AC33636="","",AD33636*100+AE33636*10+AF33636)</f>
        <v/>
      </c>
      <c r="AH33636" s="27" t="n">
        <f aca="false">VLOOKUP(AC33636,taskinfo,3,FALSE())</f>
        <v>35940</v>
      </c>
      <c r="AI33636" s="25" t="n">
        <f aca="false">+AH33636</f>
        <v>35940</v>
      </c>
      <c r="AJ33636" s="29" t="str">
        <f aca="false">VLOOKUP(AC33636,taskinfo,4,FALSE())</f>
        <v>Evan</v>
      </c>
      <c r="AK33636" s="27" t="n">
        <f aca="false">VLOOKUP(AC33636,taskinfo,5,FALSE())</f>
        <v>0</v>
      </c>
      <c r="AL33636" s="27" t="n">
        <f aca="false">VLOOKUP(AC33636,taskinfo,6,FALSE())</f>
        <v>0</v>
      </c>
    </row>
    <row r="33637" customFormat="false" ht="12.75" hidden="false" customHeight="false" outlineLevel="0" collapsed="false">
      <c r="A33637" s="25"/>
      <c r="B33637" s="25"/>
      <c r="C33637" s="25"/>
      <c r="D33637" s="25"/>
      <c r="E33637" s="25"/>
      <c r="F33637" s="25"/>
      <c r="G33637" s="25"/>
      <c r="H33637" s="25"/>
      <c r="I33637" s="25"/>
      <c r="J33637" s="27" t="n">
        <f aca="false">+J33567</f>
        <v>7</v>
      </c>
      <c r="K33637" s="27" t="n">
        <f aca="false">+K33567+1</f>
        <v>9</v>
      </c>
      <c r="L33637" s="27" t="n">
        <f aca="false">+L33627</f>
        <v>5</v>
      </c>
      <c r="M33637" s="27" t="n">
        <f aca="false">+M33567+75</f>
        <v>668</v>
      </c>
      <c r="N33637" s="33" t="n">
        <f aca="true">OFFSET('Input Individual Schedules'!$A$1,Sheet1!$M33637,Sheet1!N$33010)</f>
        <v>0</v>
      </c>
      <c r="O33637" s="33" t="n">
        <f aca="true">OFFSET('Input Individual Schedules'!$A$1,Sheet1!$M33637,Sheet1!O$33010)</f>
        <v>0</v>
      </c>
      <c r="P33637" s="33" t="n">
        <f aca="true">OFFSET('Input Individual Schedules'!$A$1,Sheet1!$M33637,Sheet1!P$33010)</f>
        <v>0</v>
      </c>
      <c r="Q33637" s="33" t="str">
        <f aca="false">IF(P33637="","",VLOOKUP(P33637,taskno,3,FALSE()))</f>
        <v/>
      </c>
      <c r="R33637" s="30" t="str">
        <f aca="false">IF(P33637="","",VLOOKUP(VLOOKUP(P33637,taskno,2,FALSE()),nono,3,FALSE()))</f>
        <v/>
      </c>
      <c r="S33637" s="33" t="n">
        <f aca="false">+S33636</f>
        <v>0</v>
      </c>
      <c r="T33637" s="25" t="str">
        <f aca="false">S33637&amp;IF(Q33637="",""," - "&amp;Q33637)</f>
        <v>0</v>
      </c>
      <c r="U33637" s="34" t="str">
        <f aca="false">IF(N33637="","",VLOOKUP(S33637,empno,2,FALSE())/1000+V33637*100000+W33637+ROUND(N33637,2))</f>
        <v/>
      </c>
      <c r="V33637" s="30" t="str">
        <f aca="false">+R33637</f>
        <v/>
      </c>
      <c r="W33637" s="30" t="n">
        <f aca="false">+$AE$33009-1+J33637</f>
        <v>35946</v>
      </c>
      <c r="X33637" s="33" t="str">
        <f aca="false">+T33637</f>
        <v>0</v>
      </c>
      <c r="Y33637" s="35" t="n">
        <f aca="false">+N33637</f>
        <v>0</v>
      </c>
      <c r="Z33637" s="35" t="n">
        <f aca="false">+O33637</f>
        <v>0</v>
      </c>
      <c r="AA33637" s="30" t="n">
        <f aca="false">+AA33636+1</f>
        <v>625</v>
      </c>
      <c r="AB33637" s="30" t="n">
        <f aca="false">IF(AA33637&lt;=$AB$33009,AA33637,999999)</f>
        <v>999999</v>
      </c>
      <c r="AC33637" s="36" t="str">
        <f aca="false">IF(AB33637=999999,"",SMALL($U$33013:$U$33712,AB33637))</f>
        <v/>
      </c>
      <c r="AD33637" s="27" t="str">
        <f aca="false">IF(AB33637=999999,"",VLOOKUP(AC33637,taskinfo,2,FALSE()))</f>
        <v/>
      </c>
      <c r="AE33637" s="30" t="str">
        <f aca="false">IF(AC33637="","",+AH33637-AE33009+1)</f>
        <v/>
      </c>
      <c r="AF33637" s="27" t="str">
        <f aca="false">IF(AD33637="","",IF(AE33637=AE33636,+AF33636+1,1))</f>
        <v/>
      </c>
      <c r="AG33637" s="25" t="str">
        <f aca="false">IF(AC33637="","",AD33637*100+AE33637*10+AF33637)</f>
        <v/>
      </c>
      <c r="AH33637" s="27" t="n">
        <f aca="false">VLOOKUP(AC33637,taskinfo,3,FALSE())</f>
        <v>35940</v>
      </c>
      <c r="AI33637" s="25" t="n">
        <f aca="false">+AH33637</f>
        <v>35940</v>
      </c>
      <c r="AJ33637" s="29" t="str">
        <f aca="false">VLOOKUP(AC33637,taskinfo,4,FALSE())</f>
        <v>Evan</v>
      </c>
      <c r="AK33637" s="27" t="n">
        <f aca="false">VLOOKUP(AC33637,taskinfo,5,FALSE())</f>
        <v>0</v>
      </c>
      <c r="AL33637" s="27" t="n">
        <f aca="false">VLOOKUP(AC33637,taskinfo,6,FALSE())</f>
        <v>0</v>
      </c>
    </row>
    <row r="33638" customFormat="false" ht="12.75" hidden="false" customHeight="false" outlineLevel="0" collapsed="false">
      <c r="A33638" s="25"/>
      <c r="B33638" s="25"/>
      <c r="C33638" s="25"/>
      <c r="D33638" s="25"/>
      <c r="E33638" s="25"/>
      <c r="F33638" s="25"/>
      <c r="G33638" s="25"/>
      <c r="H33638" s="25"/>
      <c r="I33638" s="25"/>
      <c r="J33638" s="27" t="n">
        <f aca="false">+J33568</f>
        <v>7</v>
      </c>
      <c r="K33638" s="27" t="n">
        <f aca="false">+K33568+1</f>
        <v>9</v>
      </c>
      <c r="L33638" s="27" t="n">
        <f aca="false">+L33628</f>
        <v>6</v>
      </c>
      <c r="M33638" s="27" t="n">
        <f aca="false">+M33568+75</f>
        <v>669</v>
      </c>
      <c r="N33638" s="33" t="n">
        <f aca="true">OFFSET('Input Individual Schedules'!$A$1,Sheet1!$M33638,Sheet1!N$33010)</f>
        <v>0</v>
      </c>
      <c r="O33638" s="33" t="n">
        <f aca="true">OFFSET('Input Individual Schedules'!$A$1,Sheet1!$M33638,Sheet1!O$33010)</f>
        <v>0</v>
      </c>
      <c r="P33638" s="33" t="n">
        <f aca="true">OFFSET('Input Individual Schedules'!$A$1,Sheet1!$M33638,Sheet1!P$33010)</f>
        <v>0</v>
      </c>
      <c r="Q33638" s="33" t="str">
        <f aca="false">IF(P33638="","",VLOOKUP(P33638,taskno,3,FALSE()))</f>
        <v/>
      </c>
      <c r="R33638" s="30" t="str">
        <f aca="false">IF(P33638="","",VLOOKUP(VLOOKUP(P33638,taskno,2,FALSE()),nono,3,FALSE()))</f>
        <v/>
      </c>
      <c r="S33638" s="33" t="n">
        <f aca="false">+S33637</f>
        <v>0</v>
      </c>
      <c r="T33638" s="25" t="str">
        <f aca="false">S33638&amp;IF(Q33638="",""," - "&amp;Q33638)</f>
        <v>0</v>
      </c>
      <c r="U33638" s="34" t="str">
        <f aca="false">IF(N33638="","",VLOOKUP(S33638,empno,2,FALSE())/1000+V33638*100000+W33638+ROUND(N33638,2))</f>
        <v/>
      </c>
      <c r="V33638" s="30" t="str">
        <f aca="false">+R33638</f>
        <v/>
      </c>
      <c r="W33638" s="30" t="n">
        <f aca="false">+$AE$33009-1+J33638</f>
        <v>35946</v>
      </c>
      <c r="X33638" s="33" t="str">
        <f aca="false">+T33638</f>
        <v>0</v>
      </c>
      <c r="Y33638" s="35" t="n">
        <f aca="false">+N33638</f>
        <v>0</v>
      </c>
      <c r="Z33638" s="35" t="n">
        <f aca="false">+O33638</f>
        <v>0</v>
      </c>
      <c r="AA33638" s="30" t="n">
        <f aca="false">+AA33637+1</f>
        <v>626</v>
      </c>
      <c r="AB33638" s="30" t="n">
        <f aca="false">IF(AA33638&lt;=$AB$33009,AA33638,999999)</f>
        <v>999999</v>
      </c>
      <c r="AC33638" s="36" t="str">
        <f aca="false">IF(AB33638=999999,"",SMALL($U$33013:$U$33712,AB33638))</f>
        <v/>
      </c>
      <c r="AD33638" s="27" t="str">
        <f aca="false">IF(AB33638=999999,"",VLOOKUP(AC33638,taskinfo,2,FALSE()))</f>
        <v/>
      </c>
      <c r="AE33638" s="30" t="str">
        <f aca="false">IF(AC33638="","",+AH33638-AE33009+1)</f>
        <v/>
      </c>
      <c r="AF33638" s="27" t="str">
        <f aca="false">IF(AD33638="","",IF(AE33638=AE33637,+AF33637+1,1))</f>
        <v/>
      </c>
      <c r="AG33638" s="25" t="str">
        <f aca="false">IF(AC33638="","",AD33638*100+AE33638*10+AF33638)</f>
        <v/>
      </c>
      <c r="AH33638" s="27" t="n">
        <f aca="false">VLOOKUP(AC33638,taskinfo,3,FALSE())</f>
        <v>35940</v>
      </c>
      <c r="AI33638" s="25" t="n">
        <f aca="false">+AH33638</f>
        <v>35940</v>
      </c>
      <c r="AJ33638" s="29" t="str">
        <f aca="false">VLOOKUP(AC33638,taskinfo,4,FALSE())</f>
        <v>Evan</v>
      </c>
      <c r="AK33638" s="27" t="n">
        <f aca="false">VLOOKUP(AC33638,taskinfo,5,FALSE())</f>
        <v>0</v>
      </c>
      <c r="AL33638" s="27" t="n">
        <f aca="false">VLOOKUP(AC33638,taskinfo,6,FALSE())</f>
        <v>0</v>
      </c>
    </row>
    <row r="33639" customFormat="false" ht="12.75" hidden="false" customHeight="false" outlineLevel="0" collapsed="false">
      <c r="A33639" s="25"/>
      <c r="B33639" s="25"/>
      <c r="C33639" s="25"/>
      <c r="D33639" s="25"/>
      <c r="E33639" s="25"/>
      <c r="F33639" s="25"/>
      <c r="G33639" s="25"/>
      <c r="H33639" s="25"/>
      <c r="I33639" s="25"/>
      <c r="J33639" s="27" t="n">
        <f aca="false">+J33569</f>
        <v>7</v>
      </c>
      <c r="K33639" s="27" t="n">
        <f aca="false">+K33569+1</f>
        <v>9</v>
      </c>
      <c r="L33639" s="27" t="n">
        <f aca="false">+L33629</f>
        <v>7</v>
      </c>
      <c r="M33639" s="27" t="n">
        <f aca="false">+M33569+75</f>
        <v>670</v>
      </c>
      <c r="N33639" s="33" t="n">
        <f aca="true">OFFSET('Input Individual Schedules'!$A$1,Sheet1!$M33639,Sheet1!N$33010)</f>
        <v>0</v>
      </c>
      <c r="O33639" s="33" t="n">
        <f aca="true">OFFSET('Input Individual Schedules'!$A$1,Sheet1!$M33639,Sheet1!O$33010)</f>
        <v>0</v>
      </c>
      <c r="P33639" s="33" t="n">
        <f aca="true">OFFSET('Input Individual Schedules'!$A$1,Sheet1!$M33639,Sheet1!P$33010)</f>
        <v>0</v>
      </c>
      <c r="Q33639" s="33" t="str">
        <f aca="false">IF(P33639="","",VLOOKUP(P33639,taskno,3,FALSE()))</f>
        <v/>
      </c>
      <c r="R33639" s="30" t="str">
        <f aca="false">IF(P33639="","",VLOOKUP(VLOOKUP(P33639,taskno,2,FALSE()),nono,3,FALSE()))</f>
        <v/>
      </c>
      <c r="S33639" s="33" t="n">
        <f aca="false">+S33638</f>
        <v>0</v>
      </c>
      <c r="T33639" s="25" t="str">
        <f aca="false">S33639&amp;IF(Q33639="",""," - "&amp;Q33639)</f>
        <v>0</v>
      </c>
      <c r="U33639" s="34" t="str">
        <f aca="false">IF(N33639="","",VLOOKUP(S33639,empno,2,FALSE())/1000+V33639*100000+W33639+ROUND(N33639,2))</f>
        <v/>
      </c>
      <c r="V33639" s="30" t="str">
        <f aca="false">+R33639</f>
        <v/>
      </c>
      <c r="W33639" s="30" t="n">
        <f aca="false">+$AE$33009-1+J33639</f>
        <v>35946</v>
      </c>
      <c r="X33639" s="33" t="str">
        <f aca="false">+T33639</f>
        <v>0</v>
      </c>
      <c r="Y33639" s="35" t="n">
        <f aca="false">+N33639</f>
        <v>0</v>
      </c>
      <c r="Z33639" s="35" t="n">
        <f aca="false">+O33639</f>
        <v>0</v>
      </c>
      <c r="AA33639" s="30" t="n">
        <f aca="false">+AA33638+1</f>
        <v>627</v>
      </c>
      <c r="AB33639" s="30" t="n">
        <f aca="false">IF(AA33639&lt;=$AB$33009,AA33639,999999)</f>
        <v>999999</v>
      </c>
      <c r="AC33639" s="36" t="str">
        <f aca="false">IF(AB33639=999999,"",SMALL($U$33013:$U$33712,AB33639))</f>
        <v/>
      </c>
      <c r="AD33639" s="27" t="str">
        <f aca="false">IF(AB33639=999999,"",VLOOKUP(AC33639,taskinfo,2,FALSE()))</f>
        <v/>
      </c>
      <c r="AE33639" s="30" t="str">
        <f aca="false">IF(AC33639="","",+AH33639-AE33009+1)</f>
        <v/>
      </c>
      <c r="AF33639" s="27" t="str">
        <f aca="false">IF(AD33639="","",IF(AE33639=AE33638,+AF33638+1,1))</f>
        <v/>
      </c>
      <c r="AG33639" s="25" t="str">
        <f aca="false">IF(AC33639="","",AD33639*100+AE33639*10+AF33639)</f>
        <v/>
      </c>
      <c r="AH33639" s="27" t="n">
        <f aca="false">VLOOKUP(AC33639,taskinfo,3,FALSE())</f>
        <v>35940</v>
      </c>
      <c r="AI33639" s="25" t="n">
        <f aca="false">+AH33639</f>
        <v>35940</v>
      </c>
      <c r="AJ33639" s="29" t="str">
        <f aca="false">VLOOKUP(AC33639,taskinfo,4,FALSE())</f>
        <v>Evan</v>
      </c>
      <c r="AK33639" s="27" t="n">
        <f aca="false">VLOOKUP(AC33639,taskinfo,5,FALSE())</f>
        <v>0</v>
      </c>
      <c r="AL33639" s="27" t="n">
        <f aca="false">VLOOKUP(AC33639,taskinfo,6,FALSE())</f>
        <v>0</v>
      </c>
    </row>
    <row r="33640" customFormat="false" ht="12.75" hidden="false" customHeight="false" outlineLevel="0" collapsed="false">
      <c r="A33640" s="25"/>
      <c r="B33640" s="25"/>
      <c r="C33640" s="25"/>
      <c r="D33640" s="25"/>
      <c r="E33640" s="25"/>
      <c r="F33640" s="25"/>
      <c r="G33640" s="25"/>
      <c r="H33640" s="25"/>
      <c r="I33640" s="25"/>
      <c r="J33640" s="27" t="n">
        <f aca="false">+J33570</f>
        <v>7</v>
      </c>
      <c r="K33640" s="27" t="n">
        <f aca="false">+K33570+1</f>
        <v>9</v>
      </c>
      <c r="L33640" s="27" t="n">
        <f aca="false">+L33630</f>
        <v>8</v>
      </c>
      <c r="M33640" s="27" t="n">
        <f aca="false">+M33570+75</f>
        <v>671</v>
      </c>
      <c r="N33640" s="33" t="n">
        <f aca="true">OFFSET('Input Individual Schedules'!$A$1,Sheet1!$M33640,Sheet1!N$33010)</f>
        <v>0</v>
      </c>
      <c r="O33640" s="33" t="n">
        <f aca="true">OFFSET('Input Individual Schedules'!$A$1,Sheet1!$M33640,Sheet1!O$33010)</f>
        <v>0</v>
      </c>
      <c r="P33640" s="33" t="n">
        <f aca="true">OFFSET('Input Individual Schedules'!$A$1,Sheet1!$M33640,Sheet1!P$33010)</f>
        <v>0</v>
      </c>
      <c r="Q33640" s="33" t="str">
        <f aca="false">IF(P33640="","",VLOOKUP(P33640,taskno,3,FALSE()))</f>
        <v/>
      </c>
      <c r="R33640" s="30" t="str">
        <f aca="false">IF(P33640="","",VLOOKUP(VLOOKUP(P33640,taskno,2,FALSE()),nono,3,FALSE()))</f>
        <v/>
      </c>
      <c r="S33640" s="33" t="n">
        <f aca="false">+S33639</f>
        <v>0</v>
      </c>
      <c r="T33640" s="25" t="str">
        <f aca="false">S33640&amp;IF(Q33640="",""," - "&amp;Q33640)</f>
        <v>0</v>
      </c>
      <c r="U33640" s="34" t="str">
        <f aca="false">IF(N33640="","",VLOOKUP(S33640,empno,2,FALSE())/1000+V33640*100000+W33640+ROUND(N33640,2))</f>
        <v/>
      </c>
      <c r="V33640" s="30" t="str">
        <f aca="false">+R33640</f>
        <v/>
      </c>
      <c r="W33640" s="30" t="n">
        <f aca="false">+$AE$33009-1+J33640</f>
        <v>35946</v>
      </c>
      <c r="X33640" s="33" t="str">
        <f aca="false">+T33640</f>
        <v>0</v>
      </c>
      <c r="Y33640" s="35" t="n">
        <f aca="false">+N33640</f>
        <v>0</v>
      </c>
      <c r="Z33640" s="35" t="n">
        <f aca="false">+O33640</f>
        <v>0</v>
      </c>
      <c r="AA33640" s="30" t="n">
        <f aca="false">+AA33639+1</f>
        <v>628</v>
      </c>
      <c r="AB33640" s="30" t="n">
        <f aca="false">IF(AA33640&lt;=$AB$33009,AA33640,999999)</f>
        <v>999999</v>
      </c>
      <c r="AC33640" s="36" t="str">
        <f aca="false">IF(AB33640=999999,"",SMALL($U$33013:$U$33712,AB33640))</f>
        <v/>
      </c>
      <c r="AD33640" s="27" t="str">
        <f aca="false">IF(AB33640=999999,"",VLOOKUP(AC33640,taskinfo,2,FALSE()))</f>
        <v/>
      </c>
      <c r="AE33640" s="30" t="str">
        <f aca="false">IF(AC33640="","",+AH33640-AE33009+1)</f>
        <v/>
      </c>
      <c r="AF33640" s="27" t="str">
        <f aca="false">IF(AD33640="","",IF(AE33640=AE33639,+AF33639+1,1))</f>
        <v/>
      </c>
      <c r="AG33640" s="25" t="str">
        <f aca="false">IF(AC33640="","",AD33640*100+AE33640*10+AF33640)</f>
        <v/>
      </c>
      <c r="AH33640" s="27" t="n">
        <f aca="false">VLOOKUP(AC33640,taskinfo,3,FALSE())</f>
        <v>35940</v>
      </c>
      <c r="AI33640" s="25" t="n">
        <f aca="false">+AH33640</f>
        <v>35940</v>
      </c>
      <c r="AJ33640" s="29" t="str">
        <f aca="false">VLOOKUP(AC33640,taskinfo,4,FALSE())</f>
        <v>Evan</v>
      </c>
      <c r="AK33640" s="27" t="n">
        <f aca="false">VLOOKUP(AC33640,taskinfo,5,FALSE())</f>
        <v>0</v>
      </c>
      <c r="AL33640" s="27" t="n">
        <f aca="false">VLOOKUP(AC33640,taskinfo,6,FALSE())</f>
        <v>0</v>
      </c>
    </row>
    <row r="33641" customFormat="false" ht="12.75" hidden="false" customHeight="false" outlineLevel="0" collapsed="false">
      <c r="A33641" s="25"/>
      <c r="B33641" s="25"/>
      <c r="C33641" s="25"/>
      <c r="D33641" s="25"/>
      <c r="E33641" s="25"/>
      <c r="F33641" s="25"/>
      <c r="G33641" s="25"/>
      <c r="H33641" s="25"/>
      <c r="I33641" s="25"/>
      <c r="J33641" s="27" t="n">
        <f aca="false">+J33571</f>
        <v>7</v>
      </c>
      <c r="K33641" s="27" t="n">
        <f aca="false">+K33571+1</f>
        <v>9</v>
      </c>
      <c r="L33641" s="27" t="n">
        <f aca="false">+L33631</f>
        <v>9</v>
      </c>
      <c r="M33641" s="27" t="n">
        <f aca="false">+M33571+75</f>
        <v>672</v>
      </c>
      <c r="N33641" s="33" t="n">
        <f aca="true">OFFSET('Input Individual Schedules'!$A$1,Sheet1!$M33641,Sheet1!N$33010)</f>
        <v>0</v>
      </c>
      <c r="O33641" s="33" t="n">
        <f aca="true">OFFSET('Input Individual Schedules'!$A$1,Sheet1!$M33641,Sheet1!O$33010)</f>
        <v>0</v>
      </c>
      <c r="P33641" s="33" t="n">
        <f aca="true">OFFSET('Input Individual Schedules'!$A$1,Sheet1!$M33641,Sheet1!P$33010)</f>
        <v>0</v>
      </c>
      <c r="Q33641" s="33" t="str">
        <f aca="false">IF(P33641="","",VLOOKUP(P33641,taskno,3,FALSE()))</f>
        <v/>
      </c>
      <c r="R33641" s="30" t="str">
        <f aca="false">IF(P33641="","",VLOOKUP(VLOOKUP(P33641,taskno,2,FALSE()),nono,3,FALSE()))</f>
        <v/>
      </c>
      <c r="S33641" s="33" t="n">
        <f aca="false">+S33640</f>
        <v>0</v>
      </c>
      <c r="T33641" s="25" t="str">
        <f aca="false">S33641&amp;IF(Q33641="",""," - "&amp;Q33641)</f>
        <v>0</v>
      </c>
      <c r="U33641" s="34" t="str">
        <f aca="false">IF(N33641="","",VLOOKUP(S33641,empno,2,FALSE())/1000+V33641*100000+W33641+ROUND(N33641,2))</f>
        <v/>
      </c>
      <c r="V33641" s="30" t="str">
        <f aca="false">+R33641</f>
        <v/>
      </c>
      <c r="W33641" s="30" t="n">
        <f aca="false">+$AE$33009-1+J33641</f>
        <v>35946</v>
      </c>
      <c r="X33641" s="33" t="str">
        <f aca="false">+T33641</f>
        <v>0</v>
      </c>
      <c r="Y33641" s="35" t="n">
        <f aca="false">+N33641</f>
        <v>0</v>
      </c>
      <c r="Z33641" s="35" t="n">
        <f aca="false">+O33641</f>
        <v>0</v>
      </c>
      <c r="AA33641" s="30" t="n">
        <f aca="false">+AA33640+1</f>
        <v>629</v>
      </c>
      <c r="AB33641" s="30" t="n">
        <f aca="false">IF(AA33641&lt;=$AB$33009,AA33641,999999)</f>
        <v>999999</v>
      </c>
      <c r="AC33641" s="36" t="str">
        <f aca="false">IF(AB33641=999999,"",SMALL($U$33013:$U$33712,AB33641))</f>
        <v/>
      </c>
      <c r="AD33641" s="27" t="str">
        <f aca="false">IF(AB33641=999999,"",VLOOKUP(AC33641,taskinfo,2,FALSE()))</f>
        <v/>
      </c>
      <c r="AE33641" s="30" t="str">
        <f aca="false">IF(AC33641="","",+AH33641-AE33009+1)</f>
        <v/>
      </c>
      <c r="AF33641" s="27" t="str">
        <f aca="false">IF(AD33641="","",IF(AE33641=AE33640,+AF33640+1,1))</f>
        <v/>
      </c>
      <c r="AG33641" s="25" t="str">
        <f aca="false">IF(AC33641="","",AD33641*100+AE33641*10+AF33641)</f>
        <v/>
      </c>
      <c r="AH33641" s="27" t="n">
        <f aca="false">VLOOKUP(AC33641,taskinfo,3,FALSE())</f>
        <v>35940</v>
      </c>
      <c r="AI33641" s="25" t="n">
        <f aca="false">+AH33641</f>
        <v>35940</v>
      </c>
      <c r="AJ33641" s="29" t="str">
        <f aca="false">VLOOKUP(AC33641,taskinfo,4,FALSE())</f>
        <v>Evan</v>
      </c>
      <c r="AK33641" s="27" t="n">
        <f aca="false">VLOOKUP(AC33641,taskinfo,5,FALSE())</f>
        <v>0</v>
      </c>
      <c r="AL33641" s="27" t="n">
        <f aca="false">VLOOKUP(AC33641,taskinfo,6,FALSE())</f>
        <v>0</v>
      </c>
    </row>
    <row r="33642" customFormat="false" ht="12.75" hidden="false" customHeight="false" outlineLevel="0" collapsed="false">
      <c r="A33642" s="25"/>
      <c r="B33642" s="25"/>
      <c r="C33642" s="25"/>
      <c r="D33642" s="25"/>
      <c r="E33642" s="25"/>
      <c r="F33642" s="25"/>
      <c r="G33642" s="25"/>
      <c r="H33642" s="25"/>
      <c r="I33642" s="25"/>
      <c r="J33642" s="27" t="n">
        <f aca="false">+J33572</f>
        <v>7</v>
      </c>
      <c r="K33642" s="27" t="n">
        <f aca="false">+K33572+1</f>
        <v>9</v>
      </c>
      <c r="L33642" s="27" t="n">
        <f aca="false">+L33632</f>
        <v>10</v>
      </c>
      <c r="M33642" s="27" t="n">
        <f aca="false">+M33572+75</f>
        <v>673</v>
      </c>
      <c r="N33642" s="33" t="n">
        <f aca="true">OFFSET('Input Individual Schedules'!$A$1,Sheet1!$M33642,Sheet1!N$33010)</f>
        <v>0</v>
      </c>
      <c r="O33642" s="33" t="n">
        <f aca="true">OFFSET('Input Individual Schedules'!$A$1,Sheet1!$M33642,Sheet1!O$33010)</f>
        <v>0</v>
      </c>
      <c r="P33642" s="33" t="n">
        <f aca="true">OFFSET('Input Individual Schedules'!$A$1,Sheet1!$M33642,Sheet1!P$33010)</f>
        <v>0</v>
      </c>
      <c r="Q33642" s="33" t="str">
        <f aca="false">IF(P33642="","",VLOOKUP(P33642,taskno,3,FALSE()))</f>
        <v/>
      </c>
      <c r="R33642" s="30" t="str">
        <f aca="false">IF(P33642="","",VLOOKUP(VLOOKUP(P33642,taskno,2,FALSE()),nono,3,FALSE()))</f>
        <v/>
      </c>
      <c r="S33642" s="33" t="n">
        <f aca="false">+S33641</f>
        <v>0</v>
      </c>
      <c r="T33642" s="25" t="str">
        <f aca="false">S33642&amp;IF(Q33642="",""," - "&amp;Q33642)</f>
        <v>0</v>
      </c>
      <c r="U33642" s="34" t="str">
        <f aca="false">IF(N33642="","",VLOOKUP(S33642,empno,2,FALSE())/1000+V33642*100000+W33642+ROUND(N33642,2))</f>
        <v/>
      </c>
      <c r="V33642" s="30" t="str">
        <f aca="false">+R33642</f>
        <v/>
      </c>
      <c r="W33642" s="30" t="n">
        <f aca="false">+$AE$33009-1+J33642</f>
        <v>35946</v>
      </c>
      <c r="X33642" s="33" t="str">
        <f aca="false">+T33642</f>
        <v>0</v>
      </c>
      <c r="Y33642" s="35" t="n">
        <f aca="false">+N33642</f>
        <v>0</v>
      </c>
      <c r="Z33642" s="35" t="n">
        <f aca="false">+O33642</f>
        <v>0</v>
      </c>
      <c r="AA33642" s="30" t="n">
        <f aca="false">+AA33641+1</f>
        <v>630</v>
      </c>
      <c r="AB33642" s="30" t="n">
        <f aca="false">IF(AA33642&lt;=$AB$33009,AA33642,999999)</f>
        <v>999999</v>
      </c>
      <c r="AC33642" s="36" t="str">
        <f aca="false">IF(AB33642=999999,"",SMALL($U$33013:$U$33712,AB33642))</f>
        <v/>
      </c>
      <c r="AD33642" s="27" t="str">
        <f aca="false">IF(AB33642=999999,"",VLOOKUP(AC33642,taskinfo,2,FALSE()))</f>
        <v/>
      </c>
      <c r="AE33642" s="30" t="str">
        <f aca="false">IF(AC33642="","",+AH33642-AE33009+1)</f>
        <v/>
      </c>
      <c r="AF33642" s="27" t="str">
        <f aca="false">IF(AD33642="","",IF(AE33642=AE33641,+AF33641+1,1))</f>
        <v/>
      </c>
      <c r="AG33642" s="25" t="str">
        <f aca="false">IF(AC33642="","",AD33642*100+AE33642*10+AF33642)</f>
        <v/>
      </c>
      <c r="AH33642" s="27" t="n">
        <f aca="false">VLOOKUP(AC33642,taskinfo,3,FALSE())</f>
        <v>35940</v>
      </c>
      <c r="AI33642" s="25" t="n">
        <f aca="false">+AH33642</f>
        <v>35940</v>
      </c>
      <c r="AJ33642" s="29" t="str">
        <f aca="false">VLOOKUP(AC33642,taskinfo,4,FALSE())</f>
        <v>Evan</v>
      </c>
      <c r="AK33642" s="27" t="n">
        <f aca="false">VLOOKUP(AC33642,taskinfo,5,FALSE())</f>
        <v>0</v>
      </c>
      <c r="AL33642" s="27" t="n">
        <f aca="false">VLOOKUP(AC33642,taskinfo,6,FALSE())</f>
        <v>0</v>
      </c>
    </row>
    <row r="33643" customFormat="false" ht="12.75" hidden="false" customHeight="false" outlineLevel="0" collapsed="false">
      <c r="A33643" s="25"/>
      <c r="B33643" s="25"/>
      <c r="C33643" s="25"/>
      <c r="D33643" s="25"/>
      <c r="E33643" s="25"/>
      <c r="F33643" s="25"/>
      <c r="G33643" s="25"/>
      <c r="H33643" s="25"/>
      <c r="I33643" s="25"/>
      <c r="J33643" s="27" t="n">
        <f aca="false">+J33573</f>
        <v>1</v>
      </c>
      <c r="K33643" s="27" t="n">
        <f aca="false">+K33573+1</f>
        <v>10</v>
      </c>
      <c r="L33643" s="27" t="n">
        <f aca="false">+L33633</f>
        <v>1</v>
      </c>
      <c r="M33643" s="27" t="n">
        <f aca="false">+M33573+75</f>
        <v>679</v>
      </c>
      <c r="N33643" s="33" t="n">
        <f aca="true">OFFSET('Input Individual Schedules'!$A$1,Sheet1!$M33643,Sheet1!N$33010)</f>
        <v>0</v>
      </c>
      <c r="O33643" s="33" t="n">
        <f aca="true">OFFSET('Input Individual Schedules'!$A$1,Sheet1!$M33643,Sheet1!O$33010)</f>
        <v>0</v>
      </c>
      <c r="P33643" s="33" t="n">
        <f aca="true">OFFSET('Input Individual Schedules'!$A$1,Sheet1!$M33643,Sheet1!P$33010)</f>
        <v>0</v>
      </c>
      <c r="Q33643" s="33" t="str">
        <f aca="false">IF(P33643="","",VLOOKUP(P33643,taskno,3,FALSE()))</f>
        <v/>
      </c>
      <c r="R33643" s="30" t="str">
        <f aca="false">IF(P33643="","",VLOOKUP(VLOOKUP(P33643,taskno,2,FALSE()),nono,3,FALSE()))</f>
        <v/>
      </c>
      <c r="S33643" s="33" t="n">
        <f aca="true">OFFSET('Input Individual Schedules'!$A$1,$M33643-4,3)</f>
        <v>0</v>
      </c>
      <c r="T33643" s="25" t="str">
        <f aca="false">S33643&amp;IF(Q33643="",""," - "&amp;Q33643)</f>
        <v>0</v>
      </c>
      <c r="U33643" s="34" t="str">
        <f aca="false">IF(N33643="","",VLOOKUP(S33643,empno,2,FALSE())/1000+V33643*100000+W33643+ROUND(N33643,2))</f>
        <v/>
      </c>
      <c r="V33643" s="30" t="str">
        <f aca="false">+R33643</f>
        <v/>
      </c>
      <c r="W33643" s="30" t="n">
        <f aca="false">+$AE$33009-1+J33643</f>
        <v>35940</v>
      </c>
      <c r="X33643" s="33" t="str">
        <f aca="false">+T33643</f>
        <v>0</v>
      </c>
      <c r="Y33643" s="35" t="n">
        <f aca="false">+N33643</f>
        <v>0</v>
      </c>
      <c r="Z33643" s="35" t="n">
        <f aca="false">+O33643</f>
        <v>0</v>
      </c>
      <c r="AA33643" s="30" t="n">
        <f aca="false">+AA33642+1</f>
        <v>631</v>
      </c>
      <c r="AB33643" s="30" t="n">
        <f aca="false">IF(AA33643&lt;=$AB$33009,AA33643,999999)</f>
        <v>999999</v>
      </c>
      <c r="AC33643" s="36" t="str">
        <f aca="false">IF(AB33643=999999,"",SMALL($U$33013:$U$33712,AB33643))</f>
        <v/>
      </c>
      <c r="AD33643" s="27" t="str">
        <f aca="false">IF(AB33643=999999,"",VLOOKUP(AC33643,taskinfo,2,FALSE()))</f>
        <v/>
      </c>
      <c r="AE33643" s="30" t="str">
        <f aca="false">IF(AC33643="","",+AH33643-AE33009+1)</f>
        <v/>
      </c>
      <c r="AF33643" s="27" t="str">
        <f aca="false">IF(AD33643="","",IF(AE33643=AE33642,+AF33642+1,1))</f>
        <v/>
      </c>
      <c r="AG33643" s="25" t="str">
        <f aca="false">IF(AC33643="","",AD33643*100+AE33643*10+AF33643)</f>
        <v/>
      </c>
      <c r="AH33643" s="27" t="n">
        <f aca="false">VLOOKUP(AC33643,taskinfo,3,FALSE())</f>
        <v>35940</v>
      </c>
      <c r="AI33643" s="25" t="n">
        <f aca="false">+AH33643</f>
        <v>35940</v>
      </c>
      <c r="AJ33643" s="29" t="str">
        <f aca="false">VLOOKUP(AC33643,taskinfo,4,FALSE())</f>
        <v>Evan</v>
      </c>
      <c r="AK33643" s="27" t="n">
        <f aca="false">VLOOKUP(AC33643,taskinfo,5,FALSE())</f>
        <v>0</v>
      </c>
      <c r="AL33643" s="27" t="n">
        <f aca="false">VLOOKUP(AC33643,taskinfo,6,FALSE())</f>
        <v>0</v>
      </c>
    </row>
    <row r="33644" customFormat="false" ht="12.75" hidden="false" customHeight="false" outlineLevel="0" collapsed="false">
      <c r="A33644" s="25"/>
      <c r="B33644" s="25"/>
      <c r="C33644" s="25"/>
      <c r="D33644" s="25"/>
      <c r="E33644" s="25"/>
      <c r="F33644" s="25"/>
      <c r="G33644" s="25"/>
      <c r="H33644" s="25"/>
      <c r="I33644" s="25"/>
      <c r="J33644" s="27" t="n">
        <f aca="false">+J33574</f>
        <v>1</v>
      </c>
      <c r="K33644" s="27" t="n">
        <f aca="false">+K33574+1</f>
        <v>10</v>
      </c>
      <c r="L33644" s="27" t="n">
        <f aca="false">+L33634</f>
        <v>2</v>
      </c>
      <c r="M33644" s="27" t="n">
        <f aca="false">+M33574+75</f>
        <v>680</v>
      </c>
      <c r="N33644" s="33" t="n">
        <f aca="true">OFFSET('Input Individual Schedules'!$A$1,Sheet1!$M33644,Sheet1!N$33010)</f>
        <v>0</v>
      </c>
      <c r="O33644" s="33" t="n">
        <f aca="true">OFFSET('Input Individual Schedules'!$A$1,Sheet1!$M33644,Sheet1!O$33010)</f>
        <v>0</v>
      </c>
      <c r="P33644" s="33" t="n">
        <f aca="true">OFFSET('Input Individual Schedules'!$A$1,Sheet1!$M33644,Sheet1!P$33010)</f>
        <v>0</v>
      </c>
      <c r="Q33644" s="33" t="str">
        <f aca="false">IF(P33644="","",VLOOKUP(P33644,taskno,3,FALSE()))</f>
        <v/>
      </c>
      <c r="R33644" s="30" t="str">
        <f aca="false">IF(P33644="","",VLOOKUP(VLOOKUP(P33644,taskno,2,FALSE()),nono,3,FALSE()))</f>
        <v/>
      </c>
      <c r="S33644" s="33" t="n">
        <f aca="false">+S33643</f>
        <v>0</v>
      </c>
      <c r="T33644" s="25" t="str">
        <f aca="false">S33644&amp;IF(Q33644="",""," - "&amp;Q33644)</f>
        <v>0</v>
      </c>
      <c r="U33644" s="34" t="str">
        <f aca="false">IF(N33644="","",VLOOKUP(S33644,empno,2,FALSE())/1000+V33644*100000+W33644+ROUND(N33644,2))</f>
        <v/>
      </c>
      <c r="V33644" s="30" t="str">
        <f aca="false">+R33644</f>
        <v/>
      </c>
      <c r="W33644" s="30" t="n">
        <f aca="false">+$AE$33009-1+J33644</f>
        <v>35940</v>
      </c>
      <c r="X33644" s="33" t="str">
        <f aca="false">+T33644</f>
        <v>0</v>
      </c>
      <c r="Y33644" s="35" t="n">
        <f aca="false">+N33644</f>
        <v>0</v>
      </c>
      <c r="Z33644" s="35" t="n">
        <f aca="false">+O33644</f>
        <v>0</v>
      </c>
      <c r="AA33644" s="30" t="n">
        <f aca="false">+AA33643+1</f>
        <v>632</v>
      </c>
      <c r="AB33644" s="30" t="n">
        <f aca="false">IF(AA33644&lt;=$AB$33009,AA33644,999999)</f>
        <v>999999</v>
      </c>
      <c r="AC33644" s="36" t="str">
        <f aca="false">IF(AB33644=999999,"",SMALL($U$33013:$U$33712,AB33644))</f>
        <v/>
      </c>
      <c r="AD33644" s="27" t="str">
        <f aca="false">IF(AB33644=999999,"",VLOOKUP(AC33644,taskinfo,2,FALSE()))</f>
        <v/>
      </c>
      <c r="AE33644" s="30" t="str">
        <f aca="false">IF(AC33644="","",+AH33644-AE33009+1)</f>
        <v/>
      </c>
      <c r="AF33644" s="27" t="str">
        <f aca="false">IF(AD33644="","",IF(AE33644=AE33643,+AF33643+1,1))</f>
        <v/>
      </c>
      <c r="AG33644" s="25" t="str">
        <f aca="false">IF(AC33644="","",AD33644*100+AE33644*10+AF33644)</f>
        <v/>
      </c>
      <c r="AH33644" s="27" t="n">
        <f aca="false">VLOOKUP(AC33644,taskinfo,3,FALSE())</f>
        <v>35940</v>
      </c>
      <c r="AI33644" s="25" t="n">
        <f aca="false">+AH33644</f>
        <v>35940</v>
      </c>
      <c r="AJ33644" s="29" t="str">
        <f aca="false">VLOOKUP(AC33644,taskinfo,4,FALSE())</f>
        <v>Evan</v>
      </c>
      <c r="AK33644" s="27" t="n">
        <f aca="false">VLOOKUP(AC33644,taskinfo,5,FALSE())</f>
        <v>0</v>
      </c>
      <c r="AL33644" s="27" t="n">
        <f aca="false">VLOOKUP(AC33644,taskinfo,6,FALSE())</f>
        <v>0</v>
      </c>
    </row>
    <row r="33645" customFormat="false" ht="12.75" hidden="false" customHeight="false" outlineLevel="0" collapsed="false">
      <c r="A33645" s="25"/>
      <c r="B33645" s="25"/>
      <c r="C33645" s="25"/>
      <c r="D33645" s="25"/>
      <c r="E33645" s="25"/>
      <c r="F33645" s="25"/>
      <c r="G33645" s="25"/>
      <c r="H33645" s="25"/>
      <c r="I33645" s="25"/>
      <c r="J33645" s="27" t="n">
        <f aca="false">+J33575</f>
        <v>1</v>
      </c>
      <c r="K33645" s="27" t="n">
        <f aca="false">+K33575+1</f>
        <v>10</v>
      </c>
      <c r="L33645" s="27" t="n">
        <f aca="false">+L33635</f>
        <v>3</v>
      </c>
      <c r="M33645" s="27" t="n">
        <f aca="false">+M33575+75</f>
        <v>681</v>
      </c>
      <c r="N33645" s="33" t="n">
        <f aca="true">OFFSET('Input Individual Schedules'!$A$1,Sheet1!$M33645,Sheet1!N$33010)</f>
        <v>0</v>
      </c>
      <c r="O33645" s="33" t="n">
        <f aca="true">OFFSET('Input Individual Schedules'!$A$1,Sheet1!$M33645,Sheet1!O$33010)</f>
        <v>0</v>
      </c>
      <c r="P33645" s="33" t="n">
        <f aca="true">OFFSET('Input Individual Schedules'!$A$1,Sheet1!$M33645,Sheet1!P$33010)</f>
        <v>0</v>
      </c>
      <c r="Q33645" s="33" t="str">
        <f aca="false">IF(P33645="","",VLOOKUP(P33645,taskno,3,FALSE()))</f>
        <v/>
      </c>
      <c r="R33645" s="30" t="str">
        <f aca="false">IF(P33645="","",VLOOKUP(VLOOKUP(P33645,taskno,2,FALSE()),nono,3,FALSE()))</f>
        <v/>
      </c>
      <c r="S33645" s="33" t="n">
        <f aca="false">+S33644</f>
        <v>0</v>
      </c>
      <c r="T33645" s="25" t="str">
        <f aca="false">S33645&amp;IF(Q33645="",""," - "&amp;Q33645)</f>
        <v>0</v>
      </c>
      <c r="U33645" s="34" t="str">
        <f aca="false">IF(N33645="","",VLOOKUP(S33645,empno,2,FALSE())/1000+V33645*100000+W33645+ROUND(N33645,2))</f>
        <v/>
      </c>
      <c r="V33645" s="30" t="str">
        <f aca="false">+R33645</f>
        <v/>
      </c>
      <c r="W33645" s="30" t="n">
        <f aca="false">+$AE$33009-1+J33645</f>
        <v>35940</v>
      </c>
      <c r="X33645" s="33" t="str">
        <f aca="false">+T33645</f>
        <v>0</v>
      </c>
      <c r="Y33645" s="35" t="n">
        <f aca="false">+N33645</f>
        <v>0</v>
      </c>
      <c r="Z33645" s="35" t="n">
        <f aca="false">+O33645</f>
        <v>0</v>
      </c>
      <c r="AA33645" s="30" t="n">
        <f aca="false">+AA33644+1</f>
        <v>633</v>
      </c>
      <c r="AB33645" s="30" t="n">
        <f aca="false">IF(AA33645&lt;=$AB$33009,AA33645,999999)</f>
        <v>999999</v>
      </c>
      <c r="AC33645" s="36" t="str">
        <f aca="false">IF(AB33645=999999,"",SMALL($U$33013:$U$33712,AB33645))</f>
        <v/>
      </c>
      <c r="AD33645" s="27" t="str">
        <f aca="false">IF(AB33645=999999,"",VLOOKUP(AC33645,taskinfo,2,FALSE()))</f>
        <v/>
      </c>
      <c r="AE33645" s="30" t="str">
        <f aca="false">IF(AC33645="","",+AH33645-AE33009+1)</f>
        <v/>
      </c>
      <c r="AF33645" s="27" t="str">
        <f aca="false">IF(AD33645="","",IF(AE33645=AE33644,+AF33644+1,1))</f>
        <v/>
      </c>
      <c r="AG33645" s="25" t="str">
        <f aca="false">IF(AC33645="","",AD33645*100+AE33645*10+AF33645)</f>
        <v/>
      </c>
      <c r="AH33645" s="27" t="n">
        <f aca="false">VLOOKUP(AC33645,taskinfo,3,FALSE())</f>
        <v>35940</v>
      </c>
      <c r="AI33645" s="25" t="n">
        <f aca="false">+AH33645</f>
        <v>35940</v>
      </c>
      <c r="AJ33645" s="29" t="str">
        <f aca="false">VLOOKUP(AC33645,taskinfo,4,FALSE())</f>
        <v>Evan</v>
      </c>
      <c r="AK33645" s="27" t="n">
        <f aca="false">VLOOKUP(AC33645,taskinfo,5,FALSE())</f>
        <v>0</v>
      </c>
      <c r="AL33645" s="27" t="n">
        <f aca="false">VLOOKUP(AC33645,taskinfo,6,FALSE())</f>
        <v>0</v>
      </c>
    </row>
    <row r="33646" customFormat="false" ht="12.75" hidden="false" customHeight="false" outlineLevel="0" collapsed="false">
      <c r="A33646" s="25"/>
      <c r="B33646" s="25"/>
      <c r="C33646" s="25"/>
      <c r="D33646" s="25"/>
      <c r="E33646" s="25"/>
      <c r="F33646" s="25"/>
      <c r="G33646" s="25"/>
      <c r="H33646" s="25"/>
      <c r="I33646" s="25"/>
      <c r="J33646" s="27" t="n">
        <f aca="false">+J33576</f>
        <v>1</v>
      </c>
      <c r="K33646" s="27" t="n">
        <f aca="false">+K33576+1</f>
        <v>10</v>
      </c>
      <c r="L33646" s="27" t="n">
        <f aca="false">+L33636</f>
        <v>4</v>
      </c>
      <c r="M33646" s="27" t="n">
        <f aca="false">+M33576+75</f>
        <v>682</v>
      </c>
      <c r="N33646" s="33" t="n">
        <f aca="true">OFFSET('Input Individual Schedules'!$A$1,Sheet1!$M33646,Sheet1!N$33010)</f>
        <v>0</v>
      </c>
      <c r="O33646" s="33" t="n">
        <f aca="true">OFFSET('Input Individual Schedules'!$A$1,Sheet1!$M33646,Sheet1!O$33010)</f>
        <v>0</v>
      </c>
      <c r="P33646" s="33" t="n">
        <f aca="true">OFFSET('Input Individual Schedules'!$A$1,Sheet1!$M33646,Sheet1!P$33010)</f>
        <v>0</v>
      </c>
      <c r="Q33646" s="33" t="str">
        <f aca="false">IF(P33646="","",VLOOKUP(P33646,taskno,3,FALSE()))</f>
        <v/>
      </c>
      <c r="R33646" s="30" t="str">
        <f aca="false">IF(P33646="","",VLOOKUP(VLOOKUP(P33646,taskno,2,FALSE()),nono,3,FALSE()))</f>
        <v/>
      </c>
      <c r="S33646" s="33" t="n">
        <f aca="false">+S33645</f>
        <v>0</v>
      </c>
      <c r="T33646" s="25" t="str">
        <f aca="false">S33646&amp;IF(Q33646="",""," - "&amp;Q33646)</f>
        <v>0</v>
      </c>
      <c r="U33646" s="34" t="str">
        <f aca="false">IF(N33646="","",VLOOKUP(S33646,empno,2,FALSE())/1000+V33646*100000+W33646+ROUND(N33646,2))</f>
        <v/>
      </c>
      <c r="V33646" s="30" t="str">
        <f aca="false">+R33646</f>
        <v/>
      </c>
      <c r="W33646" s="30" t="n">
        <f aca="false">+$AE$33009-1+J33646</f>
        <v>35940</v>
      </c>
      <c r="X33646" s="33" t="str">
        <f aca="false">+T33646</f>
        <v>0</v>
      </c>
      <c r="Y33646" s="35" t="n">
        <f aca="false">+N33646</f>
        <v>0</v>
      </c>
      <c r="Z33646" s="35" t="n">
        <f aca="false">+O33646</f>
        <v>0</v>
      </c>
      <c r="AA33646" s="30" t="n">
        <f aca="false">+AA33645+1</f>
        <v>634</v>
      </c>
      <c r="AB33646" s="30" t="n">
        <f aca="false">IF(AA33646&lt;=$AB$33009,AA33646,999999)</f>
        <v>999999</v>
      </c>
      <c r="AC33646" s="36" t="str">
        <f aca="false">IF(AB33646=999999,"",SMALL($U$33013:$U$33712,AB33646))</f>
        <v/>
      </c>
      <c r="AD33646" s="27" t="str">
        <f aca="false">IF(AB33646=999999,"",VLOOKUP(AC33646,taskinfo,2,FALSE()))</f>
        <v/>
      </c>
      <c r="AE33646" s="30" t="str">
        <f aca="false">IF(AC33646="","",+AH33646-AE33009+1)</f>
        <v/>
      </c>
      <c r="AF33646" s="27" t="str">
        <f aca="false">IF(AD33646="","",IF(AE33646=AE33645,+AF33645+1,1))</f>
        <v/>
      </c>
      <c r="AG33646" s="25" t="str">
        <f aca="false">IF(AC33646="","",AD33646*100+AE33646*10+AF33646)</f>
        <v/>
      </c>
      <c r="AH33646" s="27" t="n">
        <f aca="false">VLOOKUP(AC33646,taskinfo,3,FALSE())</f>
        <v>35940</v>
      </c>
      <c r="AI33646" s="25" t="n">
        <f aca="false">+AH33646</f>
        <v>35940</v>
      </c>
      <c r="AJ33646" s="29" t="str">
        <f aca="false">VLOOKUP(AC33646,taskinfo,4,FALSE())</f>
        <v>Evan</v>
      </c>
      <c r="AK33646" s="27" t="n">
        <f aca="false">VLOOKUP(AC33646,taskinfo,5,FALSE())</f>
        <v>0</v>
      </c>
      <c r="AL33646" s="27" t="n">
        <f aca="false">VLOOKUP(AC33646,taskinfo,6,FALSE())</f>
        <v>0</v>
      </c>
    </row>
    <row r="33647" customFormat="false" ht="12.75" hidden="false" customHeight="false" outlineLevel="0" collapsed="false">
      <c r="A33647" s="25"/>
      <c r="B33647" s="25"/>
      <c r="C33647" s="25"/>
      <c r="D33647" s="25"/>
      <c r="E33647" s="25"/>
      <c r="F33647" s="25"/>
      <c r="G33647" s="25"/>
      <c r="H33647" s="25"/>
      <c r="I33647" s="25"/>
      <c r="J33647" s="27" t="n">
        <f aca="false">+J33577</f>
        <v>1</v>
      </c>
      <c r="K33647" s="27" t="n">
        <f aca="false">+K33577+1</f>
        <v>10</v>
      </c>
      <c r="L33647" s="27" t="n">
        <f aca="false">+L33637</f>
        <v>5</v>
      </c>
      <c r="M33647" s="27" t="n">
        <f aca="false">+M33577+75</f>
        <v>683</v>
      </c>
      <c r="N33647" s="33" t="n">
        <f aca="true">OFFSET('Input Individual Schedules'!$A$1,Sheet1!$M33647,Sheet1!N$33010)</f>
        <v>0</v>
      </c>
      <c r="O33647" s="33" t="n">
        <f aca="true">OFFSET('Input Individual Schedules'!$A$1,Sheet1!$M33647,Sheet1!O$33010)</f>
        <v>0</v>
      </c>
      <c r="P33647" s="33" t="n">
        <f aca="true">OFFSET('Input Individual Schedules'!$A$1,Sheet1!$M33647,Sheet1!P$33010)</f>
        <v>0</v>
      </c>
      <c r="Q33647" s="33" t="str">
        <f aca="false">IF(P33647="","",VLOOKUP(P33647,taskno,3,FALSE()))</f>
        <v/>
      </c>
      <c r="R33647" s="30" t="str">
        <f aca="false">IF(P33647="","",VLOOKUP(VLOOKUP(P33647,taskno,2,FALSE()),nono,3,FALSE()))</f>
        <v/>
      </c>
      <c r="S33647" s="33" t="n">
        <f aca="false">+S33646</f>
        <v>0</v>
      </c>
      <c r="T33647" s="25" t="str">
        <f aca="false">S33647&amp;IF(Q33647="",""," - "&amp;Q33647)</f>
        <v>0</v>
      </c>
      <c r="U33647" s="34" t="str">
        <f aca="false">IF(N33647="","",VLOOKUP(S33647,empno,2,FALSE())/1000+V33647*100000+W33647+ROUND(N33647,2))</f>
        <v/>
      </c>
      <c r="V33647" s="30" t="str">
        <f aca="false">+R33647</f>
        <v/>
      </c>
      <c r="W33647" s="30" t="n">
        <f aca="false">+$AE$33009-1+J33647</f>
        <v>35940</v>
      </c>
      <c r="X33647" s="33" t="str">
        <f aca="false">+T33647</f>
        <v>0</v>
      </c>
      <c r="Y33647" s="35" t="n">
        <f aca="false">+N33647</f>
        <v>0</v>
      </c>
      <c r="Z33647" s="35" t="n">
        <f aca="false">+O33647</f>
        <v>0</v>
      </c>
      <c r="AA33647" s="30" t="n">
        <f aca="false">+AA33646+1</f>
        <v>635</v>
      </c>
      <c r="AB33647" s="30" t="n">
        <f aca="false">IF(AA33647&lt;=$AB$33009,AA33647,999999)</f>
        <v>999999</v>
      </c>
      <c r="AC33647" s="36" t="str">
        <f aca="false">IF(AB33647=999999,"",SMALL($U$33013:$U$33712,AB33647))</f>
        <v/>
      </c>
      <c r="AD33647" s="27" t="str">
        <f aca="false">IF(AB33647=999999,"",VLOOKUP(AC33647,taskinfo,2,FALSE()))</f>
        <v/>
      </c>
      <c r="AE33647" s="30" t="str">
        <f aca="false">IF(AC33647="","",+AH33647-AE33009+1)</f>
        <v/>
      </c>
      <c r="AF33647" s="27" t="str">
        <f aca="false">IF(AD33647="","",IF(AE33647=AE33646,+AF33646+1,1))</f>
        <v/>
      </c>
      <c r="AG33647" s="25" t="str">
        <f aca="false">IF(AC33647="","",AD33647*100+AE33647*10+AF33647)</f>
        <v/>
      </c>
      <c r="AH33647" s="27" t="n">
        <f aca="false">VLOOKUP(AC33647,taskinfo,3,FALSE())</f>
        <v>35940</v>
      </c>
      <c r="AI33647" s="25" t="n">
        <f aca="false">+AH33647</f>
        <v>35940</v>
      </c>
      <c r="AJ33647" s="29" t="str">
        <f aca="false">VLOOKUP(AC33647,taskinfo,4,FALSE())</f>
        <v>Evan</v>
      </c>
      <c r="AK33647" s="27" t="n">
        <f aca="false">VLOOKUP(AC33647,taskinfo,5,FALSE())</f>
        <v>0</v>
      </c>
      <c r="AL33647" s="27" t="n">
        <f aca="false">VLOOKUP(AC33647,taskinfo,6,FALSE())</f>
        <v>0</v>
      </c>
    </row>
    <row r="33648" customFormat="false" ht="12.75" hidden="false" customHeight="false" outlineLevel="0" collapsed="false">
      <c r="A33648" s="25"/>
      <c r="B33648" s="25"/>
      <c r="C33648" s="25"/>
      <c r="D33648" s="25"/>
      <c r="E33648" s="25"/>
      <c r="F33648" s="25"/>
      <c r="G33648" s="25"/>
      <c r="H33648" s="25"/>
      <c r="I33648" s="25"/>
      <c r="J33648" s="27" t="n">
        <f aca="false">+J33578</f>
        <v>1</v>
      </c>
      <c r="K33648" s="27" t="n">
        <f aca="false">+K33578+1</f>
        <v>10</v>
      </c>
      <c r="L33648" s="27" t="n">
        <f aca="false">+L33638</f>
        <v>6</v>
      </c>
      <c r="M33648" s="27" t="n">
        <f aca="false">+M33578+75</f>
        <v>684</v>
      </c>
      <c r="N33648" s="33" t="n">
        <f aca="true">OFFSET('Input Individual Schedules'!$A$1,Sheet1!$M33648,Sheet1!N$33010)</f>
        <v>0</v>
      </c>
      <c r="O33648" s="33" t="n">
        <f aca="true">OFFSET('Input Individual Schedules'!$A$1,Sheet1!$M33648,Sheet1!O$33010)</f>
        <v>0</v>
      </c>
      <c r="P33648" s="33" t="n">
        <f aca="true">OFFSET('Input Individual Schedules'!$A$1,Sheet1!$M33648,Sheet1!P$33010)</f>
        <v>0</v>
      </c>
      <c r="Q33648" s="33" t="str">
        <f aca="false">IF(P33648="","",VLOOKUP(P33648,taskno,3,FALSE()))</f>
        <v/>
      </c>
      <c r="R33648" s="30" t="str">
        <f aca="false">IF(P33648="","",VLOOKUP(VLOOKUP(P33648,taskno,2,FALSE()),nono,3,FALSE()))</f>
        <v/>
      </c>
      <c r="S33648" s="33" t="n">
        <f aca="false">+S33647</f>
        <v>0</v>
      </c>
      <c r="T33648" s="25" t="str">
        <f aca="false">S33648&amp;IF(Q33648="",""," - "&amp;Q33648)</f>
        <v>0</v>
      </c>
      <c r="U33648" s="34" t="str">
        <f aca="false">IF(N33648="","",VLOOKUP(S33648,empno,2,FALSE())/1000+V33648*100000+W33648+ROUND(N33648,2))</f>
        <v/>
      </c>
      <c r="V33648" s="30" t="str">
        <f aca="false">+R33648</f>
        <v/>
      </c>
      <c r="W33648" s="30" t="n">
        <f aca="false">+$AE$33009-1+J33648</f>
        <v>35940</v>
      </c>
      <c r="X33648" s="33" t="str">
        <f aca="false">+T33648</f>
        <v>0</v>
      </c>
      <c r="Y33648" s="35" t="n">
        <f aca="false">+N33648</f>
        <v>0</v>
      </c>
      <c r="Z33648" s="35" t="n">
        <f aca="false">+O33648</f>
        <v>0</v>
      </c>
      <c r="AA33648" s="30" t="n">
        <f aca="false">+AA33647+1</f>
        <v>636</v>
      </c>
      <c r="AB33648" s="30" t="n">
        <f aca="false">IF(AA33648&lt;=$AB$33009,AA33648,999999)</f>
        <v>999999</v>
      </c>
      <c r="AC33648" s="36" t="str">
        <f aca="false">IF(AB33648=999999,"",SMALL($U$33013:$U$33712,AB33648))</f>
        <v/>
      </c>
      <c r="AD33648" s="27" t="str">
        <f aca="false">IF(AB33648=999999,"",VLOOKUP(AC33648,taskinfo,2,FALSE()))</f>
        <v/>
      </c>
      <c r="AE33648" s="30" t="str">
        <f aca="false">IF(AC33648="","",+AH33648-AE33009+1)</f>
        <v/>
      </c>
      <c r="AF33648" s="27" t="str">
        <f aca="false">IF(AD33648="","",IF(AE33648=AE33647,+AF33647+1,1))</f>
        <v/>
      </c>
      <c r="AG33648" s="25" t="str">
        <f aca="false">IF(AC33648="","",AD33648*100+AE33648*10+AF33648)</f>
        <v/>
      </c>
      <c r="AH33648" s="27" t="n">
        <f aca="false">VLOOKUP(AC33648,taskinfo,3,FALSE())</f>
        <v>35940</v>
      </c>
      <c r="AI33648" s="25" t="n">
        <f aca="false">+AH33648</f>
        <v>35940</v>
      </c>
      <c r="AJ33648" s="29" t="str">
        <f aca="false">VLOOKUP(AC33648,taskinfo,4,FALSE())</f>
        <v>Evan</v>
      </c>
      <c r="AK33648" s="27" t="n">
        <f aca="false">VLOOKUP(AC33648,taskinfo,5,FALSE())</f>
        <v>0</v>
      </c>
      <c r="AL33648" s="27" t="n">
        <f aca="false">VLOOKUP(AC33648,taskinfo,6,FALSE())</f>
        <v>0</v>
      </c>
    </row>
    <row r="33649" customFormat="false" ht="12.75" hidden="false" customHeight="false" outlineLevel="0" collapsed="false">
      <c r="A33649" s="25"/>
      <c r="B33649" s="25"/>
      <c r="C33649" s="25"/>
      <c r="D33649" s="25"/>
      <c r="E33649" s="25"/>
      <c r="F33649" s="25"/>
      <c r="G33649" s="25"/>
      <c r="H33649" s="25"/>
      <c r="I33649" s="25"/>
      <c r="J33649" s="27" t="n">
        <f aca="false">+J33579</f>
        <v>1</v>
      </c>
      <c r="K33649" s="27" t="n">
        <f aca="false">+K33579+1</f>
        <v>10</v>
      </c>
      <c r="L33649" s="27" t="n">
        <f aca="false">+L33639</f>
        <v>7</v>
      </c>
      <c r="M33649" s="27" t="n">
        <f aca="false">+M33579+75</f>
        <v>685</v>
      </c>
      <c r="N33649" s="33" t="n">
        <f aca="true">OFFSET('Input Individual Schedules'!$A$1,Sheet1!$M33649,Sheet1!N$33010)</f>
        <v>0</v>
      </c>
      <c r="O33649" s="33" t="n">
        <f aca="true">OFFSET('Input Individual Schedules'!$A$1,Sheet1!$M33649,Sheet1!O$33010)</f>
        <v>0</v>
      </c>
      <c r="P33649" s="33" t="n">
        <f aca="true">OFFSET('Input Individual Schedules'!$A$1,Sheet1!$M33649,Sheet1!P$33010)</f>
        <v>0</v>
      </c>
      <c r="Q33649" s="33" t="str">
        <f aca="false">IF(P33649="","",VLOOKUP(P33649,taskno,3,FALSE()))</f>
        <v/>
      </c>
      <c r="R33649" s="30" t="str">
        <f aca="false">IF(P33649="","",VLOOKUP(VLOOKUP(P33649,taskno,2,FALSE()),nono,3,FALSE()))</f>
        <v/>
      </c>
      <c r="S33649" s="33" t="n">
        <f aca="false">+S33648</f>
        <v>0</v>
      </c>
      <c r="T33649" s="25" t="str">
        <f aca="false">S33649&amp;IF(Q33649="",""," - "&amp;Q33649)</f>
        <v>0</v>
      </c>
      <c r="U33649" s="34" t="str">
        <f aca="false">IF(N33649="","",VLOOKUP(S33649,empno,2,FALSE())/1000+V33649*100000+W33649+ROUND(N33649,2))</f>
        <v/>
      </c>
      <c r="V33649" s="30" t="str">
        <f aca="false">+R33649</f>
        <v/>
      </c>
      <c r="W33649" s="30" t="n">
        <f aca="false">+$AE$33009-1+J33649</f>
        <v>35940</v>
      </c>
      <c r="X33649" s="33" t="str">
        <f aca="false">+T33649</f>
        <v>0</v>
      </c>
      <c r="Y33649" s="35" t="n">
        <f aca="false">+N33649</f>
        <v>0</v>
      </c>
      <c r="Z33649" s="35" t="n">
        <f aca="false">+O33649</f>
        <v>0</v>
      </c>
      <c r="AA33649" s="30" t="n">
        <f aca="false">+AA33648+1</f>
        <v>637</v>
      </c>
      <c r="AB33649" s="30" t="n">
        <f aca="false">IF(AA33649&lt;=$AB$33009,AA33649,999999)</f>
        <v>999999</v>
      </c>
      <c r="AC33649" s="36" t="str">
        <f aca="false">IF(AB33649=999999,"",SMALL($U$33013:$U$33712,AB33649))</f>
        <v/>
      </c>
      <c r="AD33649" s="27" t="str">
        <f aca="false">IF(AB33649=999999,"",VLOOKUP(AC33649,taskinfo,2,FALSE()))</f>
        <v/>
      </c>
      <c r="AE33649" s="30" t="str">
        <f aca="false">IF(AC33649="","",+AH33649-AE33009+1)</f>
        <v/>
      </c>
      <c r="AF33649" s="27" t="str">
        <f aca="false">IF(AD33649="","",IF(AE33649=AE33648,+AF33648+1,1))</f>
        <v/>
      </c>
      <c r="AG33649" s="25" t="str">
        <f aca="false">IF(AC33649="","",AD33649*100+AE33649*10+AF33649)</f>
        <v/>
      </c>
      <c r="AH33649" s="27" t="n">
        <f aca="false">VLOOKUP(AC33649,taskinfo,3,FALSE())</f>
        <v>35940</v>
      </c>
      <c r="AI33649" s="25" t="n">
        <f aca="false">+AH33649</f>
        <v>35940</v>
      </c>
      <c r="AJ33649" s="29" t="str">
        <f aca="false">VLOOKUP(AC33649,taskinfo,4,FALSE())</f>
        <v>Evan</v>
      </c>
      <c r="AK33649" s="27" t="n">
        <f aca="false">VLOOKUP(AC33649,taskinfo,5,FALSE())</f>
        <v>0</v>
      </c>
      <c r="AL33649" s="27" t="n">
        <f aca="false">VLOOKUP(AC33649,taskinfo,6,FALSE())</f>
        <v>0</v>
      </c>
    </row>
    <row r="33650" customFormat="false" ht="12.75" hidden="false" customHeight="false" outlineLevel="0" collapsed="false">
      <c r="A33650" s="25"/>
      <c r="B33650" s="25"/>
      <c r="C33650" s="25"/>
      <c r="D33650" s="25"/>
      <c r="E33650" s="25"/>
      <c r="F33650" s="25"/>
      <c r="G33650" s="25"/>
      <c r="H33650" s="25"/>
      <c r="I33650" s="25"/>
      <c r="J33650" s="27" t="n">
        <f aca="false">+J33580</f>
        <v>1</v>
      </c>
      <c r="K33650" s="27" t="n">
        <f aca="false">+K33580+1</f>
        <v>10</v>
      </c>
      <c r="L33650" s="27" t="n">
        <f aca="false">+L33640</f>
        <v>8</v>
      </c>
      <c r="M33650" s="27" t="n">
        <f aca="false">+M33580+75</f>
        <v>686</v>
      </c>
      <c r="N33650" s="33" t="n">
        <f aca="true">OFFSET('Input Individual Schedules'!$A$1,Sheet1!$M33650,Sheet1!N$33010)</f>
        <v>0</v>
      </c>
      <c r="O33650" s="33" t="n">
        <f aca="true">OFFSET('Input Individual Schedules'!$A$1,Sheet1!$M33650,Sheet1!O$33010)</f>
        <v>0</v>
      </c>
      <c r="P33650" s="33" t="n">
        <f aca="true">OFFSET('Input Individual Schedules'!$A$1,Sheet1!$M33650,Sheet1!P$33010)</f>
        <v>0</v>
      </c>
      <c r="Q33650" s="33" t="str">
        <f aca="false">IF(P33650="","",VLOOKUP(P33650,taskno,3,FALSE()))</f>
        <v/>
      </c>
      <c r="R33650" s="30" t="str">
        <f aca="false">IF(P33650="","",VLOOKUP(VLOOKUP(P33650,taskno,2,FALSE()),nono,3,FALSE()))</f>
        <v/>
      </c>
      <c r="S33650" s="33" t="n">
        <f aca="false">+S33649</f>
        <v>0</v>
      </c>
      <c r="T33650" s="25" t="str">
        <f aca="false">S33650&amp;IF(Q33650="",""," - "&amp;Q33650)</f>
        <v>0</v>
      </c>
      <c r="U33650" s="34" t="str">
        <f aca="false">IF(N33650="","",VLOOKUP(S33650,empno,2,FALSE())/1000+V33650*100000+W33650+ROUND(N33650,2))</f>
        <v/>
      </c>
      <c r="V33650" s="30" t="str">
        <f aca="false">+R33650</f>
        <v/>
      </c>
      <c r="W33650" s="30" t="n">
        <f aca="false">+$AE$33009-1+J33650</f>
        <v>35940</v>
      </c>
      <c r="X33650" s="33" t="str">
        <f aca="false">+T33650</f>
        <v>0</v>
      </c>
      <c r="Y33650" s="35" t="n">
        <f aca="false">+N33650</f>
        <v>0</v>
      </c>
      <c r="Z33650" s="35" t="n">
        <f aca="false">+O33650</f>
        <v>0</v>
      </c>
      <c r="AA33650" s="30" t="n">
        <f aca="false">+AA33649+1</f>
        <v>638</v>
      </c>
      <c r="AB33650" s="30" t="n">
        <f aca="false">IF(AA33650&lt;=$AB$33009,AA33650,999999)</f>
        <v>999999</v>
      </c>
      <c r="AC33650" s="36" t="str">
        <f aca="false">IF(AB33650=999999,"",SMALL($U$33013:$U$33712,AB33650))</f>
        <v/>
      </c>
      <c r="AD33650" s="27" t="str">
        <f aca="false">IF(AB33650=999999,"",VLOOKUP(AC33650,taskinfo,2,FALSE()))</f>
        <v/>
      </c>
      <c r="AE33650" s="30" t="str">
        <f aca="false">IF(AC33650="","",+AH33650-AE33009+1)</f>
        <v/>
      </c>
      <c r="AF33650" s="27" t="str">
        <f aca="false">IF(AD33650="","",IF(AE33650=AE33649,+AF33649+1,1))</f>
        <v/>
      </c>
      <c r="AG33650" s="25" t="str">
        <f aca="false">IF(AC33650="","",AD33650*100+AE33650*10+AF33650)</f>
        <v/>
      </c>
      <c r="AH33650" s="27" t="n">
        <f aca="false">VLOOKUP(AC33650,taskinfo,3,FALSE())</f>
        <v>35940</v>
      </c>
      <c r="AI33650" s="25" t="n">
        <f aca="false">+AH33650</f>
        <v>35940</v>
      </c>
      <c r="AJ33650" s="29" t="str">
        <f aca="false">VLOOKUP(AC33650,taskinfo,4,FALSE())</f>
        <v>Evan</v>
      </c>
      <c r="AK33650" s="27" t="n">
        <f aca="false">VLOOKUP(AC33650,taskinfo,5,FALSE())</f>
        <v>0</v>
      </c>
      <c r="AL33650" s="27" t="n">
        <f aca="false">VLOOKUP(AC33650,taskinfo,6,FALSE())</f>
        <v>0</v>
      </c>
    </row>
    <row r="33651" customFormat="false" ht="12.75" hidden="false" customHeight="false" outlineLevel="0" collapsed="false">
      <c r="A33651" s="25"/>
      <c r="B33651" s="25"/>
      <c r="C33651" s="25"/>
      <c r="D33651" s="25"/>
      <c r="E33651" s="25"/>
      <c r="F33651" s="25"/>
      <c r="G33651" s="25"/>
      <c r="H33651" s="25"/>
      <c r="I33651" s="25"/>
      <c r="J33651" s="27" t="n">
        <f aca="false">+J33581</f>
        <v>1</v>
      </c>
      <c r="K33651" s="27" t="n">
        <f aca="false">+K33581+1</f>
        <v>10</v>
      </c>
      <c r="L33651" s="27" t="n">
        <f aca="false">+L33641</f>
        <v>9</v>
      </c>
      <c r="M33651" s="27" t="n">
        <f aca="false">+M33581+75</f>
        <v>687</v>
      </c>
      <c r="N33651" s="33" t="n">
        <f aca="true">OFFSET('Input Individual Schedules'!$A$1,Sheet1!$M33651,Sheet1!N$33010)</f>
        <v>0</v>
      </c>
      <c r="O33651" s="33" t="n">
        <f aca="true">OFFSET('Input Individual Schedules'!$A$1,Sheet1!$M33651,Sheet1!O$33010)</f>
        <v>0</v>
      </c>
      <c r="P33651" s="33" t="n">
        <f aca="true">OFFSET('Input Individual Schedules'!$A$1,Sheet1!$M33651,Sheet1!P$33010)</f>
        <v>0</v>
      </c>
      <c r="Q33651" s="33" t="str">
        <f aca="false">IF(P33651="","",VLOOKUP(P33651,taskno,3,FALSE()))</f>
        <v/>
      </c>
      <c r="R33651" s="30" t="str">
        <f aca="false">IF(P33651="","",VLOOKUP(VLOOKUP(P33651,taskno,2,FALSE()),nono,3,FALSE()))</f>
        <v/>
      </c>
      <c r="S33651" s="33" t="n">
        <f aca="false">+S33650</f>
        <v>0</v>
      </c>
      <c r="T33651" s="25" t="str">
        <f aca="false">S33651&amp;IF(Q33651="",""," - "&amp;Q33651)</f>
        <v>0</v>
      </c>
      <c r="U33651" s="34" t="str">
        <f aca="false">IF(N33651="","",VLOOKUP(S33651,empno,2,FALSE())/1000+V33651*100000+W33651+ROUND(N33651,2))</f>
        <v/>
      </c>
      <c r="V33651" s="30" t="str">
        <f aca="false">+R33651</f>
        <v/>
      </c>
      <c r="W33651" s="30" t="n">
        <f aca="false">+$AE$33009-1+J33651</f>
        <v>35940</v>
      </c>
      <c r="X33651" s="33" t="str">
        <f aca="false">+T33651</f>
        <v>0</v>
      </c>
      <c r="Y33651" s="35" t="n">
        <f aca="false">+N33651</f>
        <v>0</v>
      </c>
      <c r="Z33651" s="35" t="n">
        <f aca="false">+O33651</f>
        <v>0</v>
      </c>
      <c r="AA33651" s="30" t="n">
        <f aca="false">+AA33650+1</f>
        <v>639</v>
      </c>
      <c r="AB33651" s="30" t="n">
        <f aca="false">IF(AA33651&lt;=$AB$33009,AA33651,999999)</f>
        <v>999999</v>
      </c>
      <c r="AC33651" s="36" t="str">
        <f aca="false">IF(AB33651=999999,"",SMALL($U$33013:$U$33712,AB33651))</f>
        <v/>
      </c>
      <c r="AD33651" s="27" t="str">
        <f aca="false">IF(AB33651=999999,"",VLOOKUP(AC33651,taskinfo,2,FALSE()))</f>
        <v/>
      </c>
      <c r="AE33651" s="30" t="str">
        <f aca="false">IF(AC33651="","",+AH33651-AE33009+1)</f>
        <v/>
      </c>
      <c r="AF33651" s="27" t="str">
        <f aca="false">IF(AD33651="","",IF(AE33651=AE33650,+AF33650+1,1))</f>
        <v/>
      </c>
      <c r="AG33651" s="25" t="str">
        <f aca="false">IF(AC33651="","",AD33651*100+AE33651*10+AF33651)</f>
        <v/>
      </c>
      <c r="AH33651" s="27" t="n">
        <f aca="false">VLOOKUP(AC33651,taskinfo,3,FALSE())</f>
        <v>35940</v>
      </c>
      <c r="AI33651" s="25" t="n">
        <f aca="false">+AH33651</f>
        <v>35940</v>
      </c>
      <c r="AJ33651" s="29" t="str">
        <f aca="false">VLOOKUP(AC33651,taskinfo,4,FALSE())</f>
        <v>Evan</v>
      </c>
      <c r="AK33651" s="27" t="n">
        <f aca="false">VLOOKUP(AC33651,taskinfo,5,FALSE())</f>
        <v>0</v>
      </c>
      <c r="AL33651" s="27" t="n">
        <f aca="false">VLOOKUP(AC33651,taskinfo,6,FALSE())</f>
        <v>0</v>
      </c>
    </row>
    <row r="33652" customFormat="false" ht="12.75" hidden="false" customHeight="false" outlineLevel="0" collapsed="false">
      <c r="A33652" s="25"/>
      <c r="B33652" s="25"/>
      <c r="C33652" s="25"/>
      <c r="D33652" s="25"/>
      <c r="E33652" s="25"/>
      <c r="F33652" s="25"/>
      <c r="G33652" s="25"/>
      <c r="H33652" s="25"/>
      <c r="I33652" s="25"/>
      <c r="J33652" s="27" t="n">
        <f aca="false">+J33582</f>
        <v>1</v>
      </c>
      <c r="K33652" s="27" t="n">
        <f aca="false">+K33582+1</f>
        <v>10</v>
      </c>
      <c r="L33652" s="27" t="n">
        <f aca="false">+L33642</f>
        <v>10</v>
      </c>
      <c r="M33652" s="27" t="n">
        <f aca="false">+M33582+75</f>
        <v>688</v>
      </c>
      <c r="N33652" s="33" t="n">
        <f aca="true">OFFSET('Input Individual Schedules'!$A$1,Sheet1!$M33652,Sheet1!N$33010)</f>
        <v>0</v>
      </c>
      <c r="O33652" s="33" t="n">
        <f aca="true">OFFSET('Input Individual Schedules'!$A$1,Sheet1!$M33652,Sheet1!O$33010)</f>
        <v>0</v>
      </c>
      <c r="P33652" s="33" t="n">
        <f aca="true">OFFSET('Input Individual Schedules'!$A$1,Sheet1!$M33652,Sheet1!P$33010)</f>
        <v>0</v>
      </c>
      <c r="Q33652" s="33" t="str">
        <f aca="false">IF(P33652="","",VLOOKUP(P33652,taskno,3,FALSE()))</f>
        <v/>
      </c>
      <c r="R33652" s="30" t="str">
        <f aca="false">IF(P33652="","",VLOOKUP(VLOOKUP(P33652,taskno,2,FALSE()),nono,3,FALSE()))</f>
        <v/>
      </c>
      <c r="S33652" s="33" t="n">
        <f aca="false">+S33651</f>
        <v>0</v>
      </c>
      <c r="T33652" s="25" t="str">
        <f aca="false">S33652&amp;IF(Q33652="",""," - "&amp;Q33652)</f>
        <v>0</v>
      </c>
      <c r="U33652" s="34" t="str">
        <f aca="false">IF(N33652="","",VLOOKUP(S33652,empno,2,FALSE())/1000+V33652*100000+W33652+ROUND(N33652,2))</f>
        <v/>
      </c>
      <c r="V33652" s="30" t="str">
        <f aca="false">+R33652</f>
        <v/>
      </c>
      <c r="W33652" s="30" t="n">
        <f aca="false">+$AE$33009-1+J33652</f>
        <v>35940</v>
      </c>
      <c r="X33652" s="33" t="str">
        <f aca="false">+T33652</f>
        <v>0</v>
      </c>
      <c r="Y33652" s="35" t="n">
        <f aca="false">+N33652</f>
        <v>0</v>
      </c>
      <c r="Z33652" s="35" t="n">
        <f aca="false">+O33652</f>
        <v>0</v>
      </c>
      <c r="AA33652" s="30" t="n">
        <f aca="false">+AA33651+1</f>
        <v>640</v>
      </c>
      <c r="AB33652" s="30" t="n">
        <f aca="false">IF(AA33652&lt;=$AB$33009,AA33652,999999)</f>
        <v>999999</v>
      </c>
      <c r="AC33652" s="36" t="str">
        <f aca="false">IF(AB33652=999999,"",SMALL($U$33013:$U$33712,AB33652))</f>
        <v/>
      </c>
      <c r="AD33652" s="27" t="str">
        <f aca="false">IF(AB33652=999999,"",VLOOKUP(AC33652,taskinfo,2,FALSE()))</f>
        <v/>
      </c>
      <c r="AE33652" s="30" t="str">
        <f aca="false">IF(AC33652="","",+AH33652-AE33009+1)</f>
        <v/>
      </c>
      <c r="AF33652" s="27" t="str">
        <f aca="false">IF(AD33652="","",IF(AE33652=AE33651,+AF33651+1,1))</f>
        <v/>
      </c>
      <c r="AG33652" s="25" t="str">
        <f aca="false">IF(AC33652="","",AD33652*100+AE33652*10+AF33652)</f>
        <v/>
      </c>
      <c r="AH33652" s="27" t="n">
        <f aca="false">VLOOKUP(AC33652,taskinfo,3,FALSE())</f>
        <v>35940</v>
      </c>
      <c r="AI33652" s="25" t="n">
        <f aca="false">+AH33652</f>
        <v>35940</v>
      </c>
      <c r="AJ33652" s="29" t="str">
        <f aca="false">VLOOKUP(AC33652,taskinfo,4,FALSE())</f>
        <v>Evan</v>
      </c>
      <c r="AK33652" s="27" t="n">
        <f aca="false">VLOOKUP(AC33652,taskinfo,5,FALSE())</f>
        <v>0</v>
      </c>
      <c r="AL33652" s="27" t="n">
        <f aca="false">VLOOKUP(AC33652,taskinfo,6,FALSE())</f>
        <v>0</v>
      </c>
    </row>
    <row r="33653" customFormat="false" ht="12.75" hidden="false" customHeight="false" outlineLevel="0" collapsed="false">
      <c r="A33653" s="25"/>
      <c r="B33653" s="25"/>
      <c r="C33653" s="25"/>
      <c r="D33653" s="25"/>
      <c r="E33653" s="25"/>
      <c r="F33653" s="25"/>
      <c r="G33653" s="25"/>
      <c r="H33653" s="25"/>
      <c r="I33653" s="25"/>
      <c r="J33653" s="27" t="n">
        <f aca="false">+J33583</f>
        <v>2</v>
      </c>
      <c r="K33653" s="27" t="n">
        <f aca="false">+K33583+1</f>
        <v>10</v>
      </c>
      <c r="L33653" s="27" t="n">
        <f aca="false">+L33643</f>
        <v>1</v>
      </c>
      <c r="M33653" s="27" t="n">
        <f aca="false">+M33583+75</f>
        <v>689</v>
      </c>
      <c r="N33653" s="33" t="n">
        <f aca="true">OFFSET('Input Individual Schedules'!$A$1,Sheet1!$M33653,Sheet1!N$33010)</f>
        <v>0</v>
      </c>
      <c r="O33653" s="33" t="n">
        <f aca="true">OFFSET('Input Individual Schedules'!$A$1,Sheet1!$M33653,Sheet1!O$33010)</f>
        <v>0</v>
      </c>
      <c r="P33653" s="33" t="n">
        <f aca="true">OFFSET('Input Individual Schedules'!$A$1,Sheet1!$M33653,Sheet1!P$33010)</f>
        <v>0</v>
      </c>
      <c r="Q33653" s="33" t="str">
        <f aca="false">IF(P33653="","",VLOOKUP(P33653,taskno,3,FALSE()))</f>
        <v/>
      </c>
      <c r="R33653" s="30" t="str">
        <f aca="false">IF(P33653="","",VLOOKUP(VLOOKUP(P33653,taskno,2,FALSE()),nono,3,FALSE()))</f>
        <v/>
      </c>
      <c r="S33653" s="33" t="n">
        <f aca="false">+S33652</f>
        <v>0</v>
      </c>
      <c r="T33653" s="25" t="str">
        <f aca="false">S33653&amp;IF(Q33653="",""," - "&amp;Q33653)</f>
        <v>0</v>
      </c>
      <c r="U33653" s="34" t="str">
        <f aca="false">IF(N33653="","",VLOOKUP(S33653,empno,2,FALSE())/1000+V33653*100000+W33653+ROUND(N33653,2))</f>
        <v/>
      </c>
      <c r="V33653" s="30" t="str">
        <f aca="false">+R33653</f>
        <v/>
      </c>
      <c r="W33653" s="30" t="n">
        <f aca="false">+$AE$33009-1+J33653</f>
        <v>35941</v>
      </c>
      <c r="X33653" s="33" t="str">
        <f aca="false">+T33653</f>
        <v>0</v>
      </c>
      <c r="Y33653" s="35" t="n">
        <f aca="false">+N33653</f>
        <v>0</v>
      </c>
      <c r="Z33653" s="35" t="n">
        <f aca="false">+O33653</f>
        <v>0</v>
      </c>
      <c r="AA33653" s="30" t="n">
        <f aca="false">+AA33652+1</f>
        <v>641</v>
      </c>
      <c r="AB33653" s="30" t="n">
        <f aca="false">IF(AA33653&lt;=$AB$33009,AA33653,999999)</f>
        <v>999999</v>
      </c>
      <c r="AC33653" s="36" t="str">
        <f aca="false">IF(AB33653=999999,"",SMALL($U$33013:$U$33712,AB33653))</f>
        <v/>
      </c>
      <c r="AD33653" s="27" t="str">
        <f aca="false">IF(AB33653=999999,"",VLOOKUP(AC33653,taskinfo,2,FALSE()))</f>
        <v/>
      </c>
      <c r="AE33653" s="30" t="str">
        <f aca="false">IF(AC33653="","",+AH33653-AE33009+1)</f>
        <v/>
      </c>
      <c r="AF33653" s="27" t="str">
        <f aca="false">IF(AD33653="","",IF(AE33653=AE33652,+AF33652+1,1))</f>
        <v/>
      </c>
      <c r="AG33653" s="25" t="str">
        <f aca="false">IF(AC33653="","",AD33653*100+AE33653*10+AF33653)</f>
        <v/>
      </c>
      <c r="AH33653" s="27" t="n">
        <f aca="false">VLOOKUP(AC33653,taskinfo,3,FALSE())</f>
        <v>35940</v>
      </c>
      <c r="AI33653" s="25" t="n">
        <f aca="false">+AH33653</f>
        <v>35940</v>
      </c>
      <c r="AJ33653" s="29" t="str">
        <f aca="false">VLOOKUP(AC33653,taskinfo,4,FALSE())</f>
        <v>Evan</v>
      </c>
      <c r="AK33653" s="27" t="n">
        <f aca="false">VLOOKUP(AC33653,taskinfo,5,FALSE())</f>
        <v>0</v>
      </c>
      <c r="AL33653" s="27" t="n">
        <f aca="false">VLOOKUP(AC33653,taskinfo,6,FALSE())</f>
        <v>0</v>
      </c>
    </row>
    <row r="33654" customFormat="false" ht="12.75" hidden="false" customHeight="false" outlineLevel="0" collapsed="false">
      <c r="A33654" s="25"/>
      <c r="B33654" s="25"/>
      <c r="C33654" s="25"/>
      <c r="D33654" s="25"/>
      <c r="E33654" s="25"/>
      <c r="F33654" s="25"/>
      <c r="G33654" s="25"/>
      <c r="H33654" s="25"/>
      <c r="I33654" s="25"/>
      <c r="J33654" s="27" t="n">
        <f aca="false">+J33584</f>
        <v>2</v>
      </c>
      <c r="K33654" s="27" t="n">
        <f aca="false">+K33584+1</f>
        <v>10</v>
      </c>
      <c r="L33654" s="27" t="n">
        <f aca="false">+L33644</f>
        <v>2</v>
      </c>
      <c r="M33654" s="27" t="n">
        <f aca="false">+M33584+75</f>
        <v>690</v>
      </c>
      <c r="N33654" s="33" t="n">
        <f aca="true">OFFSET('Input Individual Schedules'!$A$1,Sheet1!$M33654,Sheet1!N$33010)</f>
        <v>0</v>
      </c>
      <c r="O33654" s="33" t="n">
        <f aca="true">OFFSET('Input Individual Schedules'!$A$1,Sheet1!$M33654,Sheet1!O$33010)</f>
        <v>0</v>
      </c>
      <c r="P33654" s="33" t="n">
        <f aca="true">OFFSET('Input Individual Schedules'!$A$1,Sheet1!$M33654,Sheet1!P$33010)</f>
        <v>0</v>
      </c>
      <c r="Q33654" s="33" t="str">
        <f aca="false">IF(P33654="","",VLOOKUP(P33654,taskno,3,FALSE()))</f>
        <v/>
      </c>
      <c r="R33654" s="30" t="str">
        <f aca="false">IF(P33654="","",VLOOKUP(VLOOKUP(P33654,taskno,2,FALSE()),nono,3,FALSE()))</f>
        <v/>
      </c>
      <c r="S33654" s="33" t="n">
        <f aca="false">+S33653</f>
        <v>0</v>
      </c>
      <c r="T33654" s="25" t="str">
        <f aca="false">S33654&amp;IF(Q33654="",""," - "&amp;Q33654)</f>
        <v>0</v>
      </c>
      <c r="U33654" s="34" t="str">
        <f aca="false">IF(N33654="","",VLOOKUP(S33654,empno,2,FALSE())/1000+V33654*100000+W33654+ROUND(N33654,2))</f>
        <v/>
      </c>
      <c r="V33654" s="30" t="str">
        <f aca="false">+R33654</f>
        <v/>
      </c>
      <c r="W33654" s="30" t="n">
        <f aca="false">+$AE$33009-1+J33654</f>
        <v>35941</v>
      </c>
      <c r="X33654" s="33" t="str">
        <f aca="false">+T33654</f>
        <v>0</v>
      </c>
      <c r="Y33654" s="35" t="n">
        <f aca="false">+N33654</f>
        <v>0</v>
      </c>
      <c r="Z33654" s="35" t="n">
        <f aca="false">+O33654</f>
        <v>0</v>
      </c>
      <c r="AA33654" s="30" t="n">
        <f aca="false">+AA33653+1</f>
        <v>642</v>
      </c>
      <c r="AB33654" s="30" t="n">
        <f aca="false">IF(AA33654&lt;=$AB$33009,AA33654,999999)</f>
        <v>999999</v>
      </c>
      <c r="AC33654" s="36" t="str">
        <f aca="false">IF(AB33654=999999,"",SMALL($U$33013:$U$33712,AB33654))</f>
        <v/>
      </c>
      <c r="AD33654" s="27" t="str">
        <f aca="false">IF(AB33654=999999,"",VLOOKUP(AC33654,taskinfo,2,FALSE()))</f>
        <v/>
      </c>
      <c r="AE33654" s="30" t="str">
        <f aca="false">IF(AC33654="","",+AH33654-AE33009+1)</f>
        <v/>
      </c>
      <c r="AF33654" s="27" t="str">
        <f aca="false">IF(AD33654="","",IF(AE33654=AE33653,+AF33653+1,1))</f>
        <v/>
      </c>
      <c r="AG33654" s="25" t="str">
        <f aca="false">IF(AC33654="","",AD33654*100+AE33654*10+AF33654)</f>
        <v/>
      </c>
      <c r="AH33654" s="27" t="n">
        <f aca="false">VLOOKUP(AC33654,taskinfo,3,FALSE())</f>
        <v>35940</v>
      </c>
      <c r="AI33654" s="25" t="n">
        <f aca="false">+AH33654</f>
        <v>35940</v>
      </c>
      <c r="AJ33654" s="29" t="str">
        <f aca="false">VLOOKUP(AC33654,taskinfo,4,FALSE())</f>
        <v>Evan</v>
      </c>
      <c r="AK33654" s="27" t="n">
        <f aca="false">VLOOKUP(AC33654,taskinfo,5,FALSE())</f>
        <v>0</v>
      </c>
      <c r="AL33654" s="27" t="n">
        <f aca="false">VLOOKUP(AC33654,taskinfo,6,FALSE())</f>
        <v>0</v>
      </c>
    </row>
    <row r="33655" customFormat="false" ht="12.75" hidden="false" customHeight="false" outlineLevel="0" collapsed="false">
      <c r="A33655" s="25"/>
      <c r="B33655" s="25"/>
      <c r="C33655" s="25"/>
      <c r="D33655" s="25"/>
      <c r="E33655" s="25"/>
      <c r="F33655" s="25"/>
      <c r="G33655" s="25"/>
      <c r="H33655" s="25"/>
      <c r="I33655" s="25"/>
      <c r="J33655" s="27" t="n">
        <f aca="false">+J33585</f>
        <v>2</v>
      </c>
      <c r="K33655" s="27" t="n">
        <f aca="false">+K33585+1</f>
        <v>10</v>
      </c>
      <c r="L33655" s="27" t="n">
        <f aca="false">+L33645</f>
        <v>3</v>
      </c>
      <c r="M33655" s="27" t="n">
        <f aca="false">+M33585+75</f>
        <v>691</v>
      </c>
      <c r="N33655" s="33" t="n">
        <f aca="true">OFFSET('Input Individual Schedules'!$A$1,Sheet1!$M33655,Sheet1!N$33010)</f>
        <v>0</v>
      </c>
      <c r="O33655" s="33" t="n">
        <f aca="true">OFFSET('Input Individual Schedules'!$A$1,Sheet1!$M33655,Sheet1!O$33010)</f>
        <v>0</v>
      </c>
      <c r="P33655" s="33" t="n">
        <f aca="true">OFFSET('Input Individual Schedules'!$A$1,Sheet1!$M33655,Sheet1!P$33010)</f>
        <v>0</v>
      </c>
      <c r="Q33655" s="33" t="str">
        <f aca="false">IF(P33655="","",VLOOKUP(P33655,taskno,3,FALSE()))</f>
        <v/>
      </c>
      <c r="R33655" s="30" t="str">
        <f aca="false">IF(P33655="","",VLOOKUP(VLOOKUP(P33655,taskno,2,FALSE()),nono,3,FALSE()))</f>
        <v/>
      </c>
      <c r="S33655" s="33" t="n">
        <f aca="false">+S33654</f>
        <v>0</v>
      </c>
      <c r="T33655" s="25" t="str">
        <f aca="false">S33655&amp;IF(Q33655="",""," - "&amp;Q33655)</f>
        <v>0</v>
      </c>
      <c r="U33655" s="34" t="str">
        <f aca="false">IF(N33655="","",VLOOKUP(S33655,empno,2,FALSE())/1000+V33655*100000+W33655+ROUND(N33655,2))</f>
        <v/>
      </c>
      <c r="V33655" s="30" t="str">
        <f aca="false">+R33655</f>
        <v/>
      </c>
      <c r="W33655" s="30" t="n">
        <f aca="false">+$AE$33009-1+J33655</f>
        <v>35941</v>
      </c>
      <c r="X33655" s="33" t="str">
        <f aca="false">+T33655</f>
        <v>0</v>
      </c>
      <c r="Y33655" s="35" t="n">
        <f aca="false">+N33655</f>
        <v>0</v>
      </c>
      <c r="Z33655" s="35" t="n">
        <f aca="false">+O33655</f>
        <v>0</v>
      </c>
      <c r="AA33655" s="30" t="n">
        <f aca="false">+AA33654+1</f>
        <v>643</v>
      </c>
      <c r="AB33655" s="30" t="n">
        <f aca="false">IF(AA33655&lt;=$AB$33009,AA33655,999999)</f>
        <v>999999</v>
      </c>
      <c r="AC33655" s="36" t="str">
        <f aca="false">IF(AB33655=999999,"",SMALL($U$33013:$U$33712,AB33655))</f>
        <v/>
      </c>
      <c r="AD33655" s="27" t="str">
        <f aca="false">IF(AB33655=999999,"",VLOOKUP(AC33655,taskinfo,2,FALSE()))</f>
        <v/>
      </c>
      <c r="AE33655" s="30" t="str">
        <f aca="false">IF(AC33655="","",+AH33655-AE33009+1)</f>
        <v/>
      </c>
      <c r="AF33655" s="27" t="str">
        <f aca="false">IF(AD33655="","",IF(AE33655=AE33654,+AF33654+1,1))</f>
        <v/>
      </c>
      <c r="AG33655" s="25" t="str">
        <f aca="false">IF(AC33655="","",AD33655*100+AE33655*10+AF33655)</f>
        <v/>
      </c>
      <c r="AH33655" s="27" t="n">
        <f aca="false">VLOOKUP(AC33655,taskinfo,3,FALSE())</f>
        <v>35940</v>
      </c>
      <c r="AI33655" s="25" t="n">
        <f aca="false">+AH33655</f>
        <v>35940</v>
      </c>
      <c r="AJ33655" s="29" t="str">
        <f aca="false">VLOOKUP(AC33655,taskinfo,4,FALSE())</f>
        <v>Evan</v>
      </c>
      <c r="AK33655" s="27" t="n">
        <f aca="false">VLOOKUP(AC33655,taskinfo,5,FALSE())</f>
        <v>0</v>
      </c>
      <c r="AL33655" s="27" t="n">
        <f aca="false">VLOOKUP(AC33655,taskinfo,6,FALSE())</f>
        <v>0</v>
      </c>
    </row>
    <row r="33656" customFormat="false" ht="12.75" hidden="false" customHeight="false" outlineLevel="0" collapsed="false">
      <c r="A33656" s="25"/>
      <c r="B33656" s="25"/>
      <c r="C33656" s="25"/>
      <c r="D33656" s="25"/>
      <c r="E33656" s="25"/>
      <c r="F33656" s="25"/>
      <c r="G33656" s="25"/>
      <c r="H33656" s="25"/>
      <c r="I33656" s="25"/>
      <c r="J33656" s="27" t="n">
        <f aca="false">+J33586</f>
        <v>2</v>
      </c>
      <c r="K33656" s="27" t="n">
        <f aca="false">+K33586+1</f>
        <v>10</v>
      </c>
      <c r="L33656" s="27" t="n">
        <f aca="false">+L33646</f>
        <v>4</v>
      </c>
      <c r="M33656" s="27" t="n">
        <f aca="false">+M33586+75</f>
        <v>692</v>
      </c>
      <c r="N33656" s="33" t="n">
        <f aca="true">OFFSET('Input Individual Schedules'!$A$1,Sheet1!$M33656,Sheet1!N$33010)</f>
        <v>0</v>
      </c>
      <c r="O33656" s="33" t="n">
        <f aca="true">OFFSET('Input Individual Schedules'!$A$1,Sheet1!$M33656,Sheet1!O$33010)</f>
        <v>0</v>
      </c>
      <c r="P33656" s="33" t="n">
        <f aca="true">OFFSET('Input Individual Schedules'!$A$1,Sheet1!$M33656,Sheet1!P$33010)</f>
        <v>0</v>
      </c>
      <c r="Q33656" s="33" t="str">
        <f aca="false">IF(P33656="","",VLOOKUP(P33656,taskno,3,FALSE()))</f>
        <v/>
      </c>
      <c r="R33656" s="30" t="str">
        <f aca="false">IF(P33656="","",VLOOKUP(VLOOKUP(P33656,taskno,2,FALSE()),nono,3,FALSE()))</f>
        <v/>
      </c>
      <c r="S33656" s="33" t="n">
        <f aca="false">+S33655</f>
        <v>0</v>
      </c>
      <c r="T33656" s="25" t="str">
        <f aca="false">S33656&amp;IF(Q33656="",""," - "&amp;Q33656)</f>
        <v>0</v>
      </c>
      <c r="U33656" s="34" t="str">
        <f aca="false">IF(N33656="","",VLOOKUP(S33656,empno,2,FALSE())/1000+V33656*100000+W33656+ROUND(N33656,2))</f>
        <v/>
      </c>
      <c r="V33656" s="30" t="str">
        <f aca="false">+R33656</f>
        <v/>
      </c>
      <c r="W33656" s="30" t="n">
        <f aca="false">+$AE$33009-1+J33656</f>
        <v>35941</v>
      </c>
      <c r="X33656" s="33" t="str">
        <f aca="false">+T33656</f>
        <v>0</v>
      </c>
      <c r="Y33656" s="35" t="n">
        <f aca="false">+N33656</f>
        <v>0</v>
      </c>
      <c r="Z33656" s="35" t="n">
        <f aca="false">+O33656</f>
        <v>0</v>
      </c>
      <c r="AA33656" s="30" t="n">
        <f aca="false">+AA33655+1</f>
        <v>644</v>
      </c>
      <c r="AB33656" s="30" t="n">
        <f aca="false">IF(AA33656&lt;=$AB$33009,AA33656,999999)</f>
        <v>999999</v>
      </c>
      <c r="AC33656" s="36" t="str">
        <f aca="false">IF(AB33656=999999,"",SMALL($U$33013:$U$33712,AB33656))</f>
        <v/>
      </c>
      <c r="AD33656" s="27" t="str">
        <f aca="false">IF(AB33656=999999,"",VLOOKUP(AC33656,taskinfo,2,FALSE()))</f>
        <v/>
      </c>
      <c r="AE33656" s="30" t="str">
        <f aca="false">IF(AC33656="","",+AH33656-AE33009+1)</f>
        <v/>
      </c>
      <c r="AF33656" s="27" t="str">
        <f aca="false">IF(AD33656="","",IF(AE33656=AE33655,+AF33655+1,1))</f>
        <v/>
      </c>
      <c r="AG33656" s="25" t="str">
        <f aca="false">IF(AC33656="","",AD33656*100+AE33656*10+AF33656)</f>
        <v/>
      </c>
      <c r="AH33656" s="27" t="n">
        <f aca="false">VLOOKUP(AC33656,taskinfo,3,FALSE())</f>
        <v>35940</v>
      </c>
      <c r="AI33656" s="25" t="n">
        <f aca="false">+AH33656</f>
        <v>35940</v>
      </c>
      <c r="AJ33656" s="29" t="str">
        <f aca="false">VLOOKUP(AC33656,taskinfo,4,FALSE())</f>
        <v>Evan</v>
      </c>
      <c r="AK33656" s="27" t="n">
        <f aca="false">VLOOKUP(AC33656,taskinfo,5,FALSE())</f>
        <v>0</v>
      </c>
      <c r="AL33656" s="27" t="n">
        <f aca="false">VLOOKUP(AC33656,taskinfo,6,FALSE())</f>
        <v>0</v>
      </c>
    </row>
    <row r="33657" customFormat="false" ht="12.75" hidden="false" customHeight="false" outlineLevel="0" collapsed="false">
      <c r="A33657" s="25"/>
      <c r="B33657" s="25"/>
      <c r="C33657" s="25"/>
      <c r="D33657" s="25"/>
      <c r="E33657" s="25"/>
      <c r="F33657" s="25"/>
      <c r="G33657" s="25"/>
      <c r="H33657" s="25"/>
      <c r="I33657" s="25"/>
      <c r="J33657" s="27" t="n">
        <f aca="false">+J33587</f>
        <v>2</v>
      </c>
      <c r="K33657" s="27" t="n">
        <f aca="false">+K33587+1</f>
        <v>10</v>
      </c>
      <c r="L33657" s="27" t="n">
        <f aca="false">+L33647</f>
        <v>5</v>
      </c>
      <c r="M33657" s="27" t="n">
        <f aca="false">+M33587+75</f>
        <v>693</v>
      </c>
      <c r="N33657" s="33" t="n">
        <f aca="true">OFFSET('Input Individual Schedules'!$A$1,Sheet1!$M33657,Sheet1!N$33010)</f>
        <v>0</v>
      </c>
      <c r="O33657" s="33" t="n">
        <f aca="true">OFFSET('Input Individual Schedules'!$A$1,Sheet1!$M33657,Sheet1!O$33010)</f>
        <v>0</v>
      </c>
      <c r="P33657" s="33" t="n">
        <f aca="true">OFFSET('Input Individual Schedules'!$A$1,Sheet1!$M33657,Sheet1!P$33010)</f>
        <v>0</v>
      </c>
      <c r="Q33657" s="33" t="str">
        <f aca="false">IF(P33657="","",VLOOKUP(P33657,taskno,3,FALSE()))</f>
        <v/>
      </c>
      <c r="R33657" s="30" t="str">
        <f aca="false">IF(P33657="","",VLOOKUP(VLOOKUP(P33657,taskno,2,FALSE()),nono,3,FALSE()))</f>
        <v/>
      </c>
      <c r="S33657" s="33" t="n">
        <f aca="false">+S33656</f>
        <v>0</v>
      </c>
      <c r="T33657" s="25" t="str">
        <f aca="false">S33657&amp;IF(Q33657="",""," - "&amp;Q33657)</f>
        <v>0</v>
      </c>
      <c r="U33657" s="34" t="str">
        <f aca="false">IF(N33657="","",VLOOKUP(S33657,empno,2,FALSE())/1000+V33657*100000+W33657+ROUND(N33657,2))</f>
        <v/>
      </c>
      <c r="V33657" s="30" t="str">
        <f aca="false">+R33657</f>
        <v/>
      </c>
      <c r="W33657" s="30" t="n">
        <f aca="false">+$AE$33009-1+J33657</f>
        <v>35941</v>
      </c>
      <c r="X33657" s="33" t="str">
        <f aca="false">+T33657</f>
        <v>0</v>
      </c>
      <c r="Y33657" s="35" t="n">
        <f aca="false">+N33657</f>
        <v>0</v>
      </c>
      <c r="Z33657" s="35" t="n">
        <f aca="false">+O33657</f>
        <v>0</v>
      </c>
      <c r="AA33657" s="30" t="n">
        <f aca="false">+AA33656+1</f>
        <v>645</v>
      </c>
      <c r="AB33657" s="30" t="n">
        <f aca="false">IF(AA33657&lt;=$AB$33009,AA33657,999999)</f>
        <v>999999</v>
      </c>
      <c r="AC33657" s="36" t="str">
        <f aca="false">IF(AB33657=999999,"",SMALL($U$33013:$U$33712,AB33657))</f>
        <v/>
      </c>
      <c r="AD33657" s="27" t="str">
        <f aca="false">IF(AB33657=999999,"",VLOOKUP(AC33657,taskinfo,2,FALSE()))</f>
        <v/>
      </c>
      <c r="AE33657" s="30" t="str">
        <f aca="false">IF(AC33657="","",+AH33657-AE33009+1)</f>
        <v/>
      </c>
      <c r="AF33657" s="27" t="str">
        <f aca="false">IF(AD33657="","",IF(AE33657=AE33656,+AF33656+1,1))</f>
        <v/>
      </c>
      <c r="AG33657" s="25" t="str">
        <f aca="false">IF(AC33657="","",AD33657*100+AE33657*10+AF33657)</f>
        <v/>
      </c>
      <c r="AH33657" s="27" t="n">
        <f aca="false">VLOOKUP(AC33657,taskinfo,3,FALSE())</f>
        <v>35940</v>
      </c>
      <c r="AI33657" s="25" t="n">
        <f aca="false">+AH33657</f>
        <v>35940</v>
      </c>
      <c r="AJ33657" s="29" t="str">
        <f aca="false">VLOOKUP(AC33657,taskinfo,4,FALSE())</f>
        <v>Evan</v>
      </c>
      <c r="AK33657" s="27" t="n">
        <f aca="false">VLOOKUP(AC33657,taskinfo,5,FALSE())</f>
        <v>0</v>
      </c>
      <c r="AL33657" s="27" t="n">
        <f aca="false">VLOOKUP(AC33657,taskinfo,6,FALSE())</f>
        <v>0</v>
      </c>
    </row>
    <row r="33658" customFormat="false" ht="12.75" hidden="false" customHeight="false" outlineLevel="0" collapsed="false">
      <c r="A33658" s="25"/>
      <c r="B33658" s="25"/>
      <c r="C33658" s="25"/>
      <c r="D33658" s="25"/>
      <c r="E33658" s="25"/>
      <c r="F33658" s="25"/>
      <c r="G33658" s="25"/>
      <c r="H33658" s="25"/>
      <c r="I33658" s="25"/>
      <c r="J33658" s="27" t="n">
        <f aca="false">+J33588</f>
        <v>2</v>
      </c>
      <c r="K33658" s="27" t="n">
        <f aca="false">+K33588+1</f>
        <v>10</v>
      </c>
      <c r="L33658" s="27" t="n">
        <f aca="false">+L33648</f>
        <v>6</v>
      </c>
      <c r="M33658" s="27" t="n">
        <f aca="false">+M33588+75</f>
        <v>694</v>
      </c>
      <c r="N33658" s="33" t="n">
        <f aca="true">OFFSET('Input Individual Schedules'!$A$1,Sheet1!$M33658,Sheet1!N$33010)</f>
        <v>0</v>
      </c>
      <c r="O33658" s="33" t="n">
        <f aca="true">OFFSET('Input Individual Schedules'!$A$1,Sheet1!$M33658,Sheet1!O$33010)</f>
        <v>0</v>
      </c>
      <c r="P33658" s="33" t="n">
        <f aca="true">OFFSET('Input Individual Schedules'!$A$1,Sheet1!$M33658,Sheet1!P$33010)</f>
        <v>0</v>
      </c>
      <c r="Q33658" s="33" t="str">
        <f aca="false">IF(P33658="","",VLOOKUP(P33658,taskno,3,FALSE()))</f>
        <v/>
      </c>
      <c r="R33658" s="30" t="str">
        <f aca="false">IF(P33658="","",VLOOKUP(VLOOKUP(P33658,taskno,2,FALSE()),nono,3,FALSE()))</f>
        <v/>
      </c>
      <c r="S33658" s="33" t="n">
        <f aca="false">+S33657</f>
        <v>0</v>
      </c>
      <c r="T33658" s="25" t="str">
        <f aca="false">S33658&amp;IF(Q33658="",""," - "&amp;Q33658)</f>
        <v>0</v>
      </c>
      <c r="U33658" s="34" t="str">
        <f aca="false">IF(N33658="","",VLOOKUP(S33658,empno,2,FALSE())/1000+V33658*100000+W33658+ROUND(N33658,2))</f>
        <v/>
      </c>
      <c r="V33658" s="30" t="str">
        <f aca="false">+R33658</f>
        <v/>
      </c>
      <c r="W33658" s="30" t="n">
        <f aca="false">+$AE$33009-1+J33658</f>
        <v>35941</v>
      </c>
      <c r="X33658" s="33" t="str">
        <f aca="false">+T33658</f>
        <v>0</v>
      </c>
      <c r="Y33658" s="35" t="n">
        <f aca="false">+N33658</f>
        <v>0</v>
      </c>
      <c r="Z33658" s="35" t="n">
        <f aca="false">+O33658</f>
        <v>0</v>
      </c>
      <c r="AA33658" s="30" t="n">
        <f aca="false">+AA33657+1</f>
        <v>646</v>
      </c>
      <c r="AB33658" s="30" t="n">
        <f aca="false">IF(AA33658&lt;=$AB$33009,AA33658,999999)</f>
        <v>999999</v>
      </c>
      <c r="AC33658" s="36" t="str">
        <f aca="false">IF(AB33658=999999,"",SMALL($U$33013:$U$33712,AB33658))</f>
        <v/>
      </c>
      <c r="AD33658" s="27" t="str">
        <f aca="false">IF(AB33658=999999,"",VLOOKUP(AC33658,taskinfo,2,FALSE()))</f>
        <v/>
      </c>
      <c r="AE33658" s="30" t="str">
        <f aca="false">IF(AC33658="","",+AH33658-AE33009+1)</f>
        <v/>
      </c>
      <c r="AF33658" s="27" t="str">
        <f aca="false">IF(AD33658="","",IF(AE33658=AE33657,+AF33657+1,1))</f>
        <v/>
      </c>
      <c r="AG33658" s="25" t="str">
        <f aca="false">IF(AC33658="","",AD33658*100+AE33658*10+AF33658)</f>
        <v/>
      </c>
      <c r="AH33658" s="27" t="n">
        <f aca="false">VLOOKUP(AC33658,taskinfo,3,FALSE())</f>
        <v>35940</v>
      </c>
      <c r="AI33658" s="25" t="n">
        <f aca="false">+AH33658</f>
        <v>35940</v>
      </c>
      <c r="AJ33658" s="29" t="str">
        <f aca="false">VLOOKUP(AC33658,taskinfo,4,FALSE())</f>
        <v>Evan</v>
      </c>
      <c r="AK33658" s="27" t="n">
        <f aca="false">VLOOKUP(AC33658,taskinfo,5,FALSE())</f>
        <v>0</v>
      </c>
      <c r="AL33658" s="27" t="n">
        <f aca="false">VLOOKUP(AC33658,taskinfo,6,FALSE())</f>
        <v>0</v>
      </c>
    </row>
    <row r="33659" customFormat="false" ht="12.75" hidden="false" customHeight="false" outlineLevel="0" collapsed="false">
      <c r="A33659" s="25"/>
      <c r="B33659" s="25"/>
      <c r="C33659" s="25"/>
      <c r="D33659" s="25"/>
      <c r="E33659" s="25"/>
      <c r="F33659" s="25"/>
      <c r="G33659" s="25"/>
      <c r="H33659" s="25"/>
      <c r="I33659" s="25"/>
      <c r="J33659" s="27" t="n">
        <f aca="false">+J33589</f>
        <v>2</v>
      </c>
      <c r="K33659" s="27" t="n">
        <f aca="false">+K33589+1</f>
        <v>10</v>
      </c>
      <c r="L33659" s="27" t="n">
        <f aca="false">+L33649</f>
        <v>7</v>
      </c>
      <c r="M33659" s="27" t="n">
        <f aca="false">+M33589+75</f>
        <v>695</v>
      </c>
      <c r="N33659" s="33" t="n">
        <f aca="true">OFFSET('Input Individual Schedules'!$A$1,Sheet1!$M33659,Sheet1!N$33010)</f>
        <v>0</v>
      </c>
      <c r="O33659" s="33" t="n">
        <f aca="true">OFFSET('Input Individual Schedules'!$A$1,Sheet1!$M33659,Sheet1!O$33010)</f>
        <v>0</v>
      </c>
      <c r="P33659" s="33" t="n">
        <f aca="true">OFFSET('Input Individual Schedules'!$A$1,Sheet1!$M33659,Sheet1!P$33010)</f>
        <v>0</v>
      </c>
      <c r="Q33659" s="33" t="str">
        <f aca="false">IF(P33659="","",VLOOKUP(P33659,taskno,3,FALSE()))</f>
        <v/>
      </c>
      <c r="R33659" s="30" t="str">
        <f aca="false">IF(P33659="","",VLOOKUP(VLOOKUP(P33659,taskno,2,FALSE()),nono,3,FALSE()))</f>
        <v/>
      </c>
      <c r="S33659" s="33" t="n">
        <f aca="false">+S33658</f>
        <v>0</v>
      </c>
      <c r="T33659" s="25" t="str">
        <f aca="false">S33659&amp;IF(Q33659="",""," - "&amp;Q33659)</f>
        <v>0</v>
      </c>
      <c r="U33659" s="34" t="str">
        <f aca="false">IF(N33659="","",VLOOKUP(S33659,empno,2,FALSE())/1000+V33659*100000+W33659+ROUND(N33659,2))</f>
        <v/>
      </c>
      <c r="V33659" s="30" t="str">
        <f aca="false">+R33659</f>
        <v/>
      </c>
      <c r="W33659" s="30" t="n">
        <f aca="false">+$AE$33009-1+J33659</f>
        <v>35941</v>
      </c>
      <c r="X33659" s="33" t="str">
        <f aca="false">+T33659</f>
        <v>0</v>
      </c>
      <c r="Y33659" s="35" t="n">
        <f aca="false">+N33659</f>
        <v>0</v>
      </c>
      <c r="Z33659" s="35" t="n">
        <f aca="false">+O33659</f>
        <v>0</v>
      </c>
      <c r="AA33659" s="30" t="n">
        <f aca="false">+AA33658+1</f>
        <v>647</v>
      </c>
      <c r="AB33659" s="30" t="n">
        <f aca="false">IF(AA33659&lt;=$AB$33009,AA33659,999999)</f>
        <v>999999</v>
      </c>
      <c r="AC33659" s="36" t="str">
        <f aca="false">IF(AB33659=999999,"",SMALL($U$33013:$U$33712,AB33659))</f>
        <v/>
      </c>
      <c r="AD33659" s="27" t="str">
        <f aca="false">IF(AB33659=999999,"",VLOOKUP(AC33659,taskinfo,2,FALSE()))</f>
        <v/>
      </c>
      <c r="AE33659" s="30" t="str">
        <f aca="false">IF(AC33659="","",+AH33659-AE33009+1)</f>
        <v/>
      </c>
      <c r="AF33659" s="27" t="str">
        <f aca="false">IF(AD33659="","",IF(AE33659=AE33658,+AF33658+1,1))</f>
        <v/>
      </c>
      <c r="AG33659" s="25" t="str">
        <f aca="false">IF(AC33659="","",AD33659*100+AE33659*10+AF33659)</f>
        <v/>
      </c>
      <c r="AH33659" s="27" t="n">
        <f aca="false">VLOOKUP(AC33659,taskinfo,3,FALSE())</f>
        <v>35940</v>
      </c>
      <c r="AI33659" s="25" t="n">
        <f aca="false">+AH33659</f>
        <v>35940</v>
      </c>
      <c r="AJ33659" s="29" t="str">
        <f aca="false">VLOOKUP(AC33659,taskinfo,4,FALSE())</f>
        <v>Evan</v>
      </c>
      <c r="AK33659" s="27" t="n">
        <f aca="false">VLOOKUP(AC33659,taskinfo,5,FALSE())</f>
        <v>0</v>
      </c>
      <c r="AL33659" s="27" t="n">
        <f aca="false">VLOOKUP(AC33659,taskinfo,6,FALSE())</f>
        <v>0</v>
      </c>
    </row>
    <row r="33660" customFormat="false" ht="12.75" hidden="false" customHeight="false" outlineLevel="0" collapsed="false">
      <c r="A33660" s="25"/>
      <c r="B33660" s="25"/>
      <c r="C33660" s="25"/>
      <c r="D33660" s="25"/>
      <c r="E33660" s="25"/>
      <c r="F33660" s="25"/>
      <c r="G33660" s="25"/>
      <c r="H33660" s="25"/>
      <c r="I33660" s="25"/>
      <c r="J33660" s="27" t="n">
        <f aca="false">+J33590</f>
        <v>2</v>
      </c>
      <c r="K33660" s="27" t="n">
        <f aca="false">+K33590+1</f>
        <v>10</v>
      </c>
      <c r="L33660" s="27" t="n">
        <f aca="false">+L33650</f>
        <v>8</v>
      </c>
      <c r="M33660" s="27" t="n">
        <f aca="false">+M33590+75</f>
        <v>696</v>
      </c>
      <c r="N33660" s="33" t="n">
        <f aca="true">OFFSET('Input Individual Schedules'!$A$1,Sheet1!$M33660,Sheet1!N$33010)</f>
        <v>0</v>
      </c>
      <c r="O33660" s="33" t="n">
        <f aca="true">OFFSET('Input Individual Schedules'!$A$1,Sheet1!$M33660,Sheet1!O$33010)</f>
        <v>0</v>
      </c>
      <c r="P33660" s="33" t="n">
        <f aca="true">OFFSET('Input Individual Schedules'!$A$1,Sheet1!$M33660,Sheet1!P$33010)</f>
        <v>0</v>
      </c>
      <c r="Q33660" s="33" t="str">
        <f aca="false">IF(P33660="","",VLOOKUP(P33660,taskno,3,FALSE()))</f>
        <v/>
      </c>
      <c r="R33660" s="30" t="str">
        <f aca="false">IF(P33660="","",VLOOKUP(VLOOKUP(P33660,taskno,2,FALSE()),nono,3,FALSE()))</f>
        <v/>
      </c>
      <c r="S33660" s="33" t="n">
        <f aca="false">+S33659</f>
        <v>0</v>
      </c>
      <c r="T33660" s="25" t="str">
        <f aca="false">S33660&amp;IF(Q33660="",""," - "&amp;Q33660)</f>
        <v>0</v>
      </c>
      <c r="U33660" s="34" t="str">
        <f aca="false">IF(N33660="","",VLOOKUP(S33660,empno,2,FALSE())/1000+V33660*100000+W33660+ROUND(N33660,2))</f>
        <v/>
      </c>
      <c r="V33660" s="30" t="str">
        <f aca="false">+R33660</f>
        <v/>
      </c>
      <c r="W33660" s="30" t="n">
        <f aca="false">+$AE$33009-1+J33660</f>
        <v>35941</v>
      </c>
      <c r="X33660" s="33" t="str">
        <f aca="false">+T33660</f>
        <v>0</v>
      </c>
      <c r="Y33660" s="35" t="n">
        <f aca="false">+N33660</f>
        <v>0</v>
      </c>
      <c r="Z33660" s="35" t="n">
        <f aca="false">+O33660</f>
        <v>0</v>
      </c>
      <c r="AA33660" s="30" t="n">
        <f aca="false">+AA33659+1</f>
        <v>648</v>
      </c>
      <c r="AB33660" s="30" t="n">
        <f aca="false">IF(AA33660&lt;=$AB$33009,AA33660,999999)</f>
        <v>999999</v>
      </c>
      <c r="AC33660" s="36" t="str">
        <f aca="false">IF(AB33660=999999,"",SMALL($U$33013:$U$33712,AB33660))</f>
        <v/>
      </c>
      <c r="AD33660" s="27" t="str">
        <f aca="false">IF(AB33660=999999,"",VLOOKUP(AC33660,taskinfo,2,FALSE()))</f>
        <v/>
      </c>
      <c r="AE33660" s="30" t="str">
        <f aca="false">IF(AC33660="","",+AH33660-AE33009+1)</f>
        <v/>
      </c>
      <c r="AF33660" s="27" t="str">
        <f aca="false">IF(AD33660="","",IF(AE33660=AE33659,+AF33659+1,1))</f>
        <v/>
      </c>
      <c r="AG33660" s="25" t="str">
        <f aca="false">IF(AC33660="","",AD33660*100+AE33660*10+AF33660)</f>
        <v/>
      </c>
      <c r="AH33660" s="27" t="n">
        <f aca="false">VLOOKUP(AC33660,taskinfo,3,FALSE())</f>
        <v>35940</v>
      </c>
      <c r="AI33660" s="25" t="n">
        <f aca="false">+AH33660</f>
        <v>35940</v>
      </c>
      <c r="AJ33660" s="29" t="str">
        <f aca="false">VLOOKUP(AC33660,taskinfo,4,FALSE())</f>
        <v>Evan</v>
      </c>
      <c r="AK33660" s="27" t="n">
        <f aca="false">VLOOKUP(AC33660,taskinfo,5,FALSE())</f>
        <v>0</v>
      </c>
      <c r="AL33660" s="27" t="n">
        <f aca="false">VLOOKUP(AC33660,taskinfo,6,FALSE())</f>
        <v>0</v>
      </c>
    </row>
    <row r="33661" customFormat="false" ht="12.75" hidden="false" customHeight="false" outlineLevel="0" collapsed="false">
      <c r="A33661" s="25"/>
      <c r="B33661" s="25"/>
      <c r="C33661" s="25"/>
      <c r="D33661" s="25"/>
      <c r="E33661" s="25"/>
      <c r="F33661" s="25"/>
      <c r="G33661" s="25"/>
      <c r="H33661" s="25"/>
      <c r="I33661" s="25"/>
      <c r="J33661" s="27" t="n">
        <f aca="false">+J33591</f>
        <v>2</v>
      </c>
      <c r="K33661" s="27" t="n">
        <f aca="false">+K33591+1</f>
        <v>10</v>
      </c>
      <c r="L33661" s="27" t="n">
        <f aca="false">+L33651</f>
        <v>9</v>
      </c>
      <c r="M33661" s="27" t="n">
        <f aca="false">+M33591+75</f>
        <v>697</v>
      </c>
      <c r="N33661" s="33" t="n">
        <f aca="true">OFFSET('Input Individual Schedules'!$A$1,Sheet1!$M33661,Sheet1!N$33010)</f>
        <v>0</v>
      </c>
      <c r="O33661" s="33" t="n">
        <f aca="true">OFFSET('Input Individual Schedules'!$A$1,Sheet1!$M33661,Sheet1!O$33010)</f>
        <v>0</v>
      </c>
      <c r="P33661" s="33" t="n">
        <f aca="true">OFFSET('Input Individual Schedules'!$A$1,Sheet1!$M33661,Sheet1!P$33010)</f>
        <v>0</v>
      </c>
      <c r="Q33661" s="33" t="str">
        <f aca="false">IF(P33661="","",VLOOKUP(P33661,taskno,3,FALSE()))</f>
        <v/>
      </c>
      <c r="R33661" s="30" t="str">
        <f aca="false">IF(P33661="","",VLOOKUP(VLOOKUP(P33661,taskno,2,FALSE()),nono,3,FALSE()))</f>
        <v/>
      </c>
      <c r="S33661" s="33" t="n">
        <f aca="false">+S33660</f>
        <v>0</v>
      </c>
      <c r="T33661" s="25" t="str">
        <f aca="false">S33661&amp;IF(Q33661="",""," - "&amp;Q33661)</f>
        <v>0</v>
      </c>
      <c r="U33661" s="34" t="str">
        <f aca="false">IF(N33661="","",VLOOKUP(S33661,empno,2,FALSE())/1000+V33661*100000+W33661+ROUND(N33661,2))</f>
        <v/>
      </c>
      <c r="V33661" s="30" t="str">
        <f aca="false">+R33661</f>
        <v/>
      </c>
      <c r="W33661" s="30" t="n">
        <f aca="false">+$AE$33009-1+J33661</f>
        <v>35941</v>
      </c>
      <c r="X33661" s="33" t="str">
        <f aca="false">+T33661</f>
        <v>0</v>
      </c>
      <c r="Y33661" s="35" t="n">
        <f aca="false">+N33661</f>
        <v>0</v>
      </c>
      <c r="Z33661" s="35" t="n">
        <f aca="false">+O33661</f>
        <v>0</v>
      </c>
      <c r="AA33661" s="30" t="n">
        <f aca="false">+AA33660+1</f>
        <v>649</v>
      </c>
      <c r="AB33661" s="30" t="n">
        <f aca="false">IF(AA33661&lt;=$AB$33009,AA33661,999999)</f>
        <v>999999</v>
      </c>
      <c r="AC33661" s="36" t="str">
        <f aca="false">IF(AB33661=999999,"",SMALL($U$33013:$U$33712,AB33661))</f>
        <v/>
      </c>
      <c r="AD33661" s="27" t="str">
        <f aca="false">IF(AB33661=999999,"",VLOOKUP(AC33661,taskinfo,2,FALSE()))</f>
        <v/>
      </c>
      <c r="AE33661" s="30" t="str">
        <f aca="false">IF(AC33661="","",+AH33661-AE33009+1)</f>
        <v/>
      </c>
      <c r="AF33661" s="27" t="str">
        <f aca="false">IF(AD33661="","",IF(AE33661=AE33660,+AF33660+1,1))</f>
        <v/>
      </c>
      <c r="AG33661" s="25" t="str">
        <f aca="false">IF(AC33661="","",AD33661*100+AE33661*10+AF33661)</f>
        <v/>
      </c>
      <c r="AH33661" s="27" t="n">
        <f aca="false">VLOOKUP(AC33661,taskinfo,3,FALSE())</f>
        <v>35940</v>
      </c>
      <c r="AI33661" s="25" t="n">
        <f aca="false">+AH33661</f>
        <v>35940</v>
      </c>
      <c r="AJ33661" s="29" t="str">
        <f aca="false">VLOOKUP(AC33661,taskinfo,4,FALSE())</f>
        <v>Evan</v>
      </c>
      <c r="AK33661" s="27" t="n">
        <f aca="false">VLOOKUP(AC33661,taskinfo,5,FALSE())</f>
        <v>0</v>
      </c>
      <c r="AL33661" s="27" t="n">
        <f aca="false">VLOOKUP(AC33661,taskinfo,6,FALSE())</f>
        <v>0</v>
      </c>
    </row>
    <row r="33662" customFormat="false" ht="12.75" hidden="false" customHeight="false" outlineLevel="0" collapsed="false">
      <c r="A33662" s="25"/>
      <c r="B33662" s="25"/>
      <c r="C33662" s="25"/>
      <c r="D33662" s="25"/>
      <c r="E33662" s="25"/>
      <c r="F33662" s="25"/>
      <c r="G33662" s="25"/>
      <c r="H33662" s="25"/>
      <c r="I33662" s="25"/>
      <c r="J33662" s="27" t="n">
        <f aca="false">+J33592</f>
        <v>2</v>
      </c>
      <c r="K33662" s="27" t="n">
        <f aca="false">+K33592+1</f>
        <v>10</v>
      </c>
      <c r="L33662" s="27" t="n">
        <f aca="false">+L33652</f>
        <v>10</v>
      </c>
      <c r="M33662" s="27" t="n">
        <f aca="false">+M33592+75</f>
        <v>698</v>
      </c>
      <c r="N33662" s="33" t="n">
        <f aca="true">OFFSET('Input Individual Schedules'!$A$1,Sheet1!$M33662,Sheet1!N$33010)</f>
        <v>0</v>
      </c>
      <c r="O33662" s="33" t="n">
        <f aca="true">OFFSET('Input Individual Schedules'!$A$1,Sheet1!$M33662,Sheet1!O$33010)</f>
        <v>0</v>
      </c>
      <c r="P33662" s="33" t="n">
        <f aca="true">OFFSET('Input Individual Schedules'!$A$1,Sheet1!$M33662,Sheet1!P$33010)</f>
        <v>0</v>
      </c>
      <c r="Q33662" s="33" t="str">
        <f aca="false">IF(P33662="","",VLOOKUP(P33662,taskno,3,FALSE()))</f>
        <v/>
      </c>
      <c r="R33662" s="30" t="str">
        <f aca="false">IF(P33662="","",VLOOKUP(VLOOKUP(P33662,taskno,2,FALSE()),nono,3,FALSE()))</f>
        <v/>
      </c>
      <c r="S33662" s="33" t="n">
        <f aca="false">+S33661</f>
        <v>0</v>
      </c>
      <c r="T33662" s="25" t="str">
        <f aca="false">S33662&amp;IF(Q33662="",""," - "&amp;Q33662)</f>
        <v>0</v>
      </c>
      <c r="U33662" s="34" t="str">
        <f aca="false">IF(N33662="","",VLOOKUP(S33662,empno,2,FALSE())/1000+V33662*100000+W33662+ROUND(N33662,2))</f>
        <v/>
      </c>
      <c r="V33662" s="30" t="str">
        <f aca="false">+R33662</f>
        <v/>
      </c>
      <c r="W33662" s="30" t="n">
        <f aca="false">+$AE$33009-1+J33662</f>
        <v>35941</v>
      </c>
      <c r="X33662" s="33" t="str">
        <f aca="false">+T33662</f>
        <v>0</v>
      </c>
      <c r="Y33662" s="35" t="n">
        <f aca="false">+N33662</f>
        <v>0</v>
      </c>
      <c r="Z33662" s="35" t="n">
        <f aca="false">+O33662</f>
        <v>0</v>
      </c>
      <c r="AA33662" s="30" t="n">
        <f aca="false">+AA33661+1</f>
        <v>650</v>
      </c>
      <c r="AB33662" s="30" t="n">
        <f aca="false">IF(AA33662&lt;=$AB$33009,AA33662,999999)</f>
        <v>999999</v>
      </c>
      <c r="AC33662" s="36" t="str">
        <f aca="false">IF(AB33662=999999,"",SMALL($U$33013:$U$33712,AB33662))</f>
        <v/>
      </c>
      <c r="AD33662" s="27" t="str">
        <f aca="false">IF(AB33662=999999,"",VLOOKUP(AC33662,taskinfo,2,FALSE()))</f>
        <v/>
      </c>
      <c r="AE33662" s="30" t="str">
        <f aca="false">IF(AC33662="","",+AH33662-AE33009+1)</f>
        <v/>
      </c>
      <c r="AF33662" s="27" t="str">
        <f aca="false">IF(AD33662="","",IF(AE33662=AE33661,+AF33661+1,1))</f>
        <v/>
      </c>
      <c r="AG33662" s="25" t="str">
        <f aca="false">IF(AC33662="","",AD33662*100+AE33662*10+AF33662)</f>
        <v/>
      </c>
      <c r="AH33662" s="27" t="n">
        <f aca="false">VLOOKUP(AC33662,taskinfo,3,FALSE())</f>
        <v>35940</v>
      </c>
      <c r="AI33662" s="25" t="n">
        <f aca="false">+AH33662</f>
        <v>35940</v>
      </c>
      <c r="AJ33662" s="29" t="str">
        <f aca="false">VLOOKUP(AC33662,taskinfo,4,FALSE())</f>
        <v>Evan</v>
      </c>
      <c r="AK33662" s="27" t="n">
        <f aca="false">VLOOKUP(AC33662,taskinfo,5,FALSE())</f>
        <v>0</v>
      </c>
      <c r="AL33662" s="27" t="n">
        <f aca="false">VLOOKUP(AC33662,taskinfo,6,FALSE())</f>
        <v>0</v>
      </c>
    </row>
    <row r="33663" customFormat="false" ht="12.75" hidden="false" customHeight="false" outlineLevel="0" collapsed="false">
      <c r="A33663" s="25"/>
      <c r="B33663" s="25"/>
      <c r="C33663" s="25"/>
      <c r="D33663" s="25"/>
      <c r="E33663" s="25"/>
      <c r="F33663" s="25"/>
      <c r="G33663" s="25"/>
      <c r="H33663" s="25"/>
      <c r="I33663" s="25"/>
      <c r="J33663" s="27" t="n">
        <f aca="false">+J33593</f>
        <v>3</v>
      </c>
      <c r="K33663" s="27" t="n">
        <f aca="false">+K33593+1</f>
        <v>10</v>
      </c>
      <c r="L33663" s="27" t="n">
        <f aca="false">+L33653</f>
        <v>1</v>
      </c>
      <c r="M33663" s="27" t="n">
        <f aca="false">+M33593+75</f>
        <v>699</v>
      </c>
      <c r="N33663" s="33" t="n">
        <f aca="true">OFFSET('Input Individual Schedules'!$A$1,Sheet1!$M33663,Sheet1!N$33010)</f>
        <v>0</v>
      </c>
      <c r="O33663" s="33" t="n">
        <f aca="true">OFFSET('Input Individual Schedules'!$A$1,Sheet1!$M33663,Sheet1!O$33010)</f>
        <v>0</v>
      </c>
      <c r="P33663" s="33" t="n">
        <f aca="true">OFFSET('Input Individual Schedules'!$A$1,Sheet1!$M33663,Sheet1!P$33010)</f>
        <v>0</v>
      </c>
      <c r="Q33663" s="33" t="str">
        <f aca="false">IF(P33663="","",VLOOKUP(P33663,taskno,3,FALSE()))</f>
        <v/>
      </c>
      <c r="R33663" s="30" t="str">
        <f aca="false">IF(P33663="","",VLOOKUP(VLOOKUP(P33663,taskno,2,FALSE()),nono,3,FALSE()))</f>
        <v/>
      </c>
      <c r="S33663" s="33" t="n">
        <f aca="false">+S33662</f>
        <v>0</v>
      </c>
      <c r="T33663" s="25" t="str">
        <f aca="false">S33663&amp;IF(Q33663="",""," - "&amp;Q33663)</f>
        <v>0</v>
      </c>
      <c r="U33663" s="34" t="str">
        <f aca="false">IF(N33663="","",VLOOKUP(S33663,empno,2,FALSE())/1000+V33663*100000+W33663+ROUND(N33663,2))</f>
        <v/>
      </c>
      <c r="V33663" s="30" t="str">
        <f aca="false">+R33663</f>
        <v/>
      </c>
      <c r="W33663" s="30" t="n">
        <f aca="false">+$AE$33009-1+J33663</f>
        <v>35942</v>
      </c>
      <c r="X33663" s="33" t="str">
        <f aca="false">+T33663</f>
        <v>0</v>
      </c>
      <c r="Y33663" s="35" t="n">
        <f aca="false">+N33663</f>
        <v>0</v>
      </c>
      <c r="Z33663" s="35" t="n">
        <f aca="false">+O33663</f>
        <v>0</v>
      </c>
      <c r="AA33663" s="30" t="n">
        <f aca="false">+AA33662+1</f>
        <v>651</v>
      </c>
      <c r="AB33663" s="30" t="n">
        <f aca="false">IF(AA33663&lt;=$AB$33009,AA33663,999999)</f>
        <v>999999</v>
      </c>
      <c r="AC33663" s="36" t="str">
        <f aca="false">IF(AB33663=999999,"",SMALL($U$33013:$U$33712,AB33663))</f>
        <v/>
      </c>
      <c r="AD33663" s="27" t="str">
        <f aca="false">IF(AB33663=999999,"",VLOOKUP(AC33663,taskinfo,2,FALSE()))</f>
        <v/>
      </c>
      <c r="AE33663" s="30" t="str">
        <f aca="false">IF(AC33663="","",+AH33663-AE33009+1)</f>
        <v/>
      </c>
      <c r="AF33663" s="27" t="str">
        <f aca="false">IF(AD33663="","",IF(AE33663=AE33662,+AF33662+1,1))</f>
        <v/>
      </c>
      <c r="AG33663" s="25" t="str">
        <f aca="false">IF(AC33663="","",AD33663*100+AE33663*10+AF33663)</f>
        <v/>
      </c>
      <c r="AH33663" s="27" t="n">
        <f aca="false">VLOOKUP(AC33663,taskinfo,3,FALSE())</f>
        <v>35940</v>
      </c>
      <c r="AI33663" s="25" t="n">
        <f aca="false">+AH33663</f>
        <v>35940</v>
      </c>
      <c r="AJ33663" s="29" t="str">
        <f aca="false">VLOOKUP(AC33663,taskinfo,4,FALSE())</f>
        <v>Evan</v>
      </c>
      <c r="AK33663" s="27" t="n">
        <f aca="false">VLOOKUP(AC33663,taskinfo,5,FALSE())</f>
        <v>0</v>
      </c>
      <c r="AL33663" s="27" t="n">
        <f aca="false">VLOOKUP(AC33663,taskinfo,6,FALSE())</f>
        <v>0</v>
      </c>
    </row>
    <row r="33664" customFormat="false" ht="12.75" hidden="false" customHeight="false" outlineLevel="0" collapsed="false">
      <c r="A33664" s="25"/>
      <c r="B33664" s="25"/>
      <c r="C33664" s="25"/>
      <c r="D33664" s="25"/>
      <c r="E33664" s="25"/>
      <c r="F33664" s="25"/>
      <c r="G33664" s="25"/>
      <c r="H33664" s="25"/>
      <c r="I33664" s="25"/>
      <c r="J33664" s="27" t="n">
        <f aca="false">+J33594</f>
        <v>3</v>
      </c>
      <c r="K33664" s="27" t="n">
        <f aca="false">+K33594+1</f>
        <v>10</v>
      </c>
      <c r="L33664" s="27" t="n">
        <f aca="false">+L33654</f>
        <v>2</v>
      </c>
      <c r="M33664" s="27" t="n">
        <f aca="false">+M33594+75</f>
        <v>700</v>
      </c>
      <c r="N33664" s="33" t="n">
        <f aca="true">OFFSET('Input Individual Schedules'!$A$1,Sheet1!$M33664,Sheet1!N$33010)</f>
        <v>0</v>
      </c>
      <c r="O33664" s="33" t="n">
        <f aca="true">OFFSET('Input Individual Schedules'!$A$1,Sheet1!$M33664,Sheet1!O$33010)</f>
        <v>0</v>
      </c>
      <c r="P33664" s="33" t="n">
        <f aca="true">OFFSET('Input Individual Schedules'!$A$1,Sheet1!$M33664,Sheet1!P$33010)</f>
        <v>0</v>
      </c>
      <c r="Q33664" s="33" t="str">
        <f aca="false">IF(P33664="","",VLOOKUP(P33664,taskno,3,FALSE()))</f>
        <v/>
      </c>
      <c r="R33664" s="30" t="str">
        <f aca="false">IF(P33664="","",VLOOKUP(VLOOKUP(P33664,taskno,2,FALSE()),nono,3,FALSE()))</f>
        <v/>
      </c>
      <c r="S33664" s="33" t="n">
        <f aca="false">+S33663</f>
        <v>0</v>
      </c>
      <c r="T33664" s="25" t="str">
        <f aca="false">S33664&amp;IF(Q33664="",""," - "&amp;Q33664)</f>
        <v>0</v>
      </c>
      <c r="U33664" s="34" t="str">
        <f aca="false">IF(N33664="","",VLOOKUP(S33664,empno,2,FALSE())/1000+V33664*100000+W33664+ROUND(N33664,2))</f>
        <v/>
      </c>
      <c r="V33664" s="30" t="str">
        <f aca="false">+R33664</f>
        <v/>
      </c>
      <c r="W33664" s="30" t="n">
        <f aca="false">+$AE$33009-1+J33664</f>
        <v>35942</v>
      </c>
      <c r="X33664" s="33" t="str">
        <f aca="false">+T33664</f>
        <v>0</v>
      </c>
      <c r="Y33664" s="35" t="n">
        <f aca="false">+N33664</f>
        <v>0</v>
      </c>
      <c r="Z33664" s="35" t="n">
        <f aca="false">+O33664</f>
        <v>0</v>
      </c>
      <c r="AA33664" s="30" t="n">
        <f aca="false">+AA33663+1</f>
        <v>652</v>
      </c>
      <c r="AB33664" s="30" t="n">
        <f aca="false">IF(AA33664&lt;=$AB$33009,AA33664,999999)</f>
        <v>999999</v>
      </c>
      <c r="AC33664" s="36" t="str">
        <f aca="false">IF(AB33664=999999,"",SMALL($U$33013:$U$33712,AB33664))</f>
        <v/>
      </c>
      <c r="AD33664" s="27" t="str">
        <f aca="false">IF(AB33664=999999,"",VLOOKUP(AC33664,taskinfo,2,FALSE()))</f>
        <v/>
      </c>
      <c r="AE33664" s="30" t="str">
        <f aca="false">IF(AC33664="","",+AH33664-AE33009+1)</f>
        <v/>
      </c>
      <c r="AF33664" s="27" t="str">
        <f aca="false">IF(AD33664="","",IF(AE33664=AE33663,+AF33663+1,1))</f>
        <v/>
      </c>
      <c r="AG33664" s="25" t="str">
        <f aca="false">IF(AC33664="","",AD33664*100+AE33664*10+AF33664)</f>
        <v/>
      </c>
      <c r="AH33664" s="27" t="n">
        <f aca="false">VLOOKUP(AC33664,taskinfo,3,FALSE())</f>
        <v>35940</v>
      </c>
      <c r="AI33664" s="25" t="n">
        <f aca="false">+AH33664</f>
        <v>35940</v>
      </c>
      <c r="AJ33664" s="29" t="str">
        <f aca="false">VLOOKUP(AC33664,taskinfo,4,FALSE())</f>
        <v>Evan</v>
      </c>
      <c r="AK33664" s="27" t="n">
        <f aca="false">VLOOKUP(AC33664,taskinfo,5,FALSE())</f>
        <v>0</v>
      </c>
      <c r="AL33664" s="27" t="n">
        <f aca="false">VLOOKUP(AC33664,taskinfo,6,FALSE())</f>
        <v>0</v>
      </c>
    </row>
    <row r="33665" customFormat="false" ht="12.75" hidden="false" customHeight="false" outlineLevel="0" collapsed="false">
      <c r="A33665" s="25"/>
      <c r="B33665" s="25"/>
      <c r="C33665" s="25"/>
      <c r="D33665" s="25"/>
      <c r="E33665" s="25"/>
      <c r="F33665" s="25"/>
      <c r="G33665" s="25"/>
      <c r="H33665" s="25"/>
      <c r="I33665" s="25"/>
      <c r="J33665" s="27" t="n">
        <f aca="false">+J33595</f>
        <v>3</v>
      </c>
      <c r="K33665" s="27" t="n">
        <f aca="false">+K33595+1</f>
        <v>10</v>
      </c>
      <c r="L33665" s="27" t="n">
        <f aca="false">+L33655</f>
        <v>3</v>
      </c>
      <c r="M33665" s="27" t="n">
        <f aca="false">+M33595+75</f>
        <v>701</v>
      </c>
      <c r="N33665" s="33" t="n">
        <f aca="true">OFFSET('Input Individual Schedules'!$A$1,Sheet1!$M33665,Sheet1!N$33010)</f>
        <v>0</v>
      </c>
      <c r="O33665" s="33" t="n">
        <f aca="true">OFFSET('Input Individual Schedules'!$A$1,Sheet1!$M33665,Sheet1!O$33010)</f>
        <v>0</v>
      </c>
      <c r="P33665" s="33" t="n">
        <f aca="true">OFFSET('Input Individual Schedules'!$A$1,Sheet1!$M33665,Sheet1!P$33010)</f>
        <v>0</v>
      </c>
      <c r="Q33665" s="33" t="str">
        <f aca="false">IF(P33665="","",VLOOKUP(P33665,taskno,3,FALSE()))</f>
        <v/>
      </c>
      <c r="R33665" s="30" t="str">
        <f aca="false">IF(P33665="","",VLOOKUP(VLOOKUP(P33665,taskno,2,FALSE()),nono,3,FALSE()))</f>
        <v/>
      </c>
      <c r="S33665" s="33" t="n">
        <f aca="false">+S33664</f>
        <v>0</v>
      </c>
      <c r="T33665" s="25" t="str">
        <f aca="false">S33665&amp;IF(Q33665="",""," - "&amp;Q33665)</f>
        <v>0</v>
      </c>
      <c r="U33665" s="34" t="str">
        <f aca="false">IF(N33665="","",VLOOKUP(S33665,empno,2,FALSE())/1000+V33665*100000+W33665+ROUND(N33665,2))</f>
        <v/>
      </c>
      <c r="V33665" s="30" t="str">
        <f aca="false">+R33665</f>
        <v/>
      </c>
      <c r="W33665" s="30" t="n">
        <f aca="false">+$AE$33009-1+J33665</f>
        <v>35942</v>
      </c>
      <c r="X33665" s="33" t="str">
        <f aca="false">+T33665</f>
        <v>0</v>
      </c>
      <c r="Y33665" s="35" t="n">
        <f aca="false">+N33665</f>
        <v>0</v>
      </c>
      <c r="Z33665" s="35" t="n">
        <f aca="false">+O33665</f>
        <v>0</v>
      </c>
      <c r="AA33665" s="30" t="n">
        <f aca="false">+AA33664+1</f>
        <v>653</v>
      </c>
      <c r="AB33665" s="30" t="n">
        <f aca="false">IF(AA33665&lt;=$AB$33009,AA33665,999999)</f>
        <v>999999</v>
      </c>
      <c r="AC33665" s="36" t="str">
        <f aca="false">IF(AB33665=999999,"",SMALL($U$33013:$U$33712,AB33665))</f>
        <v/>
      </c>
      <c r="AD33665" s="27" t="str">
        <f aca="false">IF(AB33665=999999,"",VLOOKUP(AC33665,taskinfo,2,FALSE()))</f>
        <v/>
      </c>
      <c r="AE33665" s="30" t="str">
        <f aca="false">IF(AC33665="","",+AH33665-AE33009+1)</f>
        <v/>
      </c>
      <c r="AF33665" s="27" t="str">
        <f aca="false">IF(AD33665="","",IF(AE33665=AE33664,+AF33664+1,1))</f>
        <v/>
      </c>
      <c r="AG33665" s="25" t="str">
        <f aca="false">IF(AC33665="","",AD33665*100+AE33665*10+AF33665)</f>
        <v/>
      </c>
      <c r="AH33665" s="27" t="n">
        <f aca="false">VLOOKUP(AC33665,taskinfo,3,FALSE())</f>
        <v>35940</v>
      </c>
      <c r="AI33665" s="25" t="n">
        <f aca="false">+AH33665</f>
        <v>35940</v>
      </c>
      <c r="AJ33665" s="29" t="str">
        <f aca="false">VLOOKUP(AC33665,taskinfo,4,FALSE())</f>
        <v>Evan</v>
      </c>
      <c r="AK33665" s="27" t="n">
        <f aca="false">VLOOKUP(AC33665,taskinfo,5,FALSE())</f>
        <v>0</v>
      </c>
      <c r="AL33665" s="27" t="n">
        <f aca="false">VLOOKUP(AC33665,taskinfo,6,FALSE())</f>
        <v>0</v>
      </c>
    </row>
    <row r="33666" customFormat="false" ht="12.75" hidden="false" customHeight="false" outlineLevel="0" collapsed="false">
      <c r="A33666" s="25"/>
      <c r="B33666" s="25"/>
      <c r="C33666" s="25"/>
      <c r="D33666" s="25"/>
      <c r="E33666" s="25"/>
      <c r="F33666" s="25"/>
      <c r="G33666" s="25"/>
      <c r="H33666" s="25"/>
      <c r="I33666" s="25"/>
      <c r="J33666" s="27" t="n">
        <f aca="false">+J33596</f>
        <v>3</v>
      </c>
      <c r="K33666" s="27" t="n">
        <f aca="false">+K33596+1</f>
        <v>10</v>
      </c>
      <c r="L33666" s="27" t="n">
        <f aca="false">+L33656</f>
        <v>4</v>
      </c>
      <c r="M33666" s="27" t="n">
        <f aca="false">+M33596+75</f>
        <v>702</v>
      </c>
      <c r="N33666" s="33" t="n">
        <f aca="true">OFFSET('Input Individual Schedules'!$A$1,Sheet1!$M33666,Sheet1!N$33010)</f>
        <v>0</v>
      </c>
      <c r="O33666" s="33" t="n">
        <f aca="true">OFFSET('Input Individual Schedules'!$A$1,Sheet1!$M33666,Sheet1!O$33010)</f>
        <v>0</v>
      </c>
      <c r="P33666" s="33" t="n">
        <f aca="true">OFFSET('Input Individual Schedules'!$A$1,Sheet1!$M33666,Sheet1!P$33010)</f>
        <v>0</v>
      </c>
      <c r="Q33666" s="33" t="str">
        <f aca="false">IF(P33666="","",VLOOKUP(P33666,taskno,3,FALSE()))</f>
        <v/>
      </c>
      <c r="R33666" s="30" t="str">
        <f aca="false">IF(P33666="","",VLOOKUP(VLOOKUP(P33666,taskno,2,FALSE()),nono,3,FALSE()))</f>
        <v/>
      </c>
      <c r="S33666" s="33" t="n">
        <f aca="false">+S33665</f>
        <v>0</v>
      </c>
      <c r="T33666" s="25" t="str">
        <f aca="false">S33666&amp;IF(Q33666="",""," - "&amp;Q33666)</f>
        <v>0</v>
      </c>
      <c r="U33666" s="34" t="str">
        <f aca="false">IF(N33666="","",VLOOKUP(S33666,empno,2,FALSE())/1000+V33666*100000+W33666+ROUND(N33666,2))</f>
        <v/>
      </c>
      <c r="V33666" s="30" t="str">
        <f aca="false">+R33666</f>
        <v/>
      </c>
      <c r="W33666" s="30" t="n">
        <f aca="false">+$AE$33009-1+J33666</f>
        <v>35942</v>
      </c>
      <c r="X33666" s="33" t="str">
        <f aca="false">+T33666</f>
        <v>0</v>
      </c>
      <c r="Y33666" s="35" t="n">
        <f aca="false">+N33666</f>
        <v>0</v>
      </c>
      <c r="Z33666" s="35" t="n">
        <f aca="false">+O33666</f>
        <v>0</v>
      </c>
      <c r="AA33666" s="30" t="n">
        <f aca="false">+AA33665+1</f>
        <v>654</v>
      </c>
      <c r="AB33666" s="30" t="n">
        <f aca="false">IF(AA33666&lt;=$AB$33009,AA33666,999999)</f>
        <v>999999</v>
      </c>
      <c r="AC33666" s="36" t="str">
        <f aca="false">IF(AB33666=999999,"",SMALL($U$33013:$U$33712,AB33666))</f>
        <v/>
      </c>
      <c r="AD33666" s="27" t="str">
        <f aca="false">IF(AB33666=999999,"",VLOOKUP(AC33666,taskinfo,2,FALSE()))</f>
        <v/>
      </c>
      <c r="AE33666" s="30" t="str">
        <f aca="false">IF(AC33666="","",+AH33666-AE33009+1)</f>
        <v/>
      </c>
      <c r="AF33666" s="27" t="str">
        <f aca="false">IF(AD33666="","",IF(AE33666=AE33665,+AF33665+1,1))</f>
        <v/>
      </c>
      <c r="AG33666" s="25" t="str">
        <f aca="false">IF(AC33666="","",AD33666*100+AE33666*10+AF33666)</f>
        <v/>
      </c>
      <c r="AH33666" s="27" t="n">
        <f aca="false">VLOOKUP(AC33666,taskinfo,3,FALSE())</f>
        <v>35940</v>
      </c>
      <c r="AI33666" s="25" t="n">
        <f aca="false">+AH33666</f>
        <v>35940</v>
      </c>
      <c r="AJ33666" s="29" t="str">
        <f aca="false">VLOOKUP(AC33666,taskinfo,4,FALSE())</f>
        <v>Evan</v>
      </c>
      <c r="AK33666" s="27" t="n">
        <f aca="false">VLOOKUP(AC33666,taskinfo,5,FALSE())</f>
        <v>0</v>
      </c>
      <c r="AL33666" s="27" t="n">
        <f aca="false">VLOOKUP(AC33666,taskinfo,6,FALSE())</f>
        <v>0</v>
      </c>
    </row>
    <row r="33667" customFormat="false" ht="12.75" hidden="false" customHeight="false" outlineLevel="0" collapsed="false">
      <c r="A33667" s="25"/>
      <c r="B33667" s="25"/>
      <c r="C33667" s="25"/>
      <c r="D33667" s="25"/>
      <c r="E33667" s="25"/>
      <c r="F33667" s="25"/>
      <c r="G33667" s="25"/>
      <c r="H33667" s="25"/>
      <c r="I33667" s="25"/>
      <c r="J33667" s="27" t="n">
        <f aca="false">+J33597</f>
        <v>3</v>
      </c>
      <c r="K33667" s="27" t="n">
        <f aca="false">+K33597+1</f>
        <v>10</v>
      </c>
      <c r="L33667" s="27" t="n">
        <f aca="false">+L33657</f>
        <v>5</v>
      </c>
      <c r="M33667" s="27" t="n">
        <f aca="false">+M33597+75</f>
        <v>703</v>
      </c>
      <c r="N33667" s="33" t="n">
        <f aca="true">OFFSET('Input Individual Schedules'!$A$1,Sheet1!$M33667,Sheet1!N$33010)</f>
        <v>0</v>
      </c>
      <c r="O33667" s="33" t="n">
        <f aca="true">OFFSET('Input Individual Schedules'!$A$1,Sheet1!$M33667,Sheet1!O$33010)</f>
        <v>0</v>
      </c>
      <c r="P33667" s="33" t="n">
        <f aca="true">OFFSET('Input Individual Schedules'!$A$1,Sheet1!$M33667,Sheet1!P$33010)</f>
        <v>0</v>
      </c>
      <c r="Q33667" s="33" t="str">
        <f aca="false">IF(P33667="","",VLOOKUP(P33667,taskno,3,FALSE()))</f>
        <v/>
      </c>
      <c r="R33667" s="30" t="str">
        <f aca="false">IF(P33667="","",VLOOKUP(VLOOKUP(P33667,taskno,2,FALSE()),nono,3,FALSE()))</f>
        <v/>
      </c>
      <c r="S33667" s="33" t="n">
        <f aca="false">+S33666</f>
        <v>0</v>
      </c>
      <c r="T33667" s="25" t="str">
        <f aca="false">S33667&amp;IF(Q33667="",""," - "&amp;Q33667)</f>
        <v>0</v>
      </c>
      <c r="U33667" s="34" t="str">
        <f aca="false">IF(N33667="","",VLOOKUP(S33667,empno,2,FALSE())/1000+V33667*100000+W33667+ROUND(N33667,2))</f>
        <v/>
      </c>
      <c r="V33667" s="30" t="str">
        <f aca="false">+R33667</f>
        <v/>
      </c>
      <c r="W33667" s="30" t="n">
        <f aca="false">+$AE$33009-1+J33667</f>
        <v>35942</v>
      </c>
      <c r="X33667" s="33" t="str">
        <f aca="false">+T33667</f>
        <v>0</v>
      </c>
      <c r="Y33667" s="35" t="n">
        <f aca="false">+N33667</f>
        <v>0</v>
      </c>
      <c r="Z33667" s="35" t="n">
        <f aca="false">+O33667</f>
        <v>0</v>
      </c>
      <c r="AA33667" s="30" t="n">
        <f aca="false">+AA33666+1</f>
        <v>655</v>
      </c>
      <c r="AB33667" s="30" t="n">
        <f aca="false">IF(AA33667&lt;=$AB$33009,AA33667,999999)</f>
        <v>999999</v>
      </c>
      <c r="AC33667" s="36" t="str">
        <f aca="false">IF(AB33667=999999,"",SMALL($U$33013:$U$33712,AB33667))</f>
        <v/>
      </c>
      <c r="AD33667" s="27" t="str">
        <f aca="false">IF(AB33667=999999,"",VLOOKUP(AC33667,taskinfo,2,FALSE()))</f>
        <v/>
      </c>
      <c r="AE33667" s="30" t="str">
        <f aca="false">IF(AC33667="","",+AH33667-AE33009+1)</f>
        <v/>
      </c>
      <c r="AF33667" s="27" t="str">
        <f aca="false">IF(AD33667="","",IF(AE33667=AE33666,+AF33666+1,1))</f>
        <v/>
      </c>
      <c r="AG33667" s="25" t="str">
        <f aca="false">IF(AC33667="","",AD33667*100+AE33667*10+AF33667)</f>
        <v/>
      </c>
      <c r="AH33667" s="27" t="n">
        <f aca="false">VLOOKUP(AC33667,taskinfo,3,FALSE())</f>
        <v>35940</v>
      </c>
      <c r="AI33667" s="25" t="n">
        <f aca="false">+AH33667</f>
        <v>35940</v>
      </c>
      <c r="AJ33667" s="29" t="str">
        <f aca="false">VLOOKUP(AC33667,taskinfo,4,FALSE())</f>
        <v>Evan</v>
      </c>
      <c r="AK33667" s="27" t="n">
        <f aca="false">VLOOKUP(AC33667,taskinfo,5,FALSE())</f>
        <v>0</v>
      </c>
      <c r="AL33667" s="27" t="n">
        <f aca="false">VLOOKUP(AC33667,taskinfo,6,FALSE())</f>
        <v>0</v>
      </c>
    </row>
    <row r="33668" customFormat="false" ht="12.75" hidden="false" customHeight="false" outlineLevel="0" collapsed="false">
      <c r="A33668" s="25"/>
      <c r="B33668" s="25"/>
      <c r="C33668" s="25"/>
      <c r="D33668" s="25"/>
      <c r="E33668" s="25"/>
      <c r="F33668" s="25"/>
      <c r="G33668" s="25"/>
      <c r="H33668" s="25"/>
      <c r="I33668" s="25"/>
      <c r="J33668" s="27" t="n">
        <f aca="false">+J33598</f>
        <v>3</v>
      </c>
      <c r="K33668" s="27" t="n">
        <f aca="false">+K33598+1</f>
        <v>10</v>
      </c>
      <c r="L33668" s="27" t="n">
        <f aca="false">+L33658</f>
        <v>6</v>
      </c>
      <c r="M33668" s="27" t="n">
        <f aca="false">+M33598+75</f>
        <v>704</v>
      </c>
      <c r="N33668" s="33" t="n">
        <f aca="true">OFFSET('Input Individual Schedules'!$A$1,Sheet1!$M33668,Sheet1!N$33010)</f>
        <v>0</v>
      </c>
      <c r="O33668" s="33" t="n">
        <f aca="true">OFFSET('Input Individual Schedules'!$A$1,Sheet1!$M33668,Sheet1!O$33010)</f>
        <v>0</v>
      </c>
      <c r="P33668" s="33" t="n">
        <f aca="true">OFFSET('Input Individual Schedules'!$A$1,Sheet1!$M33668,Sheet1!P$33010)</f>
        <v>0</v>
      </c>
      <c r="Q33668" s="33" t="str">
        <f aca="false">IF(P33668="","",VLOOKUP(P33668,taskno,3,FALSE()))</f>
        <v/>
      </c>
      <c r="R33668" s="30" t="str">
        <f aca="false">IF(P33668="","",VLOOKUP(VLOOKUP(P33668,taskno,2,FALSE()),nono,3,FALSE()))</f>
        <v/>
      </c>
      <c r="S33668" s="33" t="n">
        <f aca="false">+S33667</f>
        <v>0</v>
      </c>
      <c r="T33668" s="25" t="str">
        <f aca="false">S33668&amp;IF(Q33668="",""," - "&amp;Q33668)</f>
        <v>0</v>
      </c>
      <c r="U33668" s="34" t="str">
        <f aca="false">IF(N33668="","",VLOOKUP(S33668,empno,2,FALSE())/1000+V33668*100000+W33668+ROUND(N33668,2))</f>
        <v/>
      </c>
      <c r="V33668" s="30" t="str">
        <f aca="false">+R33668</f>
        <v/>
      </c>
      <c r="W33668" s="30" t="n">
        <f aca="false">+$AE$33009-1+J33668</f>
        <v>35942</v>
      </c>
      <c r="X33668" s="33" t="str">
        <f aca="false">+T33668</f>
        <v>0</v>
      </c>
      <c r="Y33668" s="35" t="n">
        <f aca="false">+N33668</f>
        <v>0</v>
      </c>
      <c r="Z33668" s="35" t="n">
        <f aca="false">+O33668</f>
        <v>0</v>
      </c>
      <c r="AA33668" s="30" t="n">
        <f aca="false">+AA33667+1</f>
        <v>656</v>
      </c>
      <c r="AB33668" s="30" t="n">
        <f aca="false">IF(AA33668&lt;=$AB$33009,AA33668,999999)</f>
        <v>999999</v>
      </c>
      <c r="AC33668" s="36" t="str">
        <f aca="false">IF(AB33668=999999,"",SMALL($U$33013:$U$33712,AB33668))</f>
        <v/>
      </c>
      <c r="AD33668" s="27" t="str">
        <f aca="false">IF(AB33668=999999,"",VLOOKUP(AC33668,taskinfo,2,FALSE()))</f>
        <v/>
      </c>
      <c r="AE33668" s="30" t="str">
        <f aca="false">IF(AC33668="","",+AH33668-AE33009+1)</f>
        <v/>
      </c>
      <c r="AF33668" s="27" t="str">
        <f aca="false">IF(AD33668="","",IF(AE33668=AE33667,+AF33667+1,1))</f>
        <v/>
      </c>
      <c r="AG33668" s="25" t="str">
        <f aca="false">IF(AC33668="","",AD33668*100+AE33668*10+AF33668)</f>
        <v/>
      </c>
      <c r="AH33668" s="27" t="n">
        <f aca="false">VLOOKUP(AC33668,taskinfo,3,FALSE())</f>
        <v>35940</v>
      </c>
      <c r="AI33668" s="25" t="n">
        <f aca="false">+AH33668</f>
        <v>35940</v>
      </c>
      <c r="AJ33668" s="29" t="str">
        <f aca="false">VLOOKUP(AC33668,taskinfo,4,FALSE())</f>
        <v>Evan</v>
      </c>
      <c r="AK33668" s="27" t="n">
        <f aca="false">VLOOKUP(AC33668,taskinfo,5,FALSE())</f>
        <v>0</v>
      </c>
      <c r="AL33668" s="27" t="n">
        <f aca="false">VLOOKUP(AC33668,taskinfo,6,FALSE())</f>
        <v>0</v>
      </c>
    </row>
    <row r="33669" customFormat="false" ht="12.75" hidden="false" customHeight="false" outlineLevel="0" collapsed="false">
      <c r="A33669" s="25"/>
      <c r="B33669" s="25"/>
      <c r="C33669" s="25"/>
      <c r="D33669" s="25"/>
      <c r="E33669" s="25"/>
      <c r="F33669" s="25"/>
      <c r="G33669" s="25"/>
      <c r="H33669" s="25"/>
      <c r="I33669" s="25"/>
      <c r="J33669" s="27" t="n">
        <f aca="false">+J33599</f>
        <v>3</v>
      </c>
      <c r="K33669" s="27" t="n">
        <f aca="false">+K33599+1</f>
        <v>10</v>
      </c>
      <c r="L33669" s="27" t="n">
        <f aca="false">+L33659</f>
        <v>7</v>
      </c>
      <c r="M33669" s="27" t="n">
        <f aca="false">+M33599+75</f>
        <v>705</v>
      </c>
      <c r="N33669" s="33" t="n">
        <f aca="true">OFFSET('Input Individual Schedules'!$A$1,Sheet1!$M33669,Sheet1!N$33010)</f>
        <v>0</v>
      </c>
      <c r="O33669" s="33" t="n">
        <f aca="true">OFFSET('Input Individual Schedules'!$A$1,Sheet1!$M33669,Sheet1!O$33010)</f>
        <v>0</v>
      </c>
      <c r="P33669" s="33" t="n">
        <f aca="true">OFFSET('Input Individual Schedules'!$A$1,Sheet1!$M33669,Sheet1!P$33010)</f>
        <v>0</v>
      </c>
      <c r="Q33669" s="33" t="str">
        <f aca="false">IF(P33669="","",VLOOKUP(P33669,taskno,3,FALSE()))</f>
        <v/>
      </c>
      <c r="R33669" s="30" t="str">
        <f aca="false">IF(P33669="","",VLOOKUP(VLOOKUP(P33669,taskno,2,FALSE()),nono,3,FALSE()))</f>
        <v/>
      </c>
      <c r="S33669" s="33" t="n">
        <f aca="false">+S33668</f>
        <v>0</v>
      </c>
      <c r="T33669" s="25" t="str">
        <f aca="false">S33669&amp;IF(Q33669="",""," - "&amp;Q33669)</f>
        <v>0</v>
      </c>
      <c r="U33669" s="34" t="str">
        <f aca="false">IF(N33669="","",VLOOKUP(S33669,empno,2,FALSE())/1000+V33669*100000+W33669+ROUND(N33669,2))</f>
        <v/>
      </c>
      <c r="V33669" s="30" t="str">
        <f aca="false">+R33669</f>
        <v/>
      </c>
      <c r="W33669" s="30" t="n">
        <f aca="false">+$AE$33009-1+J33669</f>
        <v>35942</v>
      </c>
      <c r="X33669" s="33" t="str">
        <f aca="false">+T33669</f>
        <v>0</v>
      </c>
      <c r="Y33669" s="35" t="n">
        <f aca="false">+N33669</f>
        <v>0</v>
      </c>
      <c r="Z33669" s="35" t="n">
        <f aca="false">+O33669</f>
        <v>0</v>
      </c>
      <c r="AA33669" s="30" t="n">
        <f aca="false">+AA33668+1</f>
        <v>657</v>
      </c>
      <c r="AB33669" s="30" t="n">
        <f aca="false">IF(AA33669&lt;=$AB$33009,AA33669,999999)</f>
        <v>999999</v>
      </c>
      <c r="AC33669" s="36" t="str">
        <f aca="false">IF(AB33669=999999,"",SMALL($U$33013:$U$33712,AB33669))</f>
        <v/>
      </c>
      <c r="AD33669" s="27" t="str">
        <f aca="false">IF(AB33669=999999,"",VLOOKUP(AC33669,taskinfo,2,FALSE()))</f>
        <v/>
      </c>
      <c r="AE33669" s="30" t="str">
        <f aca="false">IF(AC33669="","",+AH33669-AE33009+1)</f>
        <v/>
      </c>
      <c r="AF33669" s="27" t="str">
        <f aca="false">IF(AD33669="","",IF(AE33669=AE33668,+AF33668+1,1))</f>
        <v/>
      </c>
      <c r="AG33669" s="25" t="str">
        <f aca="false">IF(AC33669="","",AD33669*100+AE33669*10+AF33669)</f>
        <v/>
      </c>
      <c r="AH33669" s="27" t="n">
        <f aca="false">VLOOKUP(AC33669,taskinfo,3,FALSE())</f>
        <v>35940</v>
      </c>
      <c r="AI33669" s="25" t="n">
        <f aca="false">+AH33669</f>
        <v>35940</v>
      </c>
      <c r="AJ33669" s="29" t="str">
        <f aca="false">VLOOKUP(AC33669,taskinfo,4,FALSE())</f>
        <v>Evan</v>
      </c>
      <c r="AK33669" s="27" t="n">
        <f aca="false">VLOOKUP(AC33669,taskinfo,5,FALSE())</f>
        <v>0</v>
      </c>
      <c r="AL33669" s="27" t="n">
        <f aca="false">VLOOKUP(AC33669,taskinfo,6,FALSE())</f>
        <v>0</v>
      </c>
    </row>
    <row r="33670" customFormat="false" ht="12.75" hidden="false" customHeight="false" outlineLevel="0" collapsed="false">
      <c r="A33670" s="25"/>
      <c r="B33670" s="25"/>
      <c r="C33670" s="25"/>
      <c r="D33670" s="25"/>
      <c r="E33670" s="25"/>
      <c r="F33670" s="25"/>
      <c r="G33670" s="25"/>
      <c r="H33670" s="25"/>
      <c r="I33670" s="25"/>
      <c r="J33670" s="27" t="n">
        <f aca="false">+J33600</f>
        <v>3</v>
      </c>
      <c r="K33670" s="27" t="n">
        <f aca="false">+K33600+1</f>
        <v>10</v>
      </c>
      <c r="L33670" s="27" t="n">
        <f aca="false">+L33660</f>
        <v>8</v>
      </c>
      <c r="M33670" s="27" t="n">
        <f aca="false">+M33600+75</f>
        <v>706</v>
      </c>
      <c r="N33670" s="33" t="n">
        <f aca="true">OFFSET('Input Individual Schedules'!$A$1,Sheet1!$M33670,Sheet1!N$33010)</f>
        <v>0</v>
      </c>
      <c r="O33670" s="33" t="n">
        <f aca="true">OFFSET('Input Individual Schedules'!$A$1,Sheet1!$M33670,Sheet1!O$33010)</f>
        <v>0</v>
      </c>
      <c r="P33670" s="33" t="n">
        <f aca="true">OFFSET('Input Individual Schedules'!$A$1,Sheet1!$M33670,Sheet1!P$33010)</f>
        <v>0</v>
      </c>
      <c r="Q33670" s="33" t="str">
        <f aca="false">IF(P33670="","",VLOOKUP(P33670,taskno,3,FALSE()))</f>
        <v/>
      </c>
      <c r="R33670" s="30" t="str">
        <f aca="false">IF(P33670="","",VLOOKUP(VLOOKUP(P33670,taskno,2,FALSE()),nono,3,FALSE()))</f>
        <v/>
      </c>
      <c r="S33670" s="33" t="n">
        <f aca="false">+S33669</f>
        <v>0</v>
      </c>
      <c r="T33670" s="25" t="str">
        <f aca="false">S33670&amp;IF(Q33670="",""," - "&amp;Q33670)</f>
        <v>0</v>
      </c>
      <c r="U33670" s="34" t="str">
        <f aca="false">IF(N33670="","",VLOOKUP(S33670,empno,2,FALSE())/1000+V33670*100000+W33670+ROUND(N33670,2))</f>
        <v/>
      </c>
      <c r="V33670" s="30" t="str">
        <f aca="false">+R33670</f>
        <v/>
      </c>
      <c r="W33670" s="30" t="n">
        <f aca="false">+$AE$33009-1+J33670</f>
        <v>35942</v>
      </c>
      <c r="X33670" s="33" t="str">
        <f aca="false">+T33670</f>
        <v>0</v>
      </c>
      <c r="Y33670" s="35" t="n">
        <f aca="false">+N33670</f>
        <v>0</v>
      </c>
      <c r="Z33670" s="35" t="n">
        <f aca="false">+O33670</f>
        <v>0</v>
      </c>
      <c r="AA33670" s="30" t="n">
        <f aca="false">+AA33669+1</f>
        <v>658</v>
      </c>
      <c r="AB33670" s="30" t="n">
        <f aca="false">IF(AA33670&lt;=$AB$33009,AA33670,999999)</f>
        <v>999999</v>
      </c>
      <c r="AC33670" s="36" t="str">
        <f aca="false">IF(AB33670=999999,"",SMALL($U$33013:$U$33712,AB33670))</f>
        <v/>
      </c>
      <c r="AD33670" s="27" t="str">
        <f aca="false">IF(AB33670=999999,"",VLOOKUP(AC33670,taskinfo,2,FALSE()))</f>
        <v/>
      </c>
      <c r="AE33670" s="30" t="str">
        <f aca="false">IF(AC33670="","",+AH33670-AE33009+1)</f>
        <v/>
      </c>
      <c r="AF33670" s="27" t="str">
        <f aca="false">IF(AD33670="","",IF(AE33670=AE33669,+AF33669+1,1))</f>
        <v/>
      </c>
      <c r="AG33670" s="25" t="str">
        <f aca="false">IF(AC33670="","",AD33670*100+AE33670*10+AF33670)</f>
        <v/>
      </c>
      <c r="AH33670" s="27" t="n">
        <f aca="false">VLOOKUP(AC33670,taskinfo,3,FALSE())</f>
        <v>35940</v>
      </c>
      <c r="AI33670" s="25" t="n">
        <f aca="false">+AH33670</f>
        <v>35940</v>
      </c>
      <c r="AJ33670" s="29" t="str">
        <f aca="false">VLOOKUP(AC33670,taskinfo,4,FALSE())</f>
        <v>Evan</v>
      </c>
      <c r="AK33670" s="27" t="n">
        <f aca="false">VLOOKUP(AC33670,taskinfo,5,FALSE())</f>
        <v>0</v>
      </c>
      <c r="AL33670" s="27" t="n">
        <f aca="false">VLOOKUP(AC33670,taskinfo,6,FALSE())</f>
        <v>0</v>
      </c>
    </row>
    <row r="33671" customFormat="false" ht="12.75" hidden="false" customHeight="false" outlineLevel="0" collapsed="false">
      <c r="A33671" s="25"/>
      <c r="B33671" s="25"/>
      <c r="C33671" s="25"/>
      <c r="D33671" s="25"/>
      <c r="E33671" s="25"/>
      <c r="F33671" s="25"/>
      <c r="G33671" s="25"/>
      <c r="H33671" s="25"/>
      <c r="I33671" s="25"/>
      <c r="J33671" s="27" t="n">
        <f aca="false">+J33601</f>
        <v>3</v>
      </c>
      <c r="K33671" s="27" t="n">
        <f aca="false">+K33601+1</f>
        <v>10</v>
      </c>
      <c r="L33671" s="27" t="n">
        <f aca="false">+L33661</f>
        <v>9</v>
      </c>
      <c r="M33671" s="27" t="n">
        <f aca="false">+M33601+75</f>
        <v>707</v>
      </c>
      <c r="N33671" s="33" t="n">
        <f aca="true">OFFSET('Input Individual Schedules'!$A$1,Sheet1!$M33671,Sheet1!N$33010)</f>
        <v>0</v>
      </c>
      <c r="O33671" s="33" t="n">
        <f aca="true">OFFSET('Input Individual Schedules'!$A$1,Sheet1!$M33671,Sheet1!O$33010)</f>
        <v>0</v>
      </c>
      <c r="P33671" s="33" t="n">
        <f aca="true">OFFSET('Input Individual Schedules'!$A$1,Sheet1!$M33671,Sheet1!P$33010)</f>
        <v>0</v>
      </c>
      <c r="Q33671" s="33" t="str">
        <f aca="false">IF(P33671="","",VLOOKUP(P33671,taskno,3,FALSE()))</f>
        <v/>
      </c>
      <c r="R33671" s="30" t="str">
        <f aca="false">IF(P33671="","",VLOOKUP(VLOOKUP(P33671,taskno,2,FALSE()),nono,3,FALSE()))</f>
        <v/>
      </c>
      <c r="S33671" s="33" t="n">
        <f aca="false">+S33670</f>
        <v>0</v>
      </c>
      <c r="T33671" s="25" t="str">
        <f aca="false">S33671&amp;IF(Q33671="",""," - "&amp;Q33671)</f>
        <v>0</v>
      </c>
      <c r="U33671" s="34" t="str">
        <f aca="false">IF(N33671="","",VLOOKUP(S33671,empno,2,FALSE())/1000+V33671*100000+W33671+ROUND(N33671,2))</f>
        <v/>
      </c>
      <c r="V33671" s="30" t="str">
        <f aca="false">+R33671</f>
        <v/>
      </c>
      <c r="W33671" s="30" t="n">
        <f aca="false">+$AE$33009-1+J33671</f>
        <v>35942</v>
      </c>
      <c r="X33671" s="33" t="str">
        <f aca="false">+T33671</f>
        <v>0</v>
      </c>
      <c r="Y33671" s="35" t="n">
        <f aca="false">+N33671</f>
        <v>0</v>
      </c>
      <c r="Z33671" s="35" t="n">
        <f aca="false">+O33671</f>
        <v>0</v>
      </c>
      <c r="AA33671" s="30" t="n">
        <f aca="false">+AA33670+1</f>
        <v>659</v>
      </c>
      <c r="AB33671" s="30" t="n">
        <f aca="false">IF(AA33671&lt;=$AB$33009,AA33671,999999)</f>
        <v>999999</v>
      </c>
      <c r="AC33671" s="36" t="str">
        <f aca="false">IF(AB33671=999999,"",SMALL($U$33013:$U$33712,AB33671))</f>
        <v/>
      </c>
      <c r="AD33671" s="27" t="str">
        <f aca="false">IF(AB33671=999999,"",VLOOKUP(AC33671,taskinfo,2,FALSE()))</f>
        <v/>
      </c>
      <c r="AE33671" s="30" t="str">
        <f aca="false">IF(AC33671="","",+AH33671-AE33009+1)</f>
        <v/>
      </c>
      <c r="AF33671" s="27" t="str">
        <f aca="false">IF(AD33671="","",IF(AE33671=AE33670,+AF33670+1,1))</f>
        <v/>
      </c>
      <c r="AG33671" s="25" t="str">
        <f aca="false">IF(AC33671="","",AD33671*100+AE33671*10+AF33671)</f>
        <v/>
      </c>
      <c r="AH33671" s="27" t="n">
        <f aca="false">VLOOKUP(AC33671,taskinfo,3,FALSE())</f>
        <v>35940</v>
      </c>
      <c r="AI33671" s="25" t="n">
        <f aca="false">+AH33671</f>
        <v>35940</v>
      </c>
      <c r="AJ33671" s="29" t="str">
        <f aca="false">VLOOKUP(AC33671,taskinfo,4,FALSE())</f>
        <v>Evan</v>
      </c>
      <c r="AK33671" s="27" t="n">
        <f aca="false">VLOOKUP(AC33671,taskinfo,5,FALSE())</f>
        <v>0</v>
      </c>
      <c r="AL33671" s="27" t="n">
        <f aca="false">VLOOKUP(AC33671,taskinfo,6,FALSE())</f>
        <v>0</v>
      </c>
    </row>
    <row r="33672" customFormat="false" ht="12.75" hidden="false" customHeight="false" outlineLevel="0" collapsed="false">
      <c r="A33672" s="25"/>
      <c r="B33672" s="25"/>
      <c r="C33672" s="25"/>
      <c r="D33672" s="25"/>
      <c r="E33672" s="25"/>
      <c r="F33672" s="25"/>
      <c r="G33672" s="25"/>
      <c r="H33672" s="25"/>
      <c r="I33672" s="25"/>
      <c r="J33672" s="27" t="n">
        <f aca="false">+J33602</f>
        <v>3</v>
      </c>
      <c r="K33672" s="27" t="n">
        <f aca="false">+K33602+1</f>
        <v>10</v>
      </c>
      <c r="L33672" s="27" t="n">
        <f aca="false">+L33662</f>
        <v>10</v>
      </c>
      <c r="M33672" s="27" t="n">
        <f aca="false">+M33602+75</f>
        <v>708</v>
      </c>
      <c r="N33672" s="33" t="n">
        <f aca="true">OFFSET('Input Individual Schedules'!$A$1,Sheet1!$M33672,Sheet1!N$33010)</f>
        <v>0</v>
      </c>
      <c r="O33672" s="33" t="n">
        <f aca="true">OFFSET('Input Individual Schedules'!$A$1,Sheet1!$M33672,Sheet1!O$33010)</f>
        <v>0</v>
      </c>
      <c r="P33672" s="33" t="n">
        <f aca="true">OFFSET('Input Individual Schedules'!$A$1,Sheet1!$M33672,Sheet1!P$33010)</f>
        <v>0</v>
      </c>
      <c r="Q33672" s="33" t="str">
        <f aca="false">IF(P33672="","",VLOOKUP(P33672,taskno,3,FALSE()))</f>
        <v/>
      </c>
      <c r="R33672" s="30" t="str">
        <f aca="false">IF(P33672="","",VLOOKUP(VLOOKUP(P33672,taskno,2,FALSE()),nono,3,FALSE()))</f>
        <v/>
      </c>
      <c r="S33672" s="33" t="n">
        <f aca="false">+S33671</f>
        <v>0</v>
      </c>
      <c r="T33672" s="25" t="str">
        <f aca="false">S33672&amp;IF(Q33672="",""," - "&amp;Q33672)</f>
        <v>0</v>
      </c>
      <c r="U33672" s="34" t="str">
        <f aca="false">IF(N33672="","",VLOOKUP(S33672,empno,2,FALSE())/1000+V33672*100000+W33672+ROUND(N33672,2))</f>
        <v/>
      </c>
      <c r="V33672" s="30" t="str">
        <f aca="false">+R33672</f>
        <v/>
      </c>
      <c r="W33672" s="30" t="n">
        <f aca="false">+$AE$33009-1+J33672</f>
        <v>35942</v>
      </c>
      <c r="X33672" s="33" t="str">
        <f aca="false">+T33672</f>
        <v>0</v>
      </c>
      <c r="Y33672" s="35" t="n">
        <f aca="false">+N33672</f>
        <v>0</v>
      </c>
      <c r="Z33672" s="35" t="n">
        <f aca="false">+O33672</f>
        <v>0</v>
      </c>
      <c r="AA33672" s="30" t="n">
        <f aca="false">+AA33671+1</f>
        <v>660</v>
      </c>
      <c r="AB33672" s="30" t="n">
        <f aca="false">IF(AA33672&lt;=$AB$33009,AA33672,999999)</f>
        <v>999999</v>
      </c>
      <c r="AC33672" s="36" t="str">
        <f aca="false">IF(AB33672=999999,"",SMALL($U$33013:$U$33712,AB33672))</f>
        <v/>
      </c>
      <c r="AD33672" s="27" t="str">
        <f aca="false">IF(AB33672=999999,"",VLOOKUP(AC33672,taskinfo,2,FALSE()))</f>
        <v/>
      </c>
      <c r="AE33672" s="30" t="str">
        <f aca="false">IF(AC33672="","",+AH33672-AE33009+1)</f>
        <v/>
      </c>
      <c r="AF33672" s="27" t="str">
        <f aca="false">IF(AD33672="","",IF(AE33672=AE33671,+AF33671+1,1))</f>
        <v/>
      </c>
      <c r="AG33672" s="25" t="str">
        <f aca="false">IF(AC33672="","",AD33672*100+AE33672*10+AF33672)</f>
        <v/>
      </c>
      <c r="AH33672" s="27" t="n">
        <f aca="false">VLOOKUP(AC33672,taskinfo,3,FALSE())</f>
        <v>35940</v>
      </c>
      <c r="AI33672" s="25" t="n">
        <f aca="false">+AH33672</f>
        <v>35940</v>
      </c>
      <c r="AJ33672" s="29" t="str">
        <f aca="false">VLOOKUP(AC33672,taskinfo,4,FALSE())</f>
        <v>Evan</v>
      </c>
      <c r="AK33672" s="27" t="n">
        <f aca="false">VLOOKUP(AC33672,taskinfo,5,FALSE())</f>
        <v>0</v>
      </c>
      <c r="AL33672" s="27" t="n">
        <f aca="false">VLOOKUP(AC33672,taskinfo,6,FALSE())</f>
        <v>0</v>
      </c>
    </row>
    <row r="33673" customFormat="false" ht="12.75" hidden="false" customHeight="false" outlineLevel="0" collapsed="false">
      <c r="A33673" s="25"/>
      <c r="B33673" s="25"/>
      <c r="C33673" s="25"/>
      <c r="D33673" s="25"/>
      <c r="E33673" s="25"/>
      <c r="F33673" s="25"/>
      <c r="G33673" s="25"/>
      <c r="H33673" s="25"/>
      <c r="I33673" s="25"/>
      <c r="J33673" s="27" t="n">
        <f aca="false">+J33603</f>
        <v>4</v>
      </c>
      <c r="K33673" s="27" t="n">
        <f aca="false">+K33603+1</f>
        <v>10</v>
      </c>
      <c r="L33673" s="27" t="n">
        <f aca="false">+L33663</f>
        <v>1</v>
      </c>
      <c r="M33673" s="27" t="n">
        <f aca="false">+M33603+75</f>
        <v>709</v>
      </c>
      <c r="N33673" s="33" t="n">
        <f aca="true">OFFSET('Input Individual Schedules'!$A$1,Sheet1!$M33673,Sheet1!N$33010)</f>
        <v>0</v>
      </c>
      <c r="O33673" s="33" t="n">
        <f aca="true">OFFSET('Input Individual Schedules'!$A$1,Sheet1!$M33673,Sheet1!O$33010)</f>
        <v>0</v>
      </c>
      <c r="P33673" s="33" t="n">
        <f aca="true">OFFSET('Input Individual Schedules'!$A$1,Sheet1!$M33673,Sheet1!P$33010)</f>
        <v>0</v>
      </c>
      <c r="Q33673" s="33" t="str">
        <f aca="false">IF(P33673="","",VLOOKUP(P33673,taskno,3,FALSE()))</f>
        <v/>
      </c>
      <c r="R33673" s="30" t="str">
        <f aca="false">IF(P33673="","",VLOOKUP(VLOOKUP(P33673,taskno,2,FALSE()),nono,3,FALSE()))</f>
        <v/>
      </c>
      <c r="S33673" s="33" t="n">
        <f aca="false">+S33672</f>
        <v>0</v>
      </c>
      <c r="T33673" s="25" t="str">
        <f aca="false">S33673&amp;IF(Q33673="",""," - "&amp;Q33673)</f>
        <v>0</v>
      </c>
      <c r="U33673" s="34" t="str">
        <f aca="false">IF(N33673="","",VLOOKUP(S33673,empno,2,FALSE())/1000+V33673*100000+W33673+ROUND(N33673,2))</f>
        <v/>
      </c>
      <c r="V33673" s="30" t="str">
        <f aca="false">+R33673</f>
        <v/>
      </c>
      <c r="W33673" s="30" t="n">
        <f aca="false">+$AE$33009-1+J33673</f>
        <v>35943</v>
      </c>
      <c r="X33673" s="33" t="str">
        <f aca="false">+T33673</f>
        <v>0</v>
      </c>
      <c r="Y33673" s="35" t="n">
        <f aca="false">+N33673</f>
        <v>0</v>
      </c>
      <c r="Z33673" s="35" t="n">
        <f aca="false">+O33673</f>
        <v>0</v>
      </c>
      <c r="AA33673" s="30" t="n">
        <f aca="false">+AA33672+1</f>
        <v>661</v>
      </c>
      <c r="AB33673" s="30" t="n">
        <f aca="false">IF(AA33673&lt;=$AB$33009,AA33673,999999)</f>
        <v>999999</v>
      </c>
      <c r="AC33673" s="36" t="str">
        <f aca="false">IF(AB33673=999999,"",SMALL($U$33013:$U$33712,AB33673))</f>
        <v/>
      </c>
      <c r="AD33673" s="27" t="str">
        <f aca="false">IF(AB33673=999999,"",VLOOKUP(AC33673,taskinfo,2,FALSE()))</f>
        <v/>
      </c>
      <c r="AE33673" s="30" t="str">
        <f aca="false">IF(AC33673="","",+AH33673-AE33009+1)</f>
        <v/>
      </c>
      <c r="AF33673" s="27" t="str">
        <f aca="false">IF(AD33673="","",IF(AE33673=AE33672,+AF33672+1,1))</f>
        <v/>
      </c>
      <c r="AG33673" s="25" t="str">
        <f aca="false">IF(AC33673="","",AD33673*100+AE33673*10+AF33673)</f>
        <v/>
      </c>
      <c r="AH33673" s="27" t="n">
        <f aca="false">VLOOKUP(AC33673,taskinfo,3,FALSE())</f>
        <v>35940</v>
      </c>
      <c r="AI33673" s="25" t="n">
        <f aca="false">+AH33673</f>
        <v>35940</v>
      </c>
      <c r="AJ33673" s="29" t="str">
        <f aca="false">VLOOKUP(AC33673,taskinfo,4,FALSE())</f>
        <v>Evan</v>
      </c>
      <c r="AK33673" s="27" t="n">
        <f aca="false">VLOOKUP(AC33673,taskinfo,5,FALSE())</f>
        <v>0</v>
      </c>
      <c r="AL33673" s="27" t="n">
        <f aca="false">VLOOKUP(AC33673,taskinfo,6,FALSE())</f>
        <v>0</v>
      </c>
    </row>
    <row r="33674" customFormat="false" ht="12.75" hidden="false" customHeight="false" outlineLevel="0" collapsed="false">
      <c r="A33674" s="25"/>
      <c r="B33674" s="25"/>
      <c r="C33674" s="25"/>
      <c r="D33674" s="25"/>
      <c r="E33674" s="25"/>
      <c r="F33674" s="25"/>
      <c r="G33674" s="25"/>
      <c r="H33674" s="25"/>
      <c r="I33674" s="25"/>
      <c r="J33674" s="27" t="n">
        <f aca="false">+J33604</f>
        <v>4</v>
      </c>
      <c r="K33674" s="27" t="n">
        <f aca="false">+K33604+1</f>
        <v>10</v>
      </c>
      <c r="L33674" s="27" t="n">
        <f aca="false">+L33664</f>
        <v>2</v>
      </c>
      <c r="M33674" s="27" t="n">
        <f aca="false">+M33604+75</f>
        <v>710</v>
      </c>
      <c r="N33674" s="33" t="n">
        <f aca="true">OFFSET('Input Individual Schedules'!$A$1,Sheet1!$M33674,Sheet1!N$33010)</f>
        <v>0</v>
      </c>
      <c r="O33674" s="33" t="n">
        <f aca="true">OFFSET('Input Individual Schedules'!$A$1,Sheet1!$M33674,Sheet1!O$33010)</f>
        <v>0</v>
      </c>
      <c r="P33674" s="33" t="n">
        <f aca="true">OFFSET('Input Individual Schedules'!$A$1,Sheet1!$M33674,Sheet1!P$33010)</f>
        <v>0</v>
      </c>
      <c r="Q33674" s="33" t="str">
        <f aca="false">IF(P33674="","",VLOOKUP(P33674,taskno,3,FALSE()))</f>
        <v/>
      </c>
      <c r="R33674" s="30" t="str">
        <f aca="false">IF(P33674="","",VLOOKUP(VLOOKUP(P33674,taskno,2,FALSE()),nono,3,FALSE()))</f>
        <v/>
      </c>
      <c r="S33674" s="33" t="n">
        <f aca="false">+S33673</f>
        <v>0</v>
      </c>
      <c r="T33674" s="25" t="str">
        <f aca="false">S33674&amp;IF(Q33674="",""," - "&amp;Q33674)</f>
        <v>0</v>
      </c>
      <c r="U33674" s="34" t="str">
        <f aca="false">IF(N33674="","",VLOOKUP(S33674,empno,2,FALSE())/1000+V33674*100000+W33674+ROUND(N33674,2))</f>
        <v/>
      </c>
      <c r="V33674" s="30" t="str">
        <f aca="false">+R33674</f>
        <v/>
      </c>
      <c r="W33674" s="30" t="n">
        <f aca="false">+$AE$33009-1+J33674</f>
        <v>35943</v>
      </c>
      <c r="X33674" s="33" t="str">
        <f aca="false">+T33674</f>
        <v>0</v>
      </c>
      <c r="Y33674" s="35" t="n">
        <f aca="false">+N33674</f>
        <v>0</v>
      </c>
      <c r="Z33674" s="35" t="n">
        <f aca="false">+O33674</f>
        <v>0</v>
      </c>
      <c r="AA33674" s="30" t="n">
        <f aca="false">+AA33673+1</f>
        <v>662</v>
      </c>
      <c r="AB33674" s="30" t="n">
        <f aca="false">IF(AA33674&lt;=$AB$33009,AA33674,999999)</f>
        <v>999999</v>
      </c>
      <c r="AC33674" s="36" t="str">
        <f aca="false">IF(AB33674=999999,"",SMALL($U$33013:$U$33712,AB33674))</f>
        <v/>
      </c>
      <c r="AD33674" s="27" t="str">
        <f aca="false">IF(AB33674=999999,"",VLOOKUP(AC33674,taskinfo,2,FALSE()))</f>
        <v/>
      </c>
      <c r="AE33674" s="30" t="str">
        <f aca="false">IF(AC33674="","",+AH33674-AE33009+1)</f>
        <v/>
      </c>
      <c r="AF33674" s="27" t="str">
        <f aca="false">IF(AD33674="","",IF(AE33674=AE33673,+AF33673+1,1))</f>
        <v/>
      </c>
      <c r="AG33674" s="25" t="str">
        <f aca="false">IF(AC33674="","",AD33674*100+AE33674*10+AF33674)</f>
        <v/>
      </c>
      <c r="AH33674" s="27" t="n">
        <f aca="false">VLOOKUP(AC33674,taskinfo,3,FALSE())</f>
        <v>35940</v>
      </c>
      <c r="AI33674" s="25" t="n">
        <f aca="false">+AH33674</f>
        <v>35940</v>
      </c>
      <c r="AJ33674" s="29" t="str">
        <f aca="false">VLOOKUP(AC33674,taskinfo,4,FALSE())</f>
        <v>Evan</v>
      </c>
      <c r="AK33674" s="27" t="n">
        <f aca="false">VLOOKUP(AC33674,taskinfo,5,FALSE())</f>
        <v>0</v>
      </c>
      <c r="AL33674" s="27" t="n">
        <f aca="false">VLOOKUP(AC33674,taskinfo,6,FALSE())</f>
        <v>0</v>
      </c>
    </row>
    <row r="33675" customFormat="false" ht="12.75" hidden="false" customHeight="false" outlineLevel="0" collapsed="false">
      <c r="A33675" s="25"/>
      <c r="B33675" s="25"/>
      <c r="C33675" s="25"/>
      <c r="D33675" s="25"/>
      <c r="E33675" s="25"/>
      <c r="F33675" s="25"/>
      <c r="G33675" s="25"/>
      <c r="H33675" s="25"/>
      <c r="I33675" s="25"/>
      <c r="J33675" s="27" t="n">
        <f aca="false">+J33605</f>
        <v>4</v>
      </c>
      <c r="K33675" s="27" t="n">
        <f aca="false">+K33605+1</f>
        <v>10</v>
      </c>
      <c r="L33675" s="27" t="n">
        <f aca="false">+L33665</f>
        <v>3</v>
      </c>
      <c r="M33675" s="27" t="n">
        <f aca="false">+M33605+75</f>
        <v>711</v>
      </c>
      <c r="N33675" s="33" t="n">
        <f aca="true">OFFSET('Input Individual Schedules'!$A$1,Sheet1!$M33675,Sheet1!N$33010)</f>
        <v>0</v>
      </c>
      <c r="O33675" s="33" t="n">
        <f aca="true">OFFSET('Input Individual Schedules'!$A$1,Sheet1!$M33675,Sheet1!O$33010)</f>
        <v>0</v>
      </c>
      <c r="P33675" s="33" t="n">
        <f aca="true">OFFSET('Input Individual Schedules'!$A$1,Sheet1!$M33675,Sheet1!P$33010)</f>
        <v>0</v>
      </c>
      <c r="Q33675" s="33" t="str">
        <f aca="false">IF(P33675="","",VLOOKUP(P33675,taskno,3,FALSE()))</f>
        <v/>
      </c>
      <c r="R33675" s="30" t="str">
        <f aca="false">IF(P33675="","",VLOOKUP(VLOOKUP(P33675,taskno,2,FALSE()),nono,3,FALSE()))</f>
        <v/>
      </c>
      <c r="S33675" s="33" t="n">
        <f aca="false">+S33674</f>
        <v>0</v>
      </c>
      <c r="T33675" s="25" t="str">
        <f aca="false">S33675&amp;IF(Q33675="",""," - "&amp;Q33675)</f>
        <v>0</v>
      </c>
      <c r="U33675" s="34" t="str">
        <f aca="false">IF(N33675="","",VLOOKUP(S33675,empno,2,FALSE())/1000+V33675*100000+W33675+ROUND(N33675,2))</f>
        <v/>
      </c>
      <c r="V33675" s="30" t="str">
        <f aca="false">+R33675</f>
        <v/>
      </c>
      <c r="W33675" s="30" t="n">
        <f aca="false">+$AE$33009-1+J33675</f>
        <v>35943</v>
      </c>
      <c r="X33675" s="33" t="str">
        <f aca="false">+T33675</f>
        <v>0</v>
      </c>
      <c r="Y33675" s="35" t="n">
        <f aca="false">+N33675</f>
        <v>0</v>
      </c>
      <c r="Z33675" s="35" t="n">
        <f aca="false">+O33675</f>
        <v>0</v>
      </c>
      <c r="AA33675" s="30" t="n">
        <f aca="false">+AA33674+1</f>
        <v>663</v>
      </c>
      <c r="AB33675" s="30" t="n">
        <f aca="false">IF(AA33675&lt;=$AB$33009,AA33675,999999)</f>
        <v>999999</v>
      </c>
      <c r="AC33675" s="36" t="str">
        <f aca="false">IF(AB33675=999999,"",SMALL($U$33013:$U$33712,AB33675))</f>
        <v/>
      </c>
      <c r="AD33675" s="27" t="str">
        <f aca="false">IF(AB33675=999999,"",VLOOKUP(AC33675,taskinfo,2,FALSE()))</f>
        <v/>
      </c>
      <c r="AE33675" s="30" t="str">
        <f aca="false">IF(AC33675="","",+AH33675-AE33009+1)</f>
        <v/>
      </c>
      <c r="AF33675" s="27" t="str">
        <f aca="false">IF(AD33675="","",IF(AE33675=AE33674,+AF33674+1,1))</f>
        <v/>
      </c>
      <c r="AG33675" s="25" t="str">
        <f aca="false">IF(AC33675="","",AD33675*100+AE33675*10+AF33675)</f>
        <v/>
      </c>
      <c r="AH33675" s="27" t="n">
        <f aca="false">VLOOKUP(AC33675,taskinfo,3,FALSE())</f>
        <v>35940</v>
      </c>
      <c r="AI33675" s="25" t="n">
        <f aca="false">+AH33675</f>
        <v>35940</v>
      </c>
      <c r="AJ33675" s="29" t="str">
        <f aca="false">VLOOKUP(AC33675,taskinfo,4,FALSE())</f>
        <v>Evan</v>
      </c>
      <c r="AK33675" s="27" t="n">
        <f aca="false">VLOOKUP(AC33675,taskinfo,5,FALSE())</f>
        <v>0</v>
      </c>
      <c r="AL33675" s="27" t="n">
        <f aca="false">VLOOKUP(AC33675,taskinfo,6,FALSE())</f>
        <v>0</v>
      </c>
    </row>
    <row r="33676" customFormat="false" ht="12.75" hidden="false" customHeight="false" outlineLevel="0" collapsed="false">
      <c r="A33676" s="25"/>
      <c r="B33676" s="25"/>
      <c r="C33676" s="25"/>
      <c r="D33676" s="25"/>
      <c r="E33676" s="25"/>
      <c r="F33676" s="25"/>
      <c r="G33676" s="25"/>
      <c r="H33676" s="25"/>
      <c r="I33676" s="25"/>
      <c r="J33676" s="27" t="n">
        <f aca="false">+J33606</f>
        <v>4</v>
      </c>
      <c r="K33676" s="27" t="n">
        <f aca="false">+K33606+1</f>
        <v>10</v>
      </c>
      <c r="L33676" s="27" t="n">
        <f aca="false">+L33666</f>
        <v>4</v>
      </c>
      <c r="M33676" s="27" t="n">
        <f aca="false">+M33606+75</f>
        <v>712</v>
      </c>
      <c r="N33676" s="33" t="n">
        <f aca="true">OFFSET('Input Individual Schedules'!$A$1,Sheet1!$M33676,Sheet1!N$33010)</f>
        <v>0</v>
      </c>
      <c r="O33676" s="33" t="n">
        <f aca="true">OFFSET('Input Individual Schedules'!$A$1,Sheet1!$M33676,Sheet1!O$33010)</f>
        <v>0</v>
      </c>
      <c r="P33676" s="33" t="n">
        <f aca="true">OFFSET('Input Individual Schedules'!$A$1,Sheet1!$M33676,Sheet1!P$33010)</f>
        <v>0</v>
      </c>
      <c r="Q33676" s="33" t="str">
        <f aca="false">IF(P33676="","",VLOOKUP(P33676,taskno,3,FALSE()))</f>
        <v/>
      </c>
      <c r="R33676" s="30" t="str">
        <f aca="false">IF(P33676="","",VLOOKUP(VLOOKUP(P33676,taskno,2,FALSE()),nono,3,FALSE()))</f>
        <v/>
      </c>
      <c r="S33676" s="33" t="n">
        <f aca="false">+S33675</f>
        <v>0</v>
      </c>
      <c r="T33676" s="25" t="str">
        <f aca="false">S33676&amp;IF(Q33676="",""," - "&amp;Q33676)</f>
        <v>0</v>
      </c>
      <c r="U33676" s="34" t="str">
        <f aca="false">IF(N33676="","",VLOOKUP(S33676,empno,2,FALSE())/1000+V33676*100000+W33676+ROUND(N33676,2))</f>
        <v/>
      </c>
      <c r="V33676" s="30" t="str">
        <f aca="false">+R33676</f>
        <v/>
      </c>
      <c r="W33676" s="30" t="n">
        <f aca="false">+$AE$33009-1+J33676</f>
        <v>35943</v>
      </c>
      <c r="X33676" s="33" t="str">
        <f aca="false">+T33676</f>
        <v>0</v>
      </c>
      <c r="Y33676" s="35" t="n">
        <f aca="false">+N33676</f>
        <v>0</v>
      </c>
      <c r="Z33676" s="35" t="n">
        <f aca="false">+O33676</f>
        <v>0</v>
      </c>
      <c r="AA33676" s="30" t="n">
        <f aca="false">+AA33675+1</f>
        <v>664</v>
      </c>
      <c r="AB33676" s="30" t="n">
        <f aca="false">IF(AA33676&lt;=$AB$33009,AA33676,999999)</f>
        <v>999999</v>
      </c>
      <c r="AC33676" s="36" t="str">
        <f aca="false">IF(AB33676=999999,"",SMALL($U$33013:$U$33712,AB33676))</f>
        <v/>
      </c>
      <c r="AD33676" s="27" t="str">
        <f aca="false">IF(AB33676=999999,"",VLOOKUP(AC33676,taskinfo,2,FALSE()))</f>
        <v/>
      </c>
      <c r="AE33676" s="30" t="str">
        <f aca="false">IF(AC33676="","",+AH33676-AE33009+1)</f>
        <v/>
      </c>
      <c r="AF33676" s="27" t="str">
        <f aca="false">IF(AD33676="","",IF(AE33676=AE33675,+AF33675+1,1))</f>
        <v/>
      </c>
      <c r="AG33676" s="25" t="str">
        <f aca="false">IF(AC33676="","",AD33676*100+AE33676*10+AF33676)</f>
        <v/>
      </c>
      <c r="AH33676" s="27" t="n">
        <f aca="false">VLOOKUP(AC33676,taskinfo,3,FALSE())</f>
        <v>35940</v>
      </c>
      <c r="AI33676" s="25" t="n">
        <f aca="false">+AH33676</f>
        <v>35940</v>
      </c>
      <c r="AJ33676" s="29" t="str">
        <f aca="false">VLOOKUP(AC33676,taskinfo,4,FALSE())</f>
        <v>Evan</v>
      </c>
      <c r="AK33676" s="27" t="n">
        <f aca="false">VLOOKUP(AC33676,taskinfo,5,FALSE())</f>
        <v>0</v>
      </c>
      <c r="AL33676" s="27" t="n">
        <f aca="false">VLOOKUP(AC33676,taskinfo,6,FALSE())</f>
        <v>0</v>
      </c>
    </row>
    <row r="33677" customFormat="false" ht="12.75" hidden="false" customHeight="false" outlineLevel="0" collapsed="false">
      <c r="A33677" s="25"/>
      <c r="B33677" s="25"/>
      <c r="C33677" s="25"/>
      <c r="D33677" s="25"/>
      <c r="E33677" s="25"/>
      <c r="F33677" s="25"/>
      <c r="G33677" s="25"/>
      <c r="H33677" s="25"/>
      <c r="I33677" s="25"/>
      <c r="J33677" s="27" t="n">
        <f aca="false">+J33607</f>
        <v>4</v>
      </c>
      <c r="K33677" s="27" t="n">
        <f aca="false">+K33607+1</f>
        <v>10</v>
      </c>
      <c r="L33677" s="27" t="n">
        <f aca="false">+L33667</f>
        <v>5</v>
      </c>
      <c r="M33677" s="27" t="n">
        <f aca="false">+M33607+75</f>
        <v>713</v>
      </c>
      <c r="N33677" s="33" t="n">
        <f aca="true">OFFSET('Input Individual Schedules'!$A$1,Sheet1!$M33677,Sheet1!N$33010)</f>
        <v>0</v>
      </c>
      <c r="O33677" s="33" t="n">
        <f aca="true">OFFSET('Input Individual Schedules'!$A$1,Sheet1!$M33677,Sheet1!O$33010)</f>
        <v>0</v>
      </c>
      <c r="P33677" s="33" t="n">
        <f aca="true">OFFSET('Input Individual Schedules'!$A$1,Sheet1!$M33677,Sheet1!P$33010)</f>
        <v>0</v>
      </c>
      <c r="Q33677" s="33" t="str">
        <f aca="false">IF(P33677="","",VLOOKUP(P33677,taskno,3,FALSE()))</f>
        <v/>
      </c>
      <c r="R33677" s="30" t="str">
        <f aca="false">IF(P33677="","",VLOOKUP(VLOOKUP(P33677,taskno,2,FALSE()),nono,3,FALSE()))</f>
        <v/>
      </c>
      <c r="S33677" s="33" t="n">
        <f aca="false">+S33676</f>
        <v>0</v>
      </c>
      <c r="T33677" s="25" t="str">
        <f aca="false">S33677&amp;IF(Q33677="",""," - "&amp;Q33677)</f>
        <v>0</v>
      </c>
      <c r="U33677" s="34" t="str">
        <f aca="false">IF(N33677="","",VLOOKUP(S33677,empno,2,FALSE())/1000+V33677*100000+W33677+ROUND(N33677,2))</f>
        <v/>
      </c>
      <c r="V33677" s="30" t="str">
        <f aca="false">+R33677</f>
        <v/>
      </c>
      <c r="W33677" s="30" t="n">
        <f aca="false">+$AE$33009-1+J33677</f>
        <v>35943</v>
      </c>
      <c r="X33677" s="33" t="str">
        <f aca="false">+T33677</f>
        <v>0</v>
      </c>
      <c r="Y33677" s="35" t="n">
        <f aca="false">+N33677</f>
        <v>0</v>
      </c>
      <c r="Z33677" s="35" t="n">
        <f aca="false">+O33677</f>
        <v>0</v>
      </c>
      <c r="AA33677" s="30" t="n">
        <f aca="false">+AA33676+1</f>
        <v>665</v>
      </c>
      <c r="AB33677" s="30" t="n">
        <f aca="false">IF(AA33677&lt;=$AB$33009,AA33677,999999)</f>
        <v>999999</v>
      </c>
      <c r="AC33677" s="36" t="str">
        <f aca="false">IF(AB33677=999999,"",SMALL($U$33013:$U$33712,AB33677))</f>
        <v/>
      </c>
      <c r="AD33677" s="27" t="str">
        <f aca="false">IF(AB33677=999999,"",VLOOKUP(AC33677,taskinfo,2,FALSE()))</f>
        <v/>
      </c>
      <c r="AE33677" s="30" t="str">
        <f aca="false">IF(AC33677="","",+AH33677-AE33009+1)</f>
        <v/>
      </c>
      <c r="AF33677" s="27" t="str">
        <f aca="false">IF(AD33677="","",IF(AE33677=AE33676,+AF33676+1,1))</f>
        <v/>
      </c>
      <c r="AG33677" s="25" t="str">
        <f aca="false">IF(AC33677="","",AD33677*100+AE33677*10+AF33677)</f>
        <v/>
      </c>
      <c r="AH33677" s="27" t="n">
        <f aca="false">VLOOKUP(AC33677,taskinfo,3,FALSE())</f>
        <v>35940</v>
      </c>
      <c r="AI33677" s="25" t="n">
        <f aca="false">+AH33677</f>
        <v>35940</v>
      </c>
      <c r="AJ33677" s="29" t="str">
        <f aca="false">VLOOKUP(AC33677,taskinfo,4,FALSE())</f>
        <v>Evan</v>
      </c>
      <c r="AK33677" s="27" t="n">
        <f aca="false">VLOOKUP(AC33677,taskinfo,5,FALSE())</f>
        <v>0</v>
      </c>
      <c r="AL33677" s="27" t="n">
        <f aca="false">VLOOKUP(AC33677,taskinfo,6,FALSE())</f>
        <v>0</v>
      </c>
    </row>
    <row r="33678" customFormat="false" ht="12.75" hidden="false" customHeight="false" outlineLevel="0" collapsed="false">
      <c r="A33678" s="25"/>
      <c r="B33678" s="25"/>
      <c r="C33678" s="25"/>
      <c r="D33678" s="25"/>
      <c r="E33678" s="25"/>
      <c r="F33678" s="25"/>
      <c r="G33678" s="25"/>
      <c r="H33678" s="25"/>
      <c r="I33678" s="25"/>
      <c r="J33678" s="27" t="n">
        <f aca="false">+J33608</f>
        <v>4</v>
      </c>
      <c r="K33678" s="27" t="n">
        <f aca="false">+K33608+1</f>
        <v>10</v>
      </c>
      <c r="L33678" s="27" t="n">
        <f aca="false">+L33668</f>
        <v>6</v>
      </c>
      <c r="M33678" s="27" t="n">
        <f aca="false">+M33608+75</f>
        <v>714</v>
      </c>
      <c r="N33678" s="33" t="n">
        <f aca="true">OFFSET('Input Individual Schedules'!$A$1,Sheet1!$M33678,Sheet1!N$33010)</f>
        <v>0</v>
      </c>
      <c r="O33678" s="33" t="n">
        <f aca="true">OFFSET('Input Individual Schedules'!$A$1,Sheet1!$M33678,Sheet1!O$33010)</f>
        <v>0</v>
      </c>
      <c r="P33678" s="33" t="n">
        <f aca="true">OFFSET('Input Individual Schedules'!$A$1,Sheet1!$M33678,Sheet1!P$33010)</f>
        <v>0</v>
      </c>
      <c r="Q33678" s="33" t="str">
        <f aca="false">IF(P33678="","",VLOOKUP(P33678,taskno,3,FALSE()))</f>
        <v/>
      </c>
      <c r="R33678" s="30" t="str">
        <f aca="false">IF(P33678="","",VLOOKUP(VLOOKUP(P33678,taskno,2,FALSE()),nono,3,FALSE()))</f>
        <v/>
      </c>
      <c r="S33678" s="33" t="n">
        <f aca="false">+S33677</f>
        <v>0</v>
      </c>
      <c r="T33678" s="25" t="str">
        <f aca="false">S33678&amp;IF(Q33678="",""," - "&amp;Q33678)</f>
        <v>0</v>
      </c>
      <c r="U33678" s="34" t="str">
        <f aca="false">IF(N33678="","",VLOOKUP(S33678,empno,2,FALSE())/1000+V33678*100000+W33678+ROUND(N33678,2))</f>
        <v/>
      </c>
      <c r="V33678" s="30" t="str">
        <f aca="false">+R33678</f>
        <v/>
      </c>
      <c r="W33678" s="30" t="n">
        <f aca="false">+$AE$33009-1+J33678</f>
        <v>35943</v>
      </c>
      <c r="X33678" s="33" t="str">
        <f aca="false">+T33678</f>
        <v>0</v>
      </c>
      <c r="Y33678" s="35" t="n">
        <f aca="false">+N33678</f>
        <v>0</v>
      </c>
      <c r="Z33678" s="35" t="n">
        <f aca="false">+O33678</f>
        <v>0</v>
      </c>
      <c r="AA33678" s="30" t="n">
        <f aca="false">+AA33677+1</f>
        <v>666</v>
      </c>
      <c r="AB33678" s="30" t="n">
        <f aca="false">IF(AA33678&lt;=$AB$33009,AA33678,999999)</f>
        <v>999999</v>
      </c>
      <c r="AC33678" s="36" t="str">
        <f aca="false">IF(AB33678=999999,"",SMALL($U$33013:$U$33712,AB33678))</f>
        <v/>
      </c>
      <c r="AD33678" s="27" t="str">
        <f aca="false">IF(AB33678=999999,"",VLOOKUP(AC33678,taskinfo,2,FALSE()))</f>
        <v/>
      </c>
      <c r="AE33678" s="30" t="str">
        <f aca="false">IF(AC33678="","",+AH33678-AE33009+1)</f>
        <v/>
      </c>
      <c r="AF33678" s="27" t="str">
        <f aca="false">IF(AD33678="","",IF(AE33678=AE33677,+AF33677+1,1))</f>
        <v/>
      </c>
      <c r="AG33678" s="25" t="str">
        <f aca="false">IF(AC33678="","",AD33678*100+AE33678*10+AF33678)</f>
        <v/>
      </c>
      <c r="AH33678" s="27" t="n">
        <f aca="false">VLOOKUP(AC33678,taskinfo,3,FALSE())</f>
        <v>35940</v>
      </c>
      <c r="AI33678" s="25" t="n">
        <f aca="false">+AH33678</f>
        <v>35940</v>
      </c>
      <c r="AJ33678" s="29" t="str">
        <f aca="false">VLOOKUP(AC33678,taskinfo,4,FALSE())</f>
        <v>Evan</v>
      </c>
      <c r="AK33678" s="27" t="n">
        <f aca="false">VLOOKUP(AC33678,taskinfo,5,FALSE())</f>
        <v>0</v>
      </c>
      <c r="AL33678" s="27" t="n">
        <f aca="false">VLOOKUP(AC33678,taskinfo,6,FALSE())</f>
        <v>0</v>
      </c>
    </row>
    <row r="33679" customFormat="false" ht="12.75" hidden="false" customHeight="false" outlineLevel="0" collapsed="false">
      <c r="A33679" s="25"/>
      <c r="B33679" s="25"/>
      <c r="C33679" s="25"/>
      <c r="D33679" s="25"/>
      <c r="E33679" s="25"/>
      <c r="F33679" s="25"/>
      <c r="G33679" s="25"/>
      <c r="H33679" s="25"/>
      <c r="I33679" s="25"/>
      <c r="J33679" s="27" t="n">
        <f aca="false">+J33609</f>
        <v>4</v>
      </c>
      <c r="K33679" s="27" t="n">
        <f aca="false">+K33609+1</f>
        <v>10</v>
      </c>
      <c r="L33679" s="27" t="n">
        <f aca="false">+L33669</f>
        <v>7</v>
      </c>
      <c r="M33679" s="27" t="n">
        <f aca="false">+M33609+75</f>
        <v>715</v>
      </c>
      <c r="N33679" s="33" t="n">
        <f aca="true">OFFSET('Input Individual Schedules'!$A$1,Sheet1!$M33679,Sheet1!N$33010)</f>
        <v>0</v>
      </c>
      <c r="O33679" s="33" t="n">
        <f aca="true">OFFSET('Input Individual Schedules'!$A$1,Sheet1!$M33679,Sheet1!O$33010)</f>
        <v>0</v>
      </c>
      <c r="P33679" s="33" t="n">
        <f aca="true">OFFSET('Input Individual Schedules'!$A$1,Sheet1!$M33679,Sheet1!P$33010)</f>
        <v>0</v>
      </c>
      <c r="Q33679" s="33" t="str">
        <f aca="false">IF(P33679="","",VLOOKUP(P33679,taskno,3,FALSE()))</f>
        <v/>
      </c>
      <c r="R33679" s="30" t="str">
        <f aca="false">IF(P33679="","",VLOOKUP(VLOOKUP(P33679,taskno,2,FALSE()),nono,3,FALSE()))</f>
        <v/>
      </c>
      <c r="S33679" s="33" t="n">
        <f aca="false">+S33678</f>
        <v>0</v>
      </c>
      <c r="T33679" s="25" t="str">
        <f aca="false">S33679&amp;IF(Q33679="",""," - "&amp;Q33679)</f>
        <v>0</v>
      </c>
      <c r="U33679" s="34" t="str">
        <f aca="false">IF(N33679="","",VLOOKUP(S33679,empno,2,FALSE())/1000+V33679*100000+W33679+ROUND(N33679,2))</f>
        <v/>
      </c>
      <c r="V33679" s="30" t="str">
        <f aca="false">+R33679</f>
        <v/>
      </c>
      <c r="W33679" s="30" t="n">
        <f aca="false">+$AE$33009-1+J33679</f>
        <v>35943</v>
      </c>
      <c r="X33679" s="33" t="str">
        <f aca="false">+T33679</f>
        <v>0</v>
      </c>
      <c r="Y33679" s="35" t="n">
        <f aca="false">+N33679</f>
        <v>0</v>
      </c>
      <c r="Z33679" s="35" t="n">
        <f aca="false">+O33679</f>
        <v>0</v>
      </c>
      <c r="AA33679" s="30" t="n">
        <f aca="false">+AA33678+1</f>
        <v>667</v>
      </c>
      <c r="AB33679" s="30" t="n">
        <f aca="false">IF(AA33679&lt;=$AB$33009,AA33679,999999)</f>
        <v>999999</v>
      </c>
      <c r="AC33679" s="36" t="str">
        <f aca="false">IF(AB33679=999999,"",SMALL($U$33013:$U$33712,AB33679))</f>
        <v/>
      </c>
      <c r="AD33679" s="27" t="str">
        <f aca="false">IF(AB33679=999999,"",VLOOKUP(AC33679,taskinfo,2,FALSE()))</f>
        <v/>
      </c>
      <c r="AE33679" s="30" t="str">
        <f aca="false">IF(AC33679="","",+AH33679-AE33009+1)</f>
        <v/>
      </c>
      <c r="AF33679" s="27" t="str">
        <f aca="false">IF(AD33679="","",IF(AE33679=AE33678,+AF33678+1,1))</f>
        <v/>
      </c>
      <c r="AG33679" s="25" t="str">
        <f aca="false">IF(AC33679="","",AD33679*100+AE33679*10+AF33679)</f>
        <v/>
      </c>
      <c r="AH33679" s="27" t="n">
        <f aca="false">VLOOKUP(AC33679,taskinfo,3,FALSE())</f>
        <v>35940</v>
      </c>
      <c r="AI33679" s="25" t="n">
        <f aca="false">+AH33679</f>
        <v>35940</v>
      </c>
      <c r="AJ33679" s="29" t="str">
        <f aca="false">VLOOKUP(AC33679,taskinfo,4,FALSE())</f>
        <v>Evan</v>
      </c>
      <c r="AK33679" s="27" t="n">
        <f aca="false">VLOOKUP(AC33679,taskinfo,5,FALSE())</f>
        <v>0</v>
      </c>
      <c r="AL33679" s="27" t="n">
        <f aca="false">VLOOKUP(AC33679,taskinfo,6,FALSE())</f>
        <v>0</v>
      </c>
    </row>
    <row r="33680" customFormat="false" ht="12.75" hidden="false" customHeight="false" outlineLevel="0" collapsed="false">
      <c r="A33680" s="25"/>
      <c r="B33680" s="25"/>
      <c r="C33680" s="25"/>
      <c r="D33680" s="25"/>
      <c r="E33680" s="25"/>
      <c r="F33680" s="25"/>
      <c r="G33680" s="25"/>
      <c r="H33680" s="25"/>
      <c r="I33680" s="25"/>
      <c r="J33680" s="27" t="n">
        <f aca="false">+J33610</f>
        <v>4</v>
      </c>
      <c r="K33680" s="27" t="n">
        <f aca="false">+K33610+1</f>
        <v>10</v>
      </c>
      <c r="L33680" s="27" t="n">
        <f aca="false">+L33670</f>
        <v>8</v>
      </c>
      <c r="M33680" s="27" t="n">
        <f aca="false">+M33610+75</f>
        <v>716</v>
      </c>
      <c r="N33680" s="33" t="n">
        <f aca="true">OFFSET('Input Individual Schedules'!$A$1,Sheet1!$M33680,Sheet1!N$33010)</f>
        <v>0</v>
      </c>
      <c r="O33680" s="33" t="n">
        <f aca="true">OFFSET('Input Individual Schedules'!$A$1,Sheet1!$M33680,Sheet1!O$33010)</f>
        <v>0</v>
      </c>
      <c r="P33680" s="33" t="n">
        <f aca="true">OFFSET('Input Individual Schedules'!$A$1,Sheet1!$M33680,Sheet1!P$33010)</f>
        <v>0</v>
      </c>
      <c r="Q33680" s="33" t="str">
        <f aca="false">IF(P33680="","",VLOOKUP(P33680,taskno,3,FALSE()))</f>
        <v/>
      </c>
      <c r="R33680" s="30" t="str">
        <f aca="false">IF(P33680="","",VLOOKUP(VLOOKUP(P33680,taskno,2,FALSE()),nono,3,FALSE()))</f>
        <v/>
      </c>
      <c r="S33680" s="33" t="n">
        <f aca="false">+S33679</f>
        <v>0</v>
      </c>
      <c r="T33680" s="25" t="str">
        <f aca="false">S33680&amp;IF(Q33680="",""," - "&amp;Q33680)</f>
        <v>0</v>
      </c>
      <c r="U33680" s="34" t="str">
        <f aca="false">IF(N33680="","",VLOOKUP(S33680,empno,2,FALSE())/1000+V33680*100000+W33680+ROUND(N33680,2))</f>
        <v/>
      </c>
      <c r="V33680" s="30" t="str">
        <f aca="false">+R33680</f>
        <v/>
      </c>
      <c r="W33680" s="30" t="n">
        <f aca="false">+$AE$33009-1+J33680</f>
        <v>35943</v>
      </c>
      <c r="X33680" s="33" t="str">
        <f aca="false">+T33680</f>
        <v>0</v>
      </c>
      <c r="Y33680" s="35" t="n">
        <f aca="false">+N33680</f>
        <v>0</v>
      </c>
      <c r="Z33680" s="35" t="n">
        <f aca="false">+O33680</f>
        <v>0</v>
      </c>
      <c r="AA33680" s="30" t="n">
        <f aca="false">+AA33679+1</f>
        <v>668</v>
      </c>
      <c r="AB33680" s="30" t="n">
        <f aca="false">IF(AA33680&lt;=$AB$33009,AA33680,999999)</f>
        <v>999999</v>
      </c>
      <c r="AC33680" s="36" t="str">
        <f aca="false">IF(AB33680=999999,"",SMALL($U$33013:$U$33712,AB33680))</f>
        <v/>
      </c>
      <c r="AD33680" s="27" t="str">
        <f aca="false">IF(AB33680=999999,"",VLOOKUP(AC33680,taskinfo,2,FALSE()))</f>
        <v/>
      </c>
      <c r="AE33680" s="30" t="str">
        <f aca="false">IF(AC33680="","",+AH33680-AE33009+1)</f>
        <v/>
      </c>
      <c r="AF33680" s="27" t="str">
        <f aca="false">IF(AD33680="","",IF(AE33680=AE33679,+AF33679+1,1))</f>
        <v/>
      </c>
      <c r="AG33680" s="25" t="str">
        <f aca="false">IF(AC33680="","",AD33680*100+AE33680*10+AF33680)</f>
        <v/>
      </c>
      <c r="AH33680" s="27" t="n">
        <f aca="false">VLOOKUP(AC33680,taskinfo,3,FALSE())</f>
        <v>35940</v>
      </c>
      <c r="AI33680" s="25" t="n">
        <f aca="false">+AH33680</f>
        <v>35940</v>
      </c>
      <c r="AJ33680" s="29" t="str">
        <f aca="false">VLOOKUP(AC33680,taskinfo,4,FALSE())</f>
        <v>Evan</v>
      </c>
      <c r="AK33680" s="27" t="n">
        <f aca="false">VLOOKUP(AC33680,taskinfo,5,FALSE())</f>
        <v>0</v>
      </c>
      <c r="AL33680" s="27" t="n">
        <f aca="false">VLOOKUP(AC33680,taskinfo,6,FALSE())</f>
        <v>0</v>
      </c>
    </row>
    <row r="33681" customFormat="false" ht="12.75" hidden="false" customHeight="false" outlineLevel="0" collapsed="false">
      <c r="A33681" s="25"/>
      <c r="B33681" s="25"/>
      <c r="C33681" s="25"/>
      <c r="D33681" s="25"/>
      <c r="E33681" s="25"/>
      <c r="F33681" s="25"/>
      <c r="G33681" s="25"/>
      <c r="H33681" s="25"/>
      <c r="I33681" s="25"/>
      <c r="J33681" s="27" t="n">
        <f aca="false">+J33611</f>
        <v>4</v>
      </c>
      <c r="K33681" s="27" t="n">
        <f aca="false">+K33611+1</f>
        <v>10</v>
      </c>
      <c r="L33681" s="27" t="n">
        <f aca="false">+L33671</f>
        <v>9</v>
      </c>
      <c r="M33681" s="27" t="n">
        <f aca="false">+M33611+75</f>
        <v>717</v>
      </c>
      <c r="N33681" s="33" t="n">
        <f aca="true">OFFSET('Input Individual Schedules'!$A$1,Sheet1!$M33681,Sheet1!N$33010)</f>
        <v>0</v>
      </c>
      <c r="O33681" s="33" t="n">
        <f aca="true">OFFSET('Input Individual Schedules'!$A$1,Sheet1!$M33681,Sheet1!O$33010)</f>
        <v>0</v>
      </c>
      <c r="P33681" s="33" t="n">
        <f aca="true">OFFSET('Input Individual Schedules'!$A$1,Sheet1!$M33681,Sheet1!P$33010)</f>
        <v>0</v>
      </c>
      <c r="Q33681" s="33" t="str">
        <f aca="false">IF(P33681="","",VLOOKUP(P33681,taskno,3,FALSE()))</f>
        <v/>
      </c>
      <c r="R33681" s="30" t="str">
        <f aca="false">IF(P33681="","",VLOOKUP(VLOOKUP(P33681,taskno,2,FALSE()),nono,3,FALSE()))</f>
        <v/>
      </c>
      <c r="S33681" s="33" t="n">
        <f aca="false">+S33680</f>
        <v>0</v>
      </c>
      <c r="T33681" s="25" t="str">
        <f aca="false">S33681&amp;IF(Q33681="",""," - "&amp;Q33681)</f>
        <v>0</v>
      </c>
      <c r="U33681" s="34" t="str">
        <f aca="false">IF(N33681="","",VLOOKUP(S33681,empno,2,FALSE())/1000+V33681*100000+W33681+ROUND(N33681,2))</f>
        <v/>
      </c>
      <c r="V33681" s="30" t="str">
        <f aca="false">+R33681</f>
        <v/>
      </c>
      <c r="W33681" s="30" t="n">
        <f aca="false">+$AE$33009-1+J33681</f>
        <v>35943</v>
      </c>
      <c r="X33681" s="33" t="str">
        <f aca="false">+T33681</f>
        <v>0</v>
      </c>
      <c r="Y33681" s="35" t="n">
        <f aca="false">+N33681</f>
        <v>0</v>
      </c>
      <c r="Z33681" s="35" t="n">
        <f aca="false">+O33681</f>
        <v>0</v>
      </c>
      <c r="AA33681" s="30" t="n">
        <f aca="false">+AA33680+1</f>
        <v>669</v>
      </c>
      <c r="AB33681" s="30" t="n">
        <f aca="false">IF(AA33681&lt;=$AB$33009,AA33681,999999)</f>
        <v>999999</v>
      </c>
      <c r="AC33681" s="36" t="str">
        <f aca="false">IF(AB33681=999999,"",SMALL($U$33013:$U$33712,AB33681))</f>
        <v/>
      </c>
      <c r="AD33681" s="27" t="str">
        <f aca="false">IF(AB33681=999999,"",VLOOKUP(AC33681,taskinfo,2,FALSE()))</f>
        <v/>
      </c>
      <c r="AE33681" s="30" t="str">
        <f aca="false">IF(AC33681="","",+AH33681-AE33009+1)</f>
        <v/>
      </c>
      <c r="AF33681" s="27" t="str">
        <f aca="false">IF(AD33681="","",IF(AE33681=AE33680,+AF33680+1,1))</f>
        <v/>
      </c>
      <c r="AG33681" s="25" t="str">
        <f aca="false">IF(AC33681="","",AD33681*100+AE33681*10+AF33681)</f>
        <v/>
      </c>
      <c r="AH33681" s="27" t="n">
        <f aca="false">VLOOKUP(AC33681,taskinfo,3,FALSE())</f>
        <v>35940</v>
      </c>
      <c r="AI33681" s="25" t="n">
        <f aca="false">+AH33681</f>
        <v>35940</v>
      </c>
      <c r="AJ33681" s="29" t="str">
        <f aca="false">VLOOKUP(AC33681,taskinfo,4,FALSE())</f>
        <v>Evan</v>
      </c>
      <c r="AK33681" s="27" t="n">
        <f aca="false">VLOOKUP(AC33681,taskinfo,5,FALSE())</f>
        <v>0</v>
      </c>
      <c r="AL33681" s="27" t="n">
        <f aca="false">VLOOKUP(AC33681,taskinfo,6,FALSE())</f>
        <v>0</v>
      </c>
    </row>
    <row r="33682" customFormat="false" ht="12.75" hidden="false" customHeight="false" outlineLevel="0" collapsed="false">
      <c r="A33682" s="25"/>
      <c r="B33682" s="25"/>
      <c r="C33682" s="25"/>
      <c r="D33682" s="25"/>
      <c r="E33682" s="25"/>
      <c r="F33682" s="25"/>
      <c r="G33682" s="25"/>
      <c r="H33682" s="25"/>
      <c r="I33682" s="25"/>
      <c r="J33682" s="27" t="n">
        <f aca="false">+J33612</f>
        <v>4</v>
      </c>
      <c r="K33682" s="27" t="n">
        <f aca="false">+K33612+1</f>
        <v>10</v>
      </c>
      <c r="L33682" s="27" t="n">
        <f aca="false">+L33672</f>
        <v>10</v>
      </c>
      <c r="M33682" s="27" t="n">
        <f aca="false">+M33612+75</f>
        <v>718</v>
      </c>
      <c r="N33682" s="33" t="n">
        <f aca="true">OFFSET('Input Individual Schedules'!$A$1,Sheet1!$M33682,Sheet1!N$33010)</f>
        <v>0</v>
      </c>
      <c r="O33682" s="33" t="n">
        <f aca="true">OFFSET('Input Individual Schedules'!$A$1,Sheet1!$M33682,Sheet1!O$33010)</f>
        <v>0</v>
      </c>
      <c r="P33682" s="33" t="n">
        <f aca="true">OFFSET('Input Individual Schedules'!$A$1,Sheet1!$M33682,Sheet1!P$33010)</f>
        <v>0</v>
      </c>
      <c r="Q33682" s="33" t="str">
        <f aca="false">IF(P33682="","",VLOOKUP(P33682,taskno,3,FALSE()))</f>
        <v/>
      </c>
      <c r="R33682" s="30" t="str">
        <f aca="false">IF(P33682="","",VLOOKUP(VLOOKUP(P33682,taskno,2,FALSE()),nono,3,FALSE()))</f>
        <v/>
      </c>
      <c r="S33682" s="33" t="n">
        <f aca="false">+S33681</f>
        <v>0</v>
      </c>
      <c r="T33682" s="25" t="str">
        <f aca="false">S33682&amp;IF(Q33682="",""," - "&amp;Q33682)</f>
        <v>0</v>
      </c>
      <c r="U33682" s="34" t="str">
        <f aca="false">IF(N33682="","",VLOOKUP(S33682,empno,2,FALSE())/1000+V33682*100000+W33682+ROUND(N33682,2))</f>
        <v/>
      </c>
      <c r="V33682" s="30" t="str">
        <f aca="false">+R33682</f>
        <v/>
      </c>
      <c r="W33682" s="30" t="n">
        <f aca="false">+$AE$33009-1+J33682</f>
        <v>35943</v>
      </c>
      <c r="X33682" s="33" t="str">
        <f aca="false">+T33682</f>
        <v>0</v>
      </c>
      <c r="Y33682" s="35" t="n">
        <f aca="false">+N33682</f>
        <v>0</v>
      </c>
      <c r="Z33682" s="35" t="n">
        <f aca="false">+O33682</f>
        <v>0</v>
      </c>
      <c r="AA33682" s="30" t="n">
        <f aca="false">+AA33681+1</f>
        <v>670</v>
      </c>
      <c r="AB33682" s="30" t="n">
        <f aca="false">IF(AA33682&lt;=$AB$33009,AA33682,999999)</f>
        <v>999999</v>
      </c>
      <c r="AC33682" s="36" t="str">
        <f aca="false">IF(AB33682=999999,"",SMALL($U$33013:$U$33712,AB33682))</f>
        <v/>
      </c>
      <c r="AD33682" s="27" t="str">
        <f aca="false">IF(AB33682=999999,"",VLOOKUP(AC33682,taskinfo,2,FALSE()))</f>
        <v/>
      </c>
      <c r="AE33682" s="30" t="str">
        <f aca="false">IF(AC33682="","",+AH33682-AE33009+1)</f>
        <v/>
      </c>
      <c r="AF33682" s="27" t="str">
        <f aca="false">IF(AD33682="","",IF(AE33682=AE33681,+AF33681+1,1))</f>
        <v/>
      </c>
      <c r="AG33682" s="25" t="str">
        <f aca="false">IF(AC33682="","",AD33682*100+AE33682*10+AF33682)</f>
        <v/>
      </c>
      <c r="AH33682" s="27" t="n">
        <f aca="false">VLOOKUP(AC33682,taskinfo,3,FALSE())</f>
        <v>35940</v>
      </c>
      <c r="AI33682" s="25" t="n">
        <f aca="false">+AH33682</f>
        <v>35940</v>
      </c>
      <c r="AJ33682" s="29" t="str">
        <f aca="false">VLOOKUP(AC33682,taskinfo,4,FALSE())</f>
        <v>Evan</v>
      </c>
      <c r="AK33682" s="27" t="n">
        <f aca="false">VLOOKUP(AC33682,taskinfo,5,FALSE())</f>
        <v>0</v>
      </c>
      <c r="AL33682" s="27" t="n">
        <f aca="false">VLOOKUP(AC33682,taskinfo,6,FALSE())</f>
        <v>0</v>
      </c>
    </row>
    <row r="33683" customFormat="false" ht="12.75" hidden="false" customHeight="false" outlineLevel="0" collapsed="false">
      <c r="A33683" s="25"/>
      <c r="B33683" s="25"/>
      <c r="C33683" s="25"/>
      <c r="D33683" s="25"/>
      <c r="E33683" s="25"/>
      <c r="F33683" s="25"/>
      <c r="G33683" s="25"/>
      <c r="H33683" s="25"/>
      <c r="I33683" s="25"/>
      <c r="J33683" s="27" t="n">
        <f aca="false">+J33613</f>
        <v>5</v>
      </c>
      <c r="K33683" s="27" t="n">
        <f aca="false">+K33613+1</f>
        <v>10</v>
      </c>
      <c r="L33683" s="27" t="n">
        <f aca="false">+L33673</f>
        <v>1</v>
      </c>
      <c r="M33683" s="27" t="n">
        <f aca="false">+M33613+75</f>
        <v>719</v>
      </c>
      <c r="N33683" s="33" t="n">
        <f aca="true">OFFSET('Input Individual Schedules'!$A$1,Sheet1!$M33683,Sheet1!N$33010)</f>
        <v>0</v>
      </c>
      <c r="O33683" s="33" t="n">
        <f aca="true">OFFSET('Input Individual Schedules'!$A$1,Sheet1!$M33683,Sheet1!O$33010)</f>
        <v>0</v>
      </c>
      <c r="P33683" s="33" t="n">
        <f aca="true">OFFSET('Input Individual Schedules'!$A$1,Sheet1!$M33683,Sheet1!P$33010)</f>
        <v>0</v>
      </c>
      <c r="Q33683" s="33" t="str">
        <f aca="false">IF(P33683="","",VLOOKUP(P33683,taskno,3,FALSE()))</f>
        <v/>
      </c>
      <c r="R33683" s="30" t="str">
        <f aca="false">IF(P33683="","",VLOOKUP(VLOOKUP(P33683,taskno,2,FALSE()),nono,3,FALSE()))</f>
        <v/>
      </c>
      <c r="S33683" s="33" t="n">
        <f aca="false">+S33682</f>
        <v>0</v>
      </c>
      <c r="T33683" s="25" t="str">
        <f aca="false">S33683&amp;IF(Q33683="",""," - "&amp;Q33683)</f>
        <v>0</v>
      </c>
      <c r="U33683" s="34" t="str">
        <f aca="false">IF(N33683="","",VLOOKUP(S33683,empno,2,FALSE())/1000+V33683*100000+W33683+ROUND(N33683,2))</f>
        <v/>
      </c>
      <c r="V33683" s="30" t="str">
        <f aca="false">+R33683</f>
        <v/>
      </c>
      <c r="W33683" s="30" t="n">
        <f aca="false">+$AE$33009-1+J33683</f>
        <v>35944</v>
      </c>
      <c r="X33683" s="33" t="str">
        <f aca="false">+T33683</f>
        <v>0</v>
      </c>
      <c r="Y33683" s="35" t="n">
        <f aca="false">+N33683</f>
        <v>0</v>
      </c>
      <c r="Z33683" s="35" t="n">
        <f aca="false">+O33683</f>
        <v>0</v>
      </c>
      <c r="AA33683" s="30" t="n">
        <f aca="false">+AA33682+1</f>
        <v>671</v>
      </c>
      <c r="AB33683" s="30" t="n">
        <f aca="false">IF(AA33683&lt;=$AB$33009,AA33683,999999)</f>
        <v>999999</v>
      </c>
      <c r="AC33683" s="36" t="str">
        <f aca="false">IF(AB33683=999999,"",SMALL($U$33013:$U$33712,AB33683))</f>
        <v/>
      </c>
      <c r="AD33683" s="27" t="str">
        <f aca="false">IF(AB33683=999999,"",VLOOKUP(AC33683,taskinfo,2,FALSE()))</f>
        <v/>
      </c>
      <c r="AE33683" s="30" t="str">
        <f aca="false">IF(AC33683="","",+AH33683-AE33009+1)</f>
        <v/>
      </c>
      <c r="AF33683" s="27" t="str">
        <f aca="false">IF(AD33683="","",IF(AE33683=AE33682,+AF33682+1,1))</f>
        <v/>
      </c>
      <c r="AG33683" s="25" t="str">
        <f aca="false">IF(AC33683="","",AD33683*100+AE33683*10+AF33683)</f>
        <v/>
      </c>
      <c r="AH33683" s="27" t="n">
        <f aca="false">VLOOKUP(AC33683,taskinfo,3,FALSE())</f>
        <v>35940</v>
      </c>
      <c r="AI33683" s="25" t="n">
        <f aca="false">+AH33683</f>
        <v>35940</v>
      </c>
      <c r="AJ33683" s="29" t="str">
        <f aca="false">VLOOKUP(AC33683,taskinfo,4,FALSE())</f>
        <v>Evan</v>
      </c>
      <c r="AK33683" s="27" t="n">
        <f aca="false">VLOOKUP(AC33683,taskinfo,5,FALSE())</f>
        <v>0</v>
      </c>
      <c r="AL33683" s="27" t="n">
        <f aca="false">VLOOKUP(AC33683,taskinfo,6,FALSE())</f>
        <v>0</v>
      </c>
    </row>
    <row r="33684" customFormat="false" ht="12.75" hidden="false" customHeight="false" outlineLevel="0" collapsed="false">
      <c r="A33684" s="25"/>
      <c r="B33684" s="25"/>
      <c r="C33684" s="25"/>
      <c r="D33684" s="25"/>
      <c r="E33684" s="25"/>
      <c r="F33684" s="25"/>
      <c r="G33684" s="25"/>
      <c r="H33684" s="25"/>
      <c r="I33684" s="25"/>
      <c r="J33684" s="27" t="n">
        <f aca="false">+J33614</f>
        <v>5</v>
      </c>
      <c r="K33684" s="27" t="n">
        <f aca="false">+K33614+1</f>
        <v>10</v>
      </c>
      <c r="L33684" s="27" t="n">
        <f aca="false">+L33674</f>
        <v>2</v>
      </c>
      <c r="M33684" s="27" t="n">
        <f aca="false">+M33614+75</f>
        <v>720</v>
      </c>
      <c r="N33684" s="33" t="n">
        <f aca="true">OFFSET('Input Individual Schedules'!$A$1,Sheet1!$M33684,Sheet1!N$33010)</f>
        <v>0</v>
      </c>
      <c r="O33684" s="33" t="n">
        <f aca="true">OFFSET('Input Individual Schedules'!$A$1,Sheet1!$M33684,Sheet1!O$33010)</f>
        <v>0</v>
      </c>
      <c r="P33684" s="33" t="n">
        <f aca="true">OFFSET('Input Individual Schedules'!$A$1,Sheet1!$M33684,Sheet1!P$33010)</f>
        <v>0</v>
      </c>
      <c r="Q33684" s="33" t="str">
        <f aca="false">IF(P33684="","",VLOOKUP(P33684,taskno,3,FALSE()))</f>
        <v/>
      </c>
      <c r="R33684" s="30" t="str">
        <f aca="false">IF(P33684="","",VLOOKUP(VLOOKUP(P33684,taskno,2,FALSE()),nono,3,FALSE()))</f>
        <v/>
      </c>
      <c r="S33684" s="33" t="n">
        <f aca="false">+S33683</f>
        <v>0</v>
      </c>
      <c r="T33684" s="25" t="str">
        <f aca="false">S33684&amp;IF(Q33684="",""," - "&amp;Q33684)</f>
        <v>0</v>
      </c>
      <c r="U33684" s="34" t="str">
        <f aca="false">IF(N33684="","",VLOOKUP(S33684,empno,2,FALSE())/1000+V33684*100000+W33684+ROUND(N33684,2))</f>
        <v/>
      </c>
      <c r="V33684" s="30" t="str">
        <f aca="false">+R33684</f>
        <v/>
      </c>
      <c r="W33684" s="30" t="n">
        <f aca="false">+$AE$33009-1+J33684</f>
        <v>35944</v>
      </c>
      <c r="X33684" s="33" t="str">
        <f aca="false">+T33684</f>
        <v>0</v>
      </c>
      <c r="Y33684" s="35" t="n">
        <f aca="false">+N33684</f>
        <v>0</v>
      </c>
      <c r="Z33684" s="35" t="n">
        <f aca="false">+O33684</f>
        <v>0</v>
      </c>
      <c r="AA33684" s="30" t="n">
        <f aca="false">+AA33683+1</f>
        <v>672</v>
      </c>
      <c r="AB33684" s="30" t="n">
        <f aca="false">IF(AA33684&lt;=$AB$33009,AA33684,999999)</f>
        <v>999999</v>
      </c>
      <c r="AC33684" s="36" t="str">
        <f aca="false">IF(AB33684=999999,"",SMALL($U$33013:$U$33712,AB33684))</f>
        <v/>
      </c>
      <c r="AD33684" s="27" t="str">
        <f aca="false">IF(AB33684=999999,"",VLOOKUP(AC33684,taskinfo,2,FALSE()))</f>
        <v/>
      </c>
      <c r="AE33684" s="30" t="str">
        <f aca="false">IF(AC33684="","",+AH33684-AE33009+1)</f>
        <v/>
      </c>
      <c r="AF33684" s="27" t="str">
        <f aca="false">IF(AD33684="","",IF(AE33684=AE33683,+AF33683+1,1))</f>
        <v/>
      </c>
      <c r="AG33684" s="25" t="str">
        <f aca="false">IF(AC33684="","",AD33684*100+AE33684*10+AF33684)</f>
        <v/>
      </c>
      <c r="AH33684" s="27" t="n">
        <f aca="false">VLOOKUP(AC33684,taskinfo,3,FALSE())</f>
        <v>35940</v>
      </c>
      <c r="AI33684" s="25" t="n">
        <f aca="false">+AH33684</f>
        <v>35940</v>
      </c>
      <c r="AJ33684" s="29" t="str">
        <f aca="false">VLOOKUP(AC33684,taskinfo,4,FALSE())</f>
        <v>Evan</v>
      </c>
      <c r="AK33684" s="27" t="n">
        <f aca="false">VLOOKUP(AC33684,taskinfo,5,FALSE())</f>
        <v>0</v>
      </c>
      <c r="AL33684" s="27" t="n">
        <f aca="false">VLOOKUP(AC33684,taskinfo,6,FALSE())</f>
        <v>0</v>
      </c>
    </row>
    <row r="33685" customFormat="false" ht="12.75" hidden="false" customHeight="false" outlineLevel="0" collapsed="false">
      <c r="A33685" s="25"/>
      <c r="B33685" s="25"/>
      <c r="C33685" s="25"/>
      <c r="D33685" s="25"/>
      <c r="E33685" s="25"/>
      <c r="F33685" s="25"/>
      <c r="G33685" s="25"/>
      <c r="H33685" s="25"/>
      <c r="I33685" s="25"/>
      <c r="J33685" s="27" t="n">
        <f aca="false">+J33615</f>
        <v>5</v>
      </c>
      <c r="K33685" s="27" t="n">
        <f aca="false">+K33615+1</f>
        <v>10</v>
      </c>
      <c r="L33685" s="27" t="n">
        <f aca="false">+L33675</f>
        <v>3</v>
      </c>
      <c r="M33685" s="27" t="n">
        <f aca="false">+M33615+75</f>
        <v>721</v>
      </c>
      <c r="N33685" s="33" t="n">
        <f aca="true">OFFSET('Input Individual Schedules'!$A$1,Sheet1!$M33685,Sheet1!N$33010)</f>
        <v>0</v>
      </c>
      <c r="O33685" s="33" t="n">
        <f aca="true">OFFSET('Input Individual Schedules'!$A$1,Sheet1!$M33685,Sheet1!O$33010)</f>
        <v>0</v>
      </c>
      <c r="P33685" s="33" t="n">
        <f aca="true">OFFSET('Input Individual Schedules'!$A$1,Sheet1!$M33685,Sheet1!P$33010)</f>
        <v>0</v>
      </c>
      <c r="Q33685" s="33" t="str">
        <f aca="false">IF(P33685="","",VLOOKUP(P33685,taskno,3,FALSE()))</f>
        <v/>
      </c>
      <c r="R33685" s="30" t="str">
        <f aca="false">IF(P33685="","",VLOOKUP(VLOOKUP(P33685,taskno,2,FALSE()),nono,3,FALSE()))</f>
        <v/>
      </c>
      <c r="S33685" s="33" t="n">
        <f aca="false">+S33684</f>
        <v>0</v>
      </c>
      <c r="T33685" s="25" t="str">
        <f aca="false">S33685&amp;IF(Q33685="",""," - "&amp;Q33685)</f>
        <v>0</v>
      </c>
      <c r="U33685" s="34" t="str">
        <f aca="false">IF(N33685="","",VLOOKUP(S33685,empno,2,FALSE())/1000+V33685*100000+W33685+ROUND(N33685,2))</f>
        <v/>
      </c>
      <c r="V33685" s="30" t="str">
        <f aca="false">+R33685</f>
        <v/>
      </c>
      <c r="W33685" s="30" t="n">
        <f aca="false">+$AE$33009-1+J33685</f>
        <v>35944</v>
      </c>
      <c r="X33685" s="33" t="str">
        <f aca="false">+T33685</f>
        <v>0</v>
      </c>
      <c r="Y33685" s="35" t="n">
        <f aca="false">+N33685</f>
        <v>0</v>
      </c>
      <c r="Z33685" s="35" t="n">
        <f aca="false">+O33685</f>
        <v>0</v>
      </c>
      <c r="AA33685" s="30" t="n">
        <f aca="false">+AA33684+1</f>
        <v>673</v>
      </c>
      <c r="AB33685" s="30" t="n">
        <f aca="false">IF(AA33685&lt;=$AB$33009,AA33685,999999)</f>
        <v>999999</v>
      </c>
      <c r="AC33685" s="36" t="str">
        <f aca="false">IF(AB33685=999999,"",SMALL($U$33013:$U$33712,AB33685))</f>
        <v/>
      </c>
      <c r="AD33685" s="27" t="str">
        <f aca="false">IF(AB33685=999999,"",VLOOKUP(AC33685,taskinfo,2,FALSE()))</f>
        <v/>
      </c>
      <c r="AE33685" s="30" t="str">
        <f aca="false">IF(AC33685="","",+AH33685-AE33009+1)</f>
        <v/>
      </c>
      <c r="AF33685" s="27" t="str">
        <f aca="false">IF(AD33685="","",IF(AE33685=AE33684,+AF33684+1,1))</f>
        <v/>
      </c>
      <c r="AG33685" s="25" t="str">
        <f aca="false">IF(AC33685="","",AD33685*100+AE33685*10+AF33685)</f>
        <v/>
      </c>
      <c r="AH33685" s="27" t="n">
        <f aca="false">VLOOKUP(AC33685,taskinfo,3,FALSE())</f>
        <v>35940</v>
      </c>
      <c r="AI33685" s="25" t="n">
        <f aca="false">+AH33685</f>
        <v>35940</v>
      </c>
      <c r="AJ33685" s="29" t="str">
        <f aca="false">VLOOKUP(AC33685,taskinfo,4,FALSE())</f>
        <v>Evan</v>
      </c>
      <c r="AK33685" s="27" t="n">
        <f aca="false">VLOOKUP(AC33685,taskinfo,5,FALSE())</f>
        <v>0</v>
      </c>
      <c r="AL33685" s="27" t="n">
        <f aca="false">VLOOKUP(AC33685,taskinfo,6,FALSE())</f>
        <v>0</v>
      </c>
    </row>
    <row r="33686" customFormat="false" ht="12.75" hidden="false" customHeight="false" outlineLevel="0" collapsed="false">
      <c r="A33686" s="25"/>
      <c r="B33686" s="25"/>
      <c r="C33686" s="25"/>
      <c r="D33686" s="25"/>
      <c r="E33686" s="25"/>
      <c r="F33686" s="25"/>
      <c r="G33686" s="25"/>
      <c r="H33686" s="25"/>
      <c r="I33686" s="25"/>
      <c r="J33686" s="27" t="n">
        <f aca="false">+J33616</f>
        <v>5</v>
      </c>
      <c r="K33686" s="27" t="n">
        <f aca="false">+K33616+1</f>
        <v>10</v>
      </c>
      <c r="L33686" s="27" t="n">
        <f aca="false">+L33676</f>
        <v>4</v>
      </c>
      <c r="M33686" s="27" t="n">
        <f aca="false">+M33616+75</f>
        <v>722</v>
      </c>
      <c r="N33686" s="33" t="n">
        <f aca="true">OFFSET('Input Individual Schedules'!$A$1,Sheet1!$M33686,Sheet1!N$33010)</f>
        <v>0</v>
      </c>
      <c r="O33686" s="33" t="n">
        <f aca="true">OFFSET('Input Individual Schedules'!$A$1,Sheet1!$M33686,Sheet1!O$33010)</f>
        <v>0</v>
      </c>
      <c r="P33686" s="33" t="n">
        <f aca="true">OFFSET('Input Individual Schedules'!$A$1,Sheet1!$M33686,Sheet1!P$33010)</f>
        <v>0</v>
      </c>
      <c r="Q33686" s="33" t="str">
        <f aca="false">IF(P33686="","",VLOOKUP(P33686,taskno,3,FALSE()))</f>
        <v/>
      </c>
      <c r="R33686" s="30" t="str">
        <f aca="false">IF(P33686="","",VLOOKUP(VLOOKUP(P33686,taskno,2,FALSE()),nono,3,FALSE()))</f>
        <v/>
      </c>
      <c r="S33686" s="33" t="n">
        <f aca="false">+S33685</f>
        <v>0</v>
      </c>
      <c r="T33686" s="25" t="str">
        <f aca="false">S33686&amp;IF(Q33686="",""," - "&amp;Q33686)</f>
        <v>0</v>
      </c>
      <c r="U33686" s="34" t="str">
        <f aca="false">IF(N33686="","",VLOOKUP(S33686,empno,2,FALSE())/1000+V33686*100000+W33686+ROUND(N33686,2))</f>
        <v/>
      </c>
      <c r="V33686" s="30" t="str">
        <f aca="false">+R33686</f>
        <v/>
      </c>
      <c r="W33686" s="30" t="n">
        <f aca="false">+$AE$33009-1+J33686</f>
        <v>35944</v>
      </c>
      <c r="X33686" s="33" t="str">
        <f aca="false">+T33686</f>
        <v>0</v>
      </c>
      <c r="Y33686" s="35" t="n">
        <f aca="false">+N33686</f>
        <v>0</v>
      </c>
      <c r="Z33686" s="35" t="n">
        <f aca="false">+O33686</f>
        <v>0</v>
      </c>
      <c r="AA33686" s="30" t="n">
        <f aca="false">+AA33685+1</f>
        <v>674</v>
      </c>
      <c r="AB33686" s="30" t="n">
        <f aca="false">IF(AA33686&lt;=$AB$33009,AA33686,999999)</f>
        <v>999999</v>
      </c>
      <c r="AC33686" s="36" t="str">
        <f aca="false">IF(AB33686=999999,"",SMALL($U$33013:$U$33712,AB33686))</f>
        <v/>
      </c>
      <c r="AD33686" s="27" t="str">
        <f aca="false">IF(AB33686=999999,"",VLOOKUP(AC33686,taskinfo,2,FALSE()))</f>
        <v/>
      </c>
      <c r="AE33686" s="30" t="str">
        <f aca="false">IF(AC33686="","",+AH33686-AE33009+1)</f>
        <v/>
      </c>
      <c r="AF33686" s="27" t="str">
        <f aca="false">IF(AD33686="","",IF(AE33686=AE33685,+AF33685+1,1))</f>
        <v/>
      </c>
      <c r="AG33686" s="25" t="str">
        <f aca="false">IF(AC33686="","",AD33686*100+AE33686*10+AF33686)</f>
        <v/>
      </c>
      <c r="AH33686" s="27" t="n">
        <f aca="false">VLOOKUP(AC33686,taskinfo,3,FALSE())</f>
        <v>35940</v>
      </c>
      <c r="AI33686" s="25" t="n">
        <f aca="false">+AH33686</f>
        <v>35940</v>
      </c>
      <c r="AJ33686" s="29" t="str">
        <f aca="false">VLOOKUP(AC33686,taskinfo,4,FALSE())</f>
        <v>Evan</v>
      </c>
      <c r="AK33686" s="27" t="n">
        <f aca="false">VLOOKUP(AC33686,taskinfo,5,FALSE())</f>
        <v>0</v>
      </c>
      <c r="AL33686" s="27" t="n">
        <f aca="false">VLOOKUP(AC33686,taskinfo,6,FALSE())</f>
        <v>0</v>
      </c>
    </row>
    <row r="33687" customFormat="false" ht="12.75" hidden="false" customHeight="false" outlineLevel="0" collapsed="false">
      <c r="A33687" s="25"/>
      <c r="B33687" s="25"/>
      <c r="C33687" s="25"/>
      <c r="D33687" s="25"/>
      <c r="E33687" s="25"/>
      <c r="F33687" s="25"/>
      <c r="G33687" s="25"/>
      <c r="H33687" s="25"/>
      <c r="I33687" s="25"/>
      <c r="J33687" s="27" t="n">
        <f aca="false">+J33617</f>
        <v>5</v>
      </c>
      <c r="K33687" s="27" t="n">
        <f aca="false">+K33617+1</f>
        <v>10</v>
      </c>
      <c r="L33687" s="27" t="n">
        <f aca="false">+L33677</f>
        <v>5</v>
      </c>
      <c r="M33687" s="27" t="n">
        <f aca="false">+M33617+75</f>
        <v>723</v>
      </c>
      <c r="N33687" s="33" t="n">
        <f aca="true">OFFSET('Input Individual Schedules'!$A$1,Sheet1!$M33687,Sheet1!N$33010)</f>
        <v>0</v>
      </c>
      <c r="O33687" s="33" t="n">
        <f aca="true">OFFSET('Input Individual Schedules'!$A$1,Sheet1!$M33687,Sheet1!O$33010)</f>
        <v>0</v>
      </c>
      <c r="P33687" s="33" t="n">
        <f aca="true">OFFSET('Input Individual Schedules'!$A$1,Sheet1!$M33687,Sheet1!P$33010)</f>
        <v>0</v>
      </c>
      <c r="Q33687" s="33" t="str">
        <f aca="false">IF(P33687="","",VLOOKUP(P33687,taskno,3,FALSE()))</f>
        <v/>
      </c>
      <c r="R33687" s="30" t="str">
        <f aca="false">IF(P33687="","",VLOOKUP(VLOOKUP(P33687,taskno,2,FALSE()),nono,3,FALSE()))</f>
        <v/>
      </c>
      <c r="S33687" s="33" t="n">
        <f aca="false">+S33686</f>
        <v>0</v>
      </c>
      <c r="T33687" s="25" t="str">
        <f aca="false">S33687&amp;IF(Q33687="",""," - "&amp;Q33687)</f>
        <v>0</v>
      </c>
      <c r="U33687" s="34" t="str">
        <f aca="false">IF(N33687="","",VLOOKUP(S33687,empno,2,FALSE())/1000+V33687*100000+W33687+ROUND(N33687,2))</f>
        <v/>
      </c>
      <c r="V33687" s="30" t="str">
        <f aca="false">+R33687</f>
        <v/>
      </c>
      <c r="W33687" s="30" t="n">
        <f aca="false">+$AE$33009-1+J33687</f>
        <v>35944</v>
      </c>
      <c r="X33687" s="33" t="str">
        <f aca="false">+T33687</f>
        <v>0</v>
      </c>
      <c r="Y33687" s="35" t="n">
        <f aca="false">+N33687</f>
        <v>0</v>
      </c>
      <c r="Z33687" s="35" t="n">
        <f aca="false">+O33687</f>
        <v>0</v>
      </c>
      <c r="AA33687" s="30" t="n">
        <f aca="false">+AA33686+1</f>
        <v>675</v>
      </c>
      <c r="AB33687" s="30" t="n">
        <f aca="false">IF(AA33687&lt;=$AB$33009,AA33687,999999)</f>
        <v>999999</v>
      </c>
      <c r="AC33687" s="36" t="str">
        <f aca="false">IF(AB33687=999999,"",SMALL($U$33013:$U$33712,AB33687))</f>
        <v/>
      </c>
      <c r="AD33687" s="27" t="str">
        <f aca="false">IF(AB33687=999999,"",VLOOKUP(AC33687,taskinfo,2,FALSE()))</f>
        <v/>
      </c>
      <c r="AE33687" s="30" t="str">
        <f aca="false">IF(AC33687="","",+AH33687-AE33009+1)</f>
        <v/>
      </c>
      <c r="AF33687" s="27" t="str">
        <f aca="false">IF(AD33687="","",IF(AE33687=AE33686,+AF33686+1,1))</f>
        <v/>
      </c>
      <c r="AG33687" s="25" t="str">
        <f aca="false">IF(AC33687="","",AD33687*100+AE33687*10+AF33687)</f>
        <v/>
      </c>
      <c r="AH33687" s="27" t="n">
        <f aca="false">VLOOKUP(AC33687,taskinfo,3,FALSE())</f>
        <v>35940</v>
      </c>
      <c r="AI33687" s="25" t="n">
        <f aca="false">+AH33687</f>
        <v>35940</v>
      </c>
      <c r="AJ33687" s="29" t="str">
        <f aca="false">VLOOKUP(AC33687,taskinfo,4,FALSE())</f>
        <v>Evan</v>
      </c>
      <c r="AK33687" s="27" t="n">
        <f aca="false">VLOOKUP(AC33687,taskinfo,5,FALSE())</f>
        <v>0</v>
      </c>
      <c r="AL33687" s="27" t="n">
        <f aca="false">VLOOKUP(AC33687,taskinfo,6,FALSE())</f>
        <v>0</v>
      </c>
    </row>
    <row r="33688" customFormat="false" ht="12.75" hidden="false" customHeight="false" outlineLevel="0" collapsed="false">
      <c r="A33688" s="25"/>
      <c r="B33688" s="25"/>
      <c r="C33688" s="25"/>
      <c r="D33688" s="25"/>
      <c r="E33688" s="25"/>
      <c r="F33688" s="25"/>
      <c r="G33688" s="25"/>
      <c r="H33688" s="25"/>
      <c r="I33688" s="25"/>
      <c r="J33688" s="27" t="n">
        <f aca="false">+J33618</f>
        <v>5</v>
      </c>
      <c r="K33688" s="27" t="n">
        <f aca="false">+K33618+1</f>
        <v>10</v>
      </c>
      <c r="L33688" s="27" t="n">
        <f aca="false">+L33678</f>
        <v>6</v>
      </c>
      <c r="M33688" s="27" t="n">
        <f aca="false">+M33618+75</f>
        <v>724</v>
      </c>
      <c r="N33688" s="33" t="n">
        <f aca="true">OFFSET('Input Individual Schedules'!$A$1,Sheet1!$M33688,Sheet1!N$33010)</f>
        <v>0</v>
      </c>
      <c r="O33688" s="33" t="n">
        <f aca="true">OFFSET('Input Individual Schedules'!$A$1,Sheet1!$M33688,Sheet1!O$33010)</f>
        <v>0</v>
      </c>
      <c r="P33688" s="33" t="n">
        <f aca="true">OFFSET('Input Individual Schedules'!$A$1,Sheet1!$M33688,Sheet1!P$33010)</f>
        <v>0</v>
      </c>
      <c r="Q33688" s="33" t="str">
        <f aca="false">IF(P33688="","",VLOOKUP(P33688,taskno,3,FALSE()))</f>
        <v/>
      </c>
      <c r="R33688" s="30" t="str">
        <f aca="false">IF(P33688="","",VLOOKUP(VLOOKUP(P33688,taskno,2,FALSE()),nono,3,FALSE()))</f>
        <v/>
      </c>
      <c r="S33688" s="33" t="n">
        <f aca="false">+S33687</f>
        <v>0</v>
      </c>
      <c r="T33688" s="25" t="str">
        <f aca="false">S33688&amp;IF(Q33688="",""," - "&amp;Q33688)</f>
        <v>0</v>
      </c>
      <c r="U33688" s="34" t="str">
        <f aca="false">IF(N33688="","",VLOOKUP(S33688,empno,2,FALSE())/1000+V33688*100000+W33688+ROUND(N33688,2))</f>
        <v/>
      </c>
      <c r="V33688" s="30" t="str">
        <f aca="false">+R33688</f>
        <v/>
      </c>
      <c r="W33688" s="30" t="n">
        <f aca="false">+$AE$33009-1+J33688</f>
        <v>35944</v>
      </c>
      <c r="X33688" s="33" t="str">
        <f aca="false">+T33688</f>
        <v>0</v>
      </c>
      <c r="Y33688" s="35" t="n">
        <f aca="false">+N33688</f>
        <v>0</v>
      </c>
      <c r="Z33688" s="35" t="n">
        <f aca="false">+O33688</f>
        <v>0</v>
      </c>
      <c r="AA33688" s="30" t="n">
        <f aca="false">+AA33687+1</f>
        <v>676</v>
      </c>
      <c r="AB33688" s="30" t="n">
        <f aca="false">IF(AA33688&lt;=$AB$33009,AA33688,999999)</f>
        <v>999999</v>
      </c>
      <c r="AC33688" s="36" t="str">
        <f aca="false">IF(AB33688=999999,"",SMALL($U$33013:$U$33712,AB33688))</f>
        <v/>
      </c>
      <c r="AD33688" s="27" t="str">
        <f aca="false">IF(AB33688=999999,"",VLOOKUP(AC33688,taskinfo,2,FALSE()))</f>
        <v/>
      </c>
      <c r="AE33688" s="30" t="str">
        <f aca="false">IF(AC33688="","",+AH33688-AE33009+1)</f>
        <v/>
      </c>
      <c r="AF33688" s="27" t="str">
        <f aca="false">IF(AD33688="","",IF(AE33688=AE33687,+AF33687+1,1))</f>
        <v/>
      </c>
      <c r="AG33688" s="25" t="str">
        <f aca="false">IF(AC33688="","",AD33688*100+AE33688*10+AF33688)</f>
        <v/>
      </c>
      <c r="AH33688" s="27" t="n">
        <f aca="false">VLOOKUP(AC33688,taskinfo,3,FALSE())</f>
        <v>35940</v>
      </c>
      <c r="AI33688" s="25" t="n">
        <f aca="false">+AH33688</f>
        <v>35940</v>
      </c>
      <c r="AJ33688" s="29" t="str">
        <f aca="false">VLOOKUP(AC33688,taskinfo,4,FALSE())</f>
        <v>Evan</v>
      </c>
      <c r="AK33688" s="27" t="n">
        <f aca="false">VLOOKUP(AC33688,taskinfo,5,FALSE())</f>
        <v>0</v>
      </c>
      <c r="AL33688" s="27" t="n">
        <f aca="false">VLOOKUP(AC33688,taskinfo,6,FALSE())</f>
        <v>0</v>
      </c>
    </row>
    <row r="33689" customFormat="false" ht="12.75" hidden="false" customHeight="false" outlineLevel="0" collapsed="false">
      <c r="A33689" s="25"/>
      <c r="B33689" s="25"/>
      <c r="C33689" s="25"/>
      <c r="D33689" s="25"/>
      <c r="E33689" s="25"/>
      <c r="F33689" s="25"/>
      <c r="G33689" s="25"/>
      <c r="H33689" s="25"/>
      <c r="I33689" s="25"/>
      <c r="J33689" s="27" t="n">
        <f aca="false">+J33619</f>
        <v>5</v>
      </c>
      <c r="K33689" s="27" t="n">
        <f aca="false">+K33619+1</f>
        <v>10</v>
      </c>
      <c r="L33689" s="27" t="n">
        <f aca="false">+L33679</f>
        <v>7</v>
      </c>
      <c r="M33689" s="27" t="n">
        <f aca="false">+M33619+75</f>
        <v>725</v>
      </c>
      <c r="N33689" s="33" t="n">
        <f aca="true">OFFSET('Input Individual Schedules'!$A$1,Sheet1!$M33689,Sheet1!N$33010)</f>
        <v>0</v>
      </c>
      <c r="O33689" s="33" t="n">
        <f aca="true">OFFSET('Input Individual Schedules'!$A$1,Sheet1!$M33689,Sheet1!O$33010)</f>
        <v>0</v>
      </c>
      <c r="P33689" s="33" t="n">
        <f aca="true">OFFSET('Input Individual Schedules'!$A$1,Sheet1!$M33689,Sheet1!P$33010)</f>
        <v>0</v>
      </c>
      <c r="Q33689" s="33" t="str">
        <f aca="false">IF(P33689="","",VLOOKUP(P33689,taskno,3,FALSE()))</f>
        <v/>
      </c>
      <c r="R33689" s="30" t="str">
        <f aca="false">IF(P33689="","",VLOOKUP(VLOOKUP(P33689,taskno,2,FALSE()),nono,3,FALSE()))</f>
        <v/>
      </c>
      <c r="S33689" s="33" t="n">
        <f aca="false">+S33688</f>
        <v>0</v>
      </c>
      <c r="T33689" s="25" t="str">
        <f aca="false">S33689&amp;IF(Q33689="",""," - "&amp;Q33689)</f>
        <v>0</v>
      </c>
      <c r="U33689" s="34" t="str">
        <f aca="false">IF(N33689="","",VLOOKUP(S33689,empno,2,FALSE())/1000+V33689*100000+W33689+ROUND(N33689,2))</f>
        <v/>
      </c>
      <c r="V33689" s="30" t="str">
        <f aca="false">+R33689</f>
        <v/>
      </c>
      <c r="W33689" s="30" t="n">
        <f aca="false">+$AE$33009-1+J33689</f>
        <v>35944</v>
      </c>
      <c r="X33689" s="33" t="str">
        <f aca="false">+T33689</f>
        <v>0</v>
      </c>
      <c r="Y33689" s="35" t="n">
        <f aca="false">+N33689</f>
        <v>0</v>
      </c>
      <c r="Z33689" s="35" t="n">
        <f aca="false">+O33689</f>
        <v>0</v>
      </c>
      <c r="AA33689" s="30" t="n">
        <f aca="false">+AA33688+1</f>
        <v>677</v>
      </c>
      <c r="AB33689" s="30" t="n">
        <f aca="false">IF(AA33689&lt;=$AB$33009,AA33689,999999)</f>
        <v>999999</v>
      </c>
      <c r="AC33689" s="36" t="str">
        <f aca="false">IF(AB33689=999999,"",SMALL($U$33013:$U$33712,AB33689))</f>
        <v/>
      </c>
      <c r="AD33689" s="27" t="str">
        <f aca="false">IF(AB33689=999999,"",VLOOKUP(AC33689,taskinfo,2,FALSE()))</f>
        <v/>
      </c>
      <c r="AE33689" s="30" t="str">
        <f aca="false">IF(AC33689="","",+AH33689-AE33009+1)</f>
        <v/>
      </c>
      <c r="AF33689" s="27" t="str">
        <f aca="false">IF(AD33689="","",IF(AE33689=AE33688,+AF33688+1,1))</f>
        <v/>
      </c>
      <c r="AG33689" s="25" t="str">
        <f aca="false">IF(AC33689="","",AD33689*100+AE33689*10+AF33689)</f>
        <v/>
      </c>
      <c r="AH33689" s="27" t="n">
        <f aca="false">VLOOKUP(AC33689,taskinfo,3,FALSE())</f>
        <v>35940</v>
      </c>
      <c r="AI33689" s="25" t="n">
        <f aca="false">+AH33689</f>
        <v>35940</v>
      </c>
      <c r="AJ33689" s="29" t="str">
        <f aca="false">VLOOKUP(AC33689,taskinfo,4,FALSE())</f>
        <v>Evan</v>
      </c>
      <c r="AK33689" s="27" t="n">
        <f aca="false">VLOOKUP(AC33689,taskinfo,5,FALSE())</f>
        <v>0</v>
      </c>
      <c r="AL33689" s="27" t="n">
        <f aca="false">VLOOKUP(AC33689,taskinfo,6,FALSE())</f>
        <v>0</v>
      </c>
    </row>
    <row r="33690" customFormat="false" ht="12.75" hidden="false" customHeight="false" outlineLevel="0" collapsed="false">
      <c r="A33690" s="25"/>
      <c r="B33690" s="25"/>
      <c r="C33690" s="25"/>
      <c r="D33690" s="25"/>
      <c r="E33690" s="25"/>
      <c r="F33690" s="25"/>
      <c r="G33690" s="25"/>
      <c r="H33690" s="25"/>
      <c r="I33690" s="25"/>
      <c r="J33690" s="27" t="n">
        <f aca="false">+J33620</f>
        <v>5</v>
      </c>
      <c r="K33690" s="27" t="n">
        <f aca="false">+K33620+1</f>
        <v>10</v>
      </c>
      <c r="L33690" s="27" t="n">
        <f aca="false">+L33680</f>
        <v>8</v>
      </c>
      <c r="M33690" s="27" t="n">
        <f aca="false">+M33620+75</f>
        <v>726</v>
      </c>
      <c r="N33690" s="33" t="n">
        <f aca="true">OFFSET('Input Individual Schedules'!$A$1,Sheet1!$M33690,Sheet1!N$33010)</f>
        <v>0</v>
      </c>
      <c r="O33690" s="33" t="n">
        <f aca="true">OFFSET('Input Individual Schedules'!$A$1,Sheet1!$M33690,Sheet1!O$33010)</f>
        <v>0</v>
      </c>
      <c r="P33690" s="33" t="n">
        <f aca="true">OFFSET('Input Individual Schedules'!$A$1,Sheet1!$M33690,Sheet1!P$33010)</f>
        <v>0</v>
      </c>
      <c r="Q33690" s="33" t="str">
        <f aca="false">IF(P33690="","",VLOOKUP(P33690,taskno,3,FALSE()))</f>
        <v/>
      </c>
      <c r="R33690" s="30" t="str">
        <f aca="false">IF(P33690="","",VLOOKUP(VLOOKUP(P33690,taskno,2,FALSE()),nono,3,FALSE()))</f>
        <v/>
      </c>
      <c r="S33690" s="33" t="n">
        <f aca="false">+S33689</f>
        <v>0</v>
      </c>
      <c r="T33690" s="25" t="str">
        <f aca="false">S33690&amp;IF(Q33690="",""," - "&amp;Q33690)</f>
        <v>0</v>
      </c>
      <c r="U33690" s="34" t="str">
        <f aca="false">IF(N33690="","",VLOOKUP(S33690,empno,2,FALSE())/1000+V33690*100000+W33690+ROUND(N33690,2))</f>
        <v/>
      </c>
      <c r="V33690" s="30" t="str">
        <f aca="false">+R33690</f>
        <v/>
      </c>
      <c r="W33690" s="30" t="n">
        <f aca="false">+$AE$33009-1+J33690</f>
        <v>35944</v>
      </c>
      <c r="X33690" s="33" t="str">
        <f aca="false">+T33690</f>
        <v>0</v>
      </c>
      <c r="Y33690" s="35" t="n">
        <f aca="false">+N33690</f>
        <v>0</v>
      </c>
      <c r="Z33690" s="35" t="n">
        <f aca="false">+O33690</f>
        <v>0</v>
      </c>
      <c r="AA33690" s="30" t="n">
        <f aca="false">+AA33689+1</f>
        <v>678</v>
      </c>
      <c r="AB33690" s="30" t="n">
        <f aca="false">IF(AA33690&lt;=$AB$33009,AA33690,999999)</f>
        <v>999999</v>
      </c>
      <c r="AC33690" s="36" t="str">
        <f aca="false">IF(AB33690=999999,"",SMALL($U$33013:$U$33712,AB33690))</f>
        <v/>
      </c>
      <c r="AD33690" s="27" t="str">
        <f aca="false">IF(AB33690=999999,"",VLOOKUP(AC33690,taskinfo,2,FALSE()))</f>
        <v/>
      </c>
      <c r="AE33690" s="30" t="str">
        <f aca="false">IF(AC33690="","",+AH33690-AE33009+1)</f>
        <v/>
      </c>
      <c r="AF33690" s="27" t="str">
        <f aca="false">IF(AD33690="","",IF(AE33690=AE33689,+AF33689+1,1))</f>
        <v/>
      </c>
      <c r="AG33690" s="25" t="str">
        <f aca="false">IF(AC33690="","",AD33690*100+AE33690*10+AF33690)</f>
        <v/>
      </c>
      <c r="AH33690" s="27" t="n">
        <f aca="false">VLOOKUP(AC33690,taskinfo,3,FALSE())</f>
        <v>35940</v>
      </c>
      <c r="AI33690" s="25" t="n">
        <f aca="false">+AH33690</f>
        <v>35940</v>
      </c>
      <c r="AJ33690" s="29" t="str">
        <f aca="false">VLOOKUP(AC33690,taskinfo,4,FALSE())</f>
        <v>Evan</v>
      </c>
      <c r="AK33690" s="27" t="n">
        <f aca="false">VLOOKUP(AC33690,taskinfo,5,FALSE())</f>
        <v>0</v>
      </c>
      <c r="AL33690" s="27" t="n">
        <f aca="false">VLOOKUP(AC33690,taskinfo,6,FALSE())</f>
        <v>0</v>
      </c>
    </row>
    <row r="33691" customFormat="false" ht="12.75" hidden="false" customHeight="false" outlineLevel="0" collapsed="false">
      <c r="A33691" s="25"/>
      <c r="B33691" s="25"/>
      <c r="C33691" s="25"/>
      <c r="D33691" s="25"/>
      <c r="E33691" s="25"/>
      <c r="F33691" s="25"/>
      <c r="G33691" s="25"/>
      <c r="H33691" s="25"/>
      <c r="I33691" s="25"/>
      <c r="J33691" s="27" t="n">
        <f aca="false">+J33621</f>
        <v>5</v>
      </c>
      <c r="K33691" s="27" t="n">
        <f aca="false">+K33621+1</f>
        <v>10</v>
      </c>
      <c r="L33691" s="27" t="n">
        <f aca="false">+L33681</f>
        <v>9</v>
      </c>
      <c r="M33691" s="27" t="n">
        <f aca="false">+M33621+75</f>
        <v>727</v>
      </c>
      <c r="N33691" s="33" t="n">
        <f aca="true">OFFSET('Input Individual Schedules'!$A$1,Sheet1!$M33691,Sheet1!N$33010)</f>
        <v>0</v>
      </c>
      <c r="O33691" s="33" t="n">
        <f aca="true">OFFSET('Input Individual Schedules'!$A$1,Sheet1!$M33691,Sheet1!O$33010)</f>
        <v>0</v>
      </c>
      <c r="P33691" s="33" t="n">
        <f aca="true">OFFSET('Input Individual Schedules'!$A$1,Sheet1!$M33691,Sheet1!P$33010)</f>
        <v>0</v>
      </c>
      <c r="Q33691" s="33" t="str">
        <f aca="false">IF(P33691="","",VLOOKUP(P33691,taskno,3,FALSE()))</f>
        <v/>
      </c>
      <c r="R33691" s="30" t="str">
        <f aca="false">IF(P33691="","",VLOOKUP(VLOOKUP(P33691,taskno,2,FALSE()),nono,3,FALSE()))</f>
        <v/>
      </c>
      <c r="S33691" s="33" t="n">
        <f aca="false">+S33690</f>
        <v>0</v>
      </c>
      <c r="T33691" s="25" t="str">
        <f aca="false">S33691&amp;IF(Q33691="",""," - "&amp;Q33691)</f>
        <v>0</v>
      </c>
      <c r="U33691" s="34" t="str">
        <f aca="false">IF(N33691="","",VLOOKUP(S33691,empno,2,FALSE())/1000+V33691*100000+W33691+ROUND(N33691,2))</f>
        <v/>
      </c>
      <c r="V33691" s="30" t="str">
        <f aca="false">+R33691</f>
        <v/>
      </c>
      <c r="W33691" s="30" t="n">
        <f aca="false">+$AE$33009-1+J33691</f>
        <v>35944</v>
      </c>
      <c r="X33691" s="33" t="str">
        <f aca="false">+T33691</f>
        <v>0</v>
      </c>
      <c r="Y33691" s="35" t="n">
        <f aca="false">+N33691</f>
        <v>0</v>
      </c>
      <c r="Z33691" s="35" t="n">
        <f aca="false">+O33691</f>
        <v>0</v>
      </c>
      <c r="AA33691" s="30" t="n">
        <f aca="false">+AA33690+1</f>
        <v>679</v>
      </c>
      <c r="AB33691" s="30" t="n">
        <f aca="false">IF(AA33691&lt;=$AB$33009,AA33691,999999)</f>
        <v>999999</v>
      </c>
      <c r="AC33691" s="36" t="str">
        <f aca="false">IF(AB33691=999999,"",SMALL($U$33013:$U$33712,AB33691))</f>
        <v/>
      </c>
      <c r="AD33691" s="27" t="str">
        <f aca="false">IF(AB33691=999999,"",VLOOKUP(AC33691,taskinfo,2,FALSE()))</f>
        <v/>
      </c>
      <c r="AE33691" s="30" t="str">
        <f aca="false">IF(AC33691="","",+AH33691-AE33009+1)</f>
        <v/>
      </c>
      <c r="AF33691" s="27" t="str">
        <f aca="false">IF(AD33691="","",IF(AE33691=AE33690,+AF33690+1,1))</f>
        <v/>
      </c>
      <c r="AG33691" s="25" t="str">
        <f aca="false">IF(AC33691="","",AD33691*100+AE33691*10+AF33691)</f>
        <v/>
      </c>
      <c r="AH33691" s="27" t="n">
        <f aca="false">VLOOKUP(AC33691,taskinfo,3,FALSE())</f>
        <v>35940</v>
      </c>
      <c r="AI33691" s="25" t="n">
        <f aca="false">+AH33691</f>
        <v>35940</v>
      </c>
      <c r="AJ33691" s="29" t="str">
        <f aca="false">VLOOKUP(AC33691,taskinfo,4,FALSE())</f>
        <v>Evan</v>
      </c>
      <c r="AK33691" s="27" t="n">
        <f aca="false">VLOOKUP(AC33691,taskinfo,5,FALSE())</f>
        <v>0</v>
      </c>
      <c r="AL33691" s="27" t="n">
        <f aca="false">VLOOKUP(AC33691,taskinfo,6,FALSE())</f>
        <v>0</v>
      </c>
    </row>
    <row r="33692" customFormat="false" ht="12.75" hidden="false" customHeight="false" outlineLevel="0" collapsed="false">
      <c r="A33692" s="25"/>
      <c r="B33692" s="25"/>
      <c r="C33692" s="25"/>
      <c r="D33692" s="25"/>
      <c r="E33692" s="25"/>
      <c r="F33692" s="25"/>
      <c r="G33692" s="25"/>
      <c r="H33692" s="25"/>
      <c r="I33692" s="25"/>
      <c r="J33692" s="27" t="n">
        <f aca="false">+J33622</f>
        <v>5</v>
      </c>
      <c r="K33692" s="27" t="n">
        <f aca="false">+K33622+1</f>
        <v>10</v>
      </c>
      <c r="L33692" s="27" t="n">
        <f aca="false">+L33682</f>
        <v>10</v>
      </c>
      <c r="M33692" s="27" t="n">
        <f aca="false">+M33622+75</f>
        <v>728</v>
      </c>
      <c r="N33692" s="33" t="n">
        <f aca="true">OFFSET('Input Individual Schedules'!$A$1,Sheet1!$M33692,Sheet1!N$33010)</f>
        <v>0</v>
      </c>
      <c r="O33692" s="33" t="n">
        <f aca="true">OFFSET('Input Individual Schedules'!$A$1,Sheet1!$M33692,Sheet1!O$33010)</f>
        <v>0</v>
      </c>
      <c r="P33692" s="33" t="n">
        <f aca="true">OFFSET('Input Individual Schedules'!$A$1,Sheet1!$M33692,Sheet1!P$33010)</f>
        <v>0</v>
      </c>
      <c r="Q33692" s="33" t="str">
        <f aca="false">IF(P33692="","",VLOOKUP(P33692,taskno,3,FALSE()))</f>
        <v/>
      </c>
      <c r="R33692" s="30" t="str">
        <f aca="false">IF(P33692="","",VLOOKUP(VLOOKUP(P33692,taskno,2,FALSE()),nono,3,FALSE()))</f>
        <v/>
      </c>
      <c r="S33692" s="33" t="n">
        <f aca="false">+S33691</f>
        <v>0</v>
      </c>
      <c r="T33692" s="25" t="str">
        <f aca="false">S33692&amp;IF(Q33692="",""," - "&amp;Q33692)</f>
        <v>0</v>
      </c>
      <c r="U33692" s="34" t="str">
        <f aca="false">IF(N33692="","",VLOOKUP(S33692,empno,2,FALSE())/1000+V33692*100000+W33692+ROUND(N33692,2))</f>
        <v/>
      </c>
      <c r="V33692" s="30" t="str">
        <f aca="false">+R33692</f>
        <v/>
      </c>
      <c r="W33692" s="30" t="n">
        <f aca="false">+$AE$33009-1+J33692</f>
        <v>35944</v>
      </c>
      <c r="X33692" s="33" t="str">
        <f aca="false">+T33692</f>
        <v>0</v>
      </c>
      <c r="Y33692" s="35" t="n">
        <f aca="false">+N33692</f>
        <v>0</v>
      </c>
      <c r="Z33692" s="35" t="n">
        <f aca="false">+O33692</f>
        <v>0</v>
      </c>
      <c r="AA33692" s="30" t="n">
        <f aca="false">+AA33691+1</f>
        <v>680</v>
      </c>
      <c r="AB33692" s="30" t="n">
        <f aca="false">IF(AA33692&lt;=$AB$33009,AA33692,999999)</f>
        <v>999999</v>
      </c>
      <c r="AC33692" s="36" t="str">
        <f aca="false">IF(AB33692=999999,"",SMALL($U$33013:$U$33712,AB33692))</f>
        <v/>
      </c>
      <c r="AD33692" s="27" t="str">
        <f aca="false">IF(AB33692=999999,"",VLOOKUP(AC33692,taskinfo,2,FALSE()))</f>
        <v/>
      </c>
      <c r="AE33692" s="30" t="str">
        <f aca="false">IF(AC33692="","",+AH33692-AE33009+1)</f>
        <v/>
      </c>
      <c r="AF33692" s="27" t="str">
        <f aca="false">IF(AD33692="","",IF(AE33692=AE33691,+AF33691+1,1))</f>
        <v/>
      </c>
      <c r="AG33692" s="25" t="str">
        <f aca="false">IF(AC33692="","",AD33692*100+AE33692*10+AF33692)</f>
        <v/>
      </c>
      <c r="AH33692" s="27" t="n">
        <f aca="false">VLOOKUP(AC33692,taskinfo,3,FALSE())</f>
        <v>35940</v>
      </c>
      <c r="AI33692" s="25" t="n">
        <f aca="false">+AH33692</f>
        <v>35940</v>
      </c>
      <c r="AJ33692" s="29" t="str">
        <f aca="false">VLOOKUP(AC33692,taskinfo,4,FALSE())</f>
        <v>Evan</v>
      </c>
      <c r="AK33692" s="27" t="n">
        <f aca="false">VLOOKUP(AC33692,taskinfo,5,FALSE())</f>
        <v>0</v>
      </c>
      <c r="AL33692" s="27" t="n">
        <f aca="false">VLOOKUP(AC33692,taskinfo,6,FALSE())</f>
        <v>0</v>
      </c>
    </row>
    <row r="33693" customFormat="false" ht="12.75" hidden="false" customHeight="false" outlineLevel="0" collapsed="false">
      <c r="A33693" s="25"/>
      <c r="B33693" s="25"/>
      <c r="C33693" s="25"/>
      <c r="D33693" s="25"/>
      <c r="E33693" s="25"/>
      <c r="F33693" s="25"/>
      <c r="G33693" s="25"/>
      <c r="H33693" s="25"/>
      <c r="I33693" s="25"/>
      <c r="J33693" s="27" t="n">
        <f aca="false">+J33623</f>
        <v>6</v>
      </c>
      <c r="K33693" s="27" t="n">
        <f aca="false">+K33623+1</f>
        <v>10</v>
      </c>
      <c r="L33693" s="27" t="n">
        <f aca="false">+L33683</f>
        <v>1</v>
      </c>
      <c r="M33693" s="27" t="n">
        <f aca="false">+M33623+75</f>
        <v>729</v>
      </c>
      <c r="N33693" s="33" t="n">
        <f aca="true">OFFSET('Input Individual Schedules'!$A$1,Sheet1!$M33693,Sheet1!N$33010)</f>
        <v>0</v>
      </c>
      <c r="O33693" s="33" t="n">
        <f aca="true">OFFSET('Input Individual Schedules'!$A$1,Sheet1!$M33693,Sheet1!O$33010)</f>
        <v>0</v>
      </c>
      <c r="P33693" s="33" t="n">
        <f aca="true">OFFSET('Input Individual Schedules'!$A$1,Sheet1!$M33693,Sheet1!P$33010)</f>
        <v>0</v>
      </c>
      <c r="Q33693" s="33" t="str">
        <f aca="false">IF(P33693="","",VLOOKUP(P33693,taskno,3,FALSE()))</f>
        <v/>
      </c>
      <c r="R33693" s="30" t="str">
        <f aca="false">IF(P33693="","",VLOOKUP(VLOOKUP(P33693,taskno,2,FALSE()),nono,3,FALSE()))</f>
        <v/>
      </c>
      <c r="S33693" s="33" t="n">
        <f aca="false">+S33692</f>
        <v>0</v>
      </c>
      <c r="T33693" s="25" t="str">
        <f aca="false">S33693&amp;IF(Q33693="",""," - "&amp;Q33693)</f>
        <v>0</v>
      </c>
      <c r="U33693" s="34" t="str">
        <f aca="false">IF(N33693="","",VLOOKUP(S33693,empno,2,FALSE())/1000+V33693*100000+W33693+ROUND(N33693,2))</f>
        <v/>
      </c>
      <c r="V33693" s="30" t="str">
        <f aca="false">+R33693</f>
        <v/>
      </c>
      <c r="W33693" s="30" t="n">
        <f aca="false">+$AE$33009-1+J33693</f>
        <v>35945</v>
      </c>
      <c r="X33693" s="33" t="str">
        <f aca="false">+T33693</f>
        <v>0</v>
      </c>
      <c r="Y33693" s="35" t="n">
        <f aca="false">+N33693</f>
        <v>0</v>
      </c>
      <c r="Z33693" s="35" t="n">
        <f aca="false">+O33693</f>
        <v>0</v>
      </c>
      <c r="AA33693" s="30" t="n">
        <f aca="false">+AA33692+1</f>
        <v>681</v>
      </c>
      <c r="AB33693" s="30" t="n">
        <f aca="false">IF(AA33693&lt;=$AB$33009,AA33693,999999)</f>
        <v>999999</v>
      </c>
      <c r="AC33693" s="36" t="str">
        <f aca="false">IF(AB33693=999999,"",SMALL($U$33013:$U$33712,AB33693))</f>
        <v/>
      </c>
      <c r="AD33693" s="27" t="str">
        <f aca="false">IF(AB33693=999999,"",VLOOKUP(AC33693,taskinfo,2,FALSE()))</f>
        <v/>
      </c>
      <c r="AE33693" s="30" t="str">
        <f aca="false">IF(AC33693="","",+AH33693-AE33009+1)</f>
        <v/>
      </c>
      <c r="AF33693" s="27" t="str">
        <f aca="false">IF(AD33693="","",IF(AE33693=AE33692,+AF33692+1,1))</f>
        <v/>
      </c>
      <c r="AG33693" s="25" t="str">
        <f aca="false">IF(AC33693="","",AD33693*100+AE33693*10+AF33693)</f>
        <v/>
      </c>
      <c r="AH33693" s="27" t="n">
        <f aca="false">VLOOKUP(AC33693,taskinfo,3,FALSE())</f>
        <v>35940</v>
      </c>
      <c r="AI33693" s="25" t="n">
        <f aca="false">+AH33693</f>
        <v>35940</v>
      </c>
      <c r="AJ33693" s="29" t="str">
        <f aca="false">VLOOKUP(AC33693,taskinfo,4,FALSE())</f>
        <v>Evan</v>
      </c>
      <c r="AK33693" s="27" t="n">
        <f aca="false">VLOOKUP(AC33693,taskinfo,5,FALSE())</f>
        <v>0</v>
      </c>
      <c r="AL33693" s="27" t="n">
        <f aca="false">VLOOKUP(AC33693,taskinfo,6,FALSE())</f>
        <v>0</v>
      </c>
    </row>
    <row r="33694" customFormat="false" ht="12.75" hidden="false" customHeight="false" outlineLevel="0" collapsed="false">
      <c r="A33694" s="25"/>
      <c r="B33694" s="25"/>
      <c r="C33694" s="25"/>
      <c r="D33694" s="25"/>
      <c r="E33694" s="25"/>
      <c r="F33694" s="25"/>
      <c r="G33694" s="25"/>
      <c r="H33694" s="25"/>
      <c r="I33694" s="25"/>
      <c r="J33694" s="27" t="n">
        <f aca="false">+J33624</f>
        <v>6</v>
      </c>
      <c r="K33694" s="27" t="n">
        <f aca="false">+K33624+1</f>
        <v>10</v>
      </c>
      <c r="L33694" s="27" t="n">
        <f aca="false">+L33684</f>
        <v>2</v>
      </c>
      <c r="M33694" s="27" t="n">
        <f aca="false">+M33624+75</f>
        <v>730</v>
      </c>
      <c r="N33694" s="33" t="n">
        <f aca="true">OFFSET('Input Individual Schedules'!$A$1,Sheet1!$M33694,Sheet1!N$33010)</f>
        <v>0</v>
      </c>
      <c r="O33694" s="33" t="n">
        <f aca="true">OFFSET('Input Individual Schedules'!$A$1,Sheet1!$M33694,Sheet1!O$33010)</f>
        <v>0</v>
      </c>
      <c r="P33694" s="33" t="n">
        <f aca="true">OFFSET('Input Individual Schedules'!$A$1,Sheet1!$M33694,Sheet1!P$33010)</f>
        <v>0</v>
      </c>
      <c r="Q33694" s="33" t="str">
        <f aca="false">IF(P33694="","",VLOOKUP(P33694,taskno,3,FALSE()))</f>
        <v/>
      </c>
      <c r="R33694" s="30" t="str">
        <f aca="false">IF(P33694="","",VLOOKUP(VLOOKUP(P33694,taskno,2,FALSE()),nono,3,FALSE()))</f>
        <v/>
      </c>
      <c r="S33694" s="33" t="n">
        <f aca="false">+S33693</f>
        <v>0</v>
      </c>
      <c r="T33694" s="25" t="str">
        <f aca="false">S33694&amp;IF(Q33694="",""," - "&amp;Q33694)</f>
        <v>0</v>
      </c>
      <c r="U33694" s="34" t="str">
        <f aca="false">IF(N33694="","",VLOOKUP(S33694,empno,2,FALSE())/1000+V33694*100000+W33694+ROUND(N33694,2))</f>
        <v/>
      </c>
      <c r="V33694" s="30" t="str">
        <f aca="false">+R33694</f>
        <v/>
      </c>
      <c r="W33694" s="30" t="n">
        <f aca="false">+$AE$33009-1+J33694</f>
        <v>35945</v>
      </c>
      <c r="X33694" s="33" t="str">
        <f aca="false">+T33694</f>
        <v>0</v>
      </c>
      <c r="Y33694" s="35" t="n">
        <f aca="false">+N33694</f>
        <v>0</v>
      </c>
      <c r="Z33694" s="35" t="n">
        <f aca="false">+O33694</f>
        <v>0</v>
      </c>
      <c r="AA33694" s="30" t="n">
        <f aca="false">+AA33693+1</f>
        <v>682</v>
      </c>
      <c r="AB33694" s="30" t="n">
        <f aca="false">IF(AA33694&lt;=$AB$33009,AA33694,999999)</f>
        <v>999999</v>
      </c>
      <c r="AC33694" s="36" t="str">
        <f aca="false">IF(AB33694=999999,"",SMALL($U$33013:$U$33712,AB33694))</f>
        <v/>
      </c>
      <c r="AD33694" s="27" t="str">
        <f aca="false">IF(AB33694=999999,"",VLOOKUP(AC33694,taskinfo,2,FALSE()))</f>
        <v/>
      </c>
      <c r="AE33694" s="30" t="str">
        <f aca="false">IF(AC33694="","",+AH33694-AE33009+1)</f>
        <v/>
      </c>
      <c r="AF33694" s="27" t="str">
        <f aca="false">IF(AD33694="","",IF(AE33694=AE33693,+AF33693+1,1))</f>
        <v/>
      </c>
      <c r="AG33694" s="25" t="str">
        <f aca="false">IF(AC33694="","",AD33694*100+AE33694*10+AF33694)</f>
        <v/>
      </c>
      <c r="AH33694" s="27" t="n">
        <f aca="false">VLOOKUP(AC33694,taskinfo,3,FALSE())</f>
        <v>35940</v>
      </c>
      <c r="AI33694" s="25" t="n">
        <f aca="false">+AH33694</f>
        <v>35940</v>
      </c>
      <c r="AJ33694" s="29" t="str">
        <f aca="false">VLOOKUP(AC33694,taskinfo,4,FALSE())</f>
        <v>Evan</v>
      </c>
      <c r="AK33694" s="27" t="n">
        <f aca="false">VLOOKUP(AC33694,taskinfo,5,FALSE())</f>
        <v>0</v>
      </c>
      <c r="AL33694" s="27" t="n">
        <f aca="false">VLOOKUP(AC33694,taskinfo,6,FALSE())</f>
        <v>0</v>
      </c>
    </row>
    <row r="33695" customFormat="false" ht="12.75" hidden="false" customHeight="false" outlineLevel="0" collapsed="false">
      <c r="A33695" s="25"/>
      <c r="B33695" s="25"/>
      <c r="C33695" s="25"/>
      <c r="D33695" s="25"/>
      <c r="E33695" s="25"/>
      <c r="F33695" s="25"/>
      <c r="G33695" s="25"/>
      <c r="H33695" s="25"/>
      <c r="I33695" s="25"/>
      <c r="J33695" s="27" t="n">
        <f aca="false">+J33625</f>
        <v>6</v>
      </c>
      <c r="K33695" s="27" t="n">
        <f aca="false">+K33625+1</f>
        <v>10</v>
      </c>
      <c r="L33695" s="27" t="n">
        <f aca="false">+L33685</f>
        <v>3</v>
      </c>
      <c r="M33695" s="27" t="n">
        <f aca="false">+M33625+75</f>
        <v>731</v>
      </c>
      <c r="N33695" s="33" t="n">
        <f aca="true">OFFSET('Input Individual Schedules'!$A$1,Sheet1!$M33695,Sheet1!N$33010)</f>
        <v>0</v>
      </c>
      <c r="O33695" s="33" t="n">
        <f aca="true">OFFSET('Input Individual Schedules'!$A$1,Sheet1!$M33695,Sheet1!O$33010)</f>
        <v>0</v>
      </c>
      <c r="P33695" s="33" t="n">
        <f aca="true">OFFSET('Input Individual Schedules'!$A$1,Sheet1!$M33695,Sheet1!P$33010)</f>
        <v>0</v>
      </c>
      <c r="Q33695" s="33" t="str">
        <f aca="false">IF(P33695="","",VLOOKUP(P33695,taskno,3,FALSE()))</f>
        <v/>
      </c>
      <c r="R33695" s="30" t="str">
        <f aca="false">IF(P33695="","",VLOOKUP(VLOOKUP(P33695,taskno,2,FALSE()),nono,3,FALSE()))</f>
        <v/>
      </c>
      <c r="S33695" s="33" t="n">
        <f aca="false">+S33694</f>
        <v>0</v>
      </c>
      <c r="T33695" s="25" t="str">
        <f aca="false">S33695&amp;IF(Q33695="",""," - "&amp;Q33695)</f>
        <v>0</v>
      </c>
      <c r="U33695" s="34" t="str">
        <f aca="false">IF(N33695="","",VLOOKUP(S33695,empno,2,FALSE())/1000+V33695*100000+W33695+ROUND(N33695,2))</f>
        <v/>
      </c>
      <c r="V33695" s="30" t="str">
        <f aca="false">+R33695</f>
        <v/>
      </c>
      <c r="W33695" s="30" t="n">
        <f aca="false">+$AE$33009-1+J33695</f>
        <v>35945</v>
      </c>
      <c r="X33695" s="33" t="str">
        <f aca="false">+T33695</f>
        <v>0</v>
      </c>
      <c r="Y33695" s="35" t="n">
        <f aca="false">+N33695</f>
        <v>0</v>
      </c>
      <c r="Z33695" s="35" t="n">
        <f aca="false">+O33695</f>
        <v>0</v>
      </c>
      <c r="AA33695" s="30" t="n">
        <f aca="false">+AA33694+1</f>
        <v>683</v>
      </c>
      <c r="AB33695" s="30" t="n">
        <f aca="false">IF(AA33695&lt;=$AB$33009,AA33695,999999)</f>
        <v>999999</v>
      </c>
      <c r="AC33695" s="36" t="str">
        <f aca="false">IF(AB33695=999999,"",SMALL($U$33013:$U$33712,AB33695))</f>
        <v/>
      </c>
      <c r="AD33695" s="27" t="str">
        <f aca="false">IF(AB33695=999999,"",VLOOKUP(AC33695,taskinfo,2,FALSE()))</f>
        <v/>
      </c>
      <c r="AE33695" s="30" t="str">
        <f aca="false">IF(AC33695="","",+AH33695-AE33009+1)</f>
        <v/>
      </c>
      <c r="AF33695" s="27" t="str">
        <f aca="false">IF(AD33695="","",IF(AE33695=AE33694,+AF33694+1,1))</f>
        <v/>
      </c>
      <c r="AG33695" s="25" t="str">
        <f aca="false">IF(AC33695="","",AD33695*100+AE33695*10+AF33695)</f>
        <v/>
      </c>
      <c r="AH33695" s="27" t="n">
        <f aca="false">VLOOKUP(AC33695,taskinfo,3,FALSE())</f>
        <v>35940</v>
      </c>
      <c r="AI33695" s="25" t="n">
        <f aca="false">+AH33695</f>
        <v>35940</v>
      </c>
      <c r="AJ33695" s="29" t="str">
        <f aca="false">VLOOKUP(AC33695,taskinfo,4,FALSE())</f>
        <v>Evan</v>
      </c>
      <c r="AK33695" s="27" t="n">
        <f aca="false">VLOOKUP(AC33695,taskinfo,5,FALSE())</f>
        <v>0</v>
      </c>
      <c r="AL33695" s="27" t="n">
        <f aca="false">VLOOKUP(AC33695,taskinfo,6,FALSE())</f>
        <v>0</v>
      </c>
    </row>
    <row r="33696" customFormat="false" ht="12.75" hidden="false" customHeight="false" outlineLevel="0" collapsed="false">
      <c r="A33696" s="25"/>
      <c r="B33696" s="25"/>
      <c r="C33696" s="25"/>
      <c r="D33696" s="25"/>
      <c r="E33696" s="25"/>
      <c r="F33696" s="25"/>
      <c r="G33696" s="25"/>
      <c r="H33696" s="25"/>
      <c r="I33696" s="25"/>
      <c r="J33696" s="27" t="n">
        <f aca="false">+J33626</f>
        <v>6</v>
      </c>
      <c r="K33696" s="27" t="n">
        <f aca="false">+K33626+1</f>
        <v>10</v>
      </c>
      <c r="L33696" s="27" t="n">
        <f aca="false">+L33686</f>
        <v>4</v>
      </c>
      <c r="M33696" s="27" t="n">
        <f aca="false">+M33626+75</f>
        <v>732</v>
      </c>
      <c r="N33696" s="33" t="n">
        <f aca="true">OFFSET('Input Individual Schedules'!$A$1,Sheet1!$M33696,Sheet1!N$33010)</f>
        <v>0</v>
      </c>
      <c r="O33696" s="33" t="n">
        <f aca="true">OFFSET('Input Individual Schedules'!$A$1,Sheet1!$M33696,Sheet1!O$33010)</f>
        <v>0</v>
      </c>
      <c r="P33696" s="33" t="n">
        <f aca="true">OFFSET('Input Individual Schedules'!$A$1,Sheet1!$M33696,Sheet1!P$33010)</f>
        <v>0</v>
      </c>
      <c r="Q33696" s="33" t="str">
        <f aca="false">IF(P33696="","",VLOOKUP(P33696,taskno,3,FALSE()))</f>
        <v/>
      </c>
      <c r="R33696" s="30" t="str">
        <f aca="false">IF(P33696="","",VLOOKUP(VLOOKUP(P33696,taskno,2,FALSE()),nono,3,FALSE()))</f>
        <v/>
      </c>
      <c r="S33696" s="33" t="n">
        <f aca="false">+S33695</f>
        <v>0</v>
      </c>
      <c r="T33696" s="25" t="str">
        <f aca="false">S33696&amp;IF(Q33696="",""," - "&amp;Q33696)</f>
        <v>0</v>
      </c>
      <c r="U33696" s="34" t="str">
        <f aca="false">IF(N33696="","",VLOOKUP(S33696,empno,2,FALSE())/1000+V33696*100000+W33696+ROUND(N33696,2))</f>
        <v/>
      </c>
      <c r="V33696" s="30" t="str">
        <f aca="false">+R33696</f>
        <v/>
      </c>
      <c r="W33696" s="30" t="n">
        <f aca="false">+$AE$33009-1+J33696</f>
        <v>35945</v>
      </c>
      <c r="X33696" s="33" t="str">
        <f aca="false">+T33696</f>
        <v>0</v>
      </c>
      <c r="Y33696" s="35" t="n">
        <f aca="false">+N33696</f>
        <v>0</v>
      </c>
      <c r="Z33696" s="35" t="n">
        <f aca="false">+O33696</f>
        <v>0</v>
      </c>
      <c r="AA33696" s="30" t="n">
        <f aca="false">+AA33695+1</f>
        <v>684</v>
      </c>
      <c r="AB33696" s="30" t="n">
        <f aca="false">IF(AA33696&lt;=$AB$33009,AA33696,999999)</f>
        <v>999999</v>
      </c>
      <c r="AC33696" s="36" t="str">
        <f aca="false">IF(AB33696=999999,"",SMALL($U$33013:$U$33712,AB33696))</f>
        <v/>
      </c>
      <c r="AD33696" s="27" t="str">
        <f aca="false">IF(AB33696=999999,"",VLOOKUP(AC33696,taskinfo,2,FALSE()))</f>
        <v/>
      </c>
      <c r="AE33696" s="30" t="str">
        <f aca="false">IF(AC33696="","",+AH33696-AE33009+1)</f>
        <v/>
      </c>
      <c r="AF33696" s="27" t="str">
        <f aca="false">IF(AD33696="","",IF(AE33696=AE33695,+AF33695+1,1))</f>
        <v/>
      </c>
      <c r="AG33696" s="25" t="str">
        <f aca="false">IF(AC33696="","",AD33696*100+AE33696*10+AF33696)</f>
        <v/>
      </c>
      <c r="AH33696" s="27" t="n">
        <f aca="false">VLOOKUP(AC33696,taskinfo,3,FALSE())</f>
        <v>35940</v>
      </c>
      <c r="AI33696" s="25" t="n">
        <f aca="false">+AH33696</f>
        <v>35940</v>
      </c>
      <c r="AJ33696" s="29" t="str">
        <f aca="false">VLOOKUP(AC33696,taskinfo,4,FALSE())</f>
        <v>Evan</v>
      </c>
      <c r="AK33696" s="27" t="n">
        <f aca="false">VLOOKUP(AC33696,taskinfo,5,FALSE())</f>
        <v>0</v>
      </c>
      <c r="AL33696" s="27" t="n">
        <f aca="false">VLOOKUP(AC33696,taskinfo,6,FALSE())</f>
        <v>0</v>
      </c>
    </row>
    <row r="33697" customFormat="false" ht="12.75" hidden="false" customHeight="false" outlineLevel="0" collapsed="false">
      <c r="A33697" s="25"/>
      <c r="B33697" s="25"/>
      <c r="C33697" s="25"/>
      <c r="D33697" s="25"/>
      <c r="E33697" s="25"/>
      <c r="F33697" s="25"/>
      <c r="G33697" s="25"/>
      <c r="H33697" s="25"/>
      <c r="I33697" s="25"/>
      <c r="J33697" s="27" t="n">
        <f aca="false">+J33627</f>
        <v>6</v>
      </c>
      <c r="K33697" s="27" t="n">
        <f aca="false">+K33627+1</f>
        <v>10</v>
      </c>
      <c r="L33697" s="27" t="n">
        <f aca="false">+L33687</f>
        <v>5</v>
      </c>
      <c r="M33697" s="27" t="n">
        <f aca="false">+M33627+75</f>
        <v>733</v>
      </c>
      <c r="N33697" s="33" t="n">
        <f aca="true">OFFSET('Input Individual Schedules'!$A$1,Sheet1!$M33697,Sheet1!N$33010)</f>
        <v>0</v>
      </c>
      <c r="O33697" s="33" t="n">
        <f aca="true">OFFSET('Input Individual Schedules'!$A$1,Sheet1!$M33697,Sheet1!O$33010)</f>
        <v>0</v>
      </c>
      <c r="P33697" s="33" t="n">
        <f aca="true">OFFSET('Input Individual Schedules'!$A$1,Sheet1!$M33697,Sheet1!P$33010)</f>
        <v>0</v>
      </c>
      <c r="Q33697" s="33" t="str">
        <f aca="false">IF(P33697="","",VLOOKUP(P33697,taskno,3,FALSE()))</f>
        <v/>
      </c>
      <c r="R33697" s="30" t="str">
        <f aca="false">IF(P33697="","",VLOOKUP(VLOOKUP(P33697,taskno,2,FALSE()),nono,3,FALSE()))</f>
        <v/>
      </c>
      <c r="S33697" s="33" t="n">
        <f aca="false">+S33696</f>
        <v>0</v>
      </c>
      <c r="T33697" s="25" t="str">
        <f aca="false">S33697&amp;IF(Q33697="",""," - "&amp;Q33697)</f>
        <v>0</v>
      </c>
      <c r="U33697" s="34" t="str">
        <f aca="false">IF(N33697="","",VLOOKUP(S33697,empno,2,FALSE())/1000+V33697*100000+W33697+ROUND(N33697,2))</f>
        <v/>
      </c>
      <c r="V33697" s="30" t="str">
        <f aca="false">+R33697</f>
        <v/>
      </c>
      <c r="W33697" s="30" t="n">
        <f aca="false">+$AE$33009-1+J33697</f>
        <v>35945</v>
      </c>
      <c r="X33697" s="33" t="str">
        <f aca="false">+T33697</f>
        <v>0</v>
      </c>
      <c r="Y33697" s="35" t="n">
        <f aca="false">+N33697</f>
        <v>0</v>
      </c>
      <c r="Z33697" s="35" t="n">
        <f aca="false">+O33697</f>
        <v>0</v>
      </c>
      <c r="AA33697" s="30" t="n">
        <f aca="false">+AA33696+1</f>
        <v>685</v>
      </c>
      <c r="AB33697" s="30" t="n">
        <f aca="false">IF(AA33697&lt;=$AB$33009,AA33697,999999)</f>
        <v>999999</v>
      </c>
      <c r="AC33697" s="36" t="str">
        <f aca="false">IF(AB33697=999999,"",SMALL($U$33013:$U$33712,AB33697))</f>
        <v/>
      </c>
      <c r="AD33697" s="27" t="str">
        <f aca="false">IF(AB33697=999999,"",VLOOKUP(AC33697,taskinfo,2,FALSE()))</f>
        <v/>
      </c>
      <c r="AE33697" s="30" t="str">
        <f aca="false">IF(AC33697="","",+AH33697-AE33009+1)</f>
        <v/>
      </c>
      <c r="AF33697" s="27" t="str">
        <f aca="false">IF(AD33697="","",IF(AE33697=AE33696,+AF33696+1,1))</f>
        <v/>
      </c>
      <c r="AG33697" s="25" t="str">
        <f aca="false">IF(AC33697="","",AD33697*100+AE33697*10+AF33697)</f>
        <v/>
      </c>
      <c r="AH33697" s="27" t="n">
        <f aca="false">VLOOKUP(AC33697,taskinfo,3,FALSE())</f>
        <v>35940</v>
      </c>
      <c r="AI33697" s="25" t="n">
        <f aca="false">+AH33697</f>
        <v>35940</v>
      </c>
      <c r="AJ33697" s="29" t="str">
        <f aca="false">VLOOKUP(AC33697,taskinfo,4,FALSE())</f>
        <v>Evan</v>
      </c>
      <c r="AK33697" s="27" t="n">
        <f aca="false">VLOOKUP(AC33697,taskinfo,5,FALSE())</f>
        <v>0</v>
      </c>
      <c r="AL33697" s="27" t="n">
        <f aca="false">VLOOKUP(AC33697,taskinfo,6,FALSE())</f>
        <v>0</v>
      </c>
    </row>
    <row r="33698" customFormat="false" ht="12.75" hidden="false" customHeight="false" outlineLevel="0" collapsed="false">
      <c r="A33698" s="25"/>
      <c r="B33698" s="25"/>
      <c r="C33698" s="25"/>
      <c r="D33698" s="25"/>
      <c r="E33698" s="25"/>
      <c r="F33698" s="25"/>
      <c r="G33698" s="25"/>
      <c r="H33698" s="25"/>
      <c r="I33698" s="25"/>
      <c r="J33698" s="27" t="n">
        <f aca="false">+J33628</f>
        <v>6</v>
      </c>
      <c r="K33698" s="27" t="n">
        <f aca="false">+K33628+1</f>
        <v>10</v>
      </c>
      <c r="L33698" s="27" t="n">
        <f aca="false">+L33688</f>
        <v>6</v>
      </c>
      <c r="M33698" s="27" t="n">
        <f aca="false">+M33628+75</f>
        <v>734</v>
      </c>
      <c r="N33698" s="33" t="n">
        <f aca="true">OFFSET('Input Individual Schedules'!$A$1,Sheet1!$M33698,Sheet1!N$33010)</f>
        <v>0</v>
      </c>
      <c r="O33698" s="33" t="n">
        <f aca="true">OFFSET('Input Individual Schedules'!$A$1,Sheet1!$M33698,Sheet1!O$33010)</f>
        <v>0</v>
      </c>
      <c r="P33698" s="33" t="n">
        <f aca="true">OFFSET('Input Individual Schedules'!$A$1,Sheet1!$M33698,Sheet1!P$33010)</f>
        <v>0</v>
      </c>
      <c r="Q33698" s="33" t="str">
        <f aca="false">IF(P33698="","",VLOOKUP(P33698,taskno,3,FALSE()))</f>
        <v/>
      </c>
      <c r="R33698" s="30" t="str">
        <f aca="false">IF(P33698="","",VLOOKUP(VLOOKUP(P33698,taskno,2,FALSE()),nono,3,FALSE()))</f>
        <v/>
      </c>
      <c r="S33698" s="33" t="n">
        <f aca="false">+S33697</f>
        <v>0</v>
      </c>
      <c r="T33698" s="25" t="str">
        <f aca="false">S33698&amp;IF(Q33698="",""," - "&amp;Q33698)</f>
        <v>0</v>
      </c>
      <c r="U33698" s="34" t="str">
        <f aca="false">IF(N33698="","",VLOOKUP(S33698,empno,2,FALSE())/1000+V33698*100000+W33698+ROUND(N33698,2))</f>
        <v/>
      </c>
      <c r="V33698" s="30" t="str">
        <f aca="false">+R33698</f>
        <v/>
      </c>
      <c r="W33698" s="30" t="n">
        <f aca="false">+$AE$33009-1+J33698</f>
        <v>35945</v>
      </c>
      <c r="X33698" s="33" t="str">
        <f aca="false">+T33698</f>
        <v>0</v>
      </c>
      <c r="Y33698" s="35" t="n">
        <f aca="false">+N33698</f>
        <v>0</v>
      </c>
      <c r="Z33698" s="35" t="n">
        <f aca="false">+O33698</f>
        <v>0</v>
      </c>
      <c r="AA33698" s="30" t="n">
        <f aca="false">+AA33697+1</f>
        <v>686</v>
      </c>
      <c r="AB33698" s="30" t="n">
        <f aca="false">IF(AA33698&lt;=$AB$33009,AA33698,999999)</f>
        <v>999999</v>
      </c>
      <c r="AC33698" s="36" t="str">
        <f aca="false">IF(AB33698=999999,"",SMALL($U$33013:$U$33712,AB33698))</f>
        <v/>
      </c>
      <c r="AD33698" s="27" t="str">
        <f aca="false">IF(AB33698=999999,"",VLOOKUP(AC33698,taskinfo,2,FALSE()))</f>
        <v/>
      </c>
      <c r="AE33698" s="30" t="str">
        <f aca="false">IF(AC33698="","",+AH33698-AE33009+1)</f>
        <v/>
      </c>
      <c r="AF33698" s="27" t="str">
        <f aca="false">IF(AD33698="","",IF(AE33698=AE33697,+AF33697+1,1))</f>
        <v/>
      </c>
      <c r="AG33698" s="25" t="str">
        <f aca="false">IF(AC33698="","",AD33698*100+AE33698*10+AF33698)</f>
        <v/>
      </c>
      <c r="AH33698" s="27" t="n">
        <f aca="false">VLOOKUP(AC33698,taskinfo,3,FALSE())</f>
        <v>35940</v>
      </c>
      <c r="AI33698" s="25" t="n">
        <f aca="false">+AH33698</f>
        <v>35940</v>
      </c>
      <c r="AJ33698" s="29" t="str">
        <f aca="false">VLOOKUP(AC33698,taskinfo,4,FALSE())</f>
        <v>Evan</v>
      </c>
      <c r="AK33698" s="27" t="n">
        <f aca="false">VLOOKUP(AC33698,taskinfo,5,FALSE())</f>
        <v>0</v>
      </c>
      <c r="AL33698" s="27" t="n">
        <f aca="false">VLOOKUP(AC33698,taskinfo,6,FALSE())</f>
        <v>0</v>
      </c>
    </row>
    <row r="33699" customFormat="false" ht="12.75" hidden="false" customHeight="false" outlineLevel="0" collapsed="false">
      <c r="A33699" s="25"/>
      <c r="B33699" s="25"/>
      <c r="C33699" s="25"/>
      <c r="D33699" s="25"/>
      <c r="E33699" s="25"/>
      <c r="F33699" s="25"/>
      <c r="G33699" s="25"/>
      <c r="H33699" s="25"/>
      <c r="I33699" s="25"/>
      <c r="J33699" s="27" t="n">
        <f aca="false">+J33629</f>
        <v>6</v>
      </c>
      <c r="K33699" s="27" t="n">
        <f aca="false">+K33629+1</f>
        <v>10</v>
      </c>
      <c r="L33699" s="27" t="n">
        <f aca="false">+L33689</f>
        <v>7</v>
      </c>
      <c r="M33699" s="27" t="n">
        <f aca="false">+M33629+75</f>
        <v>735</v>
      </c>
      <c r="N33699" s="33" t="n">
        <f aca="true">OFFSET('Input Individual Schedules'!$A$1,Sheet1!$M33699,Sheet1!N$33010)</f>
        <v>0</v>
      </c>
      <c r="O33699" s="33" t="n">
        <f aca="true">OFFSET('Input Individual Schedules'!$A$1,Sheet1!$M33699,Sheet1!O$33010)</f>
        <v>0</v>
      </c>
      <c r="P33699" s="33" t="n">
        <f aca="true">OFFSET('Input Individual Schedules'!$A$1,Sheet1!$M33699,Sheet1!P$33010)</f>
        <v>0</v>
      </c>
      <c r="Q33699" s="33" t="str">
        <f aca="false">IF(P33699="","",VLOOKUP(P33699,taskno,3,FALSE()))</f>
        <v/>
      </c>
      <c r="R33699" s="30" t="str">
        <f aca="false">IF(P33699="","",VLOOKUP(VLOOKUP(P33699,taskno,2,FALSE()),nono,3,FALSE()))</f>
        <v/>
      </c>
      <c r="S33699" s="33" t="n">
        <f aca="false">+S33698</f>
        <v>0</v>
      </c>
      <c r="T33699" s="25" t="str">
        <f aca="false">S33699&amp;IF(Q33699="",""," - "&amp;Q33699)</f>
        <v>0</v>
      </c>
      <c r="U33699" s="34" t="str">
        <f aca="false">IF(N33699="","",VLOOKUP(S33699,empno,2,FALSE())/1000+V33699*100000+W33699+ROUND(N33699,2))</f>
        <v/>
      </c>
      <c r="V33699" s="30" t="str">
        <f aca="false">+R33699</f>
        <v/>
      </c>
      <c r="W33699" s="30" t="n">
        <f aca="false">+$AE$33009-1+J33699</f>
        <v>35945</v>
      </c>
      <c r="X33699" s="33" t="str">
        <f aca="false">+T33699</f>
        <v>0</v>
      </c>
      <c r="Y33699" s="35" t="n">
        <f aca="false">+N33699</f>
        <v>0</v>
      </c>
      <c r="Z33699" s="35" t="n">
        <f aca="false">+O33699</f>
        <v>0</v>
      </c>
      <c r="AA33699" s="30" t="n">
        <f aca="false">+AA33698+1</f>
        <v>687</v>
      </c>
      <c r="AB33699" s="30" t="n">
        <f aca="false">IF(AA33699&lt;=$AB$33009,AA33699,999999)</f>
        <v>999999</v>
      </c>
      <c r="AC33699" s="36" t="str">
        <f aca="false">IF(AB33699=999999,"",SMALL($U$33013:$U$33712,AB33699))</f>
        <v/>
      </c>
      <c r="AD33699" s="27" t="str">
        <f aca="false">IF(AB33699=999999,"",VLOOKUP(AC33699,taskinfo,2,FALSE()))</f>
        <v/>
      </c>
      <c r="AE33699" s="30" t="str">
        <f aca="false">IF(AC33699="","",+AH33699-AE33009+1)</f>
        <v/>
      </c>
      <c r="AF33699" s="27" t="str">
        <f aca="false">IF(AD33699="","",IF(AE33699=AE33698,+AF33698+1,1))</f>
        <v/>
      </c>
      <c r="AG33699" s="25" t="str">
        <f aca="false">IF(AC33699="","",AD33699*100+AE33699*10+AF33699)</f>
        <v/>
      </c>
      <c r="AH33699" s="27" t="n">
        <f aca="false">VLOOKUP(AC33699,taskinfo,3,FALSE())</f>
        <v>35940</v>
      </c>
      <c r="AI33699" s="25" t="n">
        <f aca="false">+AH33699</f>
        <v>35940</v>
      </c>
      <c r="AJ33699" s="29" t="str">
        <f aca="false">VLOOKUP(AC33699,taskinfo,4,FALSE())</f>
        <v>Evan</v>
      </c>
      <c r="AK33699" s="27" t="n">
        <f aca="false">VLOOKUP(AC33699,taskinfo,5,FALSE())</f>
        <v>0</v>
      </c>
      <c r="AL33699" s="27" t="n">
        <f aca="false">VLOOKUP(AC33699,taskinfo,6,FALSE())</f>
        <v>0</v>
      </c>
    </row>
    <row r="33700" customFormat="false" ht="12.75" hidden="false" customHeight="false" outlineLevel="0" collapsed="false">
      <c r="A33700" s="25"/>
      <c r="B33700" s="25"/>
      <c r="C33700" s="25"/>
      <c r="D33700" s="25"/>
      <c r="E33700" s="25"/>
      <c r="F33700" s="25"/>
      <c r="G33700" s="25"/>
      <c r="H33700" s="25"/>
      <c r="I33700" s="25"/>
      <c r="J33700" s="27" t="n">
        <f aca="false">+J33630</f>
        <v>6</v>
      </c>
      <c r="K33700" s="27" t="n">
        <f aca="false">+K33630+1</f>
        <v>10</v>
      </c>
      <c r="L33700" s="27" t="n">
        <f aca="false">+L33690</f>
        <v>8</v>
      </c>
      <c r="M33700" s="27" t="n">
        <f aca="false">+M33630+75</f>
        <v>736</v>
      </c>
      <c r="N33700" s="33" t="n">
        <f aca="true">OFFSET('Input Individual Schedules'!$A$1,Sheet1!$M33700,Sheet1!N$33010)</f>
        <v>0</v>
      </c>
      <c r="O33700" s="33" t="n">
        <f aca="true">OFFSET('Input Individual Schedules'!$A$1,Sheet1!$M33700,Sheet1!O$33010)</f>
        <v>0</v>
      </c>
      <c r="P33700" s="33" t="n">
        <f aca="true">OFFSET('Input Individual Schedules'!$A$1,Sheet1!$M33700,Sheet1!P$33010)</f>
        <v>0</v>
      </c>
      <c r="Q33700" s="33" t="str">
        <f aca="false">IF(P33700="","",VLOOKUP(P33700,taskno,3,FALSE()))</f>
        <v/>
      </c>
      <c r="R33700" s="30" t="str">
        <f aca="false">IF(P33700="","",VLOOKUP(VLOOKUP(P33700,taskno,2,FALSE()),nono,3,FALSE()))</f>
        <v/>
      </c>
      <c r="S33700" s="33" t="n">
        <f aca="false">+S33699</f>
        <v>0</v>
      </c>
      <c r="T33700" s="25" t="str">
        <f aca="false">S33700&amp;IF(Q33700="",""," - "&amp;Q33700)</f>
        <v>0</v>
      </c>
      <c r="U33700" s="34" t="str">
        <f aca="false">IF(N33700="","",VLOOKUP(S33700,empno,2,FALSE())/1000+V33700*100000+W33700+ROUND(N33700,2))</f>
        <v/>
      </c>
      <c r="V33700" s="30" t="str">
        <f aca="false">+R33700</f>
        <v/>
      </c>
      <c r="W33700" s="30" t="n">
        <f aca="false">+$AE$33009-1+J33700</f>
        <v>35945</v>
      </c>
      <c r="X33700" s="33" t="str">
        <f aca="false">+T33700</f>
        <v>0</v>
      </c>
      <c r="Y33700" s="35" t="n">
        <f aca="false">+N33700</f>
        <v>0</v>
      </c>
      <c r="Z33700" s="35" t="n">
        <f aca="false">+O33700</f>
        <v>0</v>
      </c>
      <c r="AA33700" s="30" t="n">
        <f aca="false">+AA33699+1</f>
        <v>688</v>
      </c>
      <c r="AB33700" s="30" t="n">
        <f aca="false">IF(AA33700&lt;=$AB$33009,AA33700,999999)</f>
        <v>999999</v>
      </c>
      <c r="AC33700" s="36" t="str">
        <f aca="false">IF(AB33700=999999,"",SMALL($U$33013:$U$33712,AB33700))</f>
        <v/>
      </c>
      <c r="AD33700" s="27" t="str">
        <f aca="false">IF(AB33700=999999,"",VLOOKUP(AC33700,taskinfo,2,FALSE()))</f>
        <v/>
      </c>
      <c r="AE33700" s="30" t="str">
        <f aca="false">IF(AC33700="","",+AH33700-AE33009+1)</f>
        <v/>
      </c>
      <c r="AF33700" s="27" t="str">
        <f aca="false">IF(AD33700="","",IF(AE33700=AE33699,+AF33699+1,1))</f>
        <v/>
      </c>
      <c r="AG33700" s="25" t="str">
        <f aca="false">IF(AC33700="","",AD33700*100+AE33700*10+AF33700)</f>
        <v/>
      </c>
      <c r="AH33700" s="27" t="n">
        <f aca="false">VLOOKUP(AC33700,taskinfo,3,FALSE())</f>
        <v>35940</v>
      </c>
      <c r="AI33700" s="25" t="n">
        <f aca="false">+AH33700</f>
        <v>35940</v>
      </c>
      <c r="AJ33700" s="29" t="str">
        <f aca="false">VLOOKUP(AC33700,taskinfo,4,FALSE())</f>
        <v>Evan</v>
      </c>
      <c r="AK33700" s="27" t="n">
        <f aca="false">VLOOKUP(AC33700,taskinfo,5,FALSE())</f>
        <v>0</v>
      </c>
      <c r="AL33700" s="27" t="n">
        <f aca="false">VLOOKUP(AC33700,taskinfo,6,FALSE())</f>
        <v>0</v>
      </c>
    </row>
    <row r="33701" customFormat="false" ht="12.75" hidden="false" customHeight="false" outlineLevel="0" collapsed="false">
      <c r="A33701" s="25"/>
      <c r="B33701" s="25"/>
      <c r="C33701" s="25"/>
      <c r="D33701" s="25"/>
      <c r="E33701" s="25"/>
      <c r="F33701" s="25"/>
      <c r="G33701" s="25"/>
      <c r="H33701" s="25"/>
      <c r="I33701" s="25"/>
      <c r="J33701" s="27" t="n">
        <f aca="false">+J33631</f>
        <v>6</v>
      </c>
      <c r="K33701" s="27" t="n">
        <f aca="false">+K33631+1</f>
        <v>10</v>
      </c>
      <c r="L33701" s="27" t="n">
        <f aca="false">+L33691</f>
        <v>9</v>
      </c>
      <c r="M33701" s="27" t="n">
        <f aca="false">+M33631+75</f>
        <v>737</v>
      </c>
      <c r="N33701" s="33" t="n">
        <f aca="true">OFFSET('Input Individual Schedules'!$A$1,Sheet1!$M33701,Sheet1!N$33010)</f>
        <v>0</v>
      </c>
      <c r="O33701" s="33" t="n">
        <f aca="true">OFFSET('Input Individual Schedules'!$A$1,Sheet1!$M33701,Sheet1!O$33010)</f>
        <v>0</v>
      </c>
      <c r="P33701" s="33" t="n">
        <f aca="true">OFFSET('Input Individual Schedules'!$A$1,Sheet1!$M33701,Sheet1!P$33010)</f>
        <v>0</v>
      </c>
      <c r="Q33701" s="33" t="str">
        <f aca="false">IF(P33701="","",VLOOKUP(P33701,taskno,3,FALSE()))</f>
        <v/>
      </c>
      <c r="R33701" s="30" t="str">
        <f aca="false">IF(P33701="","",VLOOKUP(VLOOKUP(P33701,taskno,2,FALSE()),nono,3,FALSE()))</f>
        <v/>
      </c>
      <c r="S33701" s="33" t="n">
        <f aca="false">+S33700</f>
        <v>0</v>
      </c>
      <c r="T33701" s="25" t="str">
        <f aca="false">S33701&amp;IF(Q33701="",""," - "&amp;Q33701)</f>
        <v>0</v>
      </c>
      <c r="U33701" s="34" t="str">
        <f aca="false">IF(N33701="","",VLOOKUP(S33701,empno,2,FALSE())/1000+V33701*100000+W33701+ROUND(N33701,2))</f>
        <v/>
      </c>
      <c r="V33701" s="30" t="str">
        <f aca="false">+R33701</f>
        <v/>
      </c>
      <c r="W33701" s="30" t="n">
        <f aca="false">+$AE$33009-1+J33701</f>
        <v>35945</v>
      </c>
      <c r="X33701" s="33" t="str">
        <f aca="false">+T33701</f>
        <v>0</v>
      </c>
      <c r="Y33701" s="35" t="n">
        <f aca="false">+N33701</f>
        <v>0</v>
      </c>
      <c r="Z33701" s="35" t="n">
        <f aca="false">+O33701</f>
        <v>0</v>
      </c>
      <c r="AA33701" s="30" t="n">
        <f aca="false">+AA33700+1</f>
        <v>689</v>
      </c>
      <c r="AB33701" s="30" t="n">
        <f aca="false">IF(AA33701&lt;=$AB$33009,AA33701,999999)</f>
        <v>999999</v>
      </c>
      <c r="AC33701" s="36" t="str">
        <f aca="false">IF(AB33701=999999,"",SMALL($U$33013:$U$33712,AB33701))</f>
        <v/>
      </c>
      <c r="AD33701" s="27" t="str">
        <f aca="false">IF(AB33701=999999,"",VLOOKUP(AC33701,taskinfo,2,FALSE()))</f>
        <v/>
      </c>
      <c r="AE33701" s="30" t="str">
        <f aca="false">IF(AC33701="","",+AH33701-AE33009+1)</f>
        <v/>
      </c>
      <c r="AF33701" s="27" t="str">
        <f aca="false">IF(AD33701="","",IF(AE33701=AE33700,+AF33700+1,1))</f>
        <v/>
      </c>
      <c r="AG33701" s="25" t="str">
        <f aca="false">IF(AC33701="","",AD33701*100+AE33701*10+AF33701)</f>
        <v/>
      </c>
      <c r="AH33701" s="27" t="n">
        <f aca="false">VLOOKUP(AC33701,taskinfo,3,FALSE())</f>
        <v>35940</v>
      </c>
      <c r="AI33701" s="25" t="n">
        <f aca="false">+AH33701</f>
        <v>35940</v>
      </c>
      <c r="AJ33701" s="29" t="str">
        <f aca="false">VLOOKUP(AC33701,taskinfo,4,FALSE())</f>
        <v>Evan</v>
      </c>
      <c r="AK33701" s="27" t="n">
        <f aca="false">VLOOKUP(AC33701,taskinfo,5,FALSE())</f>
        <v>0</v>
      </c>
      <c r="AL33701" s="27" t="n">
        <f aca="false">VLOOKUP(AC33701,taskinfo,6,FALSE())</f>
        <v>0</v>
      </c>
    </row>
    <row r="33702" customFormat="false" ht="12.75" hidden="false" customHeight="false" outlineLevel="0" collapsed="false">
      <c r="A33702" s="25"/>
      <c r="B33702" s="25"/>
      <c r="C33702" s="25"/>
      <c r="D33702" s="25"/>
      <c r="E33702" s="25"/>
      <c r="F33702" s="25"/>
      <c r="G33702" s="25"/>
      <c r="H33702" s="25"/>
      <c r="I33702" s="25"/>
      <c r="J33702" s="27" t="n">
        <f aca="false">+J33632</f>
        <v>6</v>
      </c>
      <c r="K33702" s="27" t="n">
        <f aca="false">+K33632+1</f>
        <v>10</v>
      </c>
      <c r="L33702" s="27" t="n">
        <f aca="false">+L33692</f>
        <v>10</v>
      </c>
      <c r="M33702" s="27" t="n">
        <f aca="false">+M33632+75</f>
        <v>738</v>
      </c>
      <c r="N33702" s="33" t="n">
        <f aca="true">OFFSET('Input Individual Schedules'!$A$1,Sheet1!$M33702,Sheet1!N$33010)</f>
        <v>0</v>
      </c>
      <c r="O33702" s="33" t="n">
        <f aca="true">OFFSET('Input Individual Schedules'!$A$1,Sheet1!$M33702,Sheet1!O$33010)</f>
        <v>0</v>
      </c>
      <c r="P33702" s="33" t="n">
        <f aca="true">OFFSET('Input Individual Schedules'!$A$1,Sheet1!$M33702,Sheet1!P$33010)</f>
        <v>0</v>
      </c>
      <c r="Q33702" s="33" t="str">
        <f aca="false">IF(P33702="","",VLOOKUP(P33702,taskno,3,FALSE()))</f>
        <v/>
      </c>
      <c r="R33702" s="30" t="str">
        <f aca="false">IF(P33702="","",VLOOKUP(VLOOKUP(P33702,taskno,2,FALSE()),nono,3,FALSE()))</f>
        <v/>
      </c>
      <c r="S33702" s="33" t="n">
        <f aca="false">+S33701</f>
        <v>0</v>
      </c>
      <c r="T33702" s="25" t="str">
        <f aca="false">S33702&amp;IF(Q33702="",""," - "&amp;Q33702)</f>
        <v>0</v>
      </c>
      <c r="U33702" s="34" t="str">
        <f aca="false">IF(N33702="","",VLOOKUP(S33702,empno,2,FALSE())/1000+V33702*100000+W33702+ROUND(N33702,2))</f>
        <v/>
      </c>
      <c r="V33702" s="30" t="str">
        <f aca="false">+R33702</f>
        <v/>
      </c>
      <c r="W33702" s="30" t="n">
        <f aca="false">+$AE$33009-1+J33702</f>
        <v>35945</v>
      </c>
      <c r="X33702" s="33" t="str">
        <f aca="false">+T33702</f>
        <v>0</v>
      </c>
      <c r="Y33702" s="35" t="n">
        <f aca="false">+N33702</f>
        <v>0</v>
      </c>
      <c r="Z33702" s="35" t="n">
        <f aca="false">+O33702</f>
        <v>0</v>
      </c>
      <c r="AA33702" s="30" t="n">
        <f aca="false">+AA33701+1</f>
        <v>690</v>
      </c>
      <c r="AB33702" s="30" t="n">
        <f aca="false">IF(AA33702&lt;=$AB$33009,AA33702,999999)</f>
        <v>999999</v>
      </c>
      <c r="AC33702" s="36" t="str">
        <f aca="false">IF(AB33702=999999,"",SMALL($U$33013:$U$33712,AB33702))</f>
        <v/>
      </c>
      <c r="AD33702" s="27" t="str">
        <f aca="false">IF(AB33702=999999,"",VLOOKUP(AC33702,taskinfo,2,FALSE()))</f>
        <v/>
      </c>
      <c r="AE33702" s="30" t="str">
        <f aca="false">IF(AC33702="","",+AH33702-AE33009+1)</f>
        <v/>
      </c>
      <c r="AF33702" s="27" t="str">
        <f aca="false">IF(AD33702="","",IF(AE33702=AE33701,+AF33701+1,1))</f>
        <v/>
      </c>
      <c r="AG33702" s="25" t="str">
        <f aca="false">IF(AC33702="","",AD33702*100+AE33702*10+AF33702)</f>
        <v/>
      </c>
      <c r="AH33702" s="27" t="n">
        <f aca="false">VLOOKUP(AC33702,taskinfo,3,FALSE())</f>
        <v>35940</v>
      </c>
      <c r="AI33702" s="25" t="n">
        <f aca="false">+AH33702</f>
        <v>35940</v>
      </c>
      <c r="AJ33702" s="29" t="str">
        <f aca="false">VLOOKUP(AC33702,taskinfo,4,FALSE())</f>
        <v>Evan</v>
      </c>
      <c r="AK33702" s="27" t="n">
        <f aca="false">VLOOKUP(AC33702,taskinfo,5,FALSE())</f>
        <v>0</v>
      </c>
      <c r="AL33702" s="27" t="n">
        <f aca="false">VLOOKUP(AC33702,taskinfo,6,FALSE())</f>
        <v>0</v>
      </c>
    </row>
    <row r="33703" customFormat="false" ht="12.75" hidden="false" customHeight="false" outlineLevel="0" collapsed="false">
      <c r="A33703" s="25"/>
      <c r="B33703" s="25"/>
      <c r="C33703" s="25"/>
      <c r="D33703" s="25"/>
      <c r="E33703" s="25"/>
      <c r="F33703" s="25"/>
      <c r="G33703" s="25"/>
      <c r="H33703" s="25"/>
      <c r="I33703" s="25"/>
      <c r="J33703" s="27" t="n">
        <f aca="false">+J33633</f>
        <v>7</v>
      </c>
      <c r="K33703" s="27" t="n">
        <f aca="false">+K33633+1</f>
        <v>10</v>
      </c>
      <c r="L33703" s="27" t="n">
        <f aca="false">+L33693</f>
        <v>1</v>
      </c>
      <c r="M33703" s="27" t="n">
        <f aca="false">+M33633+75</f>
        <v>739</v>
      </c>
      <c r="N33703" s="33" t="n">
        <f aca="true">OFFSET('Input Individual Schedules'!$A$1,Sheet1!$M33703,Sheet1!N$33010)</f>
        <v>0</v>
      </c>
      <c r="O33703" s="33" t="n">
        <f aca="true">OFFSET('Input Individual Schedules'!$A$1,Sheet1!$M33703,Sheet1!O$33010)</f>
        <v>0</v>
      </c>
      <c r="P33703" s="33" t="n">
        <f aca="true">OFFSET('Input Individual Schedules'!$A$1,Sheet1!$M33703,Sheet1!P$33010)</f>
        <v>0</v>
      </c>
      <c r="Q33703" s="33" t="str">
        <f aca="false">IF(P33703="","",VLOOKUP(P33703,taskno,3,FALSE()))</f>
        <v/>
      </c>
      <c r="R33703" s="30" t="str">
        <f aca="false">IF(P33703="","",VLOOKUP(VLOOKUP(P33703,taskno,2,FALSE()),nono,3,FALSE()))</f>
        <v/>
      </c>
      <c r="S33703" s="33" t="n">
        <f aca="false">+S33702</f>
        <v>0</v>
      </c>
      <c r="T33703" s="25" t="str">
        <f aca="false">S33703&amp;IF(Q33703="",""," - "&amp;Q33703)</f>
        <v>0</v>
      </c>
      <c r="U33703" s="34" t="str">
        <f aca="false">IF(N33703="","",VLOOKUP(S33703,empno,2,FALSE())/1000+V33703*100000+W33703+ROUND(N33703,2))</f>
        <v/>
      </c>
      <c r="V33703" s="30" t="str">
        <f aca="false">+R33703</f>
        <v/>
      </c>
      <c r="W33703" s="30" t="n">
        <f aca="false">+$AE$33009-1+J33703</f>
        <v>35946</v>
      </c>
      <c r="X33703" s="33" t="str">
        <f aca="false">+T33703</f>
        <v>0</v>
      </c>
      <c r="Y33703" s="35" t="n">
        <f aca="false">+N33703</f>
        <v>0</v>
      </c>
      <c r="Z33703" s="35" t="n">
        <f aca="false">+O33703</f>
        <v>0</v>
      </c>
      <c r="AA33703" s="30" t="n">
        <f aca="false">+AA33702+1</f>
        <v>691</v>
      </c>
      <c r="AB33703" s="30" t="n">
        <f aca="false">IF(AA33703&lt;=$AB$33009,AA33703,999999)</f>
        <v>999999</v>
      </c>
      <c r="AC33703" s="36" t="str">
        <f aca="false">IF(AB33703=999999,"",SMALL($U$33013:$U$33712,AB33703))</f>
        <v/>
      </c>
      <c r="AD33703" s="27" t="str">
        <f aca="false">IF(AB33703=999999,"",VLOOKUP(AC33703,taskinfo,2,FALSE()))</f>
        <v/>
      </c>
      <c r="AE33703" s="30" t="str">
        <f aca="false">IF(AC33703="","",+AH33703-AE33009+1)</f>
        <v/>
      </c>
      <c r="AF33703" s="27" t="str">
        <f aca="false">IF(AD33703="","",IF(AE33703=AE33702,+AF33702+1,1))</f>
        <v/>
      </c>
      <c r="AG33703" s="25" t="str">
        <f aca="false">IF(AC33703="","",AD33703*100+AE33703*10+AF33703)</f>
        <v/>
      </c>
      <c r="AH33703" s="27" t="n">
        <f aca="false">VLOOKUP(AC33703,taskinfo,3,FALSE())</f>
        <v>35940</v>
      </c>
      <c r="AI33703" s="25" t="n">
        <f aca="false">+AH33703</f>
        <v>35940</v>
      </c>
      <c r="AJ33703" s="29" t="str">
        <f aca="false">VLOOKUP(AC33703,taskinfo,4,FALSE())</f>
        <v>Evan</v>
      </c>
      <c r="AK33703" s="27" t="n">
        <f aca="false">VLOOKUP(AC33703,taskinfo,5,FALSE())</f>
        <v>0</v>
      </c>
      <c r="AL33703" s="27" t="n">
        <f aca="false">VLOOKUP(AC33703,taskinfo,6,FALSE())</f>
        <v>0</v>
      </c>
    </row>
    <row r="33704" customFormat="false" ht="12.75" hidden="false" customHeight="false" outlineLevel="0" collapsed="false">
      <c r="A33704" s="25"/>
      <c r="B33704" s="25"/>
      <c r="C33704" s="25"/>
      <c r="D33704" s="25"/>
      <c r="E33704" s="25"/>
      <c r="F33704" s="25"/>
      <c r="G33704" s="25"/>
      <c r="H33704" s="25"/>
      <c r="I33704" s="25"/>
      <c r="J33704" s="27" t="n">
        <f aca="false">+J33634</f>
        <v>7</v>
      </c>
      <c r="K33704" s="27" t="n">
        <f aca="false">+K33634+1</f>
        <v>10</v>
      </c>
      <c r="L33704" s="27" t="n">
        <f aca="false">+L33694</f>
        <v>2</v>
      </c>
      <c r="M33704" s="27" t="n">
        <f aca="false">+M33634+75</f>
        <v>740</v>
      </c>
      <c r="N33704" s="33" t="n">
        <f aca="true">OFFSET('Input Individual Schedules'!$A$1,Sheet1!$M33704,Sheet1!N$33010)</f>
        <v>0</v>
      </c>
      <c r="O33704" s="33" t="n">
        <f aca="true">OFFSET('Input Individual Schedules'!$A$1,Sheet1!$M33704,Sheet1!O$33010)</f>
        <v>0</v>
      </c>
      <c r="P33704" s="33" t="n">
        <f aca="true">OFFSET('Input Individual Schedules'!$A$1,Sheet1!$M33704,Sheet1!P$33010)</f>
        <v>0</v>
      </c>
      <c r="Q33704" s="33" t="str">
        <f aca="false">IF(P33704="","",VLOOKUP(P33704,taskno,3,FALSE()))</f>
        <v/>
      </c>
      <c r="R33704" s="30" t="str">
        <f aca="false">IF(P33704="","",VLOOKUP(VLOOKUP(P33704,taskno,2,FALSE()),nono,3,FALSE()))</f>
        <v/>
      </c>
      <c r="S33704" s="33" t="n">
        <f aca="false">+S33703</f>
        <v>0</v>
      </c>
      <c r="T33704" s="25" t="str">
        <f aca="false">S33704&amp;IF(Q33704="",""," - "&amp;Q33704)</f>
        <v>0</v>
      </c>
      <c r="U33704" s="34" t="str">
        <f aca="false">IF(N33704="","",VLOOKUP(S33704,empno,2,FALSE())/1000+V33704*100000+W33704+ROUND(N33704,2))</f>
        <v/>
      </c>
      <c r="V33704" s="30" t="str">
        <f aca="false">+R33704</f>
        <v/>
      </c>
      <c r="W33704" s="30" t="n">
        <f aca="false">+$AE$33009-1+J33704</f>
        <v>35946</v>
      </c>
      <c r="X33704" s="33" t="str">
        <f aca="false">+T33704</f>
        <v>0</v>
      </c>
      <c r="Y33704" s="35" t="n">
        <f aca="false">+N33704</f>
        <v>0</v>
      </c>
      <c r="Z33704" s="35" t="n">
        <f aca="false">+O33704</f>
        <v>0</v>
      </c>
      <c r="AA33704" s="30" t="n">
        <f aca="false">+AA33703+1</f>
        <v>692</v>
      </c>
      <c r="AB33704" s="30" t="n">
        <f aca="false">IF(AA33704&lt;=$AB$33009,AA33704,999999)</f>
        <v>999999</v>
      </c>
      <c r="AC33704" s="36" t="str">
        <f aca="false">IF(AB33704=999999,"",SMALL($U$33013:$U$33712,AB33704))</f>
        <v/>
      </c>
      <c r="AD33704" s="27" t="str">
        <f aca="false">IF(AB33704=999999,"",VLOOKUP(AC33704,taskinfo,2,FALSE()))</f>
        <v/>
      </c>
      <c r="AE33704" s="30" t="str">
        <f aca="false">IF(AC33704="","",+AH33704-AE33009+1)</f>
        <v/>
      </c>
      <c r="AF33704" s="27" t="str">
        <f aca="false">IF(AD33704="","",IF(AE33704=AE33703,+AF33703+1,1))</f>
        <v/>
      </c>
      <c r="AG33704" s="25" t="str">
        <f aca="false">IF(AC33704="","",AD33704*100+AE33704*10+AF33704)</f>
        <v/>
      </c>
      <c r="AH33704" s="27" t="n">
        <f aca="false">VLOOKUP(AC33704,taskinfo,3,FALSE())</f>
        <v>35940</v>
      </c>
      <c r="AI33704" s="25" t="n">
        <f aca="false">+AH33704</f>
        <v>35940</v>
      </c>
      <c r="AJ33704" s="29" t="str">
        <f aca="false">VLOOKUP(AC33704,taskinfo,4,FALSE())</f>
        <v>Evan</v>
      </c>
      <c r="AK33704" s="27" t="n">
        <f aca="false">VLOOKUP(AC33704,taskinfo,5,FALSE())</f>
        <v>0</v>
      </c>
      <c r="AL33704" s="27" t="n">
        <f aca="false">VLOOKUP(AC33704,taskinfo,6,FALSE())</f>
        <v>0</v>
      </c>
    </row>
    <row r="33705" customFormat="false" ht="12.75" hidden="false" customHeight="false" outlineLevel="0" collapsed="false">
      <c r="A33705" s="25"/>
      <c r="B33705" s="25"/>
      <c r="C33705" s="25"/>
      <c r="D33705" s="25"/>
      <c r="E33705" s="25"/>
      <c r="F33705" s="25"/>
      <c r="G33705" s="25"/>
      <c r="H33705" s="25"/>
      <c r="I33705" s="25"/>
      <c r="J33705" s="27" t="n">
        <f aca="false">+J33635</f>
        <v>7</v>
      </c>
      <c r="K33705" s="27" t="n">
        <f aca="false">+K33635+1</f>
        <v>10</v>
      </c>
      <c r="L33705" s="27" t="n">
        <f aca="false">+L33695</f>
        <v>3</v>
      </c>
      <c r="M33705" s="27" t="n">
        <f aca="false">+M33635+75</f>
        <v>741</v>
      </c>
      <c r="N33705" s="33" t="n">
        <f aca="true">OFFSET('Input Individual Schedules'!$A$1,Sheet1!$M33705,Sheet1!N$33010)</f>
        <v>0</v>
      </c>
      <c r="O33705" s="33" t="n">
        <f aca="true">OFFSET('Input Individual Schedules'!$A$1,Sheet1!$M33705,Sheet1!O$33010)</f>
        <v>0</v>
      </c>
      <c r="P33705" s="33" t="n">
        <f aca="true">OFFSET('Input Individual Schedules'!$A$1,Sheet1!$M33705,Sheet1!P$33010)</f>
        <v>0</v>
      </c>
      <c r="Q33705" s="33" t="str">
        <f aca="false">IF(P33705="","",VLOOKUP(P33705,taskno,3,FALSE()))</f>
        <v/>
      </c>
      <c r="R33705" s="30" t="str">
        <f aca="false">IF(P33705="","",VLOOKUP(VLOOKUP(P33705,taskno,2,FALSE()),nono,3,FALSE()))</f>
        <v/>
      </c>
      <c r="S33705" s="33" t="n">
        <f aca="false">+S33704</f>
        <v>0</v>
      </c>
      <c r="T33705" s="25" t="str">
        <f aca="false">S33705&amp;IF(Q33705="",""," - "&amp;Q33705)</f>
        <v>0</v>
      </c>
      <c r="U33705" s="34" t="str">
        <f aca="false">IF(N33705="","",VLOOKUP(S33705,empno,2,FALSE())/1000+V33705*100000+W33705+ROUND(N33705,2))</f>
        <v/>
      </c>
      <c r="V33705" s="30" t="str">
        <f aca="false">+R33705</f>
        <v/>
      </c>
      <c r="W33705" s="30" t="n">
        <f aca="false">+$AE$33009-1+J33705</f>
        <v>35946</v>
      </c>
      <c r="X33705" s="33" t="str">
        <f aca="false">+T33705</f>
        <v>0</v>
      </c>
      <c r="Y33705" s="35" t="n">
        <f aca="false">+N33705</f>
        <v>0</v>
      </c>
      <c r="Z33705" s="35" t="n">
        <f aca="false">+O33705</f>
        <v>0</v>
      </c>
      <c r="AA33705" s="30" t="n">
        <f aca="false">+AA33704+1</f>
        <v>693</v>
      </c>
      <c r="AB33705" s="30" t="n">
        <f aca="false">IF(AA33705&lt;=$AB$33009,AA33705,999999)</f>
        <v>999999</v>
      </c>
      <c r="AC33705" s="36" t="str">
        <f aca="false">IF(AB33705=999999,"",SMALL($U$33013:$U$33712,AB33705))</f>
        <v/>
      </c>
      <c r="AD33705" s="27" t="str">
        <f aca="false">IF(AB33705=999999,"",VLOOKUP(AC33705,taskinfo,2,FALSE()))</f>
        <v/>
      </c>
      <c r="AE33705" s="30" t="str">
        <f aca="false">IF(AC33705="","",+AH33705-AE33009+1)</f>
        <v/>
      </c>
      <c r="AF33705" s="27" t="str">
        <f aca="false">IF(AD33705="","",IF(AE33705=AE33704,+AF33704+1,1))</f>
        <v/>
      </c>
      <c r="AG33705" s="25" t="str">
        <f aca="false">IF(AC33705="","",AD33705*100+AE33705*10+AF33705)</f>
        <v/>
      </c>
      <c r="AH33705" s="27" t="n">
        <f aca="false">VLOOKUP(AC33705,taskinfo,3,FALSE())</f>
        <v>35940</v>
      </c>
      <c r="AI33705" s="25" t="n">
        <f aca="false">+AH33705</f>
        <v>35940</v>
      </c>
      <c r="AJ33705" s="29" t="str">
        <f aca="false">VLOOKUP(AC33705,taskinfo,4,FALSE())</f>
        <v>Evan</v>
      </c>
      <c r="AK33705" s="27" t="n">
        <f aca="false">VLOOKUP(AC33705,taskinfo,5,FALSE())</f>
        <v>0</v>
      </c>
      <c r="AL33705" s="27" t="n">
        <f aca="false">VLOOKUP(AC33705,taskinfo,6,FALSE())</f>
        <v>0</v>
      </c>
    </row>
    <row r="33706" customFormat="false" ht="12.75" hidden="false" customHeight="false" outlineLevel="0" collapsed="false">
      <c r="A33706" s="25"/>
      <c r="B33706" s="25"/>
      <c r="C33706" s="25"/>
      <c r="D33706" s="25"/>
      <c r="E33706" s="25"/>
      <c r="F33706" s="25"/>
      <c r="G33706" s="25"/>
      <c r="H33706" s="25"/>
      <c r="I33706" s="25"/>
      <c r="J33706" s="27" t="n">
        <f aca="false">+J33636</f>
        <v>7</v>
      </c>
      <c r="K33706" s="27" t="n">
        <f aca="false">+K33636+1</f>
        <v>10</v>
      </c>
      <c r="L33706" s="27" t="n">
        <f aca="false">+L33696</f>
        <v>4</v>
      </c>
      <c r="M33706" s="27" t="n">
        <f aca="false">+M33636+75</f>
        <v>742</v>
      </c>
      <c r="N33706" s="33" t="n">
        <f aca="true">OFFSET('Input Individual Schedules'!$A$1,Sheet1!$M33706,Sheet1!N$33010)</f>
        <v>0</v>
      </c>
      <c r="O33706" s="33" t="n">
        <f aca="true">OFFSET('Input Individual Schedules'!$A$1,Sheet1!$M33706,Sheet1!O$33010)</f>
        <v>0</v>
      </c>
      <c r="P33706" s="33" t="n">
        <f aca="true">OFFSET('Input Individual Schedules'!$A$1,Sheet1!$M33706,Sheet1!P$33010)</f>
        <v>0</v>
      </c>
      <c r="Q33706" s="33" t="str">
        <f aca="false">IF(P33706="","",VLOOKUP(P33706,taskno,3,FALSE()))</f>
        <v/>
      </c>
      <c r="R33706" s="30" t="str">
        <f aca="false">IF(P33706="","",VLOOKUP(VLOOKUP(P33706,taskno,2,FALSE()),nono,3,FALSE()))</f>
        <v/>
      </c>
      <c r="S33706" s="33" t="n">
        <f aca="false">+S33705</f>
        <v>0</v>
      </c>
      <c r="T33706" s="25" t="str">
        <f aca="false">S33706&amp;IF(Q33706="",""," - "&amp;Q33706)</f>
        <v>0</v>
      </c>
      <c r="U33706" s="34" t="str">
        <f aca="false">IF(N33706="","",VLOOKUP(S33706,empno,2,FALSE())/1000+V33706*100000+W33706+ROUND(N33706,2))</f>
        <v/>
      </c>
      <c r="V33706" s="30" t="str">
        <f aca="false">+R33706</f>
        <v/>
      </c>
      <c r="W33706" s="30" t="n">
        <f aca="false">+$AE$33009-1+J33706</f>
        <v>35946</v>
      </c>
      <c r="X33706" s="33" t="str">
        <f aca="false">+T33706</f>
        <v>0</v>
      </c>
      <c r="Y33706" s="35" t="n">
        <f aca="false">+N33706</f>
        <v>0</v>
      </c>
      <c r="Z33706" s="35" t="n">
        <f aca="false">+O33706</f>
        <v>0</v>
      </c>
      <c r="AA33706" s="30" t="n">
        <f aca="false">+AA33705+1</f>
        <v>694</v>
      </c>
      <c r="AB33706" s="30" t="n">
        <f aca="false">IF(AA33706&lt;=$AB$33009,AA33706,999999)</f>
        <v>999999</v>
      </c>
      <c r="AC33706" s="36" t="str">
        <f aca="false">IF(AB33706=999999,"",SMALL($U$33013:$U$33712,AB33706))</f>
        <v/>
      </c>
      <c r="AD33706" s="27" t="str">
        <f aca="false">IF(AB33706=999999,"",VLOOKUP(AC33706,taskinfo,2,FALSE()))</f>
        <v/>
      </c>
      <c r="AE33706" s="30" t="str">
        <f aca="false">IF(AC33706="","",+AH33706-AE33009+1)</f>
        <v/>
      </c>
      <c r="AF33706" s="27" t="str">
        <f aca="false">IF(AD33706="","",IF(AE33706=AE33705,+AF33705+1,1))</f>
        <v/>
      </c>
      <c r="AG33706" s="25" t="str">
        <f aca="false">IF(AC33706="","",AD33706*100+AE33706*10+AF33706)</f>
        <v/>
      </c>
      <c r="AH33706" s="27" t="n">
        <f aca="false">VLOOKUP(AC33706,taskinfo,3,FALSE())</f>
        <v>35940</v>
      </c>
      <c r="AI33706" s="25" t="n">
        <f aca="false">+AH33706</f>
        <v>35940</v>
      </c>
      <c r="AJ33706" s="29" t="str">
        <f aca="false">VLOOKUP(AC33706,taskinfo,4,FALSE())</f>
        <v>Evan</v>
      </c>
      <c r="AK33706" s="27" t="n">
        <f aca="false">VLOOKUP(AC33706,taskinfo,5,FALSE())</f>
        <v>0</v>
      </c>
      <c r="AL33706" s="27" t="n">
        <f aca="false">VLOOKUP(AC33706,taskinfo,6,FALSE())</f>
        <v>0</v>
      </c>
    </row>
    <row r="33707" customFormat="false" ht="12.75" hidden="false" customHeight="false" outlineLevel="0" collapsed="false">
      <c r="A33707" s="25"/>
      <c r="B33707" s="25"/>
      <c r="C33707" s="25"/>
      <c r="D33707" s="25"/>
      <c r="E33707" s="25"/>
      <c r="F33707" s="25"/>
      <c r="G33707" s="25"/>
      <c r="H33707" s="25"/>
      <c r="I33707" s="25"/>
      <c r="J33707" s="27" t="n">
        <f aca="false">+J33637</f>
        <v>7</v>
      </c>
      <c r="K33707" s="27" t="n">
        <f aca="false">+K33637+1</f>
        <v>10</v>
      </c>
      <c r="L33707" s="27" t="n">
        <f aca="false">+L33697</f>
        <v>5</v>
      </c>
      <c r="M33707" s="27" t="n">
        <f aca="false">+M33637+75</f>
        <v>743</v>
      </c>
      <c r="N33707" s="33" t="n">
        <f aca="true">OFFSET('Input Individual Schedules'!$A$1,Sheet1!$M33707,Sheet1!N$33010)</f>
        <v>0</v>
      </c>
      <c r="O33707" s="33" t="n">
        <f aca="true">OFFSET('Input Individual Schedules'!$A$1,Sheet1!$M33707,Sheet1!O$33010)</f>
        <v>0</v>
      </c>
      <c r="P33707" s="33" t="n">
        <f aca="true">OFFSET('Input Individual Schedules'!$A$1,Sheet1!$M33707,Sheet1!P$33010)</f>
        <v>0</v>
      </c>
      <c r="Q33707" s="33" t="str">
        <f aca="false">IF(P33707="","",VLOOKUP(P33707,taskno,3,FALSE()))</f>
        <v/>
      </c>
      <c r="R33707" s="30" t="str">
        <f aca="false">IF(P33707="","",VLOOKUP(VLOOKUP(P33707,taskno,2,FALSE()),nono,3,FALSE()))</f>
        <v/>
      </c>
      <c r="S33707" s="33" t="n">
        <f aca="false">+S33706</f>
        <v>0</v>
      </c>
      <c r="T33707" s="25" t="str">
        <f aca="false">S33707&amp;IF(Q33707="",""," - "&amp;Q33707)</f>
        <v>0</v>
      </c>
      <c r="U33707" s="34" t="str">
        <f aca="false">IF(N33707="","",VLOOKUP(S33707,empno,2,FALSE())/1000+V33707*100000+W33707+ROUND(N33707,2))</f>
        <v/>
      </c>
      <c r="V33707" s="30" t="str">
        <f aca="false">+R33707</f>
        <v/>
      </c>
      <c r="W33707" s="30" t="n">
        <f aca="false">+$AE$33009-1+J33707</f>
        <v>35946</v>
      </c>
      <c r="X33707" s="33" t="str">
        <f aca="false">+T33707</f>
        <v>0</v>
      </c>
      <c r="Y33707" s="35" t="n">
        <f aca="false">+N33707</f>
        <v>0</v>
      </c>
      <c r="Z33707" s="35" t="n">
        <f aca="false">+O33707</f>
        <v>0</v>
      </c>
      <c r="AA33707" s="30" t="n">
        <f aca="false">+AA33706+1</f>
        <v>695</v>
      </c>
      <c r="AB33707" s="30" t="n">
        <f aca="false">IF(AA33707&lt;=$AB$33009,AA33707,999999)</f>
        <v>999999</v>
      </c>
      <c r="AC33707" s="36" t="str">
        <f aca="false">IF(AB33707=999999,"",SMALL($U$33013:$U$33712,AB33707))</f>
        <v/>
      </c>
      <c r="AD33707" s="27" t="str">
        <f aca="false">IF(AB33707=999999,"",VLOOKUP(AC33707,taskinfo,2,FALSE()))</f>
        <v/>
      </c>
      <c r="AE33707" s="30" t="str">
        <f aca="false">IF(AC33707="","",+AH33707-AE33009+1)</f>
        <v/>
      </c>
      <c r="AF33707" s="27" t="str">
        <f aca="false">IF(AD33707="","",IF(AE33707=AE33706,+AF33706+1,1))</f>
        <v/>
      </c>
      <c r="AG33707" s="25" t="str">
        <f aca="false">IF(AC33707="","",AD33707*100+AE33707*10+AF33707)</f>
        <v/>
      </c>
      <c r="AH33707" s="27" t="n">
        <f aca="false">VLOOKUP(AC33707,taskinfo,3,FALSE())</f>
        <v>35940</v>
      </c>
      <c r="AI33707" s="25" t="n">
        <f aca="false">+AH33707</f>
        <v>35940</v>
      </c>
      <c r="AJ33707" s="29" t="str">
        <f aca="false">VLOOKUP(AC33707,taskinfo,4,FALSE())</f>
        <v>Evan</v>
      </c>
      <c r="AK33707" s="27" t="n">
        <f aca="false">VLOOKUP(AC33707,taskinfo,5,FALSE())</f>
        <v>0</v>
      </c>
      <c r="AL33707" s="27" t="n">
        <f aca="false">VLOOKUP(AC33707,taskinfo,6,FALSE())</f>
        <v>0</v>
      </c>
    </row>
    <row r="33708" customFormat="false" ht="12.75" hidden="false" customHeight="false" outlineLevel="0" collapsed="false">
      <c r="A33708" s="25"/>
      <c r="B33708" s="25"/>
      <c r="C33708" s="25"/>
      <c r="D33708" s="25"/>
      <c r="E33708" s="25"/>
      <c r="F33708" s="25"/>
      <c r="G33708" s="25"/>
      <c r="H33708" s="25"/>
      <c r="I33708" s="25"/>
      <c r="J33708" s="27" t="n">
        <f aca="false">+J33638</f>
        <v>7</v>
      </c>
      <c r="K33708" s="27" t="n">
        <f aca="false">+K33638+1</f>
        <v>10</v>
      </c>
      <c r="L33708" s="27" t="n">
        <f aca="false">+L33698</f>
        <v>6</v>
      </c>
      <c r="M33708" s="27" t="n">
        <f aca="false">+M33638+75</f>
        <v>744</v>
      </c>
      <c r="N33708" s="33" t="n">
        <f aca="true">OFFSET('Input Individual Schedules'!$A$1,Sheet1!$M33708,Sheet1!N$33010)</f>
        <v>0</v>
      </c>
      <c r="O33708" s="33" t="n">
        <f aca="true">OFFSET('Input Individual Schedules'!$A$1,Sheet1!$M33708,Sheet1!O$33010)</f>
        <v>0</v>
      </c>
      <c r="P33708" s="33" t="n">
        <f aca="true">OFFSET('Input Individual Schedules'!$A$1,Sheet1!$M33708,Sheet1!P$33010)</f>
        <v>0</v>
      </c>
      <c r="Q33708" s="33" t="str">
        <f aca="false">IF(P33708="","",VLOOKUP(P33708,taskno,3,FALSE()))</f>
        <v/>
      </c>
      <c r="R33708" s="30" t="str">
        <f aca="false">IF(P33708="","",VLOOKUP(VLOOKUP(P33708,taskno,2,FALSE()),nono,3,FALSE()))</f>
        <v/>
      </c>
      <c r="S33708" s="33" t="n">
        <f aca="false">+S33707</f>
        <v>0</v>
      </c>
      <c r="T33708" s="25" t="str">
        <f aca="false">S33708&amp;IF(Q33708="",""," - "&amp;Q33708)</f>
        <v>0</v>
      </c>
      <c r="U33708" s="34" t="str">
        <f aca="false">IF(N33708="","",VLOOKUP(S33708,empno,2,FALSE())/1000+V33708*100000+W33708+ROUND(N33708,2))</f>
        <v/>
      </c>
      <c r="V33708" s="30" t="str">
        <f aca="false">+R33708</f>
        <v/>
      </c>
      <c r="W33708" s="30" t="n">
        <f aca="false">+$AE$33009-1+J33708</f>
        <v>35946</v>
      </c>
      <c r="X33708" s="33" t="str">
        <f aca="false">+T33708</f>
        <v>0</v>
      </c>
      <c r="Y33708" s="35" t="n">
        <f aca="false">+N33708</f>
        <v>0</v>
      </c>
      <c r="Z33708" s="35" t="n">
        <f aca="false">+O33708</f>
        <v>0</v>
      </c>
      <c r="AA33708" s="30" t="n">
        <f aca="false">+AA33707+1</f>
        <v>696</v>
      </c>
      <c r="AB33708" s="30" t="n">
        <f aca="false">IF(AA33708&lt;=$AB$33009,AA33708,999999)</f>
        <v>999999</v>
      </c>
      <c r="AC33708" s="36" t="str">
        <f aca="false">IF(AB33708=999999,"",SMALL($U$33013:$U$33712,AB33708))</f>
        <v/>
      </c>
      <c r="AD33708" s="27" t="str">
        <f aca="false">IF(AB33708=999999,"",VLOOKUP(AC33708,taskinfo,2,FALSE()))</f>
        <v/>
      </c>
      <c r="AE33708" s="30" t="str">
        <f aca="false">IF(AC33708="","",+AH33708-AE33009+1)</f>
        <v/>
      </c>
      <c r="AF33708" s="27" t="str">
        <f aca="false">IF(AD33708="","",IF(AE33708=AE33707,+AF33707+1,1))</f>
        <v/>
      </c>
      <c r="AG33708" s="25" t="str">
        <f aca="false">IF(AC33708="","",AD33708*100+AE33708*10+AF33708)</f>
        <v/>
      </c>
      <c r="AH33708" s="27" t="n">
        <f aca="false">VLOOKUP(AC33708,taskinfo,3,FALSE())</f>
        <v>35940</v>
      </c>
      <c r="AI33708" s="25" t="n">
        <f aca="false">+AH33708</f>
        <v>35940</v>
      </c>
      <c r="AJ33708" s="29" t="str">
        <f aca="false">VLOOKUP(AC33708,taskinfo,4,FALSE())</f>
        <v>Evan</v>
      </c>
      <c r="AK33708" s="27" t="n">
        <f aca="false">VLOOKUP(AC33708,taskinfo,5,FALSE())</f>
        <v>0</v>
      </c>
      <c r="AL33708" s="27" t="n">
        <f aca="false">VLOOKUP(AC33708,taskinfo,6,FALSE())</f>
        <v>0</v>
      </c>
    </row>
    <row r="33709" customFormat="false" ht="12.75" hidden="false" customHeight="false" outlineLevel="0" collapsed="false">
      <c r="A33709" s="25"/>
      <c r="B33709" s="25"/>
      <c r="C33709" s="25"/>
      <c r="D33709" s="25"/>
      <c r="E33709" s="25"/>
      <c r="F33709" s="25"/>
      <c r="G33709" s="25"/>
      <c r="H33709" s="25"/>
      <c r="I33709" s="25"/>
      <c r="J33709" s="27" t="n">
        <f aca="false">+J33639</f>
        <v>7</v>
      </c>
      <c r="K33709" s="27" t="n">
        <f aca="false">+K33639+1</f>
        <v>10</v>
      </c>
      <c r="L33709" s="27" t="n">
        <f aca="false">+L33699</f>
        <v>7</v>
      </c>
      <c r="M33709" s="27" t="n">
        <f aca="false">+M33639+75</f>
        <v>745</v>
      </c>
      <c r="N33709" s="33" t="n">
        <f aca="true">OFFSET('Input Individual Schedules'!$A$1,Sheet1!$M33709,Sheet1!N$33010)</f>
        <v>0</v>
      </c>
      <c r="O33709" s="33" t="n">
        <f aca="true">OFFSET('Input Individual Schedules'!$A$1,Sheet1!$M33709,Sheet1!O$33010)</f>
        <v>0</v>
      </c>
      <c r="P33709" s="33" t="n">
        <f aca="true">OFFSET('Input Individual Schedules'!$A$1,Sheet1!$M33709,Sheet1!P$33010)</f>
        <v>0</v>
      </c>
      <c r="Q33709" s="33" t="str">
        <f aca="false">IF(P33709="","",VLOOKUP(P33709,taskno,3,FALSE()))</f>
        <v/>
      </c>
      <c r="R33709" s="30" t="str">
        <f aca="false">IF(P33709="","",VLOOKUP(VLOOKUP(P33709,taskno,2,FALSE()),nono,3,FALSE()))</f>
        <v/>
      </c>
      <c r="S33709" s="33" t="n">
        <f aca="false">+S33708</f>
        <v>0</v>
      </c>
      <c r="T33709" s="25" t="str">
        <f aca="false">S33709&amp;IF(Q33709="",""," - "&amp;Q33709)</f>
        <v>0</v>
      </c>
      <c r="U33709" s="34" t="str">
        <f aca="false">IF(N33709="","",VLOOKUP(S33709,empno,2,FALSE())/1000+V33709*100000+W33709+ROUND(N33709,2))</f>
        <v/>
      </c>
      <c r="V33709" s="30" t="str">
        <f aca="false">+R33709</f>
        <v/>
      </c>
      <c r="W33709" s="30" t="n">
        <f aca="false">+$AE$33009-1+J33709</f>
        <v>35946</v>
      </c>
      <c r="X33709" s="33" t="str">
        <f aca="false">+T33709</f>
        <v>0</v>
      </c>
      <c r="Y33709" s="35" t="n">
        <f aca="false">+N33709</f>
        <v>0</v>
      </c>
      <c r="Z33709" s="35" t="n">
        <f aca="false">+O33709</f>
        <v>0</v>
      </c>
      <c r="AA33709" s="30" t="n">
        <f aca="false">+AA33708+1</f>
        <v>697</v>
      </c>
      <c r="AB33709" s="30" t="n">
        <f aca="false">IF(AA33709&lt;=$AB$33009,AA33709,999999)</f>
        <v>999999</v>
      </c>
      <c r="AC33709" s="36" t="str">
        <f aca="false">IF(AB33709=999999,"",SMALL($U$33013:$U$33712,AB33709))</f>
        <v/>
      </c>
      <c r="AD33709" s="27" t="str">
        <f aca="false">IF(AB33709=999999,"",VLOOKUP(AC33709,taskinfo,2,FALSE()))</f>
        <v/>
      </c>
      <c r="AE33709" s="30" t="str">
        <f aca="false">IF(AC33709="","",+AH33709-AE33009+1)</f>
        <v/>
      </c>
      <c r="AF33709" s="27" t="str">
        <f aca="false">IF(AD33709="","",IF(AE33709=AE33708,+AF33708+1,1))</f>
        <v/>
      </c>
      <c r="AG33709" s="25" t="str">
        <f aca="false">IF(AC33709="","",AD33709*100+AE33709*10+AF33709)</f>
        <v/>
      </c>
      <c r="AH33709" s="27" t="n">
        <f aca="false">VLOOKUP(AC33709,taskinfo,3,FALSE())</f>
        <v>35940</v>
      </c>
      <c r="AI33709" s="25" t="n">
        <f aca="false">+AH33709</f>
        <v>35940</v>
      </c>
      <c r="AJ33709" s="29" t="str">
        <f aca="false">VLOOKUP(AC33709,taskinfo,4,FALSE())</f>
        <v>Evan</v>
      </c>
      <c r="AK33709" s="27" t="n">
        <f aca="false">VLOOKUP(AC33709,taskinfo,5,FALSE())</f>
        <v>0</v>
      </c>
      <c r="AL33709" s="27" t="n">
        <f aca="false">VLOOKUP(AC33709,taskinfo,6,FALSE())</f>
        <v>0</v>
      </c>
    </row>
    <row r="33710" customFormat="false" ht="12.75" hidden="false" customHeight="false" outlineLevel="0" collapsed="false">
      <c r="A33710" s="25"/>
      <c r="B33710" s="25"/>
      <c r="C33710" s="25"/>
      <c r="D33710" s="25"/>
      <c r="E33710" s="25"/>
      <c r="F33710" s="25"/>
      <c r="G33710" s="25"/>
      <c r="H33710" s="25"/>
      <c r="I33710" s="25"/>
      <c r="J33710" s="27" t="n">
        <f aca="false">+J33640</f>
        <v>7</v>
      </c>
      <c r="K33710" s="27" t="n">
        <f aca="false">+K33640+1</f>
        <v>10</v>
      </c>
      <c r="L33710" s="27" t="n">
        <f aca="false">+L33700</f>
        <v>8</v>
      </c>
      <c r="M33710" s="27" t="n">
        <f aca="false">+M33640+75</f>
        <v>746</v>
      </c>
      <c r="N33710" s="33" t="n">
        <f aca="true">OFFSET('Input Individual Schedules'!$A$1,Sheet1!$M33710,Sheet1!N$33010)</f>
        <v>0</v>
      </c>
      <c r="O33710" s="33" t="n">
        <f aca="true">OFFSET('Input Individual Schedules'!$A$1,Sheet1!$M33710,Sheet1!O$33010)</f>
        <v>0</v>
      </c>
      <c r="P33710" s="33" t="n">
        <f aca="true">OFFSET('Input Individual Schedules'!$A$1,Sheet1!$M33710,Sheet1!P$33010)</f>
        <v>0</v>
      </c>
      <c r="Q33710" s="33" t="str">
        <f aca="false">IF(P33710="","",VLOOKUP(P33710,taskno,3,FALSE()))</f>
        <v/>
      </c>
      <c r="R33710" s="30" t="str">
        <f aca="false">IF(P33710="","",VLOOKUP(VLOOKUP(P33710,taskno,2,FALSE()),nono,3,FALSE()))</f>
        <v/>
      </c>
      <c r="S33710" s="33" t="n">
        <f aca="false">+S33709</f>
        <v>0</v>
      </c>
      <c r="T33710" s="25" t="str">
        <f aca="false">S33710&amp;IF(Q33710="",""," - "&amp;Q33710)</f>
        <v>0</v>
      </c>
      <c r="U33710" s="34" t="str">
        <f aca="false">IF(N33710="","",VLOOKUP(S33710,empno,2,FALSE())/1000+V33710*100000+W33710+ROUND(N33710,2))</f>
        <v/>
      </c>
      <c r="V33710" s="30" t="str">
        <f aca="false">+R33710</f>
        <v/>
      </c>
      <c r="W33710" s="30" t="n">
        <f aca="false">+$AE$33009-1+J33710</f>
        <v>35946</v>
      </c>
      <c r="X33710" s="33" t="str">
        <f aca="false">+T33710</f>
        <v>0</v>
      </c>
      <c r="Y33710" s="35" t="n">
        <f aca="false">+N33710</f>
        <v>0</v>
      </c>
      <c r="Z33710" s="35" t="n">
        <f aca="false">+O33710</f>
        <v>0</v>
      </c>
      <c r="AA33710" s="30" t="n">
        <f aca="false">+AA33709+1</f>
        <v>698</v>
      </c>
      <c r="AB33710" s="30" t="n">
        <f aca="false">IF(AA33710&lt;=$AB$33009,AA33710,999999)</f>
        <v>999999</v>
      </c>
      <c r="AC33710" s="36" t="str">
        <f aca="false">IF(AB33710=999999,"",SMALL($U$33013:$U$33712,AB33710))</f>
        <v/>
      </c>
      <c r="AD33710" s="27" t="str">
        <f aca="false">IF(AB33710=999999,"",VLOOKUP(AC33710,taskinfo,2,FALSE()))</f>
        <v/>
      </c>
      <c r="AE33710" s="30" t="str">
        <f aca="false">IF(AC33710="","",+AH33710-AE33009+1)</f>
        <v/>
      </c>
      <c r="AF33710" s="27" t="str">
        <f aca="false">IF(AD33710="","",IF(AE33710=AE33709,+AF33709+1,1))</f>
        <v/>
      </c>
      <c r="AG33710" s="25" t="str">
        <f aca="false">IF(AC33710="","",AD33710*100+AE33710*10+AF33710)</f>
        <v/>
      </c>
      <c r="AH33710" s="27" t="n">
        <f aca="false">VLOOKUP(AC33710,taskinfo,3,FALSE())</f>
        <v>35940</v>
      </c>
      <c r="AI33710" s="25" t="n">
        <f aca="false">+AH33710</f>
        <v>35940</v>
      </c>
      <c r="AJ33710" s="29" t="str">
        <f aca="false">VLOOKUP(AC33710,taskinfo,4,FALSE())</f>
        <v>Evan</v>
      </c>
      <c r="AK33710" s="27" t="n">
        <f aca="false">VLOOKUP(AC33710,taskinfo,5,FALSE())</f>
        <v>0</v>
      </c>
      <c r="AL33710" s="27" t="n">
        <f aca="false">VLOOKUP(AC33710,taskinfo,6,FALSE())</f>
        <v>0</v>
      </c>
    </row>
    <row r="33711" customFormat="false" ht="12.75" hidden="false" customHeight="false" outlineLevel="0" collapsed="false">
      <c r="A33711" s="25"/>
      <c r="B33711" s="25"/>
      <c r="C33711" s="25"/>
      <c r="D33711" s="25"/>
      <c r="E33711" s="25"/>
      <c r="F33711" s="25"/>
      <c r="G33711" s="25"/>
      <c r="H33711" s="25"/>
      <c r="I33711" s="25"/>
      <c r="J33711" s="27" t="n">
        <f aca="false">+J33641</f>
        <v>7</v>
      </c>
      <c r="K33711" s="27" t="n">
        <f aca="false">+K33641+1</f>
        <v>10</v>
      </c>
      <c r="L33711" s="27" t="n">
        <f aca="false">+L33701</f>
        <v>9</v>
      </c>
      <c r="M33711" s="27" t="n">
        <f aca="false">+M33641+75</f>
        <v>747</v>
      </c>
      <c r="N33711" s="33" t="n">
        <f aca="true">OFFSET('Input Individual Schedules'!$A$1,Sheet1!$M33711,Sheet1!N$33010)</f>
        <v>0</v>
      </c>
      <c r="O33711" s="33" t="n">
        <f aca="true">OFFSET('Input Individual Schedules'!$A$1,Sheet1!$M33711,Sheet1!O$33010)</f>
        <v>0</v>
      </c>
      <c r="P33711" s="33" t="n">
        <f aca="true">OFFSET('Input Individual Schedules'!$A$1,Sheet1!$M33711,Sheet1!P$33010)</f>
        <v>0</v>
      </c>
      <c r="Q33711" s="33" t="str">
        <f aca="false">IF(P33711="","",VLOOKUP(P33711,taskno,3,FALSE()))</f>
        <v/>
      </c>
      <c r="R33711" s="30" t="str">
        <f aca="false">IF(P33711="","",VLOOKUP(VLOOKUP(P33711,taskno,2,FALSE()),nono,3,FALSE()))</f>
        <v/>
      </c>
      <c r="S33711" s="33" t="n">
        <f aca="false">+S33710</f>
        <v>0</v>
      </c>
      <c r="T33711" s="25" t="str">
        <f aca="false">S33711&amp;IF(Q33711="",""," - "&amp;Q33711)</f>
        <v>0</v>
      </c>
      <c r="U33711" s="34" t="str">
        <f aca="false">IF(N33711="","",VLOOKUP(S33711,empno,2,FALSE())/1000+V33711*100000+W33711+ROUND(N33711,2))</f>
        <v/>
      </c>
      <c r="V33711" s="30" t="str">
        <f aca="false">+R33711</f>
        <v/>
      </c>
      <c r="W33711" s="30" t="n">
        <f aca="false">+$AE$33009-1+J33711</f>
        <v>35946</v>
      </c>
      <c r="X33711" s="33" t="str">
        <f aca="false">+T33711</f>
        <v>0</v>
      </c>
      <c r="Y33711" s="35" t="n">
        <f aca="false">+N33711</f>
        <v>0</v>
      </c>
      <c r="Z33711" s="35" t="n">
        <f aca="false">+O33711</f>
        <v>0</v>
      </c>
      <c r="AA33711" s="30" t="n">
        <f aca="false">+AA33710+1</f>
        <v>699</v>
      </c>
      <c r="AB33711" s="30" t="n">
        <f aca="false">IF(AA33711&lt;=$AB$33009,AA33711,999999)</f>
        <v>999999</v>
      </c>
      <c r="AC33711" s="36" t="str">
        <f aca="false">IF(AB33711=999999,"",SMALL($U$33013:$U$33712,AB33711))</f>
        <v/>
      </c>
      <c r="AD33711" s="27" t="str">
        <f aca="false">IF(AB33711=999999,"",VLOOKUP(AC33711,taskinfo,2,FALSE()))</f>
        <v/>
      </c>
      <c r="AE33711" s="30" t="str">
        <f aca="false">IF(AC33711="","",+AH33711-AE33009+1)</f>
        <v/>
      </c>
      <c r="AF33711" s="27" t="str">
        <f aca="false">IF(AD33711="","",IF(AE33711=AE33710,+AF33710+1,1))</f>
        <v/>
      </c>
      <c r="AG33711" s="25" t="str">
        <f aca="false">IF(AC33711="","",AD33711*100+AE33711*10+AF33711)</f>
        <v/>
      </c>
      <c r="AH33711" s="27" t="n">
        <f aca="false">VLOOKUP(AC33711,taskinfo,3,FALSE())</f>
        <v>35940</v>
      </c>
      <c r="AI33711" s="25" t="n">
        <f aca="false">+AH33711</f>
        <v>35940</v>
      </c>
      <c r="AJ33711" s="29" t="str">
        <f aca="false">VLOOKUP(AC33711,taskinfo,4,FALSE())</f>
        <v>Evan</v>
      </c>
      <c r="AK33711" s="27" t="n">
        <f aca="false">VLOOKUP(AC33711,taskinfo,5,FALSE())</f>
        <v>0</v>
      </c>
      <c r="AL33711" s="27" t="n">
        <f aca="false">VLOOKUP(AC33711,taskinfo,6,FALSE())</f>
        <v>0</v>
      </c>
    </row>
    <row r="33712" customFormat="false" ht="12.75" hidden="false" customHeight="false" outlineLevel="0" collapsed="false">
      <c r="A33712" s="25"/>
      <c r="B33712" s="25"/>
      <c r="C33712" s="25"/>
      <c r="D33712" s="25"/>
      <c r="E33712" s="25"/>
      <c r="F33712" s="25"/>
      <c r="G33712" s="25"/>
      <c r="H33712" s="25"/>
      <c r="I33712" s="25"/>
      <c r="J33712" s="27" t="n">
        <f aca="false">+J33642</f>
        <v>7</v>
      </c>
      <c r="K33712" s="27" t="n">
        <f aca="false">+K33642+1</f>
        <v>10</v>
      </c>
      <c r="L33712" s="27" t="n">
        <f aca="false">+L33702</f>
        <v>10</v>
      </c>
      <c r="M33712" s="27" t="n">
        <f aca="false">+M33642+75</f>
        <v>748</v>
      </c>
      <c r="N33712" s="33" t="n">
        <f aca="true">OFFSET('Input Individual Schedules'!$A$1,Sheet1!$M33712,Sheet1!N$33010)</f>
        <v>0</v>
      </c>
      <c r="O33712" s="33" t="n">
        <f aca="true">OFFSET('Input Individual Schedules'!$A$1,Sheet1!$M33712,Sheet1!O$33010)</f>
        <v>0</v>
      </c>
      <c r="P33712" s="33" t="n">
        <f aca="true">OFFSET('Input Individual Schedules'!$A$1,Sheet1!$M33712,Sheet1!P$33010)</f>
        <v>0</v>
      </c>
      <c r="Q33712" s="33" t="str">
        <f aca="false">IF(P33712="","",VLOOKUP(P33712,taskno,3,FALSE()))</f>
        <v/>
      </c>
      <c r="R33712" s="30" t="str">
        <f aca="false">IF(P33712="","",VLOOKUP(VLOOKUP(P33712,taskno,2,FALSE()),nono,3,FALSE()))</f>
        <v/>
      </c>
      <c r="S33712" s="33" t="n">
        <f aca="false">+S33711</f>
        <v>0</v>
      </c>
      <c r="T33712" s="25" t="str">
        <f aca="false">S33712&amp;IF(Q33712="",""," - "&amp;Q33712)</f>
        <v>0</v>
      </c>
      <c r="U33712" s="34" t="str">
        <f aca="false">IF(N33712="","",VLOOKUP(S33712,empno,2,FALSE())/1000+V33712*100000+W33712+ROUND(N33712,2))</f>
        <v/>
      </c>
      <c r="V33712" s="30" t="str">
        <f aca="false">+R33712</f>
        <v/>
      </c>
      <c r="W33712" s="30" t="n">
        <f aca="false">+$AE$33009-1+J33712</f>
        <v>35946</v>
      </c>
      <c r="X33712" s="33" t="str">
        <f aca="false">+T33712</f>
        <v>0</v>
      </c>
      <c r="Y33712" s="35" t="n">
        <f aca="false">+N33712</f>
        <v>0</v>
      </c>
      <c r="Z33712" s="35" t="n">
        <f aca="false">+O33712</f>
        <v>0</v>
      </c>
      <c r="AA33712" s="30" t="n">
        <f aca="false">+AA33711+1</f>
        <v>700</v>
      </c>
      <c r="AB33712" s="30" t="n">
        <f aca="false">IF(AA33712&lt;=$AB$33009,AA33712,999999)</f>
        <v>999999</v>
      </c>
      <c r="AC33712" s="36" t="str">
        <f aca="false">IF(AB33712=999999,"",SMALL($U$33013:$U$33712,AB33712))</f>
        <v/>
      </c>
      <c r="AD33712" s="27" t="str">
        <f aca="false">IF(AB33712=999999,"",VLOOKUP(AC33712,taskinfo,2,FALSE()))</f>
        <v/>
      </c>
      <c r="AE33712" s="30" t="str">
        <f aca="false">IF(AC33712="","",+AH33712-AE33009+1)</f>
        <v/>
      </c>
      <c r="AF33712" s="27" t="str">
        <f aca="false">IF(AD33712="","",IF(AE33712=AE33711,+AF33711+1,1))</f>
        <v/>
      </c>
      <c r="AG33712" s="25" t="str">
        <f aca="false">IF(AC33712="","",AD33712*100+AE33712*10+AF33712)</f>
        <v/>
      </c>
      <c r="AH33712" s="27" t="n">
        <f aca="false">VLOOKUP(AC33712,taskinfo,3,FALSE())</f>
        <v>35940</v>
      </c>
      <c r="AI33712" s="25" t="n">
        <f aca="false">+AH33712</f>
        <v>35940</v>
      </c>
      <c r="AJ33712" s="29" t="str">
        <f aca="false">VLOOKUP(AC33712,taskinfo,4,FALSE())</f>
        <v>Evan</v>
      </c>
      <c r="AK33712" s="27" t="n">
        <f aca="false">VLOOKUP(AC33712,taskinfo,5,FALSE())</f>
        <v>0</v>
      </c>
      <c r="AL33712" s="27" t="n">
        <f aca="false">VLOOKUP(AC33712,taskinfo,6,FALSE())</f>
        <v>0</v>
      </c>
    </row>
    <row r="33713" customFormat="false" ht="12.75" hidden="false" customHeight="false" outlineLevel="0" collapsed="false">
      <c r="A33713" s="25"/>
      <c r="B33713" s="25"/>
      <c r="C33713" s="25"/>
      <c r="D33713" s="25"/>
      <c r="E33713" s="25"/>
      <c r="F33713" s="25"/>
      <c r="G33713" s="25"/>
      <c r="H33713" s="25"/>
      <c r="I33713" s="25"/>
      <c r="J33713" s="25"/>
      <c r="K33713" s="25"/>
      <c r="L33713" s="25"/>
      <c r="M33713" s="27"/>
      <c r="N33713" s="25"/>
      <c r="O33713" s="25"/>
      <c r="P33713" s="25"/>
      <c r="Q33713" s="25"/>
      <c r="R33713" s="25"/>
      <c r="S33713" s="25"/>
      <c r="T33713" s="25"/>
      <c r="U33713" s="25"/>
      <c r="V33713" s="25"/>
      <c r="W33713" s="25"/>
      <c r="X33713" s="25"/>
      <c r="Y33713" s="25"/>
      <c r="Z33713" s="25"/>
      <c r="AA33713" s="25"/>
      <c r="AB33713" s="25"/>
      <c r="AC33713" s="25"/>
      <c r="AD33713" s="25"/>
      <c r="AE33713" s="25"/>
      <c r="AF33713" s="25"/>
      <c r="AG33713" s="25"/>
      <c r="AH33713" s="25"/>
      <c r="AI33713" s="25"/>
      <c r="AJ33713" s="25"/>
      <c r="AK33713" s="25"/>
      <c r="AL33713" s="25"/>
    </row>
    <row r="33714" customFormat="false" ht="12.75" hidden="false" customHeight="false" outlineLevel="0" collapsed="false">
      <c r="A33714" s="25"/>
      <c r="B33714" s="25"/>
      <c r="C33714" s="25"/>
      <c r="D33714" s="25"/>
      <c r="E33714" s="25"/>
      <c r="F33714" s="25"/>
      <c r="G33714" s="25"/>
      <c r="H33714" s="25"/>
      <c r="I33714" s="25"/>
      <c r="J33714" s="25"/>
      <c r="K33714" s="25"/>
      <c r="L33714" s="25"/>
      <c r="M33714" s="27"/>
      <c r="N33714" s="25"/>
      <c r="O33714" s="25"/>
      <c r="P33714" s="25"/>
      <c r="Q33714" s="25"/>
      <c r="R33714" s="25"/>
      <c r="S33714" s="25"/>
      <c r="T33714" s="25"/>
      <c r="U33714" s="25"/>
      <c r="V33714" s="25"/>
      <c r="W33714" s="25"/>
      <c r="X33714" s="25"/>
      <c r="Y33714" s="25"/>
      <c r="Z33714" s="25"/>
      <c r="AA33714" s="25"/>
      <c r="AB33714" s="25"/>
      <c r="AC33714" s="25"/>
      <c r="AD33714" s="25"/>
      <c r="AE33714" s="25"/>
      <c r="AF33714" s="25"/>
      <c r="AG33714" s="25"/>
      <c r="AH33714" s="25"/>
      <c r="AI33714" s="25"/>
      <c r="AJ33714" s="25"/>
      <c r="AK33714" s="25"/>
      <c r="AL33714" s="25"/>
    </row>
    <row r="33715" customFormat="false" ht="12.75" hidden="false" customHeight="false" outlineLevel="0" collapsed="false">
      <c r="A33715" s="25"/>
      <c r="B33715" s="25"/>
      <c r="C33715" s="25"/>
      <c r="D33715" s="25"/>
      <c r="E33715" s="25"/>
      <c r="F33715" s="25"/>
      <c r="G33715" s="25"/>
      <c r="H33715" s="25"/>
      <c r="I33715" s="25"/>
      <c r="J33715" s="25"/>
      <c r="K33715" s="25"/>
      <c r="L33715" s="25"/>
      <c r="M33715" s="27"/>
      <c r="N33715" s="25"/>
      <c r="O33715" s="25"/>
      <c r="P33715" s="25"/>
      <c r="Q33715" s="25"/>
      <c r="R33715" s="25"/>
      <c r="S33715" s="25"/>
      <c r="T33715" s="25"/>
      <c r="U33715" s="25"/>
      <c r="V33715" s="25"/>
      <c r="W33715" s="25"/>
      <c r="X33715" s="25"/>
      <c r="Y33715" s="25"/>
      <c r="Z33715" s="25"/>
      <c r="AA33715" s="25"/>
      <c r="AB33715" s="25"/>
      <c r="AC33715" s="25"/>
      <c r="AD33715" s="25"/>
      <c r="AE33715" s="25"/>
      <c r="AF33715" s="25"/>
      <c r="AG33715" s="25"/>
      <c r="AH33715" s="25"/>
      <c r="AI33715" s="25"/>
      <c r="AJ33715" s="25"/>
      <c r="AK33715" s="25"/>
      <c r="AL33715" s="25"/>
    </row>
    <row r="33716" customFormat="false" ht="12.75" hidden="false" customHeight="false" outlineLevel="0" collapsed="false">
      <c r="A33716" s="25"/>
      <c r="B33716" s="25"/>
      <c r="C33716" s="25"/>
      <c r="D33716" s="25"/>
      <c r="E33716" s="25"/>
      <c r="F33716" s="25"/>
      <c r="G33716" s="25"/>
      <c r="H33716" s="25"/>
      <c r="I33716" s="25"/>
      <c r="J33716" s="25"/>
      <c r="K33716" s="25"/>
      <c r="L33716" s="25"/>
      <c r="M33716" s="27"/>
      <c r="N33716" s="25"/>
      <c r="O33716" s="25"/>
      <c r="P33716" s="25"/>
      <c r="Q33716" s="25"/>
      <c r="R33716" s="25"/>
      <c r="S33716" s="25"/>
      <c r="T33716" s="25"/>
      <c r="U33716" s="25"/>
      <c r="V33716" s="25"/>
      <c r="W33716" s="25"/>
      <c r="X33716" s="25"/>
      <c r="Y33716" s="25"/>
      <c r="Z33716" s="25"/>
      <c r="AA33716" s="25"/>
      <c r="AB33716" s="25"/>
      <c r="AC33716" s="25"/>
      <c r="AD33716" s="25"/>
      <c r="AE33716" s="25"/>
      <c r="AF33716" s="25"/>
      <c r="AG33716" s="25"/>
      <c r="AH33716" s="25"/>
      <c r="AI33716" s="25"/>
      <c r="AJ33716" s="25"/>
      <c r="AK33716" s="25"/>
      <c r="AL33716" s="25"/>
    </row>
    <row r="33717" customFormat="false" ht="12.75" hidden="false" customHeight="false" outlineLevel="0" collapsed="false">
      <c r="A33717" s="25"/>
      <c r="B33717" s="25"/>
      <c r="C33717" s="25"/>
      <c r="D33717" s="25"/>
      <c r="E33717" s="28" t="s">
        <v>110</v>
      </c>
      <c r="F33717" s="28" t="s">
        <v>110</v>
      </c>
      <c r="G33717" s="28" t="s">
        <v>136</v>
      </c>
      <c r="H33717" s="25"/>
      <c r="I33717" s="25"/>
      <c r="J33717" s="25"/>
      <c r="K33717" s="25"/>
      <c r="L33717" s="25"/>
      <c r="M33717" s="25"/>
      <c r="N33717" s="25"/>
      <c r="O33717" s="28" t="s">
        <v>110</v>
      </c>
      <c r="P33717" s="28" t="s">
        <v>110</v>
      </c>
      <c r="Q33717" s="25"/>
      <c r="R33717" s="28" t="s">
        <v>110</v>
      </c>
      <c r="S33717" s="25"/>
      <c r="T33717" s="25"/>
      <c r="U33717" s="25"/>
      <c r="V33717" s="25"/>
      <c r="W33717" s="25"/>
      <c r="X33717" s="25"/>
      <c r="Y33717" s="25"/>
      <c r="Z33717" s="25"/>
      <c r="AA33717" s="25"/>
      <c r="AB33717" s="25"/>
      <c r="AC33717" s="25"/>
      <c r="AD33717" s="25"/>
      <c r="AE33717" s="25"/>
      <c r="AF33717" s="25"/>
      <c r="AG33717" s="25"/>
      <c r="AH33717" s="25"/>
      <c r="AI33717" s="25"/>
      <c r="AJ33717" s="25"/>
      <c r="AK33717" s="25"/>
      <c r="AL33717" s="25"/>
    </row>
    <row r="33718" customFormat="false" ht="12.75" hidden="false" customHeight="false" outlineLevel="0" collapsed="false">
      <c r="A33718" s="25"/>
      <c r="B33718" s="25"/>
      <c r="C33718" s="25"/>
      <c r="D33718" s="25"/>
      <c r="E33718" s="25"/>
      <c r="F33718" s="28" t="s">
        <v>137</v>
      </c>
      <c r="G33718" s="25"/>
      <c r="H33718" s="25"/>
      <c r="I33718" s="25"/>
      <c r="J33718" s="25"/>
      <c r="K33718" s="25"/>
      <c r="L33718" s="25"/>
      <c r="M33718" s="25"/>
      <c r="N33718" s="25"/>
      <c r="O33718" s="25"/>
      <c r="P33718" s="25"/>
      <c r="Q33718" s="25"/>
      <c r="R33718" s="25"/>
      <c r="S33718" s="25"/>
      <c r="T33718" s="25"/>
      <c r="U33718" s="25"/>
      <c r="V33718" s="25"/>
      <c r="W33718" s="25"/>
      <c r="X33718" s="25"/>
      <c r="Y33718" s="25"/>
      <c r="Z33718" s="25"/>
      <c r="AA33718" s="25"/>
      <c r="AB33718" s="25"/>
      <c r="AC33718" s="25"/>
      <c r="AD33718" s="25"/>
      <c r="AE33718" s="25"/>
      <c r="AF33718" s="25"/>
      <c r="AG33718" s="25"/>
      <c r="AH33718" s="25"/>
      <c r="AI33718" s="25"/>
      <c r="AJ33718" s="25"/>
      <c r="AK33718" s="25"/>
      <c r="AL33718" s="25"/>
    </row>
    <row r="33719" customFormat="false" ht="12.75" hidden="false" customHeight="false" outlineLevel="0" collapsed="false">
      <c r="A33719" s="25"/>
      <c r="B33719" s="25"/>
      <c r="C33719" s="25"/>
      <c r="D33719" s="25"/>
      <c r="E33719" s="25"/>
      <c r="F33719" s="25"/>
      <c r="G33719" s="25"/>
      <c r="H33719" s="25"/>
      <c r="I33719" s="25"/>
      <c r="J33719" s="25"/>
      <c r="K33719" s="25"/>
      <c r="L33719" s="25"/>
      <c r="M33719" s="25"/>
      <c r="N33719" s="25" t="s">
        <v>138</v>
      </c>
      <c r="O33719" s="27" t="n">
        <f aca="false">SMALL(taskrpt,P33719)</f>
        <v>1</v>
      </c>
      <c r="P33719" s="27" t="n">
        <v>1</v>
      </c>
      <c r="Q33719" s="25"/>
      <c r="R33719" s="25" t="str">
        <f aca="false">VLOOKUP(O33719,notask,2,FALSE())</f>
        <v>Task 1</v>
      </c>
      <c r="S33719" s="25"/>
      <c r="T33719" s="25"/>
      <c r="U33719" s="25"/>
      <c r="V33719" s="25"/>
      <c r="W33719" s="25"/>
      <c r="X33719" s="25" t="n">
        <f aca="false">MAX(X33723:X35593)</f>
        <v>3</v>
      </c>
      <c r="Y33719" s="25" t="str">
        <f aca="false">"The Maximum Number of Employees Assigned to a Single Task This Week is "&amp;X33719</f>
        <v>The Maximum Number of Employees Assigned to a Single Task This Week is 3</v>
      </c>
      <c r="Z33719" s="25"/>
      <c r="AA33719" s="25"/>
      <c r="AB33719" s="25"/>
      <c r="AC33719" s="25"/>
      <c r="AD33719" s="25"/>
      <c r="AE33719" s="25"/>
      <c r="AF33719" s="25"/>
      <c r="AG33719" s="25"/>
      <c r="AH33719" s="25"/>
      <c r="AI33719" s="25"/>
      <c r="AJ33719" s="25"/>
      <c r="AK33719" s="25"/>
      <c r="AL33719" s="25"/>
    </row>
    <row r="33720" customFormat="false" ht="12.75" hidden="false" customHeight="false" outlineLevel="0" collapsed="false">
      <c r="A33720" s="25"/>
      <c r="B33720" s="25"/>
      <c r="C33720" s="25"/>
      <c r="D33720" s="25"/>
      <c r="E33720" s="25"/>
      <c r="F33720" s="25"/>
      <c r="G33720" s="25"/>
      <c r="H33720" s="25"/>
      <c r="I33720" s="25"/>
      <c r="J33720" s="25"/>
      <c r="K33720" s="25"/>
      <c r="L33720" s="25"/>
      <c r="M33720" s="25"/>
      <c r="N33720" s="25"/>
      <c r="O33720" s="25"/>
      <c r="P33720" s="25"/>
      <c r="Q33720" s="25"/>
      <c r="R33720" s="25"/>
      <c r="S33720" s="25"/>
      <c r="T33720" s="25"/>
      <c r="U33720" s="25"/>
      <c r="V33720" s="25"/>
      <c r="W33720" s="25"/>
      <c r="X33720" s="25"/>
      <c r="Y33720" s="25"/>
      <c r="Z33720" s="25"/>
      <c r="AA33720" s="25"/>
      <c r="AB33720" s="25"/>
      <c r="AC33720" s="25"/>
      <c r="AD33720" s="25"/>
      <c r="AE33720" s="25"/>
      <c r="AF33720" s="25"/>
      <c r="AG33720" s="25"/>
      <c r="AH33720" s="25"/>
      <c r="AI33720" s="25"/>
      <c r="AJ33720" s="25"/>
      <c r="AK33720" s="25"/>
      <c r="AL33720" s="25"/>
    </row>
    <row r="33721" customFormat="false" ht="15" hidden="false" customHeight="false" outlineLevel="0" collapsed="false">
      <c r="A33721" s="25"/>
      <c r="B33721" s="25"/>
      <c r="C33721" s="25"/>
      <c r="D33721" s="25"/>
      <c r="E33721" s="25"/>
      <c r="F33721" s="25"/>
      <c r="G33721" s="37"/>
      <c r="H33721" s="38"/>
      <c r="I33721" s="37"/>
      <c r="J33721" s="39"/>
      <c r="K33721" s="39"/>
      <c r="L33721" s="39" t="s">
        <v>139</v>
      </c>
      <c r="M33721" s="39"/>
      <c r="N33721" s="37"/>
      <c r="O33721" s="38"/>
      <c r="P33721" s="37"/>
      <c r="Q33721" s="37"/>
      <c r="R33721" s="39"/>
      <c r="S33721" s="39"/>
      <c r="T33721" s="39" t="s">
        <v>139</v>
      </c>
      <c r="U33721" s="39" t="s">
        <v>140</v>
      </c>
      <c r="V33721" s="25"/>
      <c r="W33721" s="25"/>
      <c r="X33721" s="25"/>
      <c r="Y33721" s="25"/>
      <c r="Z33721" s="25"/>
      <c r="AA33721" s="25"/>
      <c r="AB33721" s="25"/>
      <c r="AC33721" s="25"/>
      <c r="AD33721" s="25"/>
      <c r="AE33721" s="25"/>
      <c r="AF33721" s="25"/>
      <c r="AG33721" s="25"/>
      <c r="AH33721" s="25"/>
      <c r="AI33721" s="25"/>
      <c r="AJ33721" s="25"/>
      <c r="AK33721" s="25"/>
      <c r="AL33721" s="25"/>
    </row>
    <row r="33722" customFormat="false" ht="15" hidden="false" customHeight="false" outlineLevel="0" collapsed="false">
      <c r="A33722" s="25"/>
      <c r="B33722" s="25"/>
      <c r="C33722" s="25"/>
      <c r="D33722" s="25"/>
      <c r="E33722" s="25"/>
      <c r="F33722" s="25"/>
      <c r="G33722" s="37" t="s">
        <v>115</v>
      </c>
      <c r="H33722" s="40" t="s">
        <v>122</v>
      </c>
      <c r="I33722" s="37" t="s">
        <v>116</v>
      </c>
      <c r="J33722" s="39" t="s">
        <v>118</v>
      </c>
      <c r="K33722" s="39" t="s">
        <v>119</v>
      </c>
      <c r="L33722" s="39" t="s">
        <v>141</v>
      </c>
      <c r="M33722" s="39"/>
      <c r="N33722" s="37" t="s">
        <v>115</v>
      </c>
      <c r="O33722" s="40" t="s">
        <v>122</v>
      </c>
      <c r="P33722" s="37" t="s">
        <v>116</v>
      </c>
      <c r="Q33722" s="37"/>
      <c r="R33722" s="39" t="s">
        <v>118</v>
      </c>
      <c r="S33722" s="39" t="s">
        <v>119</v>
      </c>
      <c r="T33722" s="39" t="s">
        <v>141</v>
      </c>
      <c r="U33722" s="39" t="s">
        <v>141</v>
      </c>
      <c r="V33722" s="25"/>
      <c r="W33722" s="25"/>
      <c r="X33722" s="25"/>
      <c r="Y33722" s="25"/>
      <c r="Z33722" s="25"/>
      <c r="AA33722" s="25"/>
      <c r="AB33722" s="25"/>
      <c r="AC33722" s="25"/>
      <c r="AD33722" s="25"/>
      <c r="AE33722" s="25"/>
      <c r="AF33722" s="25"/>
      <c r="AG33722" s="25"/>
      <c r="AH33722" s="25"/>
      <c r="AI33722" s="25"/>
      <c r="AJ33722" s="25"/>
      <c r="AK33722" s="25"/>
      <c r="AL33722" s="25"/>
    </row>
    <row r="33723" customFormat="false" ht="12.75" hidden="false" customHeight="false" outlineLevel="0" collapsed="false">
      <c r="A33723" s="25"/>
      <c r="B33723" s="25"/>
      <c r="C33723" s="25"/>
      <c r="D33723" s="25"/>
      <c r="E33723" s="25" t="n">
        <v>11</v>
      </c>
      <c r="F33723" s="25" t="n">
        <f aca="false">+E33723+O33719*100</f>
        <v>111</v>
      </c>
      <c r="G33723" s="25"/>
      <c r="H33723" s="25"/>
      <c r="I33723" s="25" t="str">
        <f aca="false">VLOOKUP(F33723,tsinfo,4,FALSE())</f>
        <v>Evan - A</v>
      </c>
      <c r="J33723" s="25" t="n">
        <f aca="false">VLOOKUP(F33723,tsinfo,5,FALSE())</f>
        <v>0.25</v>
      </c>
      <c r="K33723" s="25" t="n">
        <f aca="false">VLOOKUP(F33723,tsinfo,6,FALSE())</f>
        <v>0.333333333333333</v>
      </c>
      <c r="L33723" s="27" t="n">
        <f aca="false">(K33723-J33723)*24</f>
        <v>2</v>
      </c>
      <c r="M33723" s="25"/>
      <c r="N33723" s="41" t="n">
        <f aca="false">+AE33009</f>
        <v>35940</v>
      </c>
      <c r="O33723" s="41" t="n">
        <f aca="false">+N33723</f>
        <v>35940</v>
      </c>
      <c r="P33723" s="25" t="str">
        <f aca="false">IF(ISNA(I33723),"",I33723)</f>
        <v>Evan - A</v>
      </c>
      <c r="Q33723" s="25"/>
      <c r="R33723" s="25" t="n">
        <f aca="false">IF(ISNA(J33723),"",J33723)</f>
        <v>0.25</v>
      </c>
      <c r="S33723" s="25" t="n">
        <f aca="false">IF(ISNA(K33723),"",K33723)</f>
        <v>0.333333333333333</v>
      </c>
      <c r="T33723" s="25" t="n">
        <f aca="false">IF(V33723=0,"",V33723)</f>
        <v>2</v>
      </c>
      <c r="U33723" s="25" t="n">
        <f aca="false">SUM(V33723:V33732)</f>
        <v>4</v>
      </c>
      <c r="V33723" s="25" t="n">
        <f aca="false">IF(ISNA(L33723),0,L33723)</f>
        <v>2</v>
      </c>
      <c r="W33723" s="25"/>
      <c r="X33723" s="25" t="n">
        <f aca="false">COUNT(T33723:T33732)</f>
        <v>3</v>
      </c>
      <c r="Y33723" s="25"/>
      <c r="Z33723" s="25"/>
      <c r="AA33723" s="25"/>
      <c r="AB33723" s="25"/>
      <c r="AC33723" s="25"/>
      <c r="AD33723" s="25"/>
      <c r="AE33723" s="25"/>
      <c r="AF33723" s="25"/>
      <c r="AG33723" s="25"/>
      <c r="AH33723" s="25"/>
      <c r="AI33723" s="25"/>
      <c r="AJ33723" s="25"/>
      <c r="AK33723" s="25"/>
      <c r="AL33723" s="25"/>
    </row>
    <row r="33724" customFormat="false" ht="12.75" hidden="false" customHeight="false" outlineLevel="0" collapsed="false">
      <c r="A33724" s="25"/>
      <c r="B33724" s="25"/>
      <c r="C33724" s="25"/>
      <c r="D33724" s="25"/>
      <c r="E33724" s="25" t="n">
        <v>12</v>
      </c>
      <c r="F33724" s="25" t="n">
        <f aca="false">+E33724+O33719*100</f>
        <v>112</v>
      </c>
      <c r="G33724" s="25"/>
      <c r="H33724" s="25"/>
      <c r="I33724" s="25" t="str">
        <f aca="false">VLOOKUP(F33724,tsinfo,4,FALSE())</f>
        <v>Evan - B</v>
      </c>
      <c r="J33724" s="25" t="n">
        <f aca="false">VLOOKUP(F33724,tsinfo,5,FALSE())</f>
        <v>0.5</v>
      </c>
      <c r="K33724" s="25" t="n">
        <f aca="false">VLOOKUP(F33724,tsinfo,6,FALSE())</f>
        <v>0.541666666666667</v>
      </c>
      <c r="L33724" s="27" t="n">
        <f aca="false">(K33724-J33724)*24</f>
        <v>0.999999999999999</v>
      </c>
      <c r="M33724" s="25"/>
      <c r="N33724" s="42" t="s">
        <v>142</v>
      </c>
      <c r="O33724" s="42" t="s">
        <v>142</v>
      </c>
      <c r="P33724" s="25" t="str">
        <f aca="false">IF(ISNA(I33724),"",I33724)</f>
        <v>Evan - B</v>
      </c>
      <c r="Q33724" s="25"/>
      <c r="R33724" s="25" t="n">
        <f aca="false">IF(ISNA(J33724),"",J33724)</f>
        <v>0.5</v>
      </c>
      <c r="S33724" s="25" t="n">
        <f aca="false">IF(ISNA(K33724),"",K33724)</f>
        <v>0.541666666666667</v>
      </c>
      <c r="T33724" s="25" t="n">
        <f aca="false">IF(V33724=0,"",V33724)</f>
        <v>0.999999999999999</v>
      </c>
      <c r="U33724" s="25" t="s">
        <v>142</v>
      </c>
      <c r="V33724" s="25" t="n">
        <f aca="false">IF(ISNA(L33724),0,L33724)</f>
        <v>0.999999999999999</v>
      </c>
      <c r="W33724" s="25"/>
      <c r="X33724" s="25"/>
      <c r="Y33724" s="25"/>
      <c r="Z33724" s="25"/>
      <c r="AA33724" s="25"/>
      <c r="AB33724" s="25"/>
      <c r="AC33724" s="25"/>
      <c r="AD33724" s="25"/>
      <c r="AE33724" s="25"/>
      <c r="AF33724" s="25"/>
      <c r="AG33724" s="25"/>
      <c r="AH33724" s="25"/>
      <c r="AI33724" s="25"/>
      <c r="AJ33724" s="25"/>
      <c r="AK33724" s="25"/>
      <c r="AL33724" s="25"/>
    </row>
    <row r="33725" customFormat="false" ht="12.75" hidden="false" customHeight="false" outlineLevel="0" collapsed="false">
      <c r="A33725" s="25"/>
      <c r="B33725" s="25"/>
      <c r="C33725" s="25"/>
      <c r="D33725" s="25"/>
      <c r="E33725" s="25" t="n">
        <v>13</v>
      </c>
      <c r="F33725" s="25" t="n">
        <f aca="false">+E33725+O33719*100</f>
        <v>113</v>
      </c>
      <c r="G33725" s="25"/>
      <c r="H33725" s="25"/>
      <c r="I33725" s="25" t="str">
        <f aca="false">VLOOKUP(F33725,tsinfo,4,FALSE())</f>
        <v>Jose - B</v>
      </c>
      <c r="J33725" s="25" t="n">
        <f aca="false">VLOOKUP(F33725,tsinfo,5,FALSE())</f>
        <v>0.5</v>
      </c>
      <c r="K33725" s="25" t="n">
        <f aca="false">VLOOKUP(F33725,tsinfo,6,FALSE())</f>
        <v>0.541666666666667</v>
      </c>
      <c r="L33725" s="27" t="n">
        <f aca="false">(K33725-J33725)*24</f>
        <v>0.999999999999999</v>
      </c>
      <c r="M33725" s="25"/>
      <c r="N33725" s="42" t="s">
        <v>142</v>
      </c>
      <c r="O33725" s="42" t="s">
        <v>142</v>
      </c>
      <c r="P33725" s="25" t="str">
        <f aca="false">IF(ISNA(I33725),"",I33725)</f>
        <v>Jose - B</v>
      </c>
      <c r="Q33725" s="25"/>
      <c r="R33725" s="25" t="n">
        <f aca="false">IF(ISNA(J33725),"",J33725)</f>
        <v>0.5</v>
      </c>
      <c r="S33725" s="25" t="n">
        <f aca="false">IF(ISNA(K33725),"",K33725)</f>
        <v>0.541666666666667</v>
      </c>
      <c r="T33725" s="25" t="n">
        <f aca="false">IF(V33725=0,"",V33725)</f>
        <v>0.999999999999999</v>
      </c>
      <c r="U33725" s="25" t="s">
        <v>142</v>
      </c>
      <c r="V33725" s="25" t="n">
        <f aca="false">IF(ISNA(L33725),0,L33725)</f>
        <v>0.999999999999999</v>
      </c>
      <c r="W33725" s="25"/>
      <c r="X33725" s="25"/>
      <c r="Y33725" s="25"/>
      <c r="Z33725" s="25"/>
      <c r="AA33725" s="25"/>
      <c r="AB33725" s="25"/>
      <c r="AC33725" s="25"/>
      <c r="AD33725" s="25"/>
      <c r="AE33725" s="25"/>
      <c r="AF33725" s="25"/>
      <c r="AG33725" s="25"/>
      <c r="AH33725" s="25"/>
      <c r="AI33725" s="25"/>
      <c r="AJ33725" s="25"/>
      <c r="AK33725" s="25"/>
      <c r="AL33725" s="25"/>
    </row>
    <row r="33726" customFormat="false" ht="12.75" hidden="false" customHeight="false" outlineLevel="0" collapsed="false">
      <c r="A33726" s="25"/>
      <c r="B33726" s="25"/>
      <c r="C33726" s="25"/>
      <c r="D33726" s="25"/>
      <c r="E33726" s="25" t="n">
        <v>14</v>
      </c>
      <c r="F33726" s="25" t="n">
        <f aca="false">+E33726+O33719*100</f>
        <v>114</v>
      </c>
      <c r="G33726" s="25"/>
      <c r="H33726" s="25"/>
      <c r="I33726" s="25" t="e">
        <f aca="false">VLOOKUP(F33726,tsinfo,4,FALSE())</f>
        <v>#N/A</v>
      </c>
      <c r="J33726" s="25" t="e">
        <f aca="false">VLOOKUP(F33726,tsinfo,5,FALSE())</f>
        <v>#N/A</v>
      </c>
      <c r="K33726" s="25" t="e">
        <f aca="false">VLOOKUP(F33726,tsinfo,6,FALSE())</f>
        <v>#N/A</v>
      </c>
      <c r="L33726" s="27" t="e">
        <f aca="false">(K33726-J33726)*24</f>
        <v>#N/A</v>
      </c>
      <c r="M33726" s="25"/>
      <c r="N33726" s="42" t="s">
        <v>142</v>
      </c>
      <c r="O33726" s="42" t="s">
        <v>142</v>
      </c>
      <c r="P33726" s="25" t="str">
        <f aca="false">IF(ISNA(I33726),"",I33726)</f>
        <v/>
      </c>
      <c r="Q33726" s="25"/>
      <c r="R33726" s="25" t="str">
        <f aca="false">IF(ISNA(J33726),"",J33726)</f>
        <v/>
      </c>
      <c r="S33726" s="25" t="str">
        <f aca="false">IF(ISNA(K33726),"",K33726)</f>
        <v/>
      </c>
      <c r="T33726" s="25" t="str">
        <f aca="false">IF(V33726=0,"",V33726)</f>
        <v/>
      </c>
      <c r="U33726" s="25" t="s">
        <v>142</v>
      </c>
      <c r="V33726" s="25" t="n">
        <f aca="false">IF(ISNA(L33726),0,L33726)</f>
        <v>0</v>
      </c>
      <c r="W33726" s="25"/>
      <c r="X33726" s="25"/>
      <c r="Y33726" s="25"/>
      <c r="Z33726" s="25"/>
      <c r="AA33726" s="25"/>
      <c r="AB33726" s="25"/>
      <c r="AC33726" s="25"/>
      <c r="AD33726" s="25"/>
      <c r="AE33726" s="25"/>
      <c r="AF33726" s="25"/>
      <c r="AG33726" s="25"/>
      <c r="AH33726" s="25"/>
      <c r="AI33726" s="25"/>
      <c r="AJ33726" s="25"/>
      <c r="AK33726" s="25"/>
      <c r="AL33726" s="25"/>
    </row>
    <row r="33727" customFormat="false" ht="12.75" hidden="false" customHeight="false" outlineLevel="0" collapsed="false">
      <c r="A33727" s="25"/>
      <c r="B33727" s="25"/>
      <c r="C33727" s="25"/>
      <c r="D33727" s="25"/>
      <c r="E33727" s="25" t="n">
        <v>15</v>
      </c>
      <c r="F33727" s="25" t="n">
        <f aca="false">+E33727+O33719*100</f>
        <v>115</v>
      </c>
      <c r="G33727" s="25"/>
      <c r="H33727" s="25"/>
      <c r="I33727" s="25" t="e">
        <f aca="false">VLOOKUP(F33727,tsinfo,4,FALSE())</f>
        <v>#N/A</v>
      </c>
      <c r="J33727" s="25" t="e">
        <f aca="false">VLOOKUP(F33727,tsinfo,5,FALSE())</f>
        <v>#N/A</v>
      </c>
      <c r="K33727" s="25" t="e">
        <f aca="false">VLOOKUP(F33727,tsinfo,6,FALSE())</f>
        <v>#N/A</v>
      </c>
      <c r="L33727" s="27" t="e">
        <f aca="false">(K33727-J33727)*24</f>
        <v>#N/A</v>
      </c>
      <c r="M33727" s="25"/>
      <c r="N33727" s="42" t="s">
        <v>142</v>
      </c>
      <c r="O33727" s="42" t="s">
        <v>142</v>
      </c>
      <c r="P33727" s="25" t="str">
        <f aca="false">IF(ISNA(I33727),"",I33727)</f>
        <v/>
      </c>
      <c r="Q33727" s="25"/>
      <c r="R33727" s="25" t="str">
        <f aca="false">IF(ISNA(J33727),"",J33727)</f>
        <v/>
      </c>
      <c r="S33727" s="25" t="str">
        <f aca="false">IF(ISNA(K33727),"",K33727)</f>
        <v/>
      </c>
      <c r="T33727" s="25" t="str">
        <f aca="false">IF(V33727=0,"",V33727)</f>
        <v/>
      </c>
      <c r="U33727" s="25" t="s">
        <v>142</v>
      </c>
      <c r="V33727" s="25" t="n">
        <f aca="false">IF(ISNA(L33727),0,L33727)</f>
        <v>0</v>
      </c>
      <c r="W33727" s="25"/>
      <c r="X33727" s="25"/>
      <c r="Y33727" s="25"/>
      <c r="Z33727" s="25"/>
      <c r="AA33727" s="25"/>
      <c r="AB33727" s="25"/>
      <c r="AC33727" s="25"/>
      <c r="AD33727" s="25"/>
      <c r="AE33727" s="25"/>
      <c r="AF33727" s="25"/>
      <c r="AG33727" s="25"/>
      <c r="AH33727" s="25"/>
      <c r="AI33727" s="25"/>
      <c r="AJ33727" s="25"/>
      <c r="AK33727" s="25"/>
      <c r="AL33727" s="25"/>
    </row>
    <row r="33728" customFormat="false" ht="12.75" hidden="false" customHeight="false" outlineLevel="0" collapsed="false">
      <c r="A33728" s="25"/>
      <c r="B33728" s="25"/>
      <c r="C33728" s="25"/>
      <c r="D33728" s="25"/>
      <c r="E33728" s="25" t="n">
        <v>16</v>
      </c>
      <c r="F33728" s="25" t="n">
        <f aca="false">+E33728+O33719*100</f>
        <v>116</v>
      </c>
      <c r="G33728" s="25"/>
      <c r="H33728" s="25"/>
      <c r="I33728" s="25" t="e">
        <f aca="false">VLOOKUP(F33728,tsinfo,4,FALSE())</f>
        <v>#N/A</v>
      </c>
      <c r="J33728" s="25" t="e">
        <f aca="false">VLOOKUP(F33728,tsinfo,5,FALSE())</f>
        <v>#N/A</v>
      </c>
      <c r="K33728" s="25" t="e">
        <f aca="false">VLOOKUP(F33728,tsinfo,6,FALSE())</f>
        <v>#N/A</v>
      </c>
      <c r="L33728" s="27" t="e">
        <f aca="false">(K33728-J33728)*24</f>
        <v>#N/A</v>
      </c>
      <c r="M33728" s="25"/>
      <c r="N33728" s="42" t="s">
        <v>142</v>
      </c>
      <c r="O33728" s="42" t="s">
        <v>142</v>
      </c>
      <c r="P33728" s="25" t="str">
        <f aca="false">IF(ISNA(I33728),"",I33728)</f>
        <v/>
      </c>
      <c r="Q33728" s="25"/>
      <c r="R33728" s="25" t="str">
        <f aca="false">IF(ISNA(J33728),"",J33728)</f>
        <v/>
      </c>
      <c r="S33728" s="25" t="str">
        <f aca="false">IF(ISNA(K33728),"",K33728)</f>
        <v/>
      </c>
      <c r="T33728" s="25" t="str">
        <f aca="false">IF(V33728=0,"",V33728)</f>
        <v/>
      </c>
      <c r="U33728" s="25" t="s">
        <v>142</v>
      </c>
      <c r="V33728" s="25" t="n">
        <f aca="false">IF(ISNA(L33728),0,L33728)</f>
        <v>0</v>
      </c>
      <c r="W33728" s="25"/>
      <c r="X33728" s="25"/>
      <c r="Y33728" s="25"/>
      <c r="Z33728" s="25"/>
      <c r="AA33728" s="25"/>
      <c r="AB33728" s="25"/>
      <c r="AC33728" s="25"/>
      <c r="AD33728" s="25"/>
      <c r="AE33728" s="25"/>
      <c r="AF33728" s="25"/>
      <c r="AG33728" s="25"/>
      <c r="AH33728" s="25"/>
      <c r="AI33728" s="25"/>
      <c r="AJ33728" s="25"/>
      <c r="AK33728" s="25"/>
      <c r="AL33728" s="25"/>
    </row>
    <row r="33729" customFormat="false" ht="12.75" hidden="false" customHeight="false" outlineLevel="0" collapsed="false">
      <c r="A33729" s="25"/>
      <c r="B33729" s="25"/>
      <c r="C33729" s="25"/>
      <c r="D33729" s="25"/>
      <c r="E33729" s="25" t="n">
        <v>17</v>
      </c>
      <c r="F33729" s="25" t="n">
        <f aca="false">+E33729+O33719*100</f>
        <v>117</v>
      </c>
      <c r="G33729" s="25"/>
      <c r="H33729" s="25"/>
      <c r="I33729" s="25" t="e">
        <f aca="false">VLOOKUP(F33729,tsinfo,4,FALSE())</f>
        <v>#N/A</v>
      </c>
      <c r="J33729" s="25" t="e">
        <f aca="false">VLOOKUP(F33729,tsinfo,5,FALSE())</f>
        <v>#N/A</v>
      </c>
      <c r="K33729" s="25" t="e">
        <f aca="false">VLOOKUP(F33729,tsinfo,6,FALSE())</f>
        <v>#N/A</v>
      </c>
      <c r="L33729" s="27" t="e">
        <f aca="false">(K33729-J33729)*24</f>
        <v>#N/A</v>
      </c>
      <c r="M33729" s="25"/>
      <c r="N33729" s="42" t="s">
        <v>142</v>
      </c>
      <c r="O33729" s="42" t="s">
        <v>142</v>
      </c>
      <c r="P33729" s="25" t="str">
        <f aca="false">IF(ISNA(I33729),"",I33729)</f>
        <v/>
      </c>
      <c r="Q33729" s="25"/>
      <c r="R33729" s="25" t="str">
        <f aca="false">IF(ISNA(J33729),"",J33729)</f>
        <v/>
      </c>
      <c r="S33729" s="25" t="str">
        <f aca="false">IF(ISNA(K33729),"",K33729)</f>
        <v/>
      </c>
      <c r="T33729" s="25" t="str">
        <f aca="false">IF(V33729=0,"",V33729)</f>
        <v/>
      </c>
      <c r="U33729" s="25" t="s">
        <v>142</v>
      </c>
      <c r="V33729" s="25" t="n">
        <f aca="false">IF(ISNA(L33729),0,L33729)</f>
        <v>0</v>
      </c>
      <c r="W33729" s="25"/>
      <c r="X33729" s="25"/>
      <c r="Y33729" s="25"/>
      <c r="Z33729" s="25"/>
      <c r="AA33729" s="25"/>
      <c r="AB33729" s="25"/>
      <c r="AC33729" s="25"/>
      <c r="AD33729" s="25"/>
      <c r="AE33729" s="25"/>
      <c r="AF33729" s="25"/>
      <c r="AG33729" s="25"/>
      <c r="AH33729" s="25"/>
      <c r="AI33729" s="25"/>
      <c r="AJ33729" s="25"/>
      <c r="AK33729" s="25"/>
      <c r="AL33729" s="25"/>
    </row>
    <row r="33730" customFormat="false" ht="12.75" hidden="false" customHeight="false" outlineLevel="0" collapsed="false">
      <c r="A33730" s="25"/>
      <c r="B33730" s="25"/>
      <c r="C33730" s="25"/>
      <c r="D33730" s="25"/>
      <c r="E33730" s="25" t="n">
        <v>18</v>
      </c>
      <c r="F33730" s="25" t="n">
        <f aca="false">+E33730+O33719*100</f>
        <v>118</v>
      </c>
      <c r="G33730" s="25"/>
      <c r="H33730" s="25"/>
      <c r="I33730" s="25" t="e">
        <f aca="false">VLOOKUP(F33730,tsinfo,4,FALSE())</f>
        <v>#N/A</v>
      </c>
      <c r="J33730" s="25" t="e">
        <f aca="false">VLOOKUP(F33730,tsinfo,5,FALSE())</f>
        <v>#N/A</v>
      </c>
      <c r="K33730" s="25" t="e">
        <f aca="false">VLOOKUP(F33730,tsinfo,6,FALSE())</f>
        <v>#N/A</v>
      </c>
      <c r="L33730" s="27" t="e">
        <f aca="false">(K33730-J33730)*24</f>
        <v>#N/A</v>
      </c>
      <c r="M33730" s="25"/>
      <c r="N33730" s="42" t="s">
        <v>142</v>
      </c>
      <c r="O33730" s="42" t="s">
        <v>142</v>
      </c>
      <c r="P33730" s="25" t="str">
        <f aca="false">IF(ISNA(I33730),"",I33730)</f>
        <v/>
      </c>
      <c r="Q33730" s="25"/>
      <c r="R33730" s="25" t="str">
        <f aca="false">IF(ISNA(J33730),"",J33730)</f>
        <v/>
      </c>
      <c r="S33730" s="25" t="str">
        <f aca="false">IF(ISNA(K33730),"",K33730)</f>
        <v/>
      </c>
      <c r="T33730" s="25" t="str">
        <f aca="false">IF(V33730=0,"",V33730)</f>
        <v/>
      </c>
      <c r="U33730" s="25" t="s">
        <v>142</v>
      </c>
      <c r="V33730" s="25" t="n">
        <f aca="false">IF(ISNA(L33730),0,L33730)</f>
        <v>0</v>
      </c>
      <c r="W33730" s="25"/>
      <c r="X33730" s="25"/>
      <c r="Y33730" s="25"/>
      <c r="Z33730" s="25"/>
      <c r="AA33730" s="25"/>
      <c r="AB33730" s="25"/>
      <c r="AC33730" s="25"/>
      <c r="AD33730" s="25"/>
      <c r="AE33730" s="25"/>
      <c r="AF33730" s="25"/>
      <c r="AG33730" s="25"/>
      <c r="AH33730" s="25"/>
      <c r="AI33730" s="25"/>
      <c r="AJ33730" s="25"/>
      <c r="AK33730" s="25"/>
      <c r="AL33730" s="25"/>
    </row>
    <row r="33731" customFormat="false" ht="12.75" hidden="false" customHeight="false" outlineLevel="0" collapsed="false">
      <c r="A33731" s="25"/>
      <c r="B33731" s="25"/>
      <c r="C33731" s="25"/>
      <c r="D33731" s="25"/>
      <c r="E33731" s="25" t="n">
        <v>19</v>
      </c>
      <c r="F33731" s="25" t="n">
        <f aca="false">+E33731+O33719*100</f>
        <v>119</v>
      </c>
      <c r="G33731" s="25"/>
      <c r="H33731" s="25"/>
      <c r="I33731" s="25" t="e">
        <f aca="false">VLOOKUP(F33731,tsinfo,4,FALSE())</f>
        <v>#N/A</v>
      </c>
      <c r="J33731" s="25" t="e">
        <f aca="false">VLOOKUP(F33731,tsinfo,5,FALSE())</f>
        <v>#N/A</v>
      </c>
      <c r="K33731" s="25" t="e">
        <f aca="false">VLOOKUP(F33731,tsinfo,6,FALSE())</f>
        <v>#N/A</v>
      </c>
      <c r="L33731" s="27" t="e">
        <f aca="false">(K33731-J33731)*24</f>
        <v>#N/A</v>
      </c>
      <c r="M33731" s="25"/>
      <c r="N33731" s="42" t="s">
        <v>142</v>
      </c>
      <c r="O33731" s="42" t="s">
        <v>142</v>
      </c>
      <c r="P33731" s="25" t="str">
        <f aca="false">IF(ISNA(I33731),"",I33731)</f>
        <v/>
      </c>
      <c r="Q33731" s="25"/>
      <c r="R33731" s="25" t="str">
        <f aca="false">IF(ISNA(J33731),"",J33731)</f>
        <v/>
      </c>
      <c r="S33731" s="25" t="str">
        <f aca="false">IF(ISNA(K33731),"",K33731)</f>
        <v/>
      </c>
      <c r="T33731" s="25" t="str">
        <f aca="false">IF(V33731=0,"",V33731)</f>
        <v/>
      </c>
      <c r="U33731" s="25" t="s">
        <v>142</v>
      </c>
      <c r="V33731" s="25" t="n">
        <f aca="false">IF(ISNA(L33731),0,L33731)</f>
        <v>0</v>
      </c>
      <c r="W33731" s="25"/>
      <c r="X33731" s="25"/>
      <c r="Y33731" s="25"/>
      <c r="Z33731" s="25"/>
      <c r="AA33731" s="25"/>
      <c r="AB33731" s="25"/>
      <c r="AC33731" s="25"/>
      <c r="AD33731" s="25"/>
      <c r="AE33731" s="25"/>
      <c r="AF33731" s="25"/>
      <c r="AG33731" s="25"/>
      <c r="AH33731" s="25"/>
      <c r="AI33731" s="25"/>
      <c r="AJ33731" s="25"/>
      <c r="AK33731" s="25"/>
      <c r="AL33731" s="25"/>
    </row>
    <row r="33732" customFormat="false" ht="12.75" hidden="false" customHeight="false" outlineLevel="0" collapsed="false">
      <c r="A33732" s="25"/>
      <c r="B33732" s="25"/>
      <c r="C33732" s="25"/>
      <c r="D33732" s="25"/>
      <c r="E33732" s="25" t="n">
        <v>20</v>
      </c>
      <c r="F33732" s="25" t="n">
        <f aca="false">+E33732+O33719*100</f>
        <v>120</v>
      </c>
      <c r="G33732" s="25"/>
      <c r="H33732" s="25"/>
      <c r="I33732" s="25" t="e">
        <f aca="false">VLOOKUP(F33732,tsinfo,4,FALSE())</f>
        <v>#N/A</v>
      </c>
      <c r="J33732" s="25" t="e">
        <f aca="false">VLOOKUP(F33732,tsinfo,5,FALSE())</f>
        <v>#N/A</v>
      </c>
      <c r="K33732" s="25" t="e">
        <f aca="false">VLOOKUP(F33732,tsinfo,6,FALSE())</f>
        <v>#N/A</v>
      </c>
      <c r="L33732" s="27" t="e">
        <f aca="false">(K33732-J33732)*24</f>
        <v>#N/A</v>
      </c>
      <c r="M33732" s="25"/>
      <c r="N33732" s="42" t="s">
        <v>142</v>
      </c>
      <c r="O33732" s="42" t="s">
        <v>142</v>
      </c>
      <c r="P33732" s="25" t="str">
        <f aca="false">IF(ISNA(I33732),"",I33732)</f>
        <v/>
      </c>
      <c r="Q33732" s="25"/>
      <c r="R33732" s="25" t="str">
        <f aca="false">IF(ISNA(J33732),"",J33732)</f>
        <v/>
      </c>
      <c r="S33732" s="25" t="str">
        <f aca="false">IF(ISNA(K33732),"",K33732)</f>
        <v/>
      </c>
      <c r="T33732" s="25" t="str">
        <f aca="false">IF(V33732=0,"",V33732)</f>
        <v/>
      </c>
      <c r="U33732" s="25" t="s">
        <v>142</v>
      </c>
      <c r="V33732" s="25" t="n">
        <f aca="false">IF(ISNA(L33732),0,L33732)</f>
        <v>0</v>
      </c>
      <c r="W33732" s="25"/>
      <c r="X33732" s="25"/>
      <c r="Y33732" s="25"/>
      <c r="Z33732" s="25"/>
      <c r="AA33732" s="25"/>
      <c r="AB33732" s="25"/>
      <c r="AC33732" s="25"/>
      <c r="AD33732" s="25"/>
      <c r="AE33732" s="25"/>
      <c r="AF33732" s="25"/>
      <c r="AG33732" s="25"/>
      <c r="AH33732" s="25"/>
      <c r="AI33732" s="25"/>
      <c r="AJ33732" s="25"/>
      <c r="AK33732" s="25"/>
      <c r="AL33732" s="25"/>
    </row>
    <row r="33733" customFormat="false" ht="12.75" hidden="false" customHeight="false" outlineLevel="0" collapsed="false">
      <c r="A33733" s="25"/>
      <c r="B33733" s="25"/>
      <c r="C33733" s="25"/>
      <c r="D33733" s="25"/>
      <c r="E33733" s="25" t="n">
        <v>21</v>
      </c>
      <c r="F33733" s="25" t="n">
        <f aca="false">+E33733+O33719*100</f>
        <v>121</v>
      </c>
      <c r="G33733" s="25"/>
      <c r="H33733" s="25"/>
      <c r="I33733" s="25" t="str">
        <f aca="false">VLOOKUP(F33733,tsinfo,4,FALSE())</f>
        <v>Evan - A</v>
      </c>
      <c r="J33733" s="25" t="n">
        <f aca="false">VLOOKUP(F33733,tsinfo,5,FALSE())</f>
        <v>0.25</v>
      </c>
      <c r="K33733" s="25" t="n">
        <f aca="false">VLOOKUP(F33733,tsinfo,6,FALSE())</f>
        <v>0.333333333333333</v>
      </c>
      <c r="L33733" s="27" t="n">
        <f aca="false">(K33733-J33733)*24</f>
        <v>2</v>
      </c>
      <c r="M33733" s="25"/>
      <c r="N33733" s="41" t="n">
        <f aca="false">+N33723+1</f>
        <v>35941</v>
      </c>
      <c r="O33733" s="41" t="n">
        <f aca="false">+N33733</f>
        <v>35941</v>
      </c>
      <c r="P33733" s="25" t="str">
        <f aca="false">IF(ISNA(I33733),"",I33733)</f>
        <v>Evan - A</v>
      </c>
      <c r="Q33733" s="25"/>
      <c r="R33733" s="25" t="n">
        <f aca="false">IF(ISNA(J33733),"",J33733)</f>
        <v>0.25</v>
      </c>
      <c r="S33733" s="25" t="n">
        <f aca="false">IF(ISNA(K33733),"",K33733)</f>
        <v>0.333333333333333</v>
      </c>
      <c r="T33733" s="25" t="n">
        <f aca="false">IF(V33733=0,"",V33733)</f>
        <v>2</v>
      </c>
      <c r="U33733" s="25" t="n">
        <f aca="false">SUM(V33733:V33742)</f>
        <v>4</v>
      </c>
      <c r="V33733" s="25" t="n">
        <f aca="false">IF(ISNA(L33733),0,L33733)</f>
        <v>2</v>
      </c>
      <c r="W33733" s="25"/>
      <c r="X33733" s="25" t="n">
        <f aca="false">COUNT(T33733:T33742)</f>
        <v>3</v>
      </c>
      <c r="Y33733" s="25"/>
      <c r="Z33733" s="25"/>
      <c r="AA33733" s="25"/>
      <c r="AB33733" s="25"/>
      <c r="AC33733" s="25"/>
      <c r="AD33733" s="25"/>
      <c r="AE33733" s="25"/>
      <c r="AF33733" s="25"/>
      <c r="AG33733" s="25"/>
      <c r="AH33733" s="25"/>
      <c r="AI33733" s="25"/>
      <c r="AJ33733" s="25"/>
      <c r="AK33733" s="25"/>
      <c r="AL33733" s="25"/>
    </row>
    <row r="33734" customFormat="false" ht="12.75" hidden="false" customHeight="false" outlineLevel="0" collapsed="false">
      <c r="A33734" s="25"/>
      <c r="B33734" s="25"/>
      <c r="C33734" s="25"/>
      <c r="D33734" s="25"/>
      <c r="E33734" s="25" t="n">
        <v>22</v>
      </c>
      <c r="F33734" s="25" t="n">
        <f aca="false">+E33734+O33719*100</f>
        <v>122</v>
      </c>
      <c r="G33734" s="25"/>
      <c r="H33734" s="25"/>
      <c r="I33734" s="25" t="str">
        <f aca="false">VLOOKUP(F33734,tsinfo,4,FALSE())</f>
        <v>Evan - B</v>
      </c>
      <c r="J33734" s="25" t="n">
        <f aca="false">VLOOKUP(F33734,tsinfo,5,FALSE())</f>
        <v>0.5</v>
      </c>
      <c r="K33734" s="25" t="n">
        <f aca="false">VLOOKUP(F33734,tsinfo,6,FALSE())</f>
        <v>0.541666666666667</v>
      </c>
      <c r="L33734" s="27" t="n">
        <f aca="false">(K33734-J33734)*24</f>
        <v>0.999999999999999</v>
      </c>
      <c r="M33734" s="25"/>
      <c r="N33734" s="25" t="s">
        <v>142</v>
      </c>
      <c r="O33734" s="25" t="s">
        <v>142</v>
      </c>
      <c r="P33734" s="25" t="str">
        <f aca="false">IF(ISNA(I33734),"",I33734)</f>
        <v>Evan - B</v>
      </c>
      <c r="Q33734" s="25"/>
      <c r="R33734" s="25" t="n">
        <f aca="false">IF(ISNA(J33734),"",J33734)</f>
        <v>0.5</v>
      </c>
      <c r="S33734" s="25" t="n">
        <f aca="false">IF(ISNA(K33734),"",K33734)</f>
        <v>0.541666666666667</v>
      </c>
      <c r="T33734" s="25" t="n">
        <f aca="false">IF(V33734=0,"",V33734)</f>
        <v>0.999999999999999</v>
      </c>
      <c r="U33734" s="25" t="s">
        <v>142</v>
      </c>
      <c r="V33734" s="25" t="n">
        <f aca="false">IF(ISNA(L33734),0,L33734)</f>
        <v>0.999999999999999</v>
      </c>
      <c r="W33734" s="25"/>
      <c r="X33734" s="25"/>
      <c r="Y33734" s="25"/>
      <c r="Z33734" s="25"/>
      <c r="AA33734" s="25"/>
      <c r="AB33734" s="25"/>
      <c r="AC33734" s="25"/>
      <c r="AD33734" s="25"/>
      <c r="AE33734" s="25"/>
      <c r="AF33734" s="25"/>
      <c r="AG33734" s="25"/>
      <c r="AH33734" s="25"/>
      <c r="AI33734" s="25"/>
      <c r="AJ33734" s="25"/>
      <c r="AK33734" s="25"/>
      <c r="AL33734" s="25"/>
    </row>
    <row r="33735" customFormat="false" ht="12.75" hidden="false" customHeight="false" outlineLevel="0" collapsed="false">
      <c r="A33735" s="25"/>
      <c r="B33735" s="25"/>
      <c r="C33735" s="25"/>
      <c r="D33735" s="25"/>
      <c r="E33735" s="25" t="n">
        <v>23</v>
      </c>
      <c r="F33735" s="25" t="n">
        <f aca="false">+E33735+O33719*100</f>
        <v>123</v>
      </c>
      <c r="G33735" s="25"/>
      <c r="H33735" s="25"/>
      <c r="I33735" s="25" t="str">
        <f aca="false">VLOOKUP(F33735,tsinfo,4,FALSE())</f>
        <v>Jose - B</v>
      </c>
      <c r="J33735" s="25" t="n">
        <f aca="false">VLOOKUP(F33735,tsinfo,5,FALSE())</f>
        <v>0.5</v>
      </c>
      <c r="K33735" s="25" t="n">
        <f aca="false">VLOOKUP(F33735,tsinfo,6,FALSE())</f>
        <v>0.541666666666667</v>
      </c>
      <c r="L33735" s="27" t="n">
        <f aca="false">(K33735-J33735)*24</f>
        <v>0.999999999999999</v>
      </c>
      <c r="M33735" s="25"/>
      <c r="N33735" s="25" t="s">
        <v>142</v>
      </c>
      <c r="O33735" s="25" t="s">
        <v>142</v>
      </c>
      <c r="P33735" s="25" t="str">
        <f aca="false">IF(ISNA(I33735),"",I33735)</f>
        <v>Jose - B</v>
      </c>
      <c r="Q33735" s="25"/>
      <c r="R33735" s="25" t="n">
        <f aca="false">IF(ISNA(J33735),"",J33735)</f>
        <v>0.5</v>
      </c>
      <c r="S33735" s="25" t="n">
        <f aca="false">IF(ISNA(K33735),"",K33735)</f>
        <v>0.541666666666667</v>
      </c>
      <c r="T33735" s="25" t="n">
        <f aca="false">IF(V33735=0,"",V33735)</f>
        <v>0.999999999999999</v>
      </c>
      <c r="U33735" s="25" t="s">
        <v>142</v>
      </c>
      <c r="V33735" s="25" t="n">
        <f aca="false">IF(ISNA(L33735),0,L33735)</f>
        <v>0.999999999999999</v>
      </c>
      <c r="W33735" s="25"/>
      <c r="X33735" s="25"/>
      <c r="Y33735" s="25"/>
      <c r="Z33735" s="25"/>
      <c r="AA33735" s="25"/>
      <c r="AB33735" s="25"/>
      <c r="AC33735" s="25"/>
      <c r="AD33735" s="25"/>
      <c r="AE33735" s="25"/>
      <c r="AF33735" s="25"/>
      <c r="AG33735" s="25"/>
      <c r="AH33735" s="25"/>
      <c r="AI33735" s="25"/>
      <c r="AJ33735" s="25"/>
      <c r="AK33735" s="25"/>
      <c r="AL33735" s="25"/>
    </row>
    <row r="33736" customFormat="false" ht="12.75" hidden="false" customHeight="false" outlineLevel="0" collapsed="false">
      <c r="A33736" s="25"/>
      <c r="B33736" s="25"/>
      <c r="C33736" s="25"/>
      <c r="D33736" s="25"/>
      <c r="E33736" s="25" t="n">
        <v>24</v>
      </c>
      <c r="F33736" s="25" t="n">
        <f aca="false">+E33736+O33719*100</f>
        <v>124</v>
      </c>
      <c r="G33736" s="25"/>
      <c r="H33736" s="25"/>
      <c r="I33736" s="25" t="e">
        <f aca="false">VLOOKUP(F33736,tsinfo,4,FALSE())</f>
        <v>#N/A</v>
      </c>
      <c r="J33736" s="25" t="e">
        <f aca="false">VLOOKUP(F33736,tsinfo,5,FALSE())</f>
        <v>#N/A</v>
      </c>
      <c r="K33736" s="25" t="e">
        <f aca="false">VLOOKUP(F33736,tsinfo,6,FALSE())</f>
        <v>#N/A</v>
      </c>
      <c r="L33736" s="27" t="e">
        <f aca="false">(K33736-J33736)*24</f>
        <v>#N/A</v>
      </c>
      <c r="M33736" s="25"/>
      <c r="N33736" s="25" t="s">
        <v>142</v>
      </c>
      <c r="O33736" s="25" t="s">
        <v>142</v>
      </c>
      <c r="P33736" s="25" t="str">
        <f aca="false">IF(ISNA(I33736),"",I33736)</f>
        <v/>
      </c>
      <c r="Q33736" s="25"/>
      <c r="R33736" s="25" t="str">
        <f aca="false">IF(ISNA(J33736),"",J33736)</f>
        <v/>
      </c>
      <c r="S33736" s="25" t="str">
        <f aca="false">IF(ISNA(K33736),"",K33736)</f>
        <v/>
      </c>
      <c r="T33736" s="25" t="str">
        <f aca="false">IF(V33736=0,"",V33736)</f>
        <v/>
      </c>
      <c r="U33736" s="25" t="s">
        <v>142</v>
      </c>
      <c r="V33736" s="25" t="n">
        <f aca="false">IF(ISNA(L33736),0,L33736)</f>
        <v>0</v>
      </c>
      <c r="W33736" s="25"/>
      <c r="X33736" s="25"/>
      <c r="Y33736" s="25"/>
      <c r="Z33736" s="25"/>
      <c r="AA33736" s="25"/>
      <c r="AB33736" s="25"/>
      <c r="AC33736" s="25"/>
      <c r="AD33736" s="25"/>
      <c r="AE33736" s="25"/>
      <c r="AF33736" s="25"/>
      <c r="AG33736" s="25"/>
      <c r="AH33736" s="25"/>
      <c r="AI33736" s="25"/>
      <c r="AJ33736" s="25"/>
      <c r="AK33736" s="25"/>
      <c r="AL33736" s="25"/>
    </row>
    <row r="33737" customFormat="false" ht="12.75" hidden="false" customHeight="false" outlineLevel="0" collapsed="false">
      <c r="A33737" s="25"/>
      <c r="B33737" s="25"/>
      <c r="C33737" s="25"/>
      <c r="D33737" s="25"/>
      <c r="E33737" s="25" t="n">
        <v>25</v>
      </c>
      <c r="F33737" s="25" t="n">
        <f aca="false">+E33737+O33719*100</f>
        <v>125</v>
      </c>
      <c r="G33737" s="25"/>
      <c r="H33737" s="25"/>
      <c r="I33737" s="25" t="e">
        <f aca="false">VLOOKUP(F33737,tsinfo,4,FALSE())</f>
        <v>#N/A</v>
      </c>
      <c r="J33737" s="25" t="e">
        <f aca="false">VLOOKUP(F33737,tsinfo,5,FALSE())</f>
        <v>#N/A</v>
      </c>
      <c r="K33737" s="25" t="e">
        <f aca="false">VLOOKUP(F33737,tsinfo,6,FALSE())</f>
        <v>#N/A</v>
      </c>
      <c r="L33737" s="27" t="e">
        <f aca="false">(K33737-J33737)*24</f>
        <v>#N/A</v>
      </c>
      <c r="M33737" s="25"/>
      <c r="N33737" s="25" t="s">
        <v>142</v>
      </c>
      <c r="O33737" s="25" t="s">
        <v>142</v>
      </c>
      <c r="P33737" s="25" t="str">
        <f aca="false">IF(ISNA(I33737),"",I33737)</f>
        <v/>
      </c>
      <c r="Q33737" s="25"/>
      <c r="R33737" s="25" t="str">
        <f aca="false">IF(ISNA(J33737),"",J33737)</f>
        <v/>
      </c>
      <c r="S33737" s="25" t="str">
        <f aca="false">IF(ISNA(K33737),"",K33737)</f>
        <v/>
      </c>
      <c r="T33737" s="25" t="str">
        <f aca="false">IF(V33737=0,"",V33737)</f>
        <v/>
      </c>
      <c r="U33737" s="25" t="s">
        <v>142</v>
      </c>
      <c r="V33737" s="25" t="n">
        <f aca="false">IF(ISNA(L33737),0,L33737)</f>
        <v>0</v>
      </c>
      <c r="W33737" s="25"/>
      <c r="X33737" s="25"/>
      <c r="Y33737" s="25"/>
      <c r="Z33737" s="25"/>
      <c r="AA33737" s="25"/>
      <c r="AB33737" s="25"/>
      <c r="AC33737" s="25"/>
      <c r="AD33737" s="25"/>
      <c r="AE33737" s="25"/>
      <c r="AF33737" s="25"/>
      <c r="AG33737" s="25"/>
      <c r="AH33737" s="25"/>
      <c r="AI33737" s="25"/>
      <c r="AJ33737" s="25"/>
      <c r="AK33737" s="25"/>
      <c r="AL33737" s="25"/>
    </row>
    <row r="33738" customFormat="false" ht="12.75" hidden="false" customHeight="false" outlineLevel="0" collapsed="false">
      <c r="A33738" s="25"/>
      <c r="B33738" s="25"/>
      <c r="C33738" s="25"/>
      <c r="D33738" s="25"/>
      <c r="E33738" s="25" t="n">
        <v>26</v>
      </c>
      <c r="F33738" s="25" t="n">
        <f aca="false">+E33738+O33719*100</f>
        <v>126</v>
      </c>
      <c r="G33738" s="25"/>
      <c r="H33738" s="25"/>
      <c r="I33738" s="25" t="e">
        <f aca="false">VLOOKUP(F33738,tsinfo,4,FALSE())</f>
        <v>#N/A</v>
      </c>
      <c r="J33738" s="25" t="e">
        <f aca="false">VLOOKUP(F33738,tsinfo,5,FALSE())</f>
        <v>#N/A</v>
      </c>
      <c r="K33738" s="25" t="e">
        <f aca="false">VLOOKUP(F33738,tsinfo,6,FALSE())</f>
        <v>#N/A</v>
      </c>
      <c r="L33738" s="27" t="e">
        <f aca="false">(K33738-J33738)*24</f>
        <v>#N/A</v>
      </c>
      <c r="M33738" s="25"/>
      <c r="N33738" s="25" t="s">
        <v>142</v>
      </c>
      <c r="O33738" s="25" t="s">
        <v>142</v>
      </c>
      <c r="P33738" s="25" t="str">
        <f aca="false">IF(ISNA(I33738),"",I33738)</f>
        <v/>
      </c>
      <c r="Q33738" s="25"/>
      <c r="R33738" s="25" t="str">
        <f aca="false">IF(ISNA(J33738),"",J33738)</f>
        <v/>
      </c>
      <c r="S33738" s="25" t="str">
        <f aca="false">IF(ISNA(K33738),"",K33738)</f>
        <v/>
      </c>
      <c r="T33738" s="25" t="str">
        <f aca="false">IF(V33738=0,"",V33738)</f>
        <v/>
      </c>
      <c r="U33738" s="25" t="s">
        <v>142</v>
      </c>
      <c r="V33738" s="25" t="n">
        <f aca="false">IF(ISNA(L33738),0,L33738)</f>
        <v>0</v>
      </c>
      <c r="W33738" s="25"/>
      <c r="X33738" s="25"/>
      <c r="Y33738" s="25"/>
      <c r="Z33738" s="25"/>
      <c r="AA33738" s="25"/>
      <c r="AB33738" s="25"/>
      <c r="AC33738" s="25"/>
      <c r="AD33738" s="25"/>
      <c r="AE33738" s="25"/>
      <c r="AF33738" s="25"/>
      <c r="AG33738" s="25"/>
      <c r="AH33738" s="25"/>
      <c r="AI33738" s="25"/>
      <c r="AJ33738" s="25"/>
      <c r="AK33738" s="25"/>
      <c r="AL33738" s="25"/>
    </row>
    <row r="33739" customFormat="false" ht="12.75" hidden="false" customHeight="false" outlineLevel="0" collapsed="false">
      <c r="A33739" s="25"/>
      <c r="B33739" s="25"/>
      <c r="C33739" s="25"/>
      <c r="D33739" s="25"/>
      <c r="E33739" s="25" t="n">
        <v>27</v>
      </c>
      <c r="F33739" s="25" t="n">
        <f aca="false">+E33739+O33719*100</f>
        <v>127</v>
      </c>
      <c r="G33739" s="25"/>
      <c r="H33739" s="25"/>
      <c r="I33739" s="25" t="e">
        <f aca="false">VLOOKUP(F33739,tsinfo,4,FALSE())</f>
        <v>#N/A</v>
      </c>
      <c r="J33739" s="25" t="e">
        <f aca="false">VLOOKUP(F33739,tsinfo,5,FALSE())</f>
        <v>#N/A</v>
      </c>
      <c r="K33739" s="25" t="e">
        <f aca="false">VLOOKUP(F33739,tsinfo,6,FALSE())</f>
        <v>#N/A</v>
      </c>
      <c r="L33739" s="27" t="e">
        <f aca="false">(K33739-J33739)*24</f>
        <v>#N/A</v>
      </c>
      <c r="M33739" s="25"/>
      <c r="N33739" s="25" t="s">
        <v>142</v>
      </c>
      <c r="O33739" s="25" t="s">
        <v>142</v>
      </c>
      <c r="P33739" s="25" t="str">
        <f aca="false">IF(ISNA(I33739),"",I33739)</f>
        <v/>
      </c>
      <c r="Q33739" s="25"/>
      <c r="R33739" s="25" t="str">
        <f aca="false">IF(ISNA(J33739),"",J33739)</f>
        <v/>
      </c>
      <c r="S33739" s="25" t="str">
        <f aca="false">IF(ISNA(K33739),"",K33739)</f>
        <v/>
      </c>
      <c r="T33739" s="25" t="str">
        <f aca="false">IF(V33739=0,"",V33739)</f>
        <v/>
      </c>
      <c r="U33739" s="25" t="s">
        <v>142</v>
      </c>
      <c r="V33739" s="25" t="n">
        <f aca="false">IF(ISNA(L33739),0,L33739)</f>
        <v>0</v>
      </c>
      <c r="W33739" s="25"/>
      <c r="X33739" s="25"/>
      <c r="Y33739" s="25"/>
      <c r="Z33739" s="25"/>
      <c r="AA33739" s="25"/>
      <c r="AB33739" s="25"/>
      <c r="AC33739" s="25"/>
      <c r="AD33739" s="25"/>
      <c r="AE33739" s="25"/>
      <c r="AF33739" s="25"/>
      <c r="AG33739" s="25"/>
      <c r="AH33739" s="25"/>
      <c r="AI33739" s="25"/>
      <c r="AJ33739" s="25"/>
      <c r="AK33739" s="25"/>
      <c r="AL33739" s="25"/>
    </row>
    <row r="33740" customFormat="false" ht="12.75" hidden="false" customHeight="false" outlineLevel="0" collapsed="false">
      <c r="A33740" s="25"/>
      <c r="B33740" s="25"/>
      <c r="C33740" s="25"/>
      <c r="D33740" s="25"/>
      <c r="E33740" s="25" t="n">
        <v>28</v>
      </c>
      <c r="F33740" s="25" t="n">
        <f aca="false">+E33740+O33719*100</f>
        <v>128</v>
      </c>
      <c r="G33740" s="25"/>
      <c r="H33740" s="25"/>
      <c r="I33740" s="25" t="e">
        <f aca="false">VLOOKUP(F33740,tsinfo,4,FALSE())</f>
        <v>#N/A</v>
      </c>
      <c r="J33740" s="25" t="e">
        <f aca="false">VLOOKUP(F33740,tsinfo,5,FALSE())</f>
        <v>#N/A</v>
      </c>
      <c r="K33740" s="25" t="e">
        <f aca="false">VLOOKUP(F33740,tsinfo,6,FALSE())</f>
        <v>#N/A</v>
      </c>
      <c r="L33740" s="27" t="e">
        <f aca="false">(K33740-J33740)*24</f>
        <v>#N/A</v>
      </c>
      <c r="M33740" s="25"/>
      <c r="N33740" s="25" t="s">
        <v>142</v>
      </c>
      <c r="O33740" s="25" t="s">
        <v>142</v>
      </c>
      <c r="P33740" s="25" t="str">
        <f aca="false">IF(ISNA(I33740),"",I33740)</f>
        <v/>
      </c>
      <c r="Q33740" s="25"/>
      <c r="R33740" s="25" t="str">
        <f aca="false">IF(ISNA(J33740),"",J33740)</f>
        <v/>
      </c>
      <c r="S33740" s="25" t="str">
        <f aca="false">IF(ISNA(K33740),"",K33740)</f>
        <v/>
      </c>
      <c r="T33740" s="25" t="str">
        <f aca="false">IF(V33740=0,"",V33740)</f>
        <v/>
      </c>
      <c r="U33740" s="25" t="s">
        <v>142</v>
      </c>
      <c r="V33740" s="25" t="n">
        <f aca="false">IF(ISNA(L33740),0,L33740)</f>
        <v>0</v>
      </c>
      <c r="W33740" s="25"/>
      <c r="X33740" s="25"/>
      <c r="Y33740" s="25"/>
      <c r="Z33740" s="25"/>
      <c r="AA33740" s="25"/>
      <c r="AB33740" s="25"/>
      <c r="AC33740" s="25"/>
      <c r="AD33740" s="25"/>
      <c r="AE33740" s="25"/>
      <c r="AF33740" s="25"/>
      <c r="AG33740" s="25"/>
      <c r="AH33740" s="25"/>
      <c r="AI33740" s="25"/>
      <c r="AJ33740" s="25"/>
      <c r="AK33740" s="25"/>
      <c r="AL33740" s="25"/>
    </row>
    <row r="33741" customFormat="false" ht="12.75" hidden="false" customHeight="false" outlineLevel="0" collapsed="false">
      <c r="A33741" s="25"/>
      <c r="B33741" s="25"/>
      <c r="C33741" s="25"/>
      <c r="D33741" s="25"/>
      <c r="E33741" s="25" t="n">
        <v>29</v>
      </c>
      <c r="F33741" s="25" t="n">
        <f aca="false">+E33741+O33719*100</f>
        <v>129</v>
      </c>
      <c r="G33741" s="25"/>
      <c r="H33741" s="25"/>
      <c r="I33741" s="25" t="e">
        <f aca="false">VLOOKUP(F33741,tsinfo,4,FALSE())</f>
        <v>#N/A</v>
      </c>
      <c r="J33741" s="25" t="e">
        <f aca="false">VLOOKUP(F33741,tsinfo,5,FALSE())</f>
        <v>#N/A</v>
      </c>
      <c r="K33741" s="25" t="e">
        <f aca="false">VLOOKUP(F33741,tsinfo,6,FALSE())</f>
        <v>#N/A</v>
      </c>
      <c r="L33741" s="27" t="e">
        <f aca="false">(K33741-J33741)*24</f>
        <v>#N/A</v>
      </c>
      <c r="M33741" s="25"/>
      <c r="N33741" s="25" t="s">
        <v>142</v>
      </c>
      <c r="O33741" s="25" t="s">
        <v>142</v>
      </c>
      <c r="P33741" s="25" t="str">
        <f aca="false">IF(ISNA(I33741),"",I33741)</f>
        <v/>
      </c>
      <c r="Q33741" s="25"/>
      <c r="R33741" s="25" t="str">
        <f aca="false">IF(ISNA(J33741),"",J33741)</f>
        <v/>
      </c>
      <c r="S33741" s="25" t="str">
        <f aca="false">IF(ISNA(K33741),"",K33741)</f>
        <v/>
      </c>
      <c r="T33741" s="25" t="str">
        <f aca="false">IF(V33741=0,"",V33741)</f>
        <v/>
      </c>
      <c r="U33741" s="25" t="s">
        <v>142</v>
      </c>
      <c r="V33741" s="25" t="n">
        <f aca="false">IF(ISNA(L33741),0,L33741)</f>
        <v>0</v>
      </c>
      <c r="W33741" s="25"/>
      <c r="X33741" s="25"/>
      <c r="Y33741" s="25"/>
      <c r="Z33741" s="25"/>
      <c r="AA33741" s="25"/>
      <c r="AB33741" s="25"/>
      <c r="AC33741" s="25"/>
      <c r="AD33741" s="25"/>
      <c r="AE33741" s="25"/>
      <c r="AF33741" s="25"/>
      <c r="AG33741" s="25"/>
      <c r="AH33741" s="25"/>
      <c r="AI33741" s="25"/>
      <c r="AJ33741" s="25"/>
      <c r="AK33741" s="25"/>
      <c r="AL33741" s="25"/>
    </row>
    <row r="33742" customFormat="false" ht="12.75" hidden="false" customHeight="false" outlineLevel="0" collapsed="false">
      <c r="A33742" s="25"/>
      <c r="B33742" s="25"/>
      <c r="C33742" s="25"/>
      <c r="D33742" s="25"/>
      <c r="E33742" s="25" t="n">
        <v>30</v>
      </c>
      <c r="F33742" s="25" t="n">
        <f aca="false">+E33742+O33719*100</f>
        <v>130</v>
      </c>
      <c r="G33742" s="25"/>
      <c r="H33742" s="25"/>
      <c r="I33742" s="25" t="e">
        <f aca="false">VLOOKUP(F33742,tsinfo,4,FALSE())</f>
        <v>#N/A</v>
      </c>
      <c r="J33742" s="25" t="e">
        <f aca="false">VLOOKUP(F33742,tsinfo,5,FALSE())</f>
        <v>#N/A</v>
      </c>
      <c r="K33742" s="25" t="e">
        <f aca="false">VLOOKUP(F33742,tsinfo,6,FALSE())</f>
        <v>#N/A</v>
      </c>
      <c r="L33742" s="27" t="e">
        <f aca="false">(K33742-J33742)*24</f>
        <v>#N/A</v>
      </c>
      <c r="M33742" s="25"/>
      <c r="N33742" s="25" t="s">
        <v>142</v>
      </c>
      <c r="O33742" s="25" t="s">
        <v>142</v>
      </c>
      <c r="P33742" s="25" t="str">
        <f aca="false">IF(ISNA(I33742),"",I33742)</f>
        <v/>
      </c>
      <c r="Q33742" s="25"/>
      <c r="R33742" s="25" t="str">
        <f aca="false">IF(ISNA(J33742),"",J33742)</f>
        <v/>
      </c>
      <c r="S33742" s="25" t="str">
        <f aca="false">IF(ISNA(K33742),"",K33742)</f>
        <v/>
      </c>
      <c r="T33742" s="25" t="str">
        <f aca="false">IF(V33742=0,"",V33742)</f>
        <v/>
      </c>
      <c r="U33742" s="25" t="s">
        <v>142</v>
      </c>
      <c r="V33742" s="25" t="n">
        <f aca="false">IF(ISNA(L33742),0,L33742)</f>
        <v>0</v>
      </c>
      <c r="W33742" s="25"/>
      <c r="X33742" s="25"/>
      <c r="Y33742" s="25"/>
      <c r="Z33742" s="25"/>
      <c r="AA33742" s="25"/>
      <c r="AB33742" s="25"/>
      <c r="AC33742" s="25"/>
      <c r="AD33742" s="25"/>
      <c r="AE33742" s="25"/>
      <c r="AF33742" s="25"/>
      <c r="AG33742" s="25"/>
      <c r="AH33742" s="25"/>
      <c r="AI33742" s="25"/>
      <c r="AJ33742" s="25"/>
      <c r="AK33742" s="25"/>
      <c r="AL33742" s="25"/>
    </row>
    <row r="33743" customFormat="false" ht="12.75" hidden="false" customHeight="false" outlineLevel="0" collapsed="false">
      <c r="A33743" s="25"/>
      <c r="B33743" s="25"/>
      <c r="C33743" s="25"/>
      <c r="D33743" s="25"/>
      <c r="E33743" s="25" t="n">
        <v>31</v>
      </c>
      <c r="F33743" s="25" t="n">
        <f aca="false">+E33743+O33719*100</f>
        <v>131</v>
      </c>
      <c r="G33743" s="25"/>
      <c r="H33743" s="25"/>
      <c r="I33743" s="25" t="str">
        <f aca="false">VLOOKUP(F33743,tsinfo,4,FALSE())</f>
        <v>Evan - A</v>
      </c>
      <c r="J33743" s="25" t="n">
        <f aca="false">VLOOKUP(F33743,tsinfo,5,FALSE())</f>
        <v>0.25</v>
      </c>
      <c r="K33743" s="25" t="n">
        <f aca="false">VLOOKUP(F33743,tsinfo,6,FALSE())</f>
        <v>0.333333333333333</v>
      </c>
      <c r="L33743" s="27" t="n">
        <f aca="false">(K33743-J33743)*24</f>
        <v>2</v>
      </c>
      <c r="M33743" s="25"/>
      <c r="N33743" s="41" t="n">
        <f aca="false">+N33733+1</f>
        <v>35942</v>
      </c>
      <c r="O33743" s="41" t="n">
        <f aca="false">+N33743</f>
        <v>35942</v>
      </c>
      <c r="P33743" s="25" t="str">
        <f aca="false">IF(ISNA(I33743),"",I33743)</f>
        <v>Evan - A</v>
      </c>
      <c r="Q33743" s="25"/>
      <c r="R33743" s="25" t="n">
        <f aca="false">IF(ISNA(J33743),"",J33743)</f>
        <v>0.25</v>
      </c>
      <c r="S33743" s="25" t="n">
        <f aca="false">IF(ISNA(K33743),"",K33743)</f>
        <v>0.333333333333333</v>
      </c>
      <c r="T33743" s="25" t="n">
        <f aca="false">IF(V33743=0,"",V33743)</f>
        <v>2</v>
      </c>
      <c r="U33743" s="25" t="n">
        <f aca="false">SUM(V33743:V33752)</f>
        <v>4</v>
      </c>
      <c r="V33743" s="25" t="n">
        <f aca="false">IF(ISNA(L33743),0,L33743)</f>
        <v>2</v>
      </c>
      <c r="W33743" s="25"/>
      <c r="X33743" s="25" t="n">
        <f aca="false">COUNT(T33743:T33752)</f>
        <v>3</v>
      </c>
      <c r="Y33743" s="25"/>
      <c r="Z33743" s="25"/>
      <c r="AA33743" s="25"/>
      <c r="AB33743" s="25"/>
      <c r="AC33743" s="25"/>
      <c r="AD33743" s="25"/>
      <c r="AE33743" s="25"/>
      <c r="AF33743" s="25"/>
      <c r="AG33743" s="25"/>
      <c r="AH33743" s="25"/>
      <c r="AI33743" s="25"/>
      <c r="AJ33743" s="25"/>
      <c r="AK33743" s="25"/>
      <c r="AL33743" s="25"/>
    </row>
    <row r="33744" customFormat="false" ht="12.75" hidden="false" customHeight="false" outlineLevel="0" collapsed="false">
      <c r="A33744" s="25"/>
      <c r="B33744" s="25"/>
      <c r="C33744" s="25"/>
      <c r="D33744" s="25"/>
      <c r="E33744" s="25" t="n">
        <v>32</v>
      </c>
      <c r="F33744" s="25" t="n">
        <f aca="false">+E33744+O33719*100</f>
        <v>132</v>
      </c>
      <c r="G33744" s="25"/>
      <c r="H33744" s="25"/>
      <c r="I33744" s="25" t="str">
        <f aca="false">VLOOKUP(F33744,tsinfo,4,FALSE())</f>
        <v>Evan - B</v>
      </c>
      <c r="J33744" s="25" t="n">
        <f aca="false">VLOOKUP(F33744,tsinfo,5,FALSE())</f>
        <v>0.5</v>
      </c>
      <c r="K33744" s="25" t="n">
        <f aca="false">VLOOKUP(F33744,tsinfo,6,FALSE())</f>
        <v>0.541666666666667</v>
      </c>
      <c r="L33744" s="27" t="n">
        <f aca="false">(K33744-J33744)*24</f>
        <v>0.999999999999999</v>
      </c>
      <c r="M33744" s="25"/>
      <c r="N33744" s="25" t="s">
        <v>142</v>
      </c>
      <c r="O33744" s="25" t="s">
        <v>142</v>
      </c>
      <c r="P33744" s="25" t="str">
        <f aca="false">IF(ISNA(I33744),"",I33744)</f>
        <v>Evan - B</v>
      </c>
      <c r="Q33744" s="25"/>
      <c r="R33744" s="25" t="n">
        <f aca="false">IF(ISNA(J33744),"",J33744)</f>
        <v>0.5</v>
      </c>
      <c r="S33744" s="25" t="n">
        <f aca="false">IF(ISNA(K33744),"",K33744)</f>
        <v>0.541666666666667</v>
      </c>
      <c r="T33744" s="25" t="n">
        <f aca="false">IF(V33744=0,"",V33744)</f>
        <v>0.999999999999999</v>
      </c>
      <c r="U33744" s="25" t="s">
        <v>142</v>
      </c>
      <c r="V33744" s="25" t="n">
        <f aca="false">IF(ISNA(L33744),0,L33744)</f>
        <v>0.999999999999999</v>
      </c>
      <c r="W33744" s="25"/>
      <c r="X33744" s="25"/>
      <c r="Y33744" s="25"/>
      <c r="Z33744" s="25"/>
      <c r="AA33744" s="25"/>
      <c r="AB33744" s="25"/>
      <c r="AC33744" s="25"/>
      <c r="AD33744" s="25"/>
      <c r="AE33744" s="25"/>
      <c r="AF33744" s="25"/>
      <c r="AG33744" s="25"/>
      <c r="AH33744" s="25"/>
      <c r="AI33744" s="25"/>
      <c r="AJ33744" s="25"/>
      <c r="AK33744" s="25"/>
      <c r="AL33744" s="25"/>
    </row>
    <row r="33745" customFormat="false" ht="12.75" hidden="false" customHeight="false" outlineLevel="0" collapsed="false">
      <c r="A33745" s="25"/>
      <c r="B33745" s="25"/>
      <c r="C33745" s="25"/>
      <c r="D33745" s="25"/>
      <c r="E33745" s="25" t="n">
        <v>33</v>
      </c>
      <c r="F33745" s="25" t="n">
        <f aca="false">+E33745+O33719*100</f>
        <v>133</v>
      </c>
      <c r="G33745" s="25"/>
      <c r="H33745" s="25"/>
      <c r="I33745" s="25" t="str">
        <f aca="false">VLOOKUP(F33745,tsinfo,4,FALSE())</f>
        <v>Jose - B</v>
      </c>
      <c r="J33745" s="25" t="n">
        <f aca="false">VLOOKUP(F33745,tsinfo,5,FALSE())</f>
        <v>0.5</v>
      </c>
      <c r="K33745" s="25" t="n">
        <f aca="false">VLOOKUP(F33745,tsinfo,6,FALSE())</f>
        <v>0.541666666666667</v>
      </c>
      <c r="L33745" s="27" t="n">
        <f aca="false">(K33745-J33745)*24</f>
        <v>0.999999999999999</v>
      </c>
      <c r="M33745" s="25"/>
      <c r="N33745" s="25" t="s">
        <v>142</v>
      </c>
      <c r="O33745" s="25" t="s">
        <v>142</v>
      </c>
      <c r="P33745" s="25" t="str">
        <f aca="false">IF(ISNA(I33745),"",I33745)</f>
        <v>Jose - B</v>
      </c>
      <c r="Q33745" s="25"/>
      <c r="R33745" s="25" t="n">
        <f aca="false">IF(ISNA(J33745),"",J33745)</f>
        <v>0.5</v>
      </c>
      <c r="S33745" s="25" t="n">
        <f aca="false">IF(ISNA(K33745),"",K33745)</f>
        <v>0.541666666666667</v>
      </c>
      <c r="T33745" s="25" t="n">
        <f aca="false">IF(V33745=0,"",V33745)</f>
        <v>0.999999999999999</v>
      </c>
      <c r="U33745" s="25" t="s">
        <v>142</v>
      </c>
      <c r="V33745" s="25" t="n">
        <f aca="false">IF(ISNA(L33745),0,L33745)</f>
        <v>0.999999999999999</v>
      </c>
      <c r="W33745" s="25"/>
      <c r="X33745" s="25"/>
      <c r="Y33745" s="25"/>
      <c r="Z33745" s="25"/>
      <c r="AA33745" s="25"/>
      <c r="AB33745" s="25"/>
      <c r="AC33745" s="25"/>
      <c r="AD33745" s="25"/>
      <c r="AE33745" s="25"/>
      <c r="AF33745" s="25"/>
      <c r="AG33745" s="25"/>
      <c r="AH33745" s="25"/>
      <c r="AI33745" s="25"/>
      <c r="AJ33745" s="25"/>
      <c r="AK33745" s="25"/>
      <c r="AL33745" s="25"/>
    </row>
    <row r="33746" customFormat="false" ht="12.75" hidden="false" customHeight="false" outlineLevel="0" collapsed="false">
      <c r="A33746" s="25"/>
      <c r="B33746" s="25"/>
      <c r="C33746" s="25"/>
      <c r="D33746" s="25"/>
      <c r="E33746" s="25" t="n">
        <v>34</v>
      </c>
      <c r="F33746" s="25" t="n">
        <f aca="false">+E33746+O33719*100</f>
        <v>134</v>
      </c>
      <c r="G33746" s="25"/>
      <c r="H33746" s="25"/>
      <c r="I33746" s="25" t="e">
        <f aca="false">VLOOKUP(F33746,tsinfo,4,FALSE())</f>
        <v>#N/A</v>
      </c>
      <c r="J33746" s="25" t="e">
        <f aca="false">VLOOKUP(F33746,tsinfo,5,FALSE())</f>
        <v>#N/A</v>
      </c>
      <c r="K33746" s="25" t="e">
        <f aca="false">VLOOKUP(F33746,tsinfo,6,FALSE())</f>
        <v>#N/A</v>
      </c>
      <c r="L33746" s="27" t="e">
        <f aca="false">(K33746-J33746)*24</f>
        <v>#N/A</v>
      </c>
      <c r="M33746" s="25"/>
      <c r="N33746" s="25" t="s">
        <v>142</v>
      </c>
      <c r="O33746" s="25" t="s">
        <v>142</v>
      </c>
      <c r="P33746" s="25" t="str">
        <f aca="false">IF(ISNA(I33746),"",I33746)</f>
        <v/>
      </c>
      <c r="Q33746" s="25"/>
      <c r="R33746" s="25" t="str">
        <f aca="false">IF(ISNA(J33746),"",J33746)</f>
        <v/>
      </c>
      <c r="S33746" s="25" t="str">
        <f aca="false">IF(ISNA(K33746),"",K33746)</f>
        <v/>
      </c>
      <c r="T33746" s="25" t="str">
        <f aca="false">IF(V33746=0,"",V33746)</f>
        <v/>
      </c>
      <c r="U33746" s="25" t="s">
        <v>142</v>
      </c>
      <c r="V33746" s="25" t="n">
        <f aca="false">IF(ISNA(L33746),0,L33746)</f>
        <v>0</v>
      </c>
      <c r="W33746" s="25"/>
      <c r="X33746" s="25"/>
      <c r="Y33746" s="25"/>
      <c r="Z33746" s="25"/>
      <c r="AA33746" s="25"/>
      <c r="AB33746" s="25"/>
      <c r="AC33746" s="25"/>
      <c r="AD33746" s="25"/>
      <c r="AE33746" s="25"/>
      <c r="AF33746" s="25"/>
      <c r="AG33746" s="25"/>
      <c r="AH33746" s="25"/>
      <c r="AI33746" s="25"/>
      <c r="AJ33746" s="25"/>
      <c r="AK33746" s="25"/>
      <c r="AL33746" s="25"/>
    </row>
    <row r="33747" customFormat="false" ht="12.75" hidden="false" customHeight="false" outlineLevel="0" collapsed="false">
      <c r="A33747" s="25"/>
      <c r="B33747" s="25"/>
      <c r="C33747" s="25"/>
      <c r="D33747" s="25"/>
      <c r="E33747" s="25" t="n">
        <v>35</v>
      </c>
      <c r="F33747" s="25" t="n">
        <f aca="false">+E33747+O33719*100</f>
        <v>135</v>
      </c>
      <c r="G33747" s="25"/>
      <c r="H33747" s="25"/>
      <c r="I33747" s="25" t="e">
        <f aca="false">VLOOKUP(F33747,tsinfo,4,FALSE())</f>
        <v>#N/A</v>
      </c>
      <c r="J33747" s="25" t="e">
        <f aca="false">VLOOKUP(F33747,tsinfo,5,FALSE())</f>
        <v>#N/A</v>
      </c>
      <c r="K33747" s="25" t="e">
        <f aca="false">VLOOKUP(F33747,tsinfo,6,FALSE())</f>
        <v>#N/A</v>
      </c>
      <c r="L33747" s="27" t="e">
        <f aca="false">(K33747-J33747)*24</f>
        <v>#N/A</v>
      </c>
      <c r="M33747" s="25"/>
      <c r="N33747" s="25" t="s">
        <v>142</v>
      </c>
      <c r="O33747" s="25" t="s">
        <v>142</v>
      </c>
      <c r="P33747" s="25" t="str">
        <f aca="false">IF(ISNA(I33747),"",I33747)</f>
        <v/>
      </c>
      <c r="Q33747" s="25"/>
      <c r="R33747" s="25" t="str">
        <f aca="false">IF(ISNA(J33747),"",J33747)</f>
        <v/>
      </c>
      <c r="S33747" s="25" t="str">
        <f aca="false">IF(ISNA(K33747),"",K33747)</f>
        <v/>
      </c>
      <c r="T33747" s="25" t="str">
        <f aca="false">IF(V33747=0,"",V33747)</f>
        <v/>
      </c>
      <c r="U33747" s="25" t="s">
        <v>142</v>
      </c>
      <c r="V33747" s="25" t="n">
        <f aca="false">IF(ISNA(L33747),0,L33747)</f>
        <v>0</v>
      </c>
      <c r="W33747" s="25"/>
      <c r="X33747" s="25"/>
      <c r="Y33747" s="25"/>
      <c r="Z33747" s="25"/>
      <c r="AA33747" s="25"/>
      <c r="AB33747" s="25"/>
      <c r="AC33747" s="25"/>
      <c r="AD33747" s="25"/>
      <c r="AE33747" s="25"/>
      <c r="AF33747" s="25"/>
      <c r="AG33747" s="25"/>
      <c r="AH33747" s="25"/>
      <c r="AI33747" s="25"/>
      <c r="AJ33747" s="25"/>
      <c r="AK33747" s="25"/>
      <c r="AL33747" s="25"/>
    </row>
    <row r="33748" customFormat="false" ht="12.75" hidden="false" customHeight="false" outlineLevel="0" collapsed="false">
      <c r="A33748" s="25"/>
      <c r="B33748" s="25"/>
      <c r="C33748" s="25"/>
      <c r="D33748" s="25"/>
      <c r="E33748" s="25" t="n">
        <v>36</v>
      </c>
      <c r="F33748" s="25" t="n">
        <f aca="false">+E33748+O33719*100</f>
        <v>136</v>
      </c>
      <c r="G33748" s="25"/>
      <c r="H33748" s="25"/>
      <c r="I33748" s="25" t="e">
        <f aca="false">VLOOKUP(F33748,tsinfo,4,FALSE())</f>
        <v>#N/A</v>
      </c>
      <c r="J33748" s="25" t="e">
        <f aca="false">VLOOKUP(F33748,tsinfo,5,FALSE())</f>
        <v>#N/A</v>
      </c>
      <c r="K33748" s="25" t="e">
        <f aca="false">VLOOKUP(F33748,tsinfo,6,FALSE())</f>
        <v>#N/A</v>
      </c>
      <c r="L33748" s="27" t="e">
        <f aca="false">(K33748-J33748)*24</f>
        <v>#N/A</v>
      </c>
      <c r="M33748" s="25"/>
      <c r="N33748" s="25" t="s">
        <v>142</v>
      </c>
      <c r="O33748" s="25" t="s">
        <v>142</v>
      </c>
      <c r="P33748" s="25" t="str">
        <f aca="false">IF(ISNA(I33748),"",I33748)</f>
        <v/>
      </c>
      <c r="Q33748" s="25"/>
      <c r="R33748" s="25" t="str">
        <f aca="false">IF(ISNA(J33748),"",J33748)</f>
        <v/>
      </c>
      <c r="S33748" s="25" t="str">
        <f aca="false">IF(ISNA(K33748),"",K33748)</f>
        <v/>
      </c>
      <c r="T33748" s="25" t="str">
        <f aca="false">IF(V33748=0,"",V33748)</f>
        <v/>
      </c>
      <c r="U33748" s="25" t="s">
        <v>142</v>
      </c>
      <c r="V33748" s="25" t="n">
        <f aca="false">IF(ISNA(L33748),0,L33748)</f>
        <v>0</v>
      </c>
      <c r="W33748" s="25"/>
      <c r="X33748" s="25"/>
      <c r="Y33748" s="25"/>
      <c r="Z33748" s="25"/>
      <c r="AA33748" s="25"/>
      <c r="AB33748" s="25"/>
      <c r="AC33748" s="25"/>
      <c r="AD33748" s="25"/>
      <c r="AE33748" s="25"/>
      <c r="AF33748" s="25"/>
      <c r="AG33748" s="25"/>
      <c r="AH33748" s="25"/>
      <c r="AI33748" s="25"/>
      <c r="AJ33748" s="25"/>
      <c r="AK33748" s="25"/>
      <c r="AL33748" s="25"/>
    </row>
    <row r="33749" customFormat="false" ht="12.75" hidden="false" customHeight="false" outlineLevel="0" collapsed="false">
      <c r="A33749" s="25"/>
      <c r="B33749" s="25"/>
      <c r="C33749" s="25"/>
      <c r="D33749" s="25"/>
      <c r="E33749" s="25" t="n">
        <v>37</v>
      </c>
      <c r="F33749" s="25" t="n">
        <f aca="false">+E33749+O33719*100</f>
        <v>137</v>
      </c>
      <c r="G33749" s="25"/>
      <c r="H33749" s="25"/>
      <c r="I33749" s="25" t="e">
        <f aca="false">VLOOKUP(F33749,tsinfo,4,FALSE())</f>
        <v>#N/A</v>
      </c>
      <c r="J33749" s="25" t="e">
        <f aca="false">VLOOKUP(F33749,tsinfo,5,FALSE())</f>
        <v>#N/A</v>
      </c>
      <c r="K33749" s="25" t="e">
        <f aca="false">VLOOKUP(F33749,tsinfo,6,FALSE())</f>
        <v>#N/A</v>
      </c>
      <c r="L33749" s="27" t="e">
        <f aca="false">(K33749-J33749)*24</f>
        <v>#N/A</v>
      </c>
      <c r="M33749" s="25"/>
      <c r="N33749" s="25" t="s">
        <v>142</v>
      </c>
      <c r="O33749" s="25" t="s">
        <v>142</v>
      </c>
      <c r="P33749" s="25" t="str">
        <f aca="false">IF(ISNA(I33749),"",I33749)</f>
        <v/>
      </c>
      <c r="Q33749" s="25"/>
      <c r="R33749" s="25" t="str">
        <f aca="false">IF(ISNA(J33749),"",J33749)</f>
        <v/>
      </c>
      <c r="S33749" s="25" t="str">
        <f aca="false">IF(ISNA(K33749),"",K33749)</f>
        <v/>
      </c>
      <c r="T33749" s="25" t="str">
        <f aca="false">IF(V33749=0,"",V33749)</f>
        <v/>
      </c>
      <c r="U33749" s="25" t="s">
        <v>142</v>
      </c>
      <c r="V33749" s="25" t="n">
        <f aca="false">IF(ISNA(L33749),0,L33749)</f>
        <v>0</v>
      </c>
      <c r="W33749" s="25"/>
      <c r="X33749" s="25"/>
      <c r="Y33749" s="25"/>
      <c r="Z33749" s="25"/>
      <c r="AA33749" s="25"/>
      <c r="AB33749" s="25"/>
      <c r="AC33749" s="25"/>
      <c r="AD33749" s="25"/>
      <c r="AE33749" s="25"/>
      <c r="AF33749" s="25"/>
      <c r="AG33749" s="25"/>
      <c r="AH33749" s="25"/>
      <c r="AI33749" s="25"/>
      <c r="AJ33749" s="25"/>
      <c r="AK33749" s="25"/>
      <c r="AL33749" s="25"/>
    </row>
    <row r="33750" customFormat="false" ht="12.75" hidden="false" customHeight="false" outlineLevel="0" collapsed="false">
      <c r="A33750" s="25"/>
      <c r="B33750" s="25"/>
      <c r="C33750" s="25"/>
      <c r="D33750" s="25"/>
      <c r="E33750" s="25" t="n">
        <v>38</v>
      </c>
      <c r="F33750" s="25" t="n">
        <f aca="false">+E33750+O33719*100</f>
        <v>138</v>
      </c>
      <c r="G33750" s="25"/>
      <c r="H33750" s="25"/>
      <c r="I33750" s="25" t="e">
        <f aca="false">VLOOKUP(F33750,tsinfo,4,FALSE())</f>
        <v>#N/A</v>
      </c>
      <c r="J33750" s="25" t="e">
        <f aca="false">VLOOKUP(F33750,tsinfo,5,FALSE())</f>
        <v>#N/A</v>
      </c>
      <c r="K33750" s="25" t="e">
        <f aca="false">VLOOKUP(F33750,tsinfo,6,FALSE())</f>
        <v>#N/A</v>
      </c>
      <c r="L33750" s="27" t="e">
        <f aca="false">(K33750-J33750)*24</f>
        <v>#N/A</v>
      </c>
      <c r="M33750" s="25"/>
      <c r="N33750" s="25" t="s">
        <v>142</v>
      </c>
      <c r="O33750" s="25" t="s">
        <v>142</v>
      </c>
      <c r="P33750" s="25" t="str">
        <f aca="false">IF(ISNA(I33750),"",I33750)</f>
        <v/>
      </c>
      <c r="Q33750" s="25"/>
      <c r="R33750" s="25" t="str">
        <f aca="false">IF(ISNA(J33750),"",J33750)</f>
        <v/>
      </c>
      <c r="S33750" s="25" t="str">
        <f aca="false">IF(ISNA(K33750),"",K33750)</f>
        <v/>
      </c>
      <c r="T33750" s="25" t="str">
        <f aca="false">IF(V33750=0,"",V33750)</f>
        <v/>
      </c>
      <c r="U33750" s="25" t="s">
        <v>142</v>
      </c>
      <c r="V33750" s="25" t="n">
        <f aca="false">IF(ISNA(L33750),0,L33750)</f>
        <v>0</v>
      </c>
      <c r="W33750" s="25"/>
      <c r="X33750" s="25"/>
      <c r="Y33750" s="25"/>
      <c r="Z33750" s="25"/>
      <c r="AA33750" s="25"/>
      <c r="AB33750" s="25"/>
      <c r="AC33750" s="25"/>
      <c r="AD33750" s="25"/>
      <c r="AE33750" s="25"/>
      <c r="AF33750" s="25"/>
      <c r="AG33750" s="25"/>
      <c r="AH33750" s="25"/>
      <c r="AI33750" s="25"/>
      <c r="AJ33750" s="25"/>
      <c r="AK33750" s="25"/>
      <c r="AL33750" s="25"/>
    </row>
    <row r="33751" customFormat="false" ht="12.75" hidden="false" customHeight="false" outlineLevel="0" collapsed="false">
      <c r="A33751" s="25"/>
      <c r="B33751" s="25"/>
      <c r="C33751" s="25"/>
      <c r="D33751" s="25"/>
      <c r="E33751" s="25" t="n">
        <v>39</v>
      </c>
      <c r="F33751" s="25" t="n">
        <f aca="false">+E33751+O33719*100</f>
        <v>139</v>
      </c>
      <c r="G33751" s="25"/>
      <c r="H33751" s="25"/>
      <c r="I33751" s="25" t="e">
        <f aca="false">VLOOKUP(F33751,tsinfo,4,FALSE())</f>
        <v>#N/A</v>
      </c>
      <c r="J33751" s="25" t="e">
        <f aca="false">VLOOKUP(F33751,tsinfo,5,FALSE())</f>
        <v>#N/A</v>
      </c>
      <c r="K33751" s="25" t="e">
        <f aca="false">VLOOKUP(F33751,tsinfo,6,FALSE())</f>
        <v>#N/A</v>
      </c>
      <c r="L33751" s="27" t="e">
        <f aca="false">(K33751-J33751)*24</f>
        <v>#N/A</v>
      </c>
      <c r="M33751" s="25"/>
      <c r="N33751" s="25" t="s">
        <v>142</v>
      </c>
      <c r="O33751" s="25" t="s">
        <v>142</v>
      </c>
      <c r="P33751" s="25" t="str">
        <f aca="false">IF(ISNA(I33751),"",I33751)</f>
        <v/>
      </c>
      <c r="Q33751" s="25"/>
      <c r="R33751" s="25" t="str">
        <f aca="false">IF(ISNA(J33751),"",J33751)</f>
        <v/>
      </c>
      <c r="S33751" s="25" t="str">
        <f aca="false">IF(ISNA(K33751),"",K33751)</f>
        <v/>
      </c>
      <c r="T33751" s="25" t="str">
        <f aca="false">IF(V33751=0,"",V33751)</f>
        <v/>
      </c>
      <c r="U33751" s="25" t="s">
        <v>142</v>
      </c>
      <c r="V33751" s="25" t="n">
        <f aca="false">IF(ISNA(L33751),0,L33751)</f>
        <v>0</v>
      </c>
      <c r="W33751" s="25"/>
      <c r="X33751" s="25"/>
      <c r="Y33751" s="25"/>
      <c r="Z33751" s="25"/>
      <c r="AA33751" s="25"/>
      <c r="AB33751" s="25"/>
      <c r="AC33751" s="25"/>
      <c r="AD33751" s="25"/>
      <c r="AE33751" s="25"/>
      <c r="AF33751" s="25"/>
      <c r="AG33751" s="25"/>
      <c r="AH33751" s="25"/>
      <c r="AI33751" s="25"/>
      <c r="AJ33751" s="25"/>
      <c r="AK33751" s="25"/>
      <c r="AL33751" s="25"/>
    </row>
    <row r="33752" customFormat="false" ht="12.75" hidden="false" customHeight="false" outlineLevel="0" collapsed="false">
      <c r="A33752" s="25"/>
      <c r="B33752" s="25"/>
      <c r="C33752" s="25"/>
      <c r="D33752" s="25"/>
      <c r="E33752" s="25" t="n">
        <v>40</v>
      </c>
      <c r="F33752" s="25" t="n">
        <f aca="false">+E33752+O33719*100</f>
        <v>140</v>
      </c>
      <c r="G33752" s="25"/>
      <c r="H33752" s="25"/>
      <c r="I33752" s="25" t="e">
        <f aca="false">VLOOKUP(F33752,tsinfo,4,FALSE())</f>
        <v>#N/A</v>
      </c>
      <c r="J33752" s="25" t="e">
        <f aca="false">VLOOKUP(F33752,tsinfo,5,FALSE())</f>
        <v>#N/A</v>
      </c>
      <c r="K33752" s="25" t="e">
        <f aca="false">VLOOKUP(F33752,tsinfo,6,FALSE())</f>
        <v>#N/A</v>
      </c>
      <c r="L33752" s="27" t="e">
        <f aca="false">(K33752-J33752)*24</f>
        <v>#N/A</v>
      </c>
      <c r="M33752" s="25"/>
      <c r="N33752" s="25" t="s">
        <v>142</v>
      </c>
      <c r="O33752" s="25" t="s">
        <v>142</v>
      </c>
      <c r="P33752" s="25" t="str">
        <f aca="false">IF(ISNA(I33752),"",I33752)</f>
        <v/>
      </c>
      <c r="Q33752" s="25"/>
      <c r="R33752" s="25" t="str">
        <f aca="false">IF(ISNA(J33752),"",J33752)</f>
        <v/>
      </c>
      <c r="S33752" s="25" t="str">
        <f aca="false">IF(ISNA(K33752),"",K33752)</f>
        <v/>
      </c>
      <c r="T33752" s="25" t="str">
        <f aca="false">IF(V33752=0,"",V33752)</f>
        <v/>
      </c>
      <c r="U33752" s="25" t="s">
        <v>142</v>
      </c>
      <c r="V33752" s="25" t="n">
        <f aca="false">IF(ISNA(L33752),0,L33752)</f>
        <v>0</v>
      </c>
      <c r="W33752" s="25"/>
      <c r="X33752" s="25"/>
      <c r="Y33752" s="25"/>
      <c r="Z33752" s="25"/>
      <c r="AA33752" s="25"/>
      <c r="AB33752" s="25"/>
      <c r="AC33752" s="25"/>
      <c r="AD33752" s="25"/>
      <c r="AE33752" s="25"/>
      <c r="AF33752" s="25"/>
      <c r="AG33752" s="25"/>
      <c r="AH33752" s="25"/>
      <c r="AI33752" s="25"/>
      <c r="AJ33752" s="25"/>
      <c r="AK33752" s="25"/>
      <c r="AL33752" s="25"/>
    </row>
    <row r="33753" customFormat="false" ht="12.75" hidden="false" customHeight="false" outlineLevel="0" collapsed="false">
      <c r="A33753" s="25"/>
      <c r="B33753" s="25"/>
      <c r="C33753" s="25"/>
      <c r="D33753" s="25"/>
      <c r="E33753" s="25" t="n">
        <v>41</v>
      </c>
      <c r="F33753" s="25" t="n">
        <f aca="false">+E33753+O33719*100</f>
        <v>141</v>
      </c>
      <c r="G33753" s="25"/>
      <c r="H33753" s="25"/>
      <c r="I33753" s="25" t="str">
        <f aca="false">VLOOKUP(F33753,tsinfo,4,FALSE())</f>
        <v>Evan - A</v>
      </c>
      <c r="J33753" s="25" t="n">
        <f aca="false">VLOOKUP(F33753,tsinfo,5,FALSE())</f>
        <v>0.25</v>
      </c>
      <c r="K33753" s="25" t="n">
        <f aca="false">VLOOKUP(F33753,tsinfo,6,FALSE())</f>
        <v>0.333333333333333</v>
      </c>
      <c r="L33753" s="27" t="n">
        <f aca="false">(K33753-J33753)*24</f>
        <v>2</v>
      </c>
      <c r="M33753" s="25"/>
      <c r="N33753" s="41" t="n">
        <f aca="false">+N33743+1</f>
        <v>35943</v>
      </c>
      <c r="O33753" s="41" t="n">
        <f aca="false">+N33753</f>
        <v>35943</v>
      </c>
      <c r="P33753" s="25" t="str">
        <f aca="false">IF(ISNA(I33753),"",I33753)</f>
        <v>Evan - A</v>
      </c>
      <c r="Q33753" s="25"/>
      <c r="R33753" s="25" t="n">
        <f aca="false">IF(ISNA(J33753),"",J33753)</f>
        <v>0.25</v>
      </c>
      <c r="S33753" s="25" t="n">
        <f aca="false">IF(ISNA(K33753),"",K33753)</f>
        <v>0.333333333333333</v>
      </c>
      <c r="T33753" s="25" t="n">
        <f aca="false">IF(V33753=0,"",V33753)</f>
        <v>2</v>
      </c>
      <c r="U33753" s="25" t="n">
        <f aca="false">SUM(V33753:V33762)</f>
        <v>2</v>
      </c>
      <c r="V33753" s="25" t="n">
        <f aca="false">IF(ISNA(L33753),0,L33753)</f>
        <v>2</v>
      </c>
      <c r="W33753" s="25"/>
      <c r="X33753" s="25" t="n">
        <f aca="false">COUNT(T33753:T33762)</f>
        <v>1</v>
      </c>
      <c r="Y33753" s="25"/>
      <c r="Z33753" s="25"/>
      <c r="AA33753" s="25"/>
      <c r="AB33753" s="25"/>
      <c r="AC33753" s="25"/>
      <c r="AD33753" s="25"/>
      <c r="AE33753" s="25"/>
      <c r="AF33753" s="25"/>
      <c r="AG33753" s="25"/>
      <c r="AH33753" s="25"/>
      <c r="AI33753" s="25"/>
      <c r="AJ33753" s="25"/>
      <c r="AK33753" s="25"/>
      <c r="AL33753" s="25"/>
    </row>
    <row r="33754" customFormat="false" ht="12.75" hidden="false" customHeight="false" outlineLevel="0" collapsed="false">
      <c r="A33754" s="25"/>
      <c r="B33754" s="25"/>
      <c r="C33754" s="25"/>
      <c r="D33754" s="25"/>
      <c r="E33754" s="25" t="n">
        <v>42</v>
      </c>
      <c r="F33754" s="25" t="n">
        <f aca="false">+E33754+O33719*100</f>
        <v>142</v>
      </c>
      <c r="G33754" s="25"/>
      <c r="H33754" s="25"/>
      <c r="I33754" s="25" t="e">
        <f aca="false">VLOOKUP(F33754,tsinfo,4,FALSE())</f>
        <v>#N/A</v>
      </c>
      <c r="J33754" s="25" t="e">
        <f aca="false">VLOOKUP(F33754,tsinfo,5,FALSE())</f>
        <v>#N/A</v>
      </c>
      <c r="K33754" s="25" t="e">
        <f aca="false">VLOOKUP(F33754,tsinfo,6,FALSE())</f>
        <v>#N/A</v>
      </c>
      <c r="L33754" s="27" t="e">
        <f aca="false">(K33754-J33754)*24</f>
        <v>#N/A</v>
      </c>
      <c r="M33754" s="25"/>
      <c r="N33754" s="25" t="s">
        <v>142</v>
      </c>
      <c r="O33754" s="25" t="s">
        <v>142</v>
      </c>
      <c r="P33754" s="25" t="str">
        <f aca="false">IF(ISNA(I33754),"",I33754)</f>
        <v/>
      </c>
      <c r="Q33754" s="25"/>
      <c r="R33754" s="25" t="str">
        <f aca="false">IF(ISNA(J33754),"",J33754)</f>
        <v/>
      </c>
      <c r="S33754" s="25" t="str">
        <f aca="false">IF(ISNA(K33754),"",K33754)</f>
        <v/>
      </c>
      <c r="T33754" s="25" t="str">
        <f aca="false">IF(V33754=0,"",V33754)</f>
        <v/>
      </c>
      <c r="U33754" s="25" t="s">
        <v>142</v>
      </c>
      <c r="V33754" s="25" t="n">
        <f aca="false">IF(ISNA(L33754),0,L33754)</f>
        <v>0</v>
      </c>
      <c r="W33754" s="25"/>
      <c r="X33754" s="25"/>
      <c r="Y33754" s="25"/>
      <c r="Z33754" s="25"/>
      <c r="AA33754" s="25"/>
      <c r="AB33754" s="25"/>
      <c r="AC33754" s="25"/>
      <c r="AD33754" s="25"/>
      <c r="AE33754" s="25"/>
      <c r="AF33754" s="25"/>
      <c r="AG33754" s="25"/>
      <c r="AH33754" s="25"/>
      <c r="AI33754" s="25"/>
      <c r="AJ33754" s="25"/>
      <c r="AK33754" s="25"/>
      <c r="AL33754" s="25"/>
    </row>
    <row r="33755" customFormat="false" ht="12.75" hidden="false" customHeight="false" outlineLevel="0" collapsed="false">
      <c r="A33755" s="25"/>
      <c r="B33755" s="25"/>
      <c r="C33755" s="25"/>
      <c r="D33755" s="25"/>
      <c r="E33755" s="25" t="n">
        <v>43</v>
      </c>
      <c r="F33755" s="25" t="n">
        <f aca="false">+E33755+O33719*100</f>
        <v>143</v>
      </c>
      <c r="G33755" s="25"/>
      <c r="H33755" s="25"/>
      <c r="I33755" s="25" t="e">
        <f aca="false">VLOOKUP(F33755,tsinfo,4,FALSE())</f>
        <v>#N/A</v>
      </c>
      <c r="J33755" s="25" t="e">
        <f aca="false">VLOOKUP(F33755,tsinfo,5,FALSE())</f>
        <v>#N/A</v>
      </c>
      <c r="K33755" s="25" t="e">
        <f aca="false">VLOOKUP(F33755,tsinfo,6,FALSE())</f>
        <v>#N/A</v>
      </c>
      <c r="L33755" s="27" t="e">
        <f aca="false">(K33755-J33755)*24</f>
        <v>#N/A</v>
      </c>
      <c r="M33755" s="25"/>
      <c r="N33755" s="25" t="s">
        <v>142</v>
      </c>
      <c r="O33755" s="25" t="s">
        <v>142</v>
      </c>
      <c r="P33755" s="25" t="str">
        <f aca="false">IF(ISNA(I33755),"",I33755)</f>
        <v/>
      </c>
      <c r="Q33755" s="25"/>
      <c r="R33755" s="25" t="str">
        <f aca="false">IF(ISNA(J33755),"",J33755)</f>
        <v/>
      </c>
      <c r="S33755" s="25" t="str">
        <f aca="false">IF(ISNA(K33755),"",K33755)</f>
        <v/>
      </c>
      <c r="T33755" s="25" t="str">
        <f aca="false">IF(V33755=0,"",V33755)</f>
        <v/>
      </c>
      <c r="U33755" s="25" t="s">
        <v>142</v>
      </c>
      <c r="V33755" s="25" t="n">
        <f aca="false">IF(ISNA(L33755),0,L33755)</f>
        <v>0</v>
      </c>
      <c r="W33755" s="25"/>
      <c r="X33755" s="25"/>
      <c r="Y33755" s="25"/>
      <c r="Z33755" s="25"/>
      <c r="AA33755" s="25"/>
      <c r="AB33755" s="25"/>
      <c r="AC33755" s="25"/>
      <c r="AD33755" s="25"/>
      <c r="AE33755" s="25"/>
      <c r="AF33755" s="25"/>
      <c r="AG33755" s="25"/>
      <c r="AH33755" s="25"/>
      <c r="AI33755" s="25"/>
      <c r="AJ33755" s="25"/>
      <c r="AK33755" s="25"/>
      <c r="AL33755" s="25"/>
    </row>
    <row r="33756" customFormat="false" ht="12.75" hidden="false" customHeight="false" outlineLevel="0" collapsed="false">
      <c r="A33756" s="25"/>
      <c r="B33756" s="25"/>
      <c r="C33756" s="25"/>
      <c r="D33756" s="25"/>
      <c r="E33756" s="25" t="n">
        <v>44</v>
      </c>
      <c r="F33756" s="25" t="n">
        <f aca="false">+E33756+O33719*100</f>
        <v>144</v>
      </c>
      <c r="G33756" s="25"/>
      <c r="H33756" s="25"/>
      <c r="I33756" s="25" t="e">
        <f aca="false">VLOOKUP(F33756,tsinfo,4,FALSE())</f>
        <v>#N/A</v>
      </c>
      <c r="J33756" s="25" t="e">
        <f aca="false">VLOOKUP(F33756,tsinfo,5,FALSE())</f>
        <v>#N/A</v>
      </c>
      <c r="K33756" s="25" t="e">
        <f aca="false">VLOOKUP(F33756,tsinfo,6,FALSE())</f>
        <v>#N/A</v>
      </c>
      <c r="L33756" s="27" t="e">
        <f aca="false">(K33756-J33756)*24</f>
        <v>#N/A</v>
      </c>
      <c r="M33756" s="25"/>
      <c r="N33756" s="25" t="s">
        <v>142</v>
      </c>
      <c r="O33756" s="25" t="s">
        <v>142</v>
      </c>
      <c r="P33756" s="25" t="str">
        <f aca="false">IF(ISNA(I33756),"",I33756)</f>
        <v/>
      </c>
      <c r="Q33756" s="25"/>
      <c r="R33756" s="25" t="str">
        <f aca="false">IF(ISNA(J33756),"",J33756)</f>
        <v/>
      </c>
      <c r="S33756" s="25" t="str">
        <f aca="false">IF(ISNA(K33756),"",K33756)</f>
        <v/>
      </c>
      <c r="T33756" s="25" t="str">
        <f aca="false">IF(V33756=0,"",V33756)</f>
        <v/>
      </c>
      <c r="U33756" s="25" t="s">
        <v>142</v>
      </c>
      <c r="V33756" s="25" t="n">
        <f aca="false">IF(ISNA(L33756),0,L33756)</f>
        <v>0</v>
      </c>
      <c r="W33756" s="25"/>
      <c r="X33756" s="25"/>
      <c r="Y33756" s="25"/>
      <c r="Z33756" s="25"/>
      <c r="AA33756" s="25"/>
      <c r="AB33756" s="25"/>
      <c r="AC33756" s="25"/>
      <c r="AD33756" s="25"/>
      <c r="AE33756" s="25"/>
      <c r="AF33756" s="25"/>
      <c r="AG33756" s="25"/>
      <c r="AH33756" s="25"/>
      <c r="AI33756" s="25"/>
      <c r="AJ33756" s="25"/>
      <c r="AK33756" s="25"/>
      <c r="AL33756" s="25"/>
    </row>
    <row r="33757" customFormat="false" ht="12.75" hidden="false" customHeight="false" outlineLevel="0" collapsed="false">
      <c r="A33757" s="25"/>
      <c r="B33757" s="25"/>
      <c r="C33757" s="25"/>
      <c r="D33757" s="25"/>
      <c r="E33757" s="25" t="n">
        <v>45</v>
      </c>
      <c r="F33757" s="25" t="n">
        <f aca="false">+E33757+O33719*100</f>
        <v>145</v>
      </c>
      <c r="G33757" s="25"/>
      <c r="H33757" s="25"/>
      <c r="I33757" s="25" t="e">
        <f aca="false">VLOOKUP(F33757,tsinfo,4,FALSE())</f>
        <v>#N/A</v>
      </c>
      <c r="J33757" s="25" t="e">
        <f aca="false">VLOOKUP(F33757,tsinfo,5,FALSE())</f>
        <v>#N/A</v>
      </c>
      <c r="K33757" s="25" t="e">
        <f aca="false">VLOOKUP(F33757,tsinfo,6,FALSE())</f>
        <v>#N/A</v>
      </c>
      <c r="L33757" s="27" t="e">
        <f aca="false">(K33757-J33757)*24</f>
        <v>#N/A</v>
      </c>
      <c r="M33757" s="25"/>
      <c r="N33757" s="25" t="s">
        <v>142</v>
      </c>
      <c r="O33757" s="25" t="s">
        <v>142</v>
      </c>
      <c r="P33757" s="25" t="str">
        <f aca="false">IF(ISNA(I33757),"",I33757)</f>
        <v/>
      </c>
      <c r="Q33757" s="25"/>
      <c r="R33757" s="25" t="str">
        <f aca="false">IF(ISNA(J33757),"",J33757)</f>
        <v/>
      </c>
      <c r="S33757" s="25" t="str">
        <f aca="false">IF(ISNA(K33757),"",K33757)</f>
        <v/>
      </c>
      <c r="T33757" s="25" t="str">
        <f aca="false">IF(V33757=0,"",V33757)</f>
        <v/>
      </c>
      <c r="U33757" s="25" t="s">
        <v>142</v>
      </c>
      <c r="V33757" s="25" t="n">
        <f aca="false">IF(ISNA(L33757),0,L33757)</f>
        <v>0</v>
      </c>
      <c r="W33757" s="25"/>
      <c r="X33757" s="25"/>
      <c r="Y33757" s="25"/>
      <c r="Z33757" s="25"/>
      <c r="AA33757" s="25"/>
      <c r="AB33757" s="25"/>
      <c r="AC33757" s="25"/>
      <c r="AD33757" s="25"/>
      <c r="AE33757" s="25"/>
      <c r="AF33757" s="25"/>
      <c r="AG33757" s="25"/>
      <c r="AH33757" s="25"/>
      <c r="AI33757" s="25"/>
      <c r="AJ33757" s="25"/>
      <c r="AK33757" s="25"/>
      <c r="AL33757" s="25"/>
    </row>
    <row r="33758" customFormat="false" ht="12.75" hidden="false" customHeight="false" outlineLevel="0" collapsed="false">
      <c r="A33758" s="25"/>
      <c r="B33758" s="25"/>
      <c r="C33758" s="25"/>
      <c r="D33758" s="25"/>
      <c r="E33758" s="25" t="n">
        <v>46</v>
      </c>
      <c r="F33758" s="25" t="n">
        <f aca="false">+E33758+O33719*100</f>
        <v>146</v>
      </c>
      <c r="G33758" s="25"/>
      <c r="H33758" s="25"/>
      <c r="I33758" s="25" t="e">
        <f aca="false">VLOOKUP(F33758,tsinfo,4,FALSE())</f>
        <v>#N/A</v>
      </c>
      <c r="J33758" s="25" t="e">
        <f aca="false">VLOOKUP(F33758,tsinfo,5,FALSE())</f>
        <v>#N/A</v>
      </c>
      <c r="K33758" s="25" t="e">
        <f aca="false">VLOOKUP(F33758,tsinfo,6,FALSE())</f>
        <v>#N/A</v>
      </c>
      <c r="L33758" s="27" t="e">
        <f aca="false">(K33758-J33758)*24</f>
        <v>#N/A</v>
      </c>
      <c r="M33758" s="25"/>
      <c r="N33758" s="25" t="s">
        <v>142</v>
      </c>
      <c r="O33758" s="25" t="s">
        <v>142</v>
      </c>
      <c r="P33758" s="25" t="str">
        <f aca="false">IF(ISNA(I33758),"",I33758)</f>
        <v/>
      </c>
      <c r="Q33758" s="25"/>
      <c r="R33758" s="25" t="str">
        <f aca="false">IF(ISNA(J33758),"",J33758)</f>
        <v/>
      </c>
      <c r="S33758" s="25" t="str">
        <f aca="false">IF(ISNA(K33758),"",K33758)</f>
        <v/>
      </c>
      <c r="T33758" s="25" t="str">
        <f aca="false">IF(V33758=0,"",V33758)</f>
        <v/>
      </c>
      <c r="U33758" s="25" t="s">
        <v>142</v>
      </c>
      <c r="V33758" s="25" t="n">
        <f aca="false">IF(ISNA(L33758),0,L33758)</f>
        <v>0</v>
      </c>
      <c r="W33758" s="25"/>
      <c r="X33758" s="25"/>
      <c r="Y33758" s="25"/>
      <c r="Z33758" s="25"/>
      <c r="AA33758" s="25"/>
      <c r="AB33758" s="25"/>
      <c r="AC33758" s="25"/>
      <c r="AD33758" s="25"/>
      <c r="AE33758" s="25"/>
      <c r="AF33758" s="25"/>
      <c r="AG33758" s="25"/>
      <c r="AH33758" s="25"/>
      <c r="AI33758" s="25"/>
      <c r="AJ33758" s="25"/>
      <c r="AK33758" s="25"/>
      <c r="AL33758" s="25"/>
    </row>
    <row r="33759" customFormat="false" ht="12.75" hidden="false" customHeight="false" outlineLevel="0" collapsed="false">
      <c r="A33759" s="25"/>
      <c r="B33759" s="25"/>
      <c r="C33759" s="25"/>
      <c r="D33759" s="25"/>
      <c r="E33759" s="25" t="n">
        <v>47</v>
      </c>
      <c r="F33759" s="25" t="n">
        <f aca="false">+E33759+O33719*100</f>
        <v>147</v>
      </c>
      <c r="G33759" s="25"/>
      <c r="H33759" s="25"/>
      <c r="I33759" s="25" t="e">
        <f aca="false">VLOOKUP(F33759,tsinfo,4,FALSE())</f>
        <v>#N/A</v>
      </c>
      <c r="J33759" s="25" t="e">
        <f aca="false">VLOOKUP(F33759,tsinfo,5,FALSE())</f>
        <v>#N/A</v>
      </c>
      <c r="K33759" s="25" t="e">
        <f aca="false">VLOOKUP(F33759,tsinfo,6,FALSE())</f>
        <v>#N/A</v>
      </c>
      <c r="L33759" s="27" t="e">
        <f aca="false">(K33759-J33759)*24</f>
        <v>#N/A</v>
      </c>
      <c r="M33759" s="25"/>
      <c r="N33759" s="25" t="s">
        <v>142</v>
      </c>
      <c r="O33759" s="25" t="s">
        <v>142</v>
      </c>
      <c r="P33759" s="25" t="str">
        <f aca="false">IF(ISNA(I33759),"",I33759)</f>
        <v/>
      </c>
      <c r="Q33759" s="25"/>
      <c r="R33759" s="25" t="str">
        <f aca="false">IF(ISNA(J33759),"",J33759)</f>
        <v/>
      </c>
      <c r="S33759" s="25" t="str">
        <f aca="false">IF(ISNA(K33759),"",K33759)</f>
        <v/>
      </c>
      <c r="T33759" s="25" t="str">
        <f aca="false">IF(V33759=0,"",V33759)</f>
        <v/>
      </c>
      <c r="U33759" s="25" t="s">
        <v>142</v>
      </c>
      <c r="V33759" s="25" t="n">
        <f aca="false">IF(ISNA(L33759),0,L33759)</f>
        <v>0</v>
      </c>
      <c r="W33759" s="25"/>
      <c r="X33759" s="25"/>
      <c r="Y33759" s="25"/>
      <c r="Z33759" s="25"/>
      <c r="AA33759" s="25"/>
      <c r="AB33759" s="25"/>
      <c r="AC33759" s="25"/>
      <c r="AD33759" s="25"/>
      <c r="AE33759" s="25"/>
      <c r="AF33759" s="25"/>
      <c r="AG33759" s="25"/>
      <c r="AH33759" s="25"/>
      <c r="AI33759" s="25"/>
      <c r="AJ33759" s="25"/>
      <c r="AK33759" s="25"/>
      <c r="AL33759" s="25"/>
    </row>
    <row r="33760" customFormat="false" ht="12.75" hidden="false" customHeight="false" outlineLevel="0" collapsed="false">
      <c r="A33760" s="25"/>
      <c r="B33760" s="25"/>
      <c r="C33760" s="25"/>
      <c r="D33760" s="25"/>
      <c r="E33760" s="25" t="n">
        <v>48</v>
      </c>
      <c r="F33760" s="25" t="n">
        <f aca="false">+E33760+O33719*100</f>
        <v>148</v>
      </c>
      <c r="G33760" s="25"/>
      <c r="H33760" s="25"/>
      <c r="I33760" s="25" t="e">
        <f aca="false">VLOOKUP(F33760,tsinfo,4,FALSE())</f>
        <v>#N/A</v>
      </c>
      <c r="J33760" s="25" t="e">
        <f aca="false">VLOOKUP(F33760,tsinfo,5,FALSE())</f>
        <v>#N/A</v>
      </c>
      <c r="K33760" s="25" t="e">
        <f aca="false">VLOOKUP(F33760,tsinfo,6,FALSE())</f>
        <v>#N/A</v>
      </c>
      <c r="L33760" s="27" t="e">
        <f aca="false">(K33760-J33760)*24</f>
        <v>#N/A</v>
      </c>
      <c r="M33760" s="25"/>
      <c r="N33760" s="25" t="s">
        <v>142</v>
      </c>
      <c r="O33760" s="25" t="s">
        <v>142</v>
      </c>
      <c r="P33760" s="25" t="str">
        <f aca="false">IF(ISNA(I33760),"",I33760)</f>
        <v/>
      </c>
      <c r="Q33760" s="25"/>
      <c r="R33760" s="25" t="str">
        <f aca="false">IF(ISNA(J33760),"",J33760)</f>
        <v/>
      </c>
      <c r="S33760" s="25" t="str">
        <f aca="false">IF(ISNA(K33760),"",K33760)</f>
        <v/>
      </c>
      <c r="T33760" s="25" t="str">
        <f aca="false">IF(V33760=0,"",V33760)</f>
        <v/>
      </c>
      <c r="U33760" s="25" t="s">
        <v>142</v>
      </c>
      <c r="V33760" s="25" t="n">
        <f aca="false">IF(ISNA(L33760),0,L33760)</f>
        <v>0</v>
      </c>
      <c r="W33760" s="25"/>
      <c r="X33760" s="25"/>
      <c r="Y33760" s="25"/>
      <c r="Z33760" s="25"/>
      <c r="AA33760" s="25"/>
      <c r="AB33760" s="25"/>
      <c r="AC33760" s="25"/>
      <c r="AD33760" s="25"/>
      <c r="AE33760" s="25"/>
      <c r="AF33760" s="25"/>
      <c r="AG33760" s="25"/>
      <c r="AH33760" s="25"/>
      <c r="AI33760" s="25"/>
      <c r="AJ33760" s="25"/>
      <c r="AK33760" s="25"/>
      <c r="AL33760" s="25"/>
    </row>
    <row r="33761" customFormat="false" ht="12.75" hidden="false" customHeight="false" outlineLevel="0" collapsed="false">
      <c r="A33761" s="25"/>
      <c r="B33761" s="25"/>
      <c r="C33761" s="25"/>
      <c r="D33761" s="25"/>
      <c r="E33761" s="25" t="n">
        <v>49</v>
      </c>
      <c r="F33761" s="25" t="n">
        <f aca="false">+E33761+O33719*100</f>
        <v>149</v>
      </c>
      <c r="G33761" s="25"/>
      <c r="H33761" s="25"/>
      <c r="I33761" s="25" t="e">
        <f aca="false">VLOOKUP(F33761,tsinfo,4,FALSE())</f>
        <v>#N/A</v>
      </c>
      <c r="J33761" s="25" t="e">
        <f aca="false">VLOOKUP(F33761,tsinfo,5,FALSE())</f>
        <v>#N/A</v>
      </c>
      <c r="K33761" s="25" t="e">
        <f aca="false">VLOOKUP(F33761,tsinfo,6,FALSE())</f>
        <v>#N/A</v>
      </c>
      <c r="L33761" s="27" t="e">
        <f aca="false">(K33761-J33761)*24</f>
        <v>#N/A</v>
      </c>
      <c r="M33761" s="25"/>
      <c r="N33761" s="25" t="s">
        <v>142</v>
      </c>
      <c r="O33761" s="25" t="s">
        <v>142</v>
      </c>
      <c r="P33761" s="25" t="str">
        <f aca="false">IF(ISNA(I33761),"",I33761)</f>
        <v/>
      </c>
      <c r="Q33761" s="25"/>
      <c r="R33761" s="25" t="str">
        <f aca="false">IF(ISNA(J33761),"",J33761)</f>
        <v/>
      </c>
      <c r="S33761" s="25" t="str">
        <f aca="false">IF(ISNA(K33761),"",K33761)</f>
        <v/>
      </c>
      <c r="T33761" s="25" t="str">
        <f aca="false">IF(V33761=0,"",V33761)</f>
        <v/>
      </c>
      <c r="U33761" s="25" t="s">
        <v>142</v>
      </c>
      <c r="V33761" s="25" t="n">
        <f aca="false">IF(ISNA(L33761),0,L33761)</f>
        <v>0</v>
      </c>
      <c r="W33761" s="25"/>
      <c r="X33761" s="25"/>
      <c r="Y33761" s="25"/>
      <c r="Z33761" s="25"/>
      <c r="AA33761" s="25"/>
      <c r="AB33761" s="25"/>
      <c r="AC33761" s="25"/>
      <c r="AD33761" s="25"/>
      <c r="AE33761" s="25"/>
      <c r="AF33761" s="25"/>
      <c r="AG33761" s="25"/>
      <c r="AH33761" s="25"/>
      <c r="AI33761" s="25"/>
      <c r="AJ33761" s="25"/>
      <c r="AK33761" s="25"/>
      <c r="AL33761" s="25"/>
    </row>
    <row r="33762" customFormat="false" ht="12.75" hidden="false" customHeight="false" outlineLevel="0" collapsed="false">
      <c r="A33762" s="25"/>
      <c r="B33762" s="25"/>
      <c r="C33762" s="25"/>
      <c r="D33762" s="25"/>
      <c r="E33762" s="25" t="n">
        <v>50</v>
      </c>
      <c r="F33762" s="25" t="n">
        <f aca="false">+E33762+O33719*100</f>
        <v>150</v>
      </c>
      <c r="G33762" s="25"/>
      <c r="H33762" s="25"/>
      <c r="I33762" s="25" t="e">
        <f aca="false">VLOOKUP(F33762,tsinfo,4,FALSE())</f>
        <v>#N/A</v>
      </c>
      <c r="J33762" s="25" t="e">
        <f aca="false">VLOOKUP(F33762,tsinfo,5,FALSE())</f>
        <v>#N/A</v>
      </c>
      <c r="K33762" s="25" t="e">
        <f aca="false">VLOOKUP(F33762,tsinfo,6,FALSE())</f>
        <v>#N/A</v>
      </c>
      <c r="L33762" s="27" t="e">
        <f aca="false">(K33762-J33762)*24</f>
        <v>#N/A</v>
      </c>
      <c r="M33762" s="25"/>
      <c r="N33762" s="25" t="s">
        <v>142</v>
      </c>
      <c r="O33762" s="25" t="s">
        <v>142</v>
      </c>
      <c r="P33762" s="25" t="str">
        <f aca="false">IF(ISNA(I33762),"",I33762)</f>
        <v/>
      </c>
      <c r="Q33762" s="25"/>
      <c r="R33762" s="25" t="str">
        <f aca="false">IF(ISNA(J33762),"",J33762)</f>
        <v/>
      </c>
      <c r="S33762" s="25" t="str">
        <f aca="false">IF(ISNA(K33762),"",K33762)</f>
        <v/>
      </c>
      <c r="T33762" s="25" t="str">
        <f aca="false">IF(V33762=0,"",V33762)</f>
        <v/>
      </c>
      <c r="U33762" s="25" t="s">
        <v>142</v>
      </c>
      <c r="V33762" s="25" t="n">
        <f aca="false">IF(ISNA(L33762),0,L33762)</f>
        <v>0</v>
      </c>
      <c r="W33762" s="25"/>
      <c r="X33762" s="25"/>
      <c r="Y33762" s="25"/>
      <c r="Z33762" s="25"/>
      <c r="AA33762" s="25"/>
      <c r="AB33762" s="25"/>
      <c r="AC33762" s="25"/>
      <c r="AD33762" s="25"/>
      <c r="AE33762" s="25"/>
      <c r="AF33762" s="25"/>
      <c r="AG33762" s="25"/>
      <c r="AH33762" s="25"/>
      <c r="AI33762" s="25"/>
      <c r="AJ33762" s="25"/>
      <c r="AK33762" s="25"/>
      <c r="AL33762" s="25"/>
    </row>
    <row r="33763" customFormat="false" ht="12.75" hidden="false" customHeight="false" outlineLevel="0" collapsed="false">
      <c r="A33763" s="25"/>
      <c r="B33763" s="25"/>
      <c r="C33763" s="25"/>
      <c r="D33763" s="25"/>
      <c r="E33763" s="25" t="n">
        <v>51</v>
      </c>
      <c r="F33763" s="25" t="n">
        <f aca="false">+E33763+O33719*100</f>
        <v>151</v>
      </c>
      <c r="G33763" s="25"/>
      <c r="H33763" s="25"/>
      <c r="I33763" s="25" t="str">
        <f aca="false">VLOOKUP(F33763,tsinfo,4,FALSE())</f>
        <v>Evan - A</v>
      </c>
      <c r="J33763" s="25" t="n">
        <f aca="false">VLOOKUP(F33763,tsinfo,5,FALSE())</f>
        <v>0.25</v>
      </c>
      <c r="K33763" s="25" t="n">
        <f aca="false">VLOOKUP(F33763,tsinfo,6,FALSE())</f>
        <v>0.333333333333333</v>
      </c>
      <c r="L33763" s="27" t="n">
        <f aca="false">(K33763-J33763)*24</f>
        <v>2</v>
      </c>
      <c r="M33763" s="25"/>
      <c r="N33763" s="41" t="n">
        <f aca="false">+N33753+1</f>
        <v>35944</v>
      </c>
      <c r="O33763" s="41" t="n">
        <f aca="false">+N33763</f>
        <v>35944</v>
      </c>
      <c r="P33763" s="25" t="str">
        <f aca="false">IF(ISNA(I33763),"",I33763)</f>
        <v>Evan - A</v>
      </c>
      <c r="Q33763" s="25"/>
      <c r="R33763" s="25" t="n">
        <f aca="false">IF(ISNA(J33763),"",J33763)</f>
        <v>0.25</v>
      </c>
      <c r="S33763" s="25" t="n">
        <f aca="false">IF(ISNA(K33763),"",K33763)</f>
        <v>0.333333333333333</v>
      </c>
      <c r="T33763" s="25" t="n">
        <f aca="false">IF(V33763=0,"",V33763)</f>
        <v>2</v>
      </c>
      <c r="U33763" s="25" t="n">
        <f aca="false">SUM(V33763:V33772)</f>
        <v>4</v>
      </c>
      <c r="V33763" s="25" t="n">
        <f aca="false">IF(ISNA(L33763),0,L33763)</f>
        <v>2</v>
      </c>
      <c r="W33763" s="25"/>
      <c r="X33763" s="25" t="n">
        <f aca="false">COUNT(T33763:T33772)</f>
        <v>3</v>
      </c>
      <c r="Y33763" s="25"/>
      <c r="Z33763" s="25"/>
      <c r="AA33763" s="25"/>
      <c r="AB33763" s="25"/>
      <c r="AC33763" s="25"/>
      <c r="AD33763" s="25"/>
      <c r="AE33763" s="25"/>
      <c r="AF33763" s="25"/>
      <c r="AG33763" s="25"/>
      <c r="AH33763" s="25"/>
      <c r="AI33763" s="25"/>
      <c r="AJ33763" s="25"/>
      <c r="AK33763" s="25"/>
      <c r="AL33763" s="25"/>
    </row>
    <row r="33764" customFormat="false" ht="12.75" hidden="false" customHeight="false" outlineLevel="0" collapsed="false">
      <c r="A33764" s="25"/>
      <c r="B33764" s="25"/>
      <c r="C33764" s="25"/>
      <c r="D33764" s="25"/>
      <c r="E33764" s="25" t="n">
        <v>52</v>
      </c>
      <c r="F33764" s="25" t="n">
        <f aca="false">+E33764+O33719*100</f>
        <v>152</v>
      </c>
      <c r="G33764" s="25"/>
      <c r="H33764" s="25"/>
      <c r="I33764" s="25" t="str">
        <f aca="false">VLOOKUP(F33764,tsinfo,4,FALSE())</f>
        <v>Evan - B</v>
      </c>
      <c r="J33764" s="25" t="n">
        <f aca="false">VLOOKUP(F33764,tsinfo,5,FALSE())</f>
        <v>0.5</v>
      </c>
      <c r="K33764" s="25" t="n">
        <f aca="false">VLOOKUP(F33764,tsinfo,6,FALSE())</f>
        <v>0.541666666666667</v>
      </c>
      <c r="L33764" s="27" t="n">
        <f aca="false">(K33764-J33764)*24</f>
        <v>0.999999999999999</v>
      </c>
      <c r="M33764" s="25"/>
      <c r="N33764" s="25" t="s">
        <v>142</v>
      </c>
      <c r="O33764" s="25" t="s">
        <v>142</v>
      </c>
      <c r="P33764" s="25" t="str">
        <f aca="false">IF(ISNA(I33764),"",I33764)</f>
        <v>Evan - B</v>
      </c>
      <c r="Q33764" s="25"/>
      <c r="R33764" s="25" t="n">
        <f aca="false">IF(ISNA(J33764),"",J33764)</f>
        <v>0.5</v>
      </c>
      <c r="S33764" s="25" t="n">
        <f aca="false">IF(ISNA(K33764),"",K33764)</f>
        <v>0.541666666666667</v>
      </c>
      <c r="T33764" s="25" t="n">
        <f aca="false">IF(V33764=0,"",V33764)</f>
        <v>0.999999999999999</v>
      </c>
      <c r="U33764" s="25" t="s">
        <v>142</v>
      </c>
      <c r="V33764" s="25" t="n">
        <f aca="false">IF(ISNA(L33764),0,L33764)</f>
        <v>0.999999999999999</v>
      </c>
      <c r="W33764" s="25"/>
      <c r="X33764" s="25"/>
      <c r="Y33764" s="25"/>
      <c r="Z33764" s="25"/>
      <c r="AA33764" s="25"/>
      <c r="AB33764" s="25"/>
      <c r="AC33764" s="25"/>
      <c r="AD33764" s="25"/>
      <c r="AE33764" s="25"/>
      <c r="AF33764" s="25"/>
      <c r="AG33764" s="25"/>
      <c r="AH33764" s="25"/>
      <c r="AI33764" s="25"/>
      <c r="AJ33764" s="25"/>
      <c r="AK33764" s="25"/>
      <c r="AL33764" s="25"/>
    </row>
    <row r="33765" customFormat="false" ht="12.75" hidden="false" customHeight="false" outlineLevel="0" collapsed="false">
      <c r="A33765" s="25"/>
      <c r="B33765" s="25"/>
      <c r="C33765" s="25"/>
      <c r="D33765" s="25"/>
      <c r="E33765" s="25" t="n">
        <v>53</v>
      </c>
      <c r="F33765" s="25" t="n">
        <f aca="false">+E33765+O33719*100</f>
        <v>153</v>
      </c>
      <c r="G33765" s="25"/>
      <c r="H33765" s="25"/>
      <c r="I33765" s="25" t="str">
        <f aca="false">VLOOKUP(F33765,tsinfo,4,FALSE())</f>
        <v>Maria - B</v>
      </c>
      <c r="J33765" s="25" t="n">
        <f aca="false">VLOOKUP(F33765,tsinfo,5,FALSE())</f>
        <v>0.5</v>
      </c>
      <c r="K33765" s="25" t="n">
        <f aca="false">VLOOKUP(F33765,tsinfo,6,FALSE())</f>
        <v>0.541666666666667</v>
      </c>
      <c r="L33765" s="27" t="n">
        <f aca="false">(K33765-J33765)*24</f>
        <v>0.999999999999999</v>
      </c>
      <c r="M33765" s="25"/>
      <c r="N33765" s="25" t="s">
        <v>142</v>
      </c>
      <c r="O33765" s="25" t="s">
        <v>142</v>
      </c>
      <c r="P33765" s="25" t="str">
        <f aca="false">IF(ISNA(I33765),"",I33765)</f>
        <v>Maria - B</v>
      </c>
      <c r="Q33765" s="25"/>
      <c r="R33765" s="25" t="n">
        <f aca="false">IF(ISNA(J33765),"",J33765)</f>
        <v>0.5</v>
      </c>
      <c r="S33765" s="25" t="n">
        <f aca="false">IF(ISNA(K33765),"",K33765)</f>
        <v>0.541666666666667</v>
      </c>
      <c r="T33765" s="25" t="n">
        <f aca="false">IF(V33765=0,"",V33765)</f>
        <v>0.999999999999999</v>
      </c>
      <c r="U33765" s="25" t="s">
        <v>142</v>
      </c>
      <c r="V33765" s="25" t="n">
        <f aca="false">IF(ISNA(L33765),0,L33765)</f>
        <v>0.999999999999999</v>
      </c>
      <c r="W33765" s="25"/>
      <c r="X33765" s="25"/>
      <c r="Y33765" s="25"/>
      <c r="Z33765" s="25"/>
      <c r="AA33765" s="25"/>
      <c r="AB33765" s="25"/>
      <c r="AC33765" s="25"/>
      <c r="AD33765" s="25"/>
      <c r="AE33765" s="25"/>
      <c r="AF33765" s="25"/>
      <c r="AG33765" s="25"/>
      <c r="AH33765" s="25"/>
      <c r="AI33765" s="25"/>
      <c r="AJ33765" s="25"/>
      <c r="AK33765" s="25"/>
      <c r="AL33765" s="25"/>
    </row>
    <row r="33766" customFormat="false" ht="12.75" hidden="false" customHeight="false" outlineLevel="0" collapsed="false">
      <c r="A33766" s="25"/>
      <c r="B33766" s="25"/>
      <c r="C33766" s="25"/>
      <c r="D33766" s="25"/>
      <c r="E33766" s="25" t="n">
        <v>54</v>
      </c>
      <c r="F33766" s="25" t="n">
        <f aca="false">+E33766+O33719*100</f>
        <v>154</v>
      </c>
      <c r="G33766" s="25"/>
      <c r="H33766" s="25"/>
      <c r="I33766" s="25" t="e">
        <f aca="false">VLOOKUP(F33766,tsinfo,4,FALSE())</f>
        <v>#N/A</v>
      </c>
      <c r="J33766" s="25" t="e">
        <f aca="false">VLOOKUP(F33766,tsinfo,5,FALSE())</f>
        <v>#N/A</v>
      </c>
      <c r="K33766" s="25" t="e">
        <f aca="false">VLOOKUP(F33766,tsinfo,6,FALSE())</f>
        <v>#N/A</v>
      </c>
      <c r="L33766" s="27" t="e">
        <f aca="false">(K33766-J33766)*24</f>
        <v>#N/A</v>
      </c>
      <c r="M33766" s="25"/>
      <c r="N33766" s="25" t="s">
        <v>142</v>
      </c>
      <c r="O33766" s="25" t="s">
        <v>142</v>
      </c>
      <c r="P33766" s="25" t="str">
        <f aca="false">IF(ISNA(I33766),"",I33766)</f>
        <v/>
      </c>
      <c r="Q33766" s="25"/>
      <c r="R33766" s="25" t="str">
        <f aca="false">IF(ISNA(J33766),"",J33766)</f>
        <v/>
      </c>
      <c r="S33766" s="25" t="str">
        <f aca="false">IF(ISNA(K33766),"",K33766)</f>
        <v/>
      </c>
      <c r="T33766" s="25" t="str">
        <f aca="false">IF(V33766=0,"",V33766)</f>
        <v/>
      </c>
      <c r="U33766" s="25" t="s">
        <v>142</v>
      </c>
      <c r="V33766" s="25" t="n">
        <f aca="false">IF(ISNA(L33766),0,L33766)</f>
        <v>0</v>
      </c>
      <c r="W33766" s="25"/>
      <c r="X33766" s="25"/>
      <c r="Y33766" s="25"/>
      <c r="Z33766" s="25"/>
      <c r="AA33766" s="25"/>
      <c r="AB33766" s="25"/>
      <c r="AC33766" s="25"/>
      <c r="AD33766" s="25"/>
      <c r="AE33766" s="25"/>
      <c r="AF33766" s="25"/>
      <c r="AG33766" s="25"/>
      <c r="AH33766" s="25"/>
      <c r="AI33766" s="25"/>
      <c r="AJ33766" s="25"/>
      <c r="AK33766" s="25"/>
      <c r="AL33766" s="25"/>
    </row>
    <row r="33767" customFormat="false" ht="12.75" hidden="false" customHeight="false" outlineLevel="0" collapsed="false">
      <c r="A33767" s="25"/>
      <c r="B33767" s="25"/>
      <c r="C33767" s="25"/>
      <c r="D33767" s="25"/>
      <c r="E33767" s="25" t="n">
        <v>55</v>
      </c>
      <c r="F33767" s="25" t="n">
        <f aca="false">+E33767+O33719*100</f>
        <v>155</v>
      </c>
      <c r="G33767" s="25"/>
      <c r="H33767" s="25"/>
      <c r="I33767" s="25" t="e">
        <f aca="false">VLOOKUP(F33767,tsinfo,4,FALSE())</f>
        <v>#N/A</v>
      </c>
      <c r="J33767" s="25" t="e">
        <f aca="false">VLOOKUP(F33767,tsinfo,5,FALSE())</f>
        <v>#N/A</v>
      </c>
      <c r="K33767" s="25" t="e">
        <f aca="false">VLOOKUP(F33767,tsinfo,6,FALSE())</f>
        <v>#N/A</v>
      </c>
      <c r="L33767" s="27" t="e">
        <f aca="false">(K33767-J33767)*24</f>
        <v>#N/A</v>
      </c>
      <c r="M33767" s="25"/>
      <c r="N33767" s="25" t="s">
        <v>142</v>
      </c>
      <c r="O33767" s="25" t="s">
        <v>142</v>
      </c>
      <c r="P33767" s="25" t="str">
        <f aca="false">IF(ISNA(I33767),"",I33767)</f>
        <v/>
      </c>
      <c r="Q33767" s="25"/>
      <c r="R33767" s="25" t="str">
        <f aca="false">IF(ISNA(J33767),"",J33767)</f>
        <v/>
      </c>
      <c r="S33767" s="25" t="str">
        <f aca="false">IF(ISNA(K33767),"",K33767)</f>
        <v/>
      </c>
      <c r="T33767" s="25" t="str">
        <f aca="false">IF(V33767=0,"",V33767)</f>
        <v/>
      </c>
      <c r="U33767" s="25" t="s">
        <v>142</v>
      </c>
      <c r="V33767" s="25" t="n">
        <f aca="false">IF(ISNA(L33767),0,L33767)</f>
        <v>0</v>
      </c>
      <c r="W33767" s="25"/>
      <c r="X33767" s="25"/>
      <c r="Y33767" s="25"/>
      <c r="Z33767" s="25"/>
      <c r="AA33767" s="25"/>
      <c r="AB33767" s="25"/>
      <c r="AC33767" s="25"/>
      <c r="AD33767" s="25"/>
      <c r="AE33767" s="25"/>
      <c r="AF33767" s="25"/>
      <c r="AG33767" s="25"/>
      <c r="AH33767" s="25"/>
      <c r="AI33767" s="25"/>
      <c r="AJ33767" s="25"/>
      <c r="AK33767" s="25"/>
      <c r="AL33767" s="25"/>
    </row>
    <row r="33768" customFormat="false" ht="12.75" hidden="false" customHeight="false" outlineLevel="0" collapsed="false">
      <c r="A33768" s="25"/>
      <c r="B33768" s="25"/>
      <c r="C33768" s="25"/>
      <c r="D33768" s="25"/>
      <c r="E33768" s="25" t="n">
        <v>56</v>
      </c>
      <c r="F33768" s="25" t="n">
        <f aca="false">+E33768+O33719*100</f>
        <v>156</v>
      </c>
      <c r="G33768" s="25"/>
      <c r="H33768" s="25"/>
      <c r="I33768" s="25" t="e">
        <f aca="false">VLOOKUP(F33768,tsinfo,4,FALSE())</f>
        <v>#N/A</v>
      </c>
      <c r="J33768" s="25" t="e">
        <f aca="false">VLOOKUP(F33768,tsinfo,5,FALSE())</f>
        <v>#N/A</v>
      </c>
      <c r="K33768" s="25" t="e">
        <f aca="false">VLOOKUP(F33768,tsinfo,6,FALSE())</f>
        <v>#N/A</v>
      </c>
      <c r="L33768" s="27" t="e">
        <f aca="false">(K33768-J33768)*24</f>
        <v>#N/A</v>
      </c>
      <c r="M33768" s="25"/>
      <c r="N33768" s="25" t="s">
        <v>142</v>
      </c>
      <c r="O33768" s="25" t="s">
        <v>142</v>
      </c>
      <c r="P33768" s="25" t="str">
        <f aca="false">IF(ISNA(I33768),"",I33768)</f>
        <v/>
      </c>
      <c r="Q33768" s="25"/>
      <c r="R33768" s="25" t="str">
        <f aca="false">IF(ISNA(J33768),"",J33768)</f>
        <v/>
      </c>
      <c r="S33768" s="25" t="str">
        <f aca="false">IF(ISNA(K33768),"",K33768)</f>
        <v/>
      </c>
      <c r="T33768" s="25" t="str">
        <f aca="false">IF(V33768=0,"",V33768)</f>
        <v/>
      </c>
      <c r="U33768" s="25" t="s">
        <v>142</v>
      </c>
      <c r="V33768" s="25" t="n">
        <f aca="false">IF(ISNA(L33768),0,L33768)</f>
        <v>0</v>
      </c>
      <c r="W33768" s="25"/>
      <c r="X33768" s="25"/>
      <c r="Y33768" s="25"/>
      <c r="Z33768" s="25"/>
      <c r="AA33768" s="25"/>
      <c r="AB33768" s="25"/>
      <c r="AC33768" s="25"/>
      <c r="AD33768" s="25"/>
      <c r="AE33768" s="25"/>
      <c r="AF33768" s="25"/>
      <c r="AG33768" s="25"/>
      <c r="AH33768" s="25"/>
      <c r="AI33768" s="25"/>
      <c r="AJ33768" s="25"/>
      <c r="AK33768" s="25"/>
      <c r="AL33768" s="25"/>
    </row>
    <row r="33769" customFormat="false" ht="12.75" hidden="false" customHeight="false" outlineLevel="0" collapsed="false">
      <c r="A33769" s="25"/>
      <c r="B33769" s="25"/>
      <c r="C33769" s="25"/>
      <c r="D33769" s="25"/>
      <c r="E33769" s="25" t="n">
        <v>57</v>
      </c>
      <c r="F33769" s="25" t="n">
        <f aca="false">+E33769+O33719*100</f>
        <v>157</v>
      </c>
      <c r="G33769" s="25"/>
      <c r="H33769" s="25"/>
      <c r="I33769" s="25" t="e">
        <f aca="false">VLOOKUP(F33769,tsinfo,4,FALSE())</f>
        <v>#N/A</v>
      </c>
      <c r="J33769" s="25" t="e">
        <f aca="false">VLOOKUP(F33769,tsinfo,5,FALSE())</f>
        <v>#N/A</v>
      </c>
      <c r="K33769" s="25" t="e">
        <f aca="false">VLOOKUP(F33769,tsinfo,6,FALSE())</f>
        <v>#N/A</v>
      </c>
      <c r="L33769" s="27" t="e">
        <f aca="false">(K33769-J33769)*24</f>
        <v>#N/A</v>
      </c>
      <c r="M33769" s="25"/>
      <c r="N33769" s="25" t="s">
        <v>142</v>
      </c>
      <c r="O33769" s="25" t="s">
        <v>142</v>
      </c>
      <c r="P33769" s="25" t="str">
        <f aca="false">IF(ISNA(I33769),"",I33769)</f>
        <v/>
      </c>
      <c r="Q33769" s="25"/>
      <c r="R33769" s="25" t="str">
        <f aca="false">IF(ISNA(J33769),"",J33769)</f>
        <v/>
      </c>
      <c r="S33769" s="25" t="str">
        <f aca="false">IF(ISNA(K33769),"",K33769)</f>
        <v/>
      </c>
      <c r="T33769" s="25" t="str">
        <f aca="false">IF(V33769=0,"",V33769)</f>
        <v/>
      </c>
      <c r="U33769" s="25" t="s">
        <v>142</v>
      </c>
      <c r="V33769" s="25" t="n">
        <f aca="false">IF(ISNA(L33769),0,L33769)</f>
        <v>0</v>
      </c>
      <c r="W33769" s="25"/>
      <c r="X33769" s="25"/>
      <c r="Y33769" s="25"/>
      <c r="Z33769" s="25"/>
      <c r="AA33769" s="25"/>
      <c r="AB33769" s="25"/>
      <c r="AC33769" s="25"/>
      <c r="AD33769" s="25"/>
      <c r="AE33769" s="25"/>
      <c r="AF33769" s="25"/>
      <c r="AG33769" s="25"/>
      <c r="AH33769" s="25"/>
      <c r="AI33769" s="25"/>
      <c r="AJ33769" s="25"/>
      <c r="AK33769" s="25"/>
      <c r="AL33769" s="25"/>
    </row>
    <row r="33770" customFormat="false" ht="12.75" hidden="false" customHeight="false" outlineLevel="0" collapsed="false">
      <c r="A33770" s="25"/>
      <c r="B33770" s="25"/>
      <c r="C33770" s="25"/>
      <c r="D33770" s="25"/>
      <c r="E33770" s="25" t="n">
        <v>58</v>
      </c>
      <c r="F33770" s="25" t="n">
        <f aca="false">+E33770+O33719*100</f>
        <v>158</v>
      </c>
      <c r="G33770" s="25"/>
      <c r="H33770" s="25"/>
      <c r="I33770" s="25" t="e">
        <f aca="false">VLOOKUP(F33770,tsinfo,4,FALSE())</f>
        <v>#N/A</v>
      </c>
      <c r="J33770" s="25" t="e">
        <f aca="false">VLOOKUP(F33770,tsinfo,5,FALSE())</f>
        <v>#N/A</v>
      </c>
      <c r="K33770" s="25" t="e">
        <f aca="false">VLOOKUP(F33770,tsinfo,6,FALSE())</f>
        <v>#N/A</v>
      </c>
      <c r="L33770" s="27" t="e">
        <f aca="false">(K33770-J33770)*24</f>
        <v>#N/A</v>
      </c>
      <c r="M33770" s="25"/>
      <c r="N33770" s="25" t="s">
        <v>142</v>
      </c>
      <c r="O33770" s="25" t="s">
        <v>142</v>
      </c>
      <c r="P33770" s="25" t="str">
        <f aca="false">IF(ISNA(I33770),"",I33770)</f>
        <v/>
      </c>
      <c r="Q33770" s="25"/>
      <c r="R33770" s="25" t="str">
        <f aca="false">IF(ISNA(J33770),"",J33770)</f>
        <v/>
      </c>
      <c r="S33770" s="25" t="str">
        <f aca="false">IF(ISNA(K33770),"",K33770)</f>
        <v/>
      </c>
      <c r="T33770" s="25" t="str">
        <f aca="false">IF(V33770=0,"",V33770)</f>
        <v/>
      </c>
      <c r="U33770" s="25" t="s">
        <v>142</v>
      </c>
      <c r="V33770" s="25" t="n">
        <f aca="false">IF(ISNA(L33770),0,L33770)</f>
        <v>0</v>
      </c>
      <c r="W33770" s="25"/>
      <c r="X33770" s="25"/>
      <c r="Y33770" s="25"/>
      <c r="Z33770" s="25"/>
      <c r="AA33770" s="25"/>
      <c r="AB33770" s="25"/>
      <c r="AC33770" s="25"/>
      <c r="AD33770" s="25"/>
      <c r="AE33770" s="25"/>
      <c r="AF33770" s="25"/>
      <c r="AG33770" s="25"/>
      <c r="AH33770" s="25"/>
      <c r="AI33770" s="25"/>
      <c r="AJ33770" s="25"/>
      <c r="AK33770" s="25"/>
      <c r="AL33770" s="25"/>
    </row>
    <row r="33771" customFormat="false" ht="12.75" hidden="false" customHeight="false" outlineLevel="0" collapsed="false">
      <c r="A33771" s="25"/>
      <c r="B33771" s="25"/>
      <c r="C33771" s="25"/>
      <c r="D33771" s="25"/>
      <c r="E33771" s="25" t="n">
        <v>59</v>
      </c>
      <c r="F33771" s="25" t="n">
        <f aca="false">+E33771+O33719*100</f>
        <v>159</v>
      </c>
      <c r="G33771" s="25"/>
      <c r="H33771" s="25"/>
      <c r="I33771" s="25" t="e">
        <f aca="false">VLOOKUP(F33771,tsinfo,4,FALSE())</f>
        <v>#N/A</v>
      </c>
      <c r="J33771" s="25" t="e">
        <f aca="false">VLOOKUP(F33771,tsinfo,5,FALSE())</f>
        <v>#N/A</v>
      </c>
      <c r="K33771" s="25" t="e">
        <f aca="false">VLOOKUP(F33771,tsinfo,6,FALSE())</f>
        <v>#N/A</v>
      </c>
      <c r="L33771" s="27" t="e">
        <f aca="false">(K33771-J33771)*24</f>
        <v>#N/A</v>
      </c>
      <c r="M33771" s="25"/>
      <c r="N33771" s="25" t="s">
        <v>142</v>
      </c>
      <c r="O33771" s="25" t="s">
        <v>142</v>
      </c>
      <c r="P33771" s="25" t="str">
        <f aca="false">IF(ISNA(I33771),"",I33771)</f>
        <v/>
      </c>
      <c r="Q33771" s="25"/>
      <c r="R33771" s="25" t="str">
        <f aca="false">IF(ISNA(J33771),"",J33771)</f>
        <v/>
      </c>
      <c r="S33771" s="25" t="str">
        <f aca="false">IF(ISNA(K33771),"",K33771)</f>
        <v/>
      </c>
      <c r="T33771" s="25" t="str">
        <f aca="false">IF(V33771=0,"",V33771)</f>
        <v/>
      </c>
      <c r="U33771" s="25" t="s">
        <v>142</v>
      </c>
      <c r="V33771" s="25" t="n">
        <f aca="false">IF(ISNA(L33771),0,L33771)</f>
        <v>0</v>
      </c>
      <c r="W33771" s="25"/>
      <c r="X33771" s="25"/>
      <c r="Y33771" s="25"/>
      <c r="Z33771" s="25"/>
      <c r="AA33771" s="25"/>
      <c r="AB33771" s="25"/>
      <c r="AC33771" s="25"/>
      <c r="AD33771" s="25"/>
      <c r="AE33771" s="25"/>
      <c r="AF33771" s="25"/>
      <c r="AG33771" s="25"/>
      <c r="AH33771" s="25"/>
      <c r="AI33771" s="25"/>
      <c r="AJ33771" s="25"/>
      <c r="AK33771" s="25"/>
      <c r="AL33771" s="25"/>
    </row>
    <row r="33772" customFormat="false" ht="12.75" hidden="false" customHeight="false" outlineLevel="0" collapsed="false">
      <c r="A33772" s="25"/>
      <c r="B33772" s="25"/>
      <c r="C33772" s="25"/>
      <c r="D33772" s="25"/>
      <c r="E33772" s="25" t="n">
        <v>60</v>
      </c>
      <c r="F33772" s="25" t="n">
        <f aca="false">+E33772+O33719*100</f>
        <v>160</v>
      </c>
      <c r="G33772" s="25"/>
      <c r="H33772" s="25"/>
      <c r="I33772" s="25" t="e">
        <f aca="false">VLOOKUP(F33772,tsinfo,4,FALSE())</f>
        <v>#N/A</v>
      </c>
      <c r="J33772" s="25" t="e">
        <f aca="false">VLOOKUP(F33772,tsinfo,5,FALSE())</f>
        <v>#N/A</v>
      </c>
      <c r="K33772" s="25" t="e">
        <f aca="false">VLOOKUP(F33772,tsinfo,6,FALSE())</f>
        <v>#N/A</v>
      </c>
      <c r="L33772" s="27" t="e">
        <f aca="false">(K33772-J33772)*24</f>
        <v>#N/A</v>
      </c>
      <c r="M33772" s="25"/>
      <c r="N33772" s="25" t="s">
        <v>142</v>
      </c>
      <c r="O33772" s="25" t="s">
        <v>142</v>
      </c>
      <c r="P33772" s="25" t="str">
        <f aca="false">IF(ISNA(I33772),"",I33772)</f>
        <v/>
      </c>
      <c r="Q33772" s="25"/>
      <c r="R33772" s="25" t="str">
        <f aca="false">IF(ISNA(J33772),"",J33772)</f>
        <v/>
      </c>
      <c r="S33772" s="25" t="str">
        <f aca="false">IF(ISNA(K33772),"",K33772)</f>
        <v/>
      </c>
      <c r="T33772" s="25" t="str">
        <f aca="false">IF(V33772=0,"",V33772)</f>
        <v/>
      </c>
      <c r="U33772" s="25" t="s">
        <v>142</v>
      </c>
      <c r="V33772" s="25" t="n">
        <f aca="false">IF(ISNA(L33772),0,L33772)</f>
        <v>0</v>
      </c>
      <c r="W33772" s="25"/>
      <c r="X33772" s="25"/>
      <c r="Y33772" s="25"/>
      <c r="Z33772" s="25"/>
      <c r="AA33772" s="25"/>
      <c r="AB33772" s="25"/>
      <c r="AC33772" s="25"/>
      <c r="AD33772" s="25"/>
      <c r="AE33772" s="25"/>
      <c r="AF33772" s="25"/>
      <c r="AG33772" s="25"/>
      <c r="AH33772" s="25"/>
      <c r="AI33772" s="25"/>
      <c r="AJ33772" s="25"/>
      <c r="AK33772" s="25"/>
      <c r="AL33772" s="25"/>
    </row>
    <row r="33773" customFormat="false" ht="12.75" hidden="false" customHeight="false" outlineLevel="0" collapsed="false">
      <c r="A33773" s="25"/>
      <c r="B33773" s="25"/>
      <c r="C33773" s="25"/>
      <c r="D33773" s="25"/>
      <c r="E33773" s="25" t="n">
        <v>61</v>
      </c>
      <c r="F33773" s="25" t="n">
        <f aca="false">+E33773+O33719*100</f>
        <v>161</v>
      </c>
      <c r="G33773" s="25"/>
      <c r="H33773" s="25"/>
      <c r="I33773" s="25" t="str">
        <f aca="false">VLOOKUP(F33773,tsinfo,4,FALSE())</f>
        <v>Jose - A</v>
      </c>
      <c r="J33773" s="25" t="n">
        <f aca="false">VLOOKUP(F33773,tsinfo,5,FALSE())</f>
        <v>0.25</v>
      </c>
      <c r="K33773" s="25" t="n">
        <f aca="false">VLOOKUP(F33773,tsinfo,6,FALSE())</f>
        <v>0.333333333333333</v>
      </c>
      <c r="L33773" s="27" t="n">
        <f aca="false">(K33773-J33773)*24</f>
        <v>2</v>
      </c>
      <c r="M33773" s="25"/>
      <c r="N33773" s="41" t="n">
        <f aca="false">+N33763+1</f>
        <v>35945</v>
      </c>
      <c r="O33773" s="41" t="n">
        <f aca="false">+N33773</f>
        <v>35945</v>
      </c>
      <c r="P33773" s="25" t="str">
        <f aca="false">IF(ISNA(I33773),"",I33773)</f>
        <v>Jose - A</v>
      </c>
      <c r="Q33773" s="25"/>
      <c r="R33773" s="25" t="n">
        <f aca="false">IF(ISNA(J33773),"",J33773)</f>
        <v>0.25</v>
      </c>
      <c r="S33773" s="25" t="n">
        <f aca="false">IF(ISNA(K33773),"",K33773)</f>
        <v>0.333333333333333</v>
      </c>
      <c r="T33773" s="25" t="n">
        <f aca="false">IF(V33773=0,"",V33773)</f>
        <v>2</v>
      </c>
      <c r="U33773" s="25" t="n">
        <f aca="false">SUM(V33773:V33782)</f>
        <v>2</v>
      </c>
      <c r="V33773" s="25" t="n">
        <f aca="false">IF(ISNA(L33773),0,L33773)</f>
        <v>2</v>
      </c>
      <c r="W33773" s="25"/>
      <c r="X33773" s="25" t="n">
        <f aca="false">COUNT(T33773:T33782)</f>
        <v>1</v>
      </c>
      <c r="Y33773" s="25"/>
      <c r="Z33773" s="25"/>
      <c r="AA33773" s="25"/>
      <c r="AB33773" s="25"/>
      <c r="AC33773" s="25"/>
      <c r="AD33773" s="25"/>
      <c r="AE33773" s="25"/>
      <c r="AF33773" s="25"/>
      <c r="AG33773" s="25"/>
      <c r="AH33773" s="25"/>
      <c r="AI33773" s="25"/>
      <c r="AJ33773" s="25"/>
      <c r="AK33773" s="25"/>
      <c r="AL33773" s="25"/>
    </row>
    <row r="33774" customFormat="false" ht="12.75" hidden="false" customHeight="false" outlineLevel="0" collapsed="false">
      <c r="A33774" s="25"/>
      <c r="B33774" s="25"/>
      <c r="C33774" s="25"/>
      <c r="D33774" s="25"/>
      <c r="E33774" s="25" t="n">
        <v>62</v>
      </c>
      <c r="F33774" s="25" t="n">
        <f aca="false">+E33774+O33719*100</f>
        <v>162</v>
      </c>
      <c r="G33774" s="25"/>
      <c r="H33774" s="25"/>
      <c r="I33774" s="25" t="e">
        <f aca="false">VLOOKUP(F33774,tsinfo,4,FALSE())</f>
        <v>#N/A</v>
      </c>
      <c r="J33774" s="25" t="e">
        <f aca="false">VLOOKUP(F33774,tsinfo,5,FALSE())</f>
        <v>#N/A</v>
      </c>
      <c r="K33774" s="25" t="e">
        <f aca="false">VLOOKUP(F33774,tsinfo,6,FALSE())</f>
        <v>#N/A</v>
      </c>
      <c r="L33774" s="27" t="e">
        <f aca="false">(K33774-J33774)*24</f>
        <v>#N/A</v>
      </c>
      <c r="M33774" s="25"/>
      <c r="N33774" s="25" t="s">
        <v>142</v>
      </c>
      <c r="O33774" s="25" t="s">
        <v>142</v>
      </c>
      <c r="P33774" s="25" t="str">
        <f aca="false">IF(ISNA(I33774),"",I33774)</f>
        <v/>
      </c>
      <c r="Q33774" s="25"/>
      <c r="R33774" s="25" t="str">
        <f aca="false">IF(ISNA(J33774),"",J33774)</f>
        <v/>
      </c>
      <c r="S33774" s="25" t="str">
        <f aca="false">IF(ISNA(K33774),"",K33774)</f>
        <v/>
      </c>
      <c r="T33774" s="25" t="str">
        <f aca="false">IF(V33774=0,"",V33774)</f>
        <v/>
      </c>
      <c r="U33774" s="25" t="s">
        <v>142</v>
      </c>
      <c r="V33774" s="25" t="n">
        <f aca="false">IF(ISNA(L33774),0,L33774)</f>
        <v>0</v>
      </c>
      <c r="W33774" s="25"/>
      <c r="X33774" s="25"/>
      <c r="Y33774" s="25"/>
      <c r="Z33774" s="25"/>
      <c r="AA33774" s="25"/>
      <c r="AB33774" s="25"/>
      <c r="AC33774" s="25"/>
      <c r="AD33774" s="25"/>
      <c r="AE33774" s="25"/>
      <c r="AF33774" s="25"/>
      <c r="AG33774" s="25"/>
      <c r="AH33774" s="25"/>
      <c r="AI33774" s="25"/>
      <c r="AJ33774" s="25"/>
      <c r="AK33774" s="25"/>
      <c r="AL33774" s="25"/>
    </row>
    <row r="33775" customFormat="false" ht="12.75" hidden="false" customHeight="false" outlineLevel="0" collapsed="false">
      <c r="A33775" s="25"/>
      <c r="B33775" s="25"/>
      <c r="C33775" s="25"/>
      <c r="D33775" s="25"/>
      <c r="E33775" s="25" t="n">
        <v>63</v>
      </c>
      <c r="F33775" s="25" t="n">
        <f aca="false">+E33775+O33719*100</f>
        <v>163</v>
      </c>
      <c r="G33775" s="25"/>
      <c r="H33775" s="25"/>
      <c r="I33775" s="25" t="e">
        <f aca="false">VLOOKUP(F33775,tsinfo,4,FALSE())</f>
        <v>#N/A</v>
      </c>
      <c r="J33775" s="25" t="e">
        <f aca="false">VLOOKUP(F33775,tsinfo,5,FALSE())</f>
        <v>#N/A</v>
      </c>
      <c r="K33775" s="25" t="e">
        <f aca="false">VLOOKUP(F33775,tsinfo,6,FALSE())</f>
        <v>#N/A</v>
      </c>
      <c r="L33775" s="27" t="e">
        <f aca="false">(K33775-J33775)*24</f>
        <v>#N/A</v>
      </c>
      <c r="M33775" s="25"/>
      <c r="N33775" s="25" t="s">
        <v>142</v>
      </c>
      <c r="O33775" s="25" t="s">
        <v>142</v>
      </c>
      <c r="P33775" s="25" t="str">
        <f aca="false">IF(ISNA(I33775),"",I33775)</f>
        <v/>
      </c>
      <c r="Q33775" s="25"/>
      <c r="R33775" s="25" t="str">
        <f aca="false">IF(ISNA(J33775),"",J33775)</f>
        <v/>
      </c>
      <c r="S33775" s="25" t="str">
        <f aca="false">IF(ISNA(K33775),"",K33775)</f>
        <v/>
      </c>
      <c r="T33775" s="25" t="str">
        <f aca="false">IF(V33775=0,"",V33775)</f>
        <v/>
      </c>
      <c r="U33775" s="25" t="s">
        <v>142</v>
      </c>
      <c r="V33775" s="25" t="n">
        <f aca="false">IF(ISNA(L33775),0,L33775)</f>
        <v>0</v>
      </c>
      <c r="W33775" s="25"/>
      <c r="X33775" s="25"/>
      <c r="Y33775" s="25"/>
      <c r="Z33775" s="25"/>
      <c r="AA33775" s="25"/>
      <c r="AB33775" s="25"/>
      <c r="AC33775" s="25"/>
      <c r="AD33775" s="25"/>
      <c r="AE33775" s="25"/>
      <c r="AF33775" s="25"/>
      <c r="AG33775" s="25"/>
      <c r="AH33775" s="25"/>
      <c r="AI33775" s="25"/>
      <c r="AJ33775" s="25"/>
      <c r="AK33775" s="25"/>
      <c r="AL33775" s="25"/>
    </row>
    <row r="33776" customFormat="false" ht="12.75" hidden="false" customHeight="false" outlineLevel="0" collapsed="false">
      <c r="A33776" s="25"/>
      <c r="B33776" s="25"/>
      <c r="C33776" s="25"/>
      <c r="D33776" s="25"/>
      <c r="E33776" s="25" t="n">
        <v>64</v>
      </c>
      <c r="F33776" s="25" t="n">
        <f aca="false">+E33776+O33719*100</f>
        <v>164</v>
      </c>
      <c r="G33776" s="25"/>
      <c r="H33776" s="25"/>
      <c r="I33776" s="25" t="e">
        <f aca="false">VLOOKUP(F33776,tsinfo,4,FALSE())</f>
        <v>#N/A</v>
      </c>
      <c r="J33776" s="25" t="e">
        <f aca="false">VLOOKUP(F33776,tsinfo,5,FALSE())</f>
        <v>#N/A</v>
      </c>
      <c r="K33776" s="25" t="e">
        <f aca="false">VLOOKUP(F33776,tsinfo,6,FALSE())</f>
        <v>#N/A</v>
      </c>
      <c r="L33776" s="27" t="e">
        <f aca="false">(K33776-J33776)*24</f>
        <v>#N/A</v>
      </c>
      <c r="M33776" s="25"/>
      <c r="N33776" s="25" t="s">
        <v>142</v>
      </c>
      <c r="O33776" s="25" t="s">
        <v>142</v>
      </c>
      <c r="P33776" s="25" t="str">
        <f aca="false">IF(ISNA(I33776),"",I33776)</f>
        <v/>
      </c>
      <c r="Q33776" s="25"/>
      <c r="R33776" s="25" t="str">
        <f aca="false">IF(ISNA(J33776),"",J33776)</f>
        <v/>
      </c>
      <c r="S33776" s="25" t="str">
        <f aca="false">IF(ISNA(K33776),"",K33776)</f>
        <v/>
      </c>
      <c r="T33776" s="25" t="str">
        <f aca="false">IF(V33776=0,"",V33776)</f>
        <v/>
      </c>
      <c r="U33776" s="25" t="s">
        <v>142</v>
      </c>
      <c r="V33776" s="25" t="n">
        <f aca="false">IF(ISNA(L33776),0,L33776)</f>
        <v>0</v>
      </c>
      <c r="W33776" s="25"/>
      <c r="X33776" s="25"/>
      <c r="Y33776" s="25"/>
      <c r="Z33776" s="25"/>
      <c r="AA33776" s="25"/>
      <c r="AB33776" s="25"/>
      <c r="AC33776" s="25"/>
      <c r="AD33776" s="25"/>
      <c r="AE33776" s="25"/>
      <c r="AF33776" s="25"/>
      <c r="AG33776" s="25"/>
      <c r="AH33776" s="25"/>
      <c r="AI33776" s="25"/>
      <c r="AJ33776" s="25"/>
      <c r="AK33776" s="25"/>
      <c r="AL33776" s="25"/>
    </row>
    <row r="33777" customFormat="false" ht="12.75" hidden="false" customHeight="false" outlineLevel="0" collapsed="false">
      <c r="A33777" s="25"/>
      <c r="B33777" s="25"/>
      <c r="C33777" s="25"/>
      <c r="D33777" s="25"/>
      <c r="E33777" s="25" t="n">
        <v>65</v>
      </c>
      <c r="F33777" s="25" t="n">
        <f aca="false">+E33777+O33719*100</f>
        <v>165</v>
      </c>
      <c r="G33777" s="25"/>
      <c r="H33777" s="25"/>
      <c r="I33777" s="25" t="e">
        <f aca="false">VLOOKUP(F33777,tsinfo,4,FALSE())</f>
        <v>#N/A</v>
      </c>
      <c r="J33777" s="25" t="e">
        <f aca="false">VLOOKUP(F33777,tsinfo,5,FALSE())</f>
        <v>#N/A</v>
      </c>
      <c r="K33777" s="25" t="e">
        <f aca="false">VLOOKUP(F33777,tsinfo,6,FALSE())</f>
        <v>#N/A</v>
      </c>
      <c r="L33777" s="27" t="e">
        <f aca="false">(K33777-J33777)*24</f>
        <v>#N/A</v>
      </c>
      <c r="M33777" s="25"/>
      <c r="N33777" s="25" t="s">
        <v>142</v>
      </c>
      <c r="O33777" s="25" t="s">
        <v>142</v>
      </c>
      <c r="P33777" s="25" t="str">
        <f aca="false">IF(ISNA(I33777),"",I33777)</f>
        <v/>
      </c>
      <c r="Q33777" s="25"/>
      <c r="R33777" s="25" t="str">
        <f aca="false">IF(ISNA(J33777),"",J33777)</f>
        <v/>
      </c>
      <c r="S33777" s="25" t="str">
        <f aca="false">IF(ISNA(K33777),"",K33777)</f>
        <v/>
      </c>
      <c r="T33777" s="25" t="str">
        <f aca="false">IF(V33777=0,"",V33777)</f>
        <v/>
      </c>
      <c r="U33777" s="25" t="s">
        <v>142</v>
      </c>
      <c r="V33777" s="25" t="n">
        <f aca="false">IF(ISNA(L33777),0,L33777)</f>
        <v>0</v>
      </c>
      <c r="W33777" s="25"/>
      <c r="X33777" s="25"/>
      <c r="Y33777" s="25"/>
      <c r="Z33777" s="25"/>
      <c r="AA33777" s="25"/>
      <c r="AB33777" s="25"/>
      <c r="AC33777" s="25"/>
      <c r="AD33777" s="25"/>
      <c r="AE33777" s="25"/>
      <c r="AF33777" s="25"/>
      <c r="AG33777" s="25"/>
      <c r="AH33777" s="25"/>
      <c r="AI33777" s="25"/>
      <c r="AJ33777" s="25"/>
      <c r="AK33777" s="25"/>
      <c r="AL33777" s="25"/>
    </row>
    <row r="33778" customFormat="false" ht="12.75" hidden="false" customHeight="false" outlineLevel="0" collapsed="false">
      <c r="A33778" s="25"/>
      <c r="B33778" s="25"/>
      <c r="C33778" s="25"/>
      <c r="D33778" s="25"/>
      <c r="E33778" s="25" t="n">
        <v>66</v>
      </c>
      <c r="F33778" s="25" t="n">
        <f aca="false">+E33778+O33719*100</f>
        <v>166</v>
      </c>
      <c r="G33778" s="25"/>
      <c r="H33778" s="25"/>
      <c r="I33778" s="25" t="e">
        <f aca="false">VLOOKUP(F33778,tsinfo,4,FALSE())</f>
        <v>#N/A</v>
      </c>
      <c r="J33778" s="25" t="e">
        <f aca="false">VLOOKUP(F33778,tsinfo,5,FALSE())</f>
        <v>#N/A</v>
      </c>
      <c r="K33778" s="25" t="e">
        <f aca="false">VLOOKUP(F33778,tsinfo,6,FALSE())</f>
        <v>#N/A</v>
      </c>
      <c r="L33778" s="27" t="e">
        <f aca="false">(K33778-J33778)*24</f>
        <v>#N/A</v>
      </c>
      <c r="M33778" s="25"/>
      <c r="N33778" s="25" t="s">
        <v>142</v>
      </c>
      <c r="O33778" s="25" t="s">
        <v>142</v>
      </c>
      <c r="P33778" s="25" t="str">
        <f aca="false">IF(ISNA(I33778),"",I33778)</f>
        <v/>
      </c>
      <c r="Q33778" s="25"/>
      <c r="R33778" s="25" t="str">
        <f aca="false">IF(ISNA(J33778),"",J33778)</f>
        <v/>
      </c>
      <c r="S33778" s="25" t="str">
        <f aca="false">IF(ISNA(K33778),"",K33778)</f>
        <v/>
      </c>
      <c r="T33778" s="25" t="str">
        <f aca="false">IF(V33778=0,"",V33778)</f>
        <v/>
      </c>
      <c r="U33778" s="25" t="s">
        <v>142</v>
      </c>
      <c r="V33778" s="25" t="n">
        <f aca="false">IF(ISNA(L33778),0,L33778)</f>
        <v>0</v>
      </c>
      <c r="W33778" s="25"/>
      <c r="X33778" s="25"/>
      <c r="Y33778" s="25"/>
      <c r="Z33778" s="25"/>
      <c r="AA33778" s="25"/>
      <c r="AB33778" s="25"/>
      <c r="AC33778" s="25"/>
      <c r="AD33778" s="25"/>
      <c r="AE33778" s="25"/>
      <c r="AF33778" s="25"/>
      <c r="AG33778" s="25"/>
      <c r="AH33778" s="25"/>
      <c r="AI33778" s="25"/>
      <c r="AJ33778" s="25"/>
      <c r="AK33778" s="25"/>
      <c r="AL33778" s="25"/>
    </row>
    <row r="33779" customFormat="false" ht="12.75" hidden="false" customHeight="false" outlineLevel="0" collapsed="false">
      <c r="A33779" s="25"/>
      <c r="B33779" s="25"/>
      <c r="C33779" s="25"/>
      <c r="D33779" s="25"/>
      <c r="E33779" s="25" t="n">
        <v>67</v>
      </c>
      <c r="F33779" s="25" t="n">
        <f aca="false">+E33779+O33719*100</f>
        <v>167</v>
      </c>
      <c r="G33779" s="25"/>
      <c r="H33779" s="25"/>
      <c r="I33779" s="25" t="e">
        <f aca="false">VLOOKUP(F33779,tsinfo,4,FALSE())</f>
        <v>#N/A</v>
      </c>
      <c r="J33779" s="25" t="e">
        <f aca="false">VLOOKUP(F33779,tsinfo,5,FALSE())</f>
        <v>#N/A</v>
      </c>
      <c r="K33779" s="25" t="e">
        <f aca="false">VLOOKUP(F33779,tsinfo,6,FALSE())</f>
        <v>#N/A</v>
      </c>
      <c r="L33779" s="27" t="e">
        <f aca="false">(K33779-J33779)*24</f>
        <v>#N/A</v>
      </c>
      <c r="M33779" s="25"/>
      <c r="N33779" s="25" t="s">
        <v>142</v>
      </c>
      <c r="O33779" s="25" t="s">
        <v>142</v>
      </c>
      <c r="P33779" s="25" t="str">
        <f aca="false">IF(ISNA(I33779),"",I33779)</f>
        <v/>
      </c>
      <c r="Q33779" s="25"/>
      <c r="R33779" s="25" t="str">
        <f aca="false">IF(ISNA(J33779),"",J33779)</f>
        <v/>
      </c>
      <c r="S33779" s="25" t="str">
        <f aca="false">IF(ISNA(K33779),"",K33779)</f>
        <v/>
      </c>
      <c r="T33779" s="25" t="str">
        <f aca="false">IF(V33779=0,"",V33779)</f>
        <v/>
      </c>
      <c r="U33779" s="25" t="s">
        <v>142</v>
      </c>
      <c r="V33779" s="25" t="n">
        <f aca="false">IF(ISNA(L33779),0,L33779)</f>
        <v>0</v>
      </c>
      <c r="W33779" s="25"/>
      <c r="X33779" s="25"/>
      <c r="Y33779" s="25"/>
      <c r="Z33779" s="25"/>
      <c r="AA33779" s="25"/>
      <c r="AB33779" s="25"/>
      <c r="AC33779" s="25"/>
      <c r="AD33779" s="25"/>
      <c r="AE33779" s="25"/>
      <c r="AF33779" s="25"/>
      <c r="AG33779" s="25"/>
      <c r="AH33779" s="25"/>
      <c r="AI33779" s="25"/>
      <c r="AJ33779" s="25"/>
      <c r="AK33779" s="25"/>
      <c r="AL33779" s="25"/>
    </row>
    <row r="33780" customFormat="false" ht="12.75" hidden="false" customHeight="false" outlineLevel="0" collapsed="false">
      <c r="A33780" s="25"/>
      <c r="B33780" s="25"/>
      <c r="C33780" s="25"/>
      <c r="D33780" s="25"/>
      <c r="E33780" s="25" t="n">
        <v>68</v>
      </c>
      <c r="F33780" s="25" t="n">
        <f aca="false">+E33780+O33719*100</f>
        <v>168</v>
      </c>
      <c r="G33780" s="25"/>
      <c r="H33780" s="25"/>
      <c r="I33780" s="25" t="e">
        <f aca="false">VLOOKUP(F33780,tsinfo,4,FALSE())</f>
        <v>#N/A</v>
      </c>
      <c r="J33780" s="25" t="e">
        <f aca="false">VLOOKUP(F33780,tsinfo,5,FALSE())</f>
        <v>#N/A</v>
      </c>
      <c r="K33780" s="25" t="e">
        <f aca="false">VLOOKUP(F33780,tsinfo,6,FALSE())</f>
        <v>#N/A</v>
      </c>
      <c r="L33780" s="27" t="e">
        <f aca="false">(K33780-J33780)*24</f>
        <v>#N/A</v>
      </c>
      <c r="M33780" s="25"/>
      <c r="N33780" s="25" t="s">
        <v>142</v>
      </c>
      <c r="O33780" s="25" t="s">
        <v>142</v>
      </c>
      <c r="P33780" s="25" t="str">
        <f aca="false">IF(ISNA(I33780),"",I33780)</f>
        <v/>
      </c>
      <c r="Q33780" s="25"/>
      <c r="R33780" s="25" t="str">
        <f aca="false">IF(ISNA(J33780),"",J33780)</f>
        <v/>
      </c>
      <c r="S33780" s="25" t="str">
        <f aca="false">IF(ISNA(K33780),"",K33780)</f>
        <v/>
      </c>
      <c r="T33780" s="25" t="str">
        <f aca="false">IF(V33780=0,"",V33780)</f>
        <v/>
      </c>
      <c r="U33780" s="25" t="s">
        <v>142</v>
      </c>
      <c r="V33780" s="25" t="n">
        <f aca="false">IF(ISNA(L33780),0,L33780)</f>
        <v>0</v>
      </c>
      <c r="W33780" s="25"/>
      <c r="X33780" s="25"/>
      <c r="Y33780" s="25"/>
      <c r="Z33780" s="25"/>
      <c r="AA33780" s="25"/>
      <c r="AB33780" s="25"/>
      <c r="AC33780" s="25"/>
      <c r="AD33780" s="25"/>
      <c r="AE33780" s="25"/>
      <c r="AF33780" s="25"/>
      <c r="AG33780" s="25"/>
      <c r="AH33780" s="25"/>
      <c r="AI33780" s="25"/>
      <c r="AJ33780" s="25"/>
      <c r="AK33780" s="25"/>
      <c r="AL33780" s="25"/>
    </row>
    <row r="33781" customFormat="false" ht="12.75" hidden="false" customHeight="false" outlineLevel="0" collapsed="false">
      <c r="A33781" s="25"/>
      <c r="B33781" s="25"/>
      <c r="C33781" s="25"/>
      <c r="D33781" s="25"/>
      <c r="E33781" s="25" t="n">
        <v>69</v>
      </c>
      <c r="F33781" s="25" t="n">
        <f aca="false">+E33781+O33719*100</f>
        <v>169</v>
      </c>
      <c r="G33781" s="25"/>
      <c r="H33781" s="25"/>
      <c r="I33781" s="25" t="e">
        <f aca="false">VLOOKUP(F33781,tsinfo,4,FALSE())</f>
        <v>#N/A</v>
      </c>
      <c r="J33781" s="25" t="e">
        <f aca="false">VLOOKUP(F33781,tsinfo,5,FALSE())</f>
        <v>#N/A</v>
      </c>
      <c r="K33781" s="25" t="e">
        <f aca="false">VLOOKUP(F33781,tsinfo,6,FALSE())</f>
        <v>#N/A</v>
      </c>
      <c r="L33781" s="27" t="e">
        <f aca="false">(K33781-J33781)*24</f>
        <v>#N/A</v>
      </c>
      <c r="M33781" s="25"/>
      <c r="N33781" s="25" t="s">
        <v>142</v>
      </c>
      <c r="O33781" s="25" t="s">
        <v>142</v>
      </c>
      <c r="P33781" s="25" t="str">
        <f aca="false">IF(ISNA(I33781),"",I33781)</f>
        <v/>
      </c>
      <c r="Q33781" s="25"/>
      <c r="R33781" s="25" t="str">
        <f aca="false">IF(ISNA(J33781),"",J33781)</f>
        <v/>
      </c>
      <c r="S33781" s="25" t="str">
        <f aca="false">IF(ISNA(K33781),"",K33781)</f>
        <v/>
      </c>
      <c r="T33781" s="25" t="str">
        <f aca="false">IF(V33781=0,"",V33781)</f>
        <v/>
      </c>
      <c r="U33781" s="25" t="s">
        <v>142</v>
      </c>
      <c r="V33781" s="25" t="n">
        <f aca="false">IF(ISNA(L33781),0,L33781)</f>
        <v>0</v>
      </c>
      <c r="W33781" s="25"/>
      <c r="X33781" s="25"/>
      <c r="Y33781" s="25"/>
      <c r="Z33781" s="25"/>
      <c r="AA33781" s="25"/>
      <c r="AB33781" s="25"/>
      <c r="AC33781" s="25"/>
      <c r="AD33781" s="25"/>
      <c r="AE33781" s="25"/>
      <c r="AF33781" s="25"/>
      <c r="AG33781" s="25"/>
      <c r="AH33781" s="25"/>
      <c r="AI33781" s="25"/>
      <c r="AJ33781" s="25"/>
      <c r="AK33781" s="25"/>
      <c r="AL33781" s="25"/>
    </row>
    <row r="33782" customFormat="false" ht="12.75" hidden="false" customHeight="false" outlineLevel="0" collapsed="false">
      <c r="A33782" s="25"/>
      <c r="B33782" s="25"/>
      <c r="C33782" s="25"/>
      <c r="D33782" s="25"/>
      <c r="E33782" s="25" t="n">
        <v>70</v>
      </c>
      <c r="F33782" s="25" t="n">
        <f aca="false">+E33782+O33719*100</f>
        <v>170</v>
      </c>
      <c r="G33782" s="25"/>
      <c r="H33782" s="25"/>
      <c r="I33782" s="25" t="e">
        <f aca="false">VLOOKUP(F33782,tsinfo,4,FALSE())</f>
        <v>#N/A</v>
      </c>
      <c r="J33782" s="25" t="e">
        <f aca="false">VLOOKUP(F33782,tsinfo,5,FALSE())</f>
        <v>#N/A</v>
      </c>
      <c r="K33782" s="25" t="e">
        <f aca="false">VLOOKUP(F33782,tsinfo,6,FALSE())</f>
        <v>#N/A</v>
      </c>
      <c r="L33782" s="27" t="e">
        <f aca="false">(K33782-J33782)*24</f>
        <v>#N/A</v>
      </c>
      <c r="M33782" s="25"/>
      <c r="N33782" s="25" t="s">
        <v>142</v>
      </c>
      <c r="O33782" s="25" t="s">
        <v>142</v>
      </c>
      <c r="P33782" s="25" t="str">
        <f aca="false">IF(ISNA(I33782),"",I33782)</f>
        <v/>
      </c>
      <c r="Q33782" s="25"/>
      <c r="R33782" s="25" t="str">
        <f aca="false">IF(ISNA(J33782),"",J33782)</f>
        <v/>
      </c>
      <c r="S33782" s="25" t="str">
        <f aca="false">IF(ISNA(K33782),"",K33782)</f>
        <v/>
      </c>
      <c r="T33782" s="25" t="str">
        <f aca="false">IF(V33782=0,"",V33782)</f>
        <v/>
      </c>
      <c r="U33782" s="25" t="s">
        <v>142</v>
      </c>
      <c r="V33782" s="25" t="n">
        <f aca="false">IF(ISNA(L33782),0,L33782)</f>
        <v>0</v>
      </c>
      <c r="W33782" s="25"/>
      <c r="X33782" s="25"/>
      <c r="Y33782" s="25"/>
      <c r="Z33782" s="25"/>
      <c r="AA33782" s="25"/>
      <c r="AB33782" s="25"/>
      <c r="AC33782" s="25"/>
      <c r="AD33782" s="25"/>
      <c r="AE33782" s="25"/>
      <c r="AF33782" s="25"/>
      <c r="AG33782" s="25"/>
      <c r="AH33782" s="25"/>
      <c r="AI33782" s="25"/>
      <c r="AJ33782" s="25"/>
      <c r="AK33782" s="25"/>
      <c r="AL33782" s="25"/>
    </row>
    <row r="33783" customFormat="false" ht="12.75" hidden="false" customHeight="false" outlineLevel="0" collapsed="false">
      <c r="A33783" s="25"/>
      <c r="B33783" s="25"/>
      <c r="C33783" s="25"/>
      <c r="D33783" s="25"/>
      <c r="E33783" s="25" t="n">
        <v>71</v>
      </c>
      <c r="F33783" s="25" t="n">
        <f aca="false">+E33783+O33719*100</f>
        <v>171</v>
      </c>
      <c r="G33783" s="25"/>
      <c r="H33783" s="25"/>
      <c r="I33783" s="25" t="str">
        <f aca="false">VLOOKUP(F33783,tsinfo,4,FALSE())</f>
        <v>Jose - A</v>
      </c>
      <c r="J33783" s="25" t="n">
        <f aca="false">VLOOKUP(F33783,tsinfo,5,FALSE())</f>
        <v>0.25</v>
      </c>
      <c r="K33783" s="25" t="n">
        <f aca="false">VLOOKUP(F33783,tsinfo,6,FALSE())</f>
        <v>0.333333333333333</v>
      </c>
      <c r="L33783" s="27" t="n">
        <f aca="false">(K33783-J33783)*24</f>
        <v>2</v>
      </c>
      <c r="M33783" s="25"/>
      <c r="N33783" s="41" t="n">
        <f aca="false">+N33773+1</f>
        <v>35946</v>
      </c>
      <c r="O33783" s="41" t="n">
        <f aca="false">+N33783</f>
        <v>35946</v>
      </c>
      <c r="P33783" s="25" t="str">
        <f aca="false">IF(ISNA(I33783),"",I33783)</f>
        <v>Jose - A</v>
      </c>
      <c r="Q33783" s="25"/>
      <c r="R33783" s="25" t="n">
        <f aca="false">IF(ISNA(J33783),"",J33783)</f>
        <v>0.25</v>
      </c>
      <c r="S33783" s="25" t="n">
        <f aca="false">IF(ISNA(K33783),"",K33783)</f>
        <v>0.333333333333333</v>
      </c>
      <c r="T33783" s="25" t="n">
        <f aca="false">IF(V33783=0,"",V33783)</f>
        <v>2</v>
      </c>
      <c r="U33783" s="25" t="n">
        <f aca="false">SUM(V33783:V33792)</f>
        <v>4</v>
      </c>
      <c r="V33783" s="25" t="n">
        <f aca="false">IF(ISNA(L33783),0,L33783)</f>
        <v>2</v>
      </c>
      <c r="W33783" s="25"/>
      <c r="X33783" s="25" t="n">
        <f aca="false">COUNT(T33783:T33792)</f>
        <v>3</v>
      </c>
      <c r="Y33783" s="25"/>
      <c r="Z33783" s="25"/>
      <c r="AA33783" s="25"/>
      <c r="AB33783" s="25"/>
      <c r="AC33783" s="25"/>
      <c r="AD33783" s="25"/>
      <c r="AE33783" s="25"/>
      <c r="AF33783" s="25"/>
      <c r="AG33783" s="25"/>
      <c r="AH33783" s="25"/>
      <c r="AI33783" s="25"/>
      <c r="AJ33783" s="25"/>
      <c r="AK33783" s="25"/>
      <c r="AL33783" s="25"/>
    </row>
    <row r="33784" customFormat="false" ht="12.75" hidden="false" customHeight="false" outlineLevel="0" collapsed="false">
      <c r="A33784" s="25"/>
      <c r="B33784" s="25"/>
      <c r="C33784" s="25"/>
      <c r="D33784" s="25"/>
      <c r="E33784" s="25" t="n">
        <v>72</v>
      </c>
      <c r="F33784" s="25" t="n">
        <f aca="false">+E33784+O33719*100</f>
        <v>172</v>
      </c>
      <c r="G33784" s="25"/>
      <c r="H33784" s="25"/>
      <c r="I33784" s="25" t="str">
        <f aca="false">VLOOKUP(F33784,tsinfo,4,FALSE())</f>
        <v>Maria - B</v>
      </c>
      <c r="J33784" s="25" t="n">
        <f aca="false">VLOOKUP(F33784,tsinfo,5,FALSE())</f>
        <v>0.5</v>
      </c>
      <c r="K33784" s="25" t="n">
        <f aca="false">VLOOKUP(F33784,tsinfo,6,FALSE())</f>
        <v>0.541666666666667</v>
      </c>
      <c r="L33784" s="27" t="n">
        <f aca="false">(K33784-J33784)*24</f>
        <v>0.999999999999999</v>
      </c>
      <c r="M33784" s="25"/>
      <c r="N33784" s="25" t="s">
        <v>142</v>
      </c>
      <c r="O33784" s="25" t="s">
        <v>142</v>
      </c>
      <c r="P33784" s="25" t="str">
        <f aca="false">IF(ISNA(I33784),"",I33784)</f>
        <v>Maria - B</v>
      </c>
      <c r="Q33784" s="25"/>
      <c r="R33784" s="25" t="n">
        <f aca="false">IF(ISNA(J33784),"",J33784)</f>
        <v>0.5</v>
      </c>
      <c r="S33784" s="25" t="n">
        <f aca="false">IF(ISNA(K33784),"",K33784)</f>
        <v>0.541666666666667</v>
      </c>
      <c r="T33784" s="25" t="n">
        <f aca="false">IF(V33784=0,"",V33784)</f>
        <v>0.999999999999999</v>
      </c>
      <c r="U33784" s="25" t="s">
        <v>142</v>
      </c>
      <c r="V33784" s="25" t="n">
        <f aca="false">IF(ISNA(L33784),0,L33784)</f>
        <v>0.999999999999999</v>
      </c>
      <c r="W33784" s="25"/>
      <c r="X33784" s="25"/>
      <c r="Y33784" s="25"/>
      <c r="Z33784" s="25"/>
      <c r="AA33784" s="25"/>
      <c r="AB33784" s="25"/>
      <c r="AC33784" s="25"/>
      <c r="AD33784" s="25"/>
      <c r="AE33784" s="25"/>
      <c r="AF33784" s="25"/>
      <c r="AG33784" s="25"/>
      <c r="AH33784" s="25"/>
      <c r="AI33784" s="25"/>
      <c r="AJ33784" s="25"/>
      <c r="AK33784" s="25"/>
      <c r="AL33784" s="25"/>
    </row>
    <row r="33785" customFormat="false" ht="12.75" hidden="false" customHeight="false" outlineLevel="0" collapsed="false">
      <c r="A33785" s="25"/>
      <c r="B33785" s="25"/>
      <c r="C33785" s="25"/>
      <c r="D33785" s="25"/>
      <c r="E33785" s="25" t="n">
        <v>73</v>
      </c>
      <c r="F33785" s="25" t="n">
        <f aca="false">+E33785+O33719*100</f>
        <v>173</v>
      </c>
      <c r="G33785" s="25"/>
      <c r="H33785" s="25"/>
      <c r="I33785" s="25" t="str">
        <f aca="false">VLOOKUP(F33785,tsinfo,4,FALSE())</f>
        <v>Jose - B</v>
      </c>
      <c r="J33785" s="25" t="n">
        <f aca="false">VLOOKUP(F33785,tsinfo,5,FALSE())</f>
        <v>0.5</v>
      </c>
      <c r="K33785" s="25" t="n">
        <f aca="false">VLOOKUP(F33785,tsinfo,6,FALSE())</f>
        <v>0.541666666666667</v>
      </c>
      <c r="L33785" s="27" t="n">
        <f aca="false">(K33785-J33785)*24</f>
        <v>0.999999999999999</v>
      </c>
      <c r="M33785" s="25"/>
      <c r="N33785" s="25" t="s">
        <v>142</v>
      </c>
      <c r="O33785" s="25" t="s">
        <v>142</v>
      </c>
      <c r="P33785" s="25" t="str">
        <f aca="false">IF(ISNA(I33785),"",I33785)</f>
        <v>Jose - B</v>
      </c>
      <c r="Q33785" s="25"/>
      <c r="R33785" s="25" t="n">
        <f aca="false">IF(ISNA(J33785),"",J33785)</f>
        <v>0.5</v>
      </c>
      <c r="S33785" s="25" t="n">
        <f aca="false">IF(ISNA(K33785),"",K33785)</f>
        <v>0.541666666666667</v>
      </c>
      <c r="T33785" s="25" t="n">
        <f aca="false">IF(V33785=0,"",V33785)</f>
        <v>0.999999999999999</v>
      </c>
      <c r="U33785" s="25" t="s">
        <v>142</v>
      </c>
      <c r="V33785" s="25" t="n">
        <f aca="false">IF(ISNA(L33785),0,L33785)</f>
        <v>0.999999999999999</v>
      </c>
      <c r="W33785" s="25"/>
      <c r="X33785" s="25"/>
      <c r="Y33785" s="25"/>
      <c r="Z33785" s="25"/>
      <c r="AA33785" s="25"/>
      <c r="AB33785" s="25"/>
      <c r="AC33785" s="25"/>
      <c r="AD33785" s="25"/>
      <c r="AE33785" s="25"/>
      <c r="AF33785" s="25"/>
      <c r="AG33785" s="25"/>
      <c r="AH33785" s="25"/>
      <c r="AI33785" s="25"/>
      <c r="AJ33785" s="25"/>
      <c r="AK33785" s="25"/>
      <c r="AL33785" s="25"/>
    </row>
    <row r="33786" customFormat="false" ht="12.75" hidden="false" customHeight="false" outlineLevel="0" collapsed="false">
      <c r="A33786" s="25"/>
      <c r="B33786" s="25"/>
      <c r="C33786" s="25"/>
      <c r="D33786" s="25"/>
      <c r="E33786" s="25" t="n">
        <v>74</v>
      </c>
      <c r="F33786" s="25" t="n">
        <f aca="false">+E33786+O33719*100</f>
        <v>174</v>
      </c>
      <c r="G33786" s="25"/>
      <c r="H33786" s="25"/>
      <c r="I33786" s="25" t="e">
        <f aca="false">VLOOKUP(F33786,tsinfo,4,FALSE())</f>
        <v>#N/A</v>
      </c>
      <c r="J33786" s="25" t="e">
        <f aca="false">VLOOKUP(F33786,tsinfo,5,FALSE())</f>
        <v>#N/A</v>
      </c>
      <c r="K33786" s="25" t="e">
        <f aca="false">VLOOKUP(F33786,tsinfo,6,FALSE())</f>
        <v>#N/A</v>
      </c>
      <c r="L33786" s="27" t="e">
        <f aca="false">(K33786-J33786)*24</f>
        <v>#N/A</v>
      </c>
      <c r="M33786" s="25"/>
      <c r="N33786" s="25" t="s">
        <v>142</v>
      </c>
      <c r="O33786" s="25" t="s">
        <v>142</v>
      </c>
      <c r="P33786" s="25" t="str">
        <f aca="false">IF(ISNA(I33786),"",I33786)</f>
        <v/>
      </c>
      <c r="Q33786" s="25"/>
      <c r="R33786" s="25" t="str">
        <f aca="false">IF(ISNA(J33786),"",J33786)</f>
        <v/>
      </c>
      <c r="S33786" s="25" t="str">
        <f aca="false">IF(ISNA(K33786),"",K33786)</f>
        <v/>
      </c>
      <c r="T33786" s="25" t="str">
        <f aca="false">IF(V33786=0,"",V33786)</f>
        <v/>
      </c>
      <c r="U33786" s="25" t="s">
        <v>142</v>
      </c>
      <c r="V33786" s="25" t="n">
        <f aca="false">IF(ISNA(L33786),0,L33786)</f>
        <v>0</v>
      </c>
      <c r="W33786" s="25"/>
      <c r="X33786" s="25"/>
      <c r="Y33786" s="25"/>
      <c r="Z33786" s="25"/>
      <c r="AA33786" s="25"/>
      <c r="AB33786" s="25"/>
      <c r="AC33786" s="25"/>
      <c r="AD33786" s="25"/>
      <c r="AE33786" s="25"/>
      <c r="AF33786" s="25"/>
      <c r="AG33786" s="25"/>
      <c r="AH33786" s="25"/>
      <c r="AI33786" s="25"/>
      <c r="AJ33786" s="25"/>
      <c r="AK33786" s="25"/>
      <c r="AL33786" s="25"/>
    </row>
    <row r="33787" customFormat="false" ht="12.75" hidden="false" customHeight="false" outlineLevel="0" collapsed="false">
      <c r="A33787" s="25"/>
      <c r="B33787" s="25"/>
      <c r="C33787" s="25"/>
      <c r="D33787" s="25"/>
      <c r="E33787" s="25" t="n">
        <v>75</v>
      </c>
      <c r="F33787" s="25" t="n">
        <f aca="false">+E33787+O33719*100</f>
        <v>175</v>
      </c>
      <c r="G33787" s="25"/>
      <c r="H33787" s="25"/>
      <c r="I33787" s="25" t="e">
        <f aca="false">VLOOKUP(F33787,tsinfo,4,FALSE())</f>
        <v>#N/A</v>
      </c>
      <c r="J33787" s="25" t="e">
        <f aca="false">VLOOKUP(F33787,tsinfo,5,FALSE())</f>
        <v>#N/A</v>
      </c>
      <c r="K33787" s="25" t="e">
        <f aca="false">VLOOKUP(F33787,tsinfo,6,FALSE())</f>
        <v>#N/A</v>
      </c>
      <c r="L33787" s="27" t="e">
        <f aca="false">(K33787-J33787)*24</f>
        <v>#N/A</v>
      </c>
      <c r="M33787" s="25"/>
      <c r="N33787" s="25" t="s">
        <v>142</v>
      </c>
      <c r="O33787" s="25" t="s">
        <v>142</v>
      </c>
      <c r="P33787" s="25" t="str">
        <f aca="false">IF(ISNA(I33787),"",I33787)</f>
        <v/>
      </c>
      <c r="Q33787" s="25"/>
      <c r="R33787" s="25" t="str">
        <f aca="false">IF(ISNA(J33787),"",J33787)</f>
        <v/>
      </c>
      <c r="S33787" s="25" t="str">
        <f aca="false">IF(ISNA(K33787),"",K33787)</f>
        <v/>
      </c>
      <c r="T33787" s="25" t="str">
        <f aca="false">IF(V33787=0,"",V33787)</f>
        <v/>
      </c>
      <c r="U33787" s="25" t="s">
        <v>142</v>
      </c>
      <c r="V33787" s="25" t="n">
        <f aca="false">IF(ISNA(L33787),0,L33787)</f>
        <v>0</v>
      </c>
      <c r="W33787" s="25"/>
      <c r="X33787" s="25"/>
      <c r="Y33787" s="25"/>
      <c r="Z33787" s="25"/>
      <c r="AA33787" s="25"/>
      <c r="AB33787" s="25"/>
      <c r="AC33787" s="25"/>
      <c r="AD33787" s="25"/>
      <c r="AE33787" s="25"/>
      <c r="AF33787" s="25"/>
      <c r="AG33787" s="25"/>
      <c r="AH33787" s="25"/>
      <c r="AI33787" s="25"/>
      <c r="AJ33787" s="25"/>
      <c r="AK33787" s="25"/>
      <c r="AL33787" s="25"/>
    </row>
    <row r="33788" customFormat="false" ht="12.75" hidden="false" customHeight="false" outlineLevel="0" collapsed="false">
      <c r="A33788" s="25"/>
      <c r="B33788" s="25"/>
      <c r="C33788" s="25"/>
      <c r="D33788" s="25"/>
      <c r="E33788" s="25" t="n">
        <v>76</v>
      </c>
      <c r="F33788" s="25" t="n">
        <f aca="false">+E33788+O33719*100</f>
        <v>176</v>
      </c>
      <c r="G33788" s="25"/>
      <c r="H33788" s="25"/>
      <c r="I33788" s="25" t="e">
        <f aca="false">VLOOKUP(F33788,tsinfo,4,FALSE())</f>
        <v>#N/A</v>
      </c>
      <c r="J33788" s="25" t="e">
        <f aca="false">VLOOKUP(F33788,tsinfo,5,FALSE())</f>
        <v>#N/A</v>
      </c>
      <c r="K33788" s="25" t="e">
        <f aca="false">VLOOKUP(F33788,tsinfo,6,FALSE())</f>
        <v>#N/A</v>
      </c>
      <c r="L33788" s="27" t="e">
        <f aca="false">(K33788-J33788)*24</f>
        <v>#N/A</v>
      </c>
      <c r="M33788" s="25"/>
      <c r="N33788" s="25" t="s">
        <v>142</v>
      </c>
      <c r="O33788" s="25" t="s">
        <v>142</v>
      </c>
      <c r="P33788" s="25" t="str">
        <f aca="false">IF(ISNA(I33788),"",I33788)</f>
        <v/>
      </c>
      <c r="Q33788" s="25"/>
      <c r="R33788" s="25" t="str">
        <f aca="false">IF(ISNA(J33788),"",J33788)</f>
        <v/>
      </c>
      <c r="S33788" s="25" t="str">
        <f aca="false">IF(ISNA(K33788),"",K33788)</f>
        <v/>
      </c>
      <c r="T33788" s="25" t="str">
        <f aca="false">IF(V33788=0,"",V33788)</f>
        <v/>
      </c>
      <c r="U33788" s="25" t="s">
        <v>142</v>
      </c>
      <c r="V33788" s="25" t="n">
        <f aca="false">IF(ISNA(L33788),0,L33788)</f>
        <v>0</v>
      </c>
      <c r="W33788" s="25"/>
      <c r="X33788" s="25"/>
      <c r="Y33788" s="25"/>
      <c r="Z33788" s="25"/>
      <c r="AA33788" s="25"/>
      <c r="AB33788" s="25"/>
      <c r="AC33788" s="25"/>
      <c r="AD33788" s="25"/>
      <c r="AE33788" s="25"/>
      <c r="AF33788" s="25"/>
      <c r="AG33788" s="25"/>
      <c r="AH33788" s="25"/>
      <c r="AI33788" s="25"/>
      <c r="AJ33788" s="25"/>
      <c r="AK33788" s="25"/>
      <c r="AL33788" s="25"/>
    </row>
    <row r="33789" customFormat="false" ht="12.75" hidden="false" customHeight="false" outlineLevel="0" collapsed="false">
      <c r="A33789" s="25"/>
      <c r="B33789" s="25"/>
      <c r="C33789" s="25"/>
      <c r="D33789" s="25"/>
      <c r="E33789" s="25" t="n">
        <v>77</v>
      </c>
      <c r="F33789" s="25" t="n">
        <f aca="false">+E33789+O33719*100</f>
        <v>177</v>
      </c>
      <c r="G33789" s="25"/>
      <c r="H33789" s="25"/>
      <c r="I33789" s="25" t="e">
        <f aca="false">VLOOKUP(F33789,tsinfo,4,FALSE())</f>
        <v>#N/A</v>
      </c>
      <c r="J33789" s="25" t="e">
        <f aca="false">VLOOKUP(F33789,tsinfo,5,FALSE())</f>
        <v>#N/A</v>
      </c>
      <c r="K33789" s="25" t="e">
        <f aca="false">VLOOKUP(F33789,tsinfo,6,FALSE())</f>
        <v>#N/A</v>
      </c>
      <c r="L33789" s="27" t="e">
        <f aca="false">(K33789-J33789)*24</f>
        <v>#N/A</v>
      </c>
      <c r="M33789" s="25"/>
      <c r="N33789" s="25" t="s">
        <v>142</v>
      </c>
      <c r="O33789" s="25" t="s">
        <v>142</v>
      </c>
      <c r="P33789" s="25" t="str">
        <f aca="false">IF(ISNA(I33789),"",I33789)</f>
        <v/>
      </c>
      <c r="Q33789" s="25"/>
      <c r="R33789" s="25" t="str">
        <f aca="false">IF(ISNA(J33789),"",J33789)</f>
        <v/>
      </c>
      <c r="S33789" s="25" t="str">
        <f aca="false">IF(ISNA(K33789),"",K33789)</f>
        <v/>
      </c>
      <c r="T33789" s="25" t="str">
        <f aca="false">IF(V33789=0,"",V33789)</f>
        <v/>
      </c>
      <c r="U33789" s="25" t="s">
        <v>142</v>
      </c>
      <c r="V33789" s="25" t="n">
        <f aca="false">IF(ISNA(L33789),0,L33789)</f>
        <v>0</v>
      </c>
      <c r="W33789" s="25"/>
      <c r="X33789" s="25"/>
      <c r="Y33789" s="25"/>
      <c r="Z33789" s="25"/>
      <c r="AA33789" s="25"/>
      <c r="AB33789" s="25"/>
      <c r="AC33789" s="25"/>
      <c r="AD33789" s="25"/>
      <c r="AE33789" s="25"/>
      <c r="AF33789" s="25"/>
      <c r="AG33789" s="25"/>
      <c r="AH33789" s="25"/>
      <c r="AI33789" s="25"/>
      <c r="AJ33789" s="25"/>
      <c r="AK33789" s="25"/>
      <c r="AL33789" s="25"/>
    </row>
    <row r="33790" customFormat="false" ht="12.75" hidden="false" customHeight="false" outlineLevel="0" collapsed="false">
      <c r="A33790" s="25"/>
      <c r="B33790" s="25"/>
      <c r="C33790" s="25"/>
      <c r="D33790" s="25"/>
      <c r="E33790" s="25" t="n">
        <v>78</v>
      </c>
      <c r="F33790" s="25" t="n">
        <f aca="false">+E33790+O33719*100</f>
        <v>178</v>
      </c>
      <c r="G33790" s="25"/>
      <c r="H33790" s="25"/>
      <c r="I33790" s="25" t="e">
        <f aca="false">VLOOKUP(F33790,tsinfo,4,FALSE())</f>
        <v>#N/A</v>
      </c>
      <c r="J33790" s="25" t="e">
        <f aca="false">VLOOKUP(F33790,tsinfo,5,FALSE())</f>
        <v>#N/A</v>
      </c>
      <c r="K33790" s="25" t="e">
        <f aca="false">VLOOKUP(F33790,tsinfo,6,FALSE())</f>
        <v>#N/A</v>
      </c>
      <c r="L33790" s="27" t="e">
        <f aca="false">(K33790-J33790)*24</f>
        <v>#N/A</v>
      </c>
      <c r="M33790" s="25"/>
      <c r="N33790" s="25" t="s">
        <v>142</v>
      </c>
      <c r="O33790" s="25" t="s">
        <v>142</v>
      </c>
      <c r="P33790" s="25" t="str">
        <f aca="false">IF(ISNA(I33790),"",I33790)</f>
        <v/>
      </c>
      <c r="Q33790" s="25"/>
      <c r="R33790" s="25" t="str">
        <f aca="false">IF(ISNA(J33790),"",J33790)</f>
        <v/>
      </c>
      <c r="S33790" s="25" t="str">
        <f aca="false">IF(ISNA(K33790),"",K33790)</f>
        <v/>
      </c>
      <c r="T33790" s="25" t="str">
        <f aca="false">IF(V33790=0,"",V33790)</f>
        <v/>
      </c>
      <c r="U33790" s="25" t="s">
        <v>142</v>
      </c>
      <c r="V33790" s="25" t="n">
        <f aca="false">IF(ISNA(L33790),0,L33790)</f>
        <v>0</v>
      </c>
      <c r="W33790" s="25"/>
      <c r="X33790" s="25"/>
      <c r="Y33790" s="25"/>
      <c r="Z33790" s="25"/>
      <c r="AA33790" s="25"/>
      <c r="AB33790" s="25"/>
      <c r="AC33790" s="25"/>
      <c r="AD33790" s="25"/>
      <c r="AE33790" s="25"/>
      <c r="AF33790" s="25"/>
      <c r="AG33790" s="25"/>
      <c r="AH33790" s="25"/>
      <c r="AI33790" s="25"/>
      <c r="AJ33790" s="25"/>
      <c r="AK33790" s="25"/>
      <c r="AL33790" s="25"/>
    </row>
    <row r="33791" customFormat="false" ht="12.75" hidden="false" customHeight="false" outlineLevel="0" collapsed="false">
      <c r="A33791" s="25"/>
      <c r="B33791" s="25"/>
      <c r="C33791" s="25"/>
      <c r="D33791" s="25"/>
      <c r="E33791" s="25" t="n">
        <v>79</v>
      </c>
      <c r="F33791" s="25" t="n">
        <f aca="false">+E33791+O33719*100</f>
        <v>179</v>
      </c>
      <c r="G33791" s="25"/>
      <c r="H33791" s="25"/>
      <c r="I33791" s="25" t="e">
        <f aca="false">VLOOKUP(F33791,tsinfo,4,FALSE())</f>
        <v>#N/A</v>
      </c>
      <c r="J33791" s="25" t="e">
        <f aca="false">VLOOKUP(F33791,tsinfo,5,FALSE())</f>
        <v>#N/A</v>
      </c>
      <c r="K33791" s="25" t="e">
        <f aca="false">VLOOKUP(F33791,tsinfo,6,FALSE())</f>
        <v>#N/A</v>
      </c>
      <c r="L33791" s="27" t="e">
        <f aca="false">(K33791-J33791)*24</f>
        <v>#N/A</v>
      </c>
      <c r="M33791" s="25"/>
      <c r="N33791" s="25" t="s">
        <v>142</v>
      </c>
      <c r="O33791" s="25" t="s">
        <v>142</v>
      </c>
      <c r="P33791" s="25" t="str">
        <f aca="false">IF(ISNA(I33791),"",I33791)</f>
        <v/>
      </c>
      <c r="Q33791" s="25"/>
      <c r="R33791" s="25" t="str">
        <f aca="false">IF(ISNA(J33791),"",J33791)</f>
        <v/>
      </c>
      <c r="S33791" s="25" t="str">
        <f aca="false">IF(ISNA(K33791),"",K33791)</f>
        <v/>
      </c>
      <c r="T33791" s="25" t="str">
        <f aca="false">IF(V33791=0,"",V33791)</f>
        <v/>
      </c>
      <c r="U33791" s="25" t="s">
        <v>142</v>
      </c>
      <c r="V33791" s="25" t="n">
        <f aca="false">IF(ISNA(L33791),0,L33791)</f>
        <v>0</v>
      </c>
      <c r="W33791" s="25"/>
      <c r="X33791" s="25"/>
      <c r="Y33791" s="25"/>
      <c r="Z33791" s="25"/>
      <c r="AA33791" s="25"/>
      <c r="AB33791" s="25"/>
      <c r="AC33791" s="25"/>
      <c r="AD33791" s="25"/>
      <c r="AE33791" s="25"/>
      <c r="AF33791" s="25"/>
      <c r="AG33791" s="25"/>
      <c r="AH33791" s="25"/>
      <c r="AI33791" s="25"/>
      <c r="AJ33791" s="25"/>
      <c r="AK33791" s="25"/>
      <c r="AL33791" s="25"/>
    </row>
    <row r="33792" customFormat="false" ht="12.75" hidden="false" customHeight="false" outlineLevel="0" collapsed="false">
      <c r="A33792" s="25"/>
      <c r="B33792" s="25"/>
      <c r="C33792" s="25"/>
      <c r="D33792" s="25"/>
      <c r="E33792" s="25" t="n">
        <v>80</v>
      </c>
      <c r="F33792" s="25" t="n">
        <f aca="false">+E33792+O33719*100</f>
        <v>180</v>
      </c>
      <c r="G33792" s="25"/>
      <c r="H33792" s="25"/>
      <c r="I33792" s="25" t="e">
        <f aca="false">VLOOKUP(F33792,tsinfo,4,FALSE())</f>
        <v>#N/A</v>
      </c>
      <c r="J33792" s="25" t="e">
        <f aca="false">VLOOKUP(F33792,tsinfo,5,FALSE())</f>
        <v>#N/A</v>
      </c>
      <c r="K33792" s="25" t="e">
        <f aca="false">VLOOKUP(F33792,tsinfo,6,FALSE())</f>
        <v>#N/A</v>
      </c>
      <c r="L33792" s="27" t="e">
        <f aca="false">(K33792-J33792)*24</f>
        <v>#N/A</v>
      </c>
      <c r="M33792" s="25"/>
      <c r="N33792" s="25" t="s">
        <v>142</v>
      </c>
      <c r="O33792" s="25" t="s">
        <v>142</v>
      </c>
      <c r="P33792" s="25" t="str">
        <f aca="false">IF(ISNA(I33792),"",I33792)</f>
        <v/>
      </c>
      <c r="Q33792" s="25"/>
      <c r="R33792" s="25" t="str">
        <f aca="false">IF(ISNA(J33792),"",J33792)</f>
        <v/>
      </c>
      <c r="S33792" s="25" t="str">
        <f aca="false">IF(ISNA(K33792),"",K33792)</f>
        <v/>
      </c>
      <c r="T33792" s="25" t="str">
        <f aca="false">IF(V33792=0,"",V33792)</f>
        <v/>
      </c>
      <c r="U33792" s="25" t="s">
        <v>142</v>
      </c>
      <c r="V33792" s="25" t="n">
        <f aca="false">IF(ISNA(L33792),0,L33792)</f>
        <v>0</v>
      </c>
      <c r="W33792" s="25"/>
      <c r="X33792" s="25"/>
      <c r="Y33792" s="25"/>
      <c r="Z33792" s="25"/>
      <c r="AA33792" s="25"/>
      <c r="AB33792" s="25"/>
      <c r="AC33792" s="25"/>
      <c r="AD33792" s="25"/>
      <c r="AE33792" s="25"/>
      <c r="AF33792" s="25"/>
      <c r="AG33792" s="25"/>
      <c r="AH33792" s="25"/>
      <c r="AI33792" s="25"/>
      <c r="AJ33792" s="25"/>
      <c r="AK33792" s="25"/>
      <c r="AL33792" s="25"/>
    </row>
    <row r="33793" customFormat="false" ht="12.75" hidden="false" customHeight="false" outlineLevel="0" collapsed="false">
      <c r="A33793" s="25"/>
      <c r="B33793" s="25"/>
      <c r="C33793" s="25"/>
      <c r="D33793" s="25"/>
      <c r="E33793" s="25"/>
      <c r="F33793" s="25"/>
      <c r="G33793" s="25"/>
      <c r="H33793" s="25"/>
      <c r="I33793" s="25"/>
      <c r="J33793" s="25"/>
      <c r="K33793" s="25"/>
      <c r="L33793" s="27"/>
      <c r="M33793" s="25"/>
      <c r="N33793" s="25"/>
      <c r="O33793" s="25"/>
      <c r="P33793" s="25"/>
      <c r="Q33793" s="25"/>
      <c r="R33793" s="25"/>
      <c r="S33793" s="25"/>
      <c r="T33793" s="25"/>
      <c r="U33793" s="25" t="n">
        <f aca="false">SUM(V33723:V33792)</f>
        <v>24</v>
      </c>
      <c r="V33793" s="25"/>
      <c r="W33793" s="25"/>
      <c r="X33793" s="25"/>
      <c r="Y33793" s="25"/>
      <c r="Z33793" s="25"/>
      <c r="AA33793" s="25"/>
      <c r="AB33793" s="25"/>
      <c r="AC33793" s="25"/>
      <c r="AD33793" s="25"/>
      <c r="AE33793" s="25"/>
      <c r="AF33793" s="25"/>
      <c r="AG33793" s="25"/>
      <c r="AH33793" s="25"/>
      <c r="AI33793" s="25"/>
      <c r="AJ33793" s="25"/>
      <c r="AK33793" s="25"/>
      <c r="AL33793" s="25"/>
    </row>
    <row r="33794" customFormat="false" ht="12.75" hidden="false" customHeight="false" outlineLevel="0" collapsed="false">
      <c r="A33794" s="25"/>
      <c r="B33794" s="25"/>
      <c r="C33794" s="25"/>
      <c r="D33794" s="25"/>
      <c r="E33794" s="25"/>
      <c r="F33794" s="25"/>
      <c r="G33794" s="25"/>
      <c r="H33794" s="25"/>
      <c r="I33794" s="25"/>
      <c r="J33794" s="25"/>
      <c r="K33794" s="25"/>
      <c r="L33794" s="25"/>
      <c r="M33794" s="25"/>
      <c r="N33794" s="25" t="s">
        <v>138</v>
      </c>
      <c r="O33794" s="27" t="n">
        <f aca="false">SMALL(taskrpt,P33794)</f>
        <v>2</v>
      </c>
      <c r="P33794" s="27" t="n">
        <f aca="false">+P33719+1</f>
        <v>2</v>
      </c>
      <c r="Q33794" s="25"/>
      <c r="R33794" s="25" t="str">
        <f aca="false">VLOOKUP(O33794,notask,2,FALSE())</f>
        <v>Task 2</v>
      </c>
      <c r="S33794" s="25"/>
      <c r="T33794" s="25"/>
      <c r="U33794" s="25"/>
      <c r="V33794" s="25"/>
      <c r="W33794" s="25"/>
      <c r="X33794" s="25"/>
      <c r="Y33794" s="25"/>
      <c r="Z33794" s="25"/>
      <c r="AA33794" s="25"/>
      <c r="AB33794" s="25"/>
      <c r="AC33794" s="25"/>
      <c r="AD33794" s="25"/>
      <c r="AE33794" s="25"/>
      <c r="AF33794" s="25"/>
      <c r="AG33794" s="25"/>
      <c r="AH33794" s="25"/>
      <c r="AI33794" s="25"/>
      <c r="AJ33794" s="25"/>
      <c r="AK33794" s="25"/>
      <c r="AL33794" s="25"/>
    </row>
    <row r="33795" customFormat="false" ht="12.75" hidden="false" customHeight="false" outlineLevel="0" collapsed="false">
      <c r="A33795" s="25"/>
      <c r="B33795" s="25"/>
      <c r="C33795" s="25"/>
      <c r="D33795" s="25"/>
      <c r="E33795" s="25"/>
      <c r="F33795" s="25"/>
      <c r="G33795" s="25"/>
      <c r="H33795" s="25"/>
      <c r="I33795" s="25"/>
      <c r="J33795" s="25"/>
      <c r="K33795" s="25"/>
      <c r="L33795" s="25"/>
      <c r="M33795" s="25"/>
      <c r="N33795" s="25"/>
      <c r="O33795" s="25"/>
      <c r="P33795" s="25"/>
      <c r="Q33795" s="25"/>
      <c r="R33795" s="25"/>
      <c r="S33795" s="25"/>
      <c r="T33795" s="25"/>
      <c r="U33795" s="25"/>
      <c r="V33795" s="25"/>
      <c r="W33795" s="25"/>
      <c r="X33795" s="25"/>
      <c r="Y33795" s="25"/>
      <c r="Z33795" s="25"/>
      <c r="AA33795" s="25"/>
      <c r="AB33795" s="25"/>
      <c r="AC33795" s="25"/>
      <c r="AD33795" s="25"/>
      <c r="AE33795" s="25"/>
      <c r="AF33795" s="25"/>
      <c r="AG33795" s="25"/>
      <c r="AH33795" s="25"/>
      <c r="AI33795" s="25"/>
      <c r="AJ33795" s="25"/>
      <c r="AK33795" s="25"/>
      <c r="AL33795" s="25"/>
    </row>
    <row r="33796" customFormat="false" ht="15" hidden="false" customHeight="false" outlineLevel="0" collapsed="false">
      <c r="A33796" s="25"/>
      <c r="B33796" s="25"/>
      <c r="C33796" s="25"/>
      <c r="D33796" s="25"/>
      <c r="E33796" s="25"/>
      <c r="F33796" s="25"/>
      <c r="G33796" s="37"/>
      <c r="H33796" s="38"/>
      <c r="I33796" s="37"/>
      <c r="J33796" s="39"/>
      <c r="K33796" s="39"/>
      <c r="L33796" s="39" t="s">
        <v>139</v>
      </c>
      <c r="M33796" s="39"/>
      <c r="N33796" s="37"/>
      <c r="O33796" s="38"/>
      <c r="P33796" s="37"/>
      <c r="Q33796" s="37"/>
      <c r="R33796" s="39"/>
      <c r="S33796" s="39"/>
      <c r="T33796" s="39" t="s">
        <v>139</v>
      </c>
      <c r="U33796" s="39" t="s">
        <v>140</v>
      </c>
      <c r="V33796" s="25"/>
      <c r="W33796" s="25"/>
      <c r="X33796" s="25"/>
      <c r="Y33796" s="25"/>
      <c r="Z33796" s="25"/>
      <c r="AA33796" s="25"/>
      <c r="AB33796" s="25"/>
      <c r="AC33796" s="25"/>
      <c r="AD33796" s="25"/>
      <c r="AE33796" s="25"/>
      <c r="AF33796" s="25"/>
      <c r="AG33796" s="25"/>
      <c r="AH33796" s="25"/>
      <c r="AI33796" s="25"/>
      <c r="AJ33796" s="25"/>
      <c r="AK33796" s="25"/>
      <c r="AL33796" s="25"/>
    </row>
    <row r="33797" customFormat="false" ht="15" hidden="false" customHeight="false" outlineLevel="0" collapsed="false">
      <c r="A33797" s="25"/>
      <c r="B33797" s="25"/>
      <c r="C33797" s="25"/>
      <c r="D33797" s="25"/>
      <c r="E33797" s="25"/>
      <c r="F33797" s="25"/>
      <c r="G33797" s="37" t="s">
        <v>115</v>
      </c>
      <c r="H33797" s="40" t="s">
        <v>122</v>
      </c>
      <c r="I33797" s="37" t="s">
        <v>116</v>
      </c>
      <c r="J33797" s="39" t="s">
        <v>118</v>
      </c>
      <c r="K33797" s="39" t="s">
        <v>119</v>
      </c>
      <c r="L33797" s="39" t="s">
        <v>141</v>
      </c>
      <c r="M33797" s="39"/>
      <c r="N33797" s="37" t="s">
        <v>115</v>
      </c>
      <c r="O33797" s="40" t="s">
        <v>122</v>
      </c>
      <c r="P33797" s="37" t="s">
        <v>116</v>
      </c>
      <c r="Q33797" s="37"/>
      <c r="R33797" s="39" t="s">
        <v>118</v>
      </c>
      <c r="S33797" s="39" t="s">
        <v>119</v>
      </c>
      <c r="T33797" s="39" t="s">
        <v>141</v>
      </c>
      <c r="U33797" s="39" t="s">
        <v>141</v>
      </c>
      <c r="V33797" s="25"/>
      <c r="W33797" s="25"/>
      <c r="X33797" s="25"/>
      <c r="Y33797" s="25"/>
      <c r="Z33797" s="25"/>
      <c r="AA33797" s="25"/>
      <c r="AB33797" s="25"/>
      <c r="AC33797" s="25"/>
      <c r="AD33797" s="25"/>
      <c r="AE33797" s="25"/>
      <c r="AF33797" s="25"/>
      <c r="AG33797" s="25"/>
      <c r="AH33797" s="25"/>
      <c r="AI33797" s="25"/>
      <c r="AJ33797" s="25"/>
      <c r="AK33797" s="25"/>
      <c r="AL33797" s="25"/>
    </row>
    <row r="33798" customFormat="false" ht="12.75" hidden="false" customHeight="false" outlineLevel="0" collapsed="false">
      <c r="A33798" s="25"/>
      <c r="B33798" s="25"/>
      <c r="C33798" s="25"/>
      <c r="D33798" s="25"/>
      <c r="E33798" s="25" t="n">
        <v>11</v>
      </c>
      <c r="F33798" s="25" t="n">
        <f aca="false">+E33798+O33794*100</f>
        <v>211</v>
      </c>
      <c r="G33798" s="25"/>
      <c r="H33798" s="25"/>
      <c r="I33798" s="25" t="str">
        <f aca="false">VLOOKUP(F33798,tsinfo,4,FALSE())</f>
        <v>Maria</v>
      </c>
      <c r="J33798" s="25" t="n">
        <f aca="false">VLOOKUP(F33798,tsinfo,5,FALSE())</f>
        <v>0.333333333333333</v>
      </c>
      <c r="K33798" s="25" t="n">
        <f aca="false">VLOOKUP(F33798,tsinfo,6,FALSE())</f>
        <v>0.375</v>
      </c>
      <c r="L33798" s="27" t="n">
        <f aca="false">(K33798-J33798)*24</f>
        <v>1</v>
      </c>
      <c r="M33798" s="25"/>
      <c r="N33798" s="41" t="n">
        <f aca="false">+N33723</f>
        <v>35940</v>
      </c>
      <c r="O33798" s="41" t="n">
        <f aca="false">+N33798</f>
        <v>35940</v>
      </c>
      <c r="P33798" s="25" t="str">
        <f aca="false">IF(ISNA(I33798),"",I33798)</f>
        <v>Maria</v>
      </c>
      <c r="Q33798" s="25"/>
      <c r="R33798" s="25" t="n">
        <f aca="false">IF(ISNA(J33798),"",J33798)</f>
        <v>0.333333333333333</v>
      </c>
      <c r="S33798" s="25" t="n">
        <f aca="false">IF(ISNA(K33798),"",K33798)</f>
        <v>0.375</v>
      </c>
      <c r="T33798" s="25" t="n">
        <f aca="false">IF(V33798=0,"",V33798)</f>
        <v>1</v>
      </c>
      <c r="U33798" s="25" t="n">
        <f aca="false">SUM(V33798:V33807)</f>
        <v>1</v>
      </c>
      <c r="V33798" s="25" t="n">
        <f aca="false">IF(ISNA(L33798),0,L33798)</f>
        <v>1</v>
      </c>
      <c r="W33798" s="25"/>
      <c r="X33798" s="25" t="n">
        <f aca="false">COUNT(T33798:T33807)</f>
        <v>1</v>
      </c>
      <c r="Y33798" s="25"/>
      <c r="Z33798" s="25"/>
      <c r="AA33798" s="25"/>
      <c r="AB33798" s="25"/>
      <c r="AC33798" s="25"/>
      <c r="AD33798" s="25"/>
      <c r="AE33798" s="25"/>
      <c r="AF33798" s="25"/>
      <c r="AG33798" s="25"/>
      <c r="AH33798" s="25"/>
      <c r="AI33798" s="25"/>
      <c r="AJ33798" s="25"/>
      <c r="AK33798" s="25"/>
      <c r="AL33798" s="25"/>
    </row>
    <row r="33799" customFormat="false" ht="12.75" hidden="false" customHeight="false" outlineLevel="0" collapsed="false">
      <c r="A33799" s="25"/>
      <c r="B33799" s="25"/>
      <c r="C33799" s="25"/>
      <c r="D33799" s="25"/>
      <c r="E33799" s="25" t="n">
        <v>12</v>
      </c>
      <c r="F33799" s="25" t="n">
        <f aca="false">+E33799+O33794*100</f>
        <v>212</v>
      </c>
      <c r="G33799" s="25"/>
      <c r="H33799" s="25"/>
      <c r="I33799" s="25" t="e">
        <f aca="false">VLOOKUP(F33799,tsinfo,4,FALSE())</f>
        <v>#N/A</v>
      </c>
      <c r="J33799" s="25" t="e">
        <f aca="false">VLOOKUP(F33799,tsinfo,5,FALSE())</f>
        <v>#N/A</v>
      </c>
      <c r="K33799" s="25" t="e">
        <f aca="false">VLOOKUP(F33799,tsinfo,6,FALSE())</f>
        <v>#N/A</v>
      </c>
      <c r="L33799" s="27" t="e">
        <f aca="false">(K33799-J33799)*24</f>
        <v>#N/A</v>
      </c>
      <c r="M33799" s="25"/>
      <c r="N33799" s="42" t="s">
        <v>142</v>
      </c>
      <c r="O33799" s="42" t="s">
        <v>142</v>
      </c>
      <c r="P33799" s="25" t="str">
        <f aca="false">IF(ISNA(I33799),"",I33799)</f>
        <v/>
      </c>
      <c r="Q33799" s="25"/>
      <c r="R33799" s="25" t="str">
        <f aca="false">IF(ISNA(J33799),"",J33799)</f>
        <v/>
      </c>
      <c r="S33799" s="25" t="str">
        <f aca="false">IF(ISNA(K33799),"",K33799)</f>
        <v/>
      </c>
      <c r="T33799" s="25" t="str">
        <f aca="false">IF(V33799=0,"",V33799)</f>
        <v/>
      </c>
      <c r="U33799" s="25" t="s">
        <v>142</v>
      </c>
      <c r="V33799" s="25" t="n">
        <f aca="false">IF(ISNA(L33799),0,L33799)</f>
        <v>0</v>
      </c>
      <c r="W33799" s="25"/>
      <c r="X33799" s="25"/>
      <c r="Y33799" s="25"/>
      <c r="Z33799" s="25"/>
      <c r="AA33799" s="25"/>
      <c r="AB33799" s="25"/>
      <c r="AC33799" s="25"/>
      <c r="AD33799" s="25"/>
      <c r="AE33799" s="25"/>
      <c r="AF33799" s="25"/>
      <c r="AG33799" s="25"/>
      <c r="AH33799" s="25"/>
      <c r="AI33799" s="25"/>
      <c r="AJ33799" s="25"/>
      <c r="AK33799" s="25"/>
      <c r="AL33799" s="25"/>
    </row>
    <row r="33800" customFormat="false" ht="12.75" hidden="false" customHeight="false" outlineLevel="0" collapsed="false">
      <c r="A33800" s="25"/>
      <c r="B33800" s="25"/>
      <c r="C33800" s="25"/>
      <c r="D33800" s="25"/>
      <c r="E33800" s="25" t="n">
        <v>13</v>
      </c>
      <c r="F33800" s="25" t="n">
        <f aca="false">+E33800+O33794*100</f>
        <v>213</v>
      </c>
      <c r="G33800" s="25"/>
      <c r="H33800" s="25"/>
      <c r="I33800" s="25" t="e">
        <f aca="false">VLOOKUP(F33800,tsinfo,4,FALSE())</f>
        <v>#N/A</v>
      </c>
      <c r="J33800" s="25" t="e">
        <f aca="false">VLOOKUP(F33800,tsinfo,5,FALSE())</f>
        <v>#N/A</v>
      </c>
      <c r="K33800" s="25" t="e">
        <f aca="false">VLOOKUP(F33800,tsinfo,6,FALSE())</f>
        <v>#N/A</v>
      </c>
      <c r="L33800" s="27" t="e">
        <f aca="false">(K33800-J33800)*24</f>
        <v>#N/A</v>
      </c>
      <c r="M33800" s="25"/>
      <c r="N33800" s="42" t="s">
        <v>142</v>
      </c>
      <c r="O33800" s="42" t="s">
        <v>142</v>
      </c>
      <c r="P33800" s="25" t="str">
        <f aca="false">IF(ISNA(I33800),"",I33800)</f>
        <v/>
      </c>
      <c r="Q33800" s="25"/>
      <c r="R33800" s="25" t="str">
        <f aca="false">IF(ISNA(J33800),"",J33800)</f>
        <v/>
      </c>
      <c r="S33800" s="25" t="str">
        <f aca="false">IF(ISNA(K33800),"",K33800)</f>
        <v/>
      </c>
      <c r="T33800" s="25" t="str">
        <f aca="false">IF(V33800=0,"",V33800)</f>
        <v/>
      </c>
      <c r="U33800" s="25" t="s">
        <v>142</v>
      </c>
      <c r="V33800" s="25" t="n">
        <f aca="false">IF(ISNA(L33800),0,L33800)</f>
        <v>0</v>
      </c>
      <c r="W33800" s="25"/>
      <c r="X33800" s="25"/>
      <c r="Y33800" s="25"/>
      <c r="Z33800" s="25"/>
      <c r="AA33800" s="25"/>
      <c r="AB33800" s="25"/>
      <c r="AC33800" s="25"/>
      <c r="AD33800" s="25"/>
      <c r="AE33800" s="25"/>
      <c r="AF33800" s="25"/>
      <c r="AG33800" s="25"/>
      <c r="AH33800" s="25"/>
      <c r="AI33800" s="25"/>
      <c r="AJ33800" s="25"/>
      <c r="AK33800" s="25"/>
      <c r="AL33800" s="25"/>
    </row>
    <row r="33801" customFormat="false" ht="12.75" hidden="false" customHeight="false" outlineLevel="0" collapsed="false">
      <c r="A33801" s="25"/>
      <c r="B33801" s="25"/>
      <c r="C33801" s="25"/>
      <c r="D33801" s="25"/>
      <c r="E33801" s="25" t="n">
        <v>14</v>
      </c>
      <c r="F33801" s="25" t="n">
        <f aca="false">+E33801+O33794*100</f>
        <v>214</v>
      </c>
      <c r="G33801" s="25"/>
      <c r="H33801" s="25"/>
      <c r="I33801" s="25" t="e">
        <f aca="false">VLOOKUP(F33801,tsinfo,4,FALSE())</f>
        <v>#N/A</v>
      </c>
      <c r="J33801" s="25" t="e">
        <f aca="false">VLOOKUP(F33801,tsinfo,5,FALSE())</f>
        <v>#N/A</v>
      </c>
      <c r="K33801" s="25" t="e">
        <f aca="false">VLOOKUP(F33801,tsinfo,6,FALSE())</f>
        <v>#N/A</v>
      </c>
      <c r="L33801" s="27" t="e">
        <f aca="false">(K33801-J33801)*24</f>
        <v>#N/A</v>
      </c>
      <c r="M33801" s="25"/>
      <c r="N33801" s="42" t="s">
        <v>142</v>
      </c>
      <c r="O33801" s="42" t="s">
        <v>142</v>
      </c>
      <c r="P33801" s="25" t="str">
        <f aca="false">IF(ISNA(I33801),"",I33801)</f>
        <v/>
      </c>
      <c r="Q33801" s="25"/>
      <c r="R33801" s="25" t="str">
        <f aca="false">IF(ISNA(J33801),"",J33801)</f>
        <v/>
      </c>
      <c r="S33801" s="25" t="str">
        <f aca="false">IF(ISNA(K33801),"",K33801)</f>
        <v/>
      </c>
      <c r="T33801" s="25" t="str">
        <f aca="false">IF(V33801=0,"",V33801)</f>
        <v/>
      </c>
      <c r="U33801" s="25" t="s">
        <v>142</v>
      </c>
      <c r="V33801" s="25" t="n">
        <f aca="false">IF(ISNA(L33801),0,L33801)</f>
        <v>0</v>
      </c>
      <c r="W33801" s="25"/>
      <c r="X33801" s="25"/>
      <c r="Y33801" s="25"/>
      <c r="Z33801" s="25"/>
      <c r="AA33801" s="25"/>
      <c r="AB33801" s="25"/>
      <c r="AC33801" s="25"/>
      <c r="AD33801" s="25"/>
      <c r="AE33801" s="25"/>
      <c r="AF33801" s="25"/>
      <c r="AG33801" s="25"/>
      <c r="AH33801" s="25"/>
      <c r="AI33801" s="25"/>
      <c r="AJ33801" s="25"/>
      <c r="AK33801" s="25"/>
      <c r="AL33801" s="25"/>
    </row>
    <row r="33802" customFormat="false" ht="12.75" hidden="false" customHeight="false" outlineLevel="0" collapsed="false">
      <c r="A33802" s="25"/>
      <c r="B33802" s="25"/>
      <c r="C33802" s="25"/>
      <c r="D33802" s="25"/>
      <c r="E33802" s="25" t="n">
        <v>15</v>
      </c>
      <c r="F33802" s="25" t="n">
        <f aca="false">+E33802+O33794*100</f>
        <v>215</v>
      </c>
      <c r="G33802" s="25"/>
      <c r="H33802" s="25"/>
      <c r="I33802" s="25" t="e">
        <f aca="false">VLOOKUP(F33802,tsinfo,4,FALSE())</f>
        <v>#N/A</v>
      </c>
      <c r="J33802" s="25" t="e">
        <f aca="false">VLOOKUP(F33802,tsinfo,5,FALSE())</f>
        <v>#N/A</v>
      </c>
      <c r="K33802" s="25" t="e">
        <f aca="false">VLOOKUP(F33802,tsinfo,6,FALSE())</f>
        <v>#N/A</v>
      </c>
      <c r="L33802" s="27" t="e">
        <f aca="false">(K33802-J33802)*24</f>
        <v>#N/A</v>
      </c>
      <c r="M33802" s="25"/>
      <c r="N33802" s="42" t="s">
        <v>142</v>
      </c>
      <c r="O33802" s="42" t="s">
        <v>142</v>
      </c>
      <c r="P33802" s="25" t="str">
        <f aca="false">IF(ISNA(I33802),"",I33802)</f>
        <v/>
      </c>
      <c r="Q33802" s="25"/>
      <c r="R33802" s="25" t="str">
        <f aca="false">IF(ISNA(J33802),"",J33802)</f>
        <v/>
      </c>
      <c r="S33802" s="25" t="str">
        <f aca="false">IF(ISNA(K33802),"",K33802)</f>
        <v/>
      </c>
      <c r="T33802" s="25" t="str">
        <f aca="false">IF(V33802=0,"",V33802)</f>
        <v/>
      </c>
      <c r="U33802" s="25" t="s">
        <v>142</v>
      </c>
      <c r="V33802" s="25" t="n">
        <f aca="false">IF(ISNA(L33802),0,L33802)</f>
        <v>0</v>
      </c>
      <c r="W33802" s="25"/>
      <c r="X33802" s="25"/>
      <c r="Y33802" s="25"/>
      <c r="Z33802" s="25"/>
      <c r="AA33802" s="25"/>
      <c r="AB33802" s="25"/>
      <c r="AC33802" s="25"/>
      <c r="AD33802" s="25"/>
      <c r="AE33802" s="25"/>
      <c r="AF33802" s="25"/>
      <c r="AG33802" s="25"/>
      <c r="AH33802" s="25"/>
      <c r="AI33802" s="25"/>
      <c r="AJ33802" s="25"/>
      <c r="AK33802" s="25"/>
      <c r="AL33802" s="25"/>
    </row>
    <row r="33803" customFormat="false" ht="12.75" hidden="false" customHeight="false" outlineLevel="0" collapsed="false">
      <c r="A33803" s="25"/>
      <c r="B33803" s="25"/>
      <c r="C33803" s="25"/>
      <c r="D33803" s="25"/>
      <c r="E33803" s="25" t="n">
        <v>16</v>
      </c>
      <c r="F33803" s="25" t="n">
        <f aca="false">+E33803+O33794*100</f>
        <v>216</v>
      </c>
      <c r="G33803" s="25"/>
      <c r="H33803" s="25"/>
      <c r="I33803" s="25" t="e">
        <f aca="false">VLOOKUP(F33803,tsinfo,4,FALSE())</f>
        <v>#N/A</v>
      </c>
      <c r="J33803" s="25" t="e">
        <f aca="false">VLOOKUP(F33803,tsinfo,5,FALSE())</f>
        <v>#N/A</v>
      </c>
      <c r="K33803" s="25" t="e">
        <f aca="false">VLOOKUP(F33803,tsinfo,6,FALSE())</f>
        <v>#N/A</v>
      </c>
      <c r="L33803" s="27" t="e">
        <f aca="false">(K33803-J33803)*24</f>
        <v>#N/A</v>
      </c>
      <c r="M33803" s="25"/>
      <c r="N33803" s="42" t="s">
        <v>142</v>
      </c>
      <c r="O33803" s="42" t="s">
        <v>142</v>
      </c>
      <c r="P33803" s="25" t="str">
        <f aca="false">IF(ISNA(I33803),"",I33803)</f>
        <v/>
      </c>
      <c r="Q33803" s="25"/>
      <c r="R33803" s="25" t="str">
        <f aca="false">IF(ISNA(J33803),"",J33803)</f>
        <v/>
      </c>
      <c r="S33803" s="25" t="str">
        <f aca="false">IF(ISNA(K33803),"",K33803)</f>
        <v/>
      </c>
      <c r="T33803" s="25" t="str">
        <f aca="false">IF(V33803=0,"",V33803)</f>
        <v/>
      </c>
      <c r="U33803" s="25" t="s">
        <v>142</v>
      </c>
      <c r="V33803" s="25" t="n">
        <f aca="false">IF(ISNA(L33803),0,L33803)</f>
        <v>0</v>
      </c>
      <c r="W33803" s="25"/>
      <c r="X33803" s="25"/>
      <c r="Y33803" s="25"/>
      <c r="Z33803" s="25"/>
      <c r="AA33803" s="25"/>
      <c r="AB33803" s="25"/>
      <c r="AC33803" s="25"/>
      <c r="AD33803" s="25"/>
      <c r="AE33803" s="25"/>
      <c r="AF33803" s="25"/>
      <c r="AG33803" s="25"/>
      <c r="AH33803" s="25"/>
      <c r="AI33803" s="25"/>
      <c r="AJ33803" s="25"/>
      <c r="AK33803" s="25"/>
      <c r="AL33803" s="25"/>
    </row>
    <row r="33804" customFormat="false" ht="12.75" hidden="false" customHeight="false" outlineLevel="0" collapsed="false">
      <c r="A33804" s="25"/>
      <c r="B33804" s="25"/>
      <c r="C33804" s="25"/>
      <c r="D33804" s="25"/>
      <c r="E33804" s="25" t="n">
        <v>17</v>
      </c>
      <c r="F33804" s="25" t="n">
        <f aca="false">+E33804+O33794*100</f>
        <v>217</v>
      </c>
      <c r="G33804" s="25"/>
      <c r="H33804" s="25"/>
      <c r="I33804" s="25" t="e">
        <f aca="false">VLOOKUP(F33804,tsinfo,4,FALSE())</f>
        <v>#N/A</v>
      </c>
      <c r="J33804" s="25" t="e">
        <f aca="false">VLOOKUP(F33804,tsinfo,5,FALSE())</f>
        <v>#N/A</v>
      </c>
      <c r="K33804" s="25" t="e">
        <f aca="false">VLOOKUP(F33804,tsinfo,6,FALSE())</f>
        <v>#N/A</v>
      </c>
      <c r="L33804" s="27" t="e">
        <f aca="false">(K33804-J33804)*24</f>
        <v>#N/A</v>
      </c>
      <c r="M33804" s="25"/>
      <c r="N33804" s="42" t="s">
        <v>142</v>
      </c>
      <c r="O33804" s="42" t="s">
        <v>142</v>
      </c>
      <c r="P33804" s="25" t="str">
        <f aca="false">IF(ISNA(I33804),"",I33804)</f>
        <v/>
      </c>
      <c r="Q33804" s="25"/>
      <c r="R33804" s="25" t="str">
        <f aca="false">IF(ISNA(J33804),"",J33804)</f>
        <v/>
      </c>
      <c r="S33804" s="25" t="str">
        <f aca="false">IF(ISNA(K33804),"",K33804)</f>
        <v/>
      </c>
      <c r="T33804" s="25" t="str">
        <f aca="false">IF(V33804=0,"",V33804)</f>
        <v/>
      </c>
      <c r="U33804" s="25" t="s">
        <v>142</v>
      </c>
      <c r="V33804" s="25" t="n">
        <f aca="false">IF(ISNA(L33804),0,L33804)</f>
        <v>0</v>
      </c>
      <c r="W33804" s="25"/>
      <c r="X33804" s="25"/>
      <c r="Y33804" s="25"/>
      <c r="Z33804" s="25"/>
      <c r="AA33804" s="25"/>
      <c r="AB33804" s="25"/>
      <c r="AC33804" s="25"/>
      <c r="AD33804" s="25"/>
      <c r="AE33804" s="25"/>
      <c r="AF33804" s="25"/>
      <c r="AG33804" s="25"/>
      <c r="AH33804" s="25"/>
      <c r="AI33804" s="25"/>
      <c r="AJ33804" s="25"/>
      <c r="AK33804" s="25"/>
      <c r="AL33804" s="25"/>
    </row>
    <row r="33805" customFormat="false" ht="12.75" hidden="false" customHeight="false" outlineLevel="0" collapsed="false">
      <c r="A33805" s="25"/>
      <c r="B33805" s="25"/>
      <c r="C33805" s="25"/>
      <c r="D33805" s="25"/>
      <c r="E33805" s="25" t="n">
        <v>18</v>
      </c>
      <c r="F33805" s="25" t="n">
        <f aca="false">+E33805+O33794*100</f>
        <v>218</v>
      </c>
      <c r="G33805" s="25"/>
      <c r="H33805" s="25"/>
      <c r="I33805" s="25" t="e">
        <f aca="false">VLOOKUP(F33805,tsinfo,4,FALSE())</f>
        <v>#N/A</v>
      </c>
      <c r="J33805" s="25" t="e">
        <f aca="false">VLOOKUP(F33805,tsinfo,5,FALSE())</f>
        <v>#N/A</v>
      </c>
      <c r="K33805" s="25" t="e">
        <f aca="false">VLOOKUP(F33805,tsinfo,6,FALSE())</f>
        <v>#N/A</v>
      </c>
      <c r="L33805" s="27" t="e">
        <f aca="false">(K33805-J33805)*24</f>
        <v>#N/A</v>
      </c>
      <c r="M33805" s="25"/>
      <c r="N33805" s="42" t="s">
        <v>142</v>
      </c>
      <c r="O33805" s="42" t="s">
        <v>142</v>
      </c>
      <c r="P33805" s="25" t="str">
        <f aca="false">IF(ISNA(I33805),"",I33805)</f>
        <v/>
      </c>
      <c r="Q33805" s="25"/>
      <c r="R33805" s="25" t="str">
        <f aca="false">IF(ISNA(J33805),"",J33805)</f>
        <v/>
      </c>
      <c r="S33805" s="25" t="str">
        <f aca="false">IF(ISNA(K33805),"",K33805)</f>
        <v/>
      </c>
      <c r="T33805" s="25" t="str">
        <f aca="false">IF(V33805=0,"",V33805)</f>
        <v/>
      </c>
      <c r="U33805" s="25" t="s">
        <v>142</v>
      </c>
      <c r="V33805" s="25" t="n">
        <f aca="false">IF(ISNA(L33805),0,L33805)</f>
        <v>0</v>
      </c>
      <c r="W33805" s="25"/>
      <c r="X33805" s="25"/>
      <c r="Y33805" s="25"/>
      <c r="Z33805" s="25"/>
      <c r="AA33805" s="25"/>
      <c r="AB33805" s="25"/>
      <c r="AC33805" s="25"/>
      <c r="AD33805" s="25"/>
      <c r="AE33805" s="25"/>
      <c r="AF33805" s="25"/>
      <c r="AG33805" s="25"/>
      <c r="AH33805" s="25"/>
      <c r="AI33805" s="25"/>
      <c r="AJ33805" s="25"/>
      <c r="AK33805" s="25"/>
      <c r="AL33805" s="25"/>
    </row>
    <row r="33806" customFormat="false" ht="12.75" hidden="false" customHeight="false" outlineLevel="0" collapsed="false">
      <c r="A33806" s="25"/>
      <c r="B33806" s="25"/>
      <c r="C33806" s="25"/>
      <c r="D33806" s="25"/>
      <c r="E33806" s="25" t="n">
        <v>19</v>
      </c>
      <c r="F33806" s="25" t="n">
        <f aca="false">+E33806+O33794*100</f>
        <v>219</v>
      </c>
      <c r="G33806" s="25"/>
      <c r="H33806" s="25"/>
      <c r="I33806" s="25" t="e">
        <f aca="false">VLOOKUP(F33806,tsinfo,4,FALSE())</f>
        <v>#N/A</v>
      </c>
      <c r="J33806" s="25" t="e">
        <f aca="false">VLOOKUP(F33806,tsinfo,5,FALSE())</f>
        <v>#N/A</v>
      </c>
      <c r="K33806" s="25" t="e">
        <f aca="false">VLOOKUP(F33806,tsinfo,6,FALSE())</f>
        <v>#N/A</v>
      </c>
      <c r="L33806" s="27" t="e">
        <f aca="false">(K33806-J33806)*24</f>
        <v>#N/A</v>
      </c>
      <c r="M33806" s="25"/>
      <c r="N33806" s="42" t="s">
        <v>142</v>
      </c>
      <c r="O33806" s="42" t="s">
        <v>142</v>
      </c>
      <c r="P33806" s="25" t="str">
        <f aca="false">IF(ISNA(I33806),"",I33806)</f>
        <v/>
      </c>
      <c r="Q33806" s="25"/>
      <c r="R33806" s="25" t="str">
        <f aca="false">IF(ISNA(J33806),"",J33806)</f>
        <v/>
      </c>
      <c r="S33806" s="25" t="str">
        <f aca="false">IF(ISNA(K33806),"",K33806)</f>
        <v/>
      </c>
      <c r="T33806" s="25" t="str">
        <f aca="false">IF(V33806=0,"",V33806)</f>
        <v/>
      </c>
      <c r="U33806" s="25" t="s">
        <v>142</v>
      </c>
      <c r="V33806" s="25" t="n">
        <f aca="false">IF(ISNA(L33806),0,L33806)</f>
        <v>0</v>
      </c>
      <c r="W33806" s="25"/>
      <c r="X33806" s="25"/>
      <c r="Y33806" s="25"/>
      <c r="Z33806" s="25"/>
      <c r="AA33806" s="25"/>
      <c r="AB33806" s="25"/>
      <c r="AC33806" s="25"/>
      <c r="AD33806" s="25"/>
      <c r="AE33806" s="25"/>
      <c r="AF33806" s="25"/>
      <c r="AG33806" s="25"/>
      <c r="AH33806" s="25"/>
      <c r="AI33806" s="25"/>
      <c r="AJ33806" s="25"/>
      <c r="AK33806" s="25"/>
      <c r="AL33806" s="25"/>
    </row>
    <row r="33807" customFormat="false" ht="12.75" hidden="false" customHeight="false" outlineLevel="0" collapsed="false">
      <c r="A33807" s="25"/>
      <c r="B33807" s="25"/>
      <c r="C33807" s="25"/>
      <c r="D33807" s="25"/>
      <c r="E33807" s="25" t="n">
        <v>20</v>
      </c>
      <c r="F33807" s="25" t="n">
        <f aca="false">+E33807+O33794*100</f>
        <v>220</v>
      </c>
      <c r="G33807" s="25"/>
      <c r="H33807" s="25"/>
      <c r="I33807" s="25" t="e">
        <f aca="false">VLOOKUP(F33807,tsinfo,4,FALSE())</f>
        <v>#N/A</v>
      </c>
      <c r="J33807" s="25" t="e">
        <f aca="false">VLOOKUP(F33807,tsinfo,5,FALSE())</f>
        <v>#N/A</v>
      </c>
      <c r="K33807" s="25" t="e">
        <f aca="false">VLOOKUP(F33807,tsinfo,6,FALSE())</f>
        <v>#N/A</v>
      </c>
      <c r="L33807" s="27" t="e">
        <f aca="false">(K33807-J33807)*24</f>
        <v>#N/A</v>
      </c>
      <c r="M33807" s="25"/>
      <c r="N33807" s="42" t="s">
        <v>142</v>
      </c>
      <c r="O33807" s="42" t="s">
        <v>142</v>
      </c>
      <c r="P33807" s="25" t="str">
        <f aca="false">IF(ISNA(I33807),"",I33807)</f>
        <v/>
      </c>
      <c r="Q33807" s="25"/>
      <c r="R33807" s="25" t="str">
        <f aca="false">IF(ISNA(J33807),"",J33807)</f>
        <v/>
      </c>
      <c r="S33807" s="25" t="str">
        <f aca="false">IF(ISNA(K33807),"",K33807)</f>
        <v/>
      </c>
      <c r="T33807" s="25" t="str">
        <f aca="false">IF(V33807=0,"",V33807)</f>
        <v/>
      </c>
      <c r="U33807" s="25" t="s">
        <v>142</v>
      </c>
      <c r="V33807" s="25" t="n">
        <f aca="false">IF(ISNA(L33807),0,L33807)</f>
        <v>0</v>
      </c>
      <c r="W33807" s="25"/>
      <c r="X33807" s="25"/>
      <c r="Y33807" s="25"/>
      <c r="Z33807" s="25"/>
      <c r="AA33807" s="25"/>
      <c r="AB33807" s="25"/>
      <c r="AC33807" s="25"/>
      <c r="AD33807" s="25"/>
      <c r="AE33807" s="25"/>
      <c r="AF33807" s="25"/>
      <c r="AG33807" s="25"/>
      <c r="AH33807" s="25"/>
      <c r="AI33807" s="25"/>
      <c r="AJ33807" s="25"/>
      <c r="AK33807" s="25"/>
      <c r="AL33807" s="25"/>
    </row>
    <row r="33808" customFormat="false" ht="12.75" hidden="false" customHeight="false" outlineLevel="0" collapsed="false">
      <c r="A33808" s="25"/>
      <c r="B33808" s="25"/>
      <c r="C33808" s="25"/>
      <c r="D33808" s="25"/>
      <c r="E33808" s="25" t="n">
        <v>21</v>
      </c>
      <c r="F33808" s="25" t="n">
        <f aca="false">+E33808+O33794*100</f>
        <v>221</v>
      </c>
      <c r="G33808" s="25"/>
      <c r="H33808" s="25"/>
      <c r="I33808" s="25" t="str">
        <f aca="false">VLOOKUP(F33808,tsinfo,4,FALSE())</f>
        <v>Evan</v>
      </c>
      <c r="J33808" s="25" t="n">
        <f aca="false">VLOOKUP(F33808,tsinfo,5,FALSE())</f>
        <v>0.333333333333333</v>
      </c>
      <c r="K33808" s="25" t="n">
        <f aca="false">VLOOKUP(F33808,tsinfo,6,FALSE())</f>
        <v>0.375</v>
      </c>
      <c r="L33808" s="27" t="n">
        <f aca="false">(K33808-J33808)*24</f>
        <v>1</v>
      </c>
      <c r="M33808" s="25"/>
      <c r="N33808" s="41" t="n">
        <f aca="false">+N33798+1</f>
        <v>35941</v>
      </c>
      <c r="O33808" s="41" t="n">
        <f aca="false">+N33808</f>
        <v>35941</v>
      </c>
      <c r="P33808" s="25" t="str">
        <f aca="false">IF(ISNA(I33808),"",I33808)</f>
        <v>Evan</v>
      </c>
      <c r="Q33808" s="25"/>
      <c r="R33808" s="25" t="n">
        <f aca="false">IF(ISNA(J33808),"",J33808)</f>
        <v>0.333333333333333</v>
      </c>
      <c r="S33808" s="25" t="n">
        <f aca="false">IF(ISNA(K33808),"",K33808)</f>
        <v>0.375</v>
      </c>
      <c r="T33808" s="25" t="n">
        <f aca="false">IF(V33808=0,"",V33808)</f>
        <v>1</v>
      </c>
      <c r="U33808" s="25" t="n">
        <f aca="false">SUM(V33808:V33817)</f>
        <v>1</v>
      </c>
      <c r="V33808" s="25" t="n">
        <f aca="false">IF(ISNA(L33808),0,L33808)</f>
        <v>1</v>
      </c>
      <c r="W33808" s="25"/>
      <c r="X33808" s="25" t="n">
        <f aca="false">COUNT(T33808:T33817)</f>
        <v>1</v>
      </c>
      <c r="Y33808" s="25"/>
      <c r="Z33808" s="25"/>
      <c r="AA33808" s="25"/>
      <c r="AB33808" s="25"/>
      <c r="AC33808" s="25"/>
      <c r="AD33808" s="25"/>
      <c r="AE33808" s="25"/>
      <c r="AF33808" s="25"/>
      <c r="AG33808" s="25"/>
      <c r="AH33808" s="25"/>
      <c r="AI33808" s="25"/>
      <c r="AJ33808" s="25"/>
      <c r="AK33808" s="25"/>
      <c r="AL33808" s="25"/>
    </row>
    <row r="33809" customFormat="false" ht="12.75" hidden="false" customHeight="false" outlineLevel="0" collapsed="false">
      <c r="A33809" s="25"/>
      <c r="B33809" s="25"/>
      <c r="C33809" s="25"/>
      <c r="D33809" s="25"/>
      <c r="E33809" s="25" t="n">
        <v>22</v>
      </c>
      <c r="F33809" s="25" t="n">
        <f aca="false">+E33809+O33794*100</f>
        <v>222</v>
      </c>
      <c r="G33809" s="25"/>
      <c r="H33809" s="25"/>
      <c r="I33809" s="25" t="e">
        <f aca="false">VLOOKUP(F33809,tsinfo,4,FALSE())</f>
        <v>#N/A</v>
      </c>
      <c r="J33809" s="25" t="e">
        <f aca="false">VLOOKUP(F33809,tsinfo,5,FALSE())</f>
        <v>#N/A</v>
      </c>
      <c r="K33809" s="25" t="e">
        <f aca="false">VLOOKUP(F33809,tsinfo,6,FALSE())</f>
        <v>#N/A</v>
      </c>
      <c r="L33809" s="27" t="e">
        <f aca="false">(K33809-J33809)*24</f>
        <v>#N/A</v>
      </c>
      <c r="M33809" s="25"/>
      <c r="N33809" s="25" t="s">
        <v>142</v>
      </c>
      <c r="O33809" s="25" t="s">
        <v>142</v>
      </c>
      <c r="P33809" s="25" t="str">
        <f aca="false">IF(ISNA(I33809),"",I33809)</f>
        <v/>
      </c>
      <c r="Q33809" s="25"/>
      <c r="R33809" s="25" t="str">
        <f aca="false">IF(ISNA(J33809),"",J33809)</f>
        <v/>
      </c>
      <c r="S33809" s="25" t="str">
        <f aca="false">IF(ISNA(K33809),"",K33809)</f>
        <v/>
      </c>
      <c r="T33809" s="25" t="str">
        <f aca="false">IF(V33809=0,"",V33809)</f>
        <v/>
      </c>
      <c r="U33809" s="25" t="s">
        <v>142</v>
      </c>
      <c r="V33809" s="25" t="n">
        <f aca="false">IF(ISNA(L33809),0,L33809)</f>
        <v>0</v>
      </c>
      <c r="W33809" s="25"/>
      <c r="X33809" s="25"/>
      <c r="Y33809" s="25"/>
      <c r="Z33809" s="25"/>
      <c r="AA33809" s="25"/>
      <c r="AB33809" s="25"/>
      <c r="AC33809" s="25"/>
      <c r="AD33809" s="25"/>
      <c r="AE33809" s="25"/>
      <c r="AF33809" s="25"/>
      <c r="AG33809" s="25"/>
      <c r="AH33809" s="25"/>
      <c r="AI33809" s="25"/>
      <c r="AJ33809" s="25"/>
      <c r="AK33809" s="25"/>
      <c r="AL33809" s="25"/>
    </row>
    <row r="33810" customFormat="false" ht="12.75" hidden="false" customHeight="false" outlineLevel="0" collapsed="false">
      <c r="A33810" s="25"/>
      <c r="B33810" s="25"/>
      <c r="C33810" s="25"/>
      <c r="D33810" s="25"/>
      <c r="E33810" s="25" t="n">
        <v>23</v>
      </c>
      <c r="F33810" s="25" t="n">
        <f aca="false">+E33810+O33794*100</f>
        <v>223</v>
      </c>
      <c r="G33810" s="25"/>
      <c r="H33810" s="25"/>
      <c r="I33810" s="25" t="e">
        <f aca="false">VLOOKUP(F33810,tsinfo,4,FALSE())</f>
        <v>#N/A</v>
      </c>
      <c r="J33810" s="25" t="e">
        <f aca="false">VLOOKUP(F33810,tsinfo,5,FALSE())</f>
        <v>#N/A</v>
      </c>
      <c r="K33810" s="25" t="e">
        <f aca="false">VLOOKUP(F33810,tsinfo,6,FALSE())</f>
        <v>#N/A</v>
      </c>
      <c r="L33810" s="27" t="e">
        <f aca="false">(K33810-J33810)*24</f>
        <v>#N/A</v>
      </c>
      <c r="M33810" s="25"/>
      <c r="N33810" s="25" t="s">
        <v>142</v>
      </c>
      <c r="O33810" s="25" t="s">
        <v>142</v>
      </c>
      <c r="P33810" s="25" t="str">
        <f aca="false">IF(ISNA(I33810),"",I33810)</f>
        <v/>
      </c>
      <c r="Q33810" s="25"/>
      <c r="R33810" s="25" t="str">
        <f aca="false">IF(ISNA(J33810),"",J33810)</f>
        <v/>
      </c>
      <c r="S33810" s="25" t="str">
        <f aca="false">IF(ISNA(K33810),"",K33810)</f>
        <v/>
      </c>
      <c r="T33810" s="25" t="str">
        <f aca="false">IF(V33810=0,"",V33810)</f>
        <v/>
      </c>
      <c r="U33810" s="25" t="s">
        <v>142</v>
      </c>
      <c r="V33810" s="25" t="n">
        <f aca="false">IF(ISNA(L33810),0,L33810)</f>
        <v>0</v>
      </c>
      <c r="W33810" s="25"/>
      <c r="X33810" s="25"/>
      <c r="Y33810" s="25"/>
      <c r="Z33810" s="25"/>
      <c r="AA33810" s="25"/>
      <c r="AB33810" s="25"/>
      <c r="AC33810" s="25"/>
      <c r="AD33810" s="25"/>
      <c r="AE33810" s="25"/>
      <c r="AF33810" s="25"/>
      <c r="AG33810" s="25"/>
      <c r="AH33810" s="25"/>
      <c r="AI33810" s="25"/>
      <c r="AJ33810" s="25"/>
      <c r="AK33810" s="25"/>
      <c r="AL33810" s="25"/>
    </row>
    <row r="33811" customFormat="false" ht="12.75" hidden="false" customHeight="false" outlineLevel="0" collapsed="false">
      <c r="A33811" s="25"/>
      <c r="B33811" s="25"/>
      <c r="C33811" s="25"/>
      <c r="D33811" s="25"/>
      <c r="E33811" s="25" t="n">
        <v>24</v>
      </c>
      <c r="F33811" s="25" t="n">
        <f aca="false">+E33811+O33794*100</f>
        <v>224</v>
      </c>
      <c r="G33811" s="25"/>
      <c r="H33811" s="25"/>
      <c r="I33811" s="25" t="e">
        <f aca="false">VLOOKUP(F33811,tsinfo,4,FALSE())</f>
        <v>#N/A</v>
      </c>
      <c r="J33811" s="25" t="e">
        <f aca="false">VLOOKUP(F33811,tsinfo,5,FALSE())</f>
        <v>#N/A</v>
      </c>
      <c r="K33811" s="25" t="e">
        <f aca="false">VLOOKUP(F33811,tsinfo,6,FALSE())</f>
        <v>#N/A</v>
      </c>
      <c r="L33811" s="27" t="e">
        <f aca="false">(K33811-J33811)*24</f>
        <v>#N/A</v>
      </c>
      <c r="M33811" s="25"/>
      <c r="N33811" s="25" t="s">
        <v>142</v>
      </c>
      <c r="O33811" s="25" t="s">
        <v>142</v>
      </c>
      <c r="P33811" s="25" t="str">
        <f aca="false">IF(ISNA(I33811),"",I33811)</f>
        <v/>
      </c>
      <c r="Q33811" s="25"/>
      <c r="R33811" s="25" t="str">
        <f aca="false">IF(ISNA(J33811),"",J33811)</f>
        <v/>
      </c>
      <c r="S33811" s="25" t="str">
        <f aca="false">IF(ISNA(K33811),"",K33811)</f>
        <v/>
      </c>
      <c r="T33811" s="25" t="str">
        <f aca="false">IF(V33811=0,"",V33811)</f>
        <v/>
      </c>
      <c r="U33811" s="25" t="s">
        <v>142</v>
      </c>
      <c r="V33811" s="25" t="n">
        <f aca="false">IF(ISNA(L33811),0,L33811)</f>
        <v>0</v>
      </c>
      <c r="W33811" s="25"/>
      <c r="X33811" s="25"/>
      <c r="Y33811" s="25"/>
      <c r="Z33811" s="25"/>
      <c r="AA33811" s="25"/>
      <c r="AB33811" s="25"/>
      <c r="AC33811" s="25"/>
      <c r="AD33811" s="25"/>
      <c r="AE33811" s="25"/>
      <c r="AF33811" s="25"/>
      <c r="AG33811" s="25"/>
      <c r="AH33811" s="25"/>
      <c r="AI33811" s="25"/>
      <c r="AJ33811" s="25"/>
      <c r="AK33811" s="25"/>
      <c r="AL33811" s="25"/>
    </row>
    <row r="33812" customFormat="false" ht="12.75" hidden="false" customHeight="false" outlineLevel="0" collapsed="false">
      <c r="A33812" s="25"/>
      <c r="B33812" s="25"/>
      <c r="C33812" s="25"/>
      <c r="D33812" s="25"/>
      <c r="E33812" s="25" t="n">
        <v>25</v>
      </c>
      <c r="F33812" s="25" t="n">
        <f aca="false">+E33812+O33794*100</f>
        <v>225</v>
      </c>
      <c r="G33812" s="25"/>
      <c r="H33812" s="25"/>
      <c r="I33812" s="25" t="e">
        <f aca="false">VLOOKUP(F33812,tsinfo,4,FALSE())</f>
        <v>#N/A</v>
      </c>
      <c r="J33812" s="25" t="e">
        <f aca="false">VLOOKUP(F33812,tsinfo,5,FALSE())</f>
        <v>#N/A</v>
      </c>
      <c r="K33812" s="25" t="e">
        <f aca="false">VLOOKUP(F33812,tsinfo,6,FALSE())</f>
        <v>#N/A</v>
      </c>
      <c r="L33812" s="27" t="e">
        <f aca="false">(K33812-J33812)*24</f>
        <v>#N/A</v>
      </c>
      <c r="M33812" s="25"/>
      <c r="N33812" s="25" t="s">
        <v>142</v>
      </c>
      <c r="O33812" s="25" t="s">
        <v>142</v>
      </c>
      <c r="P33812" s="25" t="str">
        <f aca="false">IF(ISNA(I33812),"",I33812)</f>
        <v/>
      </c>
      <c r="Q33812" s="25"/>
      <c r="R33812" s="25" t="str">
        <f aca="false">IF(ISNA(J33812),"",J33812)</f>
        <v/>
      </c>
      <c r="S33812" s="25" t="str">
        <f aca="false">IF(ISNA(K33812),"",K33812)</f>
        <v/>
      </c>
      <c r="T33812" s="25" t="str">
        <f aca="false">IF(V33812=0,"",V33812)</f>
        <v/>
      </c>
      <c r="U33812" s="25" t="s">
        <v>142</v>
      </c>
      <c r="V33812" s="25" t="n">
        <f aca="false">IF(ISNA(L33812),0,L33812)</f>
        <v>0</v>
      </c>
      <c r="W33812" s="25"/>
      <c r="X33812" s="25"/>
      <c r="Y33812" s="25"/>
      <c r="Z33812" s="25"/>
      <c r="AA33812" s="25"/>
      <c r="AB33812" s="25"/>
      <c r="AC33812" s="25"/>
      <c r="AD33812" s="25"/>
      <c r="AE33812" s="25"/>
      <c r="AF33812" s="25"/>
      <c r="AG33812" s="25"/>
      <c r="AH33812" s="25"/>
      <c r="AI33812" s="25"/>
      <c r="AJ33812" s="25"/>
      <c r="AK33812" s="25"/>
      <c r="AL33812" s="25"/>
    </row>
    <row r="33813" customFormat="false" ht="12.75" hidden="false" customHeight="false" outlineLevel="0" collapsed="false">
      <c r="A33813" s="25"/>
      <c r="B33813" s="25"/>
      <c r="C33813" s="25"/>
      <c r="D33813" s="25"/>
      <c r="E33813" s="25" t="n">
        <v>26</v>
      </c>
      <c r="F33813" s="25" t="n">
        <f aca="false">+E33813+O33794*100</f>
        <v>226</v>
      </c>
      <c r="G33813" s="25"/>
      <c r="H33813" s="25"/>
      <c r="I33813" s="25" t="e">
        <f aca="false">VLOOKUP(F33813,tsinfo,4,FALSE())</f>
        <v>#N/A</v>
      </c>
      <c r="J33813" s="25" t="e">
        <f aca="false">VLOOKUP(F33813,tsinfo,5,FALSE())</f>
        <v>#N/A</v>
      </c>
      <c r="K33813" s="25" t="e">
        <f aca="false">VLOOKUP(F33813,tsinfo,6,FALSE())</f>
        <v>#N/A</v>
      </c>
      <c r="L33813" s="27" t="e">
        <f aca="false">(K33813-J33813)*24</f>
        <v>#N/A</v>
      </c>
      <c r="M33813" s="25"/>
      <c r="N33813" s="25" t="s">
        <v>142</v>
      </c>
      <c r="O33813" s="25" t="s">
        <v>142</v>
      </c>
      <c r="P33813" s="25" t="str">
        <f aca="false">IF(ISNA(I33813),"",I33813)</f>
        <v/>
      </c>
      <c r="Q33813" s="25"/>
      <c r="R33813" s="25" t="str">
        <f aca="false">IF(ISNA(J33813),"",J33813)</f>
        <v/>
      </c>
      <c r="S33813" s="25" t="str">
        <f aca="false">IF(ISNA(K33813),"",K33813)</f>
        <v/>
      </c>
      <c r="T33813" s="25" t="str">
        <f aca="false">IF(V33813=0,"",V33813)</f>
        <v/>
      </c>
      <c r="U33813" s="25" t="s">
        <v>142</v>
      </c>
      <c r="V33813" s="25" t="n">
        <f aca="false">IF(ISNA(L33813),0,L33813)</f>
        <v>0</v>
      </c>
      <c r="W33813" s="25"/>
      <c r="X33813" s="25"/>
      <c r="Y33813" s="25"/>
      <c r="Z33813" s="25"/>
      <c r="AA33813" s="25"/>
      <c r="AB33813" s="25"/>
      <c r="AC33813" s="25"/>
      <c r="AD33813" s="25"/>
      <c r="AE33813" s="25"/>
      <c r="AF33813" s="25"/>
      <c r="AG33813" s="25"/>
      <c r="AH33813" s="25"/>
      <c r="AI33813" s="25"/>
      <c r="AJ33813" s="25"/>
      <c r="AK33813" s="25"/>
      <c r="AL33813" s="25"/>
    </row>
    <row r="33814" customFormat="false" ht="12.75" hidden="false" customHeight="false" outlineLevel="0" collapsed="false">
      <c r="A33814" s="25"/>
      <c r="B33814" s="25"/>
      <c r="C33814" s="25"/>
      <c r="D33814" s="25"/>
      <c r="E33814" s="25" t="n">
        <v>27</v>
      </c>
      <c r="F33814" s="25" t="n">
        <f aca="false">+E33814+O33794*100</f>
        <v>227</v>
      </c>
      <c r="G33814" s="25"/>
      <c r="H33814" s="25"/>
      <c r="I33814" s="25" t="e">
        <f aca="false">VLOOKUP(F33814,tsinfo,4,FALSE())</f>
        <v>#N/A</v>
      </c>
      <c r="J33814" s="25" t="e">
        <f aca="false">VLOOKUP(F33814,tsinfo,5,FALSE())</f>
        <v>#N/A</v>
      </c>
      <c r="K33814" s="25" t="e">
        <f aca="false">VLOOKUP(F33814,tsinfo,6,FALSE())</f>
        <v>#N/A</v>
      </c>
      <c r="L33814" s="27" t="e">
        <f aca="false">(K33814-J33814)*24</f>
        <v>#N/A</v>
      </c>
      <c r="M33814" s="25"/>
      <c r="N33814" s="25" t="s">
        <v>142</v>
      </c>
      <c r="O33814" s="25" t="s">
        <v>142</v>
      </c>
      <c r="P33814" s="25" t="str">
        <f aca="false">IF(ISNA(I33814),"",I33814)</f>
        <v/>
      </c>
      <c r="Q33814" s="25"/>
      <c r="R33814" s="25" t="str">
        <f aca="false">IF(ISNA(J33814),"",J33814)</f>
        <v/>
      </c>
      <c r="S33814" s="25" t="str">
        <f aca="false">IF(ISNA(K33814),"",K33814)</f>
        <v/>
      </c>
      <c r="T33814" s="25" t="str">
        <f aca="false">IF(V33814=0,"",V33814)</f>
        <v/>
      </c>
      <c r="U33814" s="25" t="s">
        <v>142</v>
      </c>
      <c r="V33814" s="25" t="n">
        <f aca="false">IF(ISNA(L33814),0,L33814)</f>
        <v>0</v>
      </c>
      <c r="W33814" s="25"/>
      <c r="X33814" s="25"/>
      <c r="Y33814" s="25"/>
      <c r="Z33814" s="25"/>
      <c r="AA33814" s="25"/>
      <c r="AB33814" s="25"/>
      <c r="AC33814" s="25"/>
      <c r="AD33814" s="25"/>
      <c r="AE33814" s="25"/>
      <c r="AF33814" s="25"/>
      <c r="AG33814" s="25"/>
      <c r="AH33814" s="25"/>
      <c r="AI33814" s="25"/>
      <c r="AJ33814" s="25"/>
      <c r="AK33814" s="25"/>
      <c r="AL33814" s="25"/>
    </row>
    <row r="33815" customFormat="false" ht="12.75" hidden="false" customHeight="false" outlineLevel="0" collapsed="false">
      <c r="A33815" s="25"/>
      <c r="B33815" s="25"/>
      <c r="C33815" s="25"/>
      <c r="D33815" s="25"/>
      <c r="E33815" s="25" t="n">
        <v>28</v>
      </c>
      <c r="F33815" s="25" t="n">
        <f aca="false">+E33815+O33794*100</f>
        <v>228</v>
      </c>
      <c r="G33815" s="25"/>
      <c r="H33815" s="25"/>
      <c r="I33815" s="25" t="e">
        <f aca="false">VLOOKUP(F33815,tsinfo,4,FALSE())</f>
        <v>#N/A</v>
      </c>
      <c r="J33815" s="25" t="e">
        <f aca="false">VLOOKUP(F33815,tsinfo,5,FALSE())</f>
        <v>#N/A</v>
      </c>
      <c r="K33815" s="25" t="e">
        <f aca="false">VLOOKUP(F33815,tsinfo,6,FALSE())</f>
        <v>#N/A</v>
      </c>
      <c r="L33815" s="27" t="e">
        <f aca="false">(K33815-J33815)*24</f>
        <v>#N/A</v>
      </c>
      <c r="M33815" s="25"/>
      <c r="N33815" s="25" t="s">
        <v>142</v>
      </c>
      <c r="O33815" s="25" t="s">
        <v>142</v>
      </c>
      <c r="P33815" s="25" t="str">
        <f aca="false">IF(ISNA(I33815),"",I33815)</f>
        <v/>
      </c>
      <c r="Q33815" s="25"/>
      <c r="R33815" s="25" t="str">
        <f aca="false">IF(ISNA(J33815),"",J33815)</f>
        <v/>
      </c>
      <c r="S33815" s="25" t="str">
        <f aca="false">IF(ISNA(K33815),"",K33815)</f>
        <v/>
      </c>
      <c r="T33815" s="25" t="str">
        <f aca="false">IF(V33815=0,"",V33815)</f>
        <v/>
      </c>
      <c r="U33815" s="25" t="s">
        <v>142</v>
      </c>
      <c r="V33815" s="25" t="n">
        <f aca="false">IF(ISNA(L33815),0,L33815)</f>
        <v>0</v>
      </c>
      <c r="W33815" s="25"/>
      <c r="X33815" s="25"/>
      <c r="Y33815" s="25"/>
      <c r="Z33815" s="25"/>
      <c r="AA33815" s="25"/>
      <c r="AB33815" s="25"/>
      <c r="AC33815" s="25"/>
      <c r="AD33815" s="25"/>
      <c r="AE33815" s="25"/>
      <c r="AF33815" s="25"/>
      <c r="AG33815" s="25"/>
      <c r="AH33815" s="25"/>
      <c r="AI33815" s="25"/>
      <c r="AJ33815" s="25"/>
      <c r="AK33815" s="25"/>
      <c r="AL33815" s="25"/>
    </row>
    <row r="33816" customFormat="false" ht="12.75" hidden="false" customHeight="false" outlineLevel="0" collapsed="false">
      <c r="A33816" s="25"/>
      <c r="B33816" s="25"/>
      <c r="C33816" s="25"/>
      <c r="D33816" s="25"/>
      <c r="E33816" s="25" t="n">
        <v>29</v>
      </c>
      <c r="F33816" s="25" t="n">
        <f aca="false">+E33816+O33794*100</f>
        <v>229</v>
      </c>
      <c r="G33816" s="25"/>
      <c r="H33816" s="25"/>
      <c r="I33816" s="25" t="e">
        <f aca="false">VLOOKUP(F33816,tsinfo,4,FALSE())</f>
        <v>#N/A</v>
      </c>
      <c r="J33816" s="25" t="e">
        <f aca="false">VLOOKUP(F33816,tsinfo,5,FALSE())</f>
        <v>#N/A</v>
      </c>
      <c r="K33816" s="25" t="e">
        <f aca="false">VLOOKUP(F33816,tsinfo,6,FALSE())</f>
        <v>#N/A</v>
      </c>
      <c r="L33816" s="27" t="e">
        <f aca="false">(K33816-J33816)*24</f>
        <v>#N/A</v>
      </c>
      <c r="M33816" s="25"/>
      <c r="N33816" s="25" t="s">
        <v>142</v>
      </c>
      <c r="O33816" s="25" t="s">
        <v>142</v>
      </c>
      <c r="P33816" s="25" t="str">
        <f aca="false">IF(ISNA(I33816),"",I33816)</f>
        <v/>
      </c>
      <c r="Q33816" s="25"/>
      <c r="R33816" s="25" t="str">
        <f aca="false">IF(ISNA(J33816),"",J33816)</f>
        <v/>
      </c>
      <c r="S33816" s="25" t="str">
        <f aca="false">IF(ISNA(K33816),"",K33816)</f>
        <v/>
      </c>
      <c r="T33816" s="25" t="str">
        <f aca="false">IF(V33816=0,"",V33816)</f>
        <v/>
      </c>
      <c r="U33816" s="25" t="s">
        <v>142</v>
      </c>
      <c r="V33816" s="25" t="n">
        <f aca="false">IF(ISNA(L33816),0,L33816)</f>
        <v>0</v>
      </c>
      <c r="W33816" s="25"/>
      <c r="X33816" s="25"/>
      <c r="Y33816" s="25"/>
      <c r="Z33816" s="25"/>
      <c r="AA33816" s="25"/>
      <c r="AB33816" s="25"/>
      <c r="AC33816" s="25"/>
      <c r="AD33816" s="25"/>
      <c r="AE33816" s="25"/>
      <c r="AF33816" s="25"/>
      <c r="AG33816" s="25"/>
      <c r="AH33816" s="25"/>
      <c r="AI33816" s="25"/>
      <c r="AJ33816" s="25"/>
      <c r="AK33816" s="25"/>
      <c r="AL33816" s="25"/>
    </row>
    <row r="33817" customFormat="false" ht="12.75" hidden="false" customHeight="false" outlineLevel="0" collapsed="false">
      <c r="A33817" s="25"/>
      <c r="B33817" s="25"/>
      <c r="C33817" s="25"/>
      <c r="D33817" s="25"/>
      <c r="E33817" s="25" t="n">
        <v>30</v>
      </c>
      <c r="F33817" s="25" t="n">
        <f aca="false">+E33817+O33794*100</f>
        <v>230</v>
      </c>
      <c r="G33817" s="25"/>
      <c r="H33817" s="25"/>
      <c r="I33817" s="25" t="e">
        <f aca="false">VLOOKUP(F33817,tsinfo,4,FALSE())</f>
        <v>#N/A</v>
      </c>
      <c r="J33817" s="25" t="e">
        <f aca="false">VLOOKUP(F33817,tsinfo,5,FALSE())</f>
        <v>#N/A</v>
      </c>
      <c r="K33817" s="25" t="e">
        <f aca="false">VLOOKUP(F33817,tsinfo,6,FALSE())</f>
        <v>#N/A</v>
      </c>
      <c r="L33817" s="27" t="e">
        <f aca="false">(K33817-J33817)*24</f>
        <v>#N/A</v>
      </c>
      <c r="M33817" s="25"/>
      <c r="N33817" s="25" t="s">
        <v>142</v>
      </c>
      <c r="O33817" s="25" t="s">
        <v>142</v>
      </c>
      <c r="P33817" s="25" t="str">
        <f aca="false">IF(ISNA(I33817),"",I33817)</f>
        <v/>
      </c>
      <c r="Q33817" s="25"/>
      <c r="R33817" s="25" t="str">
        <f aca="false">IF(ISNA(J33817),"",J33817)</f>
        <v/>
      </c>
      <c r="S33817" s="25" t="str">
        <f aca="false">IF(ISNA(K33817),"",K33817)</f>
        <v/>
      </c>
      <c r="T33817" s="25" t="str">
        <f aca="false">IF(V33817=0,"",V33817)</f>
        <v/>
      </c>
      <c r="U33817" s="25" t="s">
        <v>142</v>
      </c>
      <c r="V33817" s="25" t="n">
        <f aca="false">IF(ISNA(L33817),0,L33817)</f>
        <v>0</v>
      </c>
      <c r="W33817" s="25"/>
      <c r="X33817" s="25"/>
      <c r="Y33817" s="25"/>
      <c r="Z33817" s="25"/>
      <c r="AA33817" s="25"/>
      <c r="AB33817" s="25"/>
      <c r="AC33817" s="25"/>
      <c r="AD33817" s="25"/>
      <c r="AE33817" s="25"/>
      <c r="AF33817" s="25"/>
      <c r="AG33817" s="25"/>
      <c r="AH33817" s="25"/>
      <c r="AI33817" s="25"/>
      <c r="AJ33817" s="25"/>
      <c r="AK33817" s="25"/>
      <c r="AL33817" s="25"/>
    </row>
    <row r="33818" customFormat="false" ht="12.75" hidden="false" customHeight="false" outlineLevel="0" collapsed="false">
      <c r="A33818" s="25"/>
      <c r="B33818" s="25"/>
      <c r="C33818" s="25"/>
      <c r="D33818" s="25"/>
      <c r="E33818" s="25" t="n">
        <v>31</v>
      </c>
      <c r="F33818" s="25" t="n">
        <f aca="false">+E33818+O33794*100</f>
        <v>231</v>
      </c>
      <c r="G33818" s="25"/>
      <c r="H33818" s="25"/>
      <c r="I33818" s="25" t="str">
        <f aca="false">VLOOKUP(F33818,tsinfo,4,FALSE())</f>
        <v>Evan</v>
      </c>
      <c r="J33818" s="25" t="n">
        <f aca="false">VLOOKUP(F33818,tsinfo,5,FALSE())</f>
        <v>0.333333333333333</v>
      </c>
      <c r="K33818" s="25" t="n">
        <f aca="false">VLOOKUP(F33818,tsinfo,6,FALSE())</f>
        <v>0.375</v>
      </c>
      <c r="L33818" s="27" t="n">
        <f aca="false">(K33818-J33818)*24</f>
        <v>1</v>
      </c>
      <c r="M33818" s="25"/>
      <c r="N33818" s="41" t="n">
        <f aca="false">+N33808+1</f>
        <v>35942</v>
      </c>
      <c r="O33818" s="41" t="n">
        <f aca="false">+N33818</f>
        <v>35942</v>
      </c>
      <c r="P33818" s="25" t="str">
        <f aca="false">IF(ISNA(I33818),"",I33818)</f>
        <v>Evan</v>
      </c>
      <c r="Q33818" s="25"/>
      <c r="R33818" s="25" t="n">
        <f aca="false">IF(ISNA(J33818),"",J33818)</f>
        <v>0.333333333333333</v>
      </c>
      <c r="S33818" s="25" t="n">
        <f aca="false">IF(ISNA(K33818),"",K33818)</f>
        <v>0.375</v>
      </c>
      <c r="T33818" s="25" t="n">
        <f aca="false">IF(V33818=0,"",V33818)</f>
        <v>1</v>
      </c>
      <c r="U33818" s="25" t="n">
        <f aca="false">SUM(V33818:V33827)</f>
        <v>1</v>
      </c>
      <c r="V33818" s="25" t="n">
        <f aca="false">IF(ISNA(L33818),0,L33818)</f>
        <v>1</v>
      </c>
      <c r="W33818" s="25"/>
      <c r="X33818" s="25" t="n">
        <f aca="false">COUNT(T33818:T33827)</f>
        <v>1</v>
      </c>
      <c r="Y33818" s="25"/>
      <c r="Z33818" s="25"/>
      <c r="AA33818" s="25"/>
      <c r="AB33818" s="25"/>
      <c r="AC33818" s="25"/>
      <c r="AD33818" s="25"/>
      <c r="AE33818" s="25"/>
      <c r="AF33818" s="25"/>
      <c r="AG33818" s="25"/>
      <c r="AH33818" s="25"/>
      <c r="AI33818" s="25"/>
      <c r="AJ33818" s="25"/>
      <c r="AK33818" s="25"/>
      <c r="AL33818" s="25"/>
    </row>
    <row r="33819" customFormat="false" ht="12.75" hidden="false" customHeight="false" outlineLevel="0" collapsed="false">
      <c r="A33819" s="25"/>
      <c r="B33819" s="25"/>
      <c r="C33819" s="25"/>
      <c r="D33819" s="25"/>
      <c r="E33819" s="25" t="n">
        <v>32</v>
      </c>
      <c r="F33819" s="25" t="n">
        <f aca="false">+E33819+O33794*100</f>
        <v>232</v>
      </c>
      <c r="G33819" s="25"/>
      <c r="H33819" s="25"/>
      <c r="I33819" s="25" t="e">
        <f aca="false">VLOOKUP(F33819,tsinfo,4,FALSE())</f>
        <v>#N/A</v>
      </c>
      <c r="J33819" s="25" t="e">
        <f aca="false">VLOOKUP(F33819,tsinfo,5,FALSE())</f>
        <v>#N/A</v>
      </c>
      <c r="K33819" s="25" t="e">
        <f aca="false">VLOOKUP(F33819,tsinfo,6,FALSE())</f>
        <v>#N/A</v>
      </c>
      <c r="L33819" s="27" t="e">
        <f aca="false">(K33819-J33819)*24</f>
        <v>#N/A</v>
      </c>
      <c r="M33819" s="25"/>
      <c r="N33819" s="25" t="s">
        <v>142</v>
      </c>
      <c r="O33819" s="25" t="s">
        <v>142</v>
      </c>
      <c r="P33819" s="25" t="str">
        <f aca="false">IF(ISNA(I33819),"",I33819)</f>
        <v/>
      </c>
      <c r="Q33819" s="25"/>
      <c r="R33819" s="25" t="str">
        <f aca="false">IF(ISNA(J33819),"",J33819)</f>
        <v/>
      </c>
      <c r="S33819" s="25" t="str">
        <f aca="false">IF(ISNA(K33819),"",K33819)</f>
        <v/>
      </c>
      <c r="T33819" s="25" t="str">
        <f aca="false">IF(V33819=0,"",V33819)</f>
        <v/>
      </c>
      <c r="U33819" s="25" t="s">
        <v>142</v>
      </c>
      <c r="V33819" s="25" t="n">
        <f aca="false">IF(ISNA(L33819),0,L33819)</f>
        <v>0</v>
      </c>
      <c r="W33819" s="25"/>
      <c r="X33819" s="25"/>
      <c r="Y33819" s="25"/>
      <c r="Z33819" s="25"/>
      <c r="AA33819" s="25"/>
      <c r="AB33819" s="25"/>
      <c r="AC33819" s="25"/>
      <c r="AD33819" s="25"/>
      <c r="AE33819" s="25"/>
      <c r="AF33819" s="25"/>
      <c r="AG33819" s="25"/>
      <c r="AH33819" s="25"/>
      <c r="AI33819" s="25"/>
      <c r="AJ33819" s="25"/>
      <c r="AK33819" s="25"/>
      <c r="AL33819" s="25"/>
    </row>
    <row r="33820" customFormat="false" ht="12.75" hidden="false" customHeight="false" outlineLevel="0" collapsed="false">
      <c r="A33820" s="25"/>
      <c r="B33820" s="25"/>
      <c r="C33820" s="25"/>
      <c r="D33820" s="25"/>
      <c r="E33820" s="25" t="n">
        <v>33</v>
      </c>
      <c r="F33820" s="25" t="n">
        <f aca="false">+E33820+O33794*100</f>
        <v>233</v>
      </c>
      <c r="G33820" s="25"/>
      <c r="H33820" s="25"/>
      <c r="I33820" s="25" t="e">
        <f aca="false">VLOOKUP(F33820,tsinfo,4,FALSE())</f>
        <v>#N/A</v>
      </c>
      <c r="J33820" s="25" t="e">
        <f aca="false">VLOOKUP(F33820,tsinfo,5,FALSE())</f>
        <v>#N/A</v>
      </c>
      <c r="K33820" s="25" t="e">
        <f aca="false">VLOOKUP(F33820,tsinfo,6,FALSE())</f>
        <v>#N/A</v>
      </c>
      <c r="L33820" s="27" t="e">
        <f aca="false">(K33820-J33820)*24</f>
        <v>#N/A</v>
      </c>
      <c r="M33820" s="25"/>
      <c r="N33820" s="25" t="s">
        <v>142</v>
      </c>
      <c r="O33820" s="25" t="s">
        <v>142</v>
      </c>
      <c r="P33820" s="25" t="str">
        <f aca="false">IF(ISNA(I33820),"",I33820)</f>
        <v/>
      </c>
      <c r="Q33820" s="25"/>
      <c r="R33820" s="25" t="str">
        <f aca="false">IF(ISNA(J33820),"",J33820)</f>
        <v/>
      </c>
      <c r="S33820" s="25" t="str">
        <f aca="false">IF(ISNA(K33820),"",K33820)</f>
        <v/>
      </c>
      <c r="T33820" s="25" t="str">
        <f aca="false">IF(V33820=0,"",V33820)</f>
        <v/>
      </c>
      <c r="U33820" s="25" t="s">
        <v>142</v>
      </c>
      <c r="V33820" s="25" t="n">
        <f aca="false">IF(ISNA(L33820),0,L33820)</f>
        <v>0</v>
      </c>
      <c r="W33820" s="25"/>
      <c r="X33820" s="25"/>
      <c r="Y33820" s="25"/>
      <c r="Z33820" s="25"/>
      <c r="AA33820" s="25"/>
      <c r="AB33820" s="25"/>
      <c r="AC33820" s="25"/>
      <c r="AD33820" s="25"/>
      <c r="AE33820" s="25"/>
      <c r="AF33820" s="25"/>
      <c r="AG33820" s="25"/>
      <c r="AH33820" s="25"/>
      <c r="AI33820" s="25"/>
      <c r="AJ33820" s="25"/>
      <c r="AK33820" s="25"/>
      <c r="AL33820" s="25"/>
    </row>
    <row r="33821" customFormat="false" ht="12.75" hidden="false" customHeight="false" outlineLevel="0" collapsed="false">
      <c r="A33821" s="25"/>
      <c r="B33821" s="25"/>
      <c r="C33821" s="25"/>
      <c r="D33821" s="25"/>
      <c r="E33821" s="25" t="n">
        <v>34</v>
      </c>
      <c r="F33821" s="25" t="n">
        <f aca="false">+E33821+O33794*100</f>
        <v>234</v>
      </c>
      <c r="G33821" s="25"/>
      <c r="H33821" s="25"/>
      <c r="I33821" s="25" t="e">
        <f aca="false">VLOOKUP(F33821,tsinfo,4,FALSE())</f>
        <v>#N/A</v>
      </c>
      <c r="J33821" s="25" t="e">
        <f aca="false">VLOOKUP(F33821,tsinfo,5,FALSE())</f>
        <v>#N/A</v>
      </c>
      <c r="K33821" s="25" t="e">
        <f aca="false">VLOOKUP(F33821,tsinfo,6,FALSE())</f>
        <v>#N/A</v>
      </c>
      <c r="L33821" s="27" t="e">
        <f aca="false">(K33821-J33821)*24</f>
        <v>#N/A</v>
      </c>
      <c r="M33821" s="25"/>
      <c r="N33821" s="25" t="s">
        <v>142</v>
      </c>
      <c r="O33821" s="25" t="s">
        <v>142</v>
      </c>
      <c r="P33821" s="25" t="str">
        <f aca="false">IF(ISNA(I33821),"",I33821)</f>
        <v/>
      </c>
      <c r="Q33821" s="25"/>
      <c r="R33821" s="25" t="str">
        <f aca="false">IF(ISNA(J33821),"",J33821)</f>
        <v/>
      </c>
      <c r="S33821" s="25" t="str">
        <f aca="false">IF(ISNA(K33821),"",K33821)</f>
        <v/>
      </c>
      <c r="T33821" s="25" t="str">
        <f aca="false">IF(V33821=0,"",V33821)</f>
        <v/>
      </c>
      <c r="U33821" s="25" t="s">
        <v>142</v>
      </c>
      <c r="V33821" s="25" t="n">
        <f aca="false">IF(ISNA(L33821),0,L33821)</f>
        <v>0</v>
      </c>
      <c r="W33821" s="25"/>
      <c r="X33821" s="25"/>
      <c r="Y33821" s="25"/>
      <c r="Z33821" s="25"/>
      <c r="AA33821" s="25"/>
      <c r="AB33821" s="25"/>
      <c r="AC33821" s="25"/>
      <c r="AD33821" s="25"/>
      <c r="AE33821" s="25"/>
      <c r="AF33821" s="25"/>
      <c r="AG33821" s="25"/>
      <c r="AH33821" s="25"/>
      <c r="AI33821" s="25"/>
      <c r="AJ33821" s="25"/>
      <c r="AK33821" s="25"/>
      <c r="AL33821" s="25"/>
    </row>
    <row r="33822" customFormat="false" ht="12.75" hidden="false" customHeight="false" outlineLevel="0" collapsed="false">
      <c r="A33822" s="25"/>
      <c r="B33822" s="25"/>
      <c r="C33822" s="25"/>
      <c r="D33822" s="25"/>
      <c r="E33822" s="25" t="n">
        <v>35</v>
      </c>
      <c r="F33822" s="25" t="n">
        <f aca="false">+E33822+O33794*100</f>
        <v>235</v>
      </c>
      <c r="G33822" s="25"/>
      <c r="H33822" s="25"/>
      <c r="I33822" s="25" t="e">
        <f aca="false">VLOOKUP(F33822,tsinfo,4,FALSE())</f>
        <v>#N/A</v>
      </c>
      <c r="J33822" s="25" t="e">
        <f aca="false">VLOOKUP(F33822,tsinfo,5,FALSE())</f>
        <v>#N/A</v>
      </c>
      <c r="K33822" s="25" t="e">
        <f aca="false">VLOOKUP(F33822,tsinfo,6,FALSE())</f>
        <v>#N/A</v>
      </c>
      <c r="L33822" s="27" t="e">
        <f aca="false">(K33822-J33822)*24</f>
        <v>#N/A</v>
      </c>
      <c r="M33822" s="25"/>
      <c r="N33822" s="25" t="s">
        <v>142</v>
      </c>
      <c r="O33822" s="25" t="s">
        <v>142</v>
      </c>
      <c r="P33822" s="25" t="str">
        <f aca="false">IF(ISNA(I33822),"",I33822)</f>
        <v/>
      </c>
      <c r="Q33822" s="25"/>
      <c r="R33822" s="25" t="str">
        <f aca="false">IF(ISNA(J33822),"",J33822)</f>
        <v/>
      </c>
      <c r="S33822" s="25" t="str">
        <f aca="false">IF(ISNA(K33822),"",K33822)</f>
        <v/>
      </c>
      <c r="T33822" s="25" t="str">
        <f aca="false">IF(V33822=0,"",V33822)</f>
        <v/>
      </c>
      <c r="U33822" s="25" t="s">
        <v>142</v>
      </c>
      <c r="V33822" s="25" t="n">
        <f aca="false">IF(ISNA(L33822),0,L33822)</f>
        <v>0</v>
      </c>
      <c r="W33822" s="25"/>
      <c r="X33822" s="25"/>
      <c r="Y33822" s="25"/>
      <c r="Z33822" s="25"/>
      <c r="AA33822" s="25"/>
      <c r="AB33822" s="25"/>
      <c r="AC33822" s="25"/>
      <c r="AD33822" s="25"/>
      <c r="AE33822" s="25"/>
      <c r="AF33822" s="25"/>
      <c r="AG33822" s="25"/>
      <c r="AH33822" s="25"/>
      <c r="AI33822" s="25"/>
      <c r="AJ33822" s="25"/>
      <c r="AK33822" s="25"/>
      <c r="AL33822" s="25"/>
    </row>
    <row r="33823" customFormat="false" ht="12.75" hidden="false" customHeight="false" outlineLevel="0" collapsed="false">
      <c r="A33823" s="25"/>
      <c r="B33823" s="25"/>
      <c r="C33823" s="25"/>
      <c r="D33823" s="25"/>
      <c r="E33823" s="25" t="n">
        <v>36</v>
      </c>
      <c r="F33823" s="25" t="n">
        <f aca="false">+E33823+O33794*100</f>
        <v>236</v>
      </c>
      <c r="G33823" s="25"/>
      <c r="H33823" s="25"/>
      <c r="I33823" s="25" t="e">
        <f aca="false">VLOOKUP(F33823,tsinfo,4,FALSE())</f>
        <v>#N/A</v>
      </c>
      <c r="J33823" s="25" t="e">
        <f aca="false">VLOOKUP(F33823,tsinfo,5,FALSE())</f>
        <v>#N/A</v>
      </c>
      <c r="K33823" s="25" t="e">
        <f aca="false">VLOOKUP(F33823,tsinfo,6,FALSE())</f>
        <v>#N/A</v>
      </c>
      <c r="L33823" s="27" t="e">
        <f aca="false">(K33823-J33823)*24</f>
        <v>#N/A</v>
      </c>
      <c r="M33823" s="25"/>
      <c r="N33823" s="25" t="s">
        <v>142</v>
      </c>
      <c r="O33823" s="25" t="s">
        <v>142</v>
      </c>
      <c r="P33823" s="25" t="str">
        <f aca="false">IF(ISNA(I33823),"",I33823)</f>
        <v/>
      </c>
      <c r="Q33823" s="25"/>
      <c r="R33823" s="25" t="str">
        <f aca="false">IF(ISNA(J33823),"",J33823)</f>
        <v/>
      </c>
      <c r="S33823" s="25" t="str">
        <f aca="false">IF(ISNA(K33823),"",K33823)</f>
        <v/>
      </c>
      <c r="T33823" s="25" t="str">
        <f aca="false">IF(V33823=0,"",V33823)</f>
        <v/>
      </c>
      <c r="U33823" s="25" t="s">
        <v>142</v>
      </c>
      <c r="V33823" s="25" t="n">
        <f aca="false">IF(ISNA(L33823),0,L33823)</f>
        <v>0</v>
      </c>
      <c r="W33823" s="25"/>
      <c r="X33823" s="25"/>
      <c r="Y33823" s="25"/>
      <c r="Z33823" s="25"/>
      <c r="AA33823" s="25"/>
      <c r="AB33823" s="25"/>
      <c r="AC33823" s="25"/>
      <c r="AD33823" s="25"/>
      <c r="AE33823" s="25"/>
      <c r="AF33823" s="25"/>
      <c r="AG33823" s="25"/>
      <c r="AH33823" s="25"/>
      <c r="AI33823" s="25"/>
      <c r="AJ33823" s="25"/>
      <c r="AK33823" s="25"/>
      <c r="AL33823" s="25"/>
    </row>
    <row r="33824" customFormat="false" ht="12.75" hidden="false" customHeight="false" outlineLevel="0" collapsed="false">
      <c r="A33824" s="25"/>
      <c r="B33824" s="25"/>
      <c r="C33824" s="25"/>
      <c r="D33824" s="25"/>
      <c r="E33824" s="25" t="n">
        <v>37</v>
      </c>
      <c r="F33824" s="25" t="n">
        <f aca="false">+E33824+O33794*100</f>
        <v>237</v>
      </c>
      <c r="G33824" s="25"/>
      <c r="H33824" s="25"/>
      <c r="I33824" s="25" t="e">
        <f aca="false">VLOOKUP(F33824,tsinfo,4,FALSE())</f>
        <v>#N/A</v>
      </c>
      <c r="J33824" s="25" t="e">
        <f aca="false">VLOOKUP(F33824,tsinfo,5,FALSE())</f>
        <v>#N/A</v>
      </c>
      <c r="K33824" s="25" t="e">
        <f aca="false">VLOOKUP(F33824,tsinfo,6,FALSE())</f>
        <v>#N/A</v>
      </c>
      <c r="L33824" s="27" t="e">
        <f aca="false">(K33824-J33824)*24</f>
        <v>#N/A</v>
      </c>
      <c r="M33824" s="25"/>
      <c r="N33824" s="25" t="s">
        <v>142</v>
      </c>
      <c r="O33824" s="25" t="s">
        <v>142</v>
      </c>
      <c r="P33824" s="25" t="str">
        <f aca="false">IF(ISNA(I33824),"",I33824)</f>
        <v/>
      </c>
      <c r="Q33824" s="25"/>
      <c r="R33824" s="25" t="str">
        <f aca="false">IF(ISNA(J33824),"",J33824)</f>
        <v/>
      </c>
      <c r="S33824" s="25" t="str">
        <f aca="false">IF(ISNA(K33824),"",K33824)</f>
        <v/>
      </c>
      <c r="T33824" s="25" t="str">
        <f aca="false">IF(V33824=0,"",V33824)</f>
        <v/>
      </c>
      <c r="U33824" s="25" t="s">
        <v>142</v>
      </c>
      <c r="V33824" s="25" t="n">
        <f aca="false">IF(ISNA(L33824),0,L33824)</f>
        <v>0</v>
      </c>
      <c r="W33824" s="25"/>
      <c r="X33824" s="25"/>
      <c r="Y33824" s="25"/>
      <c r="Z33824" s="25"/>
      <c r="AA33824" s="25"/>
      <c r="AB33824" s="25"/>
      <c r="AC33824" s="25"/>
      <c r="AD33824" s="25"/>
      <c r="AE33824" s="25"/>
      <c r="AF33824" s="25"/>
      <c r="AG33824" s="25"/>
      <c r="AH33824" s="25"/>
      <c r="AI33824" s="25"/>
      <c r="AJ33824" s="25"/>
      <c r="AK33824" s="25"/>
      <c r="AL33824" s="25"/>
    </row>
    <row r="33825" customFormat="false" ht="12.75" hidden="false" customHeight="false" outlineLevel="0" collapsed="false">
      <c r="A33825" s="25"/>
      <c r="B33825" s="25"/>
      <c r="C33825" s="25"/>
      <c r="D33825" s="25"/>
      <c r="E33825" s="25" t="n">
        <v>38</v>
      </c>
      <c r="F33825" s="25" t="n">
        <f aca="false">+E33825+O33794*100</f>
        <v>238</v>
      </c>
      <c r="G33825" s="25"/>
      <c r="H33825" s="25"/>
      <c r="I33825" s="25" t="e">
        <f aca="false">VLOOKUP(F33825,tsinfo,4,FALSE())</f>
        <v>#N/A</v>
      </c>
      <c r="J33825" s="25" t="e">
        <f aca="false">VLOOKUP(F33825,tsinfo,5,FALSE())</f>
        <v>#N/A</v>
      </c>
      <c r="K33825" s="25" t="e">
        <f aca="false">VLOOKUP(F33825,tsinfo,6,FALSE())</f>
        <v>#N/A</v>
      </c>
      <c r="L33825" s="27" t="e">
        <f aca="false">(K33825-J33825)*24</f>
        <v>#N/A</v>
      </c>
      <c r="M33825" s="25"/>
      <c r="N33825" s="25" t="s">
        <v>142</v>
      </c>
      <c r="O33825" s="25" t="s">
        <v>142</v>
      </c>
      <c r="P33825" s="25" t="str">
        <f aca="false">IF(ISNA(I33825),"",I33825)</f>
        <v/>
      </c>
      <c r="Q33825" s="25"/>
      <c r="R33825" s="25" t="str">
        <f aca="false">IF(ISNA(J33825),"",J33825)</f>
        <v/>
      </c>
      <c r="S33825" s="25" t="str">
        <f aca="false">IF(ISNA(K33825),"",K33825)</f>
        <v/>
      </c>
      <c r="T33825" s="25" t="str">
        <f aca="false">IF(V33825=0,"",V33825)</f>
        <v/>
      </c>
      <c r="U33825" s="25" t="s">
        <v>142</v>
      </c>
      <c r="V33825" s="25" t="n">
        <f aca="false">IF(ISNA(L33825),0,L33825)</f>
        <v>0</v>
      </c>
      <c r="W33825" s="25"/>
      <c r="X33825" s="25"/>
      <c r="Y33825" s="25"/>
      <c r="Z33825" s="25"/>
      <c r="AA33825" s="25"/>
      <c r="AB33825" s="25"/>
      <c r="AC33825" s="25"/>
      <c r="AD33825" s="25"/>
      <c r="AE33825" s="25"/>
      <c r="AF33825" s="25"/>
      <c r="AG33825" s="25"/>
      <c r="AH33825" s="25"/>
      <c r="AI33825" s="25"/>
      <c r="AJ33825" s="25"/>
      <c r="AK33825" s="25"/>
      <c r="AL33825" s="25"/>
    </row>
    <row r="33826" customFormat="false" ht="12.75" hidden="false" customHeight="false" outlineLevel="0" collapsed="false">
      <c r="A33826" s="25"/>
      <c r="B33826" s="25"/>
      <c r="C33826" s="25"/>
      <c r="D33826" s="25"/>
      <c r="E33826" s="25" t="n">
        <v>39</v>
      </c>
      <c r="F33826" s="25" t="n">
        <f aca="false">+E33826+O33794*100</f>
        <v>239</v>
      </c>
      <c r="G33826" s="25"/>
      <c r="H33826" s="25"/>
      <c r="I33826" s="25" t="e">
        <f aca="false">VLOOKUP(F33826,tsinfo,4,FALSE())</f>
        <v>#N/A</v>
      </c>
      <c r="J33826" s="25" t="e">
        <f aca="false">VLOOKUP(F33826,tsinfo,5,FALSE())</f>
        <v>#N/A</v>
      </c>
      <c r="K33826" s="25" t="e">
        <f aca="false">VLOOKUP(F33826,tsinfo,6,FALSE())</f>
        <v>#N/A</v>
      </c>
      <c r="L33826" s="27" t="e">
        <f aca="false">(K33826-J33826)*24</f>
        <v>#N/A</v>
      </c>
      <c r="M33826" s="25"/>
      <c r="N33826" s="25" t="s">
        <v>142</v>
      </c>
      <c r="O33826" s="25" t="s">
        <v>142</v>
      </c>
      <c r="P33826" s="25" t="str">
        <f aca="false">IF(ISNA(I33826),"",I33826)</f>
        <v/>
      </c>
      <c r="Q33826" s="25"/>
      <c r="R33826" s="25" t="str">
        <f aca="false">IF(ISNA(J33826),"",J33826)</f>
        <v/>
      </c>
      <c r="S33826" s="25" t="str">
        <f aca="false">IF(ISNA(K33826),"",K33826)</f>
        <v/>
      </c>
      <c r="T33826" s="25" t="str">
        <f aca="false">IF(V33826=0,"",V33826)</f>
        <v/>
      </c>
      <c r="U33826" s="25" t="s">
        <v>142</v>
      </c>
      <c r="V33826" s="25" t="n">
        <f aca="false">IF(ISNA(L33826),0,L33826)</f>
        <v>0</v>
      </c>
      <c r="W33826" s="25"/>
      <c r="X33826" s="25"/>
      <c r="Y33826" s="25"/>
      <c r="Z33826" s="25"/>
      <c r="AA33826" s="25"/>
      <c r="AB33826" s="25"/>
      <c r="AC33826" s="25"/>
      <c r="AD33826" s="25"/>
      <c r="AE33826" s="25"/>
      <c r="AF33826" s="25"/>
      <c r="AG33826" s="25"/>
      <c r="AH33826" s="25"/>
      <c r="AI33826" s="25"/>
      <c r="AJ33826" s="25"/>
      <c r="AK33826" s="25"/>
      <c r="AL33826" s="25"/>
    </row>
    <row r="33827" customFormat="false" ht="12.75" hidden="false" customHeight="false" outlineLevel="0" collapsed="false">
      <c r="A33827" s="25"/>
      <c r="B33827" s="25"/>
      <c r="C33827" s="25"/>
      <c r="D33827" s="25"/>
      <c r="E33827" s="25" t="n">
        <v>40</v>
      </c>
      <c r="F33827" s="25" t="n">
        <f aca="false">+E33827+O33794*100</f>
        <v>240</v>
      </c>
      <c r="G33827" s="25"/>
      <c r="H33827" s="25"/>
      <c r="I33827" s="25" t="e">
        <f aca="false">VLOOKUP(F33827,tsinfo,4,FALSE())</f>
        <v>#N/A</v>
      </c>
      <c r="J33827" s="25" t="e">
        <f aca="false">VLOOKUP(F33827,tsinfo,5,FALSE())</f>
        <v>#N/A</v>
      </c>
      <c r="K33827" s="25" t="e">
        <f aca="false">VLOOKUP(F33827,tsinfo,6,FALSE())</f>
        <v>#N/A</v>
      </c>
      <c r="L33827" s="27" t="e">
        <f aca="false">(K33827-J33827)*24</f>
        <v>#N/A</v>
      </c>
      <c r="M33827" s="25"/>
      <c r="N33827" s="25" t="s">
        <v>142</v>
      </c>
      <c r="O33827" s="25" t="s">
        <v>142</v>
      </c>
      <c r="P33827" s="25" t="str">
        <f aca="false">IF(ISNA(I33827),"",I33827)</f>
        <v/>
      </c>
      <c r="Q33827" s="25"/>
      <c r="R33827" s="25" t="str">
        <f aca="false">IF(ISNA(J33827),"",J33827)</f>
        <v/>
      </c>
      <c r="S33827" s="25" t="str">
        <f aca="false">IF(ISNA(K33827),"",K33827)</f>
        <v/>
      </c>
      <c r="T33827" s="25" t="str">
        <f aca="false">IF(V33827=0,"",V33827)</f>
        <v/>
      </c>
      <c r="U33827" s="25" t="s">
        <v>142</v>
      </c>
      <c r="V33827" s="25" t="n">
        <f aca="false">IF(ISNA(L33827),0,L33827)</f>
        <v>0</v>
      </c>
      <c r="W33827" s="25"/>
      <c r="X33827" s="25"/>
      <c r="Y33827" s="25"/>
      <c r="Z33827" s="25"/>
      <c r="AA33827" s="25"/>
      <c r="AB33827" s="25"/>
      <c r="AC33827" s="25"/>
      <c r="AD33827" s="25"/>
      <c r="AE33827" s="25"/>
      <c r="AF33827" s="25"/>
      <c r="AG33827" s="25"/>
      <c r="AH33827" s="25"/>
      <c r="AI33827" s="25"/>
      <c r="AJ33827" s="25"/>
      <c r="AK33827" s="25"/>
      <c r="AL33827" s="25"/>
    </row>
    <row r="33828" customFormat="false" ht="12.75" hidden="false" customHeight="false" outlineLevel="0" collapsed="false">
      <c r="A33828" s="25"/>
      <c r="B33828" s="25"/>
      <c r="C33828" s="25"/>
      <c r="D33828" s="25"/>
      <c r="E33828" s="25" t="n">
        <v>41</v>
      </c>
      <c r="F33828" s="25" t="n">
        <f aca="false">+E33828+O33794*100</f>
        <v>241</v>
      </c>
      <c r="G33828" s="25"/>
      <c r="H33828" s="25"/>
      <c r="I33828" s="25" t="str">
        <f aca="false">VLOOKUP(F33828,tsinfo,4,FALSE())</f>
        <v>Maria</v>
      </c>
      <c r="J33828" s="25" t="n">
        <f aca="false">VLOOKUP(F33828,tsinfo,5,FALSE())</f>
        <v>0.333333333333333</v>
      </c>
      <c r="K33828" s="25" t="n">
        <f aca="false">VLOOKUP(F33828,tsinfo,6,FALSE())</f>
        <v>0.375</v>
      </c>
      <c r="L33828" s="27" t="n">
        <f aca="false">(K33828-J33828)*24</f>
        <v>1</v>
      </c>
      <c r="M33828" s="25"/>
      <c r="N33828" s="41" t="n">
        <f aca="false">+N33818+1</f>
        <v>35943</v>
      </c>
      <c r="O33828" s="41" t="n">
        <f aca="false">+N33828</f>
        <v>35943</v>
      </c>
      <c r="P33828" s="25" t="str">
        <f aca="false">IF(ISNA(I33828),"",I33828)</f>
        <v>Maria</v>
      </c>
      <c r="Q33828" s="25"/>
      <c r="R33828" s="25" t="n">
        <f aca="false">IF(ISNA(J33828),"",J33828)</f>
        <v>0.333333333333333</v>
      </c>
      <c r="S33828" s="25" t="n">
        <f aca="false">IF(ISNA(K33828),"",K33828)</f>
        <v>0.375</v>
      </c>
      <c r="T33828" s="25" t="n">
        <f aca="false">IF(V33828=0,"",V33828)</f>
        <v>1</v>
      </c>
      <c r="U33828" s="25" t="n">
        <f aca="false">SUM(V33828:V33837)</f>
        <v>1</v>
      </c>
      <c r="V33828" s="25" t="n">
        <f aca="false">IF(ISNA(L33828),0,L33828)</f>
        <v>1</v>
      </c>
      <c r="W33828" s="25"/>
      <c r="X33828" s="25" t="n">
        <f aca="false">COUNT(T33828:T33837)</f>
        <v>1</v>
      </c>
      <c r="Y33828" s="25"/>
      <c r="Z33828" s="25"/>
      <c r="AA33828" s="25"/>
      <c r="AB33828" s="25"/>
      <c r="AC33828" s="25"/>
      <c r="AD33828" s="25"/>
      <c r="AE33828" s="25"/>
      <c r="AF33828" s="25"/>
      <c r="AG33828" s="25"/>
      <c r="AH33828" s="25"/>
      <c r="AI33828" s="25"/>
      <c r="AJ33828" s="25"/>
      <c r="AK33828" s="25"/>
      <c r="AL33828" s="25"/>
    </row>
    <row r="33829" customFormat="false" ht="12.75" hidden="false" customHeight="false" outlineLevel="0" collapsed="false">
      <c r="A33829" s="25"/>
      <c r="B33829" s="25"/>
      <c r="C33829" s="25"/>
      <c r="D33829" s="25"/>
      <c r="E33829" s="25" t="n">
        <v>42</v>
      </c>
      <c r="F33829" s="25" t="n">
        <f aca="false">+E33829+O33794*100</f>
        <v>242</v>
      </c>
      <c r="G33829" s="25"/>
      <c r="H33829" s="25"/>
      <c r="I33829" s="25" t="e">
        <f aca="false">VLOOKUP(F33829,tsinfo,4,FALSE())</f>
        <v>#N/A</v>
      </c>
      <c r="J33829" s="25" t="e">
        <f aca="false">VLOOKUP(F33829,tsinfo,5,FALSE())</f>
        <v>#N/A</v>
      </c>
      <c r="K33829" s="25" t="e">
        <f aca="false">VLOOKUP(F33829,tsinfo,6,FALSE())</f>
        <v>#N/A</v>
      </c>
      <c r="L33829" s="27" t="e">
        <f aca="false">(K33829-J33829)*24</f>
        <v>#N/A</v>
      </c>
      <c r="M33829" s="25"/>
      <c r="N33829" s="25" t="s">
        <v>142</v>
      </c>
      <c r="O33829" s="25" t="s">
        <v>142</v>
      </c>
      <c r="P33829" s="25" t="str">
        <f aca="false">IF(ISNA(I33829),"",I33829)</f>
        <v/>
      </c>
      <c r="Q33829" s="25"/>
      <c r="R33829" s="25" t="str">
        <f aca="false">IF(ISNA(J33829),"",J33829)</f>
        <v/>
      </c>
      <c r="S33829" s="25" t="str">
        <f aca="false">IF(ISNA(K33829),"",K33829)</f>
        <v/>
      </c>
      <c r="T33829" s="25" t="str">
        <f aca="false">IF(V33829=0,"",V33829)</f>
        <v/>
      </c>
      <c r="U33829" s="25" t="s">
        <v>142</v>
      </c>
      <c r="V33829" s="25" t="n">
        <f aca="false">IF(ISNA(L33829),0,L33829)</f>
        <v>0</v>
      </c>
      <c r="W33829" s="25"/>
      <c r="X33829" s="25"/>
      <c r="Y33829" s="25"/>
      <c r="Z33829" s="25"/>
      <c r="AA33829" s="25"/>
      <c r="AB33829" s="25"/>
      <c r="AC33829" s="25"/>
      <c r="AD33829" s="25"/>
      <c r="AE33829" s="25"/>
      <c r="AF33829" s="25"/>
      <c r="AG33829" s="25"/>
      <c r="AH33829" s="25"/>
      <c r="AI33829" s="25"/>
      <c r="AJ33829" s="25"/>
      <c r="AK33829" s="25"/>
      <c r="AL33829" s="25"/>
    </row>
    <row r="33830" customFormat="false" ht="12.75" hidden="false" customHeight="false" outlineLevel="0" collapsed="false">
      <c r="A33830" s="25"/>
      <c r="B33830" s="25"/>
      <c r="C33830" s="25"/>
      <c r="D33830" s="25"/>
      <c r="E33830" s="25" t="n">
        <v>43</v>
      </c>
      <c r="F33830" s="25" t="n">
        <f aca="false">+E33830+O33794*100</f>
        <v>243</v>
      </c>
      <c r="G33830" s="25"/>
      <c r="H33830" s="25"/>
      <c r="I33830" s="25" t="e">
        <f aca="false">VLOOKUP(F33830,tsinfo,4,FALSE())</f>
        <v>#N/A</v>
      </c>
      <c r="J33830" s="25" t="e">
        <f aca="false">VLOOKUP(F33830,tsinfo,5,FALSE())</f>
        <v>#N/A</v>
      </c>
      <c r="K33830" s="25" t="e">
        <f aca="false">VLOOKUP(F33830,tsinfo,6,FALSE())</f>
        <v>#N/A</v>
      </c>
      <c r="L33830" s="27" t="e">
        <f aca="false">(K33830-J33830)*24</f>
        <v>#N/A</v>
      </c>
      <c r="M33830" s="25"/>
      <c r="N33830" s="25" t="s">
        <v>142</v>
      </c>
      <c r="O33830" s="25" t="s">
        <v>142</v>
      </c>
      <c r="P33830" s="25" t="str">
        <f aca="false">IF(ISNA(I33830),"",I33830)</f>
        <v/>
      </c>
      <c r="Q33830" s="25"/>
      <c r="R33830" s="25" t="str">
        <f aca="false">IF(ISNA(J33830),"",J33830)</f>
        <v/>
      </c>
      <c r="S33830" s="25" t="str">
        <f aca="false">IF(ISNA(K33830),"",K33830)</f>
        <v/>
      </c>
      <c r="T33830" s="25" t="str">
        <f aca="false">IF(V33830=0,"",V33830)</f>
        <v/>
      </c>
      <c r="U33830" s="25" t="s">
        <v>142</v>
      </c>
      <c r="V33830" s="25" t="n">
        <f aca="false">IF(ISNA(L33830),0,L33830)</f>
        <v>0</v>
      </c>
      <c r="W33830" s="25"/>
      <c r="X33830" s="25"/>
      <c r="Y33830" s="25"/>
      <c r="Z33830" s="25"/>
      <c r="AA33830" s="25"/>
      <c r="AB33830" s="25"/>
      <c r="AC33830" s="25"/>
      <c r="AD33830" s="25"/>
      <c r="AE33830" s="25"/>
      <c r="AF33830" s="25"/>
      <c r="AG33830" s="25"/>
      <c r="AH33830" s="25"/>
      <c r="AI33830" s="25"/>
      <c r="AJ33830" s="25"/>
      <c r="AK33830" s="25"/>
      <c r="AL33830" s="25"/>
    </row>
    <row r="33831" customFormat="false" ht="12.75" hidden="false" customHeight="false" outlineLevel="0" collapsed="false">
      <c r="A33831" s="25"/>
      <c r="B33831" s="25"/>
      <c r="C33831" s="25"/>
      <c r="D33831" s="25"/>
      <c r="E33831" s="25" t="n">
        <v>44</v>
      </c>
      <c r="F33831" s="25" t="n">
        <f aca="false">+E33831+O33794*100</f>
        <v>244</v>
      </c>
      <c r="G33831" s="25"/>
      <c r="H33831" s="25"/>
      <c r="I33831" s="25" t="e">
        <f aca="false">VLOOKUP(F33831,tsinfo,4,FALSE())</f>
        <v>#N/A</v>
      </c>
      <c r="J33831" s="25" t="e">
        <f aca="false">VLOOKUP(F33831,tsinfo,5,FALSE())</f>
        <v>#N/A</v>
      </c>
      <c r="K33831" s="25" t="e">
        <f aca="false">VLOOKUP(F33831,tsinfo,6,FALSE())</f>
        <v>#N/A</v>
      </c>
      <c r="L33831" s="27" t="e">
        <f aca="false">(K33831-J33831)*24</f>
        <v>#N/A</v>
      </c>
      <c r="M33831" s="25"/>
      <c r="N33831" s="25" t="s">
        <v>142</v>
      </c>
      <c r="O33831" s="25" t="s">
        <v>142</v>
      </c>
      <c r="P33831" s="25" t="str">
        <f aca="false">IF(ISNA(I33831),"",I33831)</f>
        <v/>
      </c>
      <c r="Q33831" s="25"/>
      <c r="R33831" s="25" t="str">
        <f aca="false">IF(ISNA(J33831),"",J33831)</f>
        <v/>
      </c>
      <c r="S33831" s="25" t="str">
        <f aca="false">IF(ISNA(K33831),"",K33831)</f>
        <v/>
      </c>
      <c r="T33831" s="25" t="str">
        <f aca="false">IF(V33831=0,"",V33831)</f>
        <v/>
      </c>
      <c r="U33831" s="25" t="s">
        <v>142</v>
      </c>
      <c r="V33831" s="25" t="n">
        <f aca="false">IF(ISNA(L33831),0,L33831)</f>
        <v>0</v>
      </c>
      <c r="W33831" s="25"/>
      <c r="X33831" s="25"/>
      <c r="Y33831" s="25"/>
      <c r="Z33831" s="25"/>
      <c r="AA33831" s="25"/>
      <c r="AB33831" s="25"/>
      <c r="AC33831" s="25"/>
      <c r="AD33831" s="25"/>
      <c r="AE33831" s="25"/>
      <c r="AF33831" s="25"/>
      <c r="AG33831" s="25"/>
      <c r="AH33831" s="25"/>
      <c r="AI33831" s="25"/>
      <c r="AJ33831" s="25"/>
      <c r="AK33831" s="25"/>
      <c r="AL33831" s="25"/>
    </row>
    <row r="33832" customFormat="false" ht="12.75" hidden="false" customHeight="false" outlineLevel="0" collapsed="false">
      <c r="A33832" s="25"/>
      <c r="B33832" s="25"/>
      <c r="C33832" s="25"/>
      <c r="D33832" s="25"/>
      <c r="E33832" s="25" t="n">
        <v>45</v>
      </c>
      <c r="F33832" s="25" t="n">
        <f aca="false">+E33832+O33794*100</f>
        <v>245</v>
      </c>
      <c r="G33832" s="25"/>
      <c r="H33832" s="25"/>
      <c r="I33832" s="25" t="e">
        <f aca="false">VLOOKUP(F33832,tsinfo,4,FALSE())</f>
        <v>#N/A</v>
      </c>
      <c r="J33832" s="25" t="e">
        <f aca="false">VLOOKUP(F33832,tsinfo,5,FALSE())</f>
        <v>#N/A</v>
      </c>
      <c r="K33832" s="25" t="e">
        <f aca="false">VLOOKUP(F33832,tsinfo,6,FALSE())</f>
        <v>#N/A</v>
      </c>
      <c r="L33832" s="27" t="e">
        <f aca="false">(K33832-J33832)*24</f>
        <v>#N/A</v>
      </c>
      <c r="M33832" s="25"/>
      <c r="N33832" s="25" t="s">
        <v>142</v>
      </c>
      <c r="O33832" s="25" t="s">
        <v>142</v>
      </c>
      <c r="P33832" s="25" t="str">
        <f aca="false">IF(ISNA(I33832),"",I33832)</f>
        <v/>
      </c>
      <c r="Q33832" s="25"/>
      <c r="R33832" s="25" t="str">
        <f aca="false">IF(ISNA(J33832),"",J33832)</f>
        <v/>
      </c>
      <c r="S33832" s="25" t="str">
        <f aca="false">IF(ISNA(K33832),"",K33832)</f>
        <v/>
      </c>
      <c r="T33832" s="25" t="str">
        <f aca="false">IF(V33832=0,"",V33832)</f>
        <v/>
      </c>
      <c r="U33832" s="25" t="s">
        <v>142</v>
      </c>
      <c r="V33832" s="25" t="n">
        <f aca="false">IF(ISNA(L33832),0,L33832)</f>
        <v>0</v>
      </c>
      <c r="W33832" s="25"/>
      <c r="X33832" s="25"/>
      <c r="Y33832" s="25"/>
      <c r="Z33832" s="25"/>
      <c r="AA33832" s="25"/>
      <c r="AB33832" s="25"/>
      <c r="AC33832" s="25"/>
      <c r="AD33832" s="25"/>
      <c r="AE33832" s="25"/>
      <c r="AF33832" s="25"/>
      <c r="AG33832" s="25"/>
      <c r="AH33832" s="25"/>
      <c r="AI33832" s="25"/>
      <c r="AJ33832" s="25"/>
      <c r="AK33832" s="25"/>
      <c r="AL33832" s="25"/>
    </row>
    <row r="33833" customFormat="false" ht="12.75" hidden="false" customHeight="false" outlineLevel="0" collapsed="false">
      <c r="A33833" s="25"/>
      <c r="B33833" s="25"/>
      <c r="C33833" s="25"/>
      <c r="D33833" s="25"/>
      <c r="E33833" s="25" t="n">
        <v>46</v>
      </c>
      <c r="F33833" s="25" t="n">
        <f aca="false">+E33833+O33794*100</f>
        <v>246</v>
      </c>
      <c r="G33833" s="25"/>
      <c r="H33833" s="25"/>
      <c r="I33833" s="25" t="e">
        <f aca="false">VLOOKUP(F33833,tsinfo,4,FALSE())</f>
        <v>#N/A</v>
      </c>
      <c r="J33833" s="25" t="e">
        <f aca="false">VLOOKUP(F33833,tsinfo,5,FALSE())</f>
        <v>#N/A</v>
      </c>
      <c r="K33833" s="25" t="e">
        <f aca="false">VLOOKUP(F33833,tsinfo,6,FALSE())</f>
        <v>#N/A</v>
      </c>
      <c r="L33833" s="27" t="e">
        <f aca="false">(K33833-J33833)*24</f>
        <v>#N/A</v>
      </c>
      <c r="M33833" s="25"/>
      <c r="N33833" s="25" t="s">
        <v>142</v>
      </c>
      <c r="O33833" s="25" t="s">
        <v>142</v>
      </c>
      <c r="P33833" s="25" t="str">
        <f aca="false">IF(ISNA(I33833),"",I33833)</f>
        <v/>
      </c>
      <c r="Q33833" s="25"/>
      <c r="R33833" s="25" t="str">
        <f aca="false">IF(ISNA(J33833),"",J33833)</f>
        <v/>
      </c>
      <c r="S33833" s="25" t="str">
        <f aca="false">IF(ISNA(K33833),"",K33833)</f>
        <v/>
      </c>
      <c r="T33833" s="25" t="str">
        <f aca="false">IF(V33833=0,"",V33833)</f>
        <v/>
      </c>
      <c r="U33833" s="25" t="s">
        <v>142</v>
      </c>
      <c r="V33833" s="25" t="n">
        <f aca="false">IF(ISNA(L33833),0,L33833)</f>
        <v>0</v>
      </c>
      <c r="W33833" s="25"/>
      <c r="X33833" s="25"/>
      <c r="Y33833" s="25"/>
      <c r="Z33833" s="25"/>
      <c r="AA33833" s="25"/>
      <c r="AB33833" s="25"/>
      <c r="AC33833" s="25"/>
      <c r="AD33833" s="25"/>
      <c r="AE33833" s="25"/>
      <c r="AF33833" s="25"/>
      <c r="AG33833" s="25"/>
      <c r="AH33833" s="25"/>
      <c r="AI33833" s="25"/>
      <c r="AJ33833" s="25"/>
      <c r="AK33833" s="25"/>
      <c r="AL33833" s="25"/>
    </row>
    <row r="33834" customFormat="false" ht="12.75" hidden="false" customHeight="false" outlineLevel="0" collapsed="false">
      <c r="A33834" s="25"/>
      <c r="B33834" s="25"/>
      <c r="C33834" s="25"/>
      <c r="D33834" s="25"/>
      <c r="E33834" s="25" t="n">
        <v>47</v>
      </c>
      <c r="F33834" s="25" t="n">
        <f aca="false">+E33834+O33794*100</f>
        <v>247</v>
      </c>
      <c r="G33834" s="25"/>
      <c r="H33834" s="25"/>
      <c r="I33834" s="25" t="e">
        <f aca="false">VLOOKUP(F33834,tsinfo,4,FALSE())</f>
        <v>#N/A</v>
      </c>
      <c r="J33834" s="25" t="e">
        <f aca="false">VLOOKUP(F33834,tsinfo,5,FALSE())</f>
        <v>#N/A</v>
      </c>
      <c r="K33834" s="25" t="e">
        <f aca="false">VLOOKUP(F33834,tsinfo,6,FALSE())</f>
        <v>#N/A</v>
      </c>
      <c r="L33834" s="27" t="e">
        <f aca="false">(K33834-J33834)*24</f>
        <v>#N/A</v>
      </c>
      <c r="M33834" s="25"/>
      <c r="N33834" s="25" t="s">
        <v>142</v>
      </c>
      <c r="O33834" s="25" t="s">
        <v>142</v>
      </c>
      <c r="P33834" s="25" t="str">
        <f aca="false">IF(ISNA(I33834),"",I33834)</f>
        <v/>
      </c>
      <c r="Q33834" s="25"/>
      <c r="R33834" s="25" t="str">
        <f aca="false">IF(ISNA(J33834),"",J33834)</f>
        <v/>
      </c>
      <c r="S33834" s="25" t="str">
        <f aca="false">IF(ISNA(K33834),"",K33834)</f>
        <v/>
      </c>
      <c r="T33834" s="25" t="str">
        <f aca="false">IF(V33834=0,"",V33834)</f>
        <v/>
      </c>
      <c r="U33834" s="25" t="s">
        <v>142</v>
      </c>
      <c r="V33834" s="25" t="n">
        <f aca="false">IF(ISNA(L33834),0,L33834)</f>
        <v>0</v>
      </c>
      <c r="W33834" s="25"/>
      <c r="X33834" s="25"/>
      <c r="Y33834" s="25"/>
      <c r="Z33834" s="25"/>
      <c r="AA33834" s="25"/>
      <c r="AB33834" s="25"/>
      <c r="AC33834" s="25"/>
      <c r="AD33834" s="25"/>
      <c r="AE33834" s="25"/>
      <c r="AF33834" s="25"/>
      <c r="AG33834" s="25"/>
      <c r="AH33834" s="25"/>
      <c r="AI33834" s="25"/>
      <c r="AJ33834" s="25"/>
      <c r="AK33834" s="25"/>
      <c r="AL33834" s="25"/>
    </row>
    <row r="33835" customFormat="false" ht="12.75" hidden="false" customHeight="false" outlineLevel="0" collapsed="false">
      <c r="A33835" s="25"/>
      <c r="B33835" s="25"/>
      <c r="C33835" s="25"/>
      <c r="D33835" s="25"/>
      <c r="E33835" s="25" t="n">
        <v>48</v>
      </c>
      <c r="F33835" s="25" t="n">
        <f aca="false">+E33835+O33794*100</f>
        <v>248</v>
      </c>
      <c r="G33835" s="25"/>
      <c r="H33835" s="25"/>
      <c r="I33835" s="25" t="e">
        <f aca="false">VLOOKUP(F33835,tsinfo,4,FALSE())</f>
        <v>#N/A</v>
      </c>
      <c r="J33835" s="25" t="e">
        <f aca="false">VLOOKUP(F33835,tsinfo,5,FALSE())</f>
        <v>#N/A</v>
      </c>
      <c r="K33835" s="25" t="e">
        <f aca="false">VLOOKUP(F33835,tsinfo,6,FALSE())</f>
        <v>#N/A</v>
      </c>
      <c r="L33835" s="27" t="e">
        <f aca="false">(K33835-J33835)*24</f>
        <v>#N/A</v>
      </c>
      <c r="M33835" s="25"/>
      <c r="N33835" s="25" t="s">
        <v>142</v>
      </c>
      <c r="O33835" s="25" t="s">
        <v>142</v>
      </c>
      <c r="P33835" s="25" t="str">
        <f aca="false">IF(ISNA(I33835),"",I33835)</f>
        <v/>
      </c>
      <c r="Q33835" s="25"/>
      <c r="R33835" s="25" t="str">
        <f aca="false">IF(ISNA(J33835),"",J33835)</f>
        <v/>
      </c>
      <c r="S33835" s="25" t="str">
        <f aca="false">IF(ISNA(K33835),"",K33835)</f>
        <v/>
      </c>
      <c r="T33835" s="25" t="str">
        <f aca="false">IF(V33835=0,"",V33835)</f>
        <v/>
      </c>
      <c r="U33835" s="25" t="s">
        <v>142</v>
      </c>
      <c r="V33835" s="25" t="n">
        <f aca="false">IF(ISNA(L33835),0,L33835)</f>
        <v>0</v>
      </c>
      <c r="W33835" s="25"/>
      <c r="X33835" s="25"/>
      <c r="Y33835" s="25"/>
      <c r="Z33835" s="25"/>
      <c r="AA33835" s="25"/>
      <c r="AB33835" s="25"/>
      <c r="AC33835" s="25"/>
      <c r="AD33835" s="25"/>
      <c r="AE33835" s="25"/>
      <c r="AF33835" s="25"/>
      <c r="AG33835" s="25"/>
      <c r="AH33835" s="25"/>
      <c r="AI33835" s="25"/>
      <c r="AJ33835" s="25"/>
      <c r="AK33835" s="25"/>
      <c r="AL33835" s="25"/>
    </row>
    <row r="33836" customFormat="false" ht="12.75" hidden="false" customHeight="false" outlineLevel="0" collapsed="false">
      <c r="A33836" s="25"/>
      <c r="B33836" s="25"/>
      <c r="C33836" s="25"/>
      <c r="D33836" s="25"/>
      <c r="E33836" s="25" t="n">
        <v>49</v>
      </c>
      <c r="F33836" s="25" t="n">
        <f aca="false">+E33836+O33794*100</f>
        <v>249</v>
      </c>
      <c r="G33836" s="25"/>
      <c r="H33836" s="25"/>
      <c r="I33836" s="25" t="e">
        <f aca="false">VLOOKUP(F33836,tsinfo,4,FALSE())</f>
        <v>#N/A</v>
      </c>
      <c r="J33836" s="25" t="e">
        <f aca="false">VLOOKUP(F33836,tsinfo,5,FALSE())</f>
        <v>#N/A</v>
      </c>
      <c r="K33836" s="25" t="e">
        <f aca="false">VLOOKUP(F33836,tsinfo,6,FALSE())</f>
        <v>#N/A</v>
      </c>
      <c r="L33836" s="27" t="e">
        <f aca="false">(K33836-J33836)*24</f>
        <v>#N/A</v>
      </c>
      <c r="M33836" s="25"/>
      <c r="N33836" s="25" t="s">
        <v>142</v>
      </c>
      <c r="O33836" s="25" t="s">
        <v>142</v>
      </c>
      <c r="P33836" s="25" t="str">
        <f aca="false">IF(ISNA(I33836),"",I33836)</f>
        <v/>
      </c>
      <c r="Q33836" s="25"/>
      <c r="R33836" s="25" t="str">
        <f aca="false">IF(ISNA(J33836),"",J33836)</f>
        <v/>
      </c>
      <c r="S33836" s="25" t="str">
        <f aca="false">IF(ISNA(K33836),"",K33836)</f>
        <v/>
      </c>
      <c r="T33836" s="25" t="str">
        <f aca="false">IF(V33836=0,"",V33836)</f>
        <v/>
      </c>
      <c r="U33836" s="25" t="s">
        <v>142</v>
      </c>
      <c r="V33836" s="25" t="n">
        <f aca="false">IF(ISNA(L33836),0,L33836)</f>
        <v>0</v>
      </c>
      <c r="W33836" s="25"/>
      <c r="X33836" s="25"/>
      <c r="Y33836" s="25"/>
      <c r="Z33836" s="25"/>
      <c r="AA33836" s="25"/>
      <c r="AB33836" s="25"/>
      <c r="AC33836" s="25"/>
      <c r="AD33836" s="25"/>
      <c r="AE33836" s="25"/>
      <c r="AF33836" s="25"/>
      <c r="AG33836" s="25"/>
      <c r="AH33836" s="25"/>
      <c r="AI33836" s="25"/>
      <c r="AJ33836" s="25"/>
      <c r="AK33836" s="25"/>
      <c r="AL33836" s="25"/>
    </row>
    <row r="33837" customFormat="false" ht="12.75" hidden="false" customHeight="false" outlineLevel="0" collapsed="false">
      <c r="A33837" s="25"/>
      <c r="B33837" s="25"/>
      <c r="C33837" s="25"/>
      <c r="D33837" s="25"/>
      <c r="E33837" s="25" t="n">
        <v>50</v>
      </c>
      <c r="F33837" s="25" t="n">
        <f aca="false">+E33837+O33794*100</f>
        <v>250</v>
      </c>
      <c r="G33837" s="25"/>
      <c r="H33837" s="25"/>
      <c r="I33837" s="25" t="e">
        <f aca="false">VLOOKUP(F33837,tsinfo,4,FALSE())</f>
        <v>#N/A</v>
      </c>
      <c r="J33837" s="25" t="e">
        <f aca="false">VLOOKUP(F33837,tsinfo,5,FALSE())</f>
        <v>#N/A</v>
      </c>
      <c r="K33837" s="25" t="e">
        <f aca="false">VLOOKUP(F33837,tsinfo,6,FALSE())</f>
        <v>#N/A</v>
      </c>
      <c r="L33837" s="27" t="e">
        <f aca="false">(K33837-J33837)*24</f>
        <v>#N/A</v>
      </c>
      <c r="M33837" s="25"/>
      <c r="N33837" s="25" t="s">
        <v>142</v>
      </c>
      <c r="O33837" s="25" t="s">
        <v>142</v>
      </c>
      <c r="P33837" s="25" t="str">
        <f aca="false">IF(ISNA(I33837),"",I33837)</f>
        <v/>
      </c>
      <c r="Q33837" s="25"/>
      <c r="R33837" s="25" t="str">
        <f aca="false">IF(ISNA(J33837),"",J33837)</f>
        <v/>
      </c>
      <c r="S33837" s="25" t="str">
        <f aca="false">IF(ISNA(K33837),"",K33837)</f>
        <v/>
      </c>
      <c r="T33837" s="25" t="str">
        <f aca="false">IF(V33837=0,"",V33837)</f>
        <v/>
      </c>
      <c r="U33837" s="25" t="s">
        <v>142</v>
      </c>
      <c r="V33837" s="25" t="n">
        <f aca="false">IF(ISNA(L33837),0,L33837)</f>
        <v>0</v>
      </c>
      <c r="W33837" s="25"/>
      <c r="X33837" s="25"/>
      <c r="Y33837" s="25"/>
      <c r="Z33837" s="25"/>
      <c r="AA33837" s="25"/>
      <c r="AB33837" s="25"/>
      <c r="AC33837" s="25"/>
      <c r="AD33837" s="25"/>
      <c r="AE33837" s="25"/>
      <c r="AF33837" s="25"/>
      <c r="AG33837" s="25"/>
      <c r="AH33837" s="25"/>
      <c r="AI33837" s="25"/>
      <c r="AJ33837" s="25"/>
      <c r="AK33837" s="25"/>
      <c r="AL33837" s="25"/>
    </row>
    <row r="33838" customFormat="false" ht="12.75" hidden="false" customHeight="false" outlineLevel="0" collapsed="false">
      <c r="A33838" s="25"/>
      <c r="B33838" s="25"/>
      <c r="C33838" s="25"/>
      <c r="D33838" s="25"/>
      <c r="E33838" s="25" t="n">
        <v>51</v>
      </c>
      <c r="F33838" s="25" t="n">
        <f aca="false">+E33838+O33794*100</f>
        <v>251</v>
      </c>
      <c r="G33838" s="25"/>
      <c r="H33838" s="25"/>
      <c r="I33838" s="25" t="str">
        <f aca="false">VLOOKUP(F33838,tsinfo,4,FALSE())</f>
        <v>Evan</v>
      </c>
      <c r="J33838" s="25" t="n">
        <f aca="false">VLOOKUP(F33838,tsinfo,5,FALSE())</f>
        <v>0.333333333333333</v>
      </c>
      <c r="K33838" s="25" t="n">
        <f aca="false">VLOOKUP(F33838,tsinfo,6,FALSE())</f>
        <v>0.375</v>
      </c>
      <c r="L33838" s="27" t="n">
        <f aca="false">(K33838-J33838)*24</f>
        <v>1</v>
      </c>
      <c r="M33838" s="25"/>
      <c r="N33838" s="41" t="n">
        <f aca="false">+N33828+1</f>
        <v>35944</v>
      </c>
      <c r="O33838" s="41" t="n">
        <f aca="false">+N33838</f>
        <v>35944</v>
      </c>
      <c r="P33838" s="25" t="str">
        <f aca="false">IF(ISNA(I33838),"",I33838)</f>
        <v>Evan</v>
      </c>
      <c r="Q33838" s="25"/>
      <c r="R33838" s="25" t="n">
        <f aca="false">IF(ISNA(J33838),"",J33838)</f>
        <v>0.333333333333333</v>
      </c>
      <c r="S33838" s="25" t="n">
        <f aca="false">IF(ISNA(K33838),"",K33838)</f>
        <v>0.375</v>
      </c>
      <c r="T33838" s="25" t="n">
        <f aca="false">IF(V33838=0,"",V33838)</f>
        <v>1</v>
      </c>
      <c r="U33838" s="25" t="n">
        <f aca="false">SUM(V33838:V33847)</f>
        <v>1</v>
      </c>
      <c r="V33838" s="25" t="n">
        <f aca="false">IF(ISNA(L33838),0,L33838)</f>
        <v>1</v>
      </c>
      <c r="W33838" s="25"/>
      <c r="X33838" s="25" t="n">
        <f aca="false">COUNT(T33838:T33847)</f>
        <v>1</v>
      </c>
      <c r="Y33838" s="25"/>
      <c r="Z33838" s="25"/>
      <c r="AA33838" s="25"/>
      <c r="AB33838" s="25"/>
      <c r="AC33838" s="25"/>
      <c r="AD33838" s="25"/>
      <c r="AE33838" s="25"/>
      <c r="AF33838" s="25"/>
      <c r="AG33838" s="25"/>
      <c r="AH33838" s="25"/>
      <c r="AI33838" s="25"/>
      <c r="AJ33838" s="25"/>
      <c r="AK33838" s="25"/>
      <c r="AL33838" s="25"/>
    </row>
    <row r="33839" customFormat="false" ht="12.75" hidden="false" customHeight="false" outlineLevel="0" collapsed="false">
      <c r="A33839" s="25"/>
      <c r="B33839" s="25"/>
      <c r="C33839" s="25"/>
      <c r="D33839" s="25"/>
      <c r="E33839" s="25" t="n">
        <v>52</v>
      </c>
      <c r="F33839" s="25" t="n">
        <f aca="false">+E33839+O33794*100</f>
        <v>252</v>
      </c>
      <c r="G33839" s="25"/>
      <c r="H33839" s="25"/>
      <c r="I33839" s="25" t="e">
        <f aca="false">VLOOKUP(F33839,tsinfo,4,FALSE())</f>
        <v>#N/A</v>
      </c>
      <c r="J33839" s="25" t="e">
        <f aca="false">VLOOKUP(F33839,tsinfo,5,FALSE())</f>
        <v>#N/A</v>
      </c>
      <c r="K33839" s="25" t="e">
        <f aca="false">VLOOKUP(F33839,tsinfo,6,FALSE())</f>
        <v>#N/A</v>
      </c>
      <c r="L33839" s="27" t="e">
        <f aca="false">(K33839-J33839)*24</f>
        <v>#N/A</v>
      </c>
      <c r="M33839" s="25"/>
      <c r="N33839" s="25" t="s">
        <v>142</v>
      </c>
      <c r="O33839" s="25" t="s">
        <v>142</v>
      </c>
      <c r="P33839" s="25" t="str">
        <f aca="false">IF(ISNA(I33839),"",I33839)</f>
        <v/>
      </c>
      <c r="Q33839" s="25"/>
      <c r="R33839" s="25" t="str">
        <f aca="false">IF(ISNA(J33839),"",J33839)</f>
        <v/>
      </c>
      <c r="S33839" s="25" t="str">
        <f aca="false">IF(ISNA(K33839),"",K33839)</f>
        <v/>
      </c>
      <c r="T33839" s="25" t="str">
        <f aca="false">IF(V33839=0,"",V33839)</f>
        <v/>
      </c>
      <c r="U33839" s="25" t="s">
        <v>142</v>
      </c>
      <c r="V33839" s="25" t="n">
        <f aca="false">IF(ISNA(L33839),0,L33839)</f>
        <v>0</v>
      </c>
      <c r="W33839" s="25"/>
      <c r="X33839" s="25"/>
      <c r="Y33839" s="25"/>
      <c r="Z33839" s="25"/>
      <c r="AA33839" s="25"/>
      <c r="AB33839" s="25"/>
      <c r="AC33839" s="25"/>
      <c r="AD33839" s="25"/>
      <c r="AE33839" s="25"/>
      <c r="AF33839" s="25"/>
      <c r="AG33839" s="25"/>
      <c r="AH33839" s="25"/>
      <c r="AI33839" s="25"/>
      <c r="AJ33839" s="25"/>
      <c r="AK33839" s="25"/>
      <c r="AL33839" s="25"/>
    </row>
    <row r="33840" customFormat="false" ht="12.75" hidden="false" customHeight="false" outlineLevel="0" collapsed="false">
      <c r="A33840" s="25"/>
      <c r="B33840" s="25"/>
      <c r="C33840" s="25"/>
      <c r="D33840" s="25"/>
      <c r="E33840" s="25" t="n">
        <v>53</v>
      </c>
      <c r="F33840" s="25" t="n">
        <f aca="false">+E33840+O33794*100</f>
        <v>253</v>
      </c>
      <c r="G33840" s="25"/>
      <c r="H33840" s="25"/>
      <c r="I33840" s="25" t="e">
        <f aca="false">VLOOKUP(F33840,tsinfo,4,FALSE())</f>
        <v>#N/A</v>
      </c>
      <c r="J33840" s="25" t="e">
        <f aca="false">VLOOKUP(F33840,tsinfo,5,FALSE())</f>
        <v>#N/A</v>
      </c>
      <c r="K33840" s="25" t="e">
        <f aca="false">VLOOKUP(F33840,tsinfo,6,FALSE())</f>
        <v>#N/A</v>
      </c>
      <c r="L33840" s="27" t="e">
        <f aca="false">(K33840-J33840)*24</f>
        <v>#N/A</v>
      </c>
      <c r="M33840" s="25"/>
      <c r="N33840" s="25" t="s">
        <v>142</v>
      </c>
      <c r="O33840" s="25" t="s">
        <v>142</v>
      </c>
      <c r="P33840" s="25" t="str">
        <f aca="false">IF(ISNA(I33840),"",I33840)</f>
        <v/>
      </c>
      <c r="Q33840" s="25"/>
      <c r="R33840" s="25" t="str">
        <f aca="false">IF(ISNA(J33840),"",J33840)</f>
        <v/>
      </c>
      <c r="S33840" s="25" t="str">
        <f aca="false">IF(ISNA(K33840),"",K33840)</f>
        <v/>
      </c>
      <c r="T33840" s="25" t="str">
        <f aca="false">IF(V33840=0,"",V33840)</f>
        <v/>
      </c>
      <c r="U33840" s="25" t="s">
        <v>142</v>
      </c>
      <c r="V33840" s="25" t="n">
        <f aca="false">IF(ISNA(L33840),0,L33840)</f>
        <v>0</v>
      </c>
      <c r="W33840" s="25"/>
      <c r="X33840" s="25"/>
      <c r="Y33840" s="25"/>
      <c r="Z33840" s="25"/>
      <c r="AA33840" s="25"/>
      <c r="AB33840" s="25"/>
      <c r="AC33840" s="25"/>
      <c r="AD33840" s="25"/>
      <c r="AE33840" s="25"/>
      <c r="AF33840" s="25"/>
      <c r="AG33840" s="25"/>
      <c r="AH33840" s="25"/>
      <c r="AI33840" s="25"/>
      <c r="AJ33840" s="25"/>
      <c r="AK33840" s="25"/>
      <c r="AL33840" s="25"/>
    </row>
    <row r="33841" customFormat="false" ht="12.75" hidden="false" customHeight="false" outlineLevel="0" collapsed="false">
      <c r="A33841" s="25"/>
      <c r="B33841" s="25"/>
      <c r="C33841" s="25"/>
      <c r="D33841" s="25"/>
      <c r="E33841" s="25" t="n">
        <v>54</v>
      </c>
      <c r="F33841" s="25" t="n">
        <f aca="false">+E33841+O33794*100</f>
        <v>254</v>
      </c>
      <c r="G33841" s="25"/>
      <c r="H33841" s="25"/>
      <c r="I33841" s="25" t="e">
        <f aca="false">VLOOKUP(F33841,tsinfo,4,FALSE())</f>
        <v>#N/A</v>
      </c>
      <c r="J33841" s="25" t="e">
        <f aca="false">VLOOKUP(F33841,tsinfo,5,FALSE())</f>
        <v>#N/A</v>
      </c>
      <c r="K33841" s="25" t="e">
        <f aca="false">VLOOKUP(F33841,tsinfo,6,FALSE())</f>
        <v>#N/A</v>
      </c>
      <c r="L33841" s="27" t="e">
        <f aca="false">(K33841-J33841)*24</f>
        <v>#N/A</v>
      </c>
      <c r="M33841" s="25"/>
      <c r="N33841" s="25" t="s">
        <v>142</v>
      </c>
      <c r="O33841" s="25" t="s">
        <v>142</v>
      </c>
      <c r="P33841" s="25" t="str">
        <f aca="false">IF(ISNA(I33841),"",I33841)</f>
        <v/>
      </c>
      <c r="Q33841" s="25"/>
      <c r="R33841" s="25" t="str">
        <f aca="false">IF(ISNA(J33841),"",J33841)</f>
        <v/>
      </c>
      <c r="S33841" s="25" t="str">
        <f aca="false">IF(ISNA(K33841),"",K33841)</f>
        <v/>
      </c>
      <c r="T33841" s="25" t="str">
        <f aca="false">IF(V33841=0,"",V33841)</f>
        <v/>
      </c>
      <c r="U33841" s="25" t="s">
        <v>142</v>
      </c>
      <c r="V33841" s="25" t="n">
        <f aca="false">IF(ISNA(L33841),0,L33841)</f>
        <v>0</v>
      </c>
      <c r="W33841" s="25"/>
      <c r="X33841" s="25"/>
      <c r="Y33841" s="25"/>
      <c r="Z33841" s="25"/>
      <c r="AA33841" s="25"/>
      <c r="AB33841" s="25"/>
      <c r="AC33841" s="25"/>
      <c r="AD33841" s="25"/>
      <c r="AE33841" s="25"/>
      <c r="AF33841" s="25"/>
      <c r="AG33841" s="25"/>
      <c r="AH33841" s="25"/>
      <c r="AI33841" s="25"/>
      <c r="AJ33841" s="25"/>
      <c r="AK33841" s="25"/>
      <c r="AL33841" s="25"/>
    </row>
    <row r="33842" customFormat="false" ht="12.75" hidden="false" customHeight="false" outlineLevel="0" collapsed="false">
      <c r="A33842" s="25"/>
      <c r="B33842" s="25"/>
      <c r="C33842" s="25"/>
      <c r="D33842" s="25"/>
      <c r="E33842" s="25" t="n">
        <v>55</v>
      </c>
      <c r="F33842" s="25" t="n">
        <f aca="false">+E33842+O33794*100</f>
        <v>255</v>
      </c>
      <c r="G33842" s="25"/>
      <c r="H33842" s="25"/>
      <c r="I33842" s="25" t="e">
        <f aca="false">VLOOKUP(F33842,tsinfo,4,FALSE())</f>
        <v>#N/A</v>
      </c>
      <c r="J33842" s="25" t="e">
        <f aca="false">VLOOKUP(F33842,tsinfo,5,FALSE())</f>
        <v>#N/A</v>
      </c>
      <c r="K33842" s="25" t="e">
        <f aca="false">VLOOKUP(F33842,tsinfo,6,FALSE())</f>
        <v>#N/A</v>
      </c>
      <c r="L33842" s="27" t="e">
        <f aca="false">(K33842-J33842)*24</f>
        <v>#N/A</v>
      </c>
      <c r="M33842" s="25"/>
      <c r="N33842" s="25" t="s">
        <v>142</v>
      </c>
      <c r="O33842" s="25" t="s">
        <v>142</v>
      </c>
      <c r="P33842" s="25" t="str">
        <f aca="false">IF(ISNA(I33842),"",I33842)</f>
        <v/>
      </c>
      <c r="Q33842" s="25"/>
      <c r="R33842" s="25" t="str">
        <f aca="false">IF(ISNA(J33842),"",J33842)</f>
        <v/>
      </c>
      <c r="S33842" s="25" t="str">
        <f aca="false">IF(ISNA(K33842),"",K33842)</f>
        <v/>
      </c>
      <c r="T33842" s="25" t="str">
        <f aca="false">IF(V33842=0,"",V33842)</f>
        <v/>
      </c>
      <c r="U33842" s="25" t="s">
        <v>142</v>
      </c>
      <c r="V33842" s="25" t="n">
        <f aca="false">IF(ISNA(L33842),0,L33842)</f>
        <v>0</v>
      </c>
      <c r="W33842" s="25"/>
      <c r="X33842" s="25"/>
      <c r="Y33842" s="25"/>
      <c r="Z33842" s="25"/>
      <c r="AA33842" s="25"/>
      <c r="AB33842" s="25"/>
      <c r="AC33842" s="25"/>
      <c r="AD33842" s="25"/>
      <c r="AE33842" s="25"/>
      <c r="AF33842" s="25"/>
      <c r="AG33842" s="25"/>
      <c r="AH33842" s="25"/>
      <c r="AI33842" s="25"/>
      <c r="AJ33842" s="25"/>
      <c r="AK33842" s="25"/>
      <c r="AL33842" s="25"/>
    </row>
    <row r="33843" customFormat="false" ht="12.75" hidden="false" customHeight="false" outlineLevel="0" collapsed="false">
      <c r="A33843" s="25"/>
      <c r="B33843" s="25"/>
      <c r="C33843" s="25"/>
      <c r="D33843" s="25"/>
      <c r="E33843" s="25" t="n">
        <v>56</v>
      </c>
      <c r="F33843" s="25" t="n">
        <f aca="false">+E33843+O33794*100</f>
        <v>256</v>
      </c>
      <c r="G33843" s="25"/>
      <c r="H33843" s="25"/>
      <c r="I33843" s="25" t="e">
        <f aca="false">VLOOKUP(F33843,tsinfo,4,FALSE())</f>
        <v>#N/A</v>
      </c>
      <c r="J33843" s="25" t="e">
        <f aca="false">VLOOKUP(F33843,tsinfo,5,FALSE())</f>
        <v>#N/A</v>
      </c>
      <c r="K33843" s="25" t="e">
        <f aca="false">VLOOKUP(F33843,tsinfo,6,FALSE())</f>
        <v>#N/A</v>
      </c>
      <c r="L33843" s="27" t="e">
        <f aca="false">(K33843-J33843)*24</f>
        <v>#N/A</v>
      </c>
      <c r="M33843" s="25"/>
      <c r="N33843" s="25" t="s">
        <v>142</v>
      </c>
      <c r="O33843" s="25" t="s">
        <v>142</v>
      </c>
      <c r="P33843" s="25" t="str">
        <f aca="false">IF(ISNA(I33843),"",I33843)</f>
        <v/>
      </c>
      <c r="Q33843" s="25"/>
      <c r="R33843" s="25" t="str">
        <f aca="false">IF(ISNA(J33843),"",J33843)</f>
        <v/>
      </c>
      <c r="S33843" s="25" t="str">
        <f aca="false">IF(ISNA(K33843),"",K33843)</f>
        <v/>
      </c>
      <c r="T33843" s="25" t="str">
        <f aca="false">IF(V33843=0,"",V33843)</f>
        <v/>
      </c>
      <c r="U33843" s="25" t="s">
        <v>142</v>
      </c>
      <c r="V33843" s="25" t="n">
        <f aca="false">IF(ISNA(L33843),0,L33843)</f>
        <v>0</v>
      </c>
      <c r="W33843" s="25"/>
      <c r="X33843" s="25"/>
      <c r="Y33843" s="25"/>
      <c r="Z33843" s="25"/>
      <c r="AA33843" s="25"/>
      <c r="AB33843" s="25"/>
      <c r="AC33843" s="25"/>
      <c r="AD33843" s="25"/>
      <c r="AE33843" s="25"/>
      <c r="AF33843" s="25"/>
      <c r="AG33843" s="25"/>
      <c r="AH33843" s="25"/>
      <c r="AI33843" s="25"/>
      <c r="AJ33843" s="25"/>
      <c r="AK33843" s="25"/>
      <c r="AL33843" s="25"/>
    </row>
    <row r="33844" customFormat="false" ht="12.75" hidden="false" customHeight="false" outlineLevel="0" collapsed="false">
      <c r="A33844" s="25"/>
      <c r="B33844" s="25"/>
      <c r="C33844" s="25"/>
      <c r="D33844" s="25"/>
      <c r="E33844" s="25" t="n">
        <v>57</v>
      </c>
      <c r="F33844" s="25" t="n">
        <f aca="false">+E33844+O33794*100</f>
        <v>257</v>
      </c>
      <c r="G33844" s="25"/>
      <c r="H33844" s="25"/>
      <c r="I33844" s="25" t="e">
        <f aca="false">VLOOKUP(F33844,tsinfo,4,FALSE())</f>
        <v>#N/A</v>
      </c>
      <c r="J33844" s="25" t="e">
        <f aca="false">VLOOKUP(F33844,tsinfo,5,FALSE())</f>
        <v>#N/A</v>
      </c>
      <c r="K33844" s="25" t="e">
        <f aca="false">VLOOKUP(F33844,tsinfo,6,FALSE())</f>
        <v>#N/A</v>
      </c>
      <c r="L33844" s="27" t="e">
        <f aca="false">(K33844-J33844)*24</f>
        <v>#N/A</v>
      </c>
      <c r="M33844" s="25"/>
      <c r="N33844" s="25" t="s">
        <v>142</v>
      </c>
      <c r="O33844" s="25" t="s">
        <v>142</v>
      </c>
      <c r="P33844" s="25" t="str">
        <f aca="false">IF(ISNA(I33844),"",I33844)</f>
        <v/>
      </c>
      <c r="Q33844" s="25"/>
      <c r="R33844" s="25" t="str">
        <f aca="false">IF(ISNA(J33844),"",J33844)</f>
        <v/>
      </c>
      <c r="S33844" s="25" t="str">
        <f aca="false">IF(ISNA(K33844),"",K33844)</f>
        <v/>
      </c>
      <c r="T33844" s="25" t="str">
        <f aca="false">IF(V33844=0,"",V33844)</f>
        <v/>
      </c>
      <c r="U33844" s="25" t="s">
        <v>142</v>
      </c>
      <c r="V33844" s="25" t="n">
        <f aca="false">IF(ISNA(L33844),0,L33844)</f>
        <v>0</v>
      </c>
      <c r="W33844" s="25"/>
      <c r="X33844" s="25"/>
      <c r="Y33844" s="25"/>
      <c r="Z33844" s="25"/>
      <c r="AA33844" s="25"/>
      <c r="AB33844" s="25"/>
      <c r="AC33844" s="25"/>
      <c r="AD33844" s="25"/>
      <c r="AE33844" s="25"/>
      <c r="AF33844" s="25"/>
      <c r="AG33844" s="25"/>
      <c r="AH33844" s="25"/>
      <c r="AI33844" s="25"/>
      <c r="AJ33844" s="25"/>
      <c r="AK33844" s="25"/>
      <c r="AL33844" s="25"/>
    </row>
    <row r="33845" customFormat="false" ht="12.75" hidden="false" customHeight="false" outlineLevel="0" collapsed="false">
      <c r="A33845" s="25"/>
      <c r="B33845" s="25"/>
      <c r="C33845" s="25"/>
      <c r="D33845" s="25"/>
      <c r="E33845" s="25" t="n">
        <v>58</v>
      </c>
      <c r="F33845" s="25" t="n">
        <f aca="false">+E33845+O33794*100</f>
        <v>258</v>
      </c>
      <c r="G33845" s="25"/>
      <c r="H33845" s="25"/>
      <c r="I33845" s="25" t="e">
        <f aca="false">VLOOKUP(F33845,tsinfo,4,FALSE())</f>
        <v>#N/A</v>
      </c>
      <c r="J33845" s="25" t="e">
        <f aca="false">VLOOKUP(F33845,tsinfo,5,FALSE())</f>
        <v>#N/A</v>
      </c>
      <c r="K33845" s="25" t="e">
        <f aca="false">VLOOKUP(F33845,tsinfo,6,FALSE())</f>
        <v>#N/A</v>
      </c>
      <c r="L33845" s="27" t="e">
        <f aca="false">(K33845-J33845)*24</f>
        <v>#N/A</v>
      </c>
      <c r="M33845" s="25"/>
      <c r="N33845" s="25" t="s">
        <v>142</v>
      </c>
      <c r="O33845" s="25" t="s">
        <v>142</v>
      </c>
      <c r="P33845" s="25" t="str">
        <f aca="false">IF(ISNA(I33845),"",I33845)</f>
        <v/>
      </c>
      <c r="Q33845" s="25"/>
      <c r="R33845" s="25" t="str">
        <f aca="false">IF(ISNA(J33845),"",J33845)</f>
        <v/>
      </c>
      <c r="S33845" s="25" t="str">
        <f aca="false">IF(ISNA(K33845),"",K33845)</f>
        <v/>
      </c>
      <c r="T33845" s="25" t="str">
        <f aca="false">IF(V33845=0,"",V33845)</f>
        <v/>
      </c>
      <c r="U33845" s="25" t="s">
        <v>142</v>
      </c>
      <c r="V33845" s="25" t="n">
        <f aca="false">IF(ISNA(L33845),0,L33845)</f>
        <v>0</v>
      </c>
      <c r="W33845" s="25"/>
      <c r="X33845" s="25"/>
      <c r="Y33845" s="25"/>
      <c r="Z33845" s="25"/>
      <c r="AA33845" s="25"/>
      <c r="AB33845" s="25"/>
      <c r="AC33845" s="25"/>
      <c r="AD33845" s="25"/>
      <c r="AE33845" s="25"/>
      <c r="AF33845" s="25"/>
      <c r="AG33845" s="25"/>
      <c r="AH33845" s="25"/>
      <c r="AI33845" s="25"/>
      <c r="AJ33845" s="25"/>
      <c r="AK33845" s="25"/>
      <c r="AL33845" s="25"/>
    </row>
    <row r="33846" customFormat="false" ht="12.75" hidden="false" customHeight="false" outlineLevel="0" collapsed="false">
      <c r="A33846" s="25"/>
      <c r="B33846" s="25"/>
      <c r="C33846" s="25"/>
      <c r="D33846" s="25"/>
      <c r="E33846" s="25" t="n">
        <v>59</v>
      </c>
      <c r="F33846" s="25" t="n">
        <f aca="false">+E33846+O33794*100</f>
        <v>259</v>
      </c>
      <c r="G33846" s="25"/>
      <c r="H33846" s="25"/>
      <c r="I33846" s="25" t="e">
        <f aca="false">VLOOKUP(F33846,tsinfo,4,FALSE())</f>
        <v>#N/A</v>
      </c>
      <c r="J33846" s="25" t="e">
        <f aca="false">VLOOKUP(F33846,tsinfo,5,FALSE())</f>
        <v>#N/A</v>
      </c>
      <c r="K33846" s="25" t="e">
        <f aca="false">VLOOKUP(F33846,tsinfo,6,FALSE())</f>
        <v>#N/A</v>
      </c>
      <c r="L33846" s="27" t="e">
        <f aca="false">(K33846-J33846)*24</f>
        <v>#N/A</v>
      </c>
      <c r="M33846" s="25"/>
      <c r="N33846" s="25" t="s">
        <v>142</v>
      </c>
      <c r="O33846" s="25" t="s">
        <v>142</v>
      </c>
      <c r="P33846" s="25" t="str">
        <f aca="false">IF(ISNA(I33846),"",I33846)</f>
        <v/>
      </c>
      <c r="Q33846" s="25"/>
      <c r="R33846" s="25" t="str">
        <f aca="false">IF(ISNA(J33846),"",J33846)</f>
        <v/>
      </c>
      <c r="S33846" s="25" t="str">
        <f aca="false">IF(ISNA(K33846),"",K33846)</f>
        <v/>
      </c>
      <c r="T33846" s="25" t="str">
        <f aca="false">IF(V33846=0,"",V33846)</f>
        <v/>
      </c>
      <c r="U33846" s="25" t="s">
        <v>142</v>
      </c>
      <c r="V33846" s="25" t="n">
        <f aca="false">IF(ISNA(L33846),0,L33846)</f>
        <v>0</v>
      </c>
      <c r="W33846" s="25"/>
      <c r="X33846" s="25"/>
      <c r="Y33846" s="25"/>
      <c r="Z33846" s="25"/>
      <c r="AA33846" s="25"/>
      <c r="AB33846" s="25"/>
      <c r="AC33846" s="25"/>
      <c r="AD33846" s="25"/>
      <c r="AE33846" s="25"/>
      <c r="AF33846" s="25"/>
      <c r="AG33846" s="25"/>
      <c r="AH33846" s="25"/>
      <c r="AI33846" s="25"/>
      <c r="AJ33846" s="25"/>
      <c r="AK33846" s="25"/>
      <c r="AL33846" s="25"/>
    </row>
    <row r="33847" customFormat="false" ht="12.75" hidden="false" customHeight="false" outlineLevel="0" collapsed="false">
      <c r="A33847" s="25"/>
      <c r="B33847" s="25"/>
      <c r="C33847" s="25"/>
      <c r="D33847" s="25"/>
      <c r="E33847" s="25" t="n">
        <v>60</v>
      </c>
      <c r="F33847" s="25" t="n">
        <f aca="false">+E33847+O33794*100</f>
        <v>260</v>
      </c>
      <c r="G33847" s="25"/>
      <c r="H33847" s="25"/>
      <c r="I33847" s="25" t="e">
        <f aca="false">VLOOKUP(F33847,tsinfo,4,FALSE())</f>
        <v>#N/A</v>
      </c>
      <c r="J33847" s="25" t="e">
        <f aca="false">VLOOKUP(F33847,tsinfo,5,FALSE())</f>
        <v>#N/A</v>
      </c>
      <c r="K33847" s="25" t="e">
        <f aca="false">VLOOKUP(F33847,tsinfo,6,FALSE())</f>
        <v>#N/A</v>
      </c>
      <c r="L33847" s="27" t="e">
        <f aca="false">(K33847-J33847)*24</f>
        <v>#N/A</v>
      </c>
      <c r="M33847" s="25"/>
      <c r="N33847" s="25" t="s">
        <v>142</v>
      </c>
      <c r="O33847" s="25" t="s">
        <v>142</v>
      </c>
      <c r="P33847" s="25" t="str">
        <f aca="false">IF(ISNA(I33847),"",I33847)</f>
        <v/>
      </c>
      <c r="Q33847" s="25"/>
      <c r="R33847" s="25" t="str">
        <f aca="false">IF(ISNA(J33847),"",J33847)</f>
        <v/>
      </c>
      <c r="S33847" s="25" t="str">
        <f aca="false">IF(ISNA(K33847),"",K33847)</f>
        <v/>
      </c>
      <c r="T33847" s="25" t="str">
        <f aca="false">IF(V33847=0,"",V33847)</f>
        <v/>
      </c>
      <c r="U33847" s="25" t="s">
        <v>142</v>
      </c>
      <c r="V33847" s="25" t="n">
        <f aca="false">IF(ISNA(L33847),0,L33847)</f>
        <v>0</v>
      </c>
      <c r="W33847" s="25"/>
      <c r="X33847" s="25"/>
      <c r="Y33847" s="25"/>
      <c r="Z33847" s="25"/>
      <c r="AA33847" s="25"/>
      <c r="AB33847" s="25"/>
      <c r="AC33847" s="25"/>
      <c r="AD33847" s="25"/>
      <c r="AE33847" s="25"/>
      <c r="AF33847" s="25"/>
      <c r="AG33847" s="25"/>
      <c r="AH33847" s="25"/>
      <c r="AI33847" s="25"/>
      <c r="AJ33847" s="25"/>
      <c r="AK33847" s="25"/>
      <c r="AL33847" s="25"/>
    </row>
    <row r="33848" customFormat="false" ht="12.75" hidden="false" customHeight="false" outlineLevel="0" collapsed="false">
      <c r="A33848" s="25"/>
      <c r="B33848" s="25"/>
      <c r="C33848" s="25"/>
      <c r="D33848" s="25"/>
      <c r="E33848" s="25" t="n">
        <v>61</v>
      </c>
      <c r="F33848" s="25" t="n">
        <f aca="false">+E33848+O33794*100</f>
        <v>261</v>
      </c>
      <c r="G33848" s="25"/>
      <c r="H33848" s="25"/>
      <c r="I33848" s="25" t="str">
        <f aca="false">VLOOKUP(F33848,tsinfo,4,FALSE())</f>
        <v>Maria</v>
      </c>
      <c r="J33848" s="25" t="n">
        <f aca="false">VLOOKUP(F33848,tsinfo,5,FALSE())</f>
        <v>0.333333333333333</v>
      </c>
      <c r="K33848" s="25" t="n">
        <f aca="false">VLOOKUP(F33848,tsinfo,6,FALSE())</f>
        <v>0.375</v>
      </c>
      <c r="L33848" s="27" t="n">
        <f aca="false">(K33848-J33848)*24</f>
        <v>1</v>
      </c>
      <c r="M33848" s="25"/>
      <c r="N33848" s="41" t="n">
        <f aca="false">+N33838+1</f>
        <v>35945</v>
      </c>
      <c r="O33848" s="41" t="n">
        <f aca="false">+N33848</f>
        <v>35945</v>
      </c>
      <c r="P33848" s="25" t="str">
        <f aca="false">IF(ISNA(I33848),"",I33848)</f>
        <v>Maria</v>
      </c>
      <c r="Q33848" s="25"/>
      <c r="R33848" s="25" t="n">
        <f aca="false">IF(ISNA(J33848),"",J33848)</f>
        <v>0.333333333333333</v>
      </c>
      <c r="S33848" s="25" t="n">
        <f aca="false">IF(ISNA(K33848),"",K33848)</f>
        <v>0.375</v>
      </c>
      <c r="T33848" s="25" t="n">
        <f aca="false">IF(V33848=0,"",V33848)</f>
        <v>1</v>
      </c>
      <c r="U33848" s="25" t="n">
        <f aca="false">SUM(V33848:V33857)</f>
        <v>1</v>
      </c>
      <c r="V33848" s="25" t="n">
        <f aca="false">IF(ISNA(L33848),0,L33848)</f>
        <v>1</v>
      </c>
      <c r="W33848" s="25"/>
      <c r="X33848" s="25" t="n">
        <f aca="false">COUNT(T33848:T33857)</f>
        <v>1</v>
      </c>
      <c r="Y33848" s="25"/>
      <c r="Z33848" s="25"/>
      <c r="AA33848" s="25"/>
      <c r="AB33848" s="25"/>
      <c r="AC33848" s="25"/>
      <c r="AD33848" s="25"/>
      <c r="AE33848" s="25"/>
      <c r="AF33848" s="25"/>
      <c r="AG33848" s="25"/>
      <c r="AH33848" s="25"/>
      <c r="AI33848" s="25"/>
      <c r="AJ33848" s="25"/>
      <c r="AK33848" s="25"/>
      <c r="AL33848" s="25"/>
    </row>
    <row r="33849" customFormat="false" ht="12.75" hidden="false" customHeight="false" outlineLevel="0" collapsed="false">
      <c r="A33849" s="25"/>
      <c r="B33849" s="25"/>
      <c r="C33849" s="25"/>
      <c r="D33849" s="25"/>
      <c r="E33849" s="25" t="n">
        <v>62</v>
      </c>
      <c r="F33849" s="25" t="n">
        <f aca="false">+E33849+O33794*100</f>
        <v>262</v>
      </c>
      <c r="G33849" s="25"/>
      <c r="H33849" s="25"/>
      <c r="I33849" s="25" t="e">
        <f aca="false">VLOOKUP(F33849,tsinfo,4,FALSE())</f>
        <v>#N/A</v>
      </c>
      <c r="J33849" s="25" t="e">
        <f aca="false">VLOOKUP(F33849,tsinfo,5,FALSE())</f>
        <v>#N/A</v>
      </c>
      <c r="K33849" s="25" t="e">
        <f aca="false">VLOOKUP(F33849,tsinfo,6,FALSE())</f>
        <v>#N/A</v>
      </c>
      <c r="L33849" s="27" t="e">
        <f aca="false">(K33849-J33849)*24</f>
        <v>#N/A</v>
      </c>
      <c r="M33849" s="25"/>
      <c r="N33849" s="25" t="s">
        <v>142</v>
      </c>
      <c r="O33849" s="25" t="s">
        <v>142</v>
      </c>
      <c r="P33849" s="25" t="str">
        <f aca="false">IF(ISNA(I33849),"",I33849)</f>
        <v/>
      </c>
      <c r="Q33849" s="25"/>
      <c r="R33849" s="25" t="str">
        <f aca="false">IF(ISNA(J33849),"",J33849)</f>
        <v/>
      </c>
      <c r="S33849" s="25" t="str">
        <f aca="false">IF(ISNA(K33849),"",K33849)</f>
        <v/>
      </c>
      <c r="T33849" s="25" t="str">
        <f aca="false">IF(V33849=0,"",V33849)</f>
        <v/>
      </c>
      <c r="U33849" s="25" t="s">
        <v>142</v>
      </c>
      <c r="V33849" s="25" t="n">
        <f aca="false">IF(ISNA(L33849),0,L33849)</f>
        <v>0</v>
      </c>
      <c r="W33849" s="25"/>
      <c r="X33849" s="25"/>
      <c r="Y33849" s="25"/>
      <c r="Z33849" s="25"/>
      <c r="AA33849" s="25"/>
      <c r="AB33849" s="25"/>
      <c r="AC33849" s="25"/>
      <c r="AD33849" s="25"/>
      <c r="AE33849" s="25"/>
      <c r="AF33849" s="25"/>
      <c r="AG33849" s="25"/>
      <c r="AH33849" s="25"/>
      <c r="AI33849" s="25"/>
      <c r="AJ33849" s="25"/>
      <c r="AK33849" s="25"/>
      <c r="AL33849" s="25"/>
    </row>
    <row r="33850" customFormat="false" ht="12.75" hidden="false" customHeight="false" outlineLevel="0" collapsed="false">
      <c r="A33850" s="25"/>
      <c r="B33850" s="25"/>
      <c r="C33850" s="25"/>
      <c r="D33850" s="25"/>
      <c r="E33850" s="25" t="n">
        <v>63</v>
      </c>
      <c r="F33850" s="25" t="n">
        <f aca="false">+E33850+O33794*100</f>
        <v>263</v>
      </c>
      <c r="G33850" s="25"/>
      <c r="H33850" s="25"/>
      <c r="I33850" s="25" t="e">
        <f aca="false">VLOOKUP(F33850,tsinfo,4,FALSE())</f>
        <v>#N/A</v>
      </c>
      <c r="J33850" s="25" t="e">
        <f aca="false">VLOOKUP(F33850,tsinfo,5,FALSE())</f>
        <v>#N/A</v>
      </c>
      <c r="K33850" s="25" t="e">
        <f aca="false">VLOOKUP(F33850,tsinfo,6,FALSE())</f>
        <v>#N/A</v>
      </c>
      <c r="L33850" s="27" t="e">
        <f aca="false">(K33850-J33850)*24</f>
        <v>#N/A</v>
      </c>
      <c r="M33850" s="25"/>
      <c r="N33850" s="25" t="s">
        <v>142</v>
      </c>
      <c r="O33850" s="25" t="s">
        <v>142</v>
      </c>
      <c r="P33850" s="25" t="str">
        <f aca="false">IF(ISNA(I33850),"",I33850)</f>
        <v/>
      </c>
      <c r="Q33850" s="25"/>
      <c r="R33850" s="25" t="str">
        <f aca="false">IF(ISNA(J33850),"",J33850)</f>
        <v/>
      </c>
      <c r="S33850" s="25" t="str">
        <f aca="false">IF(ISNA(K33850),"",K33850)</f>
        <v/>
      </c>
      <c r="T33850" s="25" t="str">
        <f aca="false">IF(V33850=0,"",V33850)</f>
        <v/>
      </c>
      <c r="U33850" s="25" t="s">
        <v>142</v>
      </c>
      <c r="V33850" s="25" t="n">
        <f aca="false">IF(ISNA(L33850),0,L33850)</f>
        <v>0</v>
      </c>
      <c r="W33850" s="25"/>
      <c r="X33850" s="25"/>
      <c r="Y33850" s="25"/>
      <c r="Z33850" s="25"/>
      <c r="AA33850" s="25"/>
      <c r="AB33850" s="25"/>
      <c r="AC33850" s="25"/>
      <c r="AD33850" s="25"/>
      <c r="AE33850" s="25"/>
      <c r="AF33850" s="25"/>
      <c r="AG33850" s="25"/>
      <c r="AH33850" s="25"/>
      <c r="AI33850" s="25"/>
      <c r="AJ33850" s="25"/>
      <c r="AK33850" s="25"/>
      <c r="AL33850" s="25"/>
    </row>
    <row r="33851" customFormat="false" ht="12.75" hidden="false" customHeight="false" outlineLevel="0" collapsed="false">
      <c r="A33851" s="25"/>
      <c r="B33851" s="25"/>
      <c r="C33851" s="25"/>
      <c r="D33851" s="25"/>
      <c r="E33851" s="25" t="n">
        <v>64</v>
      </c>
      <c r="F33851" s="25" t="n">
        <f aca="false">+E33851+O33794*100</f>
        <v>264</v>
      </c>
      <c r="G33851" s="25"/>
      <c r="H33851" s="25"/>
      <c r="I33851" s="25" t="e">
        <f aca="false">VLOOKUP(F33851,tsinfo,4,FALSE())</f>
        <v>#N/A</v>
      </c>
      <c r="J33851" s="25" t="e">
        <f aca="false">VLOOKUP(F33851,tsinfo,5,FALSE())</f>
        <v>#N/A</v>
      </c>
      <c r="K33851" s="25" t="e">
        <f aca="false">VLOOKUP(F33851,tsinfo,6,FALSE())</f>
        <v>#N/A</v>
      </c>
      <c r="L33851" s="27" t="e">
        <f aca="false">(K33851-J33851)*24</f>
        <v>#N/A</v>
      </c>
      <c r="M33851" s="25"/>
      <c r="N33851" s="25" t="s">
        <v>142</v>
      </c>
      <c r="O33851" s="25" t="s">
        <v>142</v>
      </c>
      <c r="P33851" s="25" t="str">
        <f aca="false">IF(ISNA(I33851),"",I33851)</f>
        <v/>
      </c>
      <c r="Q33851" s="25"/>
      <c r="R33851" s="25" t="str">
        <f aca="false">IF(ISNA(J33851),"",J33851)</f>
        <v/>
      </c>
      <c r="S33851" s="25" t="str">
        <f aca="false">IF(ISNA(K33851),"",K33851)</f>
        <v/>
      </c>
      <c r="T33851" s="25" t="str">
        <f aca="false">IF(V33851=0,"",V33851)</f>
        <v/>
      </c>
      <c r="U33851" s="25" t="s">
        <v>142</v>
      </c>
      <c r="V33851" s="25" t="n">
        <f aca="false">IF(ISNA(L33851),0,L33851)</f>
        <v>0</v>
      </c>
      <c r="W33851" s="25"/>
      <c r="X33851" s="25"/>
      <c r="Y33851" s="25"/>
      <c r="Z33851" s="25"/>
      <c r="AA33851" s="25"/>
      <c r="AB33851" s="25"/>
      <c r="AC33851" s="25"/>
      <c r="AD33851" s="25"/>
      <c r="AE33851" s="25"/>
      <c r="AF33851" s="25"/>
      <c r="AG33851" s="25"/>
      <c r="AH33851" s="25"/>
      <c r="AI33851" s="25"/>
      <c r="AJ33851" s="25"/>
      <c r="AK33851" s="25"/>
      <c r="AL33851" s="25"/>
    </row>
    <row r="33852" customFormat="false" ht="12.75" hidden="false" customHeight="false" outlineLevel="0" collapsed="false">
      <c r="A33852" s="25"/>
      <c r="B33852" s="25"/>
      <c r="C33852" s="25"/>
      <c r="D33852" s="25"/>
      <c r="E33852" s="25" t="n">
        <v>65</v>
      </c>
      <c r="F33852" s="25" t="n">
        <f aca="false">+E33852+O33794*100</f>
        <v>265</v>
      </c>
      <c r="G33852" s="25"/>
      <c r="H33852" s="25"/>
      <c r="I33852" s="25" t="e">
        <f aca="false">VLOOKUP(F33852,tsinfo,4,FALSE())</f>
        <v>#N/A</v>
      </c>
      <c r="J33852" s="25" t="e">
        <f aca="false">VLOOKUP(F33852,tsinfo,5,FALSE())</f>
        <v>#N/A</v>
      </c>
      <c r="K33852" s="25" t="e">
        <f aca="false">VLOOKUP(F33852,tsinfo,6,FALSE())</f>
        <v>#N/A</v>
      </c>
      <c r="L33852" s="27" t="e">
        <f aca="false">(K33852-J33852)*24</f>
        <v>#N/A</v>
      </c>
      <c r="M33852" s="25"/>
      <c r="N33852" s="25" t="s">
        <v>142</v>
      </c>
      <c r="O33852" s="25" t="s">
        <v>142</v>
      </c>
      <c r="P33852" s="25" t="str">
        <f aca="false">IF(ISNA(I33852),"",I33852)</f>
        <v/>
      </c>
      <c r="Q33852" s="25"/>
      <c r="R33852" s="25" t="str">
        <f aca="false">IF(ISNA(J33852),"",J33852)</f>
        <v/>
      </c>
      <c r="S33852" s="25" t="str">
        <f aca="false">IF(ISNA(K33852),"",K33852)</f>
        <v/>
      </c>
      <c r="T33852" s="25" t="str">
        <f aca="false">IF(V33852=0,"",V33852)</f>
        <v/>
      </c>
      <c r="U33852" s="25" t="s">
        <v>142</v>
      </c>
      <c r="V33852" s="25" t="n">
        <f aca="false">IF(ISNA(L33852),0,L33852)</f>
        <v>0</v>
      </c>
      <c r="W33852" s="25"/>
      <c r="X33852" s="25"/>
      <c r="Y33852" s="25"/>
      <c r="Z33852" s="25"/>
      <c r="AA33852" s="25"/>
      <c r="AB33852" s="25"/>
      <c r="AC33852" s="25"/>
      <c r="AD33852" s="25"/>
      <c r="AE33852" s="25"/>
      <c r="AF33852" s="25"/>
      <c r="AG33852" s="25"/>
      <c r="AH33852" s="25"/>
      <c r="AI33852" s="25"/>
      <c r="AJ33852" s="25"/>
      <c r="AK33852" s="25"/>
      <c r="AL33852" s="25"/>
    </row>
    <row r="33853" customFormat="false" ht="12.75" hidden="false" customHeight="false" outlineLevel="0" collapsed="false">
      <c r="A33853" s="25"/>
      <c r="B33853" s="25"/>
      <c r="C33853" s="25"/>
      <c r="D33853" s="25"/>
      <c r="E33853" s="25" t="n">
        <v>66</v>
      </c>
      <c r="F33853" s="25" t="n">
        <f aca="false">+E33853+O33794*100</f>
        <v>266</v>
      </c>
      <c r="G33853" s="25"/>
      <c r="H33853" s="25"/>
      <c r="I33853" s="25" t="e">
        <f aca="false">VLOOKUP(F33853,tsinfo,4,FALSE())</f>
        <v>#N/A</v>
      </c>
      <c r="J33853" s="25" t="e">
        <f aca="false">VLOOKUP(F33853,tsinfo,5,FALSE())</f>
        <v>#N/A</v>
      </c>
      <c r="K33853" s="25" t="e">
        <f aca="false">VLOOKUP(F33853,tsinfo,6,FALSE())</f>
        <v>#N/A</v>
      </c>
      <c r="L33853" s="27" t="e">
        <f aca="false">(K33853-J33853)*24</f>
        <v>#N/A</v>
      </c>
      <c r="M33853" s="25"/>
      <c r="N33853" s="25" t="s">
        <v>142</v>
      </c>
      <c r="O33853" s="25" t="s">
        <v>142</v>
      </c>
      <c r="P33853" s="25" t="str">
        <f aca="false">IF(ISNA(I33853),"",I33853)</f>
        <v/>
      </c>
      <c r="Q33853" s="25"/>
      <c r="R33853" s="25" t="str">
        <f aca="false">IF(ISNA(J33853),"",J33853)</f>
        <v/>
      </c>
      <c r="S33853" s="25" t="str">
        <f aca="false">IF(ISNA(K33853),"",K33853)</f>
        <v/>
      </c>
      <c r="T33853" s="25" t="str">
        <f aca="false">IF(V33853=0,"",V33853)</f>
        <v/>
      </c>
      <c r="U33853" s="25" t="s">
        <v>142</v>
      </c>
      <c r="V33853" s="25" t="n">
        <f aca="false">IF(ISNA(L33853),0,L33853)</f>
        <v>0</v>
      </c>
      <c r="W33853" s="25"/>
      <c r="X33853" s="25"/>
      <c r="Y33853" s="25"/>
      <c r="Z33853" s="25"/>
      <c r="AA33853" s="25"/>
      <c r="AB33853" s="25"/>
      <c r="AC33853" s="25"/>
      <c r="AD33853" s="25"/>
      <c r="AE33853" s="25"/>
      <c r="AF33853" s="25"/>
      <c r="AG33853" s="25"/>
      <c r="AH33853" s="25"/>
      <c r="AI33853" s="25"/>
      <c r="AJ33853" s="25"/>
      <c r="AK33853" s="25"/>
      <c r="AL33853" s="25"/>
    </row>
    <row r="33854" customFormat="false" ht="12.75" hidden="false" customHeight="false" outlineLevel="0" collapsed="false">
      <c r="A33854" s="25"/>
      <c r="B33854" s="25"/>
      <c r="C33854" s="25"/>
      <c r="D33854" s="25"/>
      <c r="E33854" s="25" t="n">
        <v>67</v>
      </c>
      <c r="F33854" s="25" t="n">
        <f aca="false">+E33854+O33794*100</f>
        <v>267</v>
      </c>
      <c r="G33854" s="25"/>
      <c r="H33854" s="25"/>
      <c r="I33854" s="25" t="e">
        <f aca="false">VLOOKUP(F33854,tsinfo,4,FALSE())</f>
        <v>#N/A</v>
      </c>
      <c r="J33854" s="25" t="e">
        <f aca="false">VLOOKUP(F33854,tsinfo,5,FALSE())</f>
        <v>#N/A</v>
      </c>
      <c r="K33854" s="25" t="e">
        <f aca="false">VLOOKUP(F33854,tsinfo,6,FALSE())</f>
        <v>#N/A</v>
      </c>
      <c r="L33854" s="27" t="e">
        <f aca="false">(K33854-J33854)*24</f>
        <v>#N/A</v>
      </c>
      <c r="M33854" s="25"/>
      <c r="N33854" s="25" t="s">
        <v>142</v>
      </c>
      <c r="O33854" s="25" t="s">
        <v>142</v>
      </c>
      <c r="P33854" s="25" t="str">
        <f aca="false">IF(ISNA(I33854),"",I33854)</f>
        <v/>
      </c>
      <c r="Q33854" s="25"/>
      <c r="R33854" s="25" t="str">
        <f aca="false">IF(ISNA(J33854),"",J33854)</f>
        <v/>
      </c>
      <c r="S33854" s="25" t="str">
        <f aca="false">IF(ISNA(K33854),"",K33854)</f>
        <v/>
      </c>
      <c r="T33854" s="25" t="str">
        <f aca="false">IF(V33854=0,"",V33854)</f>
        <v/>
      </c>
      <c r="U33854" s="25" t="s">
        <v>142</v>
      </c>
      <c r="V33854" s="25" t="n">
        <f aca="false">IF(ISNA(L33854),0,L33854)</f>
        <v>0</v>
      </c>
      <c r="W33854" s="25"/>
      <c r="X33854" s="25"/>
      <c r="Y33854" s="25"/>
      <c r="Z33854" s="25"/>
      <c r="AA33854" s="25"/>
      <c r="AB33854" s="25"/>
      <c r="AC33854" s="25"/>
      <c r="AD33854" s="25"/>
      <c r="AE33854" s="25"/>
      <c r="AF33854" s="25"/>
      <c r="AG33854" s="25"/>
      <c r="AH33854" s="25"/>
      <c r="AI33854" s="25"/>
      <c r="AJ33854" s="25"/>
      <c r="AK33854" s="25"/>
      <c r="AL33854" s="25"/>
    </row>
    <row r="33855" customFormat="false" ht="12.75" hidden="false" customHeight="false" outlineLevel="0" collapsed="false">
      <c r="A33855" s="25"/>
      <c r="B33855" s="25"/>
      <c r="C33855" s="25"/>
      <c r="D33855" s="25"/>
      <c r="E33855" s="25" t="n">
        <v>68</v>
      </c>
      <c r="F33855" s="25" t="n">
        <f aca="false">+E33855+O33794*100</f>
        <v>268</v>
      </c>
      <c r="G33855" s="25"/>
      <c r="H33855" s="25"/>
      <c r="I33855" s="25" t="e">
        <f aca="false">VLOOKUP(F33855,tsinfo,4,FALSE())</f>
        <v>#N/A</v>
      </c>
      <c r="J33855" s="25" t="e">
        <f aca="false">VLOOKUP(F33855,tsinfo,5,FALSE())</f>
        <v>#N/A</v>
      </c>
      <c r="K33855" s="25" t="e">
        <f aca="false">VLOOKUP(F33855,tsinfo,6,FALSE())</f>
        <v>#N/A</v>
      </c>
      <c r="L33855" s="27" t="e">
        <f aca="false">(K33855-J33855)*24</f>
        <v>#N/A</v>
      </c>
      <c r="M33855" s="25"/>
      <c r="N33855" s="25" t="s">
        <v>142</v>
      </c>
      <c r="O33855" s="25" t="s">
        <v>142</v>
      </c>
      <c r="P33855" s="25" t="str">
        <f aca="false">IF(ISNA(I33855),"",I33855)</f>
        <v/>
      </c>
      <c r="Q33855" s="25"/>
      <c r="R33855" s="25" t="str">
        <f aca="false">IF(ISNA(J33855),"",J33855)</f>
        <v/>
      </c>
      <c r="S33855" s="25" t="str">
        <f aca="false">IF(ISNA(K33855),"",K33855)</f>
        <v/>
      </c>
      <c r="T33855" s="25" t="str">
        <f aca="false">IF(V33855=0,"",V33855)</f>
        <v/>
      </c>
      <c r="U33855" s="25" t="s">
        <v>142</v>
      </c>
      <c r="V33855" s="25" t="n">
        <f aca="false">IF(ISNA(L33855),0,L33855)</f>
        <v>0</v>
      </c>
      <c r="W33855" s="25"/>
      <c r="X33855" s="25"/>
      <c r="Y33855" s="25"/>
      <c r="Z33855" s="25"/>
      <c r="AA33855" s="25"/>
      <c r="AB33855" s="25"/>
      <c r="AC33855" s="25"/>
      <c r="AD33855" s="25"/>
      <c r="AE33855" s="25"/>
      <c r="AF33855" s="25"/>
      <c r="AG33855" s="25"/>
      <c r="AH33855" s="25"/>
      <c r="AI33855" s="25"/>
      <c r="AJ33855" s="25"/>
      <c r="AK33855" s="25"/>
      <c r="AL33855" s="25"/>
    </row>
    <row r="33856" customFormat="false" ht="12.75" hidden="false" customHeight="false" outlineLevel="0" collapsed="false">
      <c r="A33856" s="25"/>
      <c r="B33856" s="25"/>
      <c r="C33856" s="25"/>
      <c r="D33856" s="25"/>
      <c r="E33856" s="25" t="n">
        <v>69</v>
      </c>
      <c r="F33856" s="25" t="n">
        <f aca="false">+E33856+O33794*100</f>
        <v>269</v>
      </c>
      <c r="G33856" s="25"/>
      <c r="H33856" s="25"/>
      <c r="I33856" s="25" t="e">
        <f aca="false">VLOOKUP(F33856,tsinfo,4,FALSE())</f>
        <v>#N/A</v>
      </c>
      <c r="J33856" s="25" t="e">
        <f aca="false">VLOOKUP(F33856,tsinfo,5,FALSE())</f>
        <v>#N/A</v>
      </c>
      <c r="K33856" s="25" t="e">
        <f aca="false">VLOOKUP(F33856,tsinfo,6,FALSE())</f>
        <v>#N/A</v>
      </c>
      <c r="L33856" s="27" t="e">
        <f aca="false">(K33856-J33856)*24</f>
        <v>#N/A</v>
      </c>
      <c r="M33856" s="25"/>
      <c r="N33856" s="25" t="s">
        <v>142</v>
      </c>
      <c r="O33856" s="25" t="s">
        <v>142</v>
      </c>
      <c r="P33856" s="25" t="str">
        <f aca="false">IF(ISNA(I33856),"",I33856)</f>
        <v/>
      </c>
      <c r="Q33856" s="25"/>
      <c r="R33856" s="25" t="str">
        <f aca="false">IF(ISNA(J33856),"",J33856)</f>
        <v/>
      </c>
      <c r="S33856" s="25" t="str">
        <f aca="false">IF(ISNA(K33856),"",K33856)</f>
        <v/>
      </c>
      <c r="T33856" s="25" t="str">
        <f aca="false">IF(V33856=0,"",V33856)</f>
        <v/>
      </c>
      <c r="U33856" s="25" t="s">
        <v>142</v>
      </c>
      <c r="V33856" s="25" t="n">
        <f aca="false">IF(ISNA(L33856),0,L33856)</f>
        <v>0</v>
      </c>
      <c r="W33856" s="25"/>
      <c r="X33856" s="25"/>
      <c r="Y33856" s="25"/>
      <c r="Z33856" s="25"/>
      <c r="AA33856" s="25"/>
      <c r="AB33856" s="25"/>
      <c r="AC33856" s="25"/>
      <c r="AD33856" s="25"/>
      <c r="AE33856" s="25"/>
      <c r="AF33856" s="25"/>
      <c r="AG33856" s="25"/>
      <c r="AH33856" s="25"/>
      <c r="AI33856" s="25"/>
      <c r="AJ33856" s="25"/>
      <c r="AK33856" s="25"/>
      <c r="AL33856" s="25"/>
    </row>
    <row r="33857" customFormat="false" ht="12.75" hidden="false" customHeight="false" outlineLevel="0" collapsed="false">
      <c r="A33857" s="25"/>
      <c r="B33857" s="25"/>
      <c r="C33857" s="25"/>
      <c r="D33857" s="25"/>
      <c r="E33857" s="25" t="n">
        <v>70</v>
      </c>
      <c r="F33857" s="25" t="n">
        <f aca="false">+E33857+O33794*100</f>
        <v>270</v>
      </c>
      <c r="G33857" s="25"/>
      <c r="H33857" s="25"/>
      <c r="I33857" s="25" t="e">
        <f aca="false">VLOOKUP(F33857,tsinfo,4,FALSE())</f>
        <v>#N/A</v>
      </c>
      <c r="J33857" s="25" t="e">
        <f aca="false">VLOOKUP(F33857,tsinfo,5,FALSE())</f>
        <v>#N/A</v>
      </c>
      <c r="K33857" s="25" t="e">
        <f aca="false">VLOOKUP(F33857,tsinfo,6,FALSE())</f>
        <v>#N/A</v>
      </c>
      <c r="L33857" s="27" t="e">
        <f aca="false">(K33857-J33857)*24</f>
        <v>#N/A</v>
      </c>
      <c r="M33857" s="25"/>
      <c r="N33857" s="25" t="s">
        <v>142</v>
      </c>
      <c r="O33857" s="25" t="s">
        <v>142</v>
      </c>
      <c r="P33857" s="25" t="str">
        <f aca="false">IF(ISNA(I33857),"",I33857)</f>
        <v/>
      </c>
      <c r="Q33857" s="25"/>
      <c r="R33857" s="25" t="str">
        <f aca="false">IF(ISNA(J33857),"",J33857)</f>
        <v/>
      </c>
      <c r="S33857" s="25" t="str">
        <f aca="false">IF(ISNA(K33857),"",K33857)</f>
        <v/>
      </c>
      <c r="T33857" s="25" t="str">
        <f aca="false">IF(V33857=0,"",V33857)</f>
        <v/>
      </c>
      <c r="U33857" s="25" t="s">
        <v>142</v>
      </c>
      <c r="V33857" s="25" t="n">
        <f aca="false">IF(ISNA(L33857),0,L33857)</f>
        <v>0</v>
      </c>
      <c r="W33857" s="25"/>
      <c r="X33857" s="25"/>
      <c r="Y33857" s="25"/>
      <c r="Z33857" s="25"/>
      <c r="AA33857" s="25"/>
      <c r="AB33857" s="25"/>
      <c r="AC33857" s="25"/>
      <c r="AD33857" s="25"/>
      <c r="AE33857" s="25"/>
      <c r="AF33857" s="25"/>
      <c r="AG33857" s="25"/>
      <c r="AH33857" s="25"/>
      <c r="AI33857" s="25"/>
      <c r="AJ33857" s="25"/>
      <c r="AK33857" s="25"/>
      <c r="AL33857" s="25"/>
    </row>
    <row r="33858" customFormat="false" ht="12.75" hidden="false" customHeight="false" outlineLevel="0" collapsed="false">
      <c r="A33858" s="25"/>
      <c r="B33858" s="25"/>
      <c r="C33858" s="25"/>
      <c r="D33858" s="25"/>
      <c r="E33858" s="25" t="n">
        <v>71</v>
      </c>
      <c r="F33858" s="25" t="n">
        <f aca="false">+E33858+O33794*100</f>
        <v>271</v>
      </c>
      <c r="G33858" s="25"/>
      <c r="H33858" s="25"/>
      <c r="I33858" s="25" t="str">
        <f aca="false">VLOOKUP(F33858,tsinfo,4,FALSE())</f>
        <v>Maria</v>
      </c>
      <c r="J33858" s="25" t="n">
        <f aca="false">VLOOKUP(F33858,tsinfo,5,FALSE())</f>
        <v>0.333333333333333</v>
      </c>
      <c r="K33858" s="25" t="n">
        <f aca="false">VLOOKUP(F33858,tsinfo,6,FALSE())</f>
        <v>0.375</v>
      </c>
      <c r="L33858" s="27" t="n">
        <f aca="false">(K33858-J33858)*24</f>
        <v>1</v>
      </c>
      <c r="M33858" s="25"/>
      <c r="N33858" s="41" t="n">
        <f aca="false">+N33848+1</f>
        <v>35946</v>
      </c>
      <c r="O33858" s="41" t="n">
        <f aca="false">+N33858</f>
        <v>35946</v>
      </c>
      <c r="P33858" s="25" t="str">
        <f aca="false">IF(ISNA(I33858),"",I33858)</f>
        <v>Maria</v>
      </c>
      <c r="Q33858" s="25"/>
      <c r="R33858" s="25" t="n">
        <f aca="false">IF(ISNA(J33858),"",J33858)</f>
        <v>0.333333333333333</v>
      </c>
      <c r="S33858" s="25" t="n">
        <f aca="false">IF(ISNA(K33858),"",K33858)</f>
        <v>0.375</v>
      </c>
      <c r="T33858" s="25" t="n">
        <f aca="false">IF(V33858=0,"",V33858)</f>
        <v>1</v>
      </c>
      <c r="U33858" s="25" t="n">
        <f aca="false">SUM(V33858:V33867)</f>
        <v>1</v>
      </c>
      <c r="V33858" s="25" t="n">
        <f aca="false">IF(ISNA(L33858),0,L33858)</f>
        <v>1</v>
      </c>
      <c r="W33858" s="25"/>
      <c r="X33858" s="25" t="n">
        <f aca="false">COUNT(T33858:T33867)</f>
        <v>1</v>
      </c>
      <c r="Y33858" s="25"/>
      <c r="Z33858" s="25"/>
      <c r="AA33858" s="25"/>
      <c r="AB33858" s="25"/>
      <c r="AC33858" s="25"/>
      <c r="AD33858" s="25"/>
      <c r="AE33858" s="25"/>
      <c r="AF33858" s="25"/>
      <c r="AG33858" s="25"/>
      <c r="AH33858" s="25"/>
      <c r="AI33858" s="25"/>
      <c r="AJ33858" s="25"/>
      <c r="AK33858" s="25"/>
      <c r="AL33858" s="25"/>
    </row>
    <row r="33859" customFormat="false" ht="12.75" hidden="false" customHeight="false" outlineLevel="0" collapsed="false">
      <c r="A33859" s="25"/>
      <c r="B33859" s="25"/>
      <c r="C33859" s="25"/>
      <c r="D33859" s="25"/>
      <c r="E33859" s="25" t="n">
        <v>72</v>
      </c>
      <c r="F33859" s="25" t="n">
        <f aca="false">+E33859+O33794*100</f>
        <v>272</v>
      </c>
      <c r="G33859" s="25"/>
      <c r="H33859" s="25"/>
      <c r="I33859" s="25" t="e">
        <f aca="false">VLOOKUP(F33859,tsinfo,4,FALSE())</f>
        <v>#N/A</v>
      </c>
      <c r="J33859" s="25" t="e">
        <f aca="false">VLOOKUP(F33859,tsinfo,5,FALSE())</f>
        <v>#N/A</v>
      </c>
      <c r="K33859" s="25" t="e">
        <f aca="false">VLOOKUP(F33859,tsinfo,6,FALSE())</f>
        <v>#N/A</v>
      </c>
      <c r="L33859" s="27" t="e">
        <f aca="false">(K33859-J33859)*24</f>
        <v>#N/A</v>
      </c>
      <c r="M33859" s="25"/>
      <c r="N33859" s="25" t="s">
        <v>142</v>
      </c>
      <c r="O33859" s="25" t="s">
        <v>142</v>
      </c>
      <c r="P33859" s="25" t="str">
        <f aca="false">IF(ISNA(I33859),"",I33859)</f>
        <v/>
      </c>
      <c r="Q33859" s="25"/>
      <c r="R33859" s="25" t="str">
        <f aca="false">IF(ISNA(J33859),"",J33859)</f>
        <v/>
      </c>
      <c r="S33859" s="25" t="str">
        <f aca="false">IF(ISNA(K33859),"",K33859)</f>
        <v/>
      </c>
      <c r="T33859" s="25" t="str">
        <f aca="false">IF(V33859=0,"",V33859)</f>
        <v/>
      </c>
      <c r="U33859" s="25" t="s">
        <v>142</v>
      </c>
      <c r="V33859" s="25" t="n">
        <f aca="false">IF(ISNA(L33859),0,L33859)</f>
        <v>0</v>
      </c>
      <c r="W33859" s="25"/>
      <c r="X33859" s="25"/>
      <c r="Y33859" s="25"/>
      <c r="Z33859" s="25"/>
      <c r="AA33859" s="25"/>
      <c r="AB33859" s="25"/>
      <c r="AC33859" s="25"/>
      <c r="AD33859" s="25"/>
      <c r="AE33859" s="25"/>
      <c r="AF33859" s="25"/>
      <c r="AG33859" s="25"/>
      <c r="AH33859" s="25"/>
      <c r="AI33859" s="25"/>
      <c r="AJ33859" s="25"/>
      <c r="AK33859" s="25"/>
      <c r="AL33859" s="25"/>
    </row>
    <row r="33860" customFormat="false" ht="12.75" hidden="false" customHeight="false" outlineLevel="0" collapsed="false">
      <c r="A33860" s="25"/>
      <c r="B33860" s="25"/>
      <c r="C33860" s="25"/>
      <c r="D33860" s="25"/>
      <c r="E33860" s="25" t="n">
        <v>73</v>
      </c>
      <c r="F33860" s="25" t="n">
        <f aca="false">+E33860+O33794*100</f>
        <v>273</v>
      </c>
      <c r="G33860" s="25"/>
      <c r="H33860" s="25"/>
      <c r="I33860" s="25" t="e">
        <f aca="false">VLOOKUP(F33860,tsinfo,4,FALSE())</f>
        <v>#N/A</v>
      </c>
      <c r="J33860" s="25" t="e">
        <f aca="false">VLOOKUP(F33860,tsinfo,5,FALSE())</f>
        <v>#N/A</v>
      </c>
      <c r="K33860" s="25" t="e">
        <f aca="false">VLOOKUP(F33860,tsinfo,6,FALSE())</f>
        <v>#N/A</v>
      </c>
      <c r="L33860" s="27" t="e">
        <f aca="false">(K33860-J33860)*24</f>
        <v>#N/A</v>
      </c>
      <c r="M33860" s="25"/>
      <c r="N33860" s="25" t="s">
        <v>142</v>
      </c>
      <c r="O33860" s="25" t="s">
        <v>142</v>
      </c>
      <c r="P33860" s="25" t="str">
        <f aca="false">IF(ISNA(I33860),"",I33860)</f>
        <v/>
      </c>
      <c r="Q33860" s="25"/>
      <c r="R33860" s="25" t="str">
        <f aca="false">IF(ISNA(J33860),"",J33860)</f>
        <v/>
      </c>
      <c r="S33860" s="25" t="str">
        <f aca="false">IF(ISNA(K33860),"",K33860)</f>
        <v/>
      </c>
      <c r="T33860" s="25" t="str">
        <f aca="false">IF(V33860=0,"",V33860)</f>
        <v/>
      </c>
      <c r="U33860" s="25" t="s">
        <v>142</v>
      </c>
      <c r="V33860" s="25" t="n">
        <f aca="false">IF(ISNA(L33860),0,L33860)</f>
        <v>0</v>
      </c>
      <c r="W33860" s="25"/>
      <c r="X33860" s="25"/>
      <c r="Y33860" s="25"/>
      <c r="Z33860" s="25"/>
      <c r="AA33860" s="25"/>
      <c r="AB33860" s="25"/>
      <c r="AC33860" s="25"/>
      <c r="AD33860" s="25"/>
      <c r="AE33860" s="25"/>
      <c r="AF33860" s="25"/>
      <c r="AG33860" s="25"/>
      <c r="AH33860" s="25"/>
      <c r="AI33860" s="25"/>
      <c r="AJ33860" s="25"/>
      <c r="AK33860" s="25"/>
      <c r="AL33860" s="25"/>
    </row>
    <row r="33861" customFormat="false" ht="12.75" hidden="false" customHeight="false" outlineLevel="0" collapsed="false">
      <c r="A33861" s="25"/>
      <c r="B33861" s="25"/>
      <c r="C33861" s="25"/>
      <c r="D33861" s="25"/>
      <c r="E33861" s="25" t="n">
        <v>74</v>
      </c>
      <c r="F33861" s="25" t="n">
        <f aca="false">+E33861+O33794*100</f>
        <v>274</v>
      </c>
      <c r="G33861" s="25"/>
      <c r="H33861" s="25"/>
      <c r="I33861" s="25" t="e">
        <f aca="false">VLOOKUP(F33861,tsinfo,4,FALSE())</f>
        <v>#N/A</v>
      </c>
      <c r="J33861" s="25" t="e">
        <f aca="false">VLOOKUP(F33861,tsinfo,5,FALSE())</f>
        <v>#N/A</v>
      </c>
      <c r="K33861" s="25" t="e">
        <f aca="false">VLOOKUP(F33861,tsinfo,6,FALSE())</f>
        <v>#N/A</v>
      </c>
      <c r="L33861" s="27" t="e">
        <f aca="false">(K33861-J33861)*24</f>
        <v>#N/A</v>
      </c>
      <c r="M33861" s="25"/>
      <c r="N33861" s="25" t="s">
        <v>142</v>
      </c>
      <c r="O33861" s="25" t="s">
        <v>142</v>
      </c>
      <c r="P33861" s="25" t="str">
        <f aca="false">IF(ISNA(I33861),"",I33861)</f>
        <v/>
      </c>
      <c r="Q33861" s="25"/>
      <c r="R33861" s="25" t="str">
        <f aca="false">IF(ISNA(J33861),"",J33861)</f>
        <v/>
      </c>
      <c r="S33861" s="25" t="str">
        <f aca="false">IF(ISNA(K33861),"",K33861)</f>
        <v/>
      </c>
      <c r="T33861" s="25" t="str">
        <f aca="false">IF(V33861=0,"",V33861)</f>
        <v/>
      </c>
      <c r="U33861" s="25" t="s">
        <v>142</v>
      </c>
      <c r="V33861" s="25" t="n">
        <f aca="false">IF(ISNA(L33861),0,L33861)</f>
        <v>0</v>
      </c>
      <c r="W33861" s="25"/>
      <c r="X33861" s="25"/>
      <c r="Y33861" s="25"/>
      <c r="Z33861" s="25"/>
      <c r="AA33861" s="25"/>
      <c r="AB33861" s="25"/>
      <c r="AC33861" s="25"/>
      <c r="AD33861" s="25"/>
      <c r="AE33861" s="25"/>
      <c r="AF33861" s="25"/>
      <c r="AG33861" s="25"/>
      <c r="AH33861" s="25"/>
      <c r="AI33861" s="25"/>
      <c r="AJ33861" s="25"/>
      <c r="AK33861" s="25"/>
      <c r="AL33861" s="25"/>
    </row>
    <row r="33862" customFormat="false" ht="12.75" hidden="false" customHeight="false" outlineLevel="0" collapsed="false">
      <c r="A33862" s="25"/>
      <c r="B33862" s="25"/>
      <c r="C33862" s="25"/>
      <c r="D33862" s="25"/>
      <c r="E33862" s="25" t="n">
        <v>75</v>
      </c>
      <c r="F33862" s="25" t="n">
        <f aca="false">+E33862+O33794*100</f>
        <v>275</v>
      </c>
      <c r="G33862" s="25"/>
      <c r="H33862" s="25"/>
      <c r="I33862" s="25" t="e">
        <f aca="false">VLOOKUP(F33862,tsinfo,4,FALSE())</f>
        <v>#N/A</v>
      </c>
      <c r="J33862" s="25" t="e">
        <f aca="false">VLOOKUP(F33862,tsinfo,5,FALSE())</f>
        <v>#N/A</v>
      </c>
      <c r="K33862" s="25" t="e">
        <f aca="false">VLOOKUP(F33862,tsinfo,6,FALSE())</f>
        <v>#N/A</v>
      </c>
      <c r="L33862" s="27" t="e">
        <f aca="false">(K33862-J33862)*24</f>
        <v>#N/A</v>
      </c>
      <c r="M33862" s="25"/>
      <c r="N33862" s="25" t="s">
        <v>142</v>
      </c>
      <c r="O33862" s="25" t="s">
        <v>142</v>
      </c>
      <c r="P33862" s="25" t="str">
        <f aca="false">IF(ISNA(I33862),"",I33862)</f>
        <v/>
      </c>
      <c r="Q33862" s="25"/>
      <c r="R33862" s="25" t="str">
        <f aca="false">IF(ISNA(J33862),"",J33862)</f>
        <v/>
      </c>
      <c r="S33862" s="25" t="str">
        <f aca="false">IF(ISNA(K33862),"",K33862)</f>
        <v/>
      </c>
      <c r="T33862" s="25" t="str">
        <f aca="false">IF(V33862=0,"",V33862)</f>
        <v/>
      </c>
      <c r="U33862" s="25" t="s">
        <v>142</v>
      </c>
      <c r="V33862" s="25" t="n">
        <f aca="false">IF(ISNA(L33862),0,L33862)</f>
        <v>0</v>
      </c>
      <c r="W33862" s="25"/>
      <c r="X33862" s="25"/>
      <c r="Y33862" s="25"/>
      <c r="Z33862" s="25"/>
      <c r="AA33862" s="25"/>
      <c r="AB33862" s="25"/>
      <c r="AC33862" s="25"/>
      <c r="AD33862" s="25"/>
      <c r="AE33862" s="25"/>
      <c r="AF33862" s="25"/>
      <c r="AG33862" s="25"/>
      <c r="AH33862" s="25"/>
      <c r="AI33862" s="25"/>
      <c r="AJ33862" s="25"/>
      <c r="AK33862" s="25"/>
      <c r="AL33862" s="25"/>
    </row>
    <row r="33863" customFormat="false" ht="12.75" hidden="false" customHeight="false" outlineLevel="0" collapsed="false">
      <c r="A33863" s="25"/>
      <c r="B33863" s="25"/>
      <c r="C33863" s="25"/>
      <c r="D33863" s="25"/>
      <c r="E33863" s="25" t="n">
        <v>76</v>
      </c>
      <c r="F33863" s="25" t="n">
        <f aca="false">+E33863+O33794*100</f>
        <v>276</v>
      </c>
      <c r="G33863" s="25"/>
      <c r="H33863" s="25"/>
      <c r="I33863" s="25" t="e">
        <f aca="false">VLOOKUP(F33863,tsinfo,4,FALSE())</f>
        <v>#N/A</v>
      </c>
      <c r="J33863" s="25" t="e">
        <f aca="false">VLOOKUP(F33863,tsinfo,5,FALSE())</f>
        <v>#N/A</v>
      </c>
      <c r="K33863" s="25" t="e">
        <f aca="false">VLOOKUP(F33863,tsinfo,6,FALSE())</f>
        <v>#N/A</v>
      </c>
      <c r="L33863" s="27" t="e">
        <f aca="false">(K33863-J33863)*24</f>
        <v>#N/A</v>
      </c>
      <c r="M33863" s="25"/>
      <c r="N33863" s="25" t="s">
        <v>142</v>
      </c>
      <c r="O33863" s="25" t="s">
        <v>142</v>
      </c>
      <c r="P33863" s="25" t="str">
        <f aca="false">IF(ISNA(I33863),"",I33863)</f>
        <v/>
      </c>
      <c r="Q33863" s="25"/>
      <c r="R33863" s="25" t="str">
        <f aca="false">IF(ISNA(J33863),"",J33863)</f>
        <v/>
      </c>
      <c r="S33863" s="25" t="str">
        <f aca="false">IF(ISNA(K33863),"",K33863)</f>
        <v/>
      </c>
      <c r="T33863" s="25" t="str">
        <f aca="false">IF(V33863=0,"",V33863)</f>
        <v/>
      </c>
      <c r="U33863" s="25" t="s">
        <v>142</v>
      </c>
      <c r="V33863" s="25" t="n">
        <f aca="false">IF(ISNA(L33863),0,L33863)</f>
        <v>0</v>
      </c>
      <c r="W33863" s="25"/>
      <c r="X33863" s="25"/>
      <c r="Y33863" s="25"/>
      <c r="Z33863" s="25"/>
      <c r="AA33863" s="25"/>
      <c r="AB33863" s="25"/>
      <c r="AC33863" s="25"/>
      <c r="AD33863" s="25"/>
      <c r="AE33863" s="25"/>
      <c r="AF33863" s="25"/>
      <c r="AG33863" s="25"/>
      <c r="AH33863" s="25"/>
      <c r="AI33863" s="25"/>
      <c r="AJ33863" s="25"/>
      <c r="AK33863" s="25"/>
      <c r="AL33863" s="25"/>
    </row>
    <row r="33864" customFormat="false" ht="12.75" hidden="false" customHeight="false" outlineLevel="0" collapsed="false">
      <c r="A33864" s="25"/>
      <c r="B33864" s="25"/>
      <c r="C33864" s="25"/>
      <c r="D33864" s="25"/>
      <c r="E33864" s="25" t="n">
        <v>77</v>
      </c>
      <c r="F33864" s="25" t="n">
        <f aca="false">+E33864+O33794*100</f>
        <v>277</v>
      </c>
      <c r="G33864" s="25"/>
      <c r="H33864" s="25"/>
      <c r="I33864" s="25" t="e">
        <f aca="false">VLOOKUP(F33864,tsinfo,4,FALSE())</f>
        <v>#N/A</v>
      </c>
      <c r="J33864" s="25" t="e">
        <f aca="false">VLOOKUP(F33864,tsinfo,5,FALSE())</f>
        <v>#N/A</v>
      </c>
      <c r="K33864" s="25" t="e">
        <f aca="false">VLOOKUP(F33864,tsinfo,6,FALSE())</f>
        <v>#N/A</v>
      </c>
      <c r="L33864" s="27" t="e">
        <f aca="false">(K33864-J33864)*24</f>
        <v>#N/A</v>
      </c>
      <c r="M33864" s="25"/>
      <c r="N33864" s="25" t="s">
        <v>142</v>
      </c>
      <c r="O33864" s="25" t="s">
        <v>142</v>
      </c>
      <c r="P33864" s="25" t="str">
        <f aca="false">IF(ISNA(I33864),"",I33864)</f>
        <v/>
      </c>
      <c r="Q33864" s="25"/>
      <c r="R33864" s="25" t="str">
        <f aca="false">IF(ISNA(J33864),"",J33864)</f>
        <v/>
      </c>
      <c r="S33864" s="25" t="str">
        <f aca="false">IF(ISNA(K33864),"",K33864)</f>
        <v/>
      </c>
      <c r="T33864" s="25" t="str">
        <f aca="false">IF(V33864=0,"",V33864)</f>
        <v/>
      </c>
      <c r="U33864" s="25" t="s">
        <v>142</v>
      </c>
      <c r="V33864" s="25" t="n">
        <f aca="false">IF(ISNA(L33864),0,L33864)</f>
        <v>0</v>
      </c>
      <c r="W33864" s="25"/>
      <c r="X33864" s="25"/>
      <c r="Y33864" s="25"/>
      <c r="Z33864" s="25"/>
      <c r="AA33864" s="25"/>
      <c r="AB33864" s="25"/>
      <c r="AC33864" s="25"/>
      <c r="AD33864" s="25"/>
      <c r="AE33864" s="25"/>
      <c r="AF33864" s="25"/>
      <c r="AG33864" s="25"/>
      <c r="AH33864" s="25"/>
      <c r="AI33864" s="25"/>
      <c r="AJ33864" s="25"/>
      <c r="AK33864" s="25"/>
      <c r="AL33864" s="25"/>
    </row>
    <row r="33865" customFormat="false" ht="12.75" hidden="false" customHeight="false" outlineLevel="0" collapsed="false">
      <c r="A33865" s="25"/>
      <c r="B33865" s="25"/>
      <c r="C33865" s="25"/>
      <c r="D33865" s="25"/>
      <c r="E33865" s="25" t="n">
        <v>78</v>
      </c>
      <c r="F33865" s="25" t="n">
        <f aca="false">+E33865+O33794*100</f>
        <v>278</v>
      </c>
      <c r="G33865" s="25"/>
      <c r="H33865" s="25"/>
      <c r="I33865" s="25" t="e">
        <f aca="false">VLOOKUP(F33865,tsinfo,4,FALSE())</f>
        <v>#N/A</v>
      </c>
      <c r="J33865" s="25" t="e">
        <f aca="false">VLOOKUP(F33865,tsinfo,5,FALSE())</f>
        <v>#N/A</v>
      </c>
      <c r="K33865" s="25" t="e">
        <f aca="false">VLOOKUP(F33865,tsinfo,6,FALSE())</f>
        <v>#N/A</v>
      </c>
      <c r="L33865" s="27" t="e">
        <f aca="false">(K33865-J33865)*24</f>
        <v>#N/A</v>
      </c>
      <c r="M33865" s="25"/>
      <c r="N33865" s="25" t="s">
        <v>142</v>
      </c>
      <c r="O33865" s="25" t="s">
        <v>142</v>
      </c>
      <c r="P33865" s="25" t="str">
        <f aca="false">IF(ISNA(I33865),"",I33865)</f>
        <v/>
      </c>
      <c r="Q33865" s="25"/>
      <c r="R33865" s="25" t="str">
        <f aca="false">IF(ISNA(J33865),"",J33865)</f>
        <v/>
      </c>
      <c r="S33865" s="25" t="str">
        <f aca="false">IF(ISNA(K33865),"",K33865)</f>
        <v/>
      </c>
      <c r="T33865" s="25" t="str">
        <f aca="false">IF(V33865=0,"",V33865)</f>
        <v/>
      </c>
      <c r="U33865" s="25" t="s">
        <v>142</v>
      </c>
      <c r="V33865" s="25" t="n">
        <f aca="false">IF(ISNA(L33865),0,L33865)</f>
        <v>0</v>
      </c>
      <c r="W33865" s="25"/>
      <c r="X33865" s="25"/>
      <c r="Y33865" s="25"/>
      <c r="Z33865" s="25"/>
      <c r="AA33865" s="25"/>
      <c r="AB33865" s="25"/>
      <c r="AC33865" s="25"/>
      <c r="AD33865" s="25"/>
      <c r="AE33865" s="25"/>
      <c r="AF33865" s="25"/>
      <c r="AG33865" s="25"/>
      <c r="AH33865" s="25"/>
      <c r="AI33865" s="25"/>
      <c r="AJ33865" s="25"/>
      <c r="AK33865" s="25"/>
      <c r="AL33865" s="25"/>
    </row>
    <row r="33866" customFormat="false" ht="12.75" hidden="false" customHeight="false" outlineLevel="0" collapsed="false">
      <c r="A33866" s="25"/>
      <c r="B33866" s="25"/>
      <c r="C33866" s="25"/>
      <c r="D33866" s="25"/>
      <c r="E33866" s="25" t="n">
        <v>79</v>
      </c>
      <c r="F33866" s="25" t="n">
        <f aca="false">+E33866+O33794*100</f>
        <v>279</v>
      </c>
      <c r="G33866" s="25"/>
      <c r="H33866" s="25"/>
      <c r="I33866" s="25" t="e">
        <f aca="false">VLOOKUP(F33866,tsinfo,4,FALSE())</f>
        <v>#N/A</v>
      </c>
      <c r="J33866" s="25" t="e">
        <f aca="false">VLOOKUP(F33866,tsinfo,5,FALSE())</f>
        <v>#N/A</v>
      </c>
      <c r="K33866" s="25" t="e">
        <f aca="false">VLOOKUP(F33866,tsinfo,6,FALSE())</f>
        <v>#N/A</v>
      </c>
      <c r="L33866" s="27" t="e">
        <f aca="false">(K33866-J33866)*24</f>
        <v>#N/A</v>
      </c>
      <c r="M33866" s="25"/>
      <c r="N33866" s="25" t="s">
        <v>142</v>
      </c>
      <c r="O33866" s="25" t="s">
        <v>142</v>
      </c>
      <c r="P33866" s="25" t="str">
        <f aca="false">IF(ISNA(I33866),"",I33866)</f>
        <v/>
      </c>
      <c r="Q33866" s="25"/>
      <c r="R33866" s="25" t="str">
        <f aca="false">IF(ISNA(J33866),"",J33866)</f>
        <v/>
      </c>
      <c r="S33866" s="25" t="str">
        <f aca="false">IF(ISNA(K33866),"",K33866)</f>
        <v/>
      </c>
      <c r="T33866" s="25" t="str">
        <f aca="false">IF(V33866=0,"",V33866)</f>
        <v/>
      </c>
      <c r="U33866" s="25" t="s">
        <v>142</v>
      </c>
      <c r="V33866" s="25" t="n">
        <f aca="false">IF(ISNA(L33866),0,L33866)</f>
        <v>0</v>
      </c>
      <c r="W33866" s="25"/>
      <c r="X33866" s="25"/>
      <c r="Y33866" s="25"/>
      <c r="Z33866" s="25"/>
      <c r="AA33866" s="25"/>
      <c r="AB33866" s="25"/>
      <c r="AC33866" s="25"/>
      <c r="AD33866" s="25"/>
      <c r="AE33866" s="25"/>
      <c r="AF33866" s="25"/>
      <c r="AG33866" s="25"/>
      <c r="AH33866" s="25"/>
      <c r="AI33866" s="25"/>
      <c r="AJ33866" s="25"/>
      <c r="AK33866" s="25"/>
      <c r="AL33866" s="25"/>
    </row>
    <row r="33867" customFormat="false" ht="12.75" hidden="false" customHeight="false" outlineLevel="0" collapsed="false">
      <c r="A33867" s="25"/>
      <c r="B33867" s="25"/>
      <c r="C33867" s="25"/>
      <c r="D33867" s="25"/>
      <c r="E33867" s="25" t="n">
        <v>80</v>
      </c>
      <c r="F33867" s="25" t="n">
        <f aca="false">+E33867+O33794*100</f>
        <v>280</v>
      </c>
      <c r="G33867" s="25"/>
      <c r="H33867" s="25"/>
      <c r="I33867" s="25" t="e">
        <f aca="false">VLOOKUP(F33867,tsinfo,4,FALSE())</f>
        <v>#N/A</v>
      </c>
      <c r="J33867" s="25" t="e">
        <f aca="false">VLOOKUP(F33867,tsinfo,5,FALSE())</f>
        <v>#N/A</v>
      </c>
      <c r="K33867" s="25" t="e">
        <f aca="false">VLOOKUP(F33867,tsinfo,6,FALSE())</f>
        <v>#N/A</v>
      </c>
      <c r="L33867" s="27" t="e">
        <f aca="false">(K33867-J33867)*24</f>
        <v>#N/A</v>
      </c>
      <c r="M33867" s="25"/>
      <c r="N33867" s="25" t="s">
        <v>142</v>
      </c>
      <c r="O33867" s="25" t="s">
        <v>142</v>
      </c>
      <c r="P33867" s="25" t="str">
        <f aca="false">IF(ISNA(I33867),"",I33867)</f>
        <v/>
      </c>
      <c r="Q33867" s="25"/>
      <c r="R33867" s="25" t="str">
        <f aca="false">IF(ISNA(J33867),"",J33867)</f>
        <v/>
      </c>
      <c r="S33867" s="25" t="str">
        <f aca="false">IF(ISNA(K33867),"",K33867)</f>
        <v/>
      </c>
      <c r="T33867" s="25" t="str">
        <f aca="false">IF(V33867=0,"",V33867)</f>
        <v/>
      </c>
      <c r="U33867" s="25" t="s">
        <v>142</v>
      </c>
      <c r="V33867" s="25" t="n">
        <f aca="false">IF(ISNA(L33867),0,L33867)</f>
        <v>0</v>
      </c>
      <c r="W33867" s="25"/>
      <c r="X33867" s="25"/>
      <c r="Y33867" s="25"/>
      <c r="Z33867" s="25"/>
      <c r="AA33867" s="25"/>
      <c r="AB33867" s="25"/>
      <c r="AC33867" s="25"/>
      <c r="AD33867" s="25"/>
      <c r="AE33867" s="25"/>
      <c r="AF33867" s="25"/>
      <c r="AG33867" s="25"/>
      <c r="AH33867" s="25"/>
      <c r="AI33867" s="25"/>
      <c r="AJ33867" s="25"/>
      <c r="AK33867" s="25"/>
      <c r="AL33867" s="25"/>
    </row>
    <row r="33868" customFormat="false" ht="12.75" hidden="false" customHeight="false" outlineLevel="0" collapsed="false">
      <c r="A33868" s="25"/>
      <c r="B33868" s="25"/>
      <c r="C33868" s="25"/>
      <c r="D33868" s="25"/>
      <c r="E33868" s="25"/>
      <c r="F33868" s="25"/>
      <c r="G33868" s="25"/>
      <c r="H33868" s="25"/>
      <c r="I33868" s="25"/>
      <c r="J33868" s="25"/>
      <c r="K33868" s="25"/>
      <c r="L33868" s="27"/>
      <c r="M33868" s="25"/>
      <c r="N33868" s="25"/>
      <c r="O33868" s="25"/>
      <c r="P33868" s="25"/>
      <c r="Q33868" s="25"/>
      <c r="R33868" s="25"/>
      <c r="S33868" s="25"/>
      <c r="T33868" s="25"/>
      <c r="U33868" s="25" t="n">
        <f aca="false">SUM(V33798:V33867)</f>
        <v>7</v>
      </c>
      <c r="V33868" s="25"/>
      <c r="W33868" s="25"/>
      <c r="X33868" s="25"/>
      <c r="Y33868" s="25"/>
      <c r="Z33868" s="25"/>
      <c r="AA33868" s="25"/>
      <c r="AB33868" s="25"/>
      <c r="AC33868" s="25"/>
      <c r="AD33868" s="25"/>
      <c r="AE33868" s="25"/>
      <c r="AF33868" s="25"/>
      <c r="AG33868" s="25"/>
      <c r="AH33868" s="25"/>
      <c r="AI33868" s="25"/>
      <c r="AJ33868" s="25"/>
      <c r="AK33868" s="25"/>
      <c r="AL33868" s="25"/>
    </row>
    <row r="33869" customFormat="false" ht="12.75" hidden="false" customHeight="false" outlineLevel="0" collapsed="false">
      <c r="A33869" s="25"/>
      <c r="B33869" s="25"/>
      <c r="C33869" s="25"/>
      <c r="D33869" s="25"/>
      <c r="E33869" s="25"/>
      <c r="F33869" s="25"/>
      <c r="G33869" s="25"/>
      <c r="H33869" s="25"/>
      <c r="I33869" s="25"/>
      <c r="J33869" s="25"/>
      <c r="K33869" s="25"/>
      <c r="L33869" s="25"/>
      <c r="M33869" s="25"/>
      <c r="N33869" s="25" t="s">
        <v>138</v>
      </c>
      <c r="O33869" s="27" t="n">
        <f aca="false">SMALL(taskrpt,P33869)</f>
        <v>3</v>
      </c>
      <c r="P33869" s="27" t="n">
        <f aca="false">+P33794+1</f>
        <v>3</v>
      </c>
      <c r="Q33869" s="25"/>
      <c r="R33869" s="25" t="str">
        <f aca="false">VLOOKUP(O33869,notask,2,FALSE())</f>
        <v>Task 3</v>
      </c>
      <c r="S33869" s="25"/>
      <c r="T33869" s="25"/>
      <c r="U33869" s="25"/>
      <c r="V33869" s="25"/>
      <c r="W33869" s="25"/>
      <c r="X33869" s="25"/>
      <c r="Y33869" s="25"/>
      <c r="Z33869" s="25"/>
      <c r="AA33869" s="25"/>
      <c r="AB33869" s="25"/>
      <c r="AC33869" s="25"/>
      <c r="AD33869" s="25"/>
      <c r="AE33869" s="25"/>
      <c r="AF33869" s="25"/>
      <c r="AG33869" s="25"/>
      <c r="AH33869" s="25"/>
      <c r="AI33869" s="25"/>
      <c r="AJ33869" s="25"/>
      <c r="AK33869" s="25"/>
      <c r="AL33869" s="25"/>
    </row>
    <row r="33870" customFormat="false" ht="12.75" hidden="false" customHeight="false" outlineLevel="0" collapsed="false">
      <c r="A33870" s="25"/>
      <c r="B33870" s="25"/>
      <c r="C33870" s="25"/>
      <c r="D33870" s="25"/>
      <c r="E33870" s="25"/>
      <c r="F33870" s="25"/>
      <c r="G33870" s="25"/>
      <c r="H33870" s="25"/>
      <c r="I33870" s="25"/>
      <c r="J33870" s="25"/>
      <c r="K33870" s="25"/>
      <c r="L33870" s="25"/>
      <c r="M33870" s="25"/>
      <c r="N33870" s="25"/>
      <c r="O33870" s="25"/>
      <c r="P33870" s="25"/>
      <c r="Q33870" s="25"/>
      <c r="R33870" s="25"/>
      <c r="S33870" s="25"/>
      <c r="T33870" s="25"/>
      <c r="U33870" s="25"/>
      <c r="V33870" s="25"/>
      <c r="W33870" s="25"/>
      <c r="X33870" s="25"/>
      <c r="Y33870" s="25"/>
      <c r="Z33870" s="25"/>
      <c r="AA33870" s="25"/>
      <c r="AB33870" s="25"/>
      <c r="AC33870" s="25"/>
      <c r="AD33870" s="25"/>
      <c r="AE33870" s="25"/>
      <c r="AF33870" s="25"/>
      <c r="AG33870" s="25"/>
      <c r="AH33870" s="25"/>
      <c r="AI33870" s="25"/>
      <c r="AJ33870" s="25"/>
      <c r="AK33870" s="25"/>
      <c r="AL33870" s="25"/>
    </row>
    <row r="33871" customFormat="false" ht="15" hidden="false" customHeight="false" outlineLevel="0" collapsed="false">
      <c r="A33871" s="25"/>
      <c r="B33871" s="25"/>
      <c r="C33871" s="25"/>
      <c r="D33871" s="25"/>
      <c r="E33871" s="25"/>
      <c r="F33871" s="25"/>
      <c r="G33871" s="37"/>
      <c r="H33871" s="38"/>
      <c r="I33871" s="37"/>
      <c r="J33871" s="39"/>
      <c r="K33871" s="39"/>
      <c r="L33871" s="39" t="s">
        <v>139</v>
      </c>
      <c r="M33871" s="39"/>
      <c r="N33871" s="37"/>
      <c r="O33871" s="38"/>
      <c r="P33871" s="37"/>
      <c r="Q33871" s="37"/>
      <c r="R33871" s="39"/>
      <c r="S33871" s="39"/>
      <c r="T33871" s="39" t="s">
        <v>139</v>
      </c>
      <c r="U33871" s="39" t="s">
        <v>140</v>
      </c>
      <c r="V33871" s="25"/>
      <c r="W33871" s="25"/>
      <c r="X33871" s="25"/>
      <c r="Y33871" s="25"/>
      <c r="Z33871" s="25"/>
      <c r="AA33871" s="25"/>
      <c r="AB33871" s="25"/>
      <c r="AC33871" s="25"/>
      <c r="AD33871" s="25"/>
      <c r="AE33871" s="25"/>
      <c r="AF33871" s="25"/>
      <c r="AG33871" s="25"/>
      <c r="AH33871" s="25"/>
      <c r="AI33871" s="25"/>
      <c r="AJ33871" s="25"/>
      <c r="AK33871" s="25"/>
      <c r="AL33871" s="25"/>
    </row>
    <row r="33872" customFormat="false" ht="15" hidden="false" customHeight="false" outlineLevel="0" collapsed="false">
      <c r="A33872" s="25"/>
      <c r="B33872" s="25"/>
      <c r="C33872" s="25"/>
      <c r="D33872" s="25"/>
      <c r="E33872" s="25"/>
      <c r="F33872" s="25"/>
      <c r="G33872" s="37" t="s">
        <v>115</v>
      </c>
      <c r="H33872" s="40" t="s">
        <v>122</v>
      </c>
      <c r="I33872" s="37" t="s">
        <v>116</v>
      </c>
      <c r="J33872" s="39" t="s">
        <v>118</v>
      </c>
      <c r="K33872" s="39" t="s">
        <v>119</v>
      </c>
      <c r="L33872" s="39" t="s">
        <v>141</v>
      </c>
      <c r="M33872" s="39"/>
      <c r="N33872" s="37" t="s">
        <v>115</v>
      </c>
      <c r="O33872" s="40" t="s">
        <v>122</v>
      </c>
      <c r="P33872" s="37" t="s">
        <v>116</v>
      </c>
      <c r="Q33872" s="37"/>
      <c r="R33872" s="39" t="s">
        <v>118</v>
      </c>
      <c r="S33872" s="39" t="s">
        <v>119</v>
      </c>
      <c r="T33872" s="39" t="s">
        <v>141</v>
      </c>
      <c r="U33872" s="39" t="s">
        <v>141</v>
      </c>
      <c r="V33872" s="25"/>
      <c r="W33872" s="25"/>
      <c r="X33872" s="25"/>
      <c r="Y33872" s="25"/>
      <c r="Z33872" s="25"/>
      <c r="AA33872" s="25"/>
      <c r="AB33872" s="25"/>
      <c r="AC33872" s="25"/>
      <c r="AD33872" s="25"/>
      <c r="AE33872" s="25"/>
      <c r="AF33872" s="25"/>
      <c r="AG33872" s="25"/>
      <c r="AH33872" s="25"/>
      <c r="AI33872" s="25"/>
      <c r="AJ33872" s="25"/>
      <c r="AK33872" s="25"/>
      <c r="AL33872" s="25"/>
    </row>
    <row r="33873" customFormat="false" ht="12.75" hidden="false" customHeight="false" outlineLevel="0" collapsed="false">
      <c r="A33873" s="25"/>
      <c r="B33873" s="25"/>
      <c r="C33873" s="25"/>
      <c r="D33873" s="25"/>
      <c r="E33873" s="25" t="n">
        <v>11</v>
      </c>
      <c r="F33873" s="25" t="n">
        <f aca="false">+E33873+O33869*100</f>
        <v>311</v>
      </c>
      <c r="G33873" s="25"/>
      <c r="H33873" s="25"/>
      <c r="I33873" s="25" t="str">
        <f aca="false">VLOOKUP(F33873,tsinfo,4,FALSE())</f>
        <v>Maria</v>
      </c>
      <c r="J33873" s="25" t="n">
        <f aca="false">VLOOKUP(F33873,tsinfo,5,FALSE())</f>
        <v>0.458333333333333</v>
      </c>
      <c r="K33873" s="25" t="n">
        <f aca="false">VLOOKUP(F33873,tsinfo,6,FALSE())</f>
        <v>0.541666666666667</v>
      </c>
      <c r="L33873" s="27" t="n">
        <f aca="false">(K33873-J33873)*24</f>
        <v>2</v>
      </c>
      <c r="M33873" s="25"/>
      <c r="N33873" s="41" t="n">
        <f aca="false">+N33798</f>
        <v>35940</v>
      </c>
      <c r="O33873" s="41" t="n">
        <f aca="false">+N33873</f>
        <v>35940</v>
      </c>
      <c r="P33873" s="25" t="str">
        <f aca="false">IF(ISNA(I33873),"",I33873)</f>
        <v>Maria</v>
      </c>
      <c r="Q33873" s="25"/>
      <c r="R33873" s="25" t="n">
        <f aca="false">IF(ISNA(J33873),"",J33873)</f>
        <v>0.458333333333333</v>
      </c>
      <c r="S33873" s="25" t="n">
        <f aca="false">IF(ISNA(K33873),"",K33873)</f>
        <v>0.541666666666667</v>
      </c>
      <c r="T33873" s="25" t="n">
        <f aca="false">IF(V33873=0,"",V33873)</f>
        <v>2</v>
      </c>
      <c r="U33873" s="25" t="n">
        <f aca="false">SUM(V33873:V33882)</f>
        <v>2</v>
      </c>
      <c r="V33873" s="25" t="n">
        <f aca="false">IF(ISNA(L33873),0,L33873)</f>
        <v>2</v>
      </c>
      <c r="W33873" s="25"/>
      <c r="X33873" s="25" t="n">
        <f aca="false">COUNT(T33873:T33882)</f>
        <v>1</v>
      </c>
      <c r="Y33873" s="25"/>
      <c r="Z33873" s="25"/>
      <c r="AA33873" s="25"/>
      <c r="AB33873" s="25"/>
      <c r="AC33873" s="25"/>
      <c r="AD33873" s="25"/>
      <c r="AE33873" s="25"/>
      <c r="AF33873" s="25"/>
      <c r="AG33873" s="25"/>
      <c r="AH33873" s="25"/>
      <c r="AI33873" s="25"/>
      <c r="AJ33873" s="25"/>
      <c r="AK33873" s="25"/>
      <c r="AL33873" s="25"/>
    </row>
    <row r="33874" customFormat="false" ht="12.75" hidden="false" customHeight="false" outlineLevel="0" collapsed="false">
      <c r="A33874" s="25"/>
      <c r="B33874" s="25"/>
      <c r="C33874" s="25"/>
      <c r="D33874" s="25"/>
      <c r="E33874" s="25" t="n">
        <v>12</v>
      </c>
      <c r="F33874" s="25" t="n">
        <f aca="false">+E33874+O33869*100</f>
        <v>312</v>
      </c>
      <c r="G33874" s="25"/>
      <c r="H33874" s="25"/>
      <c r="I33874" s="25" t="e">
        <f aca="false">VLOOKUP(F33874,tsinfo,4,FALSE())</f>
        <v>#N/A</v>
      </c>
      <c r="J33874" s="25" t="e">
        <f aca="false">VLOOKUP(F33874,tsinfo,5,FALSE())</f>
        <v>#N/A</v>
      </c>
      <c r="K33874" s="25" t="e">
        <f aca="false">VLOOKUP(F33874,tsinfo,6,FALSE())</f>
        <v>#N/A</v>
      </c>
      <c r="L33874" s="27" t="e">
        <f aca="false">(K33874-J33874)*24</f>
        <v>#N/A</v>
      </c>
      <c r="M33874" s="25"/>
      <c r="N33874" s="42" t="s">
        <v>142</v>
      </c>
      <c r="O33874" s="42" t="s">
        <v>142</v>
      </c>
      <c r="P33874" s="25" t="str">
        <f aca="false">IF(ISNA(I33874),"",I33874)</f>
        <v/>
      </c>
      <c r="Q33874" s="25"/>
      <c r="R33874" s="25" t="str">
        <f aca="false">IF(ISNA(J33874),"",J33874)</f>
        <v/>
      </c>
      <c r="S33874" s="25" t="str">
        <f aca="false">IF(ISNA(K33874),"",K33874)</f>
        <v/>
      </c>
      <c r="T33874" s="25" t="str">
        <f aca="false">IF(V33874=0,"",V33874)</f>
        <v/>
      </c>
      <c r="U33874" s="25" t="s">
        <v>142</v>
      </c>
      <c r="V33874" s="25" t="n">
        <f aca="false">IF(ISNA(L33874),0,L33874)</f>
        <v>0</v>
      </c>
      <c r="W33874" s="25"/>
      <c r="X33874" s="25"/>
      <c r="Y33874" s="25"/>
      <c r="Z33874" s="25"/>
      <c r="AA33874" s="25"/>
      <c r="AB33874" s="25"/>
      <c r="AC33874" s="25"/>
      <c r="AD33874" s="25"/>
      <c r="AE33874" s="25"/>
      <c r="AF33874" s="25"/>
      <c r="AG33874" s="25"/>
      <c r="AH33874" s="25"/>
      <c r="AI33874" s="25"/>
      <c r="AJ33874" s="25"/>
      <c r="AK33874" s="25"/>
      <c r="AL33874" s="25"/>
    </row>
    <row r="33875" customFormat="false" ht="12.75" hidden="false" customHeight="false" outlineLevel="0" collapsed="false">
      <c r="A33875" s="25"/>
      <c r="B33875" s="25"/>
      <c r="C33875" s="25"/>
      <c r="D33875" s="25"/>
      <c r="E33875" s="25" t="n">
        <v>13</v>
      </c>
      <c r="F33875" s="25" t="n">
        <f aca="false">+E33875+O33869*100</f>
        <v>313</v>
      </c>
      <c r="G33875" s="25"/>
      <c r="H33875" s="25"/>
      <c r="I33875" s="25" t="e">
        <f aca="false">VLOOKUP(F33875,tsinfo,4,FALSE())</f>
        <v>#N/A</v>
      </c>
      <c r="J33875" s="25" t="e">
        <f aca="false">VLOOKUP(F33875,tsinfo,5,FALSE())</f>
        <v>#N/A</v>
      </c>
      <c r="K33875" s="25" t="e">
        <f aca="false">VLOOKUP(F33875,tsinfo,6,FALSE())</f>
        <v>#N/A</v>
      </c>
      <c r="L33875" s="27" t="e">
        <f aca="false">(K33875-J33875)*24</f>
        <v>#N/A</v>
      </c>
      <c r="M33875" s="25"/>
      <c r="N33875" s="42" t="s">
        <v>142</v>
      </c>
      <c r="O33875" s="42" t="s">
        <v>142</v>
      </c>
      <c r="P33875" s="25" t="str">
        <f aca="false">IF(ISNA(I33875),"",I33875)</f>
        <v/>
      </c>
      <c r="Q33875" s="25"/>
      <c r="R33875" s="25" t="str">
        <f aca="false">IF(ISNA(J33875),"",J33875)</f>
        <v/>
      </c>
      <c r="S33875" s="25" t="str">
        <f aca="false">IF(ISNA(K33875),"",K33875)</f>
        <v/>
      </c>
      <c r="T33875" s="25" t="str">
        <f aca="false">IF(V33875=0,"",V33875)</f>
        <v/>
      </c>
      <c r="U33875" s="25" t="s">
        <v>142</v>
      </c>
      <c r="V33875" s="25" t="n">
        <f aca="false">IF(ISNA(L33875),0,L33875)</f>
        <v>0</v>
      </c>
      <c r="W33875" s="25"/>
      <c r="X33875" s="25"/>
      <c r="Y33875" s="25"/>
      <c r="Z33875" s="25"/>
      <c r="AA33875" s="25"/>
      <c r="AB33875" s="25"/>
      <c r="AC33875" s="25"/>
      <c r="AD33875" s="25"/>
      <c r="AE33875" s="25"/>
      <c r="AF33875" s="25"/>
      <c r="AG33875" s="25"/>
      <c r="AH33875" s="25"/>
      <c r="AI33875" s="25"/>
      <c r="AJ33875" s="25"/>
      <c r="AK33875" s="25"/>
      <c r="AL33875" s="25"/>
    </row>
    <row r="33876" customFormat="false" ht="12.75" hidden="false" customHeight="false" outlineLevel="0" collapsed="false">
      <c r="A33876" s="25"/>
      <c r="B33876" s="25"/>
      <c r="C33876" s="25"/>
      <c r="D33876" s="25"/>
      <c r="E33876" s="25" t="n">
        <v>14</v>
      </c>
      <c r="F33876" s="25" t="n">
        <f aca="false">+E33876+O33869*100</f>
        <v>314</v>
      </c>
      <c r="G33876" s="25"/>
      <c r="H33876" s="25"/>
      <c r="I33876" s="25" t="e">
        <f aca="false">VLOOKUP(F33876,tsinfo,4,FALSE())</f>
        <v>#N/A</v>
      </c>
      <c r="J33876" s="25" t="e">
        <f aca="false">VLOOKUP(F33876,tsinfo,5,FALSE())</f>
        <v>#N/A</v>
      </c>
      <c r="K33876" s="25" t="e">
        <f aca="false">VLOOKUP(F33876,tsinfo,6,FALSE())</f>
        <v>#N/A</v>
      </c>
      <c r="L33876" s="27" t="e">
        <f aca="false">(K33876-J33876)*24</f>
        <v>#N/A</v>
      </c>
      <c r="M33876" s="25"/>
      <c r="N33876" s="42" t="s">
        <v>142</v>
      </c>
      <c r="O33876" s="42" t="s">
        <v>142</v>
      </c>
      <c r="P33876" s="25" t="str">
        <f aca="false">IF(ISNA(I33876),"",I33876)</f>
        <v/>
      </c>
      <c r="Q33876" s="25"/>
      <c r="R33876" s="25" t="str">
        <f aca="false">IF(ISNA(J33876),"",J33876)</f>
        <v/>
      </c>
      <c r="S33876" s="25" t="str">
        <f aca="false">IF(ISNA(K33876),"",K33876)</f>
        <v/>
      </c>
      <c r="T33876" s="25" t="str">
        <f aca="false">IF(V33876=0,"",V33876)</f>
        <v/>
      </c>
      <c r="U33876" s="25" t="s">
        <v>142</v>
      </c>
      <c r="V33876" s="25" t="n">
        <f aca="false">IF(ISNA(L33876),0,L33876)</f>
        <v>0</v>
      </c>
      <c r="W33876" s="25"/>
      <c r="X33876" s="25"/>
      <c r="Y33876" s="25"/>
      <c r="Z33876" s="25"/>
      <c r="AA33876" s="25"/>
      <c r="AB33876" s="25"/>
      <c r="AC33876" s="25"/>
      <c r="AD33876" s="25"/>
      <c r="AE33876" s="25"/>
      <c r="AF33876" s="25"/>
      <c r="AG33876" s="25"/>
      <c r="AH33876" s="25"/>
      <c r="AI33876" s="25"/>
      <c r="AJ33876" s="25"/>
      <c r="AK33876" s="25"/>
      <c r="AL33876" s="25"/>
    </row>
    <row r="33877" customFormat="false" ht="12.75" hidden="false" customHeight="false" outlineLevel="0" collapsed="false">
      <c r="A33877" s="25"/>
      <c r="B33877" s="25"/>
      <c r="C33877" s="25"/>
      <c r="D33877" s="25"/>
      <c r="E33877" s="25" t="n">
        <v>15</v>
      </c>
      <c r="F33877" s="25" t="n">
        <f aca="false">+E33877+O33869*100</f>
        <v>315</v>
      </c>
      <c r="G33877" s="25"/>
      <c r="H33877" s="25"/>
      <c r="I33877" s="25" t="e">
        <f aca="false">VLOOKUP(F33877,tsinfo,4,FALSE())</f>
        <v>#N/A</v>
      </c>
      <c r="J33877" s="25" t="e">
        <f aca="false">VLOOKUP(F33877,tsinfo,5,FALSE())</f>
        <v>#N/A</v>
      </c>
      <c r="K33877" s="25" t="e">
        <f aca="false">VLOOKUP(F33877,tsinfo,6,FALSE())</f>
        <v>#N/A</v>
      </c>
      <c r="L33877" s="27" t="e">
        <f aca="false">(K33877-J33877)*24</f>
        <v>#N/A</v>
      </c>
      <c r="M33877" s="25"/>
      <c r="N33877" s="42" t="s">
        <v>142</v>
      </c>
      <c r="O33877" s="42" t="s">
        <v>142</v>
      </c>
      <c r="P33877" s="25" t="str">
        <f aca="false">IF(ISNA(I33877),"",I33877)</f>
        <v/>
      </c>
      <c r="Q33877" s="25"/>
      <c r="R33877" s="25" t="str">
        <f aca="false">IF(ISNA(J33877),"",J33877)</f>
        <v/>
      </c>
      <c r="S33877" s="25" t="str">
        <f aca="false">IF(ISNA(K33877),"",K33877)</f>
        <v/>
      </c>
      <c r="T33877" s="25" t="str">
        <f aca="false">IF(V33877=0,"",V33877)</f>
        <v/>
      </c>
      <c r="U33877" s="25" t="s">
        <v>142</v>
      </c>
      <c r="V33877" s="25" t="n">
        <f aca="false">IF(ISNA(L33877),0,L33877)</f>
        <v>0</v>
      </c>
      <c r="W33877" s="25"/>
      <c r="X33877" s="25"/>
      <c r="Y33877" s="25"/>
      <c r="Z33877" s="25"/>
      <c r="AA33877" s="25"/>
      <c r="AB33877" s="25"/>
      <c r="AC33877" s="25"/>
      <c r="AD33877" s="25"/>
      <c r="AE33877" s="25"/>
      <c r="AF33877" s="25"/>
      <c r="AG33877" s="25"/>
      <c r="AH33877" s="25"/>
      <c r="AI33877" s="25"/>
      <c r="AJ33877" s="25"/>
      <c r="AK33877" s="25"/>
      <c r="AL33877" s="25"/>
    </row>
    <row r="33878" customFormat="false" ht="12.75" hidden="false" customHeight="false" outlineLevel="0" collapsed="false">
      <c r="A33878" s="25"/>
      <c r="B33878" s="25"/>
      <c r="C33878" s="25"/>
      <c r="D33878" s="25"/>
      <c r="E33878" s="25" t="n">
        <v>16</v>
      </c>
      <c r="F33878" s="25" t="n">
        <f aca="false">+E33878+O33869*100</f>
        <v>316</v>
      </c>
      <c r="G33878" s="25"/>
      <c r="H33878" s="25"/>
      <c r="I33878" s="25" t="e">
        <f aca="false">VLOOKUP(F33878,tsinfo,4,FALSE())</f>
        <v>#N/A</v>
      </c>
      <c r="J33878" s="25" t="e">
        <f aca="false">VLOOKUP(F33878,tsinfo,5,FALSE())</f>
        <v>#N/A</v>
      </c>
      <c r="K33878" s="25" t="e">
        <f aca="false">VLOOKUP(F33878,tsinfo,6,FALSE())</f>
        <v>#N/A</v>
      </c>
      <c r="L33878" s="27" t="e">
        <f aca="false">(K33878-J33878)*24</f>
        <v>#N/A</v>
      </c>
      <c r="M33878" s="25"/>
      <c r="N33878" s="42" t="s">
        <v>142</v>
      </c>
      <c r="O33878" s="42" t="s">
        <v>142</v>
      </c>
      <c r="P33878" s="25" t="str">
        <f aca="false">IF(ISNA(I33878),"",I33878)</f>
        <v/>
      </c>
      <c r="Q33878" s="25"/>
      <c r="R33878" s="25" t="str">
        <f aca="false">IF(ISNA(J33878),"",J33878)</f>
        <v/>
      </c>
      <c r="S33878" s="25" t="str">
        <f aca="false">IF(ISNA(K33878),"",K33878)</f>
        <v/>
      </c>
      <c r="T33878" s="25" t="str">
        <f aca="false">IF(V33878=0,"",V33878)</f>
        <v/>
      </c>
      <c r="U33878" s="25" t="s">
        <v>142</v>
      </c>
      <c r="V33878" s="25" t="n">
        <f aca="false">IF(ISNA(L33878),0,L33878)</f>
        <v>0</v>
      </c>
      <c r="W33878" s="25"/>
      <c r="X33878" s="25"/>
      <c r="Y33878" s="25"/>
      <c r="Z33878" s="25"/>
      <c r="AA33878" s="25"/>
      <c r="AB33878" s="25"/>
      <c r="AC33878" s="25"/>
      <c r="AD33878" s="25"/>
      <c r="AE33878" s="25"/>
      <c r="AF33878" s="25"/>
      <c r="AG33878" s="25"/>
      <c r="AH33878" s="25"/>
      <c r="AI33878" s="25"/>
      <c r="AJ33878" s="25"/>
      <c r="AK33878" s="25"/>
      <c r="AL33878" s="25"/>
    </row>
    <row r="33879" customFormat="false" ht="12.75" hidden="false" customHeight="false" outlineLevel="0" collapsed="false">
      <c r="A33879" s="25"/>
      <c r="B33879" s="25"/>
      <c r="C33879" s="25"/>
      <c r="D33879" s="25"/>
      <c r="E33879" s="25" t="n">
        <v>17</v>
      </c>
      <c r="F33879" s="25" t="n">
        <f aca="false">+E33879+O33869*100</f>
        <v>317</v>
      </c>
      <c r="G33879" s="25"/>
      <c r="H33879" s="25"/>
      <c r="I33879" s="25" t="e">
        <f aca="false">VLOOKUP(F33879,tsinfo,4,FALSE())</f>
        <v>#N/A</v>
      </c>
      <c r="J33879" s="25" t="e">
        <f aca="false">VLOOKUP(F33879,tsinfo,5,FALSE())</f>
        <v>#N/A</v>
      </c>
      <c r="K33879" s="25" t="e">
        <f aca="false">VLOOKUP(F33879,tsinfo,6,FALSE())</f>
        <v>#N/A</v>
      </c>
      <c r="L33879" s="27" t="e">
        <f aca="false">(K33879-J33879)*24</f>
        <v>#N/A</v>
      </c>
      <c r="M33879" s="25"/>
      <c r="N33879" s="42" t="s">
        <v>142</v>
      </c>
      <c r="O33879" s="42" t="s">
        <v>142</v>
      </c>
      <c r="P33879" s="25" t="str">
        <f aca="false">IF(ISNA(I33879),"",I33879)</f>
        <v/>
      </c>
      <c r="Q33879" s="25"/>
      <c r="R33879" s="25" t="str">
        <f aca="false">IF(ISNA(J33879),"",J33879)</f>
        <v/>
      </c>
      <c r="S33879" s="25" t="str">
        <f aca="false">IF(ISNA(K33879),"",K33879)</f>
        <v/>
      </c>
      <c r="T33879" s="25" t="str">
        <f aca="false">IF(V33879=0,"",V33879)</f>
        <v/>
      </c>
      <c r="U33879" s="25" t="s">
        <v>142</v>
      </c>
      <c r="V33879" s="25" t="n">
        <f aca="false">IF(ISNA(L33879),0,L33879)</f>
        <v>0</v>
      </c>
      <c r="W33879" s="25"/>
      <c r="X33879" s="25"/>
      <c r="Y33879" s="25"/>
      <c r="Z33879" s="25"/>
      <c r="AA33879" s="25"/>
      <c r="AB33879" s="25"/>
      <c r="AC33879" s="25"/>
      <c r="AD33879" s="25"/>
      <c r="AE33879" s="25"/>
      <c r="AF33879" s="25"/>
      <c r="AG33879" s="25"/>
      <c r="AH33879" s="25"/>
      <c r="AI33879" s="25"/>
      <c r="AJ33879" s="25"/>
      <c r="AK33879" s="25"/>
      <c r="AL33879" s="25"/>
    </row>
    <row r="33880" customFormat="false" ht="12.75" hidden="false" customHeight="false" outlineLevel="0" collapsed="false">
      <c r="A33880" s="25"/>
      <c r="B33880" s="25"/>
      <c r="C33880" s="25"/>
      <c r="D33880" s="25"/>
      <c r="E33880" s="25" t="n">
        <v>18</v>
      </c>
      <c r="F33880" s="25" t="n">
        <f aca="false">+E33880+O33869*100</f>
        <v>318</v>
      </c>
      <c r="G33880" s="25"/>
      <c r="H33880" s="25"/>
      <c r="I33880" s="25" t="e">
        <f aca="false">VLOOKUP(F33880,tsinfo,4,FALSE())</f>
        <v>#N/A</v>
      </c>
      <c r="J33880" s="25" t="e">
        <f aca="false">VLOOKUP(F33880,tsinfo,5,FALSE())</f>
        <v>#N/A</v>
      </c>
      <c r="K33880" s="25" t="e">
        <f aca="false">VLOOKUP(F33880,tsinfo,6,FALSE())</f>
        <v>#N/A</v>
      </c>
      <c r="L33880" s="27" t="e">
        <f aca="false">(K33880-J33880)*24</f>
        <v>#N/A</v>
      </c>
      <c r="M33880" s="25"/>
      <c r="N33880" s="42" t="s">
        <v>142</v>
      </c>
      <c r="O33880" s="42" t="s">
        <v>142</v>
      </c>
      <c r="P33880" s="25" t="str">
        <f aca="false">IF(ISNA(I33880),"",I33880)</f>
        <v/>
      </c>
      <c r="Q33880" s="25"/>
      <c r="R33880" s="25" t="str">
        <f aca="false">IF(ISNA(J33880),"",J33880)</f>
        <v/>
      </c>
      <c r="S33880" s="25" t="str">
        <f aca="false">IF(ISNA(K33880),"",K33880)</f>
        <v/>
      </c>
      <c r="T33880" s="25" t="str">
        <f aca="false">IF(V33880=0,"",V33880)</f>
        <v/>
      </c>
      <c r="U33880" s="25" t="s">
        <v>142</v>
      </c>
      <c r="V33880" s="25" t="n">
        <f aca="false">IF(ISNA(L33880),0,L33880)</f>
        <v>0</v>
      </c>
      <c r="W33880" s="25"/>
      <c r="X33880" s="25"/>
      <c r="Y33880" s="25"/>
      <c r="Z33880" s="25"/>
      <c r="AA33880" s="25"/>
      <c r="AB33880" s="25"/>
      <c r="AC33880" s="25"/>
      <c r="AD33880" s="25"/>
      <c r="AE33880" s="25"/>
      <c r="AF33880" s="25"/>
      <c r="AG33880" s="25"/>
      <c r="AH33880" s="25"/>
      <c r="AI33880" s="25"/>
      <c r="AJ33880" s="25"/>
      <c r="AK33880" s="25"/>
      <c r="AL33880" s="25"/>
    </row>
    <row r="33881" customFormat="false" ht="12.75" hidden="false" customHeight="false" outlineLevel="0" collapsed="false">
      <c r="A33881" s="25"/>
      <c r="B33881" s="25"/>
      <c r="C33881" s="25"/>
      <c r="D33881" s="25"/>
      <c r="E33881" s="25" t="n">
        <v>19</v>
      </c>
      <c r="F33881" s="25" t="n">
        <f aca="false">+E33881+O33869*100</f>
        <v>319</v>
      </c>
      <c r="G33881" s="25"/>
      <c r="H33881" s="25"/>
      <c r="I33881" s="25" t="e">
        <f aca="false">VLOOKUP(F33881,tsinfo,4,FALSE())</f>
        <v>#N/A</v>
      </c>
      <c r="J33881" s="25" t="e">
        <f aca="false">VLOOKUP(F33881,tsinfo,5,FALSE())</f>
        <v>#N/A</v>
      </c>
      <c r="K33881" s="25" t="e">
        <f aca="false">VLOOKUP(F33881,tsinfo,6,FALSE())</f>
        <v>#N/A</v>
      </c>
      <c r="L33881" s="27" t="e">
        <f aca="false">(K33881-J33881)*24</f>
        <v>#N/A</v>
      </c>
      <c r="M33881" s="25"/>
      <c r="N33881" s="42" t="s">
        <v>142</v>
      </c>
      <c r="O33881" s="42" t="s">
        <v>142</v>
      </c>
      <c r="P33881" s="25" t="str">
        <f aca="false">IF(ISNA(I33881),"",I33881)</f>
        <v/>
      </c>
      <c r="Q33881" s="25"/>
      <c r="R33881" s="25" t="str">
        <f aca="false">IF(ISNA(J33881),"",J33881)</f>
        <v/>
      </c>
      <c r="S33881" s="25" t="str">
        <f aca="false">IF(ISNA(K33881),"",K33881)</f>
        <v/>
      </c>
      <c r="T33881" s="25" t="str">
        <f aca="false">IF(V33881=0,"",V33881)</f>
        <v/>
      </c>
      <c r="U33881" s="25" t="s">
        <v>142</v>
      </c>
      <c r="V33881" s="25" t="n">
        <f aca="false">IF(ISNA(L33881),0,L33881)</f>
        <v>0</v>
      </c>
      <c r="W33881" s="25"/>
      <c r="X33881" s="25"/>
      <c r="Y33881" s="25"/>
      <c r="Z33881" s="25"/>
      <c r="AA33881" s="25"/>
      <c r="AB33881" s="25"/>
      <c r="AC33881" s="25"/>
      <c r="AD33881" s="25"/>
      <c r="AE33881" s="25"/>
      <c r="AF33881" s="25"/>
      <c r="AG33881" s="25"/>
      <c r="AH33881" s="25"/>
      <c r="AI33881" s="25"/>
      <c r="AJ33881" s="25"/>
      <c r="AK33881" s="25"/>
      <c r="AL33881" s="25"/>
    </row>
    <row r="33882" customFormat="false" ht="12.75" hidden="false" customHeight="false" outlineLevel="0" collapsed="false">
      <c r="A33882" s="25"/>
      <c r="B33882" s="25"/>
      <c r="C33882" s="25"/>
      <c r="D33882" s="25"/>
      <c r="E33882" s="25" t="n">
        <v>20</v>
      </c>
      <c r="F33882" s="25" t="n">
        <f aca="false">+E33882+O33869*100</f>
        <v>320</v>
      </c>
      <c r="G33882" s="25"/>
      <c r="H33882" s="25"/>
      <c r="I33882" s="25" t="e">
        <f aca="false">VLOOKUP(F33882,tsinfo,4,FALSE())</f>
        <v>#N/A</v>
      </c>
      <c r="J33882" s="25" t="e">
        <f aca="false">VLOOKUP(F33882,tsinfo,5,FALSE())</f>
        <v>#N/A</v>
      </c>
      <c r="K33882" s="25" t="e">
        <f aca="false">VLOOKUP(F33882,tsinfo,6,FALSE())</f>
        <v>#N/A</v>
      </c>
      <c r="L33882" s="27" t="e">
        <f aca="false">(K33882-J33882)*24</f>
        <v>#N/A</v>
      </c>
      <c r="M33882" s="25"/>
      <c r="N33882" s="42" t="s">
        <v>142</v>
      </c>
      <c r="O33882" s="42" t="s">
        <v>142</v>
      </c>
      <c r="P33882" s="25" t="str">
        <f aca="false">IF(ISNA(I33882),"",I33882)</f>
        <v/>
      </c>
      <c r="Q33882" s="25"/>
      <c r="R33882" s="25" t="str">
        <f aca="false">IF(ISNA(J33882),"",J33882)</f>
        <v/>
      </c>
      <c r="S33882" s="25" t="str">
        <f aca="false">IF(ISNA(K33882),"",K33882)</f>
        <v/>
      </c>
      <c r="T33882" s="25" t="str">
        <f aca="false">IF(V33882=0,"",V33882)</f>
        <v/>
      </c>
      <c r="U33882" s="25" t="s">
        <v>142</v>
      </c>
      <c r="V33882" s="25" t="n">
        <f aca="false">IF(ISNA(L33882),0,L33882)</f>
        <v>0</v>
      </c>
      <c r="W33882" s="25"/>
      <c r="X33882" s="25"/>
      <c r="Y33882" s="25"/>
      <c r="Z33882" s="25"/>
      <c r="AA33882" s="25"/>
      <c r="AB33882" s="25"/>
      <c r="AC33882" s="25"/>
      <c r="AD33882" s="25"/>
      <c r="AE33882" s="25"/>
      <c r="AF33882" s="25"/>
      <c r="AG33882" s="25"/>
      <c r="AH33882" s="25"/>
      <c r="AI33882" s="25"/>
      <c r="AJ33882" s="25"/>
      <c r="AK33882" s="25"/>
      <c r="AL33882" s="25"/>
    </row>
    <row r="33883" customFormat="false" ht="12.75" hidden="false" customHeight="false" outlineLevel="0" collapsed="false">
      <c r="A33883" s="25"/>
      <c r="B33883" s="25"/>
      <c r="C33883" s="25"/>
      <c r="D33883" s="25"/>
      <c r="E33883" s="25" t="n">
        <v>21</v>
      </c>
      <c r="F33883" s="25" t="n">
        <f aca="false">+E33883+O33869*100</f>
        <v>321</v>
      </c>
      <c r="G33883" s="25"/>
      <c r="H33883" s="25"/>
      <c r="I33883" s="25" t="e">
        <f aca="false">VLOOKUP(F33883,tsinfo,4,FALSE())</f>
        <v>#N/A</v>
      </c>
      <c r="J33883" s="25" t="e">
        <f aca="false">VLOOKUP(F33883,tsinfo,5,FALSE())</f>
        <v>#N/A</v>
      </c>
      <c r="K33883" s="25" t="e">
        <f aca="false">VLOOKUP(F33883,tsinfo,6,FALSE())</f>
        <v>#N/A</v>
      </c>
      <c r="L33883" s="27" t="e">
        <f aca="false">(K33883-J33883)*24</f>
        <v>#N/A</v>
      </c>
      <c r="M33883" s="25"/>
      <c r="N33883" s="41" t="n">
        <f aca="false">+N33873+1</f>
        <v>35941</v>
      </c>
      <c r="O33883" s="41" t="n">
        <f aca="false">+N33883</f>
        <v>35941</v>
      </c>
      <c r="P33883" s="25" t="str">
        <f aca="false">IF(ISNA(I33883),"",I33883)</f>
        <v/>
      </c>
      <c r="Q33883" s="25"/>
      <c r="R33883" s="25" t="str">
        <f aca="false">IF(ISNA(J33883),"",J33883)</f>
        <v/>
      </c>
      <c r="S33883" s="25" t="str">
        <f aca="false">IF(ISNA(K33883),"",K33883)</f>
        <v/>
      </c>
      <c r="T33883" s="25" t="str">
        <f aca="false">IF(V33883=0,"",V33883)</f>
        <v/>
      </c>
      <c r="U33883" s="25" t="n">
        <f aca="false">SUM(V33883:V33892)</f>
        <v>0</v>
      </c>
      <c r="V33883" s="25" t="n">
        <f aca="false">IF(ISNA(L33883),0,L33883)</f>
        <v>0</v>
      </c>
      <c r="W33883" s="25"/>
      <c r="X33883" s="25" t="n">
        <f aca="false">COUNT(T33883:T33892)</f>
        <v>0</v>
      </c>
      <c r="Y33883" s="25"/>
      <c r="Z33883" s="25"/>
      <c r="AA33883" s="25"/>
      <c r="AB33883" s="25"/>
      <c r="AC33883" s="25"/>
      <c r="AD33883" s="25"/>
      <c r="AE33883" s="25"/>
      <c r="AF33883" s="25"/>
      <c r="AG33883" s="25"/>
      <c r="AH33883" s="25"/>
      <c r="AI33883" s="25"/>
      <c r="AJ33883" s="25"/>
      <c r="AK33883" s="25"/>
      <c r="AL33883" s="25"/>
    </row>
    <row r="33884" customFormat="false" ht="12.75" hidden="false" customHeight="false" outlineLevel="0" collapsed="false">
      <c r="A33884" s="25"/>
      <c r="B33884" s="25"/>
      <c r="C33884" s="25"/>
      <c r="D33884" s="25"/>
      <c r="E33884" s="25" t="n">
        <v>22</v>
      </c>
      <c r="F33884" s="25" t="n">
        <f aca="false">+E33884+O33869*100</f>
        <v>322</v>
      </c>
      <c r="G33884" s="25"/>
      <c r="H33884" s="25"/>
      <c r="I33884" s="25" t="e">
        <f aca="false">VLOOKUP(F33884,tsinfo,4,FALSE())</f>
        <v>#N/A</v>
      </c>
      <c r="J33884" s="25" t="e">
        <f aca="false">VLOOKUP(F33884,tsinfo,5,FALSE())</f>
        <v>#N/A</v>
      </c>
      <c r="K33884" s="25" t="e">
        <f aca="false">VLOOKUP(F33884,tsinfo,6,FALSE())</f>
        <v>#N/A</v>
      </c>
      <c r="L33884" s="27" t="e">
        <f aca="false">(K33884-J33884)*24</f>
        <v>#N/A</v>
      </c>
      <c r="M33884" s="25"/>
      <c r="N33884" s="25" t="s">
        <v>142</v>
      </c>
      <c r="O33884" s="25" t="s">
        <v>142</v>
      </c>
      <c r="P33884" s="25" t="str">
        <f aca="false">IF(ISNA(I33884),"",I33884)</f>
        <v/>
      </c>
      <c r="Q33884" s="25"/>
      <c r="R33884" s="25" t="str">
        <f aca="false">IF(ISNA(J33884),"",J33884)</f>
        <v/>
      </c>
      <c r="S33884" s="25" t="str">
        <f aca="false">IF(ISNA(K33884),"",K33884)</f>
        <v/>
      </c>
      <c r="T33884" s="25" t="str">
        <f aca="false">IF(V33884=0,"",V33884)</f>
        <v/>
      </c>
      <c r="U33884" s="25" t="s">
        <v>142</v>
      </c>
      <c r="V33884" s="25" t="n">
        <f aca="false">IF(ISNA(L33884),0,L33884)</f>
        <v>0</v>
      </c>
      <c r="W33884" s="25"/>
      <c r="X33884" s="25"/>
      <c r="Y33884" s="25"/>
      <c r="Z33884" s="25"/>
      <c r="AA33884" s="25"/>
      <c r="AB33884" s="25"/>
      <c r="AC33884" s="25"/>
      <c r="AD33884" s="25"/>
      <c r="AE33884" s="25"/>
      <c r="AF33884" s="25"/>
      <c r="AG33884" s="25"/>
      <c r="AH33884" s="25"/>
      <c r="AI33884" s="25"/>
      <c r="AJ33884" s="25"/>
      <c r="AK33884" s="25"/>
      <c r="AL33884" s="25"/>
    </row>
    <row r="33885" customFormat="false" ht="12.75" hidden="false" customHeight="false" outlineLevel="0" collapsed="false">
      <c r="A33885" s="25"/>
      <c r="B33885" s="25"/>
      <c r="C33885" s="25"/>
      <c r="D33885" s="25"/>
      <c r="E33885" s="25" t="n">
        <v>23</v>
      </c>
      <c r="F33885" s="25" t="n">
        <f aca="false">+E33885+O33869*100</f>
        <v>323</v>
      </c>
      <c r="G33885" s="25"/>
      <c r="H33885" s="25"/>
      <c r="I33885" s="25" t="e">
        <f aca="false">VLOOKUP(F33885,tsinfo,4,FALSE())</f>
        <v>#N/A</v>
      </c>
      <c r="J33885" s="25" t="e">
        <f aca="false">VLOOKUP(F33885,tsinfo,5,FALSE())</f>
        <v>#N/A</v>
      </c>
      <c r="K33885" s="25" t="e">
        <f aca="false">VLOOKUP(F33885,tsinfo,6,FALSE())</f>
        <v>#N/A</v>
      </c>
      <c r="L33885" s="27" t="e">
        <f aca="false">(K33885-J33885)*24</f>
        <v>#N/A</v>
      </c>
      <c r="M33885" s="25"/>
      <c r="N33885" s="25" t="s">
        <v>142</v>
      </c>
      <c r="O33885" s="25" t="s">
        <v>142</v>
      </c>
      <c r="P33885" s="25" t="str">
        <f aca="false">IF(ISNA(I33885),"",I33885)</f>
        <v/>
      </c>
      <c r="Q33885" s="25"/>
      <c r="R33885" s="25" t="str">
        <f aca="false">IF(ISNA(J33885),"",J33885)</f>
        <v/>
      </c>
      <c r="S33885" s="25" t="str">
        <f aca="false">IF(ISNA(K33885),"",K33885)</f>
        <v/>
      </c>
      <c r="T33885" s="25" t="str">
        <f aca="false">IF(V33885=0,"",V33885)</f>
        <v/>
      </c>
      <c r="U33885" s="25" t="s">
        <v>142</v>
      </c>
      <c r="V33885" s="25" t="n">
        <f aca="false">IF(ISNA(L33885),0,L33885)</f>
        <v>0</v>
      </c>
      <c r="W33885" s="25"/>
      <c r="X33885" s="25"/>
      <c r="Y33885" s="25"/>
      <c r="Z33885" s="25"/>
      <c r="AA33885" s="25"/>
      <c r="AB33885" s="25"/>
      <c r="AC33885" s="25"/>
      <c r="AD33885" s="25"/>
      <c r="AE33885" s="25"/>
      <c r="AF33885" s="25"/>
      <c r="AG33885" s="25"/>
      <c r="AH33885" s="25"/>
      <c r="AI33885" s="25"/>
      <c r="AJ33885" s="25"/>
      <c r="AK33885" s="25"/>
      <c r="AL33885" s="25"/>
    </row>
    <row r="33886" customFormat="false" ht="12.75" hidden="false" customHeight="false" outlineLevel="0" collapsed="false">
      <c r="A33886" s="25"/>
      <c r="B33886" s="25"/>
      <c r="C33886" s="25"/>
      <c r="D33886" s="25"/>
      <c r="E33886" s="25" t="n">
        <v>24</v>
      </c>
      <c r="F33886" s="25" t="n">
        <f aca="false">+E33886+O33869*100</f>
        <v>324</v>
      </c>
      <c r="G33886" s="25"/>
      <c r="H33886" s="25"/>
      <c r="I33886" s="25" t="e">
        <f aca="false">VLOOKUP(F33886,tsinfo,4,FALSE())</f>
        <v>#N/A</v>
      </c>
      <c r="J33886" s="25" t="e">
        <f aca="false">VLOOKUP(F33886,tsinfo,5,FALSE())</f>
        <v>#N/A</v>
      </c>
      <c r="K33886" s="25" t="e">
        <f aca="false">VLOOKUP(F33886,tsinfo,6,FALSE())</f>
        <v>#N/A</v>
      </c>
      <c r="L33886" s="27" t="e">
        <f aca="false">(K33886-J33886)*24</f>
        <v>#N/A</v>
      </c>
      <c r="M33886" s="25"/>
      <c r="N33886" s="25" t="s">
        <v>142</v>
      </c>
      <c r="O33886" s="25" t="s">
        <v>142</v>
      </c>
      <c r="P33886" s="25" t="str">
        <f aca="false">IF(ISNA(I33886),"",I33886)</f>
        <v/>
      </c>
      <c r="Q33886" s="25"/>
      <c r="R33886" s="25" t="str">
        <f aca="false">IF(ISNA(J33886),"",J33886)</f>
        <v/>
      </c>
      <c r="S33886" s="25" t="str">
        <f aca="false">IF(ISNA(K33886),"",K33886)</f>
        <v/>
      </c>
      <c r="T33886" s="25" t="str">
        <f aca="false">IF(V33886=0,"",V33886)</f>
        <v/>
      </c>
      <c r="U33886" s="25" t="s">
        <v>142</v>
      </c>
      <c r="V33886" s="25" t="n">
        <f aca="false">IF(ISNA(L33886),0,L33886)</f>
        <v>0</v>
      </c>
      <c r="W33886" s="25"/>
      <c r="X33886" s="25"/>
      <c r="Y33886" s="25"/>
      <c r="Z33886" s="25"/>
      <c r="AA33886" s="25"/>
      <c r="AB33886" s="25"/>
      <c r="AC33886" s="25"/>
      <c r="AD33886" s="25"/>
      <c r="AE33886" s="25"/>
      <c r="AF33886" s="25"/>
      <c r="AG33886" s="25"/>
      <c r="AH33886" s="25"/>
      <c r="AI33886" s="25"/>
      <c r="AJ33886" s="25"/>
      <c r="AK33886" s="25"/>
      <c r="AL33886" s="25"/>
    </row>
    <row r="33887" customFormat="false" ht="12.75" hidden="false" customHeight="false" outlineLevel="0" collapsed="false">
      <c r="A33887" s="25"/>
      <c r="B33887" s="25"/>
      <c r="C33887" s="25"/>
      <c r="D33887" s="25"/>
      <c r="E33887" s="25" t="n">
        <v>25</v>
      </c>
      <c r="F33887" s="25" t="n">
        <f aca="false">+E33887+O33869*100</f>
        <v>325</v>
      </c>
      <c r="G33887" s="25"/>
      <c r="H33887" s="25"/>
      <c r="I33887" s="25" t="e">
        <f aca="false">VLOOKUP(F33887,tsinfo,4,FALSE())</f>
        <v>#N/A</v>
      </c>
      <c r="J33887" s="25" t="e">
        <f aca="false">VLOOKUP(F33887,tsinfo,5,FALSE())</f>
        <v>#N/A</v>
      </c>
      <c r="K33887" s="25" t="e">
        <f aca="false">VLOOKUP(F33887,tsinfo,6,FALSE())</f>
        <v>#N/A</v>
      </c>
      <c r="L33887" s="27" t="e">
        <f aca="false">(K33887-J33887)*24</f>
        <v>#N/A</v>
      </c>
      <c r="M33887" s="25"/>
      <c r="N33887" s="25" t="s">
        <v>142</v>
      </c>
      <c r="O33887" s="25" t="s">
        <v>142</v>
      </c>
      <c r="P33887" s="25" t="str">
        <f aca="false">IF(ISNA(I33887),"",I33887)</f>
        <v/>
      </c>
      <c r="Q33887" s="25"/>
      <c r="R33887" s="25" t="str">
        <f aca="false">IF(ISNA(J33887),"",J33887)</f>
        <v/>
      </c>
      <c r="S33887" s="25" t="str">
        <f aca="false">IF(ISNA(K33887),"",K33887)</f>
        <v/>
      </c>
      <c r="T33887" s="25" t="str">
        <f aca="false">IF(V33887=0,"",V33887)</f>
        <v/>
      </c>
      <c r="U33887" s="25" t="s">
        <v>142</v>
      </c>
      <c r="V33887" s="25" t="n">
        <f aca="false">IF(ISNA(L33887),0,L33887)</f>
        <v>0</v>
      </c>
      <c r="W33887" s="25"/>
      <c r="X33887" s="25"/>
      <c r="Y33887" s="25"/>
      <c r="Z33887" s="25"/>
      <c r="AA33887" s="25"/>
      <c r="AB33887" s="25"/>
      <c r="AC33887" s="25"/>
      <c r="AD33887" s="25"/>
      <c r="AE33887" s="25"/>
      <c r="AF33887" s="25"/>
      <c r="AG33887" s="25"/>
      <c r="AH33887" s="25"/>
      <c r="AI33887" s="25"/>
      <c r="AJ33887" s="25"/>
      <c r="AK33887" s="25"/>
      <c r="AL33887" s="25"/>
    </row>
    <row r="33888" customFormat="false" ht="12.75" hidden="false" customHeight="false" outlineLevel="0" collapsed="false">
      <c r="A33888" s="25"/>
      <c r="B33888" s="25"/>
      <c r="C33888" s="25"/>
      <c r="D33888" s="25"/>
      <c r="E33888" s="25" t="n">
        <v>26</v>
      </c>
      <c r="F33888" s="25" t="n">
        <f aca="false">+E33888+O33869*100</f>
        <v>326</v>
      </c>
      <c r="G33888" s="25"/>
      <c r="H33888" s="25"/>
      <c r="I33888" s="25" t="e">
        <f aca="false">VLOOKUP(F33888,tsinfo,4,FALSE())</f>
        <v>#N/A</v>
      </c>
      <c r="J33888" s="25" t="e">
        <f aca="false">VLOOKUP(F33888,tsinfo,5,FALSE())</f>
        <v>#N/A</v>
      </c>
      <c r="K33888" s="25" t="e">
        <f aca="false">VLOOKUP(F33888,tsinfo,6,FALSE())</f>
        <v>#N/A</v>
      </c>
      <c r="L33888" s="27" t="e">
        <f aca="false">(K33888-J33888)*24</f>
        <v>#N/A</v>
      </c>
      <c r="M33888" s="25"/>
      <c r="N33888" s="25" t="s">
        <v>142</v>
      </c>
      <c r="O33888" s="25" t="s">
        <v>142</v>
      </c>
      <c r="P33888" s="25" t="str">
        <f aca="false">IF(ISNA(I33888),"",I33888)</f>
        <v/>
      </c>
      <c r="Q33888" s="25"/>
      <c r="R33888" s="25" t="str">
        <f aca="false">IF(ISNA(J33888),"",J33888)</f>
        <v/>
      </c>
      <c r="S33888" s="25" t="str">
        <f aca="false">IF(ISNA(K33888),"",K33888)</f>
        <v/>
      </c>
      <c r="T33888" s="25" t="str">
        <f aca="false">IF(V33888=0,"",V33888)</f>
        <v/>
      </c>
      <c r="U33888" s="25" t="s">
        <v>142</v>
      </c>
      <c r="V33888" s="25" t="n">
        <f aca="false">IF(ISNA(L33888),0,L33888)</f>
        <v>0</v>
      </c>
      <c r="W33888" s="25"/>
      <c r="X33888" s="25"/>
      <c r="Y33888" s="25"/>
      <c r="Z33888" s="25"/>
      <c r="AA33888" s="25"/>
      <c r="AB33888" s="25"/>
      <c r="AC33888" s="25"/>
      <c r="AD33888" s="25"/>
      <c r="AE33888" s="25"/>
      <c r="AF33888" s="25"/>
      <c r="AG33888" s="25"/>
      <c r="AH33888" s="25"/>
      <c r="AI33888" s="25"/>
      <c r="AJ33888" s="25"/>
      <c r="AK33888" s="25"/>
      <c r="AL33888" s="25"/>
    </row>
    <row r="33889" customFormat="false" ht="12.75" hidden="false" customHeight="false" outlineLevel="0" collapsed="false">
      <c r="A33889" s="25"/>
      <c r="B33889" s="25"/>
      <c r="C33889" s="25"/>
      <c r="D33889" s="25"/>
      <c r="E33889" s="25" t="n">
        <v>27</v>
      </c>
      <c r="F33889" s="25" t="n">
        <f aca="false">+E33889+O33869*100</f>
        <v>327</v>
      </c>
      <c r="G33889" s="25"/>
      <c r="H33889" s="25"/>
      <c r="I33889" s="25" t="e">
        <f aca="false">VLOOKUP(F33889,tsinfo,4,FALSE())</f>
        <v>#N/A</v>
      </c>
      <c r="J33889" s="25" t="e">
        <f aca="false">VLOOKUP(F33889,tsinfo,5,FALSE())</f>
        <v>#N/A</v>
      </c>
      <c r="K33889" s="25" t="e">
        <f aca="false">VLOOKUP(F33889,tsinfo,6,FALSE())</f>
        <v>#N/A</v>
      </c>
      <c r="L33889" s="27" t="e">
        <f aca="false">(K33889-J33889)*24</f>
        <v>#N/A</v>
      </c>
      <c r="M33889" s="25"/>
      <c r="N33889" s="25" t="s">
        <v>142</v>
      </c>
      <c r="O33889" s="25" t="s">
        <v>142</v>
      </c>
      <c r="P33889" s="25" t="str">
        <f aca="false">IF(ISNA(I33889),"",I33889)</f>
        <v/>
      </c>
      <c r="Q33889" s="25"/>
      <c r="R33889" s="25" t="str">
        <f aca="false">IF(ISNA(J33889),"",J33889)</f>
        <v/>
      </c>
      <c r="S33889" s="25" t="str">
        <f aca="false">IF(ISNA(K33889),"",K33889)</f>
        <v/>
      </c>
      <c r="T33889" s="25" t="str">
        <f aca="false">IF(V33889=0,"",V33889)</f>
        <v/>
      </c>
      <c r="U33889" s="25" t="s">
        <v>142</v>
      </c>
      <c r="V33889" s="25" t="n">
        <f aca="false">IF(ISNA(L33889),0,L33889)</f>
        <v>0</v>
      </c>
      <c r="W33889" s="25"/>
      <c r="X33889" s="25"/>
      <c r="Y33889" s="25"/>
      <c r="Z33889" s="25"/>
      <c r="AA33889" s="25"/>
      <c r="AB33889" s="25"/>
      <c r="AC33889" s="25"/>
      <c r="AD33889" s="25"/>
      <c r="AE33889" s="25"/>
      <c r="AF33889" s="25"/>
      <c r="AG33889" s="25"/>
      <c r="AH33889" s="25"/>
      <c r="AI33889" s="25"/>
      <c r="AJ33889" s="25"/>
      <c r="AK33889" s="25"/>
      <c r="AL33889" s="25"/>
    </row>
    <row r="33890" customFormat="false" ht="12.75" hidden="false" customHeight="false" outlineLevel="0" collapsed="false">
      <c r="A33890" s="25"/>
      <c r="B33890" s="25"/>
      <c r="C33890" s="25"/>
      <c r="D33890" s="25"/>
      <c r="E33890" s="25" t="n">
        <v>28</v>
      </c>
      <c r="F33890" s="25" t="n">
        <f aca="false">+E33890+O33869*100</f>
        <v>328</v>
      </c>
      <c r="G33890" s="25"/>
      <c r="H33890" s="25"/>
      <c r="I33890" s="25" t="e">
        <f aca="false">VLOOKUP(F33890,tsinfo,4,FALSE())</f>
        <v>#N/A</v>
      </c>
      <c r="J33890" s="25" t="e">
        <f aca="false">VLOOKUP(F33890,tsinfo,5,FALSE())</f>
        <v>#N/A</v>
      </c>
      <c r="K33890" s="25" t="e">
        <f aca="false">VLOOKUP(F33890,tsinfo,6,FALSE())</f>
        <v>#N/A</v>
      </c>
      <c r="L33890" s="27" t="e">
        <f aca="false">(K33890-J33890)*24</f>
        <v>#N/A</v>
      </c>
      <c r="M33890" s="25"/>
      <c r="N33890" s="25" t="s">
        <v>142</v>
      </c>
      <c r="O33890" s="25" t="s">
        <v>142</v>
      </c>
      <c r="P33890" s="25" t="str">
        <f aca="false">IF(ISNA(I33890),"",I33890)</f>
        <v/>
      </c>
      <c r="Q33890" s="25"/>
      <c r="R33890" s="25" t="str">
        <f aca="false">IF(ISNA(J33890),"",J33890)</f>
        <v/>
      </c>
      <c r="S33890" s="25" t="str">
        <f aca="false">IF(ISNA(K33890),"",K33890)</f>
        <v/>
      </c>
      <c r="T33890" s="25" t="str">
        <f aca="false">IF(V33890=0,"",V33890)</f>
        <v/>
      </c>
      <c r="U33890" s="25" t="s">
        <v>142</v>
      </c>
      <c r="V33890" s="25" t="n">
        <f aca="false">IF(ISNA(L33890),0,L33890)</f>
        <v>0</v>
      </c>
      <c r="W33890" s="25"/>
      <c r="X33890" s="25"/>
      <c r="Y33890" s="25"/>
      <c r="Z33890" s="25"/>
      <c r="AA33890" s="25"/>
      <c r="AB33890" s="25"/>
      <c r="AC33890" s="25"/>
      <c r="AD33890" s="25"/>
      <c r="AE33890" s="25"/>
      <c r="AF33890" s="25"/>
      <c r="AG33890" s="25"/>
      <c r="AH33890" s="25"/>
      <c r="AI33890" s="25"/>
      <c r="AJ33890" s="25"/>
      <c r="AK33890" s="25"/>
      <c r="AL33890" s="25"/>
    </row>
    <row r="33891" customFormat="false" ht="12.75" hidden="false" customHeight="false" outlineLevel="0" collapsed="false">
      <c r="A33891" s="25"/>
      <c r="B33891" s="25"/>
      <c r="C33891" s="25"/>
      <c r="D33891" s="25"/>
      <c r="E33891" s="25" t="n">
        <v>29</v>
      </c>
      <c r="F33891" s="25" t="n">
        <f aca="false">+E33891+O33869*100</f>
        <v>329</v>
      </c>
      <c r="G33891" s="25"/>
      <c r="H33891" s="25"/>
      <c r="I33891" s="25" t="e">
        <f aca="false">VLOOKUP(F33891,tsinfo,4,FALSE())</f>
        <v>#N/A</v>
      </c>
      <c r="J33891" s="25" t="e">
        <f aca="false">VLOOKUP(F33891,tsinfo,5,FALSE())</f>
        <v>#N/A</v>
      </c>
      <c r="K33891" s="25" t="e">
        <f aca="false">VLOOKUP(F33891,tsinfo,6,FALSE())</f>
        <v>#N/A</v>
      </c>
      <c r="L33891" s="27" t="e">
        <f aca="false">(K33891-J33891)*24</f>
        <v>#N/A</v>
      </c>
      <c r="M33891" s="25"/>
      <c r="N33891" s="25" t="s">
        <v>142</v>
      </c>
      <c r="O33891" s="25" t="s">
        <v>142</v>
      </c>
      <c r="P33891" s="25" t="str">
        <f aca="false">IF(ISNA(I33891),"",I33891)</f>
        <v/>
      </c>
      <c r="Q33891" s="25"/>
      <c r="R33891" s="25" t="str">
        <f aca="false">IF(ISNA(J33891),"",J33891)</f>
        <v/>
      </c>
      <c r="S33891" s="25" t="str">
        <f aca="false">IF(ISNA(K33891),"",K33891)</f>
        <v/>
      </c>
      <c r="T33891" s="25" t="str">
        <f aca="false">IF(V33891=0,"",V33891)</f>
        <v/>
      </c>
      <c r="U33891" s="25" t="s">
        <v>142</v>
      </c>
      <c r="V33891" s="25" t="n">
        <f aca="false">IF(ISNA(L33891),0,L33891)</f>
        <v>0</v>
      </c>
      <c r="W33891" s="25"/>
      <c r="X33891" s="25"/>
      <c r="Y33891" s="25"/>
      <c r="Z33891" s="25"/>
      <c r="AA33891" s="25"/>
      <c r="AB33891" s="25"/>
      <c r="AC33891" s="25"/>
      <c r="AD33891" s="25"/>
      <c r="AE33891" s="25"/>
      <c r="AF33891" s="25"/>
      <c r="AG33891" s="25"/>
      <c r="AH33891" s="25"/>
      <c r="AI33891" s="25"/>
      <c r="AJ33891" s="25"/>
      <c r="AK33891" s="25"/>
      <c r="AL33891" s="25"/>
    </row>
    <row r="33892" customFormat="false" ht="12.75" hidden="false" customHeight="false" outlineLevel="0" collapsed="false">
      <c r="A33892" s="25"/>
      <c r="B33892" s="25"/>
      <c r="C33892" s="25"/>
      <c r="D33892" s="25"/>
      <c r="E33892" s="25" t="n">
        <v>30</v>
      </c>
      <c r="F33892" s="25" t="n">
        <f aca="false">+E33892+O33869*100</f>
        <v>330</v>
      </c>
      <c r="G33892" s="25"/>
      <c r="H33892" s="25"/>
      <c r="I33892" s="25" t="e">
        <f aca="false">VLOOKUP(F33892,tsinfo,4,FALSE())</f>
        <v>#N/A</v>
      </c>
      <c r="J33892" s="25" t="e">
        <f aca="false">VLOOKUP(F33892,tsinfo,5,FALSE())</f>
        <v>#N/A</v>
      </c>
      <c r="K33892" s="25" t="e">
        <f aca="false">VLOOKUP(F33892,tsinfo,6,FALSE())</f>
        <v>#N/A</v>
      </c>
      <c r="L33892" s="27" t="e">
        <f aca="false">(K33892-J33892)*24</f>
        <v>#N/A</v>
      </c>
      <c r="M33892" s="25"/>
      <c r="N33892" s="25" t="s">
        <v>142</v>
      </c>
      <c r="O33892" s="25" t="s">
        <v>142</v>
      </c>
      <c r="P33892" s="25" t="str">
        <f aca="false">IF(ISNA(I33892),"",I33892)</f>
        <v/>
      </c>
      <c r="Q33892" s="25"/>
      <c r="R33892" s="25" t="str">
        <f aca="false">IF(ISNA(J33892),"",J33892)</f>
        <v/>
      </c>
      <c r="S33892" s="25" t="str">
        <f aca="false">IF(ISNA(K33892),"",K33892)</f>
        <v/>
      </c>
      <c r="T33892" s="25" t="str">
        <f aca="false">IF(V33892=0,"",V33892)</f>
        <v/>
      </c>
      <c r="U33892" s="25" t="s">
        <v>142</v>
      </c>
      <c r="V33892" s="25" t="n">
        <f aca="false">IF(ISNA(L33892),0,L33892)</f>
        <v>0</v>
      </c>
      <c r="W33892" s="25"/>
      <c r="X33892" s="25"/>
      <c r="Y33892" s="25"/>
      <c r="Z33892" s="25"/>
      <c r="AA33892" s="25"/>
      <c r="AB33892" s="25"/>
      <c r="AC33892" s="25"/>
      <c r="AD33892" s="25"/>
      <c r="AE33892" s="25"/>
      <c r="AF33892" s="25"/>
      <c r="AG33892" s="25"/>
      <c r="AH33892" s="25"/>
      <c r="AI33892" s="25"/>
      <c r="AJ33892" s="25"/>
      <c r="AK33892" s="25"/>
      <c r="AL33892" s="25"/>
    </row>
    <row r="33893" customFormat="false" ht="12.75" hidden="false" customHeight="false" outlineLevel="0" collapsed="false">
      <c r="A33893" s="25"/>
      <c r="B33893" s="25"/>
      <c r="C33893" s="25"/>
      <c r="D33893" s="25"/>
      <c r="E33893" s="25" t="n">
        <v>31</v>
      </c>
      <c r="F33893" s="25" t="n">
        <f aca="false">+E33893+O33869*100</f>
        <v>331</v>
      </c>
      <c r="G33893" s="25"/>
      <c r="H33893" s="25"/>
      <c r="I33893" s="25" t="e">
        <f aca="false">VLOOKUP(F33893,tsinfo,4,FALSE())</f>
        <v>#N/A</v>
      </c>
      <c r="J33893" s="25" t="e">
        <f aca="false">VLOOKUP(F33893,tsinfo,5,FALSE())</f>
        <v>#N/A</v>
      </c>
      <c r="K33893" s="25" t="e">
        <f aca="false">VLOOKUP(F33893,tsinfo,6,FALSE())</f>
        <v>#N/A</v>
      </c>
      <c r="L33893" s="27" t="e">
        <f aca="false">(K33893-J33893)*24</f>
        <v>#N/A</v>
      </c>
      <c r="M33893" s="25"/>
      <c r="N33893" s="41" t="n">
        <f aca="false">+N33883+1</f>
        <v>35942</v>
      </c>
      <c r="O33893" s="41" t="n">
        <f aca="false">+N33893</f>
        <v>35942</v>
      </c>
      <c r="P33893" s="25" t="str">
        <f aca="false">IF(ISNA(I33893),"",I33893)</f>
        <v/>
      </c>
      <c r="Q33893" s="25"/>
      <c r="R33893" s="25" t="str">
        <f aca="false">IF(ISNA(J33893),"",J33893)</f>
        <v/>
      </c>
      <c r="S33893" s="25" t="str">
        <f aca="false">IF(ISNA(K33893),"",K33893)</f>
        <v/>
      </c>
      <c r="T33893" s="25" t="str">
        <f aca="false">IF(V33893=0,"",V33893)</f>
        <v/>
      </c>
      <c r="U33893" s="25" t="n">
        <f aca="false">SUM(V33893:V33902)</f>
        <v>0</v>
      </c>
      <c r="V33893" s="25" t="n">
        <f aca="false">IF(ISNA(L33893),0,L33893)</f>
        <v>0</v>
      </c>
      <c r="W33893" s="25"/>
      <c r="X33893" s="25" t="n">
        <f aca="false">COUNT(T33893:T33902)</f>
        <v>0</v>
      </c>
      <c r="Y33893" s="25"/>
      <c r="Z33893" s="25"/>
      <c r="AA33893" s="25"/>
      <c r="AB33893" s="25"/>
      <c r="AC33893" s="25"/>
      <c r="AD33893" s="25"/>
      <c r="AE33893" s="25"/>
      <c r="AF33893" s="25"/>
      <c r="AG33893" s="25"/>
      <c r="AH33893" s="25"/>
      <c r="AI33893" s="25"/>
      <c r="AJ33893" s="25"/>
      <c r="AK33893" s="25"/>
      <c r="AL33893" s="25"/>
    </row>
    <row r="33894" customFormat="false" ht="12.75" hidden="false" customHeight="false" outlineLevel="0" collapsed="false">
      <c r="A33894" s="25"/>
      <c r="B33894" s="25"/>
      <c r="C33894" s="25"/>
      <c r="D33894" s="25"/>
      <c r="E33894" s="25" t="n">
        <v>32</v>
      </c>
      <c r="F33894" s="25" t="n">
        <f aca="false">+E33894+O33869*100</f>
        <v>332</v>
      </c>
      <c r="G33894" s="25"/>
      <c r="H33894" s="25"/>
      <c r="I33894" s="25" t="e">
        <f aca="false">VLOOKUP(F33894,tsinfo,4,FALSE())</f>
        <v>#N/A</v>
      </c>
      <c r="J33894" s="25" t="e">
        <f aca="false">VLOOKUP(F33894,tsinfo,5,FALSE())</f>
        <v>#N/A</v>
      </c>
      <c r="K33894" s="25" t="e">
        <f aca="false">VLOOKUP(F33894,tsinfo,6,FALSE())</f>
        <v>#N/A</v>
      </c>
      <c r="L33894" s="27" t="e">
        <f aca="false">(K33894-J33894)*24</f>
        <v>#N/A</v>
      </c>
      <c r="M33894" s="25"/>
      <c r="N33894" s="25" t="s">
        <v>142</v>
      </c>
      <c r="O33894" s="25" t="s">
        <v>142</v>
      </c>
      <c r="P33894" s="25" t="str">
        <f aca="false">IF(ISNA(I33894),"",I33894)</f>
        <v/>
      </c>
      <c r="Q33894" s="25"/>
      <c r="R33894" s="25" t="str">
        <f aca="false">IF(ISNA(J33894),"",J33894)</f>
        <v/>
      </c>
      <c r="S33894" s="25" t="str">
        <f aca="false">IF(ISNA(K33894),"",K33894)</f>
        <v/>
      </c>
      <c r="T33894" s="25" t="str">
        <f aca="false">IF(V33894=0,"",V33894)</f>
        <v/>
      </c>
      <c r="U33894" s="25" t="s">
        <v>142</v>
      </c>
      <c r="V33894" s="25" t="n">
        <f aca="false">IF(ISNA(L33894),0,L33894)</f>
        <v>0</v>
      </c>
      <c r="W33894" s="25"/>
      <c r="X33894" s="25"/>
      <c r="Y33894" s="25"/>
      <c r="Z33894" s="25"/>
      <c r="AA33894" s="25"/>
      <c r="AB33894" s="25"/>
      <c r="AC33894" s="25"/>
      <c r="AD33894" s="25"/>
      <c r="AE33894" s="25"/>
      <c r="AF33894" s="25"/>
      <c r="AG33894" s="25"/>
      <c r="AH33894" s="25"/>
      <c r="AI33894" s="25"/>
      <c r="AJ33894" s="25"/>
      <c r="AK33894" s="25"/>
      <c r="AL33894" s="25"/>
    </row>
    <row r="33895" customFormat="false" ht="12.75" hidden="false" customHeight="false" outlineLevel="0" collapsed="false">
      <c r="A33895" s="25"/>
      <c r="B33895" s="25"/>
      <c r="C33895" s="25"/>
      <c r="D33895" s="25"/>
      <c r="E33895" s="25" t="n">
        <v>33</v>
      </c>
      <c r="F33895" s="25" t="n">
        <f aca="false">+E33895+O33869*100</f>
        <v>333</v>
      </c>
      <c r="G33895" s="25"/>
      <c r="H33895" s="25"/>
      <c r="I33895" s="25" t="e">
        <f aca="false">VLOOKUP(F33895,tsinfo,4,FALSE())</f>
        <v>#N/A</v>
      </c>
      <c r="J33895" s="25" t="e">
        <f aca="false">VLOOKUP(F33895,tsinfo,5,FALSE())</f>
        <v>#N/A</v>
      </c>
      <c r="K33895" s="25" t="e">
        <f aca="false">VLOOKUP(F33895,tsinfo,6,FALSE())</f>
        <v>#N/A</v>
      </c>
      <c r="L33895" s="27" t="e">
        <f aca="false">(K33895-J33895)*24</f>
        <v>#N/A</v>
      </c>
      <c r="M33895" s="25"/>
      <c r="N33895" s="25" t="s">
        <v>142</v>
      </c>
      <c r="O33895" s="25" t="s">
        <v>142</v>
      </c>
      <c r="P33895" s="25" t="str">
        <f aca="false">IF(ISNA(I33895),"",I33895)</f>
        <v/>
      </c>
      <c r="Q33895" s="25"/>
      <c r="R33895" s="25" t="str">
        <f aca="false">IF(ISNA(J33895),"",J33895)</f>
        <v/>
      </c>
      <c r="S33895" s="25" t="str">
        <f aca="false">IF(ISNA(K33895),"",K33895)</f>
        <v/>
      </c>
      <c r="T33895" s="25" t="str">
        <f aca="false">IF(V33895=0,"",V33895)</f>
        <v/>
      </c>
      <c r="U33895" s="25" t="s">
        <v>142</v>
      </c>
      <c r="V33895" s="25" t="n">
        <f aca="false">IF(ISNA(L33895),0,L33895)</f>
        <v>0</v>
      </c>
      <c r="W33895" s="25"/>
      <c r="X33895" s="25"/>
      <c r="Y33895" s="25"/>
      <c r="Z33895" s="25"/>
      <c r="AA33895" s="25"/>
      <c r="AB33895" s="25"/>
      <c r="AC33895" s="25"/>
      <c r="AD33895" s="25"/>
      <c r="AE33895" s="25"/>
      <c r="AF33895" s="25"/>
      <c r="AG33895" s="25"/>
      <c r="AH33895" s="25"/>
      <c r="AI33895" s="25"/>
      <c r="AJ33895" s="25"/>
      <c r="AK33895" s="25"/>
      <c r="AL33895" s="25"/>
    </row>
    <row r="33896" customFormat="false" ht="12.75" hidden="false" customHeight="false" outlineLevel="0" collapsed="false">
      <c r="A33896" s="25"/>
      <c r="B33896" s="25"/>
      <c r="C33896" s="25"/>
      <c r="D33896" s="25"/>
      <c r="E33896" s="25" t="n">
        <v>34</v>
      </c>
      <c r="F33896" s="25" t="n">
        <f aca="false">+E33896+O33869*100</f>
        <v>334</v>
      </c>
      <c r="G33896" s="25"/>
      <c r="H33896" s="25"/>
      <c r="I33896" s="25" t="e">
        <f aca="false">VLOOKUP(F33896,tsinfo,4,FALSE())</f>
        <v>#N/A</v>
      </c>
      <c r="J33896" s="25" t="e">
        <f aca="false">VLOOKUP(F33896,tsinfo,5,FALSE())</f>
        <v>#N/A</v>
      </c>
      <c r="K33896" s="25" t="e">
        <f aca="false">VLOOKUP(F33896,tsinfo,6,FALSE())</f>
        <v>#N/A</v>
      </c>
      <c r="L33896" s="27" t="e">
        <f aca="false">(K33896-J33896)*24</f>
        <v>#N/A</v>
      </c>
      <c r="M33896" s="25"/>
      <c r="N33896" s="25" t="s">
        <v>142</v>
      </c>
      <c r="O33896" s="25" t="s">
        <v>142</v>
      </c>
      <c r="P33896" s="25" t="str">
        <f aca="false">IF(ISNA(I33896),"",I33896)</f>
        <v/>
      </c>
      <c r="Q33896" s="25"/>
      <c r="R33896" s="25" t="str">
        <f aca="false">IF(ISNA(J33896),"",J33896)</f>
        <v/>
      </c>
      <c r="S33896" s="25" t="str">
        <f aca="false">IF(ISNA(K33896),"",K33896)</f>
        <v/>
      </c>
      <c r="T33896" s="25" t="str">
        <f aca="false">IF(V33896=0,"",V33896)</f>
        <v/>
      </c>
      <c r="U33896" s="25" t="s">
        <v>142</v>
      </c>
      <c r="V33896" s="25" t="n">
        <f aca="false">IF(ISNA(L33896),0,L33896)</f>
        <v>0</v>
      </c>
      <c r="W33896" s="25"/>
      <c r="X33896" s="25"/>
      <c r="Y33896" s="25"/>
      <c r="Z33896" s="25"/>
      <c r="AA33896" s="25"/>
      <c r="AB33896" s="25"/>
      <c r="AC33896" s="25"/>
      <c r="AD33896" s="25"/>
      <c r="AE33896" s="25"/>
      <c r="AF33896" s="25"/>
      <c r="AG33896" s="25"/>
      <c r="AH33896" s="25"/>
      <c r="AI33896" s="25"/>
      <c r="AJ33896" s="25"/>
      <c r="AK33896" s="25"/>
      <c r="AL33896" s="25"/>
    </row>
    <row r="33897" customFormat="false" ht="12.75" hidden="false" customHeight="false" outlineLevel="0" collapsed="false">
      <c r="A33897" s="25"/>
      <c r="B33897" s="25"/>
      <c r="C33897" s="25"/>
      <c r="D33897" s="25"/>
      <c r="E33897" s="25" t="n">
        <v>35</v>
      </c>
      <c r="F33897" s="25" t="n">
        <f aca="false">+E33897+O33869*100</f>
        <v>335</v>
      </c>
      <c r="G33897" s="25"/>
      <c r="H33897" s="25"/>
      <c r="I33897" s="25" t="e">
        <f aca="false">VLOOKUP(F33897,tsinfo,4,FALSE())</f>
        <v>#N/A</v>
      </c>
      <c r="J33897" s="25" t="e">
        <f aca="false">VLOOKUP(F33897,tsinfo,5,FALSE())</f>
        <v>#N/A</v>
      </c>
      <c r="K33897" s="25" t="e">
        <f aca="false">VLOOKUP(F33897,tsinfo,6,FALSE())</f>
        <v>#N/A</v>
      </c>
      <c r="L33897" s="27" t="e">
        <f aca="false">(K33897-J33897)*24</f>
        <v>#N/A</v>
      </c>
      <c r="M33897" s="25"/>
      <c r="N33897" s="25" t="s">
        <v>142</v>
      </c>
      <c r="O33897" s="25" t="s">
        <v>142</v>
      </c>
      <c r="P33897" s="25" t="str">
        <f aca="false">IF(ISNA(I33897),"",I33897)</f>
        <v/>
      </c>
      <c r="Q33897" s="25"/>
      <c r="R33897" s="25" t="str">
        <f aca="false">IF(ISNA(J33897),"",J33897)</f>
        <v/>
      </c>
      <c r="S33897" s="25" t="str">
        <f aca="false">IF(ISNA(K33897),"",K33897)</f>
        <v/>
      </c>
      <c r="T33897" s="25" t="str">
        <f aca="false">IF(V33897=0,"",V33897)</f>
        <v/>
      </c>
      <c r="U33897" s="25" t="s">
        <v>142</v>
      </c>
      <c r="V33897" s="25" t="n">
        <f aca="false">IF(ISNA(L33897),0,L33897)</f>
        <v>0</v>
      </c>
      <c r="W33897" s="25"/>
      <c r="X33897" s="25"/>
      <c r="Y33897" s="25"/>
      <c r="Z33897" s="25"/>
      <c r="AA33897" s="25"/>
      <c r="AB33897" s="25"/>
      <c r="AC33897" s="25"/>
      <c r="AD33897" s="25"/>
      <c r="AE33897" s="25"/>
      <c r="AF33897" s="25"/>
      <c r="AG33897" s="25"/>
      <c r="AH33897" s="25"/>
      <c r="AI33897" s="25"/>
      <c r="AJ33897" s="25"/>
      <c r="AK33897" s="25"/>
      <c r="AL33897" s="25"/>
    </row>
    <row r="33898" customFormat="false" ht="12.75" hidden="false" customHeight="false" outlineLevel="0" collapsed="false">
      <c r="A33898" s="25"/>
      <c r="B33898" s="25"/>
      <c r="C33898" s="25"/>
      <c r="D33898" s="25"/>
      <c r="E33898" s="25" t="n">
        <v>36</v>
      </c>
      <c r="F33898" s="25" t="n">
        <f aca="false">+E33898+O33869*100</f>
        <v>336</v>
      </c>
      <c r="G33898" s="25"/>
      <c r="H33898" s="25"/>
      <c r="I33898" s="25" t="e">
        <f aca="false">VLOOKUP(F33898,tsinfo,4,FALSE())</f>
        <v>#N/A</v>
      </c>
      <c r="J33898" s="25" t="e">
        <f aca="false">VLOOKUP(F33898,tsinfo,5,FALSE())</f>
        <v>#N/A</v>
      </c>
      <c r="K33898" s="25" t="e">
        <f aca="false">VLOOKUP(F33898,tsinfo,6,FALSE())</f>
        <v>#N/A</v>
      </c>
      <c r="L33898" s="27" t="e">
        <f aca="false">(K33898-J33898)*24</f>
        <v>#N/A</v>
      </c>
      <c r="M33898" s="25"/>
      <c r="N33898" s="25" t="s">
        <v>142</v>
      </c>
      <c r="O33898" s="25" t="s">
        <v>142</v>
      </c>
      <c r="P33898" s="25" t="str">
        <f aca="false">IF(ISNA(I33898),"",I33898)</f>
        <v/>
      </c>
      <c r="Q33898" s="25"/>
      <c r="R33898" s="25" t="str">
        <f aca="false">IF(ISNA(J33898),"",J33898)</f>
        <v/>
      </c>
      <c r="S33898" s="25" t="str">
        <f aca="false">IF(ISNA(K33898),"",K33898)</f>
        <v/>
      </c>
      <c r="T33898" s="25" t="str">
        <f aca="false">IF(V33898=0,"",V33898)</f>
        <v/>
      </c>
      <c r="U33898" s="25" t="s">
        <v>142</v>
      </c>
      <c r="V33898" s="25" t="n">
        <f aca="false">IF(ISNA(L33898),0,L33898)</f>
        <v>0</v>
      </c>
      <c r="W33898" s="25"/>
      <c r="X33898" s="25"/>
      <c r="Y33898" s="25"/>
      <c r="Z33898" s="25"/>
      <c r="AA33898" s="25"/>
      <c r="AB33898" s="25"/>
      <c r="AC33898" s="25"/>
      <c r="AD33898" s="25"/>
      <c r="AE33898" s="25"/>
      <c r="AF33898" s="25"/>
      <c r="AG33898" s="25"/>
      <c r="AH33898" s="25"/>
      <c r="AI33898" s="25"/>
      <c r="AJ33898" s="25"/>
      <c r="AK33898" s="25"/>
      <c r="AL33898" s="25"/>
    </row>
    <row r="33899" customFormat="false" ht="12.75" hidden="false" customHeight="false" outlineLevel="0" collapsed="false">
      <c r="A33899" s="25"/>
      <c r="B33899" s="25"/>
      <c r="C33899" s="25"/>
      <c r="D33899" s="25"/>
      <c r="E33899" s="25" t="n">
        <v>37</v>
      </c>
      <c r="F33899" s="25" t="n">
        <f aca="false">+E33899+O33869*100</f>
        <v>337</v>
      </c>
      <c r="G33899" s="25"/>
      <c r="H33899" s="25"/>
      <c r="I33899" s="25" t="e">
        <f aca="false">VLOOKUP(F33899,tsinfo,4,FALSE())</f>
        <v>#N/A</v>
      </c>
      <c r="J33899" s="25" t="e">
        <f aca="false">VLOOKUP(F33899,tsinfo,5,FALSE())</f>
        <v>#N/A</v>
      </c>
      <c r="K33899" s="25" t="e">
        <f aca="false">VLOOKUP(F33899,tsinfo,6,FALSE())</f>
        <v>#N/A</v>
      </c>
      <c r="L33899" s="27" t="e">
        <f aca="false">(K33899-J33899)*24</f>
        <v>#N/A</v>
      </c>
      <c r="M33899" s="25"/>
      <c r="N33899" s="25" t="s">
        <v>142</v>
      </c>
      <c r="O33899" s="25" t="s">
        <v>142</v>
      </c>
      <c r="P33899" s="25" t="str">
        <f aca="false">IF(ISNA(I33899),"",I33899)</f>
        <v/>
      </c>
      <c r="Q33899" s="25"/>
      <c r="R33899" s="25" t="str">
        <f aca="false">IF(ISNA(J33899),"",J33899)</f>
        <v/>
      </c>
      <c r="S33899" s="25" t="str">
        <f aca="false">IF(ISNA(K33899),"",K33899)</f>
        <v/>
      </c>
      <c r="T33899" s="25" t="str">
        <f aca="false">IF(V33899=0,"",V33899)</f>
        <v/>
      </c>
      <c r="U33899" s="25" t="s">
        <v>142</v>
      </c>
      <c r="V33899" s="25" t="n">
        <f aca="false">IF(ISNA(L33899),0,L33899)</f>
        <v>0</v>
      </c>
      <c r="W33899" s="25"/>
      <c r="X33899" s="25"/>
      <c r="Y33899" s="25"/>
      <c r="Z33899" s="25"/>
      <c r="AA33899" s="25"/>
      <c r="AB33899" s="25"/>
      <c r="AC33899" s="25"/>
      <c r="AD33899" s="25"/>
      <c r="AE33899" s="25"/>
      <c r="AF33899" s="25"/>
      <c r="AG33899" s="25"/>
      <c r="AH33899" s="25"/>
      <c r="AI33899" s="25"/>
      <c r="AJ33899" s="25"/>
      <c r="AK33899" s="25"/>
      <c r="AL33899" s="25"/>
    </row>
    <row r="33900" customFormat="false" ht="12.75" hidden="false" customHeight="false" outlineLevel="0" collapsed="false">
      <c r="A33900" s="25"/>
      <c r="B33900" s="25"/>
      <c r="C33900" s="25"/>
      <c r="D33900" s="25"/>
      <c r="E33900" s="25" t="n">
        <v>38</v>
      </c>
      <c r="F33900" s="25" t="n">
        <f aca="false">+E33900+O33869*100</f>
        <v>338</v>
      </c>
      <c r="G33900" s="25"/>
      <c r="H33900" s="25"/>
      <c r="I33900" s="25" t="e">
        <f aca="false">VLOOKUP(F33900,tsinfo,4,FALSE())</f>
        <v>#N/A</v>
      </c>
      <c r="J33900" s="25" t="e">
        <f aca="false">VLOOKUP(F33900,tsinfo,5,FALSE())</f>
        <v>#N/A</v>
      </c>
      <c r="K33900" s="25" t="e">
        <f aca="false">VLOOKUP(F33900,tsinfo,6,FALSE())</f>
        <v>#N/A</v>
      </c>
      <c r="L33900" s="27" t="e">
        <f aca="false">(K33900-J33900)*24</f>
        <v>#N/A</v>
      </c>
      <c r="M33900" s="25"/>
      <c r="N33900" s="25" t="s">
        <v>142</v>
      </c>
      <c r="O33900" s="25" t="s">
        <v>142</v>
      </c>
      <c r="P33900" s="25" t="str">
        <f aca="false">IF(ISNA(I33900),"",I33900)</f>
        <v/>
      </c>
      <c r="Q33900" s="25"/>
      <c r="R33900" s="25" t="str">
        <f aca="false">IF(ISNA(J33900),"",J33900)</f>
        <v/>
      </c>
      <c r="S33900" s="25" t="str">
        <f aca="false">IF(ISNA(K33900),"",K33900)</f>
        <v/>
      </c>
      <c r="T33900" s="25" t="str">
        <f aca="false">IF(V33900=0,"",V33900)</f>
        <v/>
      </c>
      <c r="U33900" s="25" t="s">
        <v>142</v>
      </c>
      <c r="V33900" s="25" t="n">
        <f aca="false">IF(ISNA(L33900),0,L33900)</f>
        <v>0</v>
      </c>
      <c r="W33900" s="25"/>
      <c r="X33900" s="25"/>
      <c r="Y33900" s="25"/>
      <c r="Z33900" s="25"/>
      <c r="AA33900" s="25"/>
      <c r="AB33900" s="25"/>
      <c r="AC33900" s="25"/>
      <c r="AD33900" s="25"/>
      <c r="AE33900" s="25"/>
      <c r="AF33900" s="25"/>
      <c r="AG33900" s="25"/>
      <c r="AH33900" s="25"/>
      <c r="AI33900" s="25"/>
      <c r="AJ33900" s="25"/>
      <c r="AK33900" s="25"/>
      <c r="AL33900" s="25"/>
    </row>
    <row r="33901" customFormat="false" ht="12.75" hidden="false" customHeight="false" outlineLevel="0" collapsed="false">
      <c r="A33901" s="25"/>
      <c r="B33901" s="25"/>
      <c r="C33901" s="25"/>
      <c r="D33901" s="25"/>
      <c r="E33901" s="25" t="n">
        <v>39</v>
      </c>
      <c r="F33901" s="25" t="n">
        <f aca="false">+E33901+O33869*100</f>
        <v>339</v>
      </c>
      <c r="G33901" s="25"/>
      <c r="H33901" s="25"/>
      <c r="I33901" s="25" t="e">
        <f aca="false">VLOOKUP(F33901,tsinfo,4,FALSE())</f>
        <v>#N/A</v>
      </c>
      <c r="J33901" s="25" t="e">
        <f aca="false">VLOOKUP(F33901,tsinfo,5,FALSE())</f>
        <v>#N/A</v>
      </c>
      <c r="K33901" s="25" t="e">
        <f aca="false">VLOOKUP(F33901,tsinfo,6,FALSE())</f>
        <v>#N/A</v>
      </c>
      <c r="L33901" s="27" t="e">
        <f aca="false">(K33901-J33901)*24</f>
        <v>#N/A</v>
      </c>
      <c r="M33901" s="25"/>
      <c r="N33901" s="25" t="s">
        <v>142</v>
      </c>
      <c r="O33901" s="25" t="s">
        <v>142</v>
      </c>
      <c r="P33901" s="25" t="str">
        <f aca="false">IF(ISNA(I33901),"",I33901)</f>
        <v/>
      </c>
      <c r="Q33901" s="25"/>
      <c r="R33901" s="25" t="str">
        <f aca="false">IF(ISNA(J33901),"",J33901)</f>
        <v/>
      </c>
      <c r="S33901" s="25" t="str">
        <f aca="false">IF(ISNA(K33901),"",K33901)</f>
        <v/>
      </c>
      <c r="T33901" s="25" t="str">
        <f aca="false">IF(V33901=0,"",V33901)</f>
        <v/>
      </c>
      <c r="U33901" s="25" t="s">
        <v>142</v>
      </c>
      <c r="V33901" s="25" t="n">
        <f aca="false">IF(ISNA(L33901),0,L33901)</f>
        <v>0</v>
      </c>
      <c r="W33901" s="25"/>
      <c r="X33901" s="25"/>
      <c r="Y33901" s="25"/>
      <c r="Z33901" s="25"/>
      <c r="AA33901" s="25"/>
      <c r="AB33901" s="25"/>
      <c r="AC33901" s="25"/>
      <c r="AD33901" s="25"/>
      <c r="AE33901" s="25"/>
      <c r="AF33901" s="25"/>
      <c r="AG33901" s="25"/>
      <c r="AH33901" s="25"/>
      <c r="AI33901" s="25"/>
      <c r="AJ33901" s="25"/>
      <c r="AK33901" s="25"/>
      <c r="AL33901" s="25"/>
    </row>
    <row r="33902" customFormat="false" ht="12.75" hidden="false" customHeight="false" outlineLevel="0" collapsed="false">
      <c r="A33902" s="25"/>
      <c r="B33902" s="25"/>
      <c r="C33902" s="25"/>
      <c r="D33902" s="25"/>
      <c r="E33902" s="25" t="n">
        <v>40</v>
      </c>
      <c r="F33902" s="25" t="n">
        <f aca="false">+E33902+O33869*100</f>
        <v>340</v>
      </c>
      <c r="G33902" s="25"/>
      <c r="H33902" s="25"/>
      <c r="I33902" s="25" t="e">
        <f aca="false">VLOOKUP(F33902,tsinfo,4,FALSE())</f>
        <v>#N/A</v>
      </c>
      <c r="J33902" s="25" t="e">
        <f aca="false">VLOOKUP(F33902,tsinfo,5,FALSE())</f>
        <v>#N/A</v>
      </c>
      <c r="K33902" s="25" t="e">
        <f aca="false">VLOOKUP(F33902,tsinfo,6,FALSE())</f>
        <v>#N/A</v>
      </c>
      <c r="L33902" s="27" t="e">
        <f aca="false">(K33902-J33902)*24</f>
        <v>#N/A</v>
      </c>
      <c r="M33902" s="25"/>
      <c r="N33902" s="25" t="s">
        <v>142</v>
      </c>
      <c r="O33902" s="25" t="s">
        <v>142</v>
      </c>
      <c r="P33902" s="25" t="str">
        <f aca="false">IF(ISNA(I33902),"",I33902)</f>
        <v/>
      </c>
      <c r="Q33902" s="25"/>
      <c r="R33902" s="25" t="str">
        <f aca="false">IF(ISNA(J33902),"",J33902)</f>
        <v/>
      </c>
      <c r="S33902" s="25" t="str">
        <f aca="false">IF(ISNA(K33902),"",K33902)</f>
        <v/>
      </c>
      <c r="T33902" s="25" t="str">
        <f aca="false">IF(V33902=0,"",V33902)</f>
        <v/>
      </c>
      <c r="U33902" s="25" t="s">
        <v>142</v>
      </c>
      <c r="V33902" s="25" t="n">
        <f aca="false">IF(ISNA(L33902),0,L33902)</f>
        <v>0</v>
      </c>
      <c r="W33902" s="25"/>
      <c r="X33902" s="25"/>
      <c r="Y33902" s="25"/>
      <c r="Z33902" s="25"/>
      <c r="AA33902" s="25"/>
      <c r="AB33902" s="25"/>
      <c r="AC33902" s="25"/>
      <c r="AD33902" s="25"/>
      <c r="AE33902" s="25"/>
      <c r="AF33902" s="25"/>
      <c r="AG33902" s="25"/>
      <c r="AH33902" s="25"/>
      <c r="AI33902" s="25"/>
      <c r="AJ33902" s="25"/>
      <c r="AK33902" s="25"/>
      <c r="AL33902" s="25"/>
    </row>
    <row r="33903" customFormat="false" ht="12.75" hidden="false" customHeight="false" outlineLevel="0" collapsed="false">
      <c r="A33903" s="25"/>
      <c r="B33903" s="25"/>
      <c r="C33903" s="25"/>
      <c r="D33903" s="25"/>
      <c r="E33903" s="25" t="n">
        <v>41</v>
      </c>
      <c r="F33903" s="25" t="n">
        <f aca="false">+E33903+O33869*100</f>
        <v>341</v>
      </c>
      <c r="G33903" s="25"/>
      <c r="H33903" s="25"/>
      <c r="I33903" s="25" t="str">
        <f aca="false">VLOOKUP(F33903,tsinfo,4,FALSE())</f>
        <v>Maria</v>
      </c>
      <c r="J33903" s="25" t="n">
        <f aca="false">VLOOKUP(F33903,tsinfo,5,FALSE())</f>
        <v>0.458333333333333</v>
      </c>
      <c r="K33903" s="25" t="n">
        <f aca="false">VLOOKUP(F33903,tsinfo,6,FALSE())</f>
        <v>0.541666666666667</v>
      </c>
      <c r="L33903" s="27" t="n">
        <f aca="false">(K33903-J33903)*24</f>
        <v>2</v>
      </c>
      <c r="M33903" s="25"/>
      <c r="N33903" s="41" t="n">
        <f aca="false">+N33893+1</f>
        <v>35943</v>
      </c>
      <c r="O33903" s="41" t="n">
        <f aca="false">+N33903</f>
        <v>35943</v>
      </c>
      <c r="P33903" s="25" t="str">
        <f aca="false">IF(ISNA(I33903),"",I33903)</f>
        <v>Maria</v>
      </c>
      <c r="Q33903" s="25"/>
      <c r="R33903" s="25" t="n">
        <f aca="false">IF(ISNA(J33903),"",J33903)</f>
        <v>0.458333333333333</v>
      </c>
      <c r="S33903" s="25" t="n">
        <f aca="false">IF(ISNA(K33903),"",K33903)</f>
        <v>0.541666666666667</v>
      </c>
      <c r="T33903" s="25" t="n">
        <f aca="false">IF(V33903=0,"",V33903)</f>
        <v>2</v>
      </c>
      <c r="U33903" s="25" t="n">
        <f aca="false">SUM(V33903:V33912)</f>
        <v>2</v>
      </c>
      <c r="V33903" s="25" t="n">
        <f aca="false">IF(ISNA(L33903),0,L33903)</f>
        <v>2</v>
      </c>
      <c r="W33903" s="25"/>
      <c r="X33903" s="25" t="n">
        <f aca="false">COUNT(T33903:T33912)</f>
        <v>1</v>
      </c>
      <c r="Y33903" s="25"/>
      <c r="Z33903" s="25"/>
      <c r="AA33903" s="25"/>
      <c r="AB33903" s="25"/>
      <c r="AC33903" s="25"/>
      <c r="AD33903" s="25"/>
      <c r="AE33903" s="25"/>
      <c r="AF33903" s="25"/>
      <c r="AG33903" s="25"/>
      <c r="AH33903" s="25"/>
      <c r="AI33903" s="25"/>
      <c r="AJ33903" s="25"/>
      <c r="AK33903" s="25"/>
      <c r="AL33903" s="25"/>
    </row>
    <row r="33904" customFormat="false" ht="12.75" hidden="false" customHeight="false" outlineLevel="0" collapsed="false">
      <c r="A33904" s="25"/>
      <c r="B33904" s="25"/>
      <c r="C33904" s="25"/>
      <c r="D33904" s="25"/>
      <c r="E33904" s="25" t="n">
        <v>42</v>
      </c>
      <c r="F33904" s="25" t="n">
        <f aca="false">+E33904+O33869*100</f>
        <v>342</v>
      </c>
      <c r="G33904" s="25"/>
      <c r="H33904" s="25"/>
      <c r="I33904" s="25" t="e">
        <f aca="false">VLOOKUP(F33904,tsinfo,4,FALSE())</f>
        <v>#N/A</v>
      </c>
      <c r="J33904" s="25" t="e">
        <f aca="false">VLOOKUP(F33904,tsinfo,5,FALSE())</f>
        <v>#N/A</v>
      </c>
      <c r="K33904" s="25" t="e">
        <f aca="false">VLOOKUP(F33904,tsinfo,6,FALSE())</f>
        <v>#N/A</v>
      </c>
      <c r="L33904" s="27" t="e">
        <f aca="false">(K33904-J33904)*24</f>
        <v>#N/A</v>
      </c>
      <c r="M33904" s="25"/>
      <c r="N33904" s="25" t="s">
        <v>142</v>
      </c>
      <c r="O33904" s="25" t="s">
        <v>142</v>
      </c>
      <c r="P33904" s="25" t="str">
        <f aca="false">IF(ISNA(I33904),"",I33904)</f>
        <v/>
      </c>
      <c r="Q33904" s="25"/>
      <c r="R33904" s="25" t="str">
        <f aca="false">IF(ISNA(J33904),"",J33904)</f>
        <v/>
      </c>
      <c r="S33904" s="25" t="str">
        <f aca="false">IF(ISNA(K33904),"",K33904)</f>
        <v/>
      </c>
      <c r="T33904" s="25" t="str">
        <f aca="false">IF(V33904=0,"",V33904)</f>
        <v/>
      </c>
      <c r="U33904" s="25" t="s">
        <v>142</v>
      </c>
      <c r="V33904" s="25" t="n">
        <f aca="false">IF(ISNA(L33904),0,L33904)</f>
        <v>0</v>
      </c>
      <c r="W33904" s="25"/>
      <c r="X33904" s="25"/>
      <c r="Y33904" s="25"/>
      <c r="Z33904" s="25"/>
      <c r="AA33904" s="25"/>
      <c r="AB33904" s="25"/>
      <c r="AC33904" s="25"/>
      <c r="AD33904" s="25"/>
      <c r="AE33904" s="25"/>
      <c r="AF33904" s="25"/>
      <c r="AG33904" s="25"/>
      <c r="AH33904" s="25"/>
      <c r="AI33904" s="25"/>
      <c r="AJ33904" s="25"/>
      <c r="AK33904" s="25"/>
      <c r="AL33904" s="25"/>
    </row>
    <row r="33905" customFormat="false" ht="12.75" hidden="false" customHeight="false" outlineLevel="0" collapsed="false">
      <c r="A33905" s="25"/>
      <c r="B33905" s="25"/>
      <c r="C33905" s="25"/>
      <c r="D33905" s="25"/>
      <c r="E33905" s="25" t="n">
        <v>43</v>
      </c>
      <c r="F33905" s="25" t="n">
        <f aca="false">+E33905+O33869*100</f>
        <v>343</v>
      </c>
      <c r="G33905" s="25"/>
      <c r="H33905" s="25"/>
      <c r="I33905" s="25" t="e">
        <f aca="false">VLOOKUP(F33905,tsinfo,4,FALSE())</f>
        <v>#N/A</v>
      </c>
      <c r="J33905" s="25" t="e">
        <f aca="false">VLOOKUP(F33905,tsinfo,5,FALSE())</f>
        <v>#N/A</v>
      </c>
      <c r="K33905" s="25" t="e">
        <f aca="false">VLOOKUP(F33905,tsinfo,6,FALSE())</f>
        <v>#N/A</v>
      </c>
      <c r="L33905" s="27" t="e">
        <f aca="false">(K33905-J33905)*24</f>
        <v>#N/A</v>
      </c>
      <c r="M33905" s="25"/>
      <c r="N33905" s="25" t="s">
        <v>142</v>
      </c>
      <c r="O33905" s="25" t="s">
        <v>142</v>
      </c>
      <c r="P33905" s="25" t="str">
        <f aca="false">IF(ISNA(I33905),"",I33905)</f>
        <v/>
      </c>
      <c r="Q33905" s="25"/>
      <c r="R33905" s="25" t="str">
        <f aca="false">IF(ISNA(J33905),"",J33905)</f>
        <v/>
      </c>
      <c r="S33905" s="25" t="str">
        <f aca="false">IF(ISNA(K33905),"",K33905)</f>
        <v/>
      </c>
      <c r="T33905" s="25" t="str">
        <f aca="false">IF(V33905=0,"",V33905)</f>
        <v/>
      </c>
      <c r="U33905" s="25" t="s">
        <v>142</v>
      </c>
      <c r="V33905" s="25" t="n">
        <f aca="false">IF(ISNA(L33905),0,L33905)</f>
        <v>0</v>
      </c>
      <c r="W33905" s="25"/>
      <c r="X33905" s="25"/>
      <c r="Y33905" s="25"/>
      <c r="Z33905" s="25"/>
      <c r="AA33905" s="25"/>
      <c r="AB33905" s="25"/>
      <c r="AC33905" s="25"/>
      <c r="AD33905" s="25"/>
      <c r="AE33905" s="25"/>
      <c r="AF33905" s="25"/>
      <c r="AG33905" s="25"/>
      <c r="AH33905" s="25"/>
      <c r="AI33905" s="25"/>
      <c r="AJ33905" s="25"/>
      <c r="AK33905" s="25"/>
      <c r="AL33905" s="25"/>
    </row>
    <row r="33906" customFormat="false" ht="12.75" hidden="false" customHeight="false" outlineLevel="0" collapsed="false">
      <c r="A33906" s="25"/>
      <c r="B33906" s="25"/>
      <c r="C33906" s="25"/>
      <c r="D33906" s="25"/>
      <c r="E33906" s="25" t="n">
        <v>44</v>
      </c>
      <c r="F33906" s="25" t="n">
        <f aca="false">+E33906+O33869*100</f>
        <v>344</v>
      </c>
      <c r="G33906" s="25"/>
      <c r="H33906" s="25"/>
      <c r="I33906" s="25" t="e">
        <f aca="false">VLOOKUP(F33906,tsinfo,4,FALSE())</f>
        <v>#N/A</v>
      </c>
      <c r="J33906" s="25" t="e">
        <f aca="false">VLOOKUP(F33906,tsinfo,5,FALSE())</f>
        <v>#N/A</v>
      </c>
      <c r="K33906" s="25" t="e">
        <f aca="false">VLOOKUP(F33906,tsinfo,6,FALSE())</f>
        <v>#N/A</v>
      </c>
      <c r="L33906" s="27" t="e">
        <f aca="false">(K33906-J33906)*24</f>
        <v>#N/A</v>
      </c>
      <c r="M33906" s="25"/>
      <c r="N33906" s="25" t="s">
        <v>142</v>
      </c>
      <c r="O33906" s="25" t="s">
        <v>142</v>
      </c>
      <c r="P33906" s="25" t="str">
        <f aca="false">IF(ISNA(I33906),"",I33906)</f>
        <v/>
      </c>
      <c r="Q33906" s="25"/>
      <c r="R33906" s="25" t="str">
        <f aca="false">IF(ISNA(J33906),"",J33906)</f>
        <v/>
      </c>
      <c r="S33906" s="25" t="str">
        <f aca="false">IF(ISNA(K33906),"",K33906)</f>
        <v/>
      </c>
      <c r="T33906" s="25" t="str">
        <f aca="false">IF(V33906=0,"",V33906)</f>
        <v/>
      </c>
      <c r="U33906" s="25" t="s">
        <v>142</v>
      </c>
      <c r="V33906" s="25" t="n">
        <f aca="false">IF(ISNA(L33906),0,L33906)</f>
        <v>0</v>
      </c>
      <c r="W33906" s="25"/>
      <c r="X33906" s="25"/>
      <c r="Y33906" s="25"/>
      <c r="Z33906" s="25"/>
      <c r="AA33906" s="25"/>
      <c r="AB33906" s="25"/>
      <c r="AC33906" s="25"/>
      <c r="AD33906" s="25"/>
      <c r="AE33906" s="25"/>
      <c r="AF33906" s="25"/>
      <c r="AG33906" s="25"/>
      <c r="AH33906" s="25"/>
      <c r="AI33906" s="25"/>
      <c r="AJ33906" s="25"/>
      <c r="AK33906" s="25"/>
      <c r="AL33906" s="25"/>
    </row>
    <row r="33907" customFormat="false" ht="12.75" hidden="false" customHeight="false" outlineLevel="0" collapsed="false">
      <c r="A33907" s="25"/>
      <c r="B33907" s="25"/>
      <c r="C33907" s="25"/>
      <c r="D33907" s="25"/>
      <c r="E33907" s="25" t="n">
        <v>45</v>
      </c>
      <c r="F33907" s="25" t="n">
        <f aca="false">+E33907+O33869*100</f>
        <v>345</v>
      </c>
      <c r="G33907" s="25"/>
      <c r="H33907" s="25"/>
      <c r="I33907" s="25" t="e">
        <f aca="false">VLOOKUP(F33907,tsinfo,4,FALSE())</f>
        <v>#N/A</v>
      </c>
      <c r="J33907" s="25" t="e">
        <f aca="false">VLOOKUP(F33907,tsinfo,5,FALSE())</f>
        <v>#N/A</v>
      </c>
      <c r="K33907" s="25" t="e">
        <f aca="false">VLOOKUP(F33907,tsinfo,6,FALSE())</f>
        <v>#N/A</v>
      </c>
      <c r="L33907" s="27" t="e">
        <f aca="false">(K33907-J33907)*24</f>
        <v>#N/A</v>
      </c>
      <c r="M33907" s="25"/>
      <c r="N33907" s="25" t="s">
        <v>142</v>
      </c>
      <c r="O33907" s="25" t="s">
        <v>142</v>
      </c>
      <c r="P33907" s="25" t="str">
        <f aca="false">IF(ISNA(I33907),"",I33907)</f>
        <v/>
      </c>
      <c r="Q33907" s="25"/>
      <c r="R33907" s="25" t="str">
        <f aca="false">IF(ISNA(J33907),"",J33907)</f>
        <v/>
      </c>
      <c r="S33907" s="25" t="str">
        <f aca="false">IF(ISNA(K33907),"",K33907)</f>
        <v/>
      </c>
      <c r="T33907" s="25" t="str">
        <f aca="false">IF(V33907=0,"",V33907)</f>
        <v/>
      </c>
      <c r="U33907" s="25" t="s">
        <v>142</v>
      </c>
      <c r="V33907" s="25" t="n">
        <f aca="false">IF(ISNA(L33907),0,L33907)</f>
        <v>0</v>
      </c>
      <c r="W33907" s="25"/>
      <c r="X33907" s="25"/>
      <c r="Y33907" s="25"/>
      <c r="Z33907" s="25"/>
      <c r="AA33907" s="25"/>
      <c r="AB33907" s="25"/>
      <c r="AC33907" s="25"/>
      <c r="AD33907" s="25"/>
      <c r="AE33907" s="25"/>
      <c r="AF33907" s="25"/>
      <c r="AG33907" s="25"/>
      <c r="AH33907" s="25"/>
      <c r="AI33907" s="25"/>
      <c r="AJ33907" s="25"/>
      <c r="AK33907" s="25"/>
      <c r="AL33907" s="25"/>
    </row>
    <row r="33908" customFormat="false" ht="12.75" hidden="false" customHeight="false" outlineLevel="0" collapsed="false">
      <c r="A33908" s="25"/>
      <c r="B33908" s="25"/>
      <c r="C33908" s="25"/>
      <c r="D33908" s="25"/>
      <c r="E33908" s="25" t="n">
        <v>46</v>
      </c>
      <c r="F33908" s="25" t="n">
        <f aca="false">+E33908+O33869*100</f>
        <v>346</v>
      </c>
      <c r="G33908" s="25"/>
      <c r="H33908" s="25"/>
      <c r="I33908" s="25" t="e">
        <f aca="false">VLOOKUP(F33908,tsinfo,4,FALSE())</f>
        <v>#N/A</v>
      </c>
      <c r="J33908" s="25" t="e">
        <f aca="false">VLOOKUP(F33908,tsinfo,5,FALSE())</f>
        <v>#N/A</v>
      </c>
      <c r="K33908" s="25" t="e">
        <f aca="false">VLOOKUP(F33908,tsinfo,6,FALSE())</f>
        <v>#N/A</v>
      </c>
      <c r="L33908" s="27" t="e">
        <f aca="false">(K33908-J33908)*24</f>
        <v>#N/A</v>
      </c>
      <c r="M33908" s="25"/>
      <c r="N33908" s="25" t="s">
        <v>142</v>
      </c>
      <c r="O33908" s="25" t="s">
        <v>142</v>
      </c>
      <c r="P33908" s="25" t="str">
        <f aca="false">IF(ISNA(I33908),"",I33908)</f>
        <v/>
      </c>
      <c r="Q33908" s="25"/>
      <c r="R33908" s="25" t="str">
        <f aca="false">IF(ISNA(J33908),"",J33908)</f>
        <v/>
      </c>
      <c r="S33908" s="25" t="str">
        <f aca="false">IF(ISNA(K33908),"",K33908)</f>
        <v/>
      </c>
      <c r="T33908" s="25" t="str">
        <f aca="false">IF(V33908=0,"",V33908)</f>
        <v/>
      </c>
      <c r="U33908" s="25" t="s">
        <v>142</v>
      </c>
      <c r="V33908" s="25" t="n">
        <f aca="false">IF(ISNA(L33908),0,L33908)</f>
        <v>0</v>
      </c>
      <c r="W33908" s="25"/>
      <c r="X33908" s="25"/>
      <c r="Y33908" s="25"/>
      <c r="Z33908" s="25"/>
      <c r="AA33908" s="25"/>
      <c r="AB33908" s="25"/>
      <c r="AC33908" s="25"/>
      <c r="AD33908" s="25"/>
      <c r="AE33908" s="25"/>
      <c r="AF33908" s="25"/>
      <c r="AG33908" s="25"/>
      <c r="AH33908" s="25"/>
      <c r="AI33908" s="25"/>
      <c r="AJ33908" s="25"/>
      <c r="AK33908" s="25"/>
      <c r="AL33908" s="25"/>
    </row>
    <row r="33909" customFormat="false" ht="12.75" hidden="false" customHeight="false" outlineLevel="0" collapsed="false">
      <c r="A33909" s="25"/>
      <c r="B33909" s="25"/>
      <c r="C33909" s="25"/>
      <c r="D33909" s="25"/>
      <c r="E33909" s="25" t="n">
        <v>47</v>
      </c>
      <c r="F33909" s="25" t="n">
        <f aca="false">+E33909+O33869*100</f>
        <v>347</v>
      </c>
      <c r="G33909" s="25"/>
      <c r="H33909" s="25"/>
      <c r="I33909" s="25" t="e">
        <f aca="false">VLOOKUP(F33909,tsinfo,4,FALSE())</f>
        <v>#N/A</v>
      </c>
      <c r="J33909" s="25" t="e">
        <f aca="false">VLOOKUP(F33909,tsinfo,5,FALSE())</f>
        <v>#N/A</v>
      </c>
      <c r="K33909" s="25" t="e">
        <f aca="false">VLOOKUP(F33909,tsinfo,6,FALSE())</f>
        <v>#N/A</v>
      </c>
      <c r="L33909" s="27" t="e">
        <f aca="false">(K33909-J33909)*24</f>
        <v>#N/A</v>
      </c>
      <c r="M33909" s="25"/>
      <c r="N33909" s="25" t="s">
        <v>142</v>
      </c>
      <c r="O33909" s="25" t="s">
        <v>142</v>
      </c>
      <c r="P33909" s="25" t="str">
        <f aca="false">IF(ISNA(I33909),"",I33909)</f>
        <v/>
      </c>
      <c r="Q33909" s="25"/>
      <c r="R33909" s="25" t="str">
        <f aca="false">IF(ISNA(J33909),"",J33909)</f>
        <v/>
      </c>
      <c r="S33909" s="25" t="str">
        <f aca="false">IF(ISNA(K33909),"",K33909)</f>
        <v/>
      </c>
      <c r="T33909" s="25" t="str">
        <f aca="false">IF(V33909=0,"",V33909)</f>
        <v/>
      </c>
      <c r="U33909" s="25" t="s">
        <v>142</v>
      </c>
      <c r="V33909" s="25" t="n">
        <f aca="false">IF(ISNA(L33909),0,L33909)</f>
        <v>0</v>
      </c>
      <c r="W33909" s="25"/>
      <c r="X33909" s="25"/>
      <c r="Y33909" s="25"/>
      <c r="Z33909" s="25"/>
      <c r="AA33909" s="25"/>
      <c r="AB33909" s="25"/>
      <c r="AC33909" s="25"/>
      <c r="AD33909" s="25"/>
      <c r="AE33909" s="25"/>
      <c r="AF33909" s="25"/>
      <c r="AG33909" s="25"/>
      <c r="AH33909" s="25"/>
      <c r="AI33909" s="25"/>
      <c r="AJ33909" s="25"/>
      <c r="AK33909" s="25"/>
      <c r="AL33909" s="25"/>
    </row>
    <row r="33910" customFormat="false" ht="12.75" hidden="false" customHeight="false" outlineLevel="0" collapsed="false">
      <c r="A33910" s="25"/>
      <c r="B33910" s="25"/>
      <c r="C33910" s="25"/>
      <c r="D33910" s="25"/>
      <c r="E33910" s="25" t="n">
        <v>48</v>
      </c>
      <c r="F33910" s="25" t="n">
        <f aca="false">+E33910+O33869*100</f>
        <v>348</v>
      </c>
      <c r="G33910" s="25"/>
      <c r="H33910" s="25"/>
      <c r="I33910" s="25" t="e">
        <f aca="false">VLOOKUP(F33910,tsinfo,4,FALSE())</f>
        <v>#N/A</v>
      </c>
      <c r="J33910" s="25" t="e">
        <f aca="false">VLOOKUP(F33910,tsinfo,5,FALSE())</f>
        <v>#N/A</v>
      </c>
      <c r="K33910" s="25" t="e">
        <f aca="false">VLOOKUP(F33910,tsinfo,6,FALSE())</f>
        <v>#N/A</v>
      </c>
      <c r="L33910" s="27" t="e">
        <f aca="false">(K33910-J33910)*24</f>
        <v>#N/A</v>
      </c>
      <c r="M33910" s="25"/>
      <c r="N33910" s="25" t="s">
        <v>142</v>
      </c>
      <c r="O33910" s="25" t="s">
        <v>142</v>
      </c>
      <c r="P33910" s="25" t="str">
        <f aca="false">IF(ISNA(I33910),"",I33910)</f>
        <v/>
      </c>
      <c r="Q33910" s="25"/>
      <c r="R33910" s="25" t="str">
        <f aca="false">IF(ISNA(J33910),"",J33910)</f>
        <v/>
      </c>
      <c r="S33910" s="25" t="str">
        <f aca="false">IF(ISNA(K33910),"",K33910)</f>
        <v/>
      </c>
      <c r="T33910" s="25" t="str">
        <f aca="false">IF(V33910=0,"",V33910)</f>
        <v/>
      </c>
      <c r="U33910" s="25" t="s">
        <v>142</v>
      </c>
      <c r="V33910" s="25" t="n">
        <f aca="false">IF(ISNA(L33910),0,L33910)</f>
        <v>0</v>
      </c>
      <c r="W33910" s="25"/>
      <c r="X33910" s="25"/>
      <c r="Y33910" s="25"/>
      <c r="Z33910" s="25"/>
      <c r="AA33910" s="25"/>
      <c r="AB33910" s="25"/>
      <c r="AC33910" s="25"/>
      <c r="AD33910" s="25"/>
      <c r="AE33910" s="25"/>
      <c r="AF33910" s="25"/>
      <c r="AG33910" s="25"/>
      <c r="AH33910" s="25"/>
      <c r="AI33910" s="25"/>
      <c r="AJ33910" s="25"/>
      <c r="AK33910" s="25"/>
      <c r="AL33910" s="25"/>
    </row>
    <row r="33911" customFormat="false" ht="12.75" hidden="false" customHeight="false" outlineLevel="0" collapsed="false">
      <c r="A33911" s="25"/>
      <c r="B33911" s="25"/>
      <c r="C33911" s="25"/>
      <c r="D33911" s="25"/>
      <c r="E33911" s="25" t="n">
        <v>49</v>
      </c>
      <c r="F33911" s="25" t="n">
        <f aca="false">+E33911+O33869*100</f>
        <v>349</v>
      </c>
      <c r="G33911" s="25"/>
      <c r="H33911" s="25"/>
      <c r="I33911" s="25" t="e">
        <f aca="false">VLOOKUP(F33911,tsinfo,4,FALSE())</f>
        <v>#N/A</v>
      </c>
      <c r="J33911" s="25" t="e">
        <f aca="false">VLOOKUP(F33911,tsinfo,5,FALSE())</f>
        <v>#N/A</v>
      </c>
      <c r="K33911" s="25" t="e">
        <f aca="false">VLOOKUP(F33911,tsinfo,6,FALSE())</f>
        <v>#N/A</v>
      </c>
      <c r="L33911" s="27" t="e">
        <f aca="false">(K33911-J33911)*24</f>
        <v>#N/A</v>
      </c>
      <c r="M33911" s="25"/>
      <c r="N33911" s="25" t="s">
        <v>142</v>
      </c>
      <c r="O33911" s="25" t="s">
        <v>142</v>
      </c>
      <c r="P33911" s="25" t="str">
        <f aca="false">IF(ISNA(I33911),"",I33911)</f>
        <v/>
      </c>
      <c r="Q33911" s="25"/>
      <c r="R33911" s="25" t="str">
        <f aca="false">IF(ISNA(J33911),"",J33911)</f>
        <v/>
      </c>
      <c r="S33911" s="25" t="str">
        <f aca="false">IF(ISNA(K33911),"",K33911)</f>
        <v/>
      </c>
      <c r="T33911" s="25" t="str">
        <f aca="false">IF(V33911=0,"",V33911)</f>
        <v/>
      </c>
      <c r="U33911" s="25" t="s">
        <v>142</v>
      </c>
      <c r="V33911" s="25" t="n">
        <f aca="false">IF(ISNA(L33911),0,L33911)</f>
        <v>0</v>
      </c>
      <c r="W33911" s="25"/>
      <c r="X33911" s="25"/>
      <c r="Y33911" s="25"/>
      <c r="Z33911" s="25"/>
      <c r="AA33911" s="25"/>
      <c r="AB33911" s="25"/>
      <c r="AC33911" s="25"/>
      <c r="AD33911" s="25"/>
      <c r="AE33911" s="25"/>
      <c r="AF33911" s="25"/>
      <c r="AG33911" s="25"/>
      <c r="AH33911" s="25"/>
      <c r="AI33911" s="25"/>
      <c r="AJ33911" s="25"/>
      <c r="AK33911" s="25"/>
      <c r="AL33911" s="25"/>
    </row>
    <row r="33912" customFormat="false" ht="12.75" hidden="false" customHeight="false" outlineLevel="0" collapsed="false">
      <c r="A33912" s="25"/>
      <c r="B33912" s="25"/>
      <c r="C33912" s="25"/>
      <c r="D33912" s="25"/>
      <c r="E33912" s="25" t="n">
        <v>50</v>
      </c>
      <c r="F33912" s="25" t="n">
        <f aca="false">+E33912+O33869*100</f>
        <v>350</v>
      </c>
      <c r="G33912" s="25"/>
      <c r="H33912" s="25"/>
      <c r="I33912" s="25" t="e">
        <f aca="false">VLOOKUP(F33912,tsinfo,4,FALSE())</f>
        <v>#N/A</v>
      </c>
      <c r="J33912" s="25" t="e">
        <f aca="false">VLOOKUP(F33912,tsinfo,5,FALSE())</f>
        <v>#N/A</v>
      </c>
      <c r="K33912" s="25" t="e">
        <f aca="false">VLOOKUP(F33912,tsinfo,6,FALSE())</f>
        <v>#N/A</v>
      </c>
      <c r="L33912" s="27" t="e">
        <f aca="false">(K33912-J33912)*24</f>
        <v>#N/A</v>
      </c>
      <c r="M33912" s="25"/>
      <c r="N33912" s="25" t="s">
        <v>142</v>
      </c>
      <c r="O33912" s="25" t="s">
        <v>142</v>
      </c>
      <c r="P33912" s="25" t="str">
        <f aca="false">IF(ISNA(I33912),"",I33912)</f>
        <v/>
      </c>
      <c r="Q33912" s="25"/>
      <c r="R33912" s="25" t="str">
        <f aca="false">IF(ISNA(J33912),"",J33912)</f>
        <v/>
      </c>
      <c r="S33912" s="25" t="str">
        <f aca="false">IF(ISNA(K33912),"",K33912)</f>
        <v/>
      </c>
      <c r="T33912" s="25" t="str">
        <f aca="false">IF(V33912=0,"",V33912)</f>
        <v/>
      </c>
      <c r="U33912" s="25" t="s">
        <v>142</v>
      </c>
      <c r="V33912" s="25" t="n">
        <f aca="false">IF(ISNA(L33912),0,L33912)</f>
        <v>0</v>
      </c>
      <c r="W33912" s="25"/>
      <c r="X33912" s="25"/>
      <c r="Y33912" s="25"/>
      <c r="Z33912" s="25"/>
      <c r="AA33912" s="25"/>
      <c r="AB33912" s="25"/>
      <c r="AC33912" s="25"/>
      <c r="AD33912" s="25"/>
      <c r="AE33912" s="25"/>
      <c r="AF33912" s="25"/>
      <c r="AG33912" s="25"/>
      <c r="AH33912" s="25"/>
      <c r="AI33912" s="25"/>
      <c r="AJ33912" s="25"/>
      <c r="AK33912" s="25"/>
      <c r="AL33912" s="25"/>
    </row>
    <row r="33913" customFormat="false" ht="12.75" hidden="false" customHeight="false" outlineLevel="0" collapsed="false">
      <c r="A33913" s="25"/>
      <c r="B33913" s="25"/>
      <c r="C33913" s="25"/>
      <c r="D33913" s="25"/>
      <c r="E33913" s="25" t="n">
        <v>51</v>
      </c>
      <c r="F33913" s="25" t="n">
        <f aca="false">+E33913+O33869*100</f>
        <v>351</v>
      </c>
      <c r="G33913" s="25"/>
      <c r="H33913" s="25"/>
      <c r="I33913" s="25" t="e">
        <f aca="false">VLOOKUP(F33913,tsinfo,4,FALSE())</f>
        <v>#N/A</v>
      </c>
      <c r="J33913" s="25" t="e">
        <f aca="false">VLOOKUP(F33913,tsinfo,5,FALSE())</f>
        <v>#N/A</v>
      </c>
      <c r="K33913" s="25" t="e">
        <f aca="false">VLOOKUP(F33913,tsinfo,6,FALSE())</f>
        <v>#N/A</v>
      </c>
      <c r="L33913" s="27" t="e">
        <f aca="false">(K33913-J33913)*24</f>
        <v>#N/A</v>
      </c>
      <c r="M33913" s="25"/>
      <c r="N33913" s="41" t="n">
        <f aca="false">+N33903+1</f>
        <v>35944</v>
      </c>
      <c r="O33913" s="41" t="n">
        <f aca="false">+N33913</f>
        <v>35944</v>
      </c>
      <c r="P33913" s="25" t="str">
        <f aca="false">IF(ISNA(I33913),"",I33913)</f>
        <v/>
      </c>
      <c r="Q33913" s="25"/>
      <c r="R33913" s="25" t="str">
        <f aca="false">IF(ISNA(J33913),"",J33913)</f>
        <v/>
      </c>
      <c r="S33913" s="25" t="str">
        <f aca="false">IF(ISNA(K33913),"",K33913)</f>
        <v/>
      </c>
      <c r="T33913" s="25" t="str">
        <f aca="false">IF(V33913=0,"",V33913)</f>
        <v/>
      </c>
      <c r="U33913" s="25" t="n">
        <f aca="false">SUM(V33913:V33922)</f>
        <v>0</v>
      </c>
      <c r="V33913" s="25" t="n">
        <f aca="false">IF(ISNA(L33913),0,L33913)</f>
        <v>0</v>
      </c>
      <c r="W33913" s="25"/>
      <c r="X33913" s="25" t="n">
        <f aca="false">COUNT(T33913:T33922)</f>
        <v>0</v>
      </c>
      <c r="Y33913" s="25"/>
      <c r="Z33913" s="25"/>
      <c r="AA33913" s="25"/>
      <c r="AB33913" s="25"/>
      <c r="AC33913" s="25"/>
      <c r="AD33913" s="25"/>
      <c r="AE33913" s="25"/>
      <c r="AF33913" s="25"/>
      <c r="AG33913" s="25"/>
      <c r="AH33913" s="25"/>
      <c r="AI33913" s="25"/>
      <c r="AJ33913" s="25"/>
      <c r="AK33913" s="25"/>
      <c r="AL33913" s="25"/>
    </row>
    <row r="33914" customFormat="false" ht="12.75" hidden="false" customHeight="false" outlineLevel="0" collapsed="false">
      <c r="A33914" s="25"/>
      <c r="B33914" s="25"/>
      <c r="C33914" s="25"/>
      <c r="D33914" s="25"/>
      <c r="E33914" s="25" t="n">
        <v>52</v>
      </c>
      <c r="F33914" s="25" t="n">
        <f aca="false">+E33914+O33869*100</f>
        <v>352</v>
      </c>
      <c r="G33914" s="25"/>
      <c r="H33914" s="25"/>
      <c r="I33914" s="25" t="e">
        <f aca="false">VLOOKUP(F33914,tsinfo,4,FALSE())</f>
        <v>#N/A</v>
      </c>
      <c r="J33914" s="25" t="e">
        <f aca="false">VLOOKUP(F33914,tsinfo,5,FALSE())</f>
        <v>#N/A</v>
      </c>
      <c r="K33914" s="25" t="e">
        <f aca="false">VLOOKUP(F33914,tsinfo,6,FALSE())</f>
        <v>#N/A</v>
      </c>
      <c r="L33914" s="27" t="e">
        <f aca="false">(K33914-J33914)*24</f>
        <v>#N/A</v>
      </c>
      <c r="M33914" s="25"/>
      <c r="N33914" s="25" t="s">
        <v>142</v>
      </c>
      <c r="O33914" s="25" t="s">
        <v>142</v>
      </c>
      <c r="P33914" s="25" t="str">
        <f aca="false">IF(ISNA(I33914),"",I33914)</f>
        <v/>
      </c>
      <c r="Q33914" s="25"/>
      <c r="R33914" s="25" t="str">
        <f aca="false">IF(ISNA(J33914),"",J33914)</f>
        <v/>
      </c>
      <c r="S33914" s="25" t="str">
        <f aca="false">IF(ISNA(K33914),"",K33914)</f>
        <v/>
      </c>
      <c r="T33914" s="25" t="str">
        <f aca="false">IF(V33914=0,"",V33914)</f>
        <v/>
      </c>
      <c r="U33914" s="25" t="s">
        <v>142</v>
      </c>
      <c r="V33914" s="25" t="n">
        <f aca="false">IF(ISNA(L33914),0,L33914)</f>
        <v>0</v>
      </c>
      <c r="W33914" s="25"/>
      <c r="X33914" s="25"/>
      <c r="Y33914" s="25"/>
      <c r="Z33914" s="25"/>
      <c r="AA33914" s="25"/>
      <c r="AB33914" s="25"/>
      <c r="AC33914" s="25"/>
      <c r="AD33914" s="25"/>
      <c r="AE33914" s="25"/>
      <c r="AF33914" s="25"/>
      <c r="AG33914" s="25"/>
      <c r="AH33914" s="25"/>
      <c r="AI33914" s="25"/>
      <c r="AJ33914" s="25"/>
      <c r="AK33914" s="25"/>
      <c r="AL33914" s="25"/>
    </row>
    <row r="33915" customFormat="false" ht="12.75" hidden="false" customHeight="false" outlineLevel="0" collapsed="false">
      <c r="A33915" s="25"/>
      <c r="B33915" s="25"/>
      <c r="C33915" s="25"/>
      <c r="D33915" s="25"/>
      <c r="E33915" s="25" t="n">
        <v>53</v>
      </c>
      <c r="F33915" s="25" t="n">
        <f aca="false">+E33915+O33869*100</f>
        <v>353</v>
      </c>
      <c r="G33915" s="25"/>
      <c r="H33915" s="25"/>
      <c r="I33915" s="25" t="e">
        <f aca="false">VLOOKUP(F33915,tsinfo,4,FALSE())</f>
        <v>#N/A</v>
      </c>
      <c r="J33915" s="25" t="e">
        <f aca="false">VLOOKUP(F33915,tsinfo,5,FALSE())</f>
        <v>#N/A</v>
      </c>
      <c r="K33915" s="25" t="e">
        <f aca="false">VLOOKUP(F33915,tsinfo,6,FALSE())</f>
        <v>#N/A</v>
      </c>
      <c r="L33915" s="27" t="e">
        <f aca="false">(K33915-J33915)*24</f>
        <v>#N/A</v>
      </c>
      <c r="M33915" s="25"/>
      <c r="N33915" s="25" t="s">
        <v>142</v>
      </c>
      <c r="O33915" s="25" t="s">
        <v>142</v>
      </c>
      <c r="P33915" s="25" t="str">
        <f aca="false">IF(ISNA(I33915),"",I33915)</f>
        <v/>
      </c>
      <c r="Q33915" s="25"/>
      <c r="R33915" s="25" t="str">
        <f aca="false">IF(ISNA(J33915),"",J33915)</f>
        <v/>
      </c>
      <c r="S33915" s="25" t="str">
        <f aca="false">IF(ISNA(K33915),"",K33915)</f>
        <v/>
      </c>
      <c r="T33915" s="25" t="str">
        <f aca="false">IF(V33915=0,"",V33915)</f>
        <v/>
      </c>
      <c r="U33915" s="25" t="s">
        <v>142</v>
      </c>
      <c r="V33915" s="25" t="n">
        <f aca="false">IF(ISNA(L33915),0,L33915)</f>
        <v>0</v>
      </c>
      <c r="W33915" s="25"/>
      <c r="X33915" s="25"/>
      <c r="Y33915" s="25"/>
      <c r="Z33915" s="25"/>
      <c r="AA33915" s="25"/>
      <c r="AB33915" s="25"/>
      <c r="AC33915" s="25"/>
      <c r="AD33915" s="25"/>
      <c r="AE33915" s="25"/>
      <c r="AF33915" s="25"/>
      <c r="AG33915" s="25"/>
      <c r="AH33915" s="25"/>
      <c r="AI33915" s="25"/>
      <c r="AJ33915" s="25"/>
      <c r="AK33915" s="25"/>
      <c r="AL33915" s="25"/>
    </row>
    <row r="33916" customFormat="false" ht="12.75" hidden="false" customHeight="false" outlineLevel="0" collapsed="false">
      <c r="A33916" s="25"/>
      <c r="B33916" s="25"/>
      <c r="C33916" s="25"/>
      <c r="D33916" s="25"/>
      <c r="E33916" s="25" t="n">
        <v>54</v>
      </c>
      <c r="F33916" s="25" t="n">
        <f aca="false">+E33916+O33869*100</f>
        <v>354</v>
      </c>
      <c r="G33916" s="25"/>
      <c r="H33916" s="25"/>
      <c r="I33916" s="25" t="e">
        <f aca="false">VLOOKUP(F33916,tsinfo,4,FALSE())</f>
        <v>#N/A</v>
      </c>
      <c r="J33916" s="25" t="e">
        <f aca="false">VLOOKUP(F33916,tsinfo,5,FALSE())</f>
        <v>#N/A</v>
      </c>
      <c r="K33916" s="25" t="e">
        <f aca="false">VLOOKUP(F33916,tsinfo,6,FALSE())</f>
        <v>#N/A</v>
      </c>
      <c r="L33916" s="27" t="e">
        <f aca="false">(K33916-J33916)*24</f>
        <v>#N/A</v>
      </c>
      <c r="M33916" s="25"/>
      <c r="N33916" s="25" t="s">
        <v>142</v>
      </c>
      <c r="O33916" s="25" t="s">
        <v>142</v>
      </c>
      <c r="P33916" s="25" t="str">
        <f aca="false">IF(ISNA(I33916),"",I33916)</f>
        <v/>
      </c>
      <c r="Q33916" s="25"/>
      <c r="R33916" s="25" t="str">
        <f aca="false">IF(ISNA(J33916),"",J33916)</f>
        <v/>
      </c>
      <c r="S33916" s="25" t="str">
        <f aca="false">IF(ISNA(K33916),"",K33916)</f>
        <v/>
      </c>
      <c r="T33916" s="25" t="str">
        <f aca="false">IF(V33916=0,"",V33916)</f>
        <v/>
      </c>
      <c r="U33916" s="25" t="s">
        <v>142</v>
      </c>
      <c r="V33916" s="25" t="n">
        <f aca="false">IF(ISNA(L33916),0,L33916)</f>
        <v>0</v>
      </c>
      <c r="W33916" s="25"/>
      <c r="X33916" s="25"/>
      <c r="Y33916" s="25"/>
      <c r="Z33916" s="25"/>
      <c r="AA33916" s="25"/>
      <c r="AB33916" s="25"/>
      <c r="AC33916" s="25"/>
      <c r="AD33916" s="25"/>
      <c r="AE33916" s="25"/>
      <c r="AF33916" s="25"/>
      <c r="AG33916" s="25"/>
      <c r="AH33916" s="25"/>
      <c r="AI33916" s="25"/>
      <c r="AJ33916" s="25"/>
      <c r="AK33916" s="25"/>
      <c r="AL33916" s="25"/>
    </row>
    <row r="33917" customFormat="false" ht="12.75" hidden="false" customHeight="false" outlineLevel="0" collapsed="false">
      <c r="A33917" s="25"/>
      <c r="B33917" s="25"/>
      <c r="C33917" s="25"/>
      <c r="D33917" s="25"/>
      <c r="E33917" s="25" t="n">
        <v>55</v>
      </c>
      <c r="F33917" s="25" t="n">
        <f aca="false">+E33917+O33869*100</f>
        <v>355</v>
      </c>
      <c r="G33917" s="25"/>
      <c r="H33917" s="25"/>
      <c r="I33917" s="25" t="e">
        <f aca="false">VLOOKUP(F33917,tsinfo,4,FALSE())</f>
        <v>#N/A</v>
      </c>
      <c r="J33917" s="25" t="e">
        <f aca="false">VLOOKUP(F33917,tsinfo,5,FALSE())</f>
        <v>#N/A</v>
      </c>
      <c r="K33917" s="25" t="e">
        <f aca="false">VLOOKUP(F33917,tsinfo,6,FALSE())</f>
        <v>#N/A</v>
      </c>
      <c r="L33917" s="27" t="e">
        <f aca="false">(K33917-J33917)*24</f>
        <v>#N/A</v>
      </c>
      <c r="M33917" s="25"/>
      <c r="N33917" s="25" t="s">
        <v>142</v>
      </c>
      <c r="O33917" s="25" t="s">
        <v>142</v>
      </c>
      <c r="P33917" s="25" t="str">
        <f aca="false">IF(ISNA(I33917),"",I33917)</f>
        <v/>
      </c>
      <c r="Q33917" s="25"/>
      <c r="R33917" s="25" t="str">
        <f aca="false">IF(ISNA(J33917),"",J33917)</f>
        <v/>
      </c>
      <c r="S33917" s="25" t="str">
        <f aca="false">IF(ISNA(K33917),"",K33917)</f>
        <v/>
      </c>
      <c r="T33917" s="25" t="str">
        <f aca="false">IF(V33917=0,"",V33917)</f>
        <v/>
      </c>
      <c r="U33917" s="25" t="s">
        <v>142</v>
      </c>
      <c r="V33917" s="25" t="n">
        <f aca="false">IF(ISNA(L33917),0,L33917)</f>
        <v>0</v>
      </c>
      <c r="W33917" s="25"/>
      <c r="X33917" s="25"/>
      <c r="Y33917" s="25"/>
      <c r="Z33917" s="25"/>
      <c r="AA33917" s="25"/>
      <c r="AB33917" s="25"/>
      <c r="AC33917" s="25"/>
      <c r="AD33917" s="25"/>
      <c r="AE33917" s="25"/>
      <c r="AF33917" s="25"/>
      <c r="AG33917" s="25"/>
      <c r="AH33917" s="25"/>
      <c r="AI33917" s="25"/>
      <c r="AJ33917" s="25"/>
      <c r="AK33917" s="25"/>
      <c r="AL33917" s="25"/>
    </row>
    <row r="33918" customFormat="false" ht="12.75" hidden="false" customHeight="false" outlineLevel="0" collapsed="false">
      <c r="A33918" s="25"/>
      <c r="B33918" s="25"/>
      <c r="C33918" s="25"/>
      <c r="D33918" s="25"/>
      <c r="E33918" s="25" t="n">
        <v>56</v>
      </c>
      <c r="F33918" s="25" t="n">
        <f aca="false">+E33918+O33869*100</f>
        <v>356</v>
      </c>
      <c r="G33918" s="25"/>
      <c r="H33918" s="25"/>
      <c r="I33918" s="25" t="e">
        <f aca="false">VLOOKUP(F33918,tsinfo,4,FALSE())</f>
        <v>#N/A</v>
      </c>
      <c r="J33918" s="25" t="e">
        <f aca="false">VLOOKUP(F33918,tsinfo,5,FALSE())</f>
        <v>#N/A</v>
      </c>
      <c r="K33918" s="25" t="e">
        <f aca="false">VLOOKUP(F33918,tsinfo,6,FALSE())</f>
        <v>#N/A</v>
      </c>
      <c r="L33918" s="27" t="e">
        <f aca="false">(K33918-J33918)*24</f>
        <v>#N/A</v>
      </c>
      <c r="M33918" s="25"/>
      <c r="N33918" s="25" t="s">
        <v>142</v>
      </c>
      <c r="O33918" s="25" t="s">
        <v>142</v>
      </c>
      <c r="P33918" s="25" t="str">
        <f aca="false">IF(ISNA(I33918),"",I33918)</f>
        <v/>
      </c>
      <c r="Q33918" s="25"/>
      <c r="R33918" s="25" t="str">
        <f aca="false">IF(ISNA(J33918),"",J33918)</f>
        <v/>
      </c>
      <c r="S33918" s="25" t="str">
        <f aca="false">IF(ISNA(K33918),"",K33918)</f>
        <v/>
      </c>
      <c r="T33918" s="25" t="str">
        <f aca="false">IF(V33918=0,"",V33918)</f>
        <v/>
      </c>
      <c r="U33918" s="25" t="s">
        <v>142</v>
      </c>
      <c r="V33918" s="25" t="n">
        <f aca="false">IF(ISNA(L33918),0,L33918)</f>
        <v>0</v>
      </c>
      <c r="W33918" s="25"/>
      <c r="X33918" s="25"/>
      <c r="Y33918" s="25"/>
      <c r="Z33918" s="25"/>
      <c r="AA33918" s="25"/>
      <c r="AB33918" s="25"/>
      <c r="AC33918" s="25"/>
      <c r="AD33918" s="25"/>
      <c r="AE33918" s="25"/>
      <c r="AF33918" s="25"/>
      <c r="AG33918" s="25"/>
      <c r="AH33918" s="25"/>
      <c r="AI33918" s="25"/>
      <c r="AJ33918" s="25"/>
      <c r="AK33918" s="25"/>
      <c r="AL33918" s="25"/>
    </row>
    <row r="33919" customFormat="false" ht="12.75" hidden="false" customHeight="false" outlineLevel="0" collapsed="false">
      <c r="A33919" s="25"/>
      <c r="B33919" s="25"/>
      <c r="C33919" s="25"/>
      <c r="D33919" s="25"/>
      <c r="E33919" s="25" t="n">
        <v>57</v>
      </c>
      <c r="F33919" s="25" t="n">
        <f aca="false">+E33919+O33869*100</f>
        <v>357</v>
      </c>
      <c r="G33919" s="25"/>
      <c r="H33919" s="25"/>
      <c r="I33919" s="25" t="e">
        <f aca="false">VLOOKUP(F33919,tsinfo,4,FALSE())</f>
        <v>#N/A</v>
      </c>
      <c r="J33919" s="25" t="e">
        <f aca="false">VLOOKUP(F33919,tsinfo,5,FALSE())</f>
        <v>#N/A</v>
      </c>
      <c r="K33919" s="25" t="e">
        <f aca="false">VLOOKUP(F33919,tsinfo,6,FALSE())</f>
        <v>#N/A</v>
      </c>
      <c r="L33919" s="27" t="e">
        <f aca="false">(K33919-J33919)*24</f>
        <v>#N/A</v>
      </c>
      <c r="M33919" s="25"/>
      <c r="N33919" s="25" t="s">
        <v>142</v>
      </c>
      <c r="O33919" s="25" t="s">
        <v>142</v>
      </c>
      <c r="P33919" s="25" t="str">
        <f aca="false">IF(ISNA(I33919),"",I33919)</f>
        <v/>
      </c>
      <c r="Q33919" s="25"/>
      <c r="R33919" s="25" t="str">
        <f aca="false">IF(ISNA(J33919),"",J33919)</f>
        <v/>
      </c>
      <c r="S33919" s="25" t="str">
        <f aca="false">IF(ISNA(K33919),"",K33919)</f>
        <v/>
      </c>
      <c r="T33919" s="25" t="str">
        <f aca="false">IF(V33919=0,"",V33919)</f>
        <v/>
      </c>
      <c r="U33919" s="25" t="s">
        <v>142</v>
      </c>
      <c r="V33919" s="25" t="n">
        <f aca="false">IF(ISNA(L33919),0,L33919)</f>
        <v>0</v>
      </c>
      <c r="W33919" s="25"/>
      <c r="X33919" s="25"/>
      <c r="Y33919" s="25"/>
      <c r="Z33919" s="25"/>
      <c r="AA33919" s="25"/>
      <c r="AB33919" s="25"/>
      <c r="AC33919" s="25"/>
      <c r="AD33919" s="25"/>
      <c r="AE33919" s="25"/>
      <c r="AF33919" s="25"/>
      <c r="AG33919" s="25"/>
      <c r="AH33919" s="25"/>
      <c r="AI33919" s="25"/>
      <c r="AJ33919" s="25"/>
      <c r="AK33919" s="25"/>
      <c r="AL33919" s="25"/>
    </row>
    <row r="33920" customFormat="false" ht="12.75" hidden="false" customHeight="false" outlineLevel="0" collapsed="false">
      <c r="A33920" s="25"/>
      <c r="B33920" s="25"/>
      <c r="C33920" s="25"/>
      <c r="D33920" s="25"/>
      <c r="E33920" s="25" t="n">
        <v>58</v>
      </c>
      <c r="F33920" s="25" t="n">
        <f aca="false">+E33920+O33869*100</f>
        <v>358</v>
      </c>
      <c r="G33920" s="25"/>
      <c r="H33920" s="25"/>
      <c r="I33920" s="25" t="e">
        <f aca="false">VLOOKUP(F33920,tsinfo,4,FALSE())</f>
        <v>#N/A</v>
      </c>
      <c r="J33920" s="25" t="e">
        <f aca="false">VLOOKUP(F33920,tsinfo,5,FALSE())</f>
        <v>#N/A</v>
      </c>
      <c r="K33920" s="25" t="e">
        <f aca="false">VLOOKUP(F33920,tsinfo,6,FALSE())</f>
        <v>#N/A</v>
      </c>
      <c r="L33920" s="27" t="e">
        <f aca="false">(K33920-J33920)*24</f>
        <v>#N/A</v>
      </c>
      <c r="M33920" s="25"/>
      <c r="N33920" s="25" t="s">
        <v>142</v>
      </c>
      <c r="O33920" s="25" t="s">
        <v>142</v>
      </c>
      <c r="P33920" s="25" t="str">
        <f aca="false">IF(ISNA(I33920),"",I33920)</f>
        <v/>
      </c>
      <c r="Q33920" s="25"/>
      <c r="R33920" s="25" t="str">
        <f aca="false">IF(ISNA(J33920),"",J33920)</f>
        <v/>
      </c>
      <c r="S33920" s="25" t="str">
        <f aca="false">IF(ISNA(K33920),"",K33920)</f>
        <v/>
      </c>
      <c r="T33920" s="25" t="str">
        <f aca="false">IF(V33920=0,"",V33920)</f>
        <v/>
      </c>
      <c r="U33920" s="25" t="s">
        <v>142</v>
      </c>
      <c r="V33920" s="25" t="n">
        <f aca="false">IF(ISNA(L33920),0,L33920)</f>
        <v>0</v>
      </c>
      <c r="W33920" s="25"/>
      <c r="X33920" s="25"/>
      <c r="Y33920" s="25"/>
      <c r="Z33920" s="25"/>
      <c r="AA33920" s="25"/>
      <c r="AB33920" s="25"/>
      <c r="AC33920" s="25"/>
      <c r="AD33920" s="25"/>
      <c r="AE33920" s="25"/>
      <c r="AF33920" s="25"/>
      <c r="AG33920" s="25"/>
      <c r="AH33920" s="25"/>
      <c r="AI33920" s="25"/>
      <c r="AJ33920" s="25"/>
      <c r="AK33920" s="25"/>
      <c r="AL33920" s="25"/>
    </row>
    <row r="33921" customFormat="false" ht="12.75" hidden="false" customHeight="false" outlineLevel="0" collapsed="false">
      <c r="A33921" s="25"/>
      <c r="B33921" s="25"/>
      <c r="C33921" s="25"/>
      <c r="D33921" s="25"/>
      <c r="E33921" s="25" t="n">
        <v>59</v>
      </c>
      <c r="F33921" s="25" t="n">
        <f aca="false">+E33921+O33869*100</f>
        <v>359</v>
      </c>
      <c r="G33921" s="25"/>
      <c r="H33921" s="25"/>
      <c r="I33921" s="25" t="e">
        <f aca="false">VLOOKUP(F33921,tsinfo,4,FALSE())</f>
        <v>#N/A</v>
      </c>
      <c r="J33921" s="25" t="e">
        <f aca="false">VLOOKUP(F33921,tsinfo,5,FALSE())</f>
        <v>#N/A</v>
      </c>
      <c r="K33921" s="25" t="e">
        <f aca="false">VLOOKUP(F33921,tsinfo,6,FALSE())</f>
        <v>#N/A</v>
      </c>
      <c r="L33921" s="27" t="e">
        <f aca="false">(K33921-J33921)*24</f>
        <v>#N/A</v>
      </c>
      <c r="M33921" s="25"/>
      <c r="N33921" s="25" t="s">
        <v>142</v>
      </c>
      <c r="O33921" s="25" t="s">
        <v>142</v>
      </c>
      <c r="P33921" s="25" t="str">
        <f aca="false">IF(ISNA(I33921),"",I33921)</f>
        <v/>
      </c>
      <c r="Q33921" s="25"/>
      <c r="R33921" s="25" t="str">
        <f aca="false">IF(ISNA(J33921),"",J33921)</f>
        <v/>
      </c>
      <c r="S33921" s="25" t="str">
        <f aca="false">IF(ISNA(K33921),"",K33921)</f>
        <v/>
      </c>
      <c r="T33921" s="25" t="str">
        <f aca="false">IF(V33921=0,"",V33921)</f>
        <v/>
      </c>
      <c r="U33921" s="25" t="s">
        <v>142</v>
      </c>
      <c r="V33921" s="25" t="n">
        <f aca="false">IF(ISNA(L33921),0,L33921)</f>
        <v>0</v>
      </c>
      <c r="W33921" s="25"/>
      <c r="X33921" s="25"/>
      <c r="Y33921" s="25"/>
      <c r="Z33921" s="25"/>
      <c r="AA33921" s="25"/>
      <c r="AB33921" s="25"/>
      <c r="AC33921" s="25"/>
      <c r="AD33921" s="25"/>
      <c r="AE33921" s="25"/>
      <c r="AF33921" s="25"/>
      <c r="AG33921" s="25"/>
      <c r="AH33921" s="25"/>
      <c r="AI33921" s="25"/>
      <c r="AJ33921" s="25"/>
      <c r="AK33921" s="25"/>
      <c r="AL33921" s="25"/>
    </row>
    <row r="33922" customFormat="false" ht="12.75" hidden="false" customHeight="false" outlineLevel="0" collapsed="false">
      <c r="A33922" s="25"/>
      <c r="B33922" s="25"/>
      <c r="C33922" s="25"/>
      <c r="D33922" s="25"/>
      <c r="E33922" s="25" t="n">
        <v>60</v>
      </c>
      <c r="F33922" s="25" t="n">
        <f aca="false">+E33922+O33869*100</f>
        <v>360</v>
      </c>
      <c r="G33922" s="25"/>
      <c r="H33922" s="25"/>
      <c r="I33922" s="25" t="e">
        <f aca="false">VLOOKUP(F33922,tsinfo,4,FALSE())</f>
        <v>#N/A</v>
      </c>
      <c r="J33922" s="25" t="e">
        <f aca="false">VLOOKUP(F33922,tsinfo,5,FALSE())</f>
        <v>#N/A</v>
      </c>
      <c r="K33922" s="25" t="e">
        <f aca="false">VLOOKUP(F33922,tsinfo,6,FALSE())</f>
        <v>#N/A</v>
      </c>
      <c r="L33922" s="27" t="e">
        <f aca="false">(K33922-J33922)*24</f>
        <v>#N/A</v>
      </c>
      <c r="M33922" s="25"/>
      <c r="N33922" s="25" t="s">
        <v>142</v>
      </c>
      <c r="O33922" s="25" t="s">
        <v>142</v>
      </c>
      <c r="P33922" s="25" t="str">
        <f aca="false">IF(ISNA(I33922),"",I33922)</f>
        <v/>
      </c>
      <c r="Q33922" s="25"/>
      <c r="R33922" s="25" t="str">
        <f aca="false">IF(ISNA(J33922),"",J33922)</f>
        <v/>
      </c>
      <c r="S33922" s="25" t="str">
        <f aca="false">IF(ISNA(K33922),"",K33922)</f>
        <v/>
      </c>
      <c r="T33922" s="25" t="str">
        <f aca="false">IF(V33922=0,"",V33922)</f>
        <v/>
      </c>
      <c r="U33922" s="25" t="s">
        <v>142</v>
      </c>
      <c r="V33922" s="25" t="n">
        <f aca="false">IF(ISNA(L33922),0,L33922)</f>
        <v>0</v>
      </c>
      <c r="W33922" s="25"/>
      <c r="X33922" s="25"/>
      <c r="Y33922" s="25"/>
      <c r="Z33922" s="25"/>
      <c r="AA33922" s="25"/>
      <c r="AB33922" s="25"/>
      <c r="AC33922" s="25"/>
      <c r="AD33922" s="25"/>
      <c r="AE33922" s="25"/>
      <c r="AF33922" s="25"/>
      <c r="AG33922" s="25"/>
      <c r="AH33922" s="25"/>
      <c r="AI33922" s="25"/>
      <c r="AJ33922" s="25"/>
      <c r="AK33922" s="25"/>
      <c r="AL33922" s="25"/>
    </row>
    <row r="33923" customFormat="false" ht="12.75" hidden="false" customHeight="false" outlineLevel="0" collapsed="false">
      <c r="A33923" s="25"/>
      <c r="B33923" s="25"/>
      <c r="C33923" s="25"/>
      <c r="D33923" s="25"/>
      <c r="E33923" s="25" t="n">
        <v>61</v>
      </c>
      <c r="F33923" s="25" t="n">
        <f aca="false">+E33923+O33869*100</f>
        <v>361</v>
      </c>
      <c r="G33923" s="25"/>
      <c r="H33923" s="25"/>
      <c r="I33923" s="25" t="str">
        <f aca="false">VLOOKUP(F33923,tsinfo,4,FALSE())</f>
        <v>Maria</v>
      </c>
      <c r="J33923" s="25" t="n">
        <f aca="false">VLOOKUP(F33923,tsinfo,5,FALSE())</f>
        <v>0.458333333333333</v>
      </c>
      <c r="K33923" s="25" t="n">
        <f aca="false">VLOOKUP(F33923,tsinfo,6,FALSE())</f>
        <v>0.541666666666667</v>
      </c>
      <c r="L33923" s="27" t="n">
        <f aca="false">(K33923-J33923)*24</f>
        <v>2</v>
      </c>
      <c r="M33923" s="25"/>
      <c r="N33923" s="41" t="n">
        <f aca="false">+N33913+1</f>
        <v>35945</v>
      </c>
      <c r="O33923" s="41" t="n">
        <f aca="false">+N33923</f>
        <v>35945</v>
      </c>
      <c r="P33923" s="25" t="str">
        <f aca="false">IF(ISNA(I33923),"",I33923)</f>
        <v>Maria</v>
      </c>
      <c r="Q33923" s="25"/>
      <c r="R33923" s="25" t="n">
        <f aca="false">IF(ISNA(J33923),"",J33923)</f>
        <v>0.458333333333333</v>
      </c>
      <c r="S33923" s="25" t="n">
        <f aca="false">IF(ISNA(K33923),"",K33923)</f>
        <v>0.541666666666667</v>
      </c>
      <c r="T33923" s="25" t="n">
        <f aca="false">IF(V33923=0,"",V33923)</f>
        <v>2</v>
      </c>
      <c r="U33923" s="25" t="n">
        <f aca="false">SUM(V33923:V33932)</f>
        <v>2</v>
      </c>
      <c r="V33923" s="25" t="n">
        <f aca="false">IF(ISNA(L33923),0,L33923)</f>
        <v>2</v>
      </c>
      <c r="W33923" s="25"/>
      <c r="X33923" s="25" t="n">
        <f aca="false">COUNT(T33923:T33932)</f>
        <v>1</v>
      </c>
      <c r="Y33923" s="25"/>
      <c r="Z33923" s="25"/>
      <c r="AA33923" s="25"/>
      <c r="AB33923" s="25"/>
      <c r="AC33923" s="25"/>
      <c r="AD33923" s="25"/>
      <c r="AE33923" s="25"/>
      <c r="AF33923" s="25"/>
      <c r="AG33923" s="25"/>
      <c r="AH33923" s="25"/>
      <c r="AI33923" s="25"/>
      <c r="AJ33923" s="25"/>
      <c r="AK33923" s="25"/>
      <c r="AL33923" s="25"/>
    </row>
    <row r="33924" customFormat="false" ht="12.75" hidden="false" customHeight="false" outlineLevel="0" collapsed="false">
      <c r="A33924" s="25"/>
      <c r="B33924" s="25"/>
      <c r="C33924" s="25"/>
      <c r="D33924" s="25"/>
      <c r="E33924" s="25" t="n">
        <v>62</v>
      </c>
      <c r="F33924" s="25" t="n">
        <f aca="false">+E33924+O33869*100</f>
        <v>362</v>
      </c>
      <c r="G33924" s="25"/>
      <c r="H33924" s="25"/>
      <c r="I33924" s="25" t="e">
        <f aca="false">VLOOKUP(F33924,tsinfo,4,FALSE())</f>
        <v>#N/A</v>
      </c>
      <c r="J33924" s="25" t="e">
        <f aca="false">VLOOKUP(F33924,tsinfo,5,FALSE())</f>
        <v>#N/A</v>
      </c>
      <c r="K33924" s="25" t="e">
        <f aca="false">VLOOKUP(F33924,tsinfo,6,FALSE())</f>
        <v>#N/A</v>
      </c>
      <c r="L33924" s="27" t="e">
        <f aca="false">(K33924-J33924)*24</f>
        <v>#N/A</v>
      </c>
      <c r="M33924" s="25"/>
      <c r="N33924" s="25" t="s">
        <v>142</v>
      </c>
      <c r="O33924" s="25" t="s">
        <v>142</v>
      </c>
      <c r="P33924" s="25" t="str">
        <f aca="false">IF(ISNA(I33924),"",I33924)</f>
        <v/>
      </c>
      <c r="Q33924" s="25"/>
      <c r="R33924" s="25" t="str">
        <f aca="false">IF(ISNA(J33924),"",J33924)</f>
        <v/>
      </c>
      <c r="S33924" s="25" t="str">
        <f aca="false">IF(ISNA(K33924),"",K33924)</f>
        <v/>
      </c>
      <c r="T33924" s="25" t="str">
        <f aca="false">IF(V33924=0,"",V33924)</f>
        <v/>
      </c>
      <c r="U33924" s="25" t="s">
        <v>142</v>
      </c>
      <c r="V33924" s="25" t="n">
        <f aca="false">IF(ISNA(L33924),0,L33924)</f>
        <v>0</v>
      </c>
      <c r="W33924" s="25"/>
      <c r="X33924" s="25"/>
      <c r="Y33924" s="25"/>
      <c r="Z33924" s="25"/>
      <c r="AA33924" s="25"/>
      <c r="AB33924" s="25"/>
      <c r="AC33924" s="25"/>
      <c r="AD33924" s="25"/>
      <c r="AE33924" s="25"/>
      <c r="AF33924" s="25"/>
      <c r="AG33924" s="25"/>
      <c r="AH33924" s="25"/>
      <c r="AI33924" s="25"/>
      <c r="AJ33924" s="25"/>
      <c r="AK33924" s="25"/>
      <c r="AL33924" s="25"/>
    </row>
    <row r="33925" customFormat="false" ht="12.75" hidden="false" customHeight="false" outlineLevel="0" collapsed="false">
      <c r="A33925" s="25"/>
      <c r="B33925" s="25"/>
      <c r="C33925" s="25"/>
      <c r="D33925" s="25"/>
      <c r="E33925" s="25" t="n">
        <v>63</v>
      </c>
      <c r="F33925" s="25" t="n">
        <f aca="false">+E33925+O33869*100</f>
        <v>363</v>
      </c>
      <c r="G33925" s="25"/>
      <c r="H33925" s="25"/>
      <c r="I33925" s="25" t="e">
        <f aca="false">VLOOKUP(F33925,tsinfo,4,FALSE())</f>
        <v>#N/A</v>
      </c>
      <c r="J33925" s="25" t="e">
        <f aca="false">VLOOKUP(F33925,tsinfo,5,FALSE())</f>
        <v>#N/A</v>
      </c>
      <c r="K33925" s="25" t="e">
        <f aca="false">VLOOKUP(F33925,tsinfo,6,FALSE())</f>
        <v>#N/A</v>
      </c>
      <c r="L33925" s="27" t="e">
        <f aca="false">(K33925-J33925)*24</f>
        <v>#N/A</v>
      </c>
      <c r="M33925" s="25"/>
      <c r="N33925" s="25" t="s">
        <v>142</v>
      </c>
      <c r="O33925" s="25" t="s">
        <v>142</v>
      </c>
      <c r="P33925" s="25" t="str">
        <f aca="false">IF(ISNA(I33925),"",I33925)</f>
        <v/>
      </c>
      <c r="Q33925" s="25"/>
      <c r="R33925" s="25" t="str">
        <f aca="false">IF(ISNA(J33925),"",J33925)</f>
        <v/>
      </c>
      <c r="S33925" s="25" t="str">
        <f aca="false">IF(ISNA(K33925),"",K33925)</f>
        <v/>
      </c>
      <c r="T33925" s="25" t="str">
        <f aca="false">IF(V33925=0,"",V33925)</f>
        <v/>
      </c>
      <c r="U33925" s="25" t="s">
        <v>142</v>
      </c>
      <c r="V33925" s="25" t="n">
        <f aca="false">IF(ISNA(L33925),0,L33925)</f>
        <v>0</v>
      </c>
      <c r="W33925" s="25"/>
      <c r="X33925" s="25"/>
      <c r="Y33925" s="25"/>
      <c r="Z33925" s="25"/>
      <c r="AA33925" s="25"/>
      <c r="AB33925" s="25"/>
      <c r="AC33925" s="25"/>
      <c r="AD33925" s="25"/>
      <c r="AE33925" s="25"/>
      <c r="AF33925" s="25"/>
      <c r="AG33925" s="25"/>
      <c r="AH33925" s="25"/>
      <c r="AI33925" s="25"/>
      <c r="AJ33925" s="25"/>
      <c r="AK33925" s="25"/>
      <c r="AL33925" s="25"/>
    </row>
    <row r="33926" customFormat="false" ht="12.75" hidden="false" customHeight="false" outlineLevel="0" collapsed="false">
      <c r="A33926" s="25"/>
      <c r="B33926" s="25"/>
      <c r="C33926" s="25"/>
      <c r="D33926" s="25"/>
      <c r="E33926" s="25" t="n">
        <v>64</v>
      </c>
      <c r="F33926" s="25" t="n">
        <f aca="false">+E33926+O33869*100</f>
        <v>364</v>
      </c>
      <c r="G33926" s="25"/>
      <c r="H33926" s="25"/>
      <c r="I33926" s="25" t="e">
        <f aca="false">VLOOKUP(F33926,tsinfo,4,FALSE())</f>
        <v>#N/A</v>
      </c>
      <c r="J33926" s="25" t="e">
        <f aca="false">VLOOKUP(F33926,tsinfo,5,FALSE())</f>
        <v>#N/A</v>
      </c>
      <c r="K33926" s="25" t="e">
        <f aca="false">VLOOKUP(F33926,tsinfo,6,FALSE())</f>
        <v>#N/A</v>
      </c>
      <c r="L33926" s="27" t="e">
        <f aca="false">(K33926-J33926)*24</f>
        <v>#N/A</v>
      </c>
      <c r="M33926" s="25"/>
      <c r="N33926" s="25" t="s">
        <v>142</v>
      </c>
      <c r="O33926" s="25" t="s">
        <v>142</v>
      </c>
      <c r="P33926" s="25" t="str">
        <f aca="false">IF(ISNA(I33926),"",I33926)</f>
        <v/>
      </c>
      <c r="Q33926" s="25"/>
      <c r="R33926" s="25" t="str">
        <f aca="false">IF(ISNA(J33926),"",J33926)</f>
        <v/>
      </c>
      <c r="S33926" s="25" t="str">
        <f aca="false">IF(ISNA(K33926),"",K33926)</f>
        <v/>
      </c>
      <c r="T33926" s="25" t="str">
        <f aca="false">IF(V33926=0,"",V33926)</f>
        <v/>
      </c>
      <c r="U33926" s="25" t="s">
        <v>142</v>
      </c>
      <c r="V33926" s="25" t="n">
        <f aca="false">IF(ISNA(L33926),0,L33926)</f>
        <v>0</v>
      </c>
      <c r="W33926" s="25"/>
      <c r="X33926" s="25"/>
      <c r="Y33926" s="25"/>
      <c r="Z33926" s="25"/>
      <c r="AA33926" s="25"/>
      <c r="AB33926" s="25"/>
      <c r="AC33926" s="25"/>
      <c r="AD33926" s="25"/>
      <c r="AE33926" s="25"/>
      <c r="AF33926" s="25"/>
      <c r="AG33926" s="25"/>
      <c r="AH33926" s="25"/>
      <c r="AI33926" s="25"/>
      <c r="AJ33926" s="25"/>
      <c r="AK33926" s="25"/>
      <c r="AL33926" s="25"/>
    </row>
    <row r="33927" customFormat="false" ht="12.75" hidden="false" customHeight="false" outlineLevel="0" collapsed="false">
      <c r="A33927" s="25"/>
      <c r="B33927" s="25"/>
      <c r="C33927" s="25"/>
      <c r="D33927" s="25"/>
      <c r="E33927" s="25" t="n">
        <v>65</v>
      </c>
      <c r="F33927" s="25" t="n">
        <f aca="false">+E33927+O33869*100</f>
        <v>365</v>
      </c>
      <c r="G33927" s="25"/>
      <c r="H33927" s="25"/>
      <c r="I33927" s="25" t="e">
        <f aca="false">VLOOKUP(F33927,tsinfo,4,FALSE())</f>
        <v>#N/A</v>
      </c>
      <c r="J33927" s="25" t="e">
        <f aca="false">VLOOKUP(F33927,tsinfo,5,FALSE())</f>
        <v>#N/A</v>
      </c>
      <c r="K33927" s="25" t="e">
        <f aca="false">VLOOKUP(F33927,tsinfo,6,FALSE())</f>
        <v>#N/A</v>
      </c>
      <c r="L33927" s="27" t="e">
        <f aca="false">(K33927-J33927)*24</f>
        <v>#N/A</v>
      </c>
      <c r="M33927" s="25"/>
      <c r="N33927" s="25" t="s">
        <v>142</v>
      </c>
      <c r="O33927" s="25" t="s">
        <v>142</v>
      </c>
      <c r="P33927" s="25" t="str">
        <f aca="false">IF(ISNA(I33927),"",I33927)</f>
        <v/>
      </c>
      <c r="Q33927" s="25"/>
      <c r="R33927" s="25" t="str">
        <f aca="false">IF(ISNA(J33927),"",J33927)</f>
        <v/>
      </c>
      <c r="S33927" s="25" t="str">
        <f aca="false">IF(ISNA(K33927),"",K33927)</f>
        <v/>
      </c>
      <c r="T33927" s="25" t="str">
        <f aca="false">IF(V33927=0,"",V33927)</f>
        <v/>
      </c>
      <c r="U33927" s="25" t="s">
        <v>142</v>
      </c>
      <c r="V33927" s="25" t="n">
        <f aca="false">IF(ISNA(L33927),0,L33927)</f>
        <v>0</v>
      </c>
      <c r="W33927" s="25"/>
      <c r="X33927" s="25"/>
      <c r="Y33927" s="25"/>
      <c r="Z33927" s="25"/>
      <c r="AA33927" s="25"/>
      <c r="AB33927" s="25"/>
      <c r="AC33927" s="25"/>
      <c r="AD33927" s="25"/>
      <c r="AE33927" s="25"/>
      <c r="AF33927" s="25"/>
      <c r="AG33927" s="25"/>
      <c r="AH33927" s="25"/>
      <c r="AI33927" s="25"/>
      <c r="AJ33927" s="25"/>
      <c r="AK33927" s="25"/>
      <c r="AL33927" s="25"/>
    </row>
    <row r="33928" customFormat="false" ht="12.75" hidden="false" customHeight="false" outlineLevel="0" collapsed="false">
      <c r="A33928" s="25"/>
      <c r="B33928" s="25"/>
      <c r="C33928" s="25"/>
      <c r="D33928" s="25"/>
      <c r="E33928" s="25" t="n">
        <v>66</v>
      </c>
      <c r="F33928" s="25" t="n">
        <f aca="false">+E33928+O33869*100</f>
        <v>366</v>
      </c>
      <c r="G33928" s="25"/>
      <c r="H33928" s="25"/>
      <c r="I33928" s="25" t="e">
        <f aca="false">VLOOKUP(F33928,tsinfo,4,FALSE())</f>
        <v>#N/A</v>
      </c>
      <c r="J33928" s="25" t="e">
        <f aca="false">VLOOKUP(F33928,tsinfo,5,FALSE())</f>
        <v>#N/A</v>
      </c>
      <c r="K33928" s="25" t="e">
        <f aca="false">VLOOKUP(F33928,tsinfo,6,FALSE())</f>
        <v>#N/A</v>
      </c>
      <c r="L33928" s="27" t="e">
        <f aca="false">(K33928-J33928)*24</f>
        <v>#N/A</v>
      </c>
      <c r="M33928" s="25"/>
      <c r="N33928" s="25" t="s">
        <v>142</v>
      </c>
      <c r="O33928" s="25" t="s">
        <v>142</v>
      </c>
      <c r="P33928" s="25" t="str">
        <f aca="false">IF(ISNA(I33928),"",I33928)</f>
        <v/>
      </c>
      <c r="Q33928" s="25"/>
      <c r="R33928" s="25" t="str">
        <f aca="false">IF(ISNA(J33928),"",J33928)</f>
        <v/>
      </c>
      <c r="S33928" s="25" t="str">
        <f aca="false">IF(ISNA(K33928),"",K33928)</f>
        <v/>
      </c>
      <c r="T33928" s="25" t="str">
        <f aca="false">IF(V33928=0,"",V33928)</f>
        <v/>
      </c>
      <c r="U33928" s="25" t="s">
        <v>142</v>
      </c>
      <c r="V33928" s="25" t="n">
        <f aca="false">IF(ISNA(L33928),0,L33928)</f>
        <v>0</v>
      </c>
      <c r="W33928" s="25"/>
      <c r="X33928" s="25"/>
      <c r="Y33928" s="25"/>
      <c r="Z33928" s="25"/>
      <c r="AA33928" s="25"/>
      <c r="AB33928" s="25"/>
      <c r="AC33928" s="25"/>
      <c r="AD33928" s="25"/>
      <c r="AE33928" s="25"/>
      <c r="AF33928" s="25"/>
      <c r="AG33928" s="25"/>
      <c r="AH33928" s="25"/>
      <c r="AI33928" s="25"/>
      <c r="AJ33928" s="25"/>
      <c r="AK33928" s="25"/>
      <c r="AL33928" s="25"/>
    </row>
    <row r="33929" customFormat="false" ht="12.75" hidden="false" customHeight="false" outlineLevel="0" collapsed="false">
      <c r="A33929" s="25"/>
      <c r="B33929" s="25"/>
      <c r="C33929" s="25"/>
      <c r="D33929" s="25"/>
      <c r="E33929" s="25" t="n">
        <v>67</v>
      </c>
      <c r="F33929" s="25" t="n">
        <f aca="false">+E33929+O33869*100</f>
        <v>367</v>
      </c>
      <c r="G33929" s="25"/>
      <c r="H33929" s="25"/>
      <c r="I33929" s="25" t="e">
        <f aca="false">VLOOKUP(F33929,tsinfo,4,FALSE())</f>
        <v>#N/A</v>
      </c>
      <c r="J33929" s="25" t="e">
        <f aca="false">VLOOKUP(F33929,tsinfo,5,FALSE())</f>
        <v>#N/A</v>
      </c>
      <c r="K33929" s="25" t="e">
        <f aca="false">VLOOKUP(F33929,tsinfo,6,FALSE())</f>
        <v>#N/A</v>
      </c>
      <c r="L33929" s="27" t="e">
        <f aca="false">(K33929-J33929)*24</f>
        <v>#N/A</v>
      </c>
      <c r="M33929" s="25"/>
      <c r="N33929" s="25" t="s">
        <v>142</v>
      </c>
      <c r="O33929" s="25" t="s">
        <v>142</v>
      </c>
      <c r="P33929" s="25" t="str">
        <f aca="false">IF(ISNA(I33929),"",I33929)</f>
        <v/>
      </c>
      <c r="Q33929" s="25"/>
      <c r="R33929" s="25" t="str">
        <f aca="false">IF(ISNA(J33929),"",J33929)</f>
        <v/>
      </c>
      <c r="S33929" s="25" t="str">
        <f aca="false">IF(ISNA(K33929),"",K33929)</f>
        <v/>
      </c>
      <c r="T33929" s="25" t="str">
        <f aca="false">IF(V33929=0,"",V33929)</f>
        <v/>
      </c>
      <c r="U33929" s="25" t="s">
        <v>142</v>
      </c>
      <c r="V33929" s="25" t="n">
        <f aca="false">IF(ISNA(L33929),0,L33929)</f>
        <v>0</v>
      </c>
      <c r="W33929" s="25"/>
      <c r="X33929" s="25"/>
      <c r="Y33929" s="25"/>
      <c r="Z33929" s="25"/>
      <c r="AA33929" s="25"/>
      <c r="AB33929" s="25"/>
      <c r="AC33929" s="25"/>
      <c r="AD33929" s="25"/>
      <c r="AE33929" s="25"/>
      <c r="AF33929" s="25"/>
      <c r="AG33929" s="25"/>
      <c r="AH33929" s="25"/>
      <c r="AI33929" s="25"/>
      <c r="AJ33929" s="25"/>
      <c r="AK33929" s="25"/>
      <c r="AL33929" s="25"/>
    </row>
    <row r="33930" customFormat="false" ht="12.75" hidden="false" customHeight="false" outlineLevel="0" collapsed="false">
      <c r="A33930" s="25"/>
      <c r="B33930" s="25"/>
      <c r="C33930" s="25"/>
      <c r="D33930" s="25"/>
      <c r="E33930" s="25" t="n">
        <v>68</v>
      </c>
      <c r="F33930" s="25" t="n">
        <f aca="false">+E33930+O33869*100</f>
        <v>368</v>
      </c>
      <c r="G33930" s="25"/>
      <c r="H33930" s="25"/>
      <c r="I33930" s="25" t="e">
        <f aca="false">VLOOKUP(F33930,tsinfo,4,FALSE())</f>
        <v>#N/A</v>
      </c>
      <c r="J33930" s="25" t="e">
        <f aca="false">VLOOKUP(F33930,tsinfo,5,FALSE())</f>
        <v>#N/A</v>
      </c>
      <c r="K33930" s="25" t="e">
        <f aca="false">VLOOKUP(F33930,tsinfo,6,FALSE())</f>
        <v>#N/A</v>
      </c>
      <c r="L33930" s="27" t="e">
        <f aca="false">(K33930-J33930)*24</f>
        <v>#N/A</v>
      </c>
      <c r="M33930" s="25"/>
      <c r="N33930" s="25" t="s">
        <v>142</v>
      </c>
      <c r="O33930" s="25" t="s">
        <v>142</v>
      </c>
      <c r="P33930" s="25" t="str">
        <f aca="false">IF(ISNA(I33930),"",I33930)</f>
        <v/>
      </c>
      <c r="Q33930" s="25"/>
      <c r="R33930" s="25" t="str">
        <f aca="false">IF(ISNA(J33930),"",J33930)</f>
        <v/>
      </c>
      <c r="S33930" s="25" t="str">
        <f aca="false">IF(ISNA(K33930),"",K33930)</f>
        <v/>
      </c>
      <c r="T33930" s="25" t="str">
        <f aca="false">IF(V33930=0,"",V33930)</f>
        <v/>
      </c>
      <c r="U33930" s="25" t="s">
        <v>142</v>
      </c>
      <c r="V33930" s="25" t="n">
        <f aca="false">IF(ISNA(L33930),0,L33930)</f>
        <v>0</v>
      </c>
      <c r="W33930" s="25"/>
      <c r="X33930" s="25"/>
      <c r="Y33930" s="25"/>
      <c r="Z33930" s="25"/>
      <c r="AA33930" s="25"/>
      <c r="AB33930" s="25"/>
      <c r="AC33930" s="25"/>
      <c r="AD33930" s="25"/>
      <c r="AE33930" s="25"/>
      <c r="AF33930" s="25"/>
      <c r="AG33930" s="25"/>
      <c r="AH33930" s="25"/>
      <c r="AI33930" s="25"/>
      <c r="AJ33930" s="25"/>
      <c r="AK33930" s="25"/>
      <c r="AL33930" s="25"/>
    </row>
    <row r="33931" customFormat="false" ht="12.75" hidden="false" customHeight="false" outlineLevel="0" collapsed="false">
      <c r="A33931" s="25"/>
      <c r="B33931" s="25"/>
      <c r="C33931" s="25"/>
      <c r="D33931" s="25"/>
      <c r="E33931" s="25" t="n">
        <v>69</v>
      </c>
      <c r="F33931" s="25" t="n">
        <f aca="false">+E33931+O33869*100</f>
        <v>369</v>
      </c>
      <c r="G33931" s="25"/>
      <c r="H33931" s="25"/>
      <c r="I33931" s="25" t="e">
        <f aca="false">VLOOKUP(F33931,tsinfo,4,FALSE())</f>
        <v>#N/A</v>
      </c>
      <c r="J33931" s="25" t="e">
        <f aca="false">VLOOKUP(F33931,tsinfo,5,FALSE())</f>
        <v>#N/A</v>
      </c>
      <c r="K33931" s="25" t="e">
        <f aca="false">VLOOKUP(F33931,tsinfo,6,FALSE())</f>
        <v>#N/A</v>
      </c>
      <c r="L33931" s="27" t="e">
        <f aca="false">(K33931-J33931)*24</f>
        <v>#N/A</v>
      </c>
      <c r="M33931" s="25"/>
      <c r="N33931" s="25" t="s">
        <v>142</v>
      </c>
      <c r="O33931" s="25" t="s">
        <v>142</v>
      </c>
      <c r="P33931" s="25" t="str">
        <f aca="false">IF(ISNA(I33931),"",I33931)</f>
        <v/>
      </c>
      <c r="Q33931" s="25"/>
      <c r="R33931" s="25" t="str">
        <f aca="false">IF(ISNA(J33931),"",J33931)</f>
        <v/>
      </c>
      <c r="S33931" s="25" t="str">
        <f aca="false">IF(ISNA(K33931),"",K33931)</f>
        <v/>
      </c>
      <c r="T33931" s="25" t="str">
        <f aca="false">IF(V33931=0,"",V33931)</f>
        <v/>
      </c>
      <c r="U33931" s="25" t="s">
        <v>142</v>
      </c>
      <c r="V33931" s="25" t="n">
        <f aca="false">IF(ISNA(L33931),0,L33931)</f>
        <v>0</v>
      </c>
      <c r="W33931" s="25"/>
      <c r="X33931" s="25"/>
      <c r="Y33931" s="25"/>
      <c r="Z33931" s="25"/>
      <c r="AA33931" s="25"/>
      <c r="AB33931" s="25"/>
      <c r="AC33931" s="25"/>
      <c r="AD33931" s="25"/>
      <c r="AE33931" s="25"/>
      <c r="AF33931" s="25"/>
      <c r="AG33931" s="25"/>
      <c r="AH33931" s="25"/>
      <c r="AI33931" s="25"/>
      <c r="AJ33931" s="25"/>
      <c r="AK33931" s="25"/>
      <c r="AL33931" s="25"/>
    </row>
    <row r="33932" customFormat="false" ht="12.75" hidden="false" customHeight="false" outlineLevel="0" collapsed="false">
      <c r="A33932" s="25"/>
      <c r="B33932" s="25"/>
      <c r="C33932" s="25"/>
      <c r="D33932" s="25"/>
      <c r="E33932" s="25" t="n">
        <v>70</v>
      </c>
      <c r="F33932" s="25" t="n">
        <f aca="false">+E33932+O33869*100</f>
        <v>370</v>
      </c>
      <c r="G33932" s="25"/>
      <c r="H33932" s="25"/>
      <c r="I33932" s="25" t="e">
        <f aca="false">VLOOKUP(F33932,tsinfo,4,FALSE())</f>
        <v>#N/A</v>
      </c>
      <c r="J33932" s="25" t="e">
        <f aca="false">VLOOKUP(F33932,tsinfo,5,FALSE())</f>
        <v>#N/A</v>
      </c>
      <c r="K33932" s="25" t="e">
        <f aca="false">VLOOKUP(F33932,tsinfo,6,FALSE())</f>
        <v>#N/A</v>
      </c>
      <c r="L33932" s="27" t="e">
        <f aca="false">(K33932-J33932)*24</f>
        <v>#N/A</v>
      </c>
      <c r="M33932" s="25"/>
      <c r="N33932" s="25" t="s">
        <v>142</v>
      </c>
      <c r="O33932" s="25" t="s">
        <v>142</v>
      </c>
      <c r="P33932" s="25" t="str">
        <f aca="false">IF(ISNA(I33932),"",I33932)</f>
        <v/>
      </c>
      <c r="Q33932" s="25"/>
      <c r="R33932" s="25" t="str">
        <f aca="false">IF(ISNA(J33932),"",J33932)</f>
        <v/>
      </c>
      <c r="S33932" s="25" t="str">
        <f aca="false">IF(ISNA(K33932),"",K33932)</f>
        <v/>
      </c>
      <c r="T33932" s="25" t="str">
        <f aca="false">IF(V33932=0,"",V33932)</f>
        <v/>
      </c>
      <c r="U33932" s="25" t="s">
        <v>142</v>
      </c>
      <c r="V33932" s="25" t="n">
        <f aca="false">IF(ISNA(L33932),0,L33932)</f>
        <v>0</v>
      </c>
      <c r="W33932" s="25"/>
      <c r="X33932" s="25"/>
      <c r="Y33932" s="25"/>
      <c r="Z33932" s="25"/>
      <c r="AA33932" s="25"/>
      <c r="AB33932" s="25"/>
      <c r="AC33932" s="25"/>
      <c r="AD33932" s="25"/>
      <c r="AE33932" s="25"/>
      <c r="AF33932" s="25"/>
      <c r="AG33932" s="25"/>
      <c r="AH33932" s="25"/>
      <c r="AI33932" s="25"/>
      <c r="AJ33932" s="25"/>
      <c r="AK33932" s="25"/>
      <c r="AL33932" s="25"/>
    </row>
    <row r="33933" customFormat="false" ht="12.75" hidden="false" customHeight="false" outlineLevel="0" collapsed="false">
      <c r="A33933" s="25"/>
      <c r="B33933" s="25"/>
      <c r="C33933" s="25"/>
      <c r="D33933" s="25"/>
      <c r="E33933" s="25" t="n">
        <v>71</v>
      </c>
      <c r="F33933" s="25" t="n">
        <f aca="false">+E33933+O33869*100</f>
        <v>371</v>
      </c>
      <c r="G33933" s="25"/>
      <c r="H33933" s="25"/>
      <c r="I33933" s="25" t="e">
        <f aca="false">VLOOKUP(F33933,tsinfo,4,FALSE())</f>
        <v>#N/A</v>
      </c>
      <c r="J33933" s="25" t="e">
        <f aca="false">VLOOKUP(F33933,tsinfo,5,FALSE())</f>
        <v>#N/A</v>
      </c>
      <c r="K33933" s="25" t="e">
        <f aca="false">VLOOKUP(F33933,tsinfo,6,FALSE())</f>
        <v>#N/A</v>
      </c>
      <c r="L33933" s="27" t="e">
        <f aca="false">(K33933-J33933)*24</f>
        <v>#N/A</v>
      </c>
      <c r="M33933" s="25"/>
      <c r="N33933" s="41" t="n">
        <f aca="false">+N33923+1</f>
        <v>35946</v>
      </c>
      <c r="O33933" s="41" t="n">
        <f aca="false">+N33933</f>
        <v>35946</v>
      </c>
      <c r="P33933" s="25" t="str">
        <f aca="false">IF(ISNA(I33933),"",I33933)</f>
        <v/>
      </c>
      <c r="Q33933" s="25"/>
      <c r="R33933" s="25" t="str">
        <f aca="false">IF(ISNA(J33933),"",J33933)</f>
        <v/>
      </c>
      <c r="S33933" s="25" t="str">
        <f aca="false">IF(ISNA(K33933),"",K33933)</f>
        <v/>
      </c>
      <c r="T33933" s="25" t="str">
        <f aca="false">IF(V33933=0,"",V33933)</f>
        <v/>
      </c>
      <c r="U33933" s="25" t="n">
        <f aca="false">SUM(V33933:V33942)</f>
        <v>0</v>
      </c>
      <c r="V33933" s="25" t="n">
        <f aca="false">IF(ISNA(L33933),0,L33933)</f>
        <v>0</v>
      </c>
      <c r="W33933" s="25"/>
      <c r="X33933" s="25" t="n">
        <f aca="false">COUNT(T33933:T33942)</f>
        <v>0</v>
      </c>
      <c r="Y33933" s="25"/>
      <c r="Z33933" s="25"/>
      <c r="AA33933" s="25"/>
      <c r="AB33933" s="25"/>
      <c r="AC33933" s="25"/>
      <c r="AD33933" s="25"/>
      <c r="AE33933" s="25"/>
      <c r="AF33933" s="25"/>
      <c r="AG33933" s="25"/>
      <c r="AH33933" s="25"/>
      <c r="AI33933" s="25"/>
      <c r="AJ33933" s="25"/>
      <c r="AK33933" s="25"/>
      <c r="AL33933" s="25"/>
    </row>
    <row r="33934" customFormat="false" ht="12.75" hidden="false" customHeight="false" outlineLevel="0" collapsed="false">
      <c r="A33934" s="25"/>
      <c r="B33934" s="25"/>
      <c r="C33934" s="25"/>
      <c r="D33934" s="25"/>
      <c r="E33934" s="25" t="n">
        <v>72</v>
      </c>
      <c r="F33934" s="25" t="n">
        <f aca="false">+E33934+O33869*100</f>
        <v>372</v>
      </c>
      <c r="G33934" s="25"/>
      <c r="H33934" s="25"/>
      <c r="I33934" s="25" t="e">
        <f aca="false">VLOOKUP(F33934,tsinfo,4,FALSE())</f>
        <v>#N/A</v>
      </c>
      <c r="J33934" s="25" t="e">
        <f aca="false">VLOOKUP(F33934,tsinfo,5,FALSE())</f>
        <v>#N/A</v>
      </c>
      <c r="K33934" s="25" t="e">
        <f aca="false">VLOOKUP(F33934,tsinfo,6,FALSE())</f>
        <v>#N/A</v>
      </c>
      <c r="L33934" s="27" t="e">
        <f aca="false">(K33934-J33934)*24</f>
        <v>#N/A</v>
      </c>
      <c r="M33934" s="25"/>
      <c r="N33934" s="25" t="s">
        <v>142</v>
      </c>
      <c r="O33934" s="25" t="s">
        <v>142</v>
      </c>
      <c r="P33934" s="25" t="str">
        <f aca="false">IF(ISNA(I33934),"",I33934)</f>
        <v/>
      </c>
      <c r="Q33934" s="25"/>
      <c r="R33934" s="25" t="str">
        <f aca="false">IF(ISNA(J33934),"",J33934)</f>
        <v/>
      </c>
      <c r="S33934" s="25" t="str">
        <f aca="false">IF(ISNA(K33934),"",K33934)</f>
        <v/>
      </c>
      <c r="T33934" s="25" t="str">
        <f aca="false">IF(V33934=0,"",V33934)</f>
        <v/>
      </c>
      <c r="U33934" s="25" t="s">
        <v>142</v>
      </c>
      <c r="V33934" s="25" t="n">
        <f aca="false">IF(ISNA(L33934),0,L33934)</f>
        <v>0</v>
      </c>
      <c r="W33934" s="25"/>
      <c r="X33934" s="25"/>
      <c r="Y33934" s="25"/>
      <c r="Z33934" s="25"/>
      <c r="AA33934" s="25"/>
      <c r="AB33934" s="25"/>
      <c r="AC33934" s="25"/>
      <c r="AD33934" s="25"/>
      <c r="AE33934" s="25"/>
      <c r="AF33934" s="25"/>
      <c r="AG33934" s="25"/>
      <c r="AH33934" s="25"/>
      <c r="AI33934" s="25"/>
      <c r="AJ33934" s="25"/>
      <c r="AK33934" s="25"/>
      <c r="AL33934" s="25"/>
    </row>
    <row r="33935" customFormat="false" ht="12.75" hidden="false" customHeight="false" outlineLevel="0" collapsed="false">
      <c r="A33935" s="25"/>
      <c r="B33935" s="25"/>
      <c r="C33935" s="25"/>
      <c r="D33935" s="25"/>
      <c r="E33935" s="25" t="n">
        <v>73</v>
      </c>
      <c r="F33935" s="25" t="n">
        <f aca="false">+E33935+O33869*100</f>
        <v>373</v>
      </c>
      <c r="G33935" s="25"/>
      <c r="H33935" s="25"/>
      <c r="I33935" s="25" t="e">
        <f aca="false">VLOOKUP(F33935,tsinfo,4,FALSE())</f>
        <v>#N/A</v>
      </c>
      <c r="J33935" s="25" t="e">
        <f aca="false">VLOOKUP(F33935,tsinfo,5,FALSE())</f>
        <v>#N/A</v>
      </c>
      <c r="K33935" s="25" t="e">
        <f aca="false">VLOOKUP(F33935,tsinfo,6,FALSE())</f>
        <v>#N/A</v>
      </c>
      <c r="L33935" s="27" t="e">
        <f aca="false">(K33935-J33935)*24</f>
        <v>#N/A</v>
      </c>
      <c r="M33935" s="25"/>
      <c r="N33935" s="25" t="s">
        <v>142</v>
      </c>
      <c r="O33935" s="25" t="s">
        <v>142</v>
      </c>
      <c r="P33935" s="25" t="str">
        <f aca="false">IF(ISNA(I33935),"",I33935)</f>
        <v/>
      </c>
      <c r="Q33935" s="25"/>
      <c r="R33935" s="25" t="str">
        <f aca="false">IF(ISNA(J33935),"",J33935)</f>
        <v/>
      </c>
      <c r="S33935" s="25" t="str">
        <f aca="false">IF(ISNA(K33935),"",K33935)</f>
        <v/>
      </c>
      <c r="T33935" s="25" t="str">
        <f aca="false">IF(V33935=0,"",V33935)</f>
        <v/>
      </c>
      <c r="U33935" s="25" t="s">
        <v>142</v>
      </c>
      <c r="V33935" s="25" t="n">
        <f aca="false">IF(ISNA(L33935),0,L33935)</f>
        <v>0</v>
      </c>
      <c r="W33935" s="25"/>
      <c r="X33935" s="25"/>
      <c r="Y33935" s="25"/>
      <c r="Z33935" s="25"/>
      <c r="AA33935" s="25"/>
      <c r="AB33935" s="25"/>
      <c r="AC33935" s="25"/>
      <c r="AD33935" s="25"/>
      <c r="AE33935" s="25"/>
      <c r="AF33935" s="25"/>
      <c r="AG33935" s="25"/>
      <c r="AH33935" s="25"/>
      <c r="AI33935" s="25"/>
      <c r="AJ33935" s="25"/>
      <c r="AK33935" s="25"/>
      <c r="AL33935" s="25"/>
    </row>
    <row r="33936" customFormat="false" ht="12.75" hidden="false" customHeight="false" outlineLevel="0" collapsed="false">
      <c r="A33936" s="25"/>
      <c r="B33936" s="25"/>
      <c r="C33936" s="25"/>
      <c r="D33936" s="25"/>
      <c r="E33936" s="25" t="n">
        <v>74</v>
      </c>
      <c r="F33936" s="25" t="n">
        <f aca="false">+E33936+O33869*100</f>
        <v>374</v>
      </c>
      <c r="G33936" s="25"/>
      <c r="H33936" s="25"/>
      <c r="I33936" s="25" t="e">
        <f aca="false">VLOOKUP(F33936,tsinfo,4,FALSE())</f>
        <v>#N/A</v>
      </c>
      <c r="J33936" s="25" t="e">
        <f aca="false">VLOOKUP(F33936,tsinfo,5,FALSE())</f>
        <v>#N/A</v>
      </c>
      <c r="K33936" s="25" t="e">
        <f aca="false">VLOOKUP(F33936,tsinfo,6,FALSE())</f>
        <v>#N/A</v>
      </c>
      <c r="L33936" s="27" t="e">
        <f aca="false">(K33936-J33936)*24</f>
        <v>#N/A</v>
      </c>
      <c r="M33936" s="25"/>
      <c r="N33936" s="25" t="s">
        <v>142</v>
      </c>
      <c r="O33936" s="25" t="s">
        <v>142</v>
      </c>
      <c r="P33936" s="25" t="str">
        <f aca="false">IF(ISNA(I33936),"",I33936)</f>
        <v/>
      </c>
      <c r="Q33936" s="25"/>
      <c r="R33936" s="25" t="str">
        <f aca="false">IF(ISNA(J33936),"",J33936)</f>
        <v/>
      </c>
      <c r="S33936" s="25" t="str">
        <f aca="false">IF(ISNA(K33936),"",K33936)</f>
        <v/>
      </c>
      <c r="T33936" s="25" t="str">
        <f aca="false">IF(V33936=0,"",V33936)</f>
        <v/>
      </c>
      <c r="U33936" s="25" t="s">
        <v>142</v>
      </c>
      <c r="V33936" s="25" t="n">
        <f aca="false">IF(ISNA(L33936),0,L33936)</f>
        <v>0</v>
      </c>
      <c r="W33936" s="25"/>
      <c r="X33936" s="25"/>
      <c r="Y33936" s="25"/>
      <c r="Z33936" s="25"/>
      <c r="AA33936" s="25"/>
      <c r="AB33936" s="25"/>
      <c r="AC33936" s="25"/>
      <c r="AD33936" s="25"/>
      <c r="AE33936" s="25"/>
      <c r="AF33936" s="25"/>
      <c r="AG33936" s="25"/>
      <c r="AH33936" s="25"/>
      <c r="AI33936" s="25"/>
      <c r="AJ33936" s="25"/>
      <c r="AK33936" s="25"/>
      <c r="AL33936" s="25"/>
    </row>
    <row r="33937" customFormat="false" ht="12.75" hidden="false" customHeight="false" outlineLevel="0" collapsed="false">
      <c r="A33937" s="25"/>
      <c r="B33937" s="25"/>
      <c r="C33937" s="25"/>
      <c r="D33937" s="25"/>
      <c r="E33937" s="25" t="n">
        <v>75</v>
      </c>
      <c r="F33937" s="25" t="n">
        <f aca="false">+E33937+O33869*100</f>
        <v>375</v>
      </c>
      <c r="G33937" s="25"/>
      <c r="H33937" s="25"/>
      <c r="I33937" s="25" t="e">
        <f aca="false">VLOOKUP(F33937,tsinfo,4,FALSE())</f>
        <v>#N/A</v>
      </c>
      <c r="J33937" s="25" t="e">
        <f aca="false">VLOOKUP(F33937,tsinfo,5,FALSE())</f>
        <v>#N/A</v>
      </c>
      <c r="K33937" s="25" t="e">
        <f aca="false">VLOOKUP(F33937,tsinfo,6,FALSE())</f>
        <v>#N/A</v>
      </c>
      <c r="L33937" s="27" t="e">
        <f aca="false">(K33937-J33937)*24</f>
        <v>#N/A</v>
      </c>
      <c r="M33937" s="25"/>
      <c r="N33937" s="25" t="s">
        <v>142</v>
      </c>
      <c r="O33937" s="25" t="s">
        <v>142</v>
      </c>
      <c r="P33937" s="25" t="str">
        <f aca="false">IF(ISNA(I33937),"",I33937)</f>
        <v/>
      </c>
      <c r="Q33937" s="25"/>
      <c r="R33937" s="25" t="str">
        <f aca="false">IF(ISNA(J33937),"",J33937)</f>
        <v/>
      </c>
      <c r="S33937" s="25" t="str">
        <f aca="false">IF(ISNA(K33937),"",K33937)</f>
        <v/>
      </c>
      <c r="T33937" s="25" t="str">
        <f aca="false">IF(V33937=0,"",V33937)</f>
        <v/>
      </c>
      <c r="U33937" s="25" t="s">
        <v>142</v>
      </c>
      <c r="V33937" s="25" t="n">
        <f aca="false">IF(ISNA(L33937),0,L33937)</f>
        <v>0</v>
      </c>
      <c r="W33937" s="25"/>
      <c r="X33937" s="25"/>
      <c r="Y33937" s="25"/>
      <c r="Z33937" s="25"/>
      <c r="AA33937" s="25"/>
      <c r="AB33937" s="25"/>
      <c r="AC33937" s="25"/>
      <c r="AD33937" s="25"/>
      <c r="AE33937" s="25"/>
      <c r="AF33937" s="25"/>
      <c r="AG33937" s="25"/>
      <c r="AH33937" s="25"/>
      <c r="AI33937" s="25"/>
      <c r="AJ33937" s="25"/>
      <c r="AK33937" s="25"/>
      <c r="AL33937" s="25"/>
    </row>
    <row r="33938" customFormat="false" ht="12.75" hidden="false" customHeight="false" outlineLevel="0" collapsed="false">
      <c r="A33938" s="25"/>
      <c r="B33938" s="25"/>
      <c r="C33938" s="25"/>
      <c r="D33938" s="25"/>
      <c r="E33938" s="25" t="n">
        <v>76</v>
      </c>
      <c r="F33938" s="25" t="n">
        <f aca="false">+E33938+O33869*100</f>
        <v>376</v>
      </c>
      <c r="G33938" s="25"/>
      <c r="H33938" s="25"/>
      <c r="I33938" s="25" t="e">
        <f aca="false">VLOOKUP(F33938,tsinfo,4,FALSE())</f>
        <v>#N/A</v>
      </c>
      <c r="J33938" s="25" t="e">
        <f aca="false">VLOOKUP(F33938,tsinfo,5,FALSE())</f>
        <v>#N/A</v>
      </c>
      <c r="K33938" s="25" t="e">
        <f aca="false">VLOOKUP(F33938,tsinfo,6,FALSE())</f>
        <v>#N/A</v>
      </c>
      <c r="L33938" s="27" t="e">
        <f aca="false">(K33938-J33938)*24</f>
        <v>#N/A</v>
      </c>
      <c r="M33938" s="25"/>
      <c r="N33938" s="25" t="s">
        <v>142</v>
      </c>
      <c r="O33938" s="25" t="s">
        <v>142</v>
      </c>
      <c r="P33938" s="25" t="str">
        <f aca="false">IF(ISNA(I33938),"",I33938)</f>
        <v/>
      </c>
      <c r="Q33938" s="25"/>
      <c r="R33938" s="25" t="str">
        <f aca="false">IF(ISNA(J33938),"",J33938)</f>
        <v/>
      </c>
      <c r="S33938" s="25" t="str">
        <f aca="false">IF(ISNA(K33938),"",K33938)</f>
        <v/>
      </c>
      <c r="T33938" s="25" t="str">
        <f aca="false">IF(V33938=0,"",V33938)</f>
        <v/>
      </c>
      <c r="U33938" s="25" t="s">
        <v>142</v>
      </c>
      <c r="V33938" s="25" t="n">
        <f aca="false">IF(ISNA(L33938),0,L33938)</f>
        <v>0</v>
      </c>
      <c r="W33938" s="25"/>
      <c r="X33938" s="25"/>
      <c r="Y33938" s="25"/>
      <c r="Z33938" s="25"/>
      <c r="AA33938" s="25"/>
      <c r="AB33938" s="25"/>
      <c r="AC33938" s="25"/>
      <c r="AD33938" s="25"/>
      <c r="AE33938" s="25"/>
      <c r="AF33938" s="25"/>
      <c r="AG33938" s="25"/>
      <c r="AH33938" s="25"/>
      <c r="AI33938" s="25"/>
      <c r="AJ33938" s="25"/>
      <c r="AK33938" s="25"/>
      <c r="AL33938" s="25"/>
    </row>
    <row r="33939" customFormat="false" ht="12.75" hidden="false" customHeight="false" outlineLevel="0" collapsed="false">
      <c r="A33939" s="25"/>
      <c r="B33939" s="25"/>
      <c r="C33939" s="25"/>
      <c r="D33939" s="25"/>
      <c r="E33939" s="25" t="n">
        <v>77</v>
      </c>
      <c r="F33939" s="25" t="n">
        <f aca="false">+E33939+O33869*100</f>
        <v>377</v>
      </c>
      <c r="G33939" s="25"/>
      <c r="H33939" s="25"/>
      <c r="I33939" s="25" t="e">
        <f aca="false">VLOOKUP(F33939,tsinfo,4,FALSE())</f>
        <v>#N/A</v>
      </c>
      <c r="J33939" s="25" t="e">
        <f aca="false">VLOOKUP(F33939,tsinfo,5,FALSE())</f>
        <v>#N/A</v>
      </c>
      <c r="K33939" s="25" t="e">
        <f aca="false">VLOOKUP(F33939,tsinfo,6,FALSE())</f>
        <v>#N/A</v>
      </c>
      <c r="L33939" s="27" t="e">
        <f aca="false">(K33939-J33939)*24</f>
        <v>#N/A</v>
      </c>
      <c r="M33939" s="25"/>
      <c r="N33939" s="25" t="s">
        <v>142</v>
      </c>
      <c r="O33939" s="25" t="s">
        <v>142</v>
      </c>
      <c r="P33939" s="25" t="str">
        <f aca="false">IF(ISNA(I33939),"",I33939)</f>
        <v/>
      </c>
      <c r="Q33939" s="25"/>
      <c r="R33939" s="25" t="str">
        <f aca="false">IF(ISNA(J33939),"",J33939)</f>
        <v/>
      </c>
      <c r="S33939" s="25" t="str">
        <f aca="false">IF(ISNA(K33939),"",K33939)</f>
        <v/>
      </c>
      <c r="T33939" s="25" t="str">
        <f aca="false">IF(V33939=0,"",V33939)</f>
        <v/>
      </c>
      <c r="U33939" s="25" t="s">
        <v>142</v>
      </c>
      <c r="V33939" s="25" t="n">
        <f aca="false">IF(ISNA(L33939),0,L33939)</f>
        <v>0</v>
      </c>
      <c r="W33939" s="25"/>
      <c r="X33939" s="25"/>
      <c r="Y33939" s="25"/>
      <c r="Z33939" s="25"/>
      <c r="AA33939" s="25"/>
      <c r="AB33939" s="25"/>
      <c r="AC33939" s="25"/>
      <c r="AD33939" s="25"/>
      <c r="AE33939" s="25"/>
      <c r="AF33939" s="25"/>
      <c r="AG33939" s="25"/>
      <c r="AH33939" s="25"/>
      <c r="AI33939" s="25"/>
      <c r="AJ33939" s="25"/>
      <c r="AK33939" s="25"/>
      <c r="AL33939" s="25"/>
    </row>
    <row r="33940" customFormat="false" ht="12.75" hidden="false" customHeight="false" outlineLevel="0" collapsed="false">
      <c r="A33940" s="25"/>
      <c r="B33940" s="25"/>
      <c r="C33940" s="25"/>
      <c r="D33940" s="25"/>
      <c r="E33940" s="25" t="n">
        <v>78</v>
      </c>
      <c r="F33940" s="25" t="n">
        <f aca="false">+E33940+O33869*100</f>
        <v>378</v>
      </c>
      <c r="G33940" s="25"/>
      <c r="H33940" s="25"/>
      <c r="I33940" s="25" t="e">
        <f aca="false">VLOOKUP(F33940,tsinfo,4,FALSE())</f>
        <v>#N/A</v>
      </c>
      <c r="J33940" s="25" t="e">
        <f aca="false">VLOOKUP(F33940,tsinfo,5,FALSE())</f>
        <v>#N/A</v>
      </c>
      <c r="K33940" s="25" t="e">
        <f aca="false">VLOOKUP(F33940,tsinfo,6,FALSE())</f>
        <v>#N/A</v>
      </c>
      <c r="L33940" s="27" t="e">
        <f aca="false">(K33940-J33940)*24</f>
        <v>#N/A</v>
      </c>
      <c r="M33940" s="25"/>
      <c r="N33940" s="25" t="s">
        <v>142</v>
      </c>
      <c r="O33940" s="25" t="s">
        <v>142</v>
      </c>
      <c r="P33940" s="25" t="str">
        <f aca="false">IF(ISNA(I33940),"",I33940)</f>
        <v/>
      </c>
      <c r="Q33940" s="25"/>
      <c r="R33940" s="25" t="str">
        <f aca="false">IF(ISNA(J33940),"",J33940)</f>
        <v/>
      </c>
      <c r="S33940" s="25" t="str">
        <f aca="false">IF(ISNA(K33940),"",K33940)</f>
        <v/>
      </c>
      <c r="T33940" s="25" t="str">
        <f aca="false">IF(V33940=0,"",V33940)</f>
        <v/>
      </c>
      <c r="U33940" s="25" t="s">
        <v>142</v>
      </c>
      <c r="V33940" s="25" t="n">
        <f aca="false">IF(ISNA(L33940),0,L33940)</f>
        <v>0</v>
      </c>
      <c r="W33940" s="25"/>
      <c r="X33940" s="25"/>
      <c r="Y33940" s="25"/>
      <c r="Z33940" s="25"/>
      <c r="AA33940" s="25"/>
      <c r="AB33940" s="25"/>
      <c r="AC33940" s="25"/>
      <c r="AD33940" s="25"/>
      <c r="AE33940" s="25"/>
      <c r="AF33940" s="25"/>
      <c r="AG33940" s="25"/>
      <c r="AH33940" s="25"/>
      <c r="AI33940" s="25"/>
      <c r="AJ33940" s="25"/>
      <c r="AK33940" s="25"/>
      <c r="AL33940" s="25"/>
    </row>
    <row r="33941" customFormat="false" ht="12.75" hidden="false" customHeight="false" outlineLevel="0" collapsed="false">
      <c r="A33941" s="25"/>
      <c r="B33941" s="25"/>
      <c r="C33941" s="25"/>
      <c r="D33941" s="25"/>
      <c r="E33941" s="25" t="n">
        <v>79</v>
      </c>
      <c r="F33941" s="25" t="n">
        <f aca="false">+E33941+O33869*100</f>
        <v>379</v>
      </c>
      <c r="G33941" s="25"/>
      <c r="H33941" s="25"/>
      <c r="I33941" s="25" t="e">
        <f aca="false">VLOOKUP(F33941,tsinfo,4,FALSE())</f>
        <v>#N/A</v>
      </c>
      <c r="J33941" s="25" t="e">
        <f aca="false">VLOOKUP(F33941,tsinfo,5,FALSE())</f>
        <v>#N/A</v>
      </c>
      <c r="K33941" s="25" t="e">
        <f aca="false">VLOOKUP(F33941,tsinfo,6,FALSE())</f>
        <v>#N/A</v>
      </c>
      <c r="L33941" s="27" t="e">
        <f aca="false">(K33941-J33941)*24</f>
        <v>#N/A</v>
      </c>
      <c r="M33941" s="25"/>
      <c r="N33941" s="25" t="s">
        <v>142</v>
      </c>
      <c r="O33941" s="25" t="s">
        <v>142</v>
      </c>
      <c r="P33941" s="25" t="str">
        <f aca="false">IF(ISNA(I33941),"",I33941)</f>
        <v/>
      </c>
      <c r="Q33941" s="25"/>
      <c r="R33941" s="25" t="str">
        <f aca="false">IF(ISNA(J33941),"",J33941)</f>
        <v/>
      </c>
      <c r="S33941" s="25" t="str">
        <f aca="false">IF(ISNA(K33941),"",K33941)</f>
        <v/>
      </c>
      <c r="T33941" s="25" t="str">
        <f aca="false">IF(V33941=0,"",V33941)</f>
        <v/>
      </c>
      <c r="U33941" s="25" t="s">
        <v>142</v>
      </c>
      <c r="V33941" s="25" t="n">
        <f aca="false">IF(ISNA(L33941),0,L33941)</f>
        <v>0</v>
      </c>
      <c r="W33941" s="25"/>
      <c r="X33941" s="25"/>
      <c r="Y33941" s="25"/>
      <c r="Z33941" s="25"/>
      <c r="AA33941" s="25"/>
      <c r="AB33941" s="25"/>
      <c r="AC33941" s="25"/>
      <c r="AD33941" s="25"/>
      <c r="AE33941" s="25"/>
      <c r="AF33941" s="25"/>
      <c r="AG33941" s="25"/>
      <c r="AH33941" s="25"/>
      <c r="AI33941" s="25"/>
      <c r="AJ33941" s="25"/>
      <c r="AK33941" s="25"/>
      <c r="AL33941" s="25"/>
    </row>
    <row r="33942" customFormat="false" ht="12.75" hidden="false" customHeight="false" outlineLevel="0" collapsed="false">
      <c r="A33942" s="25"/>
      <c r="B33942" s="25"/>
      <c r="C33942" s="25"/>
      <c r="D33942" s="25"/>
      <c r="E33942" s="25" t="n">
        <v>80</v>
      </c>
      <c r="F33942" s="25" t="n">
        <f aca="false">+E33942+O33869*100</f>
        <v>380</v>
      </c>
      <c r="G33942" s="25"/>
      <c r="H33942" s="25"/>
      <c r="I33942" s="25" t="e">
        <f aca="false">VLOOKUP(F33942,tsinfo,4,FALSE())</f>
        <v>#N/A</v>
      </c>
      <c r="J33942" s="25" t="e">
        <f aca="false">VLOOKUP(F33942,tsinfo,5,FALSE())</f>
        <v>#N/A</v>
      </c>
      <c r="K33942" s="25" t="e">
        <f aca="false">VLOOKUP(F33942,tsinfo,6,FALSE())</f>
        <v>#N/A</v>
      </c>
      <c r="L33942" s="27" t="e">
        <f aca="false">(K33942-J33942)*24</f>
        <v>#N/A</v>
      </c>
      <c r="M33942" s="25"/>
      <c r="N33942" s="25" t="s">
        <v>142</v>
      </c>
      <c r="O33942" s="25" t="s">
        <v>142</v>
      </c>
      <c r="P33942" s="25" t="str">
        <f aca="false">IF(ISNA(I33942),"",I33942)</f>
        <v/>
      </c>
      <c r="Q33942" s="25"/>
      <c r="R33942" s="25" t="str">
        <f aca="false">IF(ISNA(J33942),"",J33942)</f>
        <v/>
      </c>
      <c r="S33942" s="25" t="str">
        <f aca="false">IF(ISNA(K33942),"",K33942)</f>
        <v/>
      </c>
      <c r="T33942" s="25" t="str">
        <f aca="false">IF(V33942=0,"",V33942)</f>
        <v/>
      </c>
      <c r="U33942" s="25" t="s">
        <v>142</v>
      </c>
      <c r="V33942" s="25" t="n">
        <f aca="false">IF(ISNA(L33942),0,L33942)</f>
        <v>0</v>
      </c>
      <c r="W33942" s="25"/>
      <c r="X33942" s="25"/>
      <c r="Y33942" s="25"/>
      <c r="Z33942" s="25"/>
      <c r="AA33942" s="25"/>
      <c r="AB33942" s="25"/>
      <c r="AC33942" s="25"/>
      <c r="AD33942" s="25"/>
      <c r="AE33942" s="25"/>
      <c r="AF33942" s="25"/>
      <c r="AG33942" s="25"/>
      <c r="AH33942" s="25"/>
      <c r="AI33942" s="25"/>
      <c r="AJ33942" s="25"/>
      <c r="AK33942" s="25"/>
      <c r="AL33942" s="25"/>
    </row>
    <row r="33943" customFormat="false" ht="12.75" hidden="false" customHeight="false" outlineLevel="0" collapsed="false">
      <c r="A33943" s="25"/>
      <c r="B33943" s="25"/>
      <c r="C33943" s="25"/>
      <c r="D33943" s="25"/>
      <c r="E33943" s="25"/>
      <c r="F33943" s="25"/>
      <c r="G33943" s="25"/>
      <c r="H33943" s="25"/>
      <c r="I33943" s="25"/>
      <c r="J33943" s="25"/>
      <c r="K33943" s="25"/>
      <c r="L33943" s="27"/>
      <c r="M33943" s="25"/>
      <c r="N33943" s="25"/>
      <c r="O33943" s="25"/>
      <c r="P33943" s="25"/>
      <c r="Q33943" s="25"/>
      <c r="R33943" s="25"/>
      <c r="S33943" s="25"/>
      <c r="T33943" s="25"/>
      <c r="U33943" s="25" t="n">
        <f aca="false">SUM(V33873:V33942)</f>
        <v>6</v>
      </c>
      <c r="V33943" s="25"/>
      <c r="W33943" s="25"/>
      <c r="X33943" s="25"/>
      <c r="Y33943" s="25"/>
      <c r="Z33943" s="25"/>
      <c r="AA33943" s="25"/>
      <c r="AB33943" s="25"/>
      <c r="AC33943" s="25"/>
      <c r="AD33943" s="25"/>
      <c r="AE33943" s="25"/>
      <c r="AF33943" s="25"/>
      <c r="AG33943" s="25"/>
      <c r="AH33943" s="25"/>
      <c r="AI33943" s="25"/>
      <c r="AJ33943" s="25"/>
      <c r="AK33943" s="25"/>
      <c r="AL33943" s="25"/>
    </row>
    <row r="33944" customFormat="false" ht="12.75" hidden="false" customHeight="false" outlineLevel="0" collapsed="false">
      <c r="A33944" s="25"/>
      <c r="B33944" s="25"/>
      <c r="C33944" s="25"/>
      <c r="D33944" s="25"/>
      <c r="E33944" s="25"/>
      <c r="F33944" s="25"/>
      <c r="G33944" s="25"/>
      <c r="H33944" s="25"/>
      <c r="I33944" s="25"/>
      <c r="J33944" s="25"/>
      <c r="K33944" s="25"/>
      <c r="L33944" s="25"/>
      <c r="M33944" s="25"/>
      <c r="N33944" s="25" t="s">
        <v>138</v>
      </c>
      <c r="O33944" s="27" t="n">
        <f aca="false">SMALL(taskrpt,P33944)</f>
        <v>5</v>
      </c>
      <c r="P33944" s="27" t="n">
        <f aca="false">+P33869+1</f>
        <v>4</v>
      </c>
      <c r="Q33944" s="25"/>
      <c r="R33944" s="25" t="str">
        <f aca="false">VLOOKUP(O33944,notask,2,FALSE())</f>
        <v>Task 5</v>
      </c>
      <c r="S33944" s="25"/>
      <c r="T33944" s="25"/>
      <c r="U33944" s="25"/>
      <c r="V33944" s="25"/>
      <c r="W33944" s="25"/>
      <c r="X33944" s="25"/>
      <c r="Y33944" s="25"/>
      <c r="Z33944" s="25"/>
      <c r="AA33944" s="25"/>
      <c r="AB33944" s="25"/>
      <c r="AC33944" s="25"/>
      <c r="AD33944" s="25"/>
      <c r="AE33944" s="25"/>
      <c r="AF33944" s="25"/>
      <c r="AG33944" s="25"/>
      <c r="AH33944" s="25"/>
      <c r="AI33944" s="25"/>
      <c r="AJ33944" s="25"/>
      <c r="AK33944" s="25"/>
      <c r="AL33944" s="25"/>
    </row>
    <row r="33945" customFormat="false" ht="12.75" hidden="false" customHeight="false" outlineLevel="0" collapsed="false">
      <c r="A33945" s="25"/>
      <c r="B33945" s="25"/>
      <c r="C33945" s="25"/>
      <c r="D33945" s="25"/>
      <c r="E33945" s="25"/>
      <c r="F33945" s="25"/>
      <c r="G33945" s="25"/>
      <c r="H33945" s="25"/>
      <c r="I33945" s="25"/>
      <c r="J33945" s="25"/>
      <c r="K33945" s="25"/>
      <c r="L33945" s="25"/>
      <c r="M33945" s="25"/>
      <c r="N33945" s="25"/>
      <c r="O33945" s="25"/>
      <c r="P33945" s="25"/>
      <c r="Q33945" s="25"/>
      <c r="R33945" s="25"/>
      <c r="S33945" s="25"/>
      <c r="T33945" s="25"/>
      <c r="U33945" s="25"/>
      <c r="V33945" s="25"/>
      <c r="W33945" s="25"/>
      <c r="X33945" s="25"/>
      <c r="Y33945" s="25"/>
      <c r="Z33945" s="25"/>
      <c r="AA33945" s="25"/>
      <c r="AB33945" s="25"/>
      <c r="AC33945" s="25"/>
      <c r="AD33945" s="25"/>
      <c r="AE33945" s="25"/>
      <c r="AF33945" s="25"/>
      <c r="AG33945" s="25"/>
      <c r="AH33945" s="25"/>
      <c r="AI33945" s="25"/>
      <c r="AJ33945" s="25"/>
      <c r="AK33945" s="25"/>
      <c r="AL33945" s="25"/>
    </row>
    <row r="33946" customFormat="false" ht="15" hidden="false" customHeight="false" outlineLevel="0" collapsed="false">
      <c r="A33946" s="25"/>
      <c r="B33946" s="25"/>
      <c r="C33946" s="25"/>
      <c r="D33946" s="25"/>
      <c r="E33946" s="25"/>
      <c r="F33946" s="25"/>
      <c r="G33946" s="37"/>
      <c r="H33946" s="38"/>
      <c r="I33946" s="37"/>
      <c r="J33946" s="39"/>
      <c r="K33946" s="39"/>
      <c r="L33946" s="39" t="s">
        <v>139</v>
      </c>
      <c r="M33946" s="39"/>
      <c r="N33946" s="37"/>
      <c r="O33946" s="38"/>
      <c r="P33946" s="37"/>
      <c r="Q33946" s="37"/>
      <c r="R33946" s="39"/>
      <c r="S33946" s="39"/>
      <c r="T33946" s="39" t="s">
        <v>139</v>
      </c>
      <c r="U33946" s="39" t="s">
        <v>140</v>
      </c>
      <c r="V33946" s="25"/>
      <c r="W33946" s="25"/>
      <c r="X33946" s="25"/>
      <c r="Y33946" s="25"/>
      <c r="Z33946" s="25"/>
      <c r="AA33946" s="25"/>
      <c r="AB33946" s="25"/>
      <c r="AC33946" s="25"/>
      <c r="AD33946" s="25"/>
      <c r="AE33946" s="25"/>
      <c r="AF33946" s="25"/>
      <c r="AG33946" s="25"/>
      <c r="AH33946" s="25"/>
      <c r="AI33946" s="25"/>
      <c r="AJ33946" s="25"/>
      <c r="AK33946" s="25"/>
      <c r="AL33946" s="25"/>
    </row>
    <row r="33947" customFormat="false" ht="15" hidden="false" customHeight="false" outlineLevel="0" collapsed="false">
      <c r="A33947" s="25"/>
      <c r="B33947" s="25"/>
      <c r="C33947" s="25"/>
      <c r="D33947" s="25"/>
      <c r="E33947" s="25"/>
      <c r="F33947" s="25"/>
      <c r="G33947" s="37" t="s">
        <v>115</v>
      </c>
      <c r="H33947" s="40" t="s">
        <v>122</v>
      </c>
      <c r="I33947" s="37" t="s">
        <v>116</v>
      </c>
      <c r="J33947" s="39" t="s">
        <v>118</v>
      </c>
      <c r="K33947" s="39" t="s">
        <v>119</v>
      </c>
      <c r="L33947" s="39" t="s">
        <v>141</v>
      </c>
      <c r="M33947" s="39"/>
      <c r="N33947" s="37" t="s">
        <v>115</v>
      </c>
      <c r="O33947" s="40" t="s">
        <v>122</v>
      </c>
      <c r="P33947" s="37" t="s">
        <v>116</v>
      </c>
      <c r="Q33947" s="37"/>
      <c r="R33947" s="39" t="s">
        <v>118</v>
      </c>
      <c r="S33947" s="39" t="s">
        <v>119</v>
      </c>
      <c r="T33947" s="39" t="s">
        <v>141</v>
      </c>
      <c r="U33947" s="39" t="s">
        <v>141</v>
      </c>
      <c r="V33947" s="25"/>
      <c r="W33947" s="25"/>
      <c r="X33947" s="25"/>
      <c r="Y33947" s="25"/>
      <c r="Z33947" s="25"/>
      <c r="AA33947" s="25"/>
      <c r="AB33947" s="25"/>
      <c r="AC33947" s="25"/>
      <c r="AD33947" s="25"/>
      <c r="AE33947" s="25"/>
      <c r="AF33947" s="25"/>
      <c r="AG33947" s="25"/>
      <c r="AH33947" s="25"/>
      <c r="AI33947" s="25"/>
      <c r="AJ33947" s="25"/>
      <c r="AK33947" s="25"/>
      <c r="AL33947" s="25"/>
    </row>
    <row r="33948" customFormat="false" ht="12.75" hidden="false" customHeight="false" outlineLevel="0" collapsed="false">
      <c r="A33948" s="25"/>
      <c r="B33948" s="25"/>
      <c r="C33948" s="25"/>
      <c r="D33948" s="25"/>
      <c r="E33948" s="25" t="n">
        <v>11</v>
      </c>
      <c r="F33948" s="25" t="n">
        <f aca="false">+E33948+O33944*100</f>
        <v>511</v>
      </c>
      <c r="G33948" s="25"/>
      <c r="H33948" s="25"/>
      <c r="I33948" s="25" t="str">
        <f aca="false">VLOOKUP(F33948,tsinfo,4,FALSE())</f>
        <v>Maria</v>
      </c>
      <c r="J33948" s="25" t="n">
        <f aca="false">VLOOKUP(F33948,tsinfo,5,FALSE())</f>
        <v>0.583333333333333</v>
      </c>
      <c r="K33948" s="25" t="n">
        <f aca="false">VLOOKUP(F33948,tsinfo,6,FALSE())</f>
        <v>0.75</v>
      </c>
      <c r="L33948" s="27" t="n">
        <f aca="false">(K33948-J33948)*24</f>
        <v>4</v>
      </c>
      <c r="M33948" s="25"/>
      <c r="N33948" s="41" t="n">
        <f aca="false">+N33873</f>
        <v>35940</v>
      </c>
      <c r="O33948" s="41" t="n">
        <f aca="false">+N33948</f>
        <v>35940</v>
      </c>
      <c r="P33948" s="25" t="str">
        <f aca="false">IF(ISNA(I33948),"",I33948)</f>
        <v>Maria</v>
      </c>
      <c r="Q33948" s="25"/>
      <c r="R33948" s="25" t="n">
        <f aca="false">IF(ISNA(J33948),"",J33948)</f>
        <v>0.583333333333333</v>
      </c>
      <c r="S33948" s="25" t="n">
        <f aca="false">IF(ISNA(K33948),"",K33948)</f>
        <v>0.75</v>
      </c>
      <c r="T33948" s="25" t="n">
        <f aca="false">IF(V33948=0,"",V33948)</f>
        <v>4</v>
      </c>
      <c r="U33948" s="25" t="n">
        <f aca="false">SUM(V33948:V33957)</f>
        <v>4</v>
      </c>
      <c r="V33948" s="25" t="n">
        <f aca="false">IF(ISNA(L33948),0,L33948)</f>
        <v>4</v>
      </c>
      <c r="W33948" s="25"/>
      <c r="X33948" s="25" t="n">
        <f aca="false">COUNT(T33948:T33957)</f>
        <v>1</v>
      </c>
      <c r="Y33948" s="25"/>
      <c r="Z33948" s="25"/>
      <c r="AA33948" s="25"/>
      <c r="AB33948" s="25"/>
      <c r="AC33948" s="25"/>
      <c r="AD33948" s="25"/>
      <c r="AE33948" s="25"/>
      <c r="AF33948" s="25"/>
      <c r="AG33948" s="25"/>
      <c r="AH33948" s="25"/>
      <c r="AI33948" s="25"/>
      <c r="AJ33948" s="25"/>
      <c r="AK33948" s="25"/>
      <c r="AL33948" s="25"/>
    </row>
    <row r="33949" customFormat="false" ht="12.75" hidden="false" customHeight="false" outlineLevel="0" collapsed="false">
      <c r="A33949" s="25"/>
      <c r="B33949" s="25"/>
      <c r="C33949" s="25"/>
      <c r="D33949" s="25"/>
      <c r="E33949" s="25" t="n">
        <v>12</v>
      </c>
      <c r="F33949" s="25" t="n">
        <f aca="false">+E33949+O33944*100</f>
        <v>512</v>
      </c>
      <c r="G33949" s="25"/>
      <c r="H33949" s="25"/>
      <c r="I33949" s="25" t="e">
        <f aca="false">VLOOKUP(F33949,tsinfo,4,FALSE())</f>
        <v>#N/A</v>
      </c>
      <c r="J33949" s="25" t="e">
        <f aca="false">VLOOKUP(F33949,tsinfo,5,FALSE())</f>
        <v>#N/A</v>
      </c>
      <c r="K33949" s="25" t="e">
        <f aca="false">VLOOKUP(F33949,tsinfo,6,FALSE())</f>
        <v>#N/A</v>
      </c>
      <c r="L33949" s="27" t="e">
        <f aca="false">(K33949-J33949)*24</f>
        <v>#N/A</v>
      </c>
      <c r="M33949" s="25"/>
      <c r="N33949" s="42" t="s">
        <v>142</v>
      </c>
      <c r="O33949" s="42" t="s">
        <v>142</v>
      </c>
      <c r="P33949" s="25" t="str">
        <f aca="false">IF(ISNA(I33949),"",I33949)</f>
        <v/>
      </c>
      <c r="Q33949" s="25"/>
      <c r="R33949" s="25" t="str">
        <f aca="false">IF(ISNA(J33949),"",J33949)</f>
        <v/>
      </c>
      <c r="S33949" s="25" t="str">
        <f aca="false">IF(ISNA(K33949),"",K33949)</f>
        <v/>
      </c>
      <c r="T33949" s="25" t="str">
        <f aca="false">IF(V33949=0,"",V33949)</f>
        <v/>
      </c>
      <c r="U33949" s="25" t="s">
        <v>142</v>
      </c>
      <c r="V33949" s="25" t="n">
        <f aca="false">IF(ISNA(L33949),0,L33949)</f>
        <v>0</v>
      </c>
      <c r="W33949" s="25"/>
      <c r="X33949" s="25"/>
      <c r="Y33949" s="25"/>
      <c r="Z33949" s="25"/>
      <c r="AA33949" s="25"/>
      <c r="AB33949" s="25"/>
      <c r="AC33949" s="25"/>
      <c r="AD33949" s="25"/>
      <c r="AE33949" s="25"/>
      <c r="AF33949" s="25"/>
      <c r="AG33949" s="25"/>
      <c r="AH33949" s="25"/>
      <c r="AI33949" s="25"/>
      <c r="AJ33949" s="25"/>
      <c r="AK33949" s="25"/>
      <c r="AL33949" s="25"/>
    </row>
    <row r="33950" customFormat="false" ht="12.75" hidden="false" customHeight="false" outlineLevel="0" collapsed="false">
      <c r="A33950" s="25"/>
      <c r="B33950" s="25"/>
      <c r="C33950" s="25"/>
      <c r="D33950" s="25"/>
      <c r="E33950" s="25" t="n">
        <v>13</v>
      </c>
      <c r="F33950" s="25" t="n">
        <f aca="false">+E33950+O33944*100</f>
        <v>513</v>
      </c>
      <c r="G33950" s="25"/>
      <c r="H33950" s="25"/>
      <c r="I33950" s="25" t="e">
        <f aca="false">VLOOKUP(F33950,tsinfo,4,FALSE())</f>
        <v>#N/A</v>
      </c>
      <c r="J33950" s="25" t="e">
        <f aca="false">VLOOKUP(F33950,tsinfo,5,FALSE())</f>
        <v>#N/A</v>
      </c>
      <c r="K33950" s="25" t="e">
        <f aca="false">VLOOKUP(F33950,tsinfo,6,FALSE())</f>
        <v>#N/A</v>
      </c>
      <c r="L33950" s="27" t="e">
        <f aca="false">(K33950-J33950)*24</f>
        <v>#N/A</v>
      </c>
      <c r="M33950" s="25"/>
      <c r="N33950" s="42" t="s">
        <v>142</v>
      </c>
      <c r="O33950" s="42" t="s">
        <v>142</v>
      </c>
      <c r="P33950" s="25" t="str">
        <f aca="false">IF(ISNA(I33950),"",I33950)</f>
        <v/>
      </c>
      <c r="Q33950" s="25"/>
      <c r="R33950" s="25" t="str">
        <f aca="false">IF(ISNA(J33950),"",J33950)</f>
        <v/>
      </c>
      <c r="S33950" s="25" t="str">
        <f aca="false">IF(ISNA(K33950),"",K33950)</f>
        <v/>
      </c>
      <c r="T33950" s="25" t="str">
        <f aca="false">IF(V33950=0,"",V33950)</f>
        <v/>
      </c>
      <c r="U33950" s="25" t="s">
        <v>142</v>
      </c>
      <c r="V33950" s="25" t="n">
        <f aca="false">IF(ISNA(L33950),0,L33950)</f>
        <v>0</v>
      </c>
      <c r="W33950" s="25"/>
      <c r="X33950" s="25"/>
      <c r="Y33950" s="25"/>
      <c r="Z33950" s="25"/>
      <c r="AA33950" s="25"/>
      <c r="AB33950" s="25"/>
      <c r="AC33950" s="25"/>
      <c r="AD33950" s="25"/>
      <c r="AE33950" s="25"/>
      <c r="AF33950" s="25"/>
      <c r="AG33950" s="25"/>
      <c r="AH33950" s="25"/>
      <c r="AI33950" s="25"/>
      <c r="AJ33950" s="25"/>
      <c r="AK33950" s="25"/>
      <c r="AL33950" s="25"/>
    </row>
    <row r="33951" customFormat="false" ht="12.75" hidden="false" customHeight="false" outlineLevel="0" collapsed="false">
      <c r="A33951" s="25"/>
      <c r="B33951" s="25"/>
      <c r="C33951" s="25"/>
      <c r="D33951" s="25"/>
      <c r="E33951" s="25" t="n">
        <v>14</v>
      </c>
      <c r="F33951" s="25" t="n">
        <f aca="false">+E33951+O33944*100</f>
        <v>514</v>
      </c>
      <c r="G33951" s="25"/>
      <c r="H33951" s="25"/>
      <c r="I33951" s="25" t="e">
        <f aca="false">VLOOKUP(F33951,tsinfo,4,FALSE())</f>
        <v>#N/A</v>
      </c>
      <c r="J33951" s="25" t="e">
        <f aca="false">VLOOKUP(F33951,tsinfo,5,FALSE())</f>
        <v>#N/A</v>
      </c>
      <c r="K33951" s="25" t="e">
        <f aca="false">VLOOKUP(F33951,tsinfo,6,FALSE())</f>
        <v>#N/A</v>
      </c>
      <c r="L33951" s="27" t="e">
        <f aca="false">(K33951-J33951)*24</f>
        <v>#N/A</v>
      </c>
      <c r="M33951" s="25"/>
      <c r="N33951" s="42" t="s">
        <v>142</v>
      </c>
      <c r="O33951" s="42" t="s">
        <v>142</v>
      </c>
      <c r="P33951" s="25" t="str">
        <f aca="false">IF(ISNA(I33951),"",I33951)</f>
        <v/>
      </c>
      <c r="Q33951" s="25"/>
      <c r="R33951" s="25" t="str">
        <f aca="false">IF(ISNA(J33951),"",J33951)</f>
        <v/>
      </c>
      <c r="S33951" s="25" t="str">
        <f aca="false">IF(ISNA(K33951),"",K33951)</f>
        <v/>
      </c>
      <c r="T33951" s="25" t="str">
        <f aca="false">IF(V33951=0,"",V33951)</f>
        <v/>
      </c>
      <c r="U33951" s="25" t="s">
        <v>142</v>
      </c>
      <c r="V33951" s="25" t="n">
        <f aca="false">IF(ISNA(L33951),0,L33951)</f>
        <v>0</v>
      </c>
      <c r="W33951" s="25"/>
      <c r="X33951" s="25"/>
      <c r="Y33951" s="25"/>
      <c r="Z33951" s="25"/>
      <c r="AA33951" s="25"/>
      <c r="AB33951" s="25"/>
      <c r="AC33951" s="25"/>
      <c r="AD33951" s="25"/>
      <c r="AE33951" s="25"/>
      <c r="AF33951" s="25"/>
      <c r="AG33951" s="25"/>
      <c r="AH33951" s="25"/>
      <c r="AI33951" s="25"/>
      <c r="AJ33951" s="25"/>
      <c r="AK33951" s="25"/>
      <c r="AL33951" s="25"/>
    </row>
    <row r="33952" customFormat="false" ht="12.75" hidden="false" customHeight="false" outlineLevel="0" collapsed="false">
      <c r="A33952" s="25"/>
      <c r="B33952" s="25"/>
      <c r="C33952" s="25"/>
      <c r="D33952" s="25"/>
      <c r="E33952" s="25" t="n">
        <v>15</v>
      </c>
      <c r="F33952" s="25" t="n">
        <f aca="false">+E33952+O33944*100</f>
        <v>515</v>
      </c>
      <c r="G33952" s="25"/>
      <c r="H33952" s="25"/>
      <c r="I33952" s="25" t="e">
        <f aca="false">VLOOKUP(F33952,tsinfo,4,FALSE())</f>
        <v>#N/A</v>
      </c>
      <c r="J33952" s="25" t="e">
        <f aca="false">VLOOKUP(F33952,tsinfo,5,FALSE())</f>
        <v>#N/A</v>
      </c>
      <c r="K33952" s="25" t="e">
        <f aca="false">VLOOKUP(F33952,tsinfo,6,FALSE())</f>
        <v>#N/A</v>
      </c>
      <c r="L33952" s="27" t="e">
        <f aca="false">(K33952-J33952)*24</f>
        <v>#N/A</v>
      </c>
      <c r="M33952" s="25"/>
      <c r="N33952" s="42" t="s">
        <v>142</v>
      </c>
      <c r="O33952" s="42" t="s">
        <v>142</v>
      </c>
      <c r="P33952" s="25" t="str">
        <f aca="false">IF(ISNA(I33952),"",I33952)</f>
        <v/>
      </c>
      <c r="Q33952" s="25"/>
      <c r="R33952" s="25" t="str">
        <f aca="false">IF(ISNA(J33952),"",J33952)</f>
        <v/>
      </c>
      <c r="S33952" s="25" t="str">
        <f aca="false">IF(ISNA(K33952),"",K33952)</f>
        <v/>
      </c>
      <c r="T33952" s="25" t="str">
        <f aca="false">IF(V33952=0,"",V33952)</f>
        <v/>
      </c>
      <c r="U33952" s="25" t="s">
        <v>142</v>
      </c>
      <c r="V33952" s="25" t="n">
        <f aca="false">IF(ISNA(L33952),0,L33952)</f>
        <v>0</v>
      </c>
      <c r="W33952" s="25"/>
      <c r="X33952" s="25"/>
      <c r="Y33952" s="25"/>
      <c r="Z33952" s="25"/>
      <c r="AA33952" s="25"/>
      <c r="AB33952" s="25"/>
      <c r="AC33952" s="25"/>
      <c r="AD33952" s="25"/>
      <c r="AE33952" s="25"/>
      <c r="AF33952" s="25"/>
      <c r="AG33952" s="25"/>
      <c r="AH33952" s="25"/>
      <c r="AI33952" s="25"/>
      <c r="AJ33952" s="25"/>
      <c r="AK33952" s="25"/>
      <c r="AL33952" s="25"/>
    </row>
    <row r="33953" customFormat="false" ht="12.75" hidden="false" customHeight="false" outlineLevel="0" collapsed="false">
      <c r="A33953" s="25"/>
      <c r="B33953" s="25"/>
      <c r="C33953" s="25"/>
      <c r="D33953" s="25"/>
      <c r="E33953" s="25" t="n">
        <v>16</v>
      </c>
      <c r="F33953" s="25" t="n">
        <f aca="false">+E33953+O33944*100</f>
        <v>516</v>
      </c>
      <c r="G33953" s="25"/>
      <c r="H33953" s="25"/>
      <c r="I33953" s="25" t="e">
        <f aca="false">VLOOKUP(F33953,tsinfo,4,FALSE())</f>
        <v>#N/A</v>
      </c>
      <c r="J33953" s="25" t="e">
        <f aca="false">VLOOKUP(F33953,tsinfo,5,FALSE())</f>
        <v>#N/A</v>
      </c>
      <c r="K33953" s="25" t="e">
        <f aca="false">VLOOKUP(F33953,tsinfo,6,FALSE())</f>
        <v>#N/A</v>
      </c>
      <c r="L33953" s="27" t="e">
        <f aca="false">(K33953-J33953)*24</f>
        <v>#N/A</v>
      </c>
      <c r="M33953" s="25"/>
      <c r="N33953" s="42" t="s">
        <v>142</v>
      </c>
      <c r="O33953" s="42" t="s">
        <v>142</v>
      </c>
      <c r="P33953" s="25" t="str">
        <f aca="false">IF(ISNA(I33953),"",I33953)</f>
        <v/>
      </c>
      <c r="Q33953" s="25"/>
      <c r="R33953" s="25" t="str">
        <f aca="false">IF(ISNA(J33953),"",J33953)</f>
        <v/>
      </c>
      <c r="S33953" s="25" t="str">
        <f aca="false">IF(ISNA(K33953),"",K33953)</f>
        <v/>
      </c>
      <c r="T33953" s="25" t="str">
        <f aca="false">IF(V33953=0,"",V33953)</f>
        <v/>
      </c>
      <c r="U33953" s="25" t="s">
        <v>142</v>
      </c>
      <c r="V33953" s="25" t="n">
        <f aca="false">IF(ISNA(L33953),0,L33953)</f>
        <v>0</v>
      </c>
      <c r="W33953" s="25"/>
      <c r="X33953" s="25"/>
      <c r="Y33953" s="25"/>
      <c r="Z33953" s="25"/>
      <c r="AA33953" s="25"/>
      <c r="AB33953" s="25"/>
      <c r="AC33953" s="25"/>
      <c r="AD33953" s="25"/>
      <c r="AE33953" s="25"/>
      <c r="AF33953" s="25"/>
      <c r="AG33953" s="25"/>
      <c r="AH33953" s="25"/>
      <c r="AI33953" s="25"/>
      <c r="AJ33953" s="25"/>
      <c r="AK33953" s="25"/>
      <c r="AL33953" s="25"/>
    </row>
    <row r="33954" customFormat="false" ht="12.75" hidden="false" customHeight="false" outlineLevel="0" collapsed="false">
      <c r="A33954" s="25"/>
      <c r="B33954" s="25"/>
      <c r="C33954" s="25"/>
      <c r="D33954" s="25"/>
      <c r="E33954" s="25" t="n">
        <v>17</v>
      </c>
      <c r="F33954" s="25" t="n">
        <f aca="false">+E33954+O33944*100</f>
        <v>517</v>
      </c>
      <c r="G33954" s="25"/>
      <c r="H33954" s="25"/>
      <c r="I33954" s="25" t="e">
        <f aca="false">VLOOKUP(F33954,tsinfo,4,FALSE())</f>
        <v>#N/A</v>
      </c>
      <c r="J33954" s="25" t="e">
        <f aca="false">VLOOKUP(F33954,tsinfo,5,FALSE())</f>
        <v>#N/A</v>
      </c>
      <c r="K33954" s="25" t="e">
        <f aca="false">VLOOKUP(F33954,tsinfo,6,FALSE())</f>
        <v>#N/A</v>
      </c>
      <c r="L33954" s="27" t="e">
        <f aca="false">(K33954-J33954)*24</f>
        <v>#N/A</v>
      </c>
      <c r="M33954" s="25"/>
      <c r="N33954" s="42" t="s">
        <v>142</v>
      </c>
      <c r="O33954" s="42" t="s">
        <v>142</v>
      </c>
      <c r="P33954" s="25" t="str">
        <f aca="false">IF(ISNA(I33954),"",I33954)</f>
        <v/>
      </c>
      <c r="Q33954" s="25"/>
      <c r="R33954" s="25" t="str">
        <f aca="false">IF(ISNA(J33954),"",J33954)</f>
        <v/>
      </c>
      <c r="S33954" s="25" t="str">
        <f aca="false">IF(ISNA(K33954),"",K33954)</f>
        <v/>
      </c>
      <c r="T33954" s="25" t="str">
        <f aca="false">IF(V33954=0,"",V33954)</f>
        <v/>
      </c>
      <c r="U33954" s="25" t="s">
        <v>142</v>
      </c>
      <c r="V33954" s="25" t="n">
        <f aca="false">IF(ISNA(L33954),0,L33954)</f>
        <v>0</v>
      </c>
      <c r="W33954" s="25"/>
      <c r="X33954" s="25"/>
      <c r="Y33954" s="25"/>
      <c r="Z33954" s="25"/>
      <c r="AA33954" s="25"/>
      <c r="AB33954" s="25"/>
      <c r="AC33954" s="25"/>
      <c r="AD33954" s="25"/>
      <c r="AE33954" s="25"/>
      <c r="AF33954" s="25"/>
      <c r="AG33954" s="25"/>
      <c r="AH33954" s="25"/>
      <c r="AI33954" s="25"/>
      <c r="AJ33954" s="25"/>
      <c r="AK33954" s="25"/>
      <c r="AL33954" s="25"/>
    </row>
    <row r="33955" customFormat="false" ht="12.75" hidden="false" customHeight="false" outlineLevel="0" collapsed="false">
      <c r="A33955" s="25"/>
      <c r="B33955" s="25"/>
      <c r="C33955" s="25"/>
      <c r="D33955" s="25"/>
      <c r="E33955" s="25" t="n">
        <v>18</v>
      </c>
      <c r="F33955" s="25" t="n">
        <f aca="false">+E33955+O33944*100</f>
        <v>518</v>
      </c>
      <c r="G33955" s="25"/>
      <c r="H33955" s="25"/>
      <c r="I33955" s="25" t="e">
        <f aca="false">VLOOKUP(F33955,tsinfo,4,FALSE())</f>
        <v>#N/A</v>
      </c>
      <c r="J33955" s="25" t="e">
        <f aca="false">VLOOKUP(F33955,tsinfo,5,FALSE())</f>
        <v>#N/A</v>
      </c>
      <c r="K33955" s="25" t="e">
        <f aca="false">VLOOKUP(F33955,tsinfo,6,FALSE())</f>
        <v>#N/A</v>
      </c>
      <c r="L33955" s="27" t="e">
        <f aca="false">(K33955-J33955)*24</f>
        <v>#N/A</v>
      </c>
      <c r="M33955" s="25"/>
      <c r="N33955" s="42" t="s">
        <v>142</v>
      </c>
      <c r="O33955" s="42" t="s">
        <v>142</v>
      </c>
      <c r="P33955" s="25" t="str">
        <f aca="false">IF(ISNA(I33955),"",I33955)</f>
        <v/>
      </c>
      <c r="Q33955" s="25"/>
      <c r="R33955" s="25" t="str">
        <f aca="false">IF(ISNA(J33955),"",J33955)</f>
        <v/>
      </c>
      <c r="S33955" s="25" t="str">
        <f aca="false">IF(ISNA(K33955),"",K33955)</f>
        <v/>
      </c>
      <c r="T33955" s="25" t="str">
        <f aca="false">IF(V33955=0,"",V33955)</f>
        <v/>
      </c>
      <c r="U33955" s="25" t="s">
        <v>142</v>
      </c>
      <c r="V33955" s="25" t="n">
        <f aca="false">IF(ISNA(L33955),0,L33955)</f>
        <v>0</v>
      </c>
      <c r="W33955" s="25"/>
      <c r="X33955" s="25"/>
      <c r="Y33955" s="25"/>
      <c r="Z33955" s="25"/>
      <c r="AA33955" s="25"/>
      <c r="AB33955" s="25"/>
      <c r="AC33955" s="25"/>
      <c r="AD33955" s="25"/>
      <c r="AE33955" s="25"/>
      <c r="AF33955" s="25"/>
      <c r="AG33955" s="25"/>
      <c r="AH33955" s="25"/>
      <c r="AI33955" s="25"/>
      <c r="AJ33955" s="25"/>
      <c r="AK33955" s="25"/>
      <c r="AL33955" s="25"/>
    </row>
    <row r="33956" customFormat="false" ht="12.75" hidden="false" customHeight="false" outlineLevel="0" collapsed="false">
      <c r="A33956" s="25"/>
      <c r="B33956" s="25"/>
      <c r="C33956" s="25"/>
      <c r="D33956" s="25"/>
      <c r="E33956" s="25" t="n">
        <v>19</v>
      </c>
      <c r="F33956" s="25" t="n">
        <f aca="false">+E33956+O33944*100</f>
        <v>519</v>
      </c>
      <c r="G33956" s="25"/>
      <c r="H33956" s="25"/>
      <c r="I33956" s="25" t="e">
        <f aca="false">VLOOKUP(F33956,tsinfo,4,FALSE())</f>
        <v>#N/A</v>
      </c>
      <c r="J33956" s="25" t="e">
        <f aca="false">VLOOKUP(F33956,tsinfo,5,FALSE())</f>
        <v>#N/A</v>
      </c>
      <c r="K33956" s="25" t="e">
        <f aca="false">VLOOKUP(F33956,tsinfo,6,FALSE())</f>
        <v>#N/A</v>
      </c>
      <c r="L33956" s="27" t="e">
        <f aca="false">(K33956-J33956)*24</f>
        <v>#N/A</v>
      </c>
      <c r="M33956" s="25"/>
      <c r="N33956" s="42" t="s">
        <v>142</v>
      </c>
      <c r="O33956" s="42" t="s">
        <v>142</v>
      </c>
      <c r="P33956" s="25" t="str">
        <f aca="false">IF(ISNA(I33956),"",I33956)</f>
        <v/>
      </c>
      <c r="Q33956" s="25"/>
      <c r="R33956" s="25" t="str">
        <f aca="false">IF(ISNA(J33956),"",J33956)</f>
        <v/>
      </c>
      <c r="S33956" s="25" t="str">
        <f aca="false">IF(ISNA(K33956),"",K33956)</f>
        <v/>
      </c>
      <c r="T33956" s="25" t="str">
        <f aca="false">IF(V33956=0,"",V33956)</f>
        <v/>
      </c>
      <c r="U33956" s="25" t="s">
        <v>142</v>
      </c>
      <c r="V33956" s="25" t="n">
        <f aca="false">IF(ISNA(L33956),0,L33956)</f>
        <v>0</v>
      </c>
      <c r="W33956" s="25"/>
      <c r="X33956" s="25"/>
      <c r="Y33956" s="25"/>
      <c r="Z33956" s="25"/>
      <c r="AA33956" s="25"/>
      <c r="AB33956" s="25"/>
      <c r="AC33956" s="25"/>
      <c r="AD33956" s="25"/>
      <c r="AE33956" s="25"/>
      <c r="AF33956" s="25"/>
      <c r="AG33956" s="25"/>
      <c r="AH33956" s="25"/>
      <c r="AI33956" s="25"/>
      <c r="AJ33956" s="25"/>
      <c r="AK33956" s="25"/>
      <c r="AL33956" s="25"/>
    </row>
    <row r="33957" customFormat="false" ht="12.75" hidden="false" customHeight="false" outlineLevel="0" collapsed="false">
      <c r="A33957" s="25"/>
      <c r="B33957" s="25"/>
      <c r="C33957" s="25"/>
      <c r="D33957" s="25"/>
      <c r="E33957" s="25" t="n">
        <v>20</v>
      </c>
      <c r="F33957" s="25" t="n">
        <f aca="false">+E33957+O33944*100</f>
        <v>520</v>
      </c>
      <c r="G33957" s="25"/>
      <c r="H33957" s="25"/>
      <c r="I33957" s="25" t="e">
        <f aca="false">VLOOKUP(F33957,tsinfo,4,FALSE())</f>
        <v>#N/A</v>
      </c>
      <c r="J33957" s="25" t="e">
        <f aca="false">VLOOKUP(F33957,tsinfo,5,FALSE())</f>
        <v>#N/A</v>
      </c>
      <c r="K33957" s="25" t="e">
        <f aca="false">VLOOKUP(F33957,tsinfo,6,FALSE())</f>
        <v>#N/A</v>
      </c>
      <c r="L33957" s="27" t="e">
        <f aca="false">(K33957-J33957)*24</f>
        <v>#N/A</v>
      </c>
      <c r="M33957" s="25"/>
      <c r="N33957" s="42" t="s">
        <v>142</v>
      </c>
      <c r="O33957" s="42" t="s">
        <v>142</v>
      </c>
      <c r="P33957" s="25" t="str">
        <f aca="false">IF(ISNA(I33957),"",I33957)</f>
        <v/>
      </c>
      <c r="Q33957" s="25"/>
      <c r="R33957" s="25" t="str">
        <f aca="false">IF(ISNA(J33957),"",J33957)</f>
        <v/>
      </c>
      <c r="S33957" s="25" t="str">
        <f aca="false">IF(ISNA(K33957),"",K33957)</f>
        <v/>
      </c>
      <c r="T33957" s="25" t="str">
        <f aca="false">IF(V33957=0,"",V33957)</f>
        <v/>
      </c>
      <c r="U33957" s="25" t="s">
        <v>142</v>
      </c>
      <c r="V33957" s="25" t="n">
        <f aca="false">IF(ISNA(L33957),0,L33957)</f>
        <v>0</v>
      </c>
      <c r="W33957" s="25"/>
      <c r="X33957" s="25"/>
      <c r="Y33957" s="25"/>
      <c r="Z33957" s="25"/>
      <c r="AA33957" s="25"/>
      <c r="AB33957" s="25"/>
      <c r="AC33957" s="25"/>
      <c r="AD33957" s="25"/>
      <c r="AE33957" s="25"/>
      <c r="AF33957" s="25"/>
      <c r="AG33957" s="25"/>
      <c r="AH33957" s="25"/>
      <c r="AI33957" s="25"/>
      <c r="AJ33957" s="25"/>
      <c r="AK33957" s="25"/>
      <c r="AL33957" s="25"/>
    </row>
    <row r="33958" customFormat="false" ht="12.75" hidden="false" customHeight="false" outlineLevel="0" collapsed="false">
      <c r="A33958" s="25"/>
      <c r="B33958" s="25"/>
      <c r="C33958" s="25"/>
      <c r="D33958" s="25"/>
      <c r="E33958" s="25" t="n">
        <v>21</v>
      </c>
      <c r="F33958" s="25" t="n">
        <f aca="false">+E33958+O33944*100</f>
        <v>521</v>
      </c>
      <c r="G33958" s="25"/>
      <c r="H33958" s="25"/>
      <c r="I33958" s="25" t="str">
        <f aca="false">VLOOKUP(F33958,tsinfo,4,FALSE())</f>
        <v>Jose</v>
      </c>
      <c r="J33958" s="25" t="n">
        <f aca="false">VLOOKUP(F33958,tsinfo,5,FALSE())</f>
        <v>0.583333333333333</v>
      </c>
      <c r="K33958" s="25" t="n">
        <f aca="false">VLOOKUP(F33958,tsinfo,6,FALSE())</f>
        <v>0.75</v>
      </c>
      <c r="L33958" s="27" t="n">
        <f aca="false">(K33958-J33958)*24</f>
        <v>4</v>
      </c>
      <c r="M33958" s="25"/>
      <c r="N33958" s="41" t="n">
        <f aca="false">+N33948+1</f>
        <v>35941</v>
      </c>
      <c r="O33958" s="41" t="n">
        <f aca="false">+N33958</f>
        <v>35941</v>
      </c>
      <c r="P33958" s="25" t="str">
        <f aca="false">IF(ISNA(I33958),"",I33958)</f>
        <v>Jose</v>
      </c>
      <c r="Q33958" s="25"/>
      <c r="R33958" s="25" t="n">
        <f aca="false">IF(ISNA(J33958),"",J33958)</f>
        <v>0.583333333333333</v>
      </c>
      <c r="S33958" s="25" t="n">
        <f aca="false">IF(ISNA(K33958),"",K33958)</f>
        <v>0.75</v>
      </c>
      <c r="T33958" s="25" t="n">
        <f aca="false">IF(V33958=0,"",V33958)</f>
        <v>4</v>
      </c>
      <c r="U33958" s="25" t="n">
        <f aca="false">SUM(V33958:V33967)</f>
        <v>4</v>
      </c>
      <c r="V33958" s="25" t="n">
        <f aca="false">IF(ISNA(L33958),0,L33958)</f>
        <v>4</v>
      </c>
      <c r="W33958" s="25"/>
      <c r="X33958" s="25" t="n">
        <f aca="false">COUNT(T33958:T33967)</f>
        <v>1</v>
      </c>
      <c r="Y33958" s="25"/>
      <c r="Z33958" s="25"/>
      <c r="AA33958" s="25"/>
      <c r="AB33958" s="25"/>
      <c r="AC33958" s="25"/>
      <c r="AD33958" s="25"/>
      <c r="AE33958" s="25"/>
      <c r="AF33958" s="25"/>
      <c r="AG33958" s="25"/>
      <c r="AH33958" s="25"/>
      <c r="AI33958" s="25"/>
      <c r="AJ33958" s="25"/>
      <c r="AK33958" s="25"/>
      <c r="AL33958" s="25"/>
    </row>
    <row r="33959" customFormat="false" ht="12.75" hidden="false" customHeight="false" outlineLevel="0" collapsed="false">
      <c r="A33959" s="25"/>
      <c r="B33959" s="25"/>
      <c r="C33959" s="25"/>
      <c r="D33959" s="25"/>
      <c r="E33959" s="25" t="n">
        <v>22</v>
      </c>
      <c r="F33959" s="25" t="n">
        <f aca="false">+E33959+O33944*100</f>
        <v>522</v>
      </c>
      <c r="G33959" s="25"/>
      <c r="H33959" s="25"/>
      <c r="I33959" s="25" t="e">
        <f aca="false">VLOOKUP(F33959,tsinfo,4,FALSE())</f>
        <v>#N/A</v>
      </c>
      <c r="J33959" s="25" t="e">
        <f aca="false">VLOOKUP(F33959,tsinfo,5,FALSE())</f>
        <v>#N/A</v>
      </c>
      <c r="K33959" s="25" t="e">
        <f aca="false">VLOOKUP(F33959,tsinfo,6,FALSE())</f>
        <v>#N/A</v>
      </c>
      <c r="L33959" s="27" t="e">
        <f aca="false">(K33959-J33959)*24</f>
        <v>#N/A</v>
      </c>
      <c r="M33959" s="25"/>
      <c r="N33959" s="25" t="s">
        <v>142</v>
      </c>
      <c r="O33959" s="25" t="s">
        <v>142</v>
      </c>
      <c r="P33959" s="25" t="str">
        <f aca="false">IF(ISNA(I33959),"",I33959)</f>
        <v/>
      </c>
      <c r="Q33959" s="25"/>
      <c r="R33959" s="25" t="str">
        <f aca="false">IF(ISNA(J33959),"",J33959)</f>
        <v/>
      </c>
      <c r="S33959" s="25" t="str">
        <f aca="false">IF(ISNA(K33959),"",K33959)</f>
        <v/>
      </c>
      <c r="T33959" s="25" t="str">
        <f aca="false">IF(V33959=0,"",V33959)</f>
        <v/>
      </c>
      <c r="U33959" s="25" t="s">
        <v>142</v>
      </c>
      <c r="V33959" s="25" t="n">
        <f aca="false">IF(ISNA(L33959),0,L33959)</f>
        <v>0</v>
      </c>
      <c r="W33959" s="25"/>
      <c r="X33959" s="25"/>
      <c r="Y33959" s="25"/>
      <c r="Z33959" s="25"/>
      <c r="AA33959" s="25"/>
      <c r="AB33959" s="25"/>
      <c r="AC33959" s="25"/>
      <c r="AD33959" s="25"/>
      <c r="AE33959" s="25"/>
      <c r="AF33959" s="25"/>
      <c r="AG33959" s="25"/>
      <c r="AH33959" s="25"/>
      <c r="AI33959" s="25"/>
      <c r="AJ33959" s="25"/>
      <c r="AK33959" s="25"/>
      <c r="AL33959" s="25"/>
    </row>
    <row r="33960" customFormat="false" ht="12.75" hidden="false" customHeight="false" outlineLevel="0" collapsed="false">
      <c r="A33960" s="25"/>
      <c r="B33960" s="25"/>
      <c r="C33960" s="25"/>
      <c r="D33960" s="25"/>
      <c r="E33960" s="25" t="n">
        <v>23</v>
      </c>
      <c r="F33960" s="25" t="n">
        <f aca="false">+E33960+O33944*100</f>
        <v>523</v>
      </c>
      <c r="G33960" s="25"/>
      <c r="H33960" s="25"/>
      <c r="I33960" s="25" t="e">
        <f aca="false">VLOOKUP(F33960,tsinfo,4,FALSE())</f>
        <v>#N/A</v>
      </c>
      <c r="J33960" s="25" t="e">
        <f aca="false">VLOOKUP(F33960,tsinfo,5,FALSE())</f>
        <v>#N/A</v>
      </c>
      <c r="K33960" s="25" t="e">
        <f aca="false">VLOOKUP(F33960,tsinfo,6,FALSE())</f>
        <v>#N/A</v>
      </c>
      <c r="L33960" s="27" t="e">
        <f aca="false">(K33960-J33960)*24</f>
        <v>#N/A</v>
      </c>
      <c r="M33960" s="25"/>
      <c r="N33960" s="25" t="s">
        <v>142</v>
      </c>
      <c r="O33960" s="25" t="s">
        <v>142</v>
      </c>
      <c r="P33960" s="25" t="str">
        <f aca="false">IF(ISNA(I33960),"",I33960)</f>
        <v/>
      </c>
      <c r="Q33960" s="25"/>
      <c r="R33960" s="25" t="str">
        <f aca="false">IF(ISNA(J33960),"",J33960)</f>
        <v/>
      </c>
      <c r="S33960" s="25" t="str">
        <f aca="false">IF(ISNA(K33960),"",K33960)</f>
        <v/>
      </c>
      <c r="T33960" s="25" t="str">
        <f aca="false">IF(V33960=0,"",V33960)</f>
        <v/>
      </c>
      <c r="U33960" s="25" t="s">
        <v>142</v>
      </c>
      <c r="V33960" s="25" t="n">
        <f aca="false">IF(ISNA(L33960),0,L33960)</f>
        <v>0</v>
      </c>
      <c r="W33960" s="25"/>
      <c r="X33960" s="25"/>
      <c r="Y33960" s="25"/>
      <c r="Z33960" s="25"/>
      <c r="AA33960" s="25"/>
      <c r="AB33960" s="25"/>
      <c r="AC33960" s="25"/>
      <c r="AD33960" s="25"/>
      <c r="AE33960" s="25"/>
      <c r="AF33960" s="25"/>
      <c r="AG33960" s="25"/>
      <c r="AH33960" s="25"/>
      <c r="AI33960" s="25"/>
      <c r="AJ33960" s="25"/>
      <c r="AK33960" s="25"/>
      <c r="AL33960" s="25"/>
    </row>
    <row r="33961" customFormat="false" ht="12.75" hidden="false" customHeight="false" outlineLevel="0" collapsed="false">
      <c r="A33961" s="25"/>
      <c r="B33961" s="25"/>
      <c r="C33961" s="25"/>
      <c r="D33961" s="25"/>
      <c r="E33961" s="25" t="n">
        <v>24</v>
      </c>
      <c r="F33961" s="25" t="n">
        <f aca="false">+E33961+O33944*100</f>
        <v>524</v>
      </c>
      <c r="G33961" s="25"/>
      <c r="H33961" s="25"/>
      <c r="I33961" s="25" t="e">
        <f aca="false">VLOOKUP(F33961,tsinfo,4,FALSE())</f>
        <v>#N/A</v>
      </c>
      <c r="J33961" s="25" t="e">
        <f aca="false">VLOOKUP(F33961,tsinfo,5,FALSE())</f>
        <v>#N/A</v>
      </c>
      <c r="K33961" s="25" t="e">
        <f aca="false">VLOOKUP(F33961,tsinfo,6,FALSE())</f>
        <v>#N/A</v>
      </c>
      <c r="L33961" s="27" t="e">
        <f aca="false">(K33961-J33961)*24</f>
        <v>#N/A</v>
      </c>
      <c r="M33961" s="25"/>
      <c r="N33961" s="25" t="s">
        <v>142</v>
      </c>
      <c r="O33961" s="25" t="s">
        <v>142</v>
      </c>
      <c r="P33961" s="25" t="str">
        <f aca="false">IF(ISNA(I33961),"",I33961)</f>
        <v/>
      </c>
      <c r="Q33961" s="25"/>
      <c r="R33961" s="25" t="str">
        <f aca="false">IF(ISNA(J33961),"",J33961)</f>
        <v/>
      </c>
      <c r="S33961" s="25" t="str">
        <f aca="false">IF(ISNA(K33961),"",K33961)</f>
        <v/>
      </c>
      <c r="T33961" s="25" t="str">
        <f aca="false">IF(V33961=0,"",V33961)</f>
        <v/>
      </c>
      <c r="U33961" s="25" t="s">
        <v>142</v>
      </c>
      <c r="V33961" s="25" t="n">
        <f aca="false">IF(ISNA(L33961),0,L33961)</f>
        <v>0</v>
      </c>
      <c r="W33961" s="25"/>
      <c r="X33961" s="25"/>
      <c r="Y33961" s="25"/>
      <c r="Z33961" s="25"/>
      <c r="AA33961" s="25"/>
      <c r="AB33961" s="25"/>
      <c r="AC33961" s="25"/>
      <c r="AD33961" s="25"/>
      <c r="AE33961" s="25"/>
      <c r="AF33961" s="25"/>
      <c r="AG33961" s="25"/>
      <c r="AH33961" s="25"/>
      <c r="AI33961" s="25"/>
      <c r="AJ33961" s="25"/>
      <c r="AK33961" s="25"/>
      <c r="AL33961" s="25"/>
    </row>
    <row r="33962" customFormat="false" ht="12.75" hidden="false" customHeight="false" outlineLevel="0" collapsed="false">
      <c r="A33962" s="25"/>
      <c r="B33962" s="25"/>
      <c r="C33962" s="25"/>
      <c r="D33962" s="25"/>
      <c r="E33962" s="25" t="n">
        <v>25</v>
      </c>
      <c r="F33962" s="25" t="n">
        <f aca="false">+E33962+O33944*100</f>
        <v>525</v>
      </c>
      <c r="G33962" s="25"/>
      <c r="H33962" s="25"/>
      <c r="I33962" s="25" t="e">
        <f aca="false">VLOOKUP(F33962,tsinfo,4,FALSE())</f>
        <v>#N/A</v>
      </c>
      <c r="J33962" s="25" t="e">
        <f aca="false">VLOOKUP(F33962,tsinfo,5,FALSE())</f>
        <v>#N/A</v>
      </c>
      <c r="K33962" s="25" t="e">
        <f aca="false">VLOOKUP(F33962,tsinfo,6,FALSE())</f>
        <v>#N/A</v>
      </c>
      <c r="L33962" s="27" t="e">
        <f aca="false">(K33962-J33962)*24</f>
        <v>#N/A</v>
      </c>
      <c r="M33962" s="25"/>
      <c r="N33962" s="25" t="s">
        <v>142</v>
      </c>
      <c r="O33962" s="25" t="s">
        <v>142</v>
      </c>
      <c r="P33962" s="25" t="str">
        <f aca="false">IF(ISNA(I33962),"",I33962)</f>
        <v/>
      </c>
      <c r="Q33962" s="25"/>
      <c r="R33962" s="25" t="str">
        <f aca="false">IF(ISNA(J33962),"",J33962)</f>
        <v/>
      </c>
      <c r="S33962" s="25" t="str">
        <f aca="false">IF(ISNA(K33962),"",K33962)</f>
        <v/>
      </c>
      <c r="T33962" s="25" t="str">
        <f aca="false">IF(V33962=0,"",V33962)</f>
        <v/>
      </c>
      <c r="U33962" s="25" t="s">
        <v>142</v>
      </c>
      <c r="V33962" s="25" t="n">
        <f aca="false">IF(ISNA(L33962),0,L33962)</f>
        <v>0</v>
      </c>
      <c r="W33962" s="25"/>
      <c r="X33962" s="25"/>
      <c r="Y33962" s="25"/>
      <c r="Z33962" s="25"/>
      <c r="AA33962" s="25"/>
      <c r="AB33962" s="25"/>
      <c r="AC33962" s="25"/>
      <c r="AD33962" s="25"/>
      <c r="AE33962" s="25"/>
      <c r="AF33962" s="25"/>
      <c r="AG33962" s="25"/>
      <c r="AH33962" s="25"/>
      <c r="AI33962" s="25"/>
      <c r="AJ33962" s="25"/>
      <c r="AK33962" s="25"/>
      <c r="AL33962" s="25"/>
    </row>
    <row r="33963" customFormat="false" ht="12.75" hidden="false" customHeight="false" outlineLevel="0" collapsed="false">
      <c r="A33963" s="25"/>
      <c r="B33963" s="25"/>
      <c r="C33963" s="25"/>
      <c r="D33963" s="25"/>
      <c r="E33963" s="25" t="n">
        <v>26</v>
      </c>
      <c r="F33963" s="25" t="n">
        <f aca="false">+E33963+O33944*100</f>
        <v>526</v>
      </c>
      <c r="G33963" s="25"/>
      <c r="H33963" s="25"/>
      <c r="I33963" s="25" t="e">
        <f aca="false">VLOOKUP(F33963,tsinfo,4,FALSE())</f>
        <v>#N/A</v>
      </c>
      <c r="J33963" s="25" t="e">
        <f aca="false">VLOOKUP(F33963,tsinfo,5,FALSE())</f>
        <v>#N/A</v>
      </c>
      <c r="K33963" s="25" t="e">
        <f aca="false">VLOOKUP(F33963,tsinfo,6,FALSE())</f>
        <v>#N/A</v>
      </c>
      <c r="L33963" s="27" t="e">
        <f aca="false">(K33963-J33963)*24</f>
        <v>#N/A</v>
      </c>
      <c r="M33963" s="25"/>
      <c r="N33963" s="25" t="s">
        <v>142</v>
      </c>
      <c r="O33963" s="25" t="s">
        <v>142</v>
      </c>
      <c r="P33963" s="25" t="str">
        <f aca="false">IF(ISNA(I33963),"",I33963)</f>
        <v/>
      </c>
      <c r="Q33963" s="25"/>
      <c r="R33963" s="25" t="str">
        <f aca="false">IF(ISNA(J33963),"",J33963)</f>
        <v/>
      </c>
      <c r="S33963" s="25" t="str">
        <f aca="false">IF(ISNA(K33963),"",K33963)</f>
        <v/>
      </c>
      <c r="T33963" s="25" t="str">
        <f aca="false">IF(V33963=0,"",V33963)</f>
        <v/>
      </c>
      <c r="U33963" s="25" t="s">
        <v>142</v>
      </c>
      <c r="V33963" s="25" t="n">
        <f aca="false">IF(ISNA(L33963),0,L33963)</f>
        <v>0</v>
      </c>
      <c r="W33963" s="25"/>
      <c r="X33963" s="25"/>
      <c r="Y33963" s="25"/>
      <c r="Z33963" s="25"/>
      <c r="AA33963" s="25"/>
      <c r="AB33963" s="25"/>
      <c r="AC33963" s="25"/>
      <c r="AD33963" s="25"/>
      <c r="AE33963" s="25"/>
      <c r="AF33963" s="25"/>
      <c r="AG33963" s="25"/>
      <c r="AH33963" s="25"/>
      <c r="AI33963" s="25"/>
      <c r="AJ33963" s="25"/>
      <c r="AK33963" s="25"/>
      <c r="AL33963" s="25"/>
    </row>
    <row r="33964" customFormat="false" ht="12.75" hidden="false" customHeight="false" outlineLevel="0" collapsed="false">
      <c r="A33964" s="25"/>
      <c r="B33964" s="25"/>
      <c r="C33964" s="25"/>
      <c r="D33964" s="25"/>
      <c r="E33964" s="25" t="n">
        <v>27</v>
      </c>
      <c r="F33964" s="25" t="n">
        <f aca="false">+E33964+O33944*100</f>
        <v>527</v>
      </c>
      <c r="G33964" s="25"/>
      <c r="H33964" s="25"/>
      <c r="I33964" s="25" t="e">
        <f aca="false">VLOOKUP(F33964,tsinfo,4,FALSE())</f>
        <v>#N/A</v>
      </c>
      <c r="J33964" s="25" t="e">
        <f aca="false">VLOOKUP(F33964,tsinfo,5,FALSE())</f>
        <v>#N/A</v>
      </c>
      <c r="K33964" s="25" t="e">
        <f aca="false">VLOOKUP(F33964,tsinfo,6,FALSE())</f>
        <v>#N/A</v>
      </c>
      <c r="L33964" s="27" t="e">
        <f aca="false">(K33964-J33964)*24</f>
        <v>#N/A</v>
      </c>
      <c r="M33964" s="25"/>
      <c r="N33964" s="25" t="s">
        <v>142</v>
      </c>
      <c r="O33964" s="25" t="s">
        <v>142</v>
      </c>
      <c r="P33964" s="25" t="str">
        <f aca="false">IF(ISNA(I33964),"",I33964)</f>
        <v/>
      </c>
      <c r="Q33964" s="25"/>
      <c r="R33964" s="25" t="str">
        <f aca="false">IF(ISNA(J33964),"",J33964)</f>
        <v/>
      </c>
      <c r="S33964" s="25" t="str">
        <f aca="false">IF(ISNA(K33964),"",K33964)</f>
        <v/>
      </c>
      <c r="T33964" s="25" t="str">
        <f aca="false">IF(V33964=0,"",V33964)</f>
        <v/>
      </c>
      <c r="U33964" s="25" t="s">
        <v>142</v>
      </c>
      <c r="V33964" s="25" t="n">
        <f aca="false">IF(ISNA(L33964),0,L33964)</f>
        <v>0</v>
      </c>
      <c r="W33964" s="25"/>
      <c r="X33964" s="25"/>
      <c r="Y33964" s="25"/>
      <c r="Z33964" s="25"/>
      <c r="AA33964" s="25"/>
      <c r="AB33964" s="25"/>
      <c r="AC33964" s="25"/>
      <c r="AD33964" s="25"/>
      <c r="AE33964" s="25"/>
      <c r="AF33964" s="25"/>
      <c r="AG33964" s="25"/>
      <c r="AH33964" s="25"/>
      <c r="AI33964" s="25"/>
      <c r="AJ33964" s="25"/>
      <c r="AK33964" s="25"/>
      <c r="AL33964" s="25"/>
    </row>
    <row r="33965" customFormat="false" ht="12.75" hidden="false" customHeight="false" outlineLevel="0" collapsed="false">
      <c r="A33965" s="25"/>
      <c r="B33965" s="25"/>
      <c r="C33965" s="25"/>
      <c r="D33965" s="25"/>
      <c r="E33965" s="25" t="n">
        <v>28</v>
      </c>
      <c r="F33965" s="25" t="n">
        <f aca="false">+E33965+O33944*100</f>
        <v>528</v>
      </c>
      <c r="G33965" s="25"/>
      <c r="H33965" s="25"/>
      <c r="I33965" s="25" t="e">
        <f aca="false">VLOOKUP(F33965,tsinfo,4,FALSE())</f>
        <v>#N/A</v>
      </c>
      <c r="J33965" s="25" t="e">
        <f aca="false">VLOOKUP(F33965,tsinfo,5,FALSE())</f>
        <v>#N/A</v>
      </c>
      <c r="K33965" s="25" t="e">
        <f aca="false">VLOOKUP(F33965,tsinfo,6,FALSE())</f>
        <v>#N/A</v>
      </c>
      <c r="L33965" s="27" t="e">
        <f aca="false">(K33965-J33965)*24</f>
        <v>#N/A</v>
      </c>
      <c r="M33965" s="25"/>
      <c r="N33965" s="25" t="s">
        <v>142</v>
      </c>
      <c r="O33965" s="25" t="s">
        <v>142</v>
      </c>
      <c r="P33965" s="25" t="str">
        <f aca="false">IF(ISNA(I33965),"",I33965)</f>
        <v/>
      </c>
      <c r="Q33965" s="25"/>
      <c r="R33965" s="25" t="str">
        <f aca="false">IF(ISNA(J33965),"",J33965)</f>
        <v/>
      </c>
      <c r="S33965" s="25" t="str">
        <f aca="false">IF(ISNA(K33965),"",K33965)</f>
        <v/>
      </c>
      <c r="T33965" s="25" t="str">
        <f aca="false">IF(V33965=0,"",V33965)</f>
        <v/>
      </c>
      <c r="U33965" s="25" t="s">
        <v>142</v>
      </c>
      <c r="V33965" s="25" t="n">
        <f aca="false">IF(ISNA(L33965),0,L33965)</f>
        <v>0</v>
      </c>
      <c r="W33965" s="25"/>
      <c r="X33965" s="25"/>
      <c r="Y33965" s="25"/>
      <c r="Z33965" s="25"/>
      <c r="AA33965" s="25"/>
      <c r="AB33965" s="25"/>
      <c r="AC33965" s="25"/>
      <c r="AD33965" s="25"/>
      <c r="AE33965" s="25"/>
      <c r="AF33965" s="25"/>
      <c r="AG33965" s="25"/>
      <c r="AH33965" s="25"/>
      <c r="AI33965" s="25"/>
      <c r="AJ33965" s="25"/>
      <c r="AK33965" s="25"/>
      <c r="AL33965" s="25"/>
    </row>
    <row r="33966" customFormat="false" ht="12.75" hidden="false" customHeight="false" outlineLevel="0" collapsed="false">
      <c r="A33966" s="25"/>
      <c r="B33966" s="25"/>
      <c r="C33966" s="25"/>
      <c r="D33966" s="25"/>
      <c r="E33966" s="25" t="n">
        <v>29</v>
      </c>
      <c r="F33966" s="25" t="n">
        <f aca="false">+E33966+O33944*100</f>
        <v>529</v>
      </c>
      <c r="G33966" s="25"/>
      <c r="H33966" s="25"/>
      <c r="I33966" s="25" t="e">
        <f aca="false">VLOOKUP(F33966,tsinfo,4,FALSE())</f>
        <v>#N/A</v>
      </c>
      <c r="J33966" s="25" t="e">
        <f aca="false">VLOOKUP(F33966,tsinfo,5,FALSE())</f>
        <v>#N/A</v>
      </c>
      <c r="K33966" s="25" t="e">
        <f aca="false">VLOOKUP(F33966,tsinfo,6,FALSE())</f>
        <v>#N/A</v>
      </c>
      <c r="L33966" s="27" t="e">
        <f aca="false">(K33966-J33966)*24</f>
        <v>#N/A</v>
      </c>
      <c r="M33966" s="25"/>
      <c r="N33966" s="25" t="s">
        <v>142</v>
      </c>
      <c r="O33966" s="25" t="s">
        <v>142</v>
      </c>
      <c r="P33966" s="25" t="str">
        <f aca="false">IF(ISNA(I33966),"",I33966)</f>
        <v/>
      </c>
      <c r="Q33966" s="25"/>
      <c r="R33966" s="25" t="str">
        <f aca="false">IF(ISNA(J33966),"",J33966)</f>
        <v/>
      </c>
      <c r="S33966" s="25" t="str">
        <f aca="false">IF(ISNA(K33966),"",K33966)</f>
        <v/>
      </c>
      <c r="T33966" s="25" t="str">
        <f aca="false">IF(V33966=0,"",V33966)</f>
        <v/>
      </c>
      <c r="U33966" s="25" t="s">
        <v>142</v>
      </c>
      <c r="V33966" s="25" t="n">
        <f aca="false">IF(ISNA(L33966),0,L33966)</f>
        <v>0</v>
      </c>
      <c r="W33966" s="25"/>
      <c r="X33966" s="25"/>
      <c r="Y33966" s="25"/>
      <c r="Z33966" s="25"/>
      <c r="AA33966" s="25"/>
      <c r="AB33966" s="25"/>
      <c r="AC33966" s="25"/>
      <c r="AD33966" s="25"/>
      <c r="AE33966" s="25"/>
      <c r="AF33966" s="25"/>
      <c r="AG33966" s="25"/>
      <c r="AH33966" s="25"/>
      <c r="AI33966" s="25"/>
      <c r="AJ33966" s="25"/>
      <c r="AK33966" s="25"/>
      <c r="AL33966" s="25"/>
    </row>
    <row r="33967" customFormat="false" ht="12.75" hidden="false" customHeight="false" outlineLevel="0" collapsed="false">
      <c r="A33967" s="25"/>
      <c r="B33967" s="25"/>
      <c r="C33967" s="25"/>
      <c r="D33967" s="25"/>
      <c r="E33967" s="25" t="n">
        <v>30</v>
      </c>
      <c r="F33967" s="25" t="n">
        <f aca="false">+E33967+O33944*100</f>
        <v>530</v>
      </c>
      <c r="G33967" s="25"/>
      <c r="H33967" s="25"/>
      <c r="I33967" s="25" t="e">
        <f aca="false">VLOOKUP(F33967,tsinfo,4,FALSE())</f>
        <v>#N/A</v>
      </c>
      <c r="J33967" s="25" t="e">
        <f aca="false">VLOOKUP(F33967,tsinfo,5,FALSE())</f>
        <v>#N/A</v>
      </c>
      <c r="K33967" s="25" t="e">
        <f aca="false">VLOOKUP(F33967,tsinfo,6,FALSE())</f>
        <v>#N/A</v>
      </c>
      <c r="L33967" s="27" t="e">
        <f aca="false">(K33967-J33967)*24</f>
        <v>#N/A</v>
      </c>
      <c r="M33967" s="25"/>
      <c r="N33967" s="25" t="s">
        <v>142</v>
      </c>
      <c r="O33967" s="25" t="s">
        <v>142</v>
      </c>
      <c r="P33967" s="25" t="str">
        <f aca="false">IF(ISNA(I33967),"",I33967)</f>
        <v/>
      </c>
      <c r="Q33967" s="25"/>
      <c r="R33967" s="25" t="str">
        <f aca="false">IF(ISNA(J33967),"",J33967)</f>
        <v/>
      </c>
      <c r="S33967" s="25" t="str">
        <f aca="false">IF(ISNA(K33967),"",K33967)</f>
        <v/>
      </c>
      <c r="T33967" s="25" t="str">
        <f aca="false">IF(V33967=0,"",V33967)</f>
        <v/>
      </c>
      <c r="U33967" s="25" t="s">
        <v>142</v>
      </c>
      <c r="V33967" s="25" t="n">
        <f aca="false">IF(ISNA(L33967),0,L33967)</f>
        <v>0</v>
      </c>
      <c r="W33967" s="25"/>
      <c r="X33967" s="25"/>
      <c r="Y33967" s="25"/>
      <c r="Z33967" s="25"/>
      <c r="AA33967" s="25"/>
      <c r="AB33967" s="25"/>
      <c r="AC33967" s="25"/>
      <c r="AD33967" s="25"/>
      <c r="AE33967" s="25"/>
      <c r="AF33967" s="25"/>
      <c r="AG33967" s="25"/>
      <c r="AH33967" s="25"/>
      <c r="AI33967" s="25"/>
      <c r="AJ33967" s="25"/>
      <c r="AK33967" s="25"/>
      <c r="AL33967" s="25"/>
    </row>
    <row r="33968" customFormat="false" ht="12.75" hidden="false" customHeight="false" outlineLevel="0" collapsed="false">
      <c r="A33968" s="25"/>
      <c r="B33968" s="25"/>
      <c r="C33968" s="25"/>
      <c r="D33968" s="25"/>
      <c r="E33968" s="25" t="n">
        <v>31</v>
      </c>
      <c r="F33968" s="25" t="n">
        <f aca="false">+E33968+O33944*100</f>
        <v>531</v>
      </c>
      <c r="G33968" s="25"/>
      <c r="H33968" s="25"/>
      <c r="I33968" s="25" t="str">
        <f aca="false">VLOOKUP(F33968,tsinfo,4,FALSE())</f>
        <v>Jose</v>
      </c>
      <c r="J33968" s="25" t="n">
        <f aca="false">VLOOKUP(F33968,tsinfo,5,FALSE())</f>
        <v>0.583333333333333</v>
      </c>
      <c r="K33968" s="25" t="n">
        <f aca="false">VLOOKUP(F33968,tsinfo,6,FALSE())</f>
        <v>0.75</v>
      </c>
      <c r="L33968" s="27" t="n">
        <f aca="false">(K33968-J33968)*24</f>
        <v>4</v>
      </c>
      <c r="M33968" s="25"/>
      <c r="N33968" s="41" t="n">
        <f aca="false">+N33958+1</f>
        <v>35942</v>
      </c>
      <c r="O33968" s="41" t="n">
        <f aca="false">+N33968</f>
        <v>35942</v>
      </c>
      <c r="P33968" s="25" t="str">
        <f aca="false">IF(ISNA(I33968),"",I33968)</f>
        <v>Jose</v>
      </c>
      <c r="Q33968" s="25"/>
      <c r="R33968" s="25" t="n">
        <f aca="false">IF(ISNA(J33968),"",J33968)</f>
        <v>0.583333333333333</v>
      </c>
      <c r="S33968" s="25" t="n">
        <f aca="false">IF(ISNA(K33968),"",K33968)</f>
        <v>0.75</v>
      </c>
      <c r="T33968" s="25" t="n">
        <f aca="false">IF(V33968=0,"",V33968)</f>
        <v>4</v>
      </c>
      <c r="U33968" s="25" t="n">
        <f aca="false">SUM(V33968:V33977)</f>
        <v>4</v>
      </c>
      <c r="V33968" s="25" t="n">
        <f aca="false">IF(ISNA(L33968),0,L33968)</f>
        <v>4</v>
      </c>
      <c r="W33968" s="25"/>
      <c r="X33968" s="25" t="n">
        <f aca="false">COUNT(T33968:T33977)</f>
        <v>1</v>
      </c>
      <c r="Y33968" s="25"/>
      <c r="Z33968" s="25"/>
      <c r="AA33968" s="25"/>
      <c r="AB33968" s="25"/>
      <c r="AC33968" s="25"/>
      <c r="AD33968" s="25"/>
      <c r="AE33968" s="25"/>
      <c r="AF33968" s="25"/>
      <c r="AG33968" s="25"/>
      <c r="AH33968" s="25"/>
      <c r="AI33968" s="25"/>
      <c r="AJ33968" s="25"/>
      <c r="AK33968" s="25"/>
      <c r="AL33968" s="25"/>
    </row>
    <row r="33969" customFormat="false" ht="12.75" hidden="false" customHeight="false" outlineLevel="0" collapsed="false">
      <c r="A33969" s="25"/>
      <c r="B33969" s="25"/>
      <c r="C33969" s="25"/>
      <c r="D33969" s="25"/>
      <c r="E33969" s="25" t="n">
        <v>32</v>
      </c>
      <c r="F33969" s="25" t="n">
        <f aca="false">+E33969+O33944*100</f>
        <v>532</v>
      </c>
      <c r="G33969" s="25"/>
      <c r="H33969" s="25"/>
      <c r="I33969" s="25" t="e">
        <f aca="false">VLOOKUP(F33969,tsinfo,4,FALSE())</f>
        <v>#N/A</v>
      </c>
      <c r="J33969" s="25" t="e">
        <f aca="false">VLOOKUP(F33969,tsinfo,5,FALSE())</f>
        <v>#N/A</v>
      </c>
      <c r="K33969" s="25" t="e">
        <f aca="false">VLOOKUP(F33969,tsinfo,6,FALSE())</f>
        <v>#N/A</v>
      </c>
      <c r="L33969" s="27" t="e">
        <f aca="false">(K33969-J33969)*24</f>
        <v>#N/A</v>
      </c>
      <c r="M33969" s="25"/>
      <c r="N33969" s="25" t="s">
        <v>142</v>
      </c>
      <c r="O33969" s="25" t="s">
        <v>142</v>
      </c>
      <c r="P33969" s="25" t="str">
        <f aca="false">IF(ISNA(I33969),"",I33969)</f>
        <v/>
      </c>
      <c r="Q33969" s="25"/>
      <c r="R33969" s="25" t="str">
        <f aca="false">IF(ISNA(J33969),"",J33969)</f>
        <v/>
      </c>
      <c r="S33969" s="25" t="str">
        <f aca="false">IF(ISNA(K33969),"",K33969)</f>
        <v/>
      </c>
      <c r="T33969" s="25" t="str">
        <f aca="false">IF(V33969=0,"",V33969)</f>
        <v/>
      </c>
      <c r="U33969" s="25" t="s">
        <v>142</v>
      </c>
      <c r="V33969" s="25" t="n">
        <f aca="false">IF(ISNA(L33969),0,L33969)</f>
        <v>0</v>
      </c>
      <c r="W33969" s="25"/>
      <c r="X33969" s="25"/>
      <c r="Y33969" s="25"/>
      <c r="Z33969" s="25"/>
      <c r="AA33969" s="25"/>
      <c r="AB33969" s="25"/>
      <c r="AC33969" s="25"/>
      <c r="AD33969" s="25"/>
      <c r="AE33969" s="25"/>
      <c r="AF33969" s="25"/>
      <c r="AG33969" s="25"/>
      <c r="AH33969" s="25"/>
      <c r="AI33969" s="25"/>
      <c r="AJ33969" s="25"/>
      <c r="AK33969" s="25"/>
      <c r="AL33969" s="25"/>
    </row>
    <row r="33970" customFormat="false" ht="12.75" hidden="false" customHeight="false" outlineLevel="0" collapsed="false">
      <c r="A33970" s="25"/>
      <c r="B33970" s="25"/>
      <c r="C33970" s="25"/>
      <c r="D33970" s="25"/>
      <c r="E33970" s="25" t="n">
        <v>33</v>
      </c>
      <c r="F33970" s="25" t="n">
        <f aca="false">+E33970+O33944*100</f>
        <v>533</v>
      </c>
      <c r="G33970" s="25"/>
      <c r="H33970" s="25"/>
      <c r="I33970" s="25" t="e">
        <f aca="false">VLOOKUP(F33970,tsinfo,4,FALSE())</f>
        <v>#N/A</v>
      </c>
      <c r="J33970" s="25" t="e">
        <f aca="false">VLOOKUP(F33970,tsinfo,5,FALSE())</f>
        <v>#N/A</v>
      </c>
      <c r="K33970" s="25" t="e">
        <f aca="false">VLOOKUP(F33970,tsinfo,6,FALSE())</f>
        <v>#N/A</v>
      </c>
      <c r="L33970" s="27" t="e">
        <f aca="false">(K33970-J33970)*24</f>
        <v>#N/A</v>
      </c>
      <c r="M33970" s="25"/>
      <c r="N33970" s="25" t="s">
        <v>142</v>
      </c>
      <c r="O33970" s="25" t="s">
        <v>142</v>
      </c>
      <c r="P33970" s="25" t="str">
        <f aca="false">IF(ISNA(I33970),"",I33970)</f>
        <v/>
      </c>
      <c r="Q33970" s="25"/>
      <c r="R33970" s="25" t="str">
        <f aca="false">IF(ISNA(J33970),"",J33970)</f>
        <v/>
      </c>
      <c r="S33970" s="25" t="str">
        <f aca="false">IF(ISNA(K33970),"",K33970)</f>
        <v/>
      </c>
      <c r="T33970" s="25" t="str">
        <f aca="false">IF(V33970=0,"",V33970)</f>
        <v/>
      </c>
      <c r="U33970" s="25" t="s">
        <v>142</v>
      </c>
      <c r="V33970" s="25" t="n">
        <f aca="false">IF(ISNA(L33970),0,L33970)</f>
        <v>0</v>
      </c>
      <c r="W33970" s="25"/>
      <c r="X33970" s="25"/>
      <c r="Y33970" s="25"/>
      <c r="Z33970" s="25"/>
      <c r="AA33970" s="25"/>
      <c r="AB33970" s="25"/>
      <c r="AC33970" s="25"/>
      <c r="AD33970" s="25"/>
      <c r="AE33970" s="25"/>
      <c r="AF33970" s="25"/>
      <c r="AG33970" s="25"/>
      <c r="AH33970" s="25"/>
      <c r="AI33970" s="25"/>
      <c r="AJ33970" s="25"/>
      <c r="AK33970" s="25"/>
      <c r="AL33970" s="25"/>
    </row>
    <row r="33971" customFormat="false" ht="12.75" hidden="false" customHeight="false" outlineLevel="0" collapsed="false">
      <c r="A33971" s="25"/>
      <c r="B33971" s="25"/>
      <c r="C33971" s="25"/>
      <c r="D33971" s="25"/>
      <c r="E33971" s="25" t="n">
        <v>34</v>
      </c>
      <c r="F33971" s="25" t="n">
        <f aca="false">+E33971+O33944*100</f>
        <v>534</v>
      </c>
      <c r="G33971" s="25"/>
      <c r="H33971" s="25"/>
      <c r="I33971" s="25" t="e">
        <f aca="false">VLOOKUP(F33971,tsinfo,4,FALSE())</f>
        <v>#N/A</v>
      </c>
      <c r="J33971" s="25" t="e">
        <f aca="false">VLOOKUP(F33971,tsinfo,5,FALSE())</f>
        <v>#N/A</v>
      </c>
      <c r="K33971" s="25" t="e">
        <f aca="false">VLOOKUP(F33971,tsinfo,6,FALSE())</f>
        <v>#N/A</v>
      </c>
      <c r="L33971" s="27" t="e">
        <f aca="false">(K33971-J33971)*24</f>
        <v>#N/A</v>
      </c>
      <c r="M33971" s="25"/>
      <c r="N33971" s="25" t="s">
        <v>142</v>
      </c>
      <c r="O33971" s="25" t="s">
        <v>142</v>
      </c>
      <c r="P33971" s="25" t="str">
        <f aca="false">IF(ISNA(I33971),"",I33971)</f>
        <v/>
      </c>
      <c r="Q33971" s="25"/>
      <c r="R33971" s="25" t="str">
        <f aca="false">IF(ISNA(J33971),"",J33971)</f>
        <v/>
      </c>
      <c r="S33971" s="25" t="str">
        <f aca="false">IF(ISNA(K33971),"",K33971)</f>
        <v/>
      </c>
      <c r="T33971" s="25" t="str">
        <f aca="false">IF(V33971=0,"",V33971)</f>
        <v/>
      </c>
      <c r="U33971" s="25" t="s">
        <v>142</v>
      </c>
      <c r="V33971" s="25" t="n">
        <f aca="false">IF(ISNA(L33971),0,L33971)</f>
        <v>0</v>
      </c>
      <c r="W33971" s="25"/>
      <c r="X33971" s="25"/>
      <c r="Y33971" s="25"/>
      <c r="Z33971" s="25"/>
      <c r="AA33971" s="25"/>
      <c r="AB33971" s="25"/>
      <c r="AC33971" s="25"/>
      <c r="AD33971" s="25"/>
      <c r="AE33971" s="25"/>
      <c r="AF33971" s="25"/>
      <c r="AG33971" s="25"/>
      <c r="AH33971" s="25"/>
      <c r="AI33971" s="25"/>
      <c r="AJ33971" s="25"/>
      <c r="AK33971" s="25"/>
      <c r="AL33971" s="25"/>
    </row>
    <row r="33972" customFormat="false" ht="12.75" hidden="false" customHeight="false" outlineLevel="0" collapsed="false">
      <c r="A33972" s="25"/>
      <c r="B33972" s="25"/>
      <c r="C33972" s="25"/>
      <c r="D33972" s="25"/>
      <c r="E33972" s="25" t="n">
        <v>35</v>
      </c>
      <c r="F33972" s="25" t="n">
        <f aca="false">+E33972+O33944*100</f>
        <v>535</v>
      </c>
      <c r="G33972" s="25"/>
      <c r="H33972" s="25"/>
      <c r="I33972" s="25" t="e">
        <f aca="false">VLOOKUP(F33972,tsinfo,4,FALSE())</f>
        <v>#N/A</v>
      </c>
      <c r="J33972" s="25" t="e">
        <f aca="false">VLOOKUP(F33972,tsinfo,5,FALSE())</f>
        <v>#N/A</v>
      </c>
      <c r="K33972" s="25" t="e">
        <f aca="false">VLOOKUP(F33972,tsinfo,6,FALSE())</f>
        <v>#N/A</v>
      </c>
      <c r="L33972" s="27" t="e">
        <f aca="false">(K33972-J33972)*24</f>
        <v>#N/A</v>
      </c>
      <c r="M33972" s="25"/>
      <c r="N33972" s="25" t="s">
        <v>142</v>
      </c>
      <c r="O33972" s="25" t="s">
        <v>142</v>
      </c>
      <c r="P33972" s="25" t="str">
        <f aca="false">IF(ISNA(I33972),"",I33972)</f>
        <v/>
      </c>
      <c r="Q33972" s="25"/>
      <c r="R33972" s="25" t="str">
        <f aca="false">IF(ISNA(J33972),"",J33972)</f>
        <v/>
      </c>
      <c r="S33972" s="25" t="str">
        <f aca="false">IF(ISNA(K33972),"",K33972)</f>
        <v/>
      </c>
      <c r="T33972" s="25" t="str">
        <f aca="false">IF(V33972=0,"",V33972)</f>
        <v/>
      </c>
      <c r="U33972" s="25" t="s">
        <v>142</v>
      </c>
      <c r="V33972" s="25" t="n">
        <f aca="false">IF(ISNA(L33972),0,L33972)</f>
        <v>0</v>
      </c>
      <c r="W33972" s="25"/>
      <c r="X33972" s="25"/>
      <c r="Y33972" s="25"/>
      <c r="Z33972" s="25"/>
      <c r="AA33972" s="25"/>
      <c r="AB33972" s="25"/>
      <c r="AC33972" s="25"/>
      <c r="AD33972" s="25"/>
      <c r="AE33972" s="25"/>
      <c r="AF33972" s="25"/>
      <c r="AG33972" s="25"/>
      <c r="AH33972" s="25"/>
      <c r="AI33972" s="25"/>
      <c r="AJ33972" s="25"/>
      <c r="AK33972" s="25"/>
      <c r="AL33972" s="25"/>
    </row>
    <row r="33973" customFormat="false" ht="12.75" hidden="false" customHeight="false" outlineLevel="0" collapsed="false">
      <c r="A33973" s="25"/>
      <c r="B33973" s="25"/>
      <c r="C33973" s="25"/>
      <c r="D33973" s="25"/>
      <c r="E33973" s="25" t="n">
        <v>36</v>
      </c>
      <c r="F33973" s="25" t="n">
        <f aca="false">+E33973+O33944*100</f>
        <v>536</v>
      </c>
      <c r="G33973" s="25"/>
      <c r="H33973" s="25"/>
      <c r="I33973" s="25" t="e">
        <f aca="false">VLOOKUP(F33973,tsinfo,4,FALSE())</f>
        <v>#N/A</v>
      </c>
      <c r="J33973" s="25" t="e">
        <f aca="false">VLOOKUP(F33973,tsinfo,5,FALSE())</f>
        <v>#N/A</v>
      </c>
      <c r="K33973" s="25" t="e">
        <f aca="false">VLOOKUP(F33973,tsinfo,6,FALSE())</f>
        <v>#N/A</v>
      </c>
      <c r="L33973" s="27" t="e">
        <f aca="false">(K33973-J33973)*24</f>
        <v>#N/A</v>
      </c>
      <c r="M33973" s="25"/>
      <c r="N33973" s="25" t="s">
        <v>142</v>
      </c>
      <c r="O33973" s="25" t="s">
        <v>142</v>
      </c>
      <c r="P33973" s="25" t="str">
        <f aca="false">IF(ISNA(I33973),"",I33973)</f>
        <v/>
      </c>
      <c r="Q33973" s="25"/>
      <c r="R33973" s="25" t="str">
        <f aca="false">IF(ISNA(J33973),"",J33973)</f>
        <v/>
      </c>
      <c r="S33973" s="25" t="str">
        <f aca="false">IF(ISNA(K33973),"",K33973)</f>
        <v/>
      </c>
      <c r="T33973" s="25" t="str">
        <f aca="false">IF(V33973=0,"",V33973)</f>
        <v/>
      </c>
      <c r="U33973" s="25" t="s">
        <v>142</v>
      </c>
      <c r="V33973" s="25" t="n">
        <f aca="false">IF(ISNA(L33973),0,L33973)</f>
        <v>0</v>
      </c>
      <c r="W33973" s="25"/>
      <c r="X33973" s="25"/>
      <c r="Y33973" s="25"/>
      <c r="Z33973" s="25"/>
      <c r="AA33973" s="25"/>
      <c r="AB33973" s="25"/>
      <c r="AC33973" s="25"/>
      <c r="AD33973" s="25"/>
      <c r="AE33973" s="25"/>
      <c r="AF33973" s="25"/>
      <c r="AG33973" s="25"/>
      <c r="AH33973" s="25"/>
      <c r="AI33973" s="25"/>
      <c r="AJ33973" s="25"/>
      <c r="AK33973" s="25"/>
      <c r="AL33973" s="25"/>
    </row>
    <row r="33974" customFormat="false" ht="12.75" hidden="false" customHeight="false" outlineLevel="0" collapsed="false">
      <c r="A33974" s="25"/>
      <c r="B33974" s="25"/>
      <c r="C33974" s="25"/>
      <c r="D33974" s="25"/>
      <c r="E33974" s="25" t="n">
        <v>37</v>
      </c>
      <c r="F33974" s="25" t="n">
        <f aca="false">+E33974+O33944*100</f>
        <v>537</v>
      </c>
      <c r="G33974" s="25"/>
      <c r="H33974" s="25"/>
      <c r="I33974" s="25" t="e">
        <f aca="false">VLOOKUP(F33974,tsinfo,4,FALSE())</f>
        <v>#N/A</v>
      </c>
      <c r="J33974" s="25" t="e">
        <f aca="false">VLOOKUP(F33974,tsinfo,5,FALSE())</f>
        <v>#N/A</v>
      </c>
      <c r="K33974" s="25" t="e">
        <f aca="false">VLOOKUP(F33974,tsinfo,6,FALSE())</f>
        <v>#N/A</v>
      </c>
      <c r="L33974" s="27" t="e">
        <f aca="false">(K33974-J33974)*24</f>
        <v>#N/A</v>
      </c>
      <c r="M33974" s="25"/>
      <c r="N33974" s="25" t="s">
        <v>142</v>
      </c>
      <c r="O33974" s="25" t="s">
        <v>142</v>
      </c>
      <c r="P33974" s="25" t="str">
        <f aca="false">IF(ISNA(I33974),"",I33974)</f>
        <v/>
      </c>
      <c r="Q33974" s="25"/>
      <c r="R33974" s="25" t="str">
        <f aca="false">IF(ISNA(J33974),"",J33974)</f>
        <v/>
      </c>
      <c r="S33974" s="25" t="str">
        <f aca="false">IF(ISNA(K33974),"",K33974)</f>
        <v/>
      </c>
      <c r="T33974" s="25" t="str">
        <f aca="false">IF(V33974=0,"",V33974)</f>
        <v/>
      </c>
      <c r="U33974" s="25" t="s">
        <v>142</v>
      </c>
      <c r="V33974" s="25" t="n">
        <f aca="false">IF(ISNA(L33974),0,L33974)</f>
        <v>0</v>
      </c>
      <c r="W33974" s="25"/>
      <c r="X33974" s="25"/>
      <c r="Y33974" s="25"/>
      <c r="Z33974" s="25"/>
      <c r="AA33974" s="25"/>
      <c r="AB33974" s="25"/>
      <c r="AC33974" s="25"/>
      <c r="AD33974" s="25"/>
      <c r="AE33974" s="25"/>
      <c r="AF33974" s="25"/>
      <c r="AG33974" s="25"/>
      <c r="AH33974" s="25"/>
      <c r="AI33974" s="25"/>
      <c r="AJ33974" s="25"/>
      <c r="AK33974" s="25"/>
      <c r="AL33974" s="25"/>
    </row>
    <row r="33975" customFormat="false" ht="12.75" hidden="false" customHeight="false" outlineLevel="0" collapsed="false">
      <c r="A33975" s="25"/>
      <c r="B33975" s="25"/>
      <c r="C33975" s="25"/>
      <c r="D33975" s="25"/>
      <c r="E33975" s="25" t="n">
        <v>38</v>
      </c>
      <c r="F33975" s="25" t="n">
        <f aca="false">+E33975+O33944*100</f>
        <v>538</v>
      </c>
      <c r="G33975" s="25"/>
      <c r="H33975" s="25"/>
      <c r="I33975" s="25" t="e">
        <f aca="false">VLOOKUP(F33975,tsinfo,4,FALSE())</f>
        <v>#N/A</v>
      </c>
      <c r="J33975" s="25" t="e">
        <f aca="false">VLOOKUP(F33975,tsinfo,5,FALSE())</f>
        <v>#N/A</v>
      </c>
      <c r="K33975" s="25" t="e">
        <f aca="false">VLOOKUP(F33975,tsinfo,6,FALSE())</f>
        <v>#N/A</v>
      </c>
      <c r="L33975" s="27" t="e">
        <f aca="false">(K33975-J33975)*24</f>
        <v>#N/A</v>
      </c>
      <c r="M33975" s="25"/>
      <c r="N33975" s="25" t="s">
        <v>142</v>
      </c>
      <c r="O33975" s="25" t="s">
        <v>142</v>
      </c>
      <c r="P33975" s="25" t="str">
        <f aca="false">IF(ISNA(I33975),"",I33975)</f>
        <v/>
      </c>
      <c r="Q33975" s="25"/>
      <c r="R33975" s="25" t="str">
        <f aca="false">IF(ISNA(J33975),"",J33975)</f>
        <v/>
      </c>
      <c r="S33975" s="25" t="str">
        <f aca="false">IF(ISNA(K33975),"",K33975)</f>
        <v/>
      </c>
      <c r="T33975" s="25" t="str">
        <f aca="false">IF(V33975=0,"",V33975)</f>
        <v/>
      </c>
      <c r="U33975" s="25" t="s">
        <v>142</v>
      </c>
      <c r="V33975" s="25" t="n">
        <f aca="false">IF(ISNA(L33975),0,L33975)</f>
        <v>0</v>
      </c>
      <c r="W33975" s="25"/>
      <c r="X33975" s="25"/>
      <c r="Y33975" s="25"/>
      <c r="Z33975" s="25"/>
      <c r="AA33975" s="25"/>
      <c r="AB33975" s="25"/>
      <c r="AC33975" s="25"/>
      <c r="AD33975" s="25"/>
      <c r="AE33975" s="25"/>
      <c r="AF33975" s="25"/>
      <c r="AG33975" s="25"/>
      <c r="AH33975" s="25"/>
      <c r="AI33975" s="25"/>
      <c r="AJ33975" s="25"/>
      <c r="AK33975" s="25"/>
      <c r="AL33975" s="25"/>
    </row>
    <row r="33976" customFormat="false" ht="12.75" hidden="false" customHeight="false" outlineLevel="0" collapsed="false">
      <c r="A33976" s="25"/>
      <c r="B33976" s="25"/>
      <c r="C33976" s="25"/>
      <c r="D33976" s="25"/>
      <c r="E33976" s="25" t="n">
        <v>39</v>
      </c>
      <c r="F33976" s="25" t="n">
        <f aca="false">+E33976+O33944*100</f>
        <v>539</v>
      </c>
      <c r="G33976" s="25"/>
      <c r="H33976" s="25"/>
      <c r="I33976" s="25" t="e">
        <f aca="false">VLOOKUP(F33976,tsinfo,4,FALSE())</f>
        <v>#N/A</v>
      </c>
      <c r="J33976" s="25" t="e">
        <f aca="false">VLOOKUP(F33976,tsinfo,5,FALSE())</f>
        <v>#N/A</v>
      </c>
      <c r="K33976" s="25" t="e">
        <f aca="false">VLOOKUP(F33976,tsinfo,6,FALSE())</f>
        <v>#N/A</v>
      </c>
      <c r="L33976" s="27" t="e">
        <f aca="false">(K33976-J33976)*24</f>
        <v>#N/A</v>
      </c>
      <c r="M33976" s="25"/>
      <c r="N33976" s="25" t="s">
        <v>142</v>
      </c>
      <c r="O33976" s="25" t="s">
        <v>142</v>
      </c>
      <c r="P33976" s="25" t="str">
        <f aca="false">IF(ISNA(I33976),"",I33976)</f>
        <v/>
      </c>
      <c r="Q33976" s="25"/>
      <c r="R33976" s="25" t="str">
        <f aca="false">IF(ISNA(J33976),"",J33976)</f>
        <v/>
      </c>
      <c r="S33976" s="25" t="str">
        <f aca="false">IF(ISNA(K33976),"",K33976)</f>
        <v/>
      </c>
      <c r="T33976" s="25" t="str">
        <f aca="false">IF(V33976=0,"",V33976)</f>
        <v/>
      </c>
      <c r="U33976" s="25" t="s">
        <v>142</v>
      </c>
      <c r="V33976" s="25" t="n">
        <f aca="false">IF(ISNA(L33976),0,L33976)</f>
        <v>0</v>
      </c>
      <c r="W33976" s="25"/>
      <c r="X33976" s="25"/>
      <c r="Y33976" s="25"/>
      <c r="Z33976" s="25"/>
      <c r="AA33976" s="25"/>
      <c r="AB33976" s="25"/>
      <c r="AC33976" s="25"/>
      <c r="AD33976" s="25"/>
      <c r="AE33976" s="25"/>
      <c r="AF33976" s="25"/>
      <c r="AG33976" s="25"/>
      <c r="AH33976" s="25"/>
      <c r="AI33976" s="25"/>
      <c r="AJ33976" s="25"/>
      <c r="AK33976" s="25"/>
      <c r="AL33976" s="25"/>
    </row>
    <row r="33977" customFormat="false" ht="12.75" hidden="false" customHeight="false" outlineLevel="0" collapsed="false">
      <c r="A33977" s="25"/>
      <c r="B33977" s="25"/>
      <c r="C33977" s="25"/>
      <c r="D33977" s="25"/>
      <c r="E33977" s="25" t="n">
        <v>40</v>
      </c>
      <c r="F33977" s="25" t="n">
        <f aca="false">+E33977+O33944*100</f>
        <v>540</v>
      </c>
      <c r="G33977" s="25"/>
      <c r="H33977" s="25"/>
      <c r="I33977" s="25" t="e">
        <f aca="false">VLOOKUP(F33977,tsinfo,4,FALSE())</f>
        <v>#N/A</v>
      </c>
      <c r="J33977" s="25" t="e">
        <f aca="false">VLOOKUP(F33977,tsinfo,5,FALSE())</f>
        <v>#N/A</v>
      </c>
      <c r="K33977" s="25" t="e">
        <f aca="false">VLOOKUP(F33977,tsinfo,6,FALSE())</f>
        <v>#N/A</v>
      </c>
      <c r="L33977" s="27" t="e">
        <f aca="false">(K33977-J33977)*24</f>
        <v>#N/A</v>
      </c>
      <c r="M33977" s="25"/>
      <c r="N33977" s="25" t="s">
        <v>142</v>
      </c>
      <c r="O33977" s="25" t="s">
        <v>142</v>
      </c>
      <c r="P33977" s="25" t="str">
        <f aca="false">IF(ISNA(I33977),"",I33977)</f>
        <v/>
      </c>
      <c r="Q33977" s="25"/>
      <c r="R33977" s="25" t="str">
        <f aca="false">IF(ISNA(J33977),"",J33977)</f>
        <v/>
      </c>
      <c r="S33977" s="25" t="str">
        <f aca="false">IF(ISNA(K33977),"",K33977)</f>
        <v/>
      </c>
      <c r="T33977" s="25" t="str">
        <f aca="false">IF(V33977=0,"",V33977)</f>
        <v/>
      </c>
      <c r="U33977" s="25" t="s">
        <v>142</v>
      </c>
      <c r="V33977" s="25" t="n">
        <f aca="false">IF(ISNA(L33977),0,L33977)</f>
        <v>0</v>
      </c>
      <c r="W33977" s="25"/>
      <c r="X33977" s="25"/>
      <c r="Y33977" s="25"/>
      <c r="Z33977" s="25"/>
      <c r="AA33977" s="25"/>
      <c r="AB33977" s="25"/>
      <c r="AC33977" s="25"/>
      <c r="AD33977" s="25"/>
      <c r="AE33977" s="25"/>
      <c r="AF33977" s="25"/>
      <c r="AG33977" s="25"/>
      <c r="AH33977" s="25"/>
      <c r="AI33977" s="25"/>
      <c r="AJ33977" s="25"/>
      <c r="AK33977" s="25"/>
      <c r="AL33977" s="25"/>
    </row>
    <row r="33978" customFormat="false" ht="12.75" hidden="false" customHeight="false" outlineLevel="0" collapsed="false">
      <c r="A33978" s="25"/>
      <c r="B33978" s="25"/>
      <c r="C33978" s="25"/>
      <c r="D33978" s="25"/>
      <c r="E33978" s="25" t="n">
        <v>41</v>
      </c>
      <c r="F33978" s="25" t="n">
        <f aca="false">+E33978+O33944*100</f>
        <v>541</v>
      </c>
      <c r="G33978" s="25"/>
      <c r="H33978" s="25"/>
      <c r="I33978" s="25" t="str">
        <f aca="false">VLOOKUP(F33978,tsinfo,4,FALSE())</f>
        <v>Maria</v>
      </c>
      <c r="J33978" s="25" t="n">
        <f aca="false">VLOOKUP(F33978,tsinfo,5,FALSE())</f>
        <v>0.583333333333333</v>
      </c>
      <c r="K33978" s="25" t="n">
        <f aca="false">VLOOKUP(F33978,tsinfo,6,FALSE())</f>
        <v>0.75</v>
      </c>
      <c r="L33978" s="27" t="n">
        <f aca="false">(K33978-J33978)*24</f>
        <v>4</v>
      </c>
      <c r="M33978" s="25"/>
      <c r="N33978" s="41" t="n">
        <f aca="false">+N33968+1</f>
        <v>35943</v>
      </c>
      <c r="O33978" s="41" t="n">
        <f aca="false">+N33978</f>
        <v>35943</v>
      </c>
      <c r="P33978" s="25" t="str">
        <f aca="false">IF(ISNA(I33978),"",I33978)</f>
        <v>Maria</v>
      </c>
      <c r="Q33978" s="25"/>
      <c r="R33978" s="25" t="n">
        <f aca="false">IF(ISNA(J33978),"",J33978)</f>
        <v>0.583333333333333</v>
      </c>
      <c r="S33978" s="25" t="n">
        <f aca="false">IF(ISNA(K33978),"",K33978)</f>
        <v>0.75</v>
      </c>
      <c r="T33978" s="25" t="n">
        <f aca="false">IF(V33978=0,"",V33978)</f>
        <v>4</v>
      </c>
      <c r="U33978" s="25" t="n">
        <f aca="false">SUM(V33978:V33987)</f>
        <v>4</v>
      </c>
      <c r="V33978" s="25" t="n">
        <f aca="false">IF(ISNA(L33978),0,L33978)</f>
        <v>4</v>
      </c>
      <c r="W33978" s="25"/>
      <c r="X33978" s="25" t="n">
        <f aca="false">COUNT(T33978:T33987)</f>
        <v>1</v>
      </c>
      <c r="Y33978" s="25"/>
      <c r="Z33978" s="25"/>
      <c r="AA33978" s="25"/>
      <c r="AB33978" s="25"/>
      <c r="AC33978" s="25"/>
      <c r="AD33978" s="25"/>
      <c r="AE33978" s="25"/>
      <c r="AF33978" s="25"/>
      <c r="AG33978" s="25"/>
      <c r="AH33978" s="25"/>
      <c r="AI33978" s="25"/>
      <c r="AJ33978" s="25"/>
      <c r="AK33978" s="25"/>
      <c r="AL33978" s="25"/>
    </row>
    <row r="33979" customFormat="false" ht="12.75" hidden="false" customHeight="false" outlineLevel="0" collapsed="false">
      <c r="A33979" s="25"/>
      <c r="B33979" s="25"/>
      <c r="C33979" s="25"/>
      <c r="D33979" s="25"/>
      <c r="E33979" s="25" t="n">
        <v>42</v>
      </c>
      <c r="F33979" s="25" t="n">
        <f aca="false">+E33979+O33944*100</f>
        <v>542</v>
      </c>
      <c r="G33979" s="25"/>
      <c r="H33979" s="25"/>
      <c r="I33979" s="25" t="e">
        <f aca="false">VLOOKUP(F33979,tsinfo,4,FALSE())</f>
        <v>#N/A</v>
      </c>
      <c r="J33979" s="25" t="e">
        <f aca="false">VLOOKUP(F33979,tsinfo,5,FALSE())</f>
        <v>#N/A</v>
      </c>
      <c r="K33979" s="25" t="e">
        <f aca="false">VLOOKUP(F33979,tsinfo,6,FALSE())</f>
        <v>#N/A</v>
      </c>
      <c r="L33979" s="27" t="e">
        <f aca="false">(K33979-J33979)*24</f>
        <v>#N/A</v>
      </c>
      <c r="M33979" s="25"/>
      <c r="N33979" s="25" t="s">
        <v>142</v>
      </c>
      <c r="O33979" s="25" t="s">
        <v>142</v>
      </c>
      <c r="P33979" s="25" t="str">
        <f aca="false">IF(ISNA(I33979),"",I33979)</f>
        <v/>
      </c>
      <c r="Q33979" s="25"/>
      <c r="R33979" s="25" t="str">
        <f aca="false">IF(ISNA(J33979),"",J33979)</f>
        <v/>
      </c>
      <c r="S33979" s="25" t="str">
        <f aca="false">IF(ISNA(K33979),"",K33979)</f>
        <v/>
      </c>
      <c r="T33979" s="25" t="str">
        <f aca="false">IF(V33979=0,"",V33979)</f>
        <v/>
      </c>
      <c r="U33979" s="25" t="s">
        <v>142</v>
      </c>
      <c r="V33979" s="25" t="n">
        <f aca="false">IF(ISNA(L33979),0,L33979)</f>
        <v>0</v>
      </c>
      <c r="W33979" s="25"/>
      <c r="X33979" s="25"/>
      <c r="Y33979" s="25"/>
      <c r="Z33979" s="25"/>
      <c r="AA33979" s="25"/>
      <c r="AB33979" s="25"/>
      <c r="AC33979" s="25"/>
      <c r="AD33979" s="25"/>
      <c r="AE33979" s="25"/>
      <c r="AF33979" s="25"/>
      <c r="AG33979" s="25"/>
      <c r="AH33979" s="25"/>
      <c r="AI33979" s="25"/>
      <c r="AJ33979" s="25"/>
      <c r="AK33979" s="25"/>
      <c r="AL33979" s="25"/>
    </row>
    <row r="33980" customFormat="false" ht="12.75" hidden="false" customHeight="false" outlineLevel="0" collapsed="false">
      <c r="A33980" s="25"/>
      <c r="B33980" s="25"/>
      <c r="C33980" s="25"/>
      <c r="D33980" s="25"/>
      <c r="E33980" s="25" t="n">
        <v>43</v>
      </c>
      <c r="F33980" s="25" t="n">
        <f aca="false">+E33980+O33944*100</f>
        <v>543</v>
      </c>
      <c r="G33980" s="25"/>
      <c r="H33980" s="25"/>
      <c r="I33980" s="25" t="e">
        <f aca="false">VLOOKUP(F33980,tsinfo,4,FALSE())</f>
        <v>#N/A</v>
      </c>
      <c r="J33980" s="25" t="e">
        <f aca="false">VLOOKUP(F33980,tsinfo,5,FALSE())</f>
        <v>#N/A</v>
      </c>
      <c r="K33980" s="25" t="e">
        <f aca="false">VLOOKUP(F33980,tsinfo,6,FALSE())</f>
        <v>#N/A</v>
      </c>
      <c r="L33980" s="27" t="e">
        <f aca="false">(K33980-J33980)*24</f>
        <v>#N/A</v>
      </c>
      <c r="M33980" s="25"/>
      <c r="N33980" s="25" t="s">
        <v>142</v>
      </c>
      <c r="O33980" s="25" t="s">
        <v>142</v>
      </c>
      <c r="P33980" s="25" t="str">
        <f aca="false">IF(ISNA(I33980),"",I33980)</f>
        <v/>
      </c>
      <c r="Q33980" s="25"/>
      <c r="R33980" s="25" t="str">
        <f aca="false">IF(ISNA(J33980),"",J33980)</f>
        <v/>
      </c>
      <c r="S33980" s="25" t="str">
        <f aca="false">IF(ISNA(K33980),"",K33980)</f>
        <v/>
      </c>
      <c r="T33980" s="25" t="str">
        <f aca="false">IF(V33980=0,"",V33980)</f>
        <v/>
      </c>
      <c r="U33980" s="25" t="s">
        <v>142</v>
      </c>
      <c r="V33980" s="25" t="n">
        <f aca="false">IF(ISNA(L33980),0,L33980)</f>
        <v>0</v>
      </c>
      <c r="W33980" s="25"/>
      <c r="X33980" s="25"/>
      <c r="Y33980" s="25"/>
      <c r="Z33980" s="25"/>
      <c r="AA33980" s="25"/>
      <c r="AB33980" s="25"/>
      <c r="AC33980" s="25"/>
      <c r="AD33980" s="25"/>
      <c r="AE33980" s="25"/>
      <c r="AF33980" s="25"/>
      <c r="AG33980" s="25"/>
      <c r="AH33980" s="25"/>
      <c r="AI33980" s="25"/>
      <c r="AJ33980" s="25"/>
      <c r="AK33980" s="25"/>
      <c r="AL33980" s="25"/>
    </row>
    <row r="33981" customFormat="false" ht="12.75" hidden="false" customHeight="false" outlineLevel="0" collapsed="false">
      <c r="A33981" s="25"/>
      <c r="B33981" s="25"/>
      <c r="C33981" s="25"/>
      <c r="D33981" s="25"/>
      <c r="E33981" s="25" t="n">
        <v>44</v>
      </c>
      <c r="F33981" s="25" t="n">
        <f aca="false">+E33981+O33944*100</f>
        <v>544</v>
      </c>
      <c r="G33981" s="25"/>
      <c r="H33981" s="25"/>
      <c r="I33981" s="25" t="e">
        <f aca="false">VLOOKUP(F33981,tsinfo,4,FALSE())</f>
        <v>#N/A</v>
      </c>
      <c r="J33981" s="25" t="e">
        <f aca="false">VLOOKUP(F33981,tsinfo,5,FALSE())</f>
        <v>#N/A</v>
      </c>
      <c r="K33981" s="25" t="e">
        <f aca="false">VLOOKUP(F33981,tsinfo,6,FALSE())</f>
        <v>#N/A</v>
      </c>
      <c r="L33981" s="27" t="e">
        <f aca="false">(K33981-J33981)*24</f>
        <v>#N/A</v>
      </c>
      <c r="M33981" s="25"/>
      <c r="N33981" s="25" t="s">
        <v>142</v>
      </c>
      <c r="O33981" s="25" t="s">
        <v>142</v>
      </c>
      <c r="P33981" s="25" t="str">
        <f aca="false">IF(ISNA(I33981),"",I33981)</f>
        <v/>
      </c>
      <c r="Q33981" s="25"/>
      <c r="R33981" s="25" t="str">
        <f aca="false">IF(ISNA(J33981),"",J33981)</f>
        <v/>
      </c>
      <c r="S33981" s="25" t="str">
        <f aca="false">IF(ISNA(K33981),"",K33981)</f>
        <v/>
      </c>
      <c r="T33981" s="25" t="str">
        <f aca="false">IF(V33981=0,"",V33981)</f>
        <v/>
      </c>
      <c r="U33981" s="25" t="s">
        <v>142</v>
      </c>
      <c r="V33981" s="25" t="n">
        <f aca="false">IF(ISNA(L33981),0,L33981)</f>
        <v>0</v>
      </c>
      <c r="W33981" s="25"/>
      <c r="X33981" s="25"/>
      <c r="Y33981" s="25"/>
      <c r="Z33981" s="25"/>
      <c r="AA33981" s="25"/>
      <c r="AB33981" s="25"/>
      <c r="AC33981" s="25"/>
      <c r="AD33981" s="25"/>
      <c r="AE33981" s="25"/>
      <c r="AF33981" s="25"/>
      <c r="AG33981" s="25"/>
      <c r="AH33981" s="25"/>
      <c r="AI33981" s="25"/>
      <c r="AJ33981" s="25"/>
      <c r="AK33981" s="25"/>
      <c r="AL33981" s="25"/>
    </row>
    <row r="33982" customFormat="false" ht="12.75" hidden="false" customHeight="false" outlineLevel="0" collapsed="false">
      <c r="A33982" s="25"/>
      <c r="B33982" s="25"/>
      <c r="C33982" s="25"/>
      <c r="D33982" s="25"/>
      <c r="E33982" s="25" t="n">
        <v>45</v>
      </c>
      <c r="F33982" s="25" t="n">
        <f aca="false">+E33982+O33944*100</f>
        <v>545</v>
      </c>
      <c r="G33982" s="25"/>
      <c r="H33982" s="25"/>
      <c r="I33982" s="25" t="e">
        <f aca="false">VLOOKUP(F33982,tsinfo,4,FALSE())</f>
        <v>#N/A</v>
      </c>
      <c r="J33982" s="25" t="e">
        <f aca="false">VLOOKUP(F33982,tsinfo,5,FALSE())</f>
        <v>#N/A</v>
      </c>
      <c r="K33982" s="25" t="e">
        <f aca="false">VLOOKUP(F33982,tsinfo,6,FALSE())</f>
        <v>#N/A</v>
      </c>
      <c r="L33982" s="27" t="e">
        <f aca="false">(K33982-J33982)*24</f>
        <v>#N/A</v>
      </c>
      <c r="M33982" s="25"/>
      <c r="N33982" s="25" t="s">
        <v>142</v>
      </c>
      <c r="O33982" s="25" t="s">
        <v>142</v>
      </c>
      <c r="P33982" s="25" t="str">
        <f aca="false">IF(ISNA(I33982),"",I33982)</f>
        <v/>
      </c>
      <c r="Q33982" s="25"/>
      <c r="R33982" s="25" t="str">
        <f aca="false">IF(ISNA(J33982),"",J33982)</f>
        <v/>
      </c>
      <c r="S33982" s="25" t="str">
        <f aca="false">IF(ISNA(K33982),"",K33982)</f>
        <v/>
      </c>
      <c r="T33982" s="25" t="str">
        <f aca="false">IF(V33982=0,"",V33982)</f>
        <v/>
      </c>
      <c r="U33982" s="25" t="s">
        <v>142</v>
      </c>
      <c r="V33982" s="25" t="n">
        <f aca="false">IF(ISNA(L33982),0,L33982)</f>
        <v>0</v>
      </c>
      <c r="W33982" s="25"/>
      <c r="X33982" s="25"/>
      <c r="Y33982" s="25"/>
      <c r="Z33982" s="25"/>
      <c r="AA33982" s="25"/>
      <c r="AB33982" s="25"/>
      <c r="AC33982" s="25"/>
      <c r="AD33982" s="25"/>
      <c r="AE33982" s="25"/>
      <c r="AF33982" s="25"/>
      <c r="AG33982" s="25"/>
      <c r="AH33982" s="25"/>
      <c r="AI33982" s="25"/>
      <c r="AJ33982" s="25"/>
      <c r="AK33982" s="25"/>
      <c r="AL33982" s="25"/>
    </row>
    <row r="33983" customFormat="false" ht="12.75" hidden="false" customHeight="false" outlineLevel="0" collapsed="false">
      <c r="A33983" s="25"/>
      <c r="B33983" s="25"/>
      <c r="C33983" s="25"/>
      <c r="D33983" s="25"/>
      <c r="E33983" s="25" t="n">
        <v>46</v>
      </c>
      <c r="F33983" s="25" t="n">
        <f aca="false">+E33983+O33944*100</f>
        <v>546</v>
      </c>
      <c r="G33983" s="25"/>
      <c r="H33983" s="25"/>
      <c r="I33983" s="25" t="e">
        <f aca="false">VLOOKUP(F33983,tsinfo,4,FALSE())</f>
        <v>#N/A</v>
      </c>
      <c r="J33983" s="25" t="e">
        <f aca="false">VLOOKUP(F33983,tsinfo,5,FALSE())</f>
        <v>#N/A</v>
      </c>
      <c r="K33983" s="25" t="e">
        <f aca="false">VLOOKUP(F33983,tsinfo,6,FALSE())</f>
        <v>#N/A</v>
      </c>
      <c r="L33983" s="27" t="e">
        <f aca="false">(K33983-J33983)*24</f>
        <v>#N/A</v>
      </c>
      <c r="M33983" s="25"/>
      <c r="N33983" s="25" t="s">
        <v>142</v>
      </c>
      <c r="O33983" s="25" t="s">
        <v>142</v>
      </c>
      <c r="P33983" s="25" t="str">
        <f aca="false">IF(ISNA(I33983),"",I33983)</f>
        <v/>
      </c>
      <c r="Q33983" s="25"/>
      <c r="R33983" s="25" t="str">
        <f aca="false">IF(ISNA(J33983),"",J33983)</f>
        <v/>
      </c>
      <c r="S33983" s="25" t="str">
        <f aca="false">IF(ISNA(K33983),"",K33983)</f>
        <v/>
      </c>
      <c r="T33983" s="25" t="str">
        <f aca="false">IF(V33983=0,"",V33983)</f>
        <v/>
      </c>
      <c r="U33983" s="25" t="s">
        <v>142</v>
      </c>
      <c r="V33983" s="25" t="n">
        <f aca="false">IF(ISNA(L33983),0,L33983)</f>
        <v>0</v>
      </c>
      <c r="W33983" s="25"/>
      <c r="X33983" s="25"/>
      <c r="Y33983" s="25"/>
      <c r="Z33983" s="25"/>
      <c r="AA33983" s="25"/>
      <c r="AB33983" s="25"/>
      <c r="AC33983" s="25"/>
      <c r="AD33983" s="25"/>
      <c r="AE33983" s="25"/>
      <c r="AF33983" s="25"/>
      <c r="AG33983" s="25"/>
      <c r="AH33983" s="25"/>
      <c r="AI33983" s="25"/>
      <c r="AJ33983" s="25"/>
      <c r="AK33983" s="25"/>
      <c r="AL33983" s="25"/>
    </row>
    <row r="33984" customFormat="false" ht="12.75" hidden="false" customHeight="false" outlineLevel="0" collapsed="false">
      <c r="A33984" s="25"/>
      <c r="B33984" s="25"/>
      <c r="C33984" s="25"/>
      <c r="D33984" s="25"/>
      <c r="E33984" s="25" t="n">
        <v>47</v>
      </c>
      <c r="F33984" s="25" t="n">
        <f aca="false">+E33984+O33944*100</f>
        <v>547</v>
      </c>
      <c r="G33984" s="25"/>
      <c r="H33984" s="25"/>
      <c r="I33984" s="25" t="e">
        <f aca="false">VLOOKUP(F33984,tsinfo,4,FALSE())</f>
        <v>#N/A</v>
      </c>
      <c r="J33984" s="25" t="e">
        <f aca="false">VLOOKUP(F33984,tsinfo,5,FALSE())</f>
        <v>#N/A</v>
      </c>
      <c r="K33984" s="25" t="e">
        <f aca="false">VLOOKUP(F33984,tsinfo,6,FALSE())</f>
        <v>#N/A</v>
      </c>
      <c r="L33984" s="27" t="e">
        <f aca="false">(K33984-J33984)*24</f>
        <v>#N/A</v>
      </c>
      <c r="M33984" s="25"/>
      <c r="N33984" s="25" t="s">
        <v>142</v>
      </c>
      <c r="O33984" s="25" t="s">
        <v>142</v>
      </c>
      <c r="P33984" s="25" t="str">
        <f aca="false">IF(ISNA(I33984),"",I33984)</f>
        <v/>
      </c>
      <c r="Q33984" s="25"/>
      <c r="R33984" s="25" t="str">
        <f aca="false">IF(ISNA(J33984),"",J33984)</f>
        <v/>
      </c>
      <c r="S33984" s="25" t="str">
        <f aca="false">IF(ISNA(K33984),"",K33984)</f>
        <v/>
      </c>
      <c r="T33984" s="25" t="str">
        <f aca="false">IF(V33984=0,"",V33984)</f>
        <v/>
      </c>
      <c r="U33984" s="25" t="s">
        <v>142</v>
      </c>
      <c r="V33984" s="25" t="n">
        <f aca="false">IF(ISNA(L33984),0,L33984)</f>
        <v>0</v>
      </c>
      <c r="W33984" s="25"/>
      <c r="X33984" s="25"/>
      <c r="Y33984" s="25"/>
      <c r="Z33984" s="25"/>
      <c r="AA33984" s="25"/>
      <c r="AB33984" s="25"/>
      <c r="AC33984" s="25"/>
      <c r="AD33984" s="25"/>
      <c r="AE33984" s="25"/>
      <c r="AF33984" s="25"/>
      <c r="AG33984" s="25"/>
      <c r="AH33984" s="25"/>
      <c r="AI33984" s="25"/>
      <c r="AJ33984" s="25"/>
      <c r="AK33984" s="25"/>
      <c r="AL33984" s="25"/>
    </row>
    <row r="33985" customFormat="false" ht="12.75" hidden="false" customHeight="false" outlineLevel="0" collapsed="false">
      <c r="A33985" s="25"/>
      <c r="B33985" s="25"/>
      <c r="C33985" s="25"/>
      <c r="D33985" s="25"/>
      <c r="E33985" s="25" t="n">
        <v>48</v>
      </c>
      <c r="F33985" s="25" t="n">
        <f aca="false">+E33985+O33944*100</f>
        <v>548</v>
      </c>
      <c r="G33985" s="25"/>
      <c r="H33985" s="25"/>
      <c r="I33985" s="25" t="e">
        <f aca="false">VLOOKUP(F33985,tsinfo,4,FALSE())</f>
        <v>#N/A</v>
      </c>
      <c r="J33985" s="25" t="e">
        <f aca="false">VLOOKUP(F33985,tsinfo,5,FALSE())</f>
        <v>#N/A</v>
      </c>
      <c r="K33985" s="25" t="e">
        <f aca="false">VLOOKUP(F33985,tsinfo,6,FALSE())</f>
        <v>#N/A</v>
      </c>
      <c r="L33985" s="27" t="e">
        <f aca="false">(K33985-J33985)*24</f>
        <v>#N/A</v>
      </c>
      <c r="M33985" s="25"/>
      <c r="N33985" s="25" t="s">
        <v>142</v>
      </c>
      <c r="O33985" s="25" t="s">
        <v>142</v>
      </c>
      <c r="P33985" s="25" t="str">
        <f aca="false">IF(ISNA(I33985),"",I33985)</f>
        <v/>
      </c>
      <c r="Q33985" s="25"/>
      <c r="R33985" s="25" t="str">
        <f aca="false">IF(ISNA(J33985),"",J33985)</f>
        <v/>
      </c>
      <c r="S33985" s="25" t="str">
        <f aca="false">IF(ISNA(K33985),"",K33985)</f>
        <v/>
      </c>
      <c r="T33985" s="25" t="str">
        <f aca="false">IF(V33985=0,"",V33985)</f>
        <v/>
      </c>
      <c r="U33985" s="25" t="s">
        <v>142</v>
      </c>
      <c r="V33985" s="25" t="n">
        <f aca="false">IF(ISNA(L33985),0,L33985)</f>
        <v>0</v>
      </c>
      <c r="W33985" s="25"/>
      <c r="X33985" s="25"/>
      <c r="Y33985" s="25"/>
      <c r="Z33985" s="25"/>
      <c r="AA33985" s="25"/>
      <c r="AB33985" s="25"/>
      <c r="AC33985" s="25"/>
      <c r="AD33985" s="25"/>
      <c r="AE33985" s="25"/>
      <c r="AF33985" s="25"/>
      <c r="AG33985" s="25"/>
      <c r="AH33985" s="25"/>
      <c r="AI33985" s="25"/>
      <c r="AJ33985" s="25"/>
      <c r="AK33985" s="25"/>
      <c r="AL33985" s="25"/>
    </row>
    <row r="33986" customFormat="false" ht="12.75" hidden="false" customHeight="false" outlineLevel="0" collapsed="false">
      <c r="A33986" s="25"/>
      <c r="B33986" s="25"/>
      <c r="C33986" s="25"/>
      <c r="D33986" s="25"/>
      <c r="E33986" s="25" t="n">
        <v>49</v>
      </c>
      <c r="F33986" s="25" t="n">
        <f aca="false">+E33986+O33944*100</f>
        <v>549</v>
      </c>
      <c r="G33986" s="25"/>
      <c r="H33986" s="25"/>
      <c r="I33986" s="25" t="e">
        <f aca="false">VLOOKUP(F33986,tsinfo,4,FALSE())</f>
        <v>#N/A</v>
      </c>
      <c r="J33986" s="25" t="e">
        <f aca="false">VLOOKUP(F33986,tsinfo,5,FALSE())</f>
        <v>#N/A</v>
      </c>
      <c r="K33986" s="25" t="e">
        <f aca="false">VLOOKUP(F33986,tsinfo,6,FALSE())</f>
        <v>#N/A</v>
      </c>
      <c r="L33986" s="27" t="e">
        <f aca="false">(K33986-J33986)*24</f>
        <v>#N/A</v>
      </c>
      <c r="M33986" s="25"/>
      <c r="N33986" s="25" t="s">
        <v>142</v>
      </c>
      <c r="O33986" s="25" t="s">
        <v>142</v>
      </c>
      <c r="P33986" s="25" t="str">
        <f aca="false">IF(ISNA(I33986),"",I33986)</f>
        <v/>
      </c>
      <c r="Q33986" s="25"/>
      <c r="R33986" s="25" t="str">
        <f aca="false">IF(ISNA(J33986),"",J33986)</f>
        <v/>
      </c>
      <c r="S33986" s="25" t="str">
        <f aca="false">IF(ISNA(K33986),"",K33986)</f>
        <v/>
      </c>
      <c r="T33986" s="25" t="str">
        <f aca="false">IF(V33986=0,"",V33986)</f>
        <v/>
      </c>
      <c r="U33986" s="25" t="s">
        <v>142</v>
      </c>
      <c r="V33986" s="25" t="n">
        <f aca="false">IF(ISNA(L33986),0,L33986)</f>
        <v>0</v>
      </c>
      <c r="W33986" s="25"/>
      <c r="X33986" s="25"/>
      <c r="Y33986" s="25"/>
      <c r="Z33986" s="25"/>
      <c r="AA33986" s="25"/>
      <c r="AB33986" s="25"/>
      <c r="AC33986" s="25"/>
      <c r="AD33986" s="25"/>
      <c r="AE33986" s="25"/>
      <c r="AF33986" s="25"/>
      <c r="AG33986" s="25"/>
      <c r="AH33986" s="25"/>
      <c r="AI33986" s="25"/>
      <c r="AJ33986" s="25"/>
      <c r="AK33986" s="25"/>
      <c r="AL33986" s="25"/>
    </row>
    <row r="33987" customFormat="false" ht="12.75" hidden="false" customHeight="false" outlineLevel="0" collapsed="false">
      <c r="A33987" s="25"/>
      <c r="B33987" s="25"/>
      <c r="C33987" s="25"/>
      <c r="D33987" s="25"/>
      <c r="E33987" s="25" t="n">
        <v>50</v>
      </c>
      <c r="F33987" s="25" t="n">
        <f aca="false">+E33987+O33944*100</f>
        <v>550</v>
      </c>
      <c r="G33987" s="25"/>
      <c r="H33987" s="25"/>
      <c r="I33987" s="25" t="e">
        <f aca="false">VLOOKUP(F33987,tsinfo,4,FALSE())</f>
        <v>#N/A</v>
      </c>
      <c r="J33987" s="25" t="e">
        <f aca="false">VLOOKUP(F33987,tsinfo,5,FALSE())</f>
        <v>#N/A</v>
      </c>
      <c r="K33987" s="25" t="e">
        <f aca="false">VLOOKUP(F33987,tsinfo,6,FALSE())</f>
        <v>#N/A</v>
      </c>
      <c r="L33987" s="27" t="e">
        <f aca="false">(K33987-J33987)*24</f>
        <v>#N/A</v>
      </c>
      <c r="M33987" s="25"/>
      <c r="N33987" s="25" t="s">
        <v>142</v>
      </c>
      <c r="O33987" s="25" t="s">
        <v>142</v>
      </c>
      <c r="P33987" s="25" t="str">
        <f aca="false">IF(ISNA(I33987),"",I33987)</f>
        <v/>
      </c>
      <c r="Q33987" s="25"/>
      <c r="R33987" s="25" t="str">
        <f aca="false">IF(ISNA(J33987),"",J33987)</f>
        <v/>
      </c>
      <c r="S33987" s="25" t="str">
        <f aca="false">IF(ISNA(K33987),"",K33987)</f>
        <v/>
      </c>
      <c r="T33987" s="25" t="str">
        <f aca="false">IF(V33987=0,"",V33987)</f>
        <v/>
      </c>
      <c r="U33987" s="25" t="s">
        <v>142</v>
      </c>
      <c r="V33987" s="25" t="n">
        <f aca="false">IF(ISNA(L33987),0,L33987)</f>
        <v>0</v>
      </c>
      <c r="W33987" s="25"/>
      <c r="X33987" s="25"/>
      <c r="Y33987" s="25"/>
      <c r="Z33987" s="25"/>
      <c r="AA33987" s="25"/>
      <c r="AB33987" s="25"/>
      <c r="AC33987" s="25"/>
      <c r="AD33987" s="25"/>
      <c r="AE33987" s="25"/>
      <c r="AF33987" s="25"/>
      <c r="AG33987" s="25"/>
      <c r="AH33987" s="25"/>
      <c r="AI33987" s="25"/>
      <c r="AJ33987" s="25"/>
      <c r="AK33987" s="25"/>
      <c r="AL33987" s="25"/>
    </row>
    <row r="33988" customFormat="false" ht="12.75" hidden="false" customHeight="false" outlineLevel="0" collapsed="false">
      <c r="A33988" s="25"/>
      <c r="B33988" s="25"/>
      <c r="C33988" s="25"/>
      <c r="D33988" s="25"/>
      <c r="E33988" s="25" t="n">
        <v>51</v>
      </c>
      <c r="F33988" s="25" t="n">
        <f aca="false">+E33988+O33944*100</f>
        <v>551</v>
      </c>
      <c r="G33988" s="25"/>
      <c r="H33988" s="25"/>
      <c r="I33988" s="25" t="str">
        <f aca="false">VLOOKUP(F33988,tsinfo,4,FALSE())</f>
        <v>Maria</v>
      </c>
      <c r="J33988" s="25" t="n">
        <f aca="false">VLOOKUP(F33988,tsinfo,5,FALSE())</f>
        <v>0.583333333333333</v>
      </c>
      <c r="K33988" s="25" t="n">
        <f aca="false">VLOOKUP(F33988,tsinfo,6,FALSE())</f>
        <v>0.75</v>
      </c>
      <c r="L33988" s="27" t="n">
        <f aca="false">(K33988-J33988)*24</f>
        <v>4</v>
      </c>
      <c r="M33988" s="25"/>
      <c r="N33988" s="41" t="n">
        <f aca="false">+N33978+1</f>
        <v>35944</v>
      </c>
      <c r="O33988" s="41" t="n">
        <f aca="false">+N33988</f>
        <v>35944</v>
      </c>
      <c r="P33988" s="25" t="str">
        <f aca="false">IF(ISNA(I33988),"",I33988)</f>
        <v>Maria</v>
      </c>
      <c r="Q33988" s="25"/>
      <c r="R33988" s="25" t="n">
        <f aca="false">IF(ISNA(J33988),"",J33988)</f>
        <v>0.583333333333333</v>
      </c>
      <c r="S33988" s="25" t="n">
        <f aca="false">IF(ISNA(K33988),"",K33988)</f>
        <v>0.75</v>
      </c>
      <c r="T33988" s="25" t="n">
        <f aca="false">IF(V33988=0,"",V33988)</f>
        <v>4</v>
      </c>
      <c r="U33988" s="25" t="n">
        <f aca="false">SUM(V33988:V33997)</f>
        <v>4</v>
      </c>
      <c r="V33988" s="25" t="n">
        <f aca="false">IF(ISNA(L33988),0,L33988)</f>
        <v>4</v>
      </c>
      <c r="W33988" s="25"/>
      <c r="X33988" s="25" t="n">
        <f aca="false">COUNT(T33988:T33997)</f>
        <v>1</v>
      </c>
      <c r="Y33988" s="25"/>
      <c r="Z33988" s="25"/>
      <c r="AA33988" s="25"/>
      <c r="AB33988" s="25"/>
      <c r="AC33988" s="25"/>
      <c r="AD33988" s="25"/>
      <c r="AE33988" s="25"/>
      <c r="AF33988" s="25"/>
      <c r="AG33988" s="25"/>
      <c r="AH33988" s="25"/>
      <c r="AI33988" s="25"/>
      <c r="AJ33988" s="25"/>
      <c r="AK33988" s="25"/>
      <c r="AL33988" s="25"/>
    </row>
    <row r="33989" customFormat="false" ht="12.75" hidden="false" customHeight="false" outlineLevel="0" collapsed="false">
      <c r="A33989" s="25"/>
      <c r="B33989" s="25"/>
      <c r="C33989" s="25"/>
      <c r="D33989" s="25"/>
      <c r="E33989" s="25" t="n">
        <v>52</v>
      </c>
      <c r="F33989" s="25" t="n">
        <f aca="false">+E33989+O33944*100</f>
        <v>552</v>
      </c>
      <c r="G33989" s="25"/>
      <c r="H33989" s="25"/>
      <c r="I33989" s="25" t="e">
        <f aca="false">VLOOKUP(F33989,tsinfo,4,FALSE())</f>
        <v>#N/A</v>
      </c>
      <c r="J33989" s="25" t="e">
        <f aca="false">VLOOKUP(F33989,tsinfo,5,FALSE())</f>
        <v>#N/A</v>
      </c>
      <c r="K33989" s="25" t="e">
        <f aca="false">VLOOKUP(F33989,tsinfo,6,FALSE())</f>
        <v>#N/A</v>
      </c>
      <c r="L33989" s="27" t="e">
        <f aca="false">(K33989-J33989)*24</f>
        <v>#N/A</v>
      </c>
      <c r="M33989" s="25"/>
      <c r="N33989" s="25" t="s">
        <v>142</v>
      </c>
      <c r="O33989" s="25" t="s">
        <v>142</v>
      </c>
      <c r="P33989" s="25" t="str">
        <f aca="false">IF(ISNA(I33989),"",I33989)</f>
        <v/>
      </c>
      <c r="Q33989" s="25"/>
      <c r="R33989" s="25" t="str">
        <f aca="false">IF(ISNA(J33989),"",J33989)</f>
        <v/>
      </c>
      <c r="S33989" s="25" t="str">
        <f aca="false">IF(ISNA(K33989),"",K33989)</f>
        <v/>
      </c>
      <c r="T33989" s="25" t="str">
        <f aca="false">IF(V33989=0,"",V33989)</f>
        <v/>
      </c>
      <c r="U33989" s="25" t="s">
        <v>142</v>
      </c>
      <c r="V33989" s="25" t="n">
        <f aca="false">IF(ISNA(L33989),0,L33989)</f>
        <v>0</v>
      </c>
      <c r="W33989" s="25"/>
      <c r="X33989" s="25"/>
      <c r="Y33989" s="25"/>
      <c r="Z33989" s="25"/>
      <c r="AA33989" s="25"/>
      <c r="AB33989" s="25"/>
      <c r="AC33989" s="25"/>
      <c r="AD33989" s="25"/>
      <c r="AE33989" s="25"/>
      <c r="AF33989" s="25"/>
      <c r="AG33989" s="25"/>
      <c r="AH33989" s="25"/>
      <c r="AI33989" s="25"/>
      <c r="AJ33989" s="25"/>
      <c r="AK33989" s="25"/>
      <c r="AL33989" s="25"/>
    </row>
    <row r="33990" customFormat="false" ht="12.75" hidden="false" customHeight="false" outlineLevel="0" collapsed="false">
      <c r="A33990" s="25"/>
      <c r="B33990" s="25"/>
      <c r="C33990" s="25"/>
      <c r="D33990" s="25"/>
      <c r="E33990" s="25" t="n">
        <v>53</v>
      </c>
      <c r="F33990" s="25" t="n">
        <f aca="false">+E33990+O33944*100</f>
        <v>553</v>
      </c>
      <c r="G33990" s="25"/>
      <c r="H33990" s="25"/>
      <c r="I33990" s="25" t="e">
        <f aca="false">VLOOKUP(F33990,tsinfo,4,FALSE())</f>
        <v>#N/A</v>
      </c>
      <c r="J33990" s="25" t="e">
        <f aca="false">VLOOKUP(F33990,tsinfo,5,FALSE())</f>
        <v>#N/A</v>
      </c>
      <c r="K33990" s="25" t="e">
        <f aca="false">VLOOKUP(F33990,tsinfo,6,FALSE())</f>
        <v>#N/A</v>
      </c>
      <c r="L33990" s="27" t="e">
        <f aca="false">(K33990-J33990)*24</f>
        <v>#N/A</v>
      </c>
      <c r="M33990" s="25"/>
      <c r="N33990" s="25" t="s">
        <v>142</v>
      </c>
      <c r="O33990" s="25" t="s">
        <v>142</v>
      </c>
      <c r="P33990" s="25" t="str">
        <f aca="false">IF(ISNA(I33990),"",I33990)</f>
        <v/>
      </c>
      <c r="Q33990" s="25"/>
      <c r="R33990" s="25" t="str">
        <f aca="false">IF(ISNA(J33990),"",J33990)</f>
        <v/>
      </c>
      <c r="S33990" s="25" t="str">
        <f aca="false">IF(ISNA(K33990),"",K33990)</f>
        <v/>
      </c>
      <c r="T33990" s="25" t="str">
        <f aca="false">IF(V33990=0,"",V33990)</f>
        <v/>
      </c>
      <c r="U33990" s="25" t="s">
        <v>142</v>
      </c>
      <c r="V33990" s="25" t="n">
        <f aca="false">IF(ISNA(L33990),0,L33990)</f>
        <v>0</v>
      </c>
      <c r="W33990" s="25"/>
      <c r="X33990" s="25"/>
      <c r="Y33990" s="25"/>
      <c r="Z33990" s="25"/>
      <c r="AA33990" s="25"/>
      <c r="AB33990" s="25"/>
      <c r="AC33990" s="25"/>
      <c r="AD33990" s="25"/>
      <c r="AE33990" s="25"/>
      <c r="AF33990" s="25"/>
      <c r="AG33990" s="25"/>
      <c r="AH33990" s="25"/>
      <c r="AI33990" s="25"/>
      <c r="AJ33990" s="25"/>
      <c r="AK33990" s="25"/>
      <c r="AL33990" s="25"/>
    </row>
    <row r="33991" customFormat="false" ht="12.75" hidden="false" customHeight="false" outlineLevel="0" collapsed="false">
      <c r="A33991" s="25"/>
      <c r="B33991" s="25"/>
      <c r="C33991" s="25"/>
      <c r="D33991" s="25"/>
      <c r="E33991" s="25" t="n">
        <v>54</v>
      </c>
      <c r="F33991" s="25" t="n">
        <f aca="false">+E33991+O33944*100</f>
        <v>554</v>
      </c>
      <c r="G33991" s="25"/>
      <c r="H33991" s="25"/>
      <c r="I33991" s="25" t="e">
        <f aca="false">VLOOKUP(F33991,tsinfo,4,FALSE())</f>
        <v>#N/A</v>
      </c>
      <c r="J33991" s="25" t="e">
        <f aca="false">VLOOKUP(F33991,tsinfo,5,FALSE())</f>
        <v>#N/A</v>
      </c>
      <c r="K33991" s="25" t="e">
        <f aca="false">VLOOKUP(F33991,tsinfo,6,FALSE())</f>
        <v>#N/A</v>
      </c>
      <c r="L33991" s="27" t="e">
        <f aca="false">(K33991-J33991)*24</f>
        <v>#N/A</v>
      </c>
      <c r="M33991" s="25"/>
      <c r="N33991" s="25" t="s">
        <v>142</v>
      </c>
      <c r="O33991" s="25" t="s">
        <v>142</v>
      </c>
      <c r="P33991" s="25" t="str">
        <f aca="false">IF(ISNA(I33991),"",I33991)</f>
        <v/>
      </c>
      <c r="Q33991" s="25"/>
      <c r="R33991" s="25" t="str">
        <f aca="false">IF(ISNA(J33991),"",J33991)</f>
        <v/>
      </c>
      <c r="S33991" s="25" t="str">
        <f aca="false">IF(ISNA(K33991),"",K33991)</f>
        <v/>
      </c>
      <c r="T33991" s="25" t="str">
        <f aca="false">IF(V33991=0,"",V33991)</f>
        <v/>
      </c>
      <c r="U33991" s="25" t="s">
        <v>142</v>
      </c>
      <c r="V33991" s="25" t="n">
        <f aca="false">IF(ISNA(L33991),0,L33991)</f>
        <v>0</v>
      </c>
      <c r="W33991" s="25"/>
      <c r="X33991" s="25"/>
      <c r="Y33991" s="25"/>
      <c r="Z33991" s="25"/>
      <c r="AA33991" s="25"/>
      <c r="AB33991" s="25"/>
      <c r="AC33991" s="25"/>
      <c r="AD33991" s="25"/>
      <c r="AE33991" s="25"/>
      <c r="AF33991" s="25"/>
      <c r="AG33991" s="25"/>
      <c r="AH33991" s="25"/>
      <c r="AI33991" s="25"/>
      <c r="AJ33991" s="25"/>
      <c r="AK33991" s="25"/>
      <c r="AL33991" s="25"/>
    </row>
    <row r="33992" customFormat="false" ht="12.75" hidden="false" customHeight="false" outlineLevel="0" collapsed="false">
      <c r="A33992" s="25"/>
      <c r="B33992" s="25"/>
      <c r="C33992" s="25"/>
      <c r="D33992" s="25"/>
      <c r="E33992" s="25" t="n">
        <v>55</v>
      </c>
      <c r="F33992" s="25" t="n">
        <f aca="false">+E33992+O33944*100</f>
        <v>555</v>
      </c>
      <c r="G33992" s="25"/>
      <c r="H33992" s="25"/>
      <c r="I33992" s="25" t="e">
        <f aca="false">VLOOKUP(F33992,tsinfo,4,FALSE())</f>
        <v>#N/A</v>
      </c>
      <c r="J33992" s="25" t="e">
        <f aca="false">VLOOKUP(F33992,tsinfo,5,FALSE())</f>
        <v>#N/A</v>
      </c>
      <c r="K33992" s="25" t="e">
        <f aca="false">VLOOKUP(F33992,tsinfo,6,FALSE())</f>
        <v>#N/A</v>
      </c>
      <c r="L33992" s="27" t="e">
        <f aca="false">(K33992-J33992)*24</f>
        <v>#N/A</v>
      </c>
      <c r="M33992" s="25"/>
      <c r="N33992" s="25" t="s">
        <v>142</v>
      </c>
      <c r="O33992" s="25" t="s">
        <v>142</v>
      </c>
      <c r="P33992" s="25" t="str">
        <f aca="false">IF(ISNA(I33992),"",I33992)</f>
        <v/>
      </c>
      <c r="Q33992" s="25"/>
      <c r="R33992" s="25" t="str">
        <f aca="false">IF(ISNA(J33992),"",J33992)</f>
        <v/>
      </c>
      <c r="S33992" s="25" t="str">
        <f aca="false">IF(ISNA(K33992),"",K33992)</f>
        <v/>
      </c>
      <c r="T33992" s="25" t="str">
        <f aca="false">IF(V33992=0,"",V33992)</f>
        <v/>
      </c>
      <c r="U33992" s="25" t="s">
        <v>142</v>
      </c>
      <c r="V33992" s="25" t="n">
        <f aca="false">IF(ISNA(L33992),0,L33992)</f>
        <v>0</v>
      </c>
      <c r="W33992" s="25"/>
      <c r="X33992" s="25"/>
      <c r="Y33992" s="25"/>
      <c r="Z33992" s="25"/>
      <c r="AA33992" s="25"/>
      <c r="AB33992" s="25"/>
      <c r="AC33992" s="25"/>
      <c r="AD33992" s="25"/>
      <c r="AE33992" s="25"/>
      <c r="AF33992" s="25"/>
      <c r="AG33992" s="25"/>
      <c r="AH33992" s="25"/>
      <c r="AI33992" s="25"/>
      <c r="AJ33992" s="25"/>
      <c r="AK33992" s="25"/>
      <c r="AL33992" s="25"/>
    </row>
    <row r="33993" customFormat="false" ht="12.75" hidden="false" customHeight="false" outlineLevel="0" collapsed="false">
      <c r="A33993" s="25"/>
      <c r="B33993" s="25"/>
      <c r="C33993" s="25"/>
      <c r="D33993" s="25"/>
      <c r="E33993" s="25" t="n">
        <v>56</v>
      </c>
      <c r="F33993" s="25" t="n">
        <f aca="false">+E33993+O33944*100</f>
        <v>556</v>
      </c>
      <c r="G33993" s="25"/>
      <c r="H33993" s="25"/>
      <c r="I33993" s="25" t="e">
        <f aca="false">VLOOKUP(F33993,tsinfo,4,FALSE())</f>
        <v>#N/A</v>
      </c>
      <c r="J33993" s="25" t="e">
        <f aca="false">VLOOKUP(F33993,tsinfo,5,FALSE())</f>
        <v>#N/A</v>
      </c>
      <c r="K33993" s="25" t="e">
        <f aca="false">VLOOKUP(F33993,tsinfo,6,FALSE())</f>
        <v>#N/A</v>
      </c>
      <c r="L33993" s="27" t="e">
        <f aca="false">(K33993-J33993)*24</f>
        <v>#N/A</v>
      </c>
      <c r="M33993" s="25"/>
      <c r="N33993" s="25" t="s">
        <v>142</v>
      </c>
      <c r="O33993" s="25" t="s">
        <v>142</v>
      </c>
      <c r="P33993" s="25" t="str">
        <f aca="false">IF(ISNA(I33993),"",I33993)</f>
        <v/>
      </c>
      <c r="Q33993" s="25"/>
      <c r="R33993" s="25" t="str">
        <f aca="false">IF(ISNA(J33993),"",J33993)</f>
        <v/>
      </c>
      <c r="S33993" s="25" t="str">
        <f aca="false">IF(ISNA(K33993),"",K33993)</f>
        <v/>
      </c>
      <c r="T33993" s="25" t="str">
        <f aca="false">IF(V33993=0,"",V33993)</f>
        <v/>
      </c>
      <c r="U33993" s="25" t="s">
        <v>142</v>
      </c>
      <c r="V33993" s="25" t="n">
        <f aca="false">IF(ISNA(L33993),0,L33993)</f>
        <v>0</v>
      </c>
      <c r="W33993" s="25"/>
      <c r="X33993" s="25"/>
      <c r="Y33993" s="25"/>
      <c r="Z33993" s="25"/>
      <c r="AA33993" s="25"/>
      <c r="AB33993" s="25"/>
      <c r="AC33993" s="25"/>
      <c r="AD33993" s="25"/>
      <c r="AE33993" s="25"/>
      <c r="AF33993" s="25"/>
      <c r="AG33993" s="25"/>
      <c r="AH33993" s="25"/>
      <c r="AI33993" s="25"/>
      <c r="AJ33993" s="25"/>
      <c r="AK33993" s="25"/>
      <c r="AL33993" s="25"/>
    </row>
    <row r="33994" customFormat="false" ht="12.75" hidden="false" customHeight="false" outlineLevel="0" collapsed="false">
      <c r="A33994" s="25"/>
      <c r="B33994" s="25"/>
      <c r="C33994" s="25"/>
      <c r="D33994" s="25"/>
      <c r="E33994" s="25" t="n">
        <v>57</v>
      </c>
      <c r="F33994" s="25" t="n">
        <f aca="false">+E33994+O33944*100</f>
        <v>557</v>
      </c>
      <c r="G33994" s="25"/>
      <c r="H33994" s="25"/>
      <c r="I33994" s="25" t="e">
        <f aca="false">VLOOKUP(F33994,tsinfo,4,FALSE())</f>
        <v>#N/A</v>
      </c>
      <c r="J33994" s="25" t="e">
        <f aca="false">VLOOKUP(F33994,tsinfo,5,FALSE())</f>
        <v>#N/A</v>
      </c>
      <c r="K33994" s="25" t="e">
        <f aca="false">VLOOKUP(F33994,tsinfo,6,FALSE())</f>
        <v>#N/A</v>
      </c>
      <c r="L33994" s="27" t="e">
        <f aca="false">(K33994-J33994)*24</f>
        <v>#N/A</v>
      </c>
      <c r="M33994" s="25"/>
      <c r="N33994" s="25" t="s">
        <v>142</v>
      </c>
      <c r="O33994" s="25" t="s">
        <v>142</v>
      </c>
      <c r="P33994" s="25" t="str">
        <f aca="false">IF(ISNA(I33994),"",I33994)</f>
        <v/>
      </c>
      <c r="Q33994" s="25"/>
      <c r="R33994" s="25" t="str">
        <f aca="false">IF(ISNA(J33994),"",J33994)</f>
        <v/>
      </c>
      <c r="S33994" s="25" t="str">
        <f aca="false">IF(ISNA(K33994),"",K33994)</f>
        <v/>
      </c>
      <c r="T33994" s="25" t="str">
        <f aca="false">IF(V33994=0,"",V33994)</f>
        <v/>
      </c>
      <c r="U33994" s="25" t="s">
        <v>142</v>
      </c>
      <c r="V33994" s="25" t="n">
        <f aca="false">IF(ISNA(L33994),0,L33994)</f>
        <v>0</v>
      </c>
      <c r="W33994" s="25"/>
      <c r="X33994" s="25"/>
      <c r="Y33994" s="25"/>
      <c r="Z33994" s="25"/>
      <c r="AA33994" s="25"/>
      <c r="AB33994" s="25"/>
      <c r="AC33994" s="25"/>
      <c r="AD33994" s="25"/>
      <c r="AE33994" s="25"/>
      <c r="AF33994" s="25"/>
      <c r="AG33994" s="25"/>
      <c r="AH33994" s="25"/>
      <c r="AI33994" s="25"/>
      <c r="AJ33994" s="25"/>
      <c r="AK33994" s="25"/>
      <c r="AL33994" s="25"/>
    </row>
    <row r="33995" customFormat="false" ht="12.75" hidden="false" customHeight="false" outlineLevel="0" collapsed="false">
      <c r="A33995" s="25"/>
      <c r="B33995" s="25"/>
      <c r="C33995" s="25"/>
      <c r="D33995" s="25"/>
      <c r="E33995" s="25" t="n">
        <v>58</v>
      </c>
      <c r="F33995" s="25" t="n">
        <f aca="false">+E33995+O33944*100</f>
        <v>558</v>
      </c>
      <c r="G33995" s="25"/>
      <c r="H33995" s="25"/>
      <c r="I33995" s="25" t="e">
        <f aca="false">VLOOKUP(F33995,tsinfo,4,FALSE())</f>
        <v>#N/A</v>
      </c>
      <c r="J33995" s="25" t="e">
        <f aca="false">VLOOKUP(F33995,tsinfo,5,FALSE())</f>
        <v>#N/A</v>
      </c>
      <c r="K33995" s="25" t="e">
        <f aca="false">VLOOKUP(F33995,tsinfo,6,FALSE())</f>
        <v>#N/A</v>
      </c>
      <c r="L33995" s="27" t="e">
        <f aca="false">(K33995-J33995)*24</f>
        <v>#N/A</v>
      </c>
      <c r="M33995" s="25"/>
      <c r="N33995" s="25" t="s">
        <v>142</v>
      </c>
      <c r="O33995" s="25" t="s">
        <v>142</v>
      </c>
      <c r="P33995" s="25" t="str">
        <f aca="false">IF(ISNA(I33995),"",I33995)</f>
        <v/>
      </c>
      <c r="Q33995" s="25"/>
      <c r="R33995" s="25" t="str">
        <f aca="false">IF(ISNA(J33995),"",J33995)</f>
        <v/>
      </c>
      <c r="S33995" s="25" t="str">
        <f aca="false">IF(ISNA(K33995),"",K33995)</f>
        <v/>
      </c>
      <c r="T33995" s="25" t="str">
        <f aca="false">IF(V33995=0,"",V33995)</f>
        <v/>
      </c>
      <c r="U33995" s="25" t="s">
        <v>142</v>
      </c>
      <c r="V33995" s="25" t="n">
        <f aca="false">IF(ISNA(L33995),0,L33995)</f>
        <v>0</v>
      </c>
      <c r="W33995" s="25"/>
      <c r="X33995" s="25"/>
      <c r="Y33995" s="25"/>
      <c r="Z33995" s="25"/>
      <c r="AA33995" s="25"/>
      <c r="AB33995" s="25"/>
      <c r="AC33995" s="25"/>
      <c r="AD33995" s="25"/>
      <c r="AE33995" s="25"/>
      <c r="AF33995" s="25"/>
      <c r="AG33995" s="25"/>
      <c r="AH33995" s="25"/>
      <c r="AI33995" s="25"/>
      <c r="AJ33995" s="25"/>
      <c r="AK33995" s="25"/>
      <c r="AL33995" s="25"/>
    </row>
    <row r="33996" customFormat="false" ht="12.75" hidden="false" customHeight="false" outlineLevel="0" collapsed="false">
      <c r="A33996" s="25"/>
      <c r="B33996" s="25"/>
      <c r="C33996" s="25"/>
      <c r="D33996" s="25"/>
      <c r="E33996" s="25" t="n">
        <v>59</v>
      </c>
      <c r="F33996" s="25" t="n">
        <f aca="false">+E33996+O33944*100</f>
        <v>559</v>
      </c>
      <c r="G33996" s="25"/>
      <c r="H33996" s="25"/>
      <c r="I33996" s="25" t="e">
        <f aca="false">VLOOKUP(F33996,tsinfo,4,FALSE())</f>
        <v>#N/A</v>
      </c>
      <c r="J33996" s="25" t="e">
        <f aca="false">VLOOKUP(F33996,tsinfo,5,FALSE())</f>
        <v>#N/A</v>
      </c>
      <c r="K33996" s="25" t="e">
        <f aca="false">VLOOKUP(F33996,tsinfo,6,FALSE())</f>
        <v>#N/A</v>
      </c>
      <c r="L33996" s="27" t="e">
        <f aca="false">(K33996-J33996)*24</f>
        <v>#N/A</v>
      </c>
      <c r="M33996" s="25"/>
      <c r="N33996" s="25" t="s">
        <v>142</v>
      </c>
      <c r="O33996" s="25" t="s">
        <v>142</v>
      </c>
      <c r="P33996" s="25" t="str">
        <f aca="false">IF(ISNA(I33996),"",I33996)</f>
        <v/>
      </c>
      <c r="Q33996" s="25"/>
      <c r="R33996" s="25" t="str">
        <f aca="false">IF(ISNA(J33996),"",J33996)</f>
        <v/>
      </c>
      <c r="S33996" s="25" t="str">
        <f aca="false">IF(ISNA(K33996),"",K33996)</f>
        <v/>
      </c>
      <c r="T33996" s="25" t="str">
        <f aca="false">IF(V33996=0,"",V33996)</f>
        <v/>
      </c>
      <c r="U33996" s="25" t="s">
        <v>142</v>
      </c>
      <c r="V33996" s="25" t="n">
        <f aca="false">IF(ISNA(L33996),0,L33996)</f>
        <v>0</v>
      </c>
      <c r="W33996" s="25"/>
      <c r="X33996" s="25"/>
      <c r="Y33996" s="25"/>
      <c r="Z33996" s="25"/>
      <c r="AA33996" s="25"/>
      <c r="AB33996" s="25"/>
      <c r="AC33996" s="25"/>
      <c r="AD33996" s="25"/>
      <c r="AE33996" s="25"/>
      <c r="AF33996" s="25"/>
      <c r="AG33996" s="25"/>
      <c r="AH33996" s="25"/>
      <c r="AI33996" s="25"/>
      <c r="AJ33996" s="25"/>
      <c r="AK33996" s="25"/>
      <c r="AL33996" s="25"/>
    </row>
    <row r="33997" customFormat="false" ht="12.75" hidden="false" customHeight="false" outlineLevel="0" collapsed="false">
      <c r="A33997" s="25"/>
      <c r="B33997" s="25"/>
      <c r="C33997" s="25"/>
      <c r="D33997" s="25"/>
      <c r="E33997" s="25" t="n">
        <v>60</v>
      </c>
      <c r="F33997" s="25" t="n">
        <f aca="false">+E33997+O33944*100</f>
        <v>560</v>
      </c>
      <c r="G33997" s="25"/>
      <c r="H33997" s="25"/>
      <c r="I33997" s="25" t="e">
        <f aca="false">VLOOKUP(F33997,tsinfo,4,FALSE())</f>
        <v>#N/A</v>
      </c>
      <c r="J33997" s="25" t="e">
        <f aca="false">VLOOKUP(F33997,tsinfo,5,FALSE())</f>
        <v>#N/A</v>
      </c>
      <c r="K33997" s="25" t="e">
        <f aca="false">VLOOKUP(F33997,tsinfo,6,FALSE())</f>
        <v>#N/A</v>
      </c>
      <c r="L33997" s="27" t="e">
        <f aca="false">(K33997-J33997)*24</f>
        <v>#N/A</v>
      </c>
      <c r="M33997" s="25"/>
      <c r="N33997" s="25" t="s">
        <v>142</v>
      </c>
      <c r="O33997" s="25" t="s">
        <v>142</v>
      </c>
      <c r="P33997" s="25" t="str">
        <f aca="false">IF(ISNA(I33997),"",I33997)</f>
        <v/>
      </c>
      <c r="Q33997" s="25"/>
      <c r="R33997" s="25" t="str">
        <f aca="false">IF(ISNA(J33997),"",J33997)</f>
        <v/>
      </c>
      <c r="S33997" s="25" t="str">
        <f aca="false">IF(ISNA(K33997),"",K33997)</f>
        <v/>
      </c>
      <c r="T33997" s="25" t="str">
        <f aca="false">IF(V33997=0,"",V33997)</f>
        <v/>
      </c>
      <c r="U33997" s="25" t="s">
        <v>142</v>
      </c>
      <c r="V33997" s="25" t="n">
        <f aca="false">IF(ISNA(L33997),0,L33997)</f>
        <v>0</v>
      </c>
      <c r="W33997" s="25"/>
      <c r="X33997" s="25"/>
      <c r="Y33997" s="25"/>
      <c r="Z33997" s="25"/>
      <c r="AA33997" s="25"/>
      <c r="AB33997" s="25"/>
      <c r="AC33997" s="25"/>
      <c r="AD33997" s="25"/>
      <c r="AE33997" s="25"/>
      <c r="AF33997" s="25"/>
      <c r="AG33997" s="25"/>
      <c r="AH33997" s="25"/>
      <c r="AI33997" s="25"/>
      <c r="AJ33997" s="25"/>
      <c r="AK33997" s="25"/>
      <c r="AL33997" s="25"/>
    </row>
    <row r="33998" customFormat="false" ht="12.75" hidden="false" customHeight="false" outlineLevel="0" collapsed="false">
      <c r="A33998" s="25"/>
      <c r="B33998" s="25"/>
      <c r="C33998" s="25"/>
      <c r="D33998" s="25"/>
      <c r="E33998" s="25" t="n">
        <v>61</v>
      </c>
      <c r="F33998" s="25" t="n">
        <f aca="false">+E33998+O33944*100</f>
        <v>561</v>
      </c>
      <c r="G33998" s="25"/>
      <c r="H33998" s="25"/>
      <c r="I33998" s="25" t="str">
        <f aca="false">VLOOKUP(F33998,tsinfo,4,FALSE())</f>
        <v>Jose</v>
      </c>
      <c r="J33998" s="25" t="n">
        <f aca="false">VLOOKUP(F33998,tsinfo,5,FALSE())</f>
        <v>0.583333333333333</v>
      </c>
      <c r="K33998" s="25" t="n">
        <f aca="false">VLOOKUP(F33998,tsinfo,6,FALSE())</f>
        <v>0.75</v>
      </c>
      <c r="L33998" s="27" t="n">
        <f aca="false">(K33998-J33998)*24</f>
        <v>4</v>
      </c>
      <c r="M33998" s="25"/>
      <c r="N33998" s="41" t="n">
        <f aca="false">+N33988+1</f>
        <v>35945</v>
      </c>
      <c r="O33998" s="41" t="n">
        <f aca="false">+N33998</f>
        <v>35945</v>
      </c>
      <c r="P33998" s="25" t="str">
        <f aca="false">IF(ISNA(I33998),"",I33998)</f>
        <v>Jose</v>
      </c>
      <c r="Q33998" s="25"/>
      <c r="R33998" s="25" t="n">
        <f aca="false">IF(ISNA(J33998),"",J33998)</f>
        <v>0.583333333333333</v>
      </c>
      <c r="S33998" s="25" t="n">
        <f aca="false">IF(ISNA(K33998),"",K33998)</f>
        <v>0.75</v>
      </c>
      <c r="T33998" s="25" t="n">
        <f aca="false">IF(V33998=0,"",V33998)</f>
        <v>4</v>
      </c>
      <c r="U33998" s="25" t="n">
        <f aca="false">SUM(V33998:V34007)</f>
        <v>4</v>
      </c>
      <c r="V33998" s="25" t="n">
        <f aca="false">IF(ISNA(L33998),0,L33998)</f>
        <v>4</v>
      </c>
      <c r="W33998" s="25"/>
      <c r="X33998" s="25" t="n">
        <f aca="false">COUNT(T33998:T34007)</f>
        <v>1</v>
      </c>
      <c r="Y33998" s="25"/>
      <c r="Z33998" s="25"/>
      <c r="AA33998" s="25"/>
      <c r="AB33998" s="25"/>
      <c r="AC33998" s="25"/>
      <c r="AD33998" s="25"/>
      <c r="AE33998" s="25"/>
      <c r="AF33998" s="25"/>
      <c r="AG33998" s="25"/>
      <c r="AH33998" s="25"/>
      <c r="AI33998" s="25"/>
      <c r="AJ33998" s="25"/>
      <c r="AK33998" s="25"/>
      <c r="AL33998" s="25"/>
    </row>
    <row r="33999" customFormat="false" ht="12.75" hidden="false" customHeight="false" outlineLevel="0" collapsed="false">
      <c r="A33999" s="25"/>
      <c r="B33999" s="25"/>
      <c r="C33999" s="25"/>
      <c r="D33999" s="25"/>
      <c r="E33999" s="25" t="n">
        <v>62</v>
      </c>
      <c r="F33999" s="25" t="n">
        <f aca="false">+E33999+O33944*100</f>
        <v>562</v>
      </c>
      <c r="G33999" s="25"/>
      <c r="H33999" s="25"/>
      <c r="I33999" s="25" t="e">
        <f aca="false">VLOOKUP(F33999,tsinfo,4,FALSE())</f>
        <v>#N/A</v>
      </c>
      <c r="J33999" s="25" t="e">
        <f aca="false">VLOOKUP(F33999,tsinfo,5,FALSE())</f>
        <v>#N/A</v>
      </c>
      <c r="K33999" s="25" t="e">
        <f aca="false">VLOOKUP(F33999,tsinfo,6,FALSE())</f>
        <v>#N/A</v>
      </c>
      <c r="L33999" s="27" t="e">
        <f aca="false">(K33999-J33999)*24</f>
        <v>#N/A</v>
      </c>
      <c r="M33999" s="25"/>
      <c r="N33999" s="25" t="s">
        <v>142</v>
      </c>
      <c r="O33999" s="25" t="s">
        <v>142</v>
      </c>
      <c r="P33999" s="25" t="str">
        <f aca="false">IF(ISNA(I33999),"",I33999)</f>
        <v/>
      </c>
      <c r="Q33999" s="25"/>
      <c r="R33999" s="25" t="str">
        <f aca="false">IF(ISNA(J33999),"",J33999)</f>
        <v/>
      </c>
      <c r="S33999" s="25" t="str">
        <f aca="false">IF(ISNA(K33999),"",K33999)</f>
        <v/>
      </c>
      <c r="T33999" s="25" t="str">
        <f aca="false">IF(V33999=0,"",V33999)</f>
        <v/>
      </c>
      <c r="U33999" s="25" t="s">
        <v>142</v>
      </c>
      <c r="V33999" s="25" t="n">
        <f aca="false">IF(ISNA(L33999),0,L33999)</f>
        <v>0</v>
      </c>
      <c r="W33999" s="25"/>
      <c r="X33999" s="25"/>
      <c r="Y33999" s="25"/>
      <c r="Z33999" s="25"/>
      <c r="AA33999" s="25"/>
      <c r="AB33999" s="25"/>
      <c r="AC33999" s="25"/>
      <c r="AD33999" s="25"/>
      <c r="AE33999" s="25"/>
      <c r="AF33999" s="25"/>
      <c r="AG33999" s="25"/>
      <c r="AH33999" s="25"/>
      <c r="AI33999" s="25"/>
      <c r="AJ33999" s="25"/>
      <c r="AK33999" s="25"/>
      <c r="AL33999" s="25"/>
    </row>
    <row r="34000" customFormat="false" ht="12.75" hidden="false" customHeight="false" outlineLevel="0" collapsed="false">
      <c r="A34000" s="25"/>
      <c r="B34000" s="25"/>
      <c r="C34000" s="25"/>
      <c r="D34000" s="25"/>
      <c r="E34000" s="25" t="n">
        <v>63</v>
      </c>
      <c r="F34000" s="25" t="n">
        <f aca="false">+E34000+O33944*100</f>
        <v>563</v>
      </c>
      <c r="G34000" s="25"/>
      <c r="H34000" s="25"/>
      <c r="I34000" s="25" t="e">
        <f aca="false">VLOOKUP(F34000,tsinfo,4,FALSE())</f>
        <v>#N/A</v>
      </c>
      <c r="J34000" s="25" t="e">
        <f aca="false">VLOOKUP(F34000,tsinfo,5,FALSE())</f>
        <v>#N/A</v>
      </c>
      <c r="K34000" s="25" t="e">
        <f aca="false">VLOOKUP(F34000,tsinfo,6,FALSE())</f>
        <v>#N/A</v>
      </c>
      <c r="L34000" s="27" t="e">
        <f aca="false">(K34000-J34000)*24</f>
        <v>#N/A</v>
      </c>
      <c r="M34000" s="25"/>
      <c r="N34000" s="25" t="s">
        <v>142</v>
      </c>
      <c r="O34000" s="25" t="s">
        <v>142</v>
      </c>
      <c r="P34000" s="25" t="str">
        <f aca="false">IF(ISNA(I34000),"",I34000)</f>
        <v/>
      </c>
      <c r="Q34000" s="25"/>
      <c r="R34000" s="25" t="str">
        <f aca="false">IF(ISNA(J34000),"",J34000)</f>
        <v/>
      </c>
      <c r="S34000" s="25" t="str">
        <f aca="false">IF(ISNA(K34000),"",K34000)</f>
        <v/>
      </c>
      <c r="T34000" s="25" t="str">
        <f aca="false">IF(V34000=0,"",V34000)</f>
        <v/>
      </c>
      <c r="U34000" s="25" t="s">
        <v>142</v>
      </c>
      <c r="V34000" s="25" t="n">
        <f aca="false">IF(ISNA(L34000),0,L34000)</f>
        <v>0</v>
      </c>
      <c r="W34000" s="25"/>
      <c r="X34000" s="25"/>
      <c r="Y34000" s="25"/>
      <c r="Z34000" s="25"/>
      <c r="AA34000" s="25"/>
      <c r="AB34000" s="25"/>
      <c r="AC34000" s="25"/>
      <c r="AD34000" s="25"/>
      <c r="AE34000" s="25"/>
      <c r="AF34000" s="25"/>
      <c r="AG34000" s="25"/>
      <c r="AH34000" s="25"/>
      <c r="AI34000" s="25"/>
      <c r="AJ34000" s="25"/>
      <c r="AK34000" s="25"/>
      <c r="AL34000" s="25"/>
    </row>
    <row r="34001" customFormat="false" ht="12.75" hidden="false" customHeight="false" outlineLevel="0" collapsed="false">
      <c r="A34001" s="25"/>
      <c r="B34001" s="25"/>
      <c r="C34001" s="25"/>
      <c r="D34001" s="25"/>
      <c r="E34001" s="25" t="n">
        <v>64</v>
      </c>
      <c r="F34001" s="25" t="n">
        <f aca="false">+E34001+O33944*100</f>
        <v>564</v>
      </c>
      <c r="G34001" s="25"/>
      <c r="H34001" s="25"/>
      <c r="I34001" s="25" t="e">
        <f aca="false">VLOOKUP(F34001,tsinfo,4,FALSE())</f>
        <v>#N/A</v>
      </c>
      <c r="J34001" s="25" t="e">
        <f aca="false">VLOOKUP(F34001,tsinfo,5,FALSE())</f>
        <v>#N/A</v>
      </c>
      <c r="K34001" s="25" t="e">
        <f aca="false">VLOOKUP(F34001,tsinfo,6,FALSE())</f>
        <v>#N/A</v>
      </c>
      <c r="L34001" s="27" t="e">
        <f aca="false">(K34001-J34001)*24</f>
        <v>#N/A</v>
      </c>
      <c r="M34001" s="25"/>
      <c r="N34001" s="25" t="s">
        <v>142</v>
      </c>
      <c r="O34001" s="25" t="s">
        <v>142</v>
      </c>
      <c r="P34001" s="25" t="str">
        <f aca="false">IF(ISNA(I34001),"",I34001)</f>
        <v/>
      </c>
      <c r="Q34001" s="25"/>
      <c r="R34001" s="25" t="str">
        <f aca="false">IF(ISNA(J34001),"",J34001)</f>
        <v/>
      </c>
      <c r="S34001" s="25" t="str">
        <f aca="false">IF(ISNA(K34001),"",K34001)</f>
        <v/>
      </c>
      <c r="T34001" s="25" t="str">
        <f aca="false">IF(V34001=0,"",V34001)</f>
        <v/>
      </c>
      <c r="U34001" s="25" t="s">
        <v>142</v>
      </c>
      <c r="V34001" s="25" t="n">
        <f aca="false">IF(ISNA(L34001),0,L34001)</f>
        <v>0</v>
      </c>
      <c r="W34001" s="25"/>
      <c r="X34001" s="25"/>
      <c r="Y34001" s="25"/>
      <c r="Z34001" s="25"/>
      <c r="AA34001" s="25"/>
      <c r="AB34001" s="25"/>
      <c r="AC34001" s="25"/>
      <c r="AD34001" s="25"/>
      <c r="AE34001" s="25"/>
      <c r="AF34001" s="25"/>
      <c r="AG34001" s="25"/>
      <c r="AH34001" s="25"/>
      <c r="AI34001" s="25"/>
      <c r="AJ34001" s="25"/>
      <c r="AK34001" s="25"/>
      <c r="AL34001" s="25"/>
    </row>
    <row r="34002" customFormat="false" ht="12.75" hidden="false" customHeight="false" outlineLevel="0" collapsed="false">
      <c r="A34002" s="25"/>
      <c r="B34002" s="25"/>
      <c r="C34002" s="25"/>
      <c r="D34002" s="25"/>
      <c r="E34002" s="25" t="n">
        <v>65</v>
      </c>
      <c r="F34002" s="25" t="n">
        <f aca="false">+E34002+O33944*100</f>
        <v>565</v>
      </c>
      <c r="G34002" s="25"/>
      <c r="H34002" s="25"/>
      <c r="I34002" s="25" t="e">
        <f aca="false">VLOOKUP(F34002,tsinfo,4,FALSE())</f>
        <v>#N/A</v>
      </c>
      <c r="J34002" s="25" t="e">
        <f aca="false">VLOOKUP(F34002,tsinfo,5,FALSE())</f>
        <v>#N/A</v>
      </c>
      <c r="K34002" s="25" t="e">
        <f aca="false">VLOOKUP(F34002,tsinfo,6,FALSE())</f>
        <v>#N/A</v>
      </c>
      <c r="L34002" s="27" t="e">
        <f aca="false">(K34002-J34002)*24</f>
        <v>#N/A</v>
      </c>
      <c r="M34002" s="25"/>
      <c r="N34002" s="25" t="s">
        <v>142</v>
      </c>
      <c r="O34002" s="25" t="s">
        <v>142</v>
      </c>
      <c r="P34002" s="25" t="str">
        <f aca="false">IF(ISNA(I34002),"",I34002)</f>
        <v/>
      </c>
      <c r="Q34002" s="25"/>
      <c r="R34002" s="25" t="str">
        <f aca="false">IF(ISNA(J34002),"",J34002)</f>
        <v/>
      </c>
      <c r="S34002" s="25" t="str">
        <f aca="false">IF(ISNA(K34002),"",K34002)</f>
        <v/>
      </c>
      <c r="T34002" s="25" t="str">
        <f aca="false">IF(V34002=0,"",V34002)</f>
        <v/>
      </c>
      <c r="U34002" s="25" t="s">
        <v>142</v>
      </c>
      <c r="V34002" s="25" t="n">
        <f aca="false">IF(ISNA(L34002),0,L34002)</f>
        <v>0</v>
      </c>
      <c r="W34002" s="25"/>
      <c r="X34002" s="25"/>
      <c r="Y34002" s="25"/>
      <c r="Z34002" s="25"/>
      <c r="AA34002" s="25"/>
      <c r="AB34002" s="25"/>
      <c r="AC34002" s="25"/>
      <c r="AD34002" s="25"/>
      <c r="AE34002" s="25"/>
      <c r="AF34002" s="25"/>
      <c r="AG34002" s="25"/>
      <c r="AH34002" s="25"/>
      <c r="AI34002" s="25"/>
      <c r="AJ34002" s="25"/>
      <c r="AK34002" s="25"/>
      <c r="AL34002" s="25"/>
    </row>
    <row r="34003" customFormat="false" ht="12.75" hidden="false" customHeight="false" outlineLevel="0" collapsed="false">
      <c r="A34003" s="25"/>
      <c r="B34003" s="25"/>
      <c r="C34003" s="25"/>
      <c r="D34003" s="25"/>
      <c r="E34003" s="25" t="n">
        <v>66</v>
      </c>
      <c r="F34003" s="25" t="n">
        <f aca="false">+E34003+O33944*100</f>
        <v>566</v>
      </c>
      <c r="G34003" s="25"/>
      <c r="H34003" s="25"/>
      <c r="I34003" s="25" t="e">
        <f aca="false">VLOOKUP(F34003,tsinfo,4,FALSE())</f>
        <v>#N/A</v>
      </c>
      <c r="J34003" s="25" t="e">
        <f aca="false">VLOOKUP(F34003,tsinfo,5,FALSE())</f>
        <v>#N/A</v>
      </c>
      <c r="K34003" s="25" t="e">
        <f aca="false">VLOOKUP(F34003,tsinfo,6,FALSE())</f>
        <v>#N/A</v>
      </c>
      <c r="L34003" s="27" t="e">
        <f aca="false">(K34003-J34003)*24</f>
        <v>#N/A</v>
      </c>
      <c r="M34003" s="25"/>
      <c r="N34003" s="25" t="s">
        <v>142</v>
      </c>
      <c r="O34003" s="25" t="s">
        <v>142</v>
      </c>
      <c r="P34003" s="25" t="str">
        <f aca="false">IF(ISNA(I34003),"",I34003)</f>
        <v/>
      </c>
      <c r="Q34003" s="25"/>
      <c r="R34003" s="25" t="str">
        <f aca="false">IF(ISNA(J34003),"",J34003)</f>
        <v/>
      </c>
      <c r="S34003" s="25" t="str">
        <f aca="false">IF(ISNA(K34003),"",K34003)</f>
        <v/>
      </c>
      <c r="T34003" s="25" t="str">
        <f aca="false">IF(V34003=0,"",V34003)</f>
        <v/>
      </c>
      <c r="U34003" s="25" t="s">
        <v>142</v>
      </c>
      <c r="V34003" s="25" t="n">
        <f aca="false">IF(ISNA(L34003),0,L34003)</f>
        <v>0</v>
      </c>
      <c r="W34003" s="25"/>
      <c r="X34003" s="25"/>
      <c r="Y34003" s="25"/>
      <c r="Z34003" s="25"/>
      <c r="AA34003" s="25"/>
      <c r="AB34003" s="25"/>
      <c r="AC34003" s="25"/>
      <c r="AD34003" s="25"/>
      <c r="AE34003" s="25"/>
      <c r="AF34003" s="25"/>
      <c r="AG34003" s="25"/>
      <c r="AH34003" s="25"/>
      <c r="AI34003" s="25"/>
      <c r="AJ34003" s="25"/>
      <c r="AK34003" s="25"/>
      <c r="AL34003" s="25"/>
    </row>
    <row r="34004" customFormat="false" ht="12.75" hidden="false" customHeight="false" outlineLevel="0" collapsed="false">
      <c r="A34004" s="25"/>
      <c r="B34004" s="25"/>
      <c r="C34004" s="25"/>
      <c r="D34004" s="25"/>
      <c r="E34004" s="25" t="n">
        <v>67</v>
      </c>
      <c r="F34004" s="25" t="n">
        <f aca="false">+E34004+O33944*100</f>
        <v>567</v>
      </c>
      <c r="G34004" s="25"/>
      <c r="H34004" s="25"/>
      <c r="I34004" s="25" t="e">
        <f aca="false">VLOOKUP(F34004,tsinfo,4,FALSE())</f>
        <v>#N/A</v>
      </c>
      <c r="J34004" s="25" t="e">
        <f aca="false">VLOOKUP(F34004,tsinfo,5,FALSE())</f>
        <v>#N/A</v>
      </c>
      <c r="K34004" s="25" t="e">
        <f aca="false">VLOOKUP(F34004,tsinfo,6,FALSE())</f>
        <v>#N/A</v>
      </c>
      <c r="L34004" s="27" t="e">
        <f aca="false">(K34004-J34004)*24</f>
        <v>#N/A</v>
      </c>
      <c r="M34004" s="25"/>
      <c r="N34004" s="25" t="s">
        <v>142</v>
      </c>
      <c r="O34004" s="25" t="s">
        <v>142</v>
      </c>
      <c r="P34004" s="25" t="str">
        <f aca="false">IF(ISNA(I34004),"",I34004)</f>
        <v/>
      </c>
      <c r="Q34004" s="25"/>
      <c r="R34004" s="25" t="str">
        <f aca="false">IF(ISNA(J34004),"",J34004)</f>
        <v/>
      </c>
      <c r="S34004" s="25" t="str">
        <f aca="false">IF(ISNA(K34004),"",K34004)</f>
        <v/>
      </c>
      <c r="T34004" s="25" t="str">
        <f aca="false">IF(V34004=0,"",V34004)</f>
        <v/>
      </c>
      <c r="U34004" s="25" t="s">
        <v>142</v>
      </c>
      <c r="V34004" s="25" t="n">
        <f aca="false">IF(ISNA(L34004),0,L34004)</f>
        <v>0</v>
      </c>
      <c r="W34004" s="25"/>
      <c r="X34004" s="25"/>
      <c r="Y34004" s="25"/>
      <c r="Z34004" s="25"/>
      <c r="AA34004" s="25"/>
      <c r="AB34004" s="25"/>
      <c r="AC34004" s="25"/>
      <c r="AD34004" s="25"/>
      <c r="AE34004" s="25"/>
      <c r="AF34004" s="25"/>
      <c r="AG34004" s="25"/>
      <c r="AH34004" s="25"/>
      <c r="AI34004" s="25"/>
      <c r="AJ34004" s="25"/>
      <c r="AK34004" s="25"/>
      <c r="AL34004" s="25"/>
    </row>
    <row r="34005" customFormat="false" ht="12.75" hidden="false" customHeight="false" outlineLevel="0" collapsed="false">
      <c r="A34005" s="25"/>
      <c r="B34005" s="25"/>
      <c r="C34005" s="25"/>
      <c r="D34005" s="25"/>
      <c r="E34005" s="25" t="n">
        <v>68</v>
      </c>
      <c r="F34005" s="25" t="n">
        <f aca="false">+E34005+O33944*100</f>
        <v>568</v>
      </c>
      <c r="G34005" s="25"/>
      <c r="H34005" s="25"/>
      <c r="I34005" s="25" t="e">
        <f aca="false">VLOOKUP(F34005,tsinfo,4,FALSE())</f>
        <v>#N/A</v>
      </c>
      <c r="J34005" s="25" t="e">
        <f aca="false">VLOOKUP(F34005,tsinfo,5,FALSE())</f>
        <v>#N/A</v>
      </c>
      <c r="K34005" s="25" t="e">
        <f aca="false">VLOOKUP(F34005,tsinfo,6,FALSE())</f>
        <v>#N/A</v>
      </c>
      <c r="L34005" s="27" t="e">
        <f aca="false">(K34005-J34005)*24</f>
        <v>#N/A</v>
      </c>
      <c r="M34005" s="25"/>
      <c r="N34005" s="25" t="s">
        <v>142</v>
      </c>
      <c r="O34005" s="25" t="s">
        <v>142</v>
      </c>
      <c r="P34005" s="25" t="str">
        <f aca="false">IF(ISNA(I34005),"",I34005)</f>
        <v/>
      </c>
      <c r="Q34005" s="25"/>
      <c r="R34005" s="25" t="str">
        <f aca="false">IF(ISNA(J34005),"",J34005)</f>
        <v/>
      </c>
      <c r="S34005" s="25" t="str">
        <f aca="false">IF(ISNA(K34005),"",K34005)</f>
        <v/>
      </c>
      <c r="T34005" s="25" t="str">
        <f aca="false">IF(V34005=0,"",V34005)</f>
        <v/>
      </c>
      <c r="U34005" s="25" t="s">
        <v>142</v>
      </c>
      <c r="V34005" s="25" t="n">
        <f aca="false">IF(ISNA(L34005),0,L34005)</f>
        <v>0</v>
      </c>
      <c r="W34005" s="25"/>
      <c r="X34005" s="25"/>
      <c r="Y34005" s="25"/>
      <c r="Z34005" s="25"/>
      <c r="AA34005" s="25"/>
      <c r="AB34005" s="25"/>
      <c r="AC34005" s="25"/>
      <c r="AD34005" s="25"/>
      <c r="AE34005" s="25"/>
      <c r="AF34005" s="25"/>
      <c r="AG34005" s="25"/>
      <c r="AH34005" s="25"/>
      <c r="AI34005" s="25"/>
      <c r="AJ34005" s="25"/>
      <c r="AK34005" s="25"/>
      <c r="AL34005" s="25"/>
    </row>
    <row r="34006" customFormat="false" ht="12.75" hidden="false" customHeight="false" outlineLevel="0" collapsed="false">
      <c r="A34006" s="25"/>
      <c r="B34006" s="25"/>
      <c r="C34006" s="25"/>
      <c r="D34006" s="25"/>
      <c r="E34006" s="25" t="n">
        <v>69</v>
      </c>
      <c r="F34006" s="25" t="n">
        <f aca="false">+E34006+O33944*100</f>
        <v>569</v>
      </c>
      <c r="G34006" s="25"/>
      <c r="H34006" s="25"/>
      <c r="I34006" s="25" t="e">
        <f aca="false">VLOOKUP(F34006,tsinfo,4,FALSE())</f>
        <v>#N/A</v>
      </c>
      <c r="J34006" s="25" t="e">
        <f aca="false">VLOOKUP(F34006,tsinfo,5,FALSE())</f>
        <v>#N/A</v>
      </c>
      <c r="K34006" s="25" t="e">
        <f aca="false">VLOOKUP(F34006,tsinfo,6,FALSE())</f>
        <v>#N/A</v>
      </c>
      <c r="L34006" s="27" t="e">
        <f aca="false">(K34006-J34006)*24</f>
        <v>#N/A</v>
      </c>
      <c r="M34006" s="25"/>
      <c r="N34006" s="25" t="s">
        <v>142</v>
      </c>
      <c r="O34006" s="25" t="s">
        <v>142</v>
      </c>
      <c r="P34006" s="25" t="str">
        <f aca="false">IF(ISNA(I34006),"",I34006)</f>
        <v/>
      </c>
      <c r="Q34006" s="25"/>
      <c r="R34006" s="25" t="str">
        <f aca="false">IF(ISNA(J34006),"",J34006)</f>
        <v/>
      </c>
      <c r="S34006" s="25" t="str">
        <f aca="false">IF(ISNA(K34006),"",K34006)</f>
        <v/>
      </c>
      <c r="T34006" s="25" t="str">
        <f aca="false">IF(V34006=0,"",V34006)</f>
        <v/>
      </c>
      <c r="U34006" s="25" t="s">
        <v>142</v>
      </c>
      <c r="V34006" s="25" t="n">
        <f aca="false">IF(ISNA(L34006),0,L34006)</f>
        <v>0</v>
      </c>
      <c r="W34006" s="25"/>
      <c r="X34006" s="25"/>
      <c r="Y34006" s="25"/>
      <c r="Z34006" s="25"/>
      <c r="AA34006" s="25"/>
      <c r="AB34006" s="25"/>
      <c r="AC34006" s="25"/>
      <c r="AD34006" s="25"/>
      <c r="AE34006" s="25"/>
      <c r="AF34006" s="25"/>
      <c r="AG34006" s="25"/>
      <c r="AH34006" s="25"/>
      <c r="AI34006" s="25"/>
      <c r="AJ34006" s="25"/>
      <c r="AK34006" s="25"/>
      <c r="AL34006" s="25"/>
    </row>
    <row r="34007" customFormat="false" ht="12.75" hidden="false" customHeight="false" outlineLevel="0" collapsed="false">
      <c r="A34007" s="25"/>
      <c r="B34007" s="25"/>
      <c r="C34007" s="25"/>
      <c r="D34007" s="25"/>
      <c r="E34007" s="25" t="n">
        <v>70</v>
      </c>
      <c r="F34007" s="25" t="n">
        <f aca="false">+E34007+O33944*100</f>
        <v>570</v>
      </c>
      <c r="G34007" s="25"/>
      <c r="H34007" s="25"/>
      <c r="I34007" s="25" t="e">
        <f aca="false">VLOOKUP(F34007,tsinfo,4,FALSE())</f>
        <v>#N/A</v>
      </c>
      <c r="J34007" s="25" t="e">
        <f aca="false">VLOOKUP(F34007,tsinfo,5,FALSE())</f>
        <v>#N/A</v>
      </c>
      <c r="K34007" s="25" t="e">
        <f aca="false">VLOOKUP(F34007,tsinfo,6,FALSE())</f>
        <v>#N/A</v>
      </c>
      <c r="L34007" s="27" t="e">
        <f aca="false">(K34007-J34007)*24</f>
        <v>#N/A</v>
      </c>
      <c r="M34007" s="25"/>
      <c r="N34007" s="25" t="s">
        <v>142</v>
      </c>
      <c r="O34007" s="25" t="s">
        <v>142</v>
      </c>
      <c r="P34007" s="25" t="str">
        <f aca="false">IF(ISNA(I34007),"",I34007)</f>
        <v/>
      </c>
      <c r="Q34007" s="25"/>
      <c r="R34007" s="25" t="str">
        <f aca="false">IF(ISNA(J34007),"",J34007)</f>
        <v/>
      </c>
      <c r="S34007" s="25" t="str">
        <f aca="false">IF(ISNA(K34007),"",K34007)</f>
        <v/>
      </c>
      <c r="T34007" s="25" t="str">
        <f aca="false">IF(V34007=0,"",V34007)</f>
        <v/>
      </c>
      <c r="U34007" s="25" t="s">
        <v>142</v>
      </c>
      <c r="V34007" s="25" t="n">
        <f aca="false">IF(ISNA(L34007),0,L34007)</f>
        <v>0</v>
      </c>
      <c r="W34007" s="25"/>
      <c r="X34007" s="25"/>
      <c r="Y34007" s="25"/>
      <c r="Z34007" s="25"/>
      <c r="AA34007" s="25"/>
      <c r="AB34007" s="25"/>
      <c r="AC34007" s="25"/>
      <c r="AD34007" s="25"/>
      <c r="AE34007" s="25"/>
      <c r="AF34007" s="25"/>
      <c r="AG34007" s="25"/>
      <c r="AH34007" s="25"/>
      <c r="AI34007" s="25"/>
      <c r="AJ34007" s="25"/>
      <c r="AK34007" s="25"/>
      <c r="AL34007" s="25"/>
    </row>
    <row r="34008" customFormat="false" ht="12.75" hidden="false" customHeight="false" outlineLevel="0" collapsed="false">
      <c r="A34008" s="25"/>
      <c r="B34008" s="25"/>
      <c r="C34008" s="25"/>
      <c r="D34008" s="25"/>
      <c r="E34008" s="25" t="n">
        <v>71</v>
      </c>
      <c r="F34008" s="25" t="n">
        <f aca="false">+E34008+O33944*100</f>
        <v>571</v>
      </c>
      <c r="G34008" s="25"/>
      <c r="H34008" s="25"/>
      <c r="I34008" s="25" t="str">
        <f aca="false">VLOOKUP(F34008,tsinfo,4,FALSE())</f>
        <v>Maria</v>
      </c>
      <c r="J34008" s="25" t="n">
        <f aca="false">VLOOKUP(F34008,tsinfo,5,FALSE())</f>
        <v>0.583333333333333</v>
      </c>
      <c r="K34008" s="25" t="n">
        <f aca="false">VLOOKUP(F34008,tsinfo,6,FALSE())</f>
        <v>0.75</v>
      </c>
      <c r="L34008" s="27" t="n">
        <f aca="false">(K34008-J34008)*24</f>
        <v>4</v>
      </c>
      <c r="M34008" s="25"/>
      <c r="N34008" s="41" t="n">
        <f aca="false">+N33998+1</f>
        <v>35946</v>
      </c>
      <c r="O34008" s="41" t="n">
        <f aca="false">+N34008</f>
        <v>35946</v>
      </c>
      <c r="P34008" s="25" t="str">
        <f aca="false">IF(ISNA(I34008),"",I34008)</f>
        <v>Maria</v>
      </c>
      <c r="Q34008" s="25"/>
      <c r="R34008" s="25" t="n">
        <f aca="false">IF(ISNA(J34008),"",J34008)</f>
        <v>0.583333333333333</v>
      </c>
      <c r="S34008" s="25" t="n">
        <f aca="false">IF(ISNA(K34008),"",K34008)</f>
        <v>0.75</v>
      </c>
      <c r="T34008" s="25" t="n">
        <f aca="false">IF(V34008=0,"",V34008)</f>
        <v>4</v>
      </c>
      <c r="U34008" s="25" t="n">
        <f aca="false">SUM(V34008:V34017)</f>
        <v>4</v>
      </c>
      <c r="V34008" s="25" t="n">
        <f aca="false">IF(ISNA(L34008),0,L34008)</f>
        <v>4</v>
      </c>
      <c r="W34008" s="25"/>
      <c r="X34008" s="25" t="n">
        <f aca="false">COUNT(T34008:T34017)</f>
        <v>1</v>
      </c>
      <c r="Y34008" s="25"/>
      <c r="Z34008" s="25"/>
      <c r="AA34008" s="25"/>
      <c r="AB34008" s="25"/>
      <c r="AC34008" s="25"/>
      <c r="AD34008" s="25"/>
      <c r="AE34008" s="25"/>
      <c r="AF34008" s="25"/>
      <c r="AG34008" s="25"/>
      <c r="AH34008" s="25"/>
      <c r="AI34008" s="25"/>
      <c r="AJ34008" s="25"/>
      <c r="AK34008" s="25"/>
      <c r="AL34008" s="25"/>
    </row>
    <row r="34009" customFormat="false" ht="12.75" hidden="false" customHeight="false" outlineLevel="0" collapsed="false">
      <c r="A34009" s="25"/>
      <c r="B34009" s="25"/>
      <c r="C34009" s="25"/>
      <c r="D34009" s="25"/>
      <c r="E34009" s="25" t="n">
        <v>72</v>
      </c>
      <c r="F34009" s="25" t="n">
        <f aca="false">+E34009+O33944*100</f>
        <v>572</v>
      </c>
      <c r="G34009" s="25"/>
      <c r="H34009" s="25"/>
      <c r="I34009" s="25" t="e">
        <f aca="false">VLOOKUP(F34009,tsinfo,4,FALSE())</f>
        <v>#N/A</v>
      </c>
      <c r="J34009" s="25" t="e">
        <f aca="false">VLOOKUP(F34009,tsinfo,5,FALSE())</f>
        <v>#N/A</v>
      </c>
      <c r="K34009" s="25" t="e">
        <f aca="false">VLOOKUP(F34009,tsinfo,6,FALSE())</f>
        <v>#N/A</v>
      </c>
      <c r="L34009" s="27" t="e">
        <f aca="false">(K34009-J34009)*24</f>
        <v>#N/A</v>
      </c>
      <c r="M34009" s="25"/>
      <c r="N34009" s="25" t="s">
        <v>142</v>
      </c>
      <c r="O34009" s="25" t="s">
        <v>142</v>
      </c>
      <c r="P34009" s="25" t="str">
        <f aca="false">IF(ISNA(I34009),"",I34009)</f>
        <v/>
      </c>
      <c r="Q34009" s="25"/>
      <c r="R34009" s="25" t="str">
        <f aca="false">IF(ISNA(J34009),"",J34009)</f>
        <v/>
      </c>
      <c r="S34009" s="25" t="str">
        <f aca="false">IF(ISNA(K34009),"",K34009)</f>
        <v/>
      </c>
      <c r="T34009" s="25" t="str">
        <f aca="false">IF(V34009=0,"",V34009)</f>
        <v/>
      </c>
      <c r="U34009" s="25" t="s">
        <v>142</v>
      </c>
      <c r="V34009" s="25" t="n">
        <f aca="false">IF(ISNA(L34009),0,L34009)</f>
        <v>0</v>
      </c>
      <c r="W34009" s="25"/>
      <c r="X34009" s="25"/>
      <c r="Y34009" s="25"/>
      <c r="Z34009" s="25"/>
      <c r="AA34009" s="25"/>
      <c r="AB34009" s="25"/>
      <c r="AC34009" s="25"/>
      <c r="AD34009" s="25"/>
      <c r="AE34009" s="25"/>
      <c r="AF34009" s="25"/>
      <c r="AG34009" s="25"/>
      <c r="AH34009" s="25"/>
      <c r="AI34009" s="25"/>
      <c r="AJ34009" s="25"/>
      <c r="AK34009" s="25"/>
      <c r="AL34009" s="25"/>
    </row>
    <row r="34010" customFormat="false" ht="12.75" hidden="false" customHeight="false" outlineLevel="0" collapsed="false">
      <c r="A34010" s="25"/>
      <c r="B34010" s="25"/>
      <c r="C34010" s="25"/>
      <c r="D34010" s="25"/>
      <c r="E34010" s="25" t="n">
        <v>73</v>
      </c>
      <c r="F34010" s="25" t="n">
        <f aca="false">+E34010+O33944*100</f>
        <v>573</v>
      </c>
      <c r="G34010" s="25"/>
      <c r="H34010" s="25"/>
      <c r="I34010" s="25" t="e">
        <f aca="false">VLOOKUP(F34010,tsinfo,4,FALSE())</f>
        <v>#N/A</v>
      </c>
      <c r="J34010" s="25" t="e">
        <f aca="false">VLOOKUP(F34010,tsinfo,5,FALSE())</f>
        <v>#N/A</v>
      </c>
      <c r="K34010" s="25" t="e">
        <f aca="false">VLOOKUP(F34010,tsinfo,6,FALSE())</f>
        <v>#N/A</v>
      </c>
      <c r="L34010" s="27" t="e">
        <f aca="false">(K34010-J34010)*24</f>
        <v>#N/A</v>
      </c>
      <c r="M34010" s="25"/>
      <c r="N34010" s="25" t="s">
        <v>142</v>
      </c>
      <c r="O34010" s="25" t="s">
        <v>142</v>
      </c>
      <c r="P34010" s="25" t="str">
        <f aca="false">IF(ISNA(I34010),"",I34010)</f>
        <v/>
      </c>
      <c r="Q34010" s="25"/>
      <c r="R34010" s="25" t="str">
        <f aca="false">IF(ISNA(J34010),"",J34010)</f>
        <v/>
      </c>
      <c r="S34010" s="25" t="str">
        <f aca="false">IF(ISNA(K34010),"",K34010)</f>
        <v/>
      </c>
      <c r="T34010" s="25" t="str">
        <f aca="false">IF(V34010=0,"",V34010)</f>
        <v/>
      </c>
      <c r="U34010" s="25" t="s">
        <v>142</v>
      </c>
      <c r="V34010" s="25" t="n">
        <f aca="false">IF(ISNA(L34010),0,L34010)</f>
        <v>0</v>
      </c>
      <c r="W34010" s="25"/>
      <c r="X34010" s="25"/>
      <c r="Y34010" s="25"/>
      <c r="Z34010" s="25"/>
      <c r="AA34010" s="25"/>
      <c r="AB34010" s="25"/>
      <c r="AC34010" s="25"/>
      <c r="AD34010" s="25"/>
      <c r="AE34010" s="25"/>
      <c r="AF34010" s="25"/>
      <c r="AG34010" s="25"/>
      <c r="AH34010" s="25"/>
      <c r="AI34010" s="25"/>
      <c r="AJ34010" s="25"/>
      <c r="AK34010" s="25"/>
      <c r="AL34010" s="25"/>
    </row>
    <row r="34011" customFormat="false" ht="12.75" hidden="false" customHeight="false" outlineLevel="0" collapsed="false">
      <c r="A34011" s="25"/>
      <c r="B34011" s="25"/>
      <c r="C34011" s="25"/>
      <c r="D34011" s="25"/>
      <c r="E34011" s="25" t="n">
        <v>74</v>
      </c>
      <c r="F34011" s="25" t="n">
        <f aca="false">+E34011+O33944*100</f>
        <v>574</v>
      </c>
      <c r="G34011" s="25"/>
      <c r="H34011" s="25"/>
      <c r="I34011" s="25" t="e">
        <f aca="false">VLOOKUP(F34011,tsinfo,4,FALSE())</f>
        <v>#N/A</v>
      </c>
      <c r="J34011" s="25" t="e">
        <f aca="false">VLOOKUP(F34011,tsinfo,5,FALSE())</f>
        <v>#N/A</v>
      </c>
      <c r="K34011" s="25" t="e">
        <f aca="false">VLOOKUP(F34011,tsinfo,6,FALSE())</f>
        <v>#N/A</v>
      </c>
      <c r="L34011" s="27" t="e">
        <f aca="false">(K34011-J34011)*24</f>
        <v>#N/A</v>
      </c>
      <c r="M34011" s="25"/>
      <c r="N34011" s="25" t="s">
        <v>142</v>
      </c>
      <c r="O34011" s="25" t="s">
        <v>142</v>
      </c>
      <c r="P34011" s="25" t="str">
        <f aca="false">IF(ISNA(I34011),"",I34011)</f>
        <v/>
      </c>
      <c r="Q34011" s="25"/>
      <c r="R34011" s="25" t="str">
        <f aca="false">IF(ISNA(J34011),"",J34011)</f>
        <v/>
      </c>
      <c r="S34011" s="25" t="str">
        <f aca="false">IF(ISNA(K34011),"",K34011)</f>
        <v/>
      </c>
      <c r="T34011" s="25" t="str">
        <f aca="false">IF(V34011=0,"",V34011)</f>
        <v/>
      </c>
      <c r="U34011" s="25" t="s">
        <v>142</v>
      </c>
      <c r="V34011" s="25" t="n">
        <f aca="false">IF(ISNA(L34011),0,L34011)</f>
        <v>0</v>
      </c>
      <c r="W34011" s="25"/>
      <c r="X34011" s="25"/>
      <c r="Y34011" s="25"/>
      <c r="Z34011" s="25"/>
      <c r="AA34011" s="25"/>
      <c r="AB34011" s="25"/>
      <c r="AC34011" s="25"/>
      <c r="AD34011" s="25"/>
      <c r="AE34011" s="25"/>
      <c r="AF34011" s="25"/>
      <c r="AG34011" s="25"/>
      <c r="AH34011" s="25"/>
      <c r="AI34011" s="25"/>
      <c r="AJ34011" s="25"/>
      <c r="AK34011" s="25"/>
      <c r="AL34011" s="25"/>
    </row>
    <row r="34012" customFormat="false" ht="12.75" hidden="false" customHeight="false" outlineLevel="0" collapsed="false">
      <c r="A34012" s="25"/>
      <c r="B34012" s="25"/>
      <c r="C34012" s="25"/>
      <c r="D34012" s="25"/>
      <c r="E34012" s="25" t="n">
        <v>75</v>
      </c>
      <c r="F34012" s="25" t="n">
        <f aca="false">+E34012+O33944*100</f>
        <v>575</v>
      </c>
      <c r="G34012" s="25"/>
      <c r="H34012" s="25"/>
      <c r="I34012" s="25" t="e">
        <f aca="false">VLOOKUP(F34012,tsinfo,4,FALSE())</f>
        <v>#N/A</v>
      </c>
      <c r="J34012" s="25" t="e">
        <f aca="false">VLOOKUP(F34012,tsinfo,5,FALSE())</f>
        <v>#N/A</v>
      </c>
      <c r="K34012" s="25" t="e">
        <f aca="false">VLOOKUP(F34012,tsinfo,6,FALSE())</f>
        <v>#N/A</v>
      </c>
      <c r="L34012" s="27" t="e">
        <f aca="false">(K34012-J34012)*24</f>
        <v>#N/A</v>
      </c>
      <c r="M34012" s="25"/>
      <c r="N34012" s="25" t="s">
        <v>142</v>
      </c>
      <c r="O34012" s="25" t="s">
        <v>142</v>
      </c>
      <c r="P34012" s="25" t="str">
        <f aca="false">IF(ISNA(I34012),"",I34012)</f>
        <v/>
      </c>
      <c r="Q34012" s="25"/>
      <c r="R34012" s="25" t="str">
        <f aca="false">IF(ISNA(J34012),"",J34012)</f>
        <v/>
      </c>
      <c r="S34012" s="25" t="str">
        <f aca="false">IF(ISNA(K34012),"",K34012)</f>
        <v/>
      </c>
      <c r="T34012" s="25" t="str">
        <f aca="false">IF(V34012=0,"",V34012)</f>
        <v/>
      </c>
      <c r="U34012" s="25" t="s">
        <v>142</v>
      </c>
      <c r="V34012" s="25" t="n">
        <f aca="false">IF(ISNA(L34012),0,L34012)</f>
        <v>0</v>
      </c>
      <c r="W34012" s="25"/>
      <c r="X34012" s="25"/>
      <c r="Y34012" s="25"/>
      <c r="Z34012" s="25"/>
      <c r="AA34012" s="25"/>
      <c r="AB34012" s="25"/>
      <c r="AC34012" s="25"/>
      <c r="AD34012" s="25"/>
      <c r="AE34012" s="25"/>
      <c r="AF34012" s="25"/>
      <c r="AG34012" s="25"/>
      <c r="AH34012" s="25"/>
      <c r="AI34012" s="25"/>
      <c r="AJ34012" s="25"/>
      <c r="AK34012" s="25"/>
      <c r="AL34012" s="25"/>
    </row>
    <row r="34013" customFormat="false" ht="12.75" hidden="false" customHeight="false" outlineLevel="0" collapsed="false">
      <c r="A34013" s="25"/>
      <c r="B34013" s="25"/>
      <c r="C34013" s="25"/>
      <c r="D34013" s="25"/>
      <c r="E34013" s="25" t="n">
        <v>76</v>
      </c>
      <c r="F34013" s="25" t="n">
        <f aca="false">+E34013+O33944*100</f>
        <v>576</v>
      </c>
      <c r="G34013" s="25"/>
      <c r="H34013" s="25"/>
      <c r="I34013" s="25" t="e">
        <f aca="false">VLOOKUP(F34013,tsinfo,4,FALSE())</f>
        <v>#N/A</v>
      </c>
      <c r="J34013" s="25" t="e">
        <f aca="false">VLOOKUP(F34013,tsinfo,5,FALSE())</f>
        <v>#N/A</v>
      </c>
      <c r="K34013" s="25" t="e">
        <f aca="false">VLOOKUP(F34013,tsinfo,6,FALSE())</f>
        <v>#N/A</v>
      </c>
      <c r="L34013" s="27" t="e">
        <f aca="false">(K34013-J34013)*24</f>
        <v>#N/A</v>
      </c>
      <c r="M34013" s="25"/>
      <c r="N34013" s="25" t="s">
        <v>142</v>
      </c>
      <c r="O34013" s="25" t="s">
        <v>142</v>
      </c>
      <c r="P34013" s="25" t="str">
        <f aca="false">IF(ISNA(I34013),"",I34013)</f>
        <v/>
      </c>
      <c r="Q34013" s="25"/>
      <c r="R34013" s="25" t="str">
        <f aca="false">IF(ISNA(J34013),"",J34013)</f>
        <v/>
      </c>
      <c r="S34013" s="25" t="str">
        <f aca="false">IF(ISNA(K34013),"",K34013)</f>
        <v/>
      </c>
      <c r="T34013" s="25" t="str">
        <f aca="false">IF(V34013=0,"",V34013)</f>
        <v/>
      </c>
      <c r="U34013" s="25" t="s">
        <v>142</v>
      </c>
      <c r="V34013" s="25" t="n">
        <f aca="false">IF(ISNA(L34013),0,L34013)</f>
        <v>0</v>
      </c>
      <c r="W34013" s="25"/>
      <c r="X34013" s="25"/>
      <c r="Y34013" s="25"/>
      <c r="Z34013" s="25"/>
      <c r="AA34013" s="25"/>
      <c r="AB34013" s="25"/>
      <c r="AC34013" s="25"/>
      <c r="AD34013" s="25"/>
      <c r="AE34013" s="25"/>
      <c r="AF34013" s="25"/>
      <c r="AG34013" s="25"/>
      <c r="AH34013" s="25"/>
      <c r="AI34013" s="25"/>
      <c r="AJ34013" s="25"/>
      <c r="AK34013" s="25"/>
      <c r="AL34013" s="25"/>
    </row>
    <row r="34014" customFormat="false" ht="12.75" hidden="false" customHeight="false" outlineLevel="0" collapsed="false">
      <c r="A34014" s="25"/>
      <c r="B34014" s="25"/>
      <c r="C34014" s="25"/>
      <c r="D34014" s="25"/>
      <c r="E34014" s="25" t="n">
        <v>77</v>
      </c>
      <c r="F34014" s="25" t="n">
        <f aca="false">+E34014+O33944*100</f>
        <v>577</v>
      </c>
      <c r="G34014" s="25"/>
      <c r="H34014" s="25"/>
      <c r="I34014" s="25" t="e">
        <f aca="false">VLOOKUP(F34014,tsinfo,4,FALSE())</f>
        <v>#N/A</v>
      </c>
      <c r="J34014" s="25" t="e">
        <f aca="false">VLOOKUP(F34014,tsinfo,5,FALSE())</f>
        <v>#N/A</v>
      </c>
      <c r="K34014" s="25" t="e">
        <f aca="false">VLOOKUP(F34014,tsinfo,6,FALSE())</f>
        <v>#N/A</v>
      </c>
      <c r="L34014" s="27" t="e">
        <f aca="false">(K34014-J34014)*24</f>
        <v>#N/A</v>
      </c>
      <c r="M34014" s="25"/>
      <c r="N34014" s="25" t="s">
        <v>142</v>
      </c>
      <c r="O34014" s="25" t="s">
        <v>142</v>
      </c>
      <c r="P34014" s="25" t="str">
        <f aca="false">IF(ISNA(I34014),"",I34014)</f>
        <v/>
      </c>
      <c r="Q34014" s="25"/>
      <c r="R34014" s="25" t="str">
        <f aca="false">IF(ISNA(J34014),"",J34014)</f>
        <v/>
      </c>
      <c r="S34014" s="25" t="str">
        <f aca="false">IF(ISNA(K34014),"",K34014)</f>
        <v/>
      </c>
      <c r="T34014" s="25" t="str">
        <f aca="false">IF(V34014=0,"",V34014)</f>
        <v/>
      </c>
      <c r="U34014" s="25" t="s">
        <v>142</v>
      </c>
      <c r="V34014" s="25" t="n">
        <f aca="false">IF(ISNA(L34014),0,L34014)</f>
        <v>0</v>
      </c>
      <c r="W34014" s="25"/>
      <c r="X34014" s="25"/>
      <c r="Y34014" s="25"/>
      <c r="Z34014" s="25"/>
      <c r="AA34014" s="25"/>
      <c r="AB34014" s="25"/>
      <c r="AC34014" s="25"/>
      <c r="AD34014" s="25"/>
      <c r="AE34014" s="25"/>
      <c r="AF34014" s="25"/>
      <c r="AG34014" s="25"/>
      <c r="AH34014" s="25"/>
      <c r="AI34014" s="25"/>
      <c r="AJ34014" s="25"/>
      <c r="AK34014" s="25"/>
      <c r="AL34014" s="25"/>
    </row>
    <row r="34015" customFormat="false" ht="12.75" hidden="false" customHeight="false" outlineLevel="0" collapsed="false">
      <c r="A34015" s="25"/>
      <c r="B34015" s="25"/>
      <c r="C34015" s="25"/>
      <c r="D34015" s="25"/>
      <c r="E34015" s="25" t="n">
        <v>78</v>
      </c>
      <c r="F34015" s="25" t="n">
        <f aca="false">+E34015+O33944*100</f>
        <v>578</v>
      </c>
      <c r="G34015" s="25"/>
      <c r="H34015" s="25"/>
      <c r="I34015" s="25" t="e">
        <f aca="false">VLOOKUP(F34015,tsinfo,4,FALSE())</f>
        <v>#N/A</v>
      </c>
      <c r="J34015" s="25" t="e">
        <f aca="false">VLOOKUP(F34015,tsinfo,5,FALSE())</f>
        <v>#N/A</v>
      </c>
      <c r="K34015" s="25" t="e">
        <f aca="false">VLOOKUP(F34015,tsinfo,6,FALSE())</f>
        <v>#N/A</v>
      </c>
      <c r="L34015" s="27" t="e">
        <f aca="false">(K34015-J34015)*24</f>
        <v>#N/A</v>
      </c>
      <c r="M34015" s="25"/>
      <c r="N34015" s="25" t="s">
        <v>142</v>
      </c>
      <c r="O34015" s="25" t="s">
        <v>142</v>
      </c>
      <c r="P34015" s="25" t="str">
        <f aca="false">IF(ISNA(I34015),"",I34015)</f>
        <v/>
      </c>
      <c r="Q34015" s="25"/>
      <c r="R34015" s="25" t="str">
        <f aca="false">IF(ISNA(J34015),"",J34015)</f>
        <v/>
      </c>
      <c r="S34015" s="25" t="str">
        <f aca="false">IF(ISNA(K34015),"",K34015)</f>
        <v/>
      </c>
      <c r="T34015" s="25" t="str">
        <f aca="false">IF(V34015=0,"",V34015)</f>
        <v/>
      </c>
      <c r="U34015" s="25" t="s">
        <v>142</v>
      </c>
      <c r="V34015" s="25" t="n">
        <f aca="false">IF(ISNA(L34015),0,L34015)</f>
        <v>0</v>
      </c>
      <c r="W34015" s="25"/>
      <c r="X34015" s="25"/>
      <c r="Y34015" s="25"/>
      <c r="Z34015" s="25"/>
      <c r="AA34015" s="25"/>
      <c r="AB34015" s="25"/>
      <c r="AC34015" s="25"/>
      <c r="AD34015" s="25"/>
      <c r="AE34015" s="25"/>
      <c r="AF34015" s="25"/>
      <c r="AG34015" s="25"/>
      <c r="AH34015" s="25"/>
      <c r="AI34015" s="25"/>
      <c r="AJ34015" s="25"/>
      <c r="AK34015" s="25"/>
      <c r="AL34015" s="25"/>
    </row>
    <row r="34016" customFormat="false" ht="12.75" hidden="false" customHeight="false" outlineLevel="0" collapsed="false">
      <c r="A34016" s="25"/>
      <c r="B34016" s="25"/>
      <c r="C34016" s="25"/>
      <c r="D34016" s="25"/>
      <c r="E34016" s="25" t="n">
        <v>79</v>
      </c>
      <c r="F34016" s="25" t="n">
        <f aca="false">+E34016+O33944*100</f>
        <v>579</v>
      </c>
      <c r="G34016" s="25"/>
      <c r="H34016" s="25"/>
      <c r="I34016" s="25" t="e">
        <f aca="false">VLOOKUP(F34016,tsinfo,4,FALSE())</f>
        <v>#N/A</v>
      </c>
      <c r="J34016" s="25" t="e">
        <f aca="false">VLOOKUP(F34016,tsinfo,5,FALSE())</f>
        <v>#N/A</v>
      </c>
      <c r="K34016" s="25" t="e">
        <f aca="false">VLOOKUP(F34016,tsinfo,6,FALSE())</f>
        <v>#N/A</v>
      </c>
      <c r="L34016" s="27" t="e">
        <f aca="false">(K34016-J34016)*24</f>
        <v>#N/A</v>
      </c>
      <c r="M34016" s="25"/>
      <c r="N34016" s="25" t="s">
        <v>142</v>
      </c>
      <c r="O34016" s="25" t="s">
        <v>142</v>
      </c>
      <c r="P34016" s="25" t="str">
        <f aca="false">IF(ISNA(I34016),"",I34016)</f>
        <v/>
      </c>
      <c r="Q34016" s="25"/>
      <c r="R34016" s="25" t="str">
        <f aca="false">IF(ISNA(J34016),"",J34016)</f>
        <v/>
      </c>
      <c r="S34016" s="25" t="str">
        <f aca="false">IF(ISNA(K34016),"",K34016)</f>
        <v/>
      </c>
      <c r="T34016" s="25" t="str">
        <f aca="false">IF(V34016=0,"",V34016)</f>
        <v/>
      </c>
      <c r="U34016" s="25" t="s">
        <v>142</v>
      </c>
      <c r="V34016" s="25" t="n">
        <f aca="false">IF(ISNA(L34016),0,L34016)</f>
        <v>0</v>
      </c>
      <c r="W34016" s="25"/>
      <c r="X34016" s="25"/>
      <c r="Y34016" s="25"/>
      <c r="Z34016" s="25"/>
      <c r="AA34016" s="25"/>
      <c r="AB34016" s="25"/>
      <c r="AC34016" s="25"/>
      <c r="AD34016" s="25"/>
      <c r="AE34016" s="25"/>
      <c r="AF34016" s="25"/>
      <c r="AG34016" s="25"/>
      <c r="AH34016" s="25"/>
      <c r="AI34016" s="25"/>
      <c r="AJ34016" s="25"/>
      <c r="AK34016" s="25"/>
      <c r="AL34016" s="25"/>
    </row>
    <row r="34017" customFormat="false" ht="12.75" hidden="false" customHeight="false" outlineLevel="0" collapsed="false">
      <c r="A34017" s="25"/>
      <c r="B34017" s="25"/>
      <c r="C34017" s="25"/>
      <c r="D34017" s="25"/>
      <c r="E34017" s="25" t="n">
        <v>80</v>
      </c>
      <c r="F34017" s="25" t="n">
        <f aca="false">+E34017+O33944*100</f>
        <v>580</v>
      </c>
      <c r="G34017" s="25"/>
      <c r="H34017" s="25"/>
      <c r="I34017" s="25" t="e">
        <f aca="false">VLOOKUP(F34017,tsinfo,4,FALSE())</f>
        <v>#N/A</v>
      </c>
      <c r="J34017" s="25" t="e">
        <f aca="false">VLOOKUP(F34017,tsinfo,5,FALSE())</f>
        <v>#N/A</v>
      </c>
      <c r="K34017" s="25" t="e">
        <f aca="false">VLOOKUP(F34017,tsinfo,6,FALSE())</f>
        <v>#N/A</v>
      </c>
      <c r="L34017" s="27" t="e">
        <f aca="false">(K34017-J34017)*24</f>
        <v>#N/A</v>
      </c>
      <c r="M34017" s="25"/>
      <c r="N34017" s="25" t="s">
        <v>142</v>
      </c>
      <c r="O34017" s="25" t="s">
        <v>142</v>
      </c>
      <c r="P34017" s="25" t="str">
        <f aca="false">IF(ISNA(I34017),"",I34017)</f>
        <v/>
      </c>
      <c r="Q34017" s="25"/>
      <c r="R34017" s="25" t="str">
        <f aca="false">IF(ISNA(J34017),"",J34017)</f>
        <v/>
      </c>
      <c r="S34017" s="25" t="str">
        <f aca="false">IF(ISNA(K34017),"",K34017)</f>
        <v/>
      </c>
      <c r="T34017" s="25" t="str">
        <f aca="false">IF(V34017=0,"",V34017)</f>
        <v/>
      </c>
      <c r="U34017" s="25" t="s">
        <v>142</v>
      </c>
      <c r="V34017" s="25" t="n">
        <f aca="false">IF(ISNA(L34017),0,L34017)</f>
        <v>0</v>
      </c>
      <c r="W34017" s="25"/>
      <c r="X34017" s="25"/>
      <c r="Y34017" s="25"/>
      <c r="Z34017" s="25"/>
      <c r="AA34017" s="25"/>
      <c r="AB34017" s="25"/>
      <c r="AC34017" s="25"/>
      <c r="AD34017" s="25"/>
      <c r="AE34017" s="25"/>
      <c r="AF34017" s="25"/>
      <c r="AG34017" s="25"/>
      <c r="AH34017" s="25"/>
      <c r="AI34017" s="25"/>
      <c r="AJ34017" s="25"/>
      <c r="AK34017" s="25"/>
      <c r="AL34017" s="25"/>
    </row>
    <row r="34018" customFormat="false" ht="12.75" hidden="false" customHeight="false" outlineLevel="0" collapsed="false">
      <c r="A34018" s="25"/>
      <c r="B34018" s="25"/>
      <c r="C34018" s="25"/>
      <c r="D34018" s="25"/>
      <c r="E34018" s="25"/>
      <c r="F34018" s="25"/>
      <c r="G34018" s="25"/>
      <c r="H34018" s="25"/>
      <c r="I34018" s="25"/>
      <c r="J34018" s="25"/>
      <c r="K34018" s="25"/>
      <c r="L34018" s="27"/>
      <c r="M34018" s="25"/>
      <c r="N34018" s="25"/>
      <c r="O34018" s="25"/>
      <c r="P34018" s="25"/>
      <c r="Q34018" s="25"/>
      <c r="R34018" s="25"/>
      <c r="S34018" s="25"/>
      <c r="T34018" s="25"/>
      <c r="U34018" s="25" t="n">
        <f aca="false">SUM(V33948:V34017)</f>
        <v>28</v>
      </c>
      <c r="V34018" s="25"/>
      <c r="W34018" s="25"/>
      <c r="X34018" s="25"/>
      <c r="Y34018" s="25"/>
      <c r="Z34018" s="25"/>
      <c r="AA34018" s="25"/>
      <c r="AB34018" s="25"/>
      <c r="AC34018" s="25"/>
      <c r="AD34018" s="25"/>
      <c r="AE34018" s="25"/>
      <c r="AF34018" s="25"/>
      <c r="AG34018" s="25"/>
      <c r="AH34018" s="25"/>
      <c r="AI34018" s="25"/>
      <c r="AJ34018" s="25"/>
      <c r="AK34018" s="25"/>
      <c r="AL34018" s="25"/>
    </row>
    <row r="34019" customFormat="false" ht="12.75" hidden="false" customHeight="false" outlineLevel="0" collapsed="false">
      <c r="A34019" s="25"/>
      <c r="B34019" s="25"/>
      <c r="C34019" s="25"/>
      <c r="D34019" s="25"/>
      <c r="E34019" s="25"/>
      <c r="F34019" s="25"/>
      <c r="G34019" s="25"/>
      <c r="H34019" s="25"/>
      <c r="I34019" s="25"/>
      <c r="J34019" s="25"/>
      <c r="K34019" s="25"/>
      <c r="L34019" s="25"/>
      <c r="M34019" s="25"/>
      <c r="N34019" s="25" t="s">
        <v>138</v>
      </c>
      <c r="O34019" s="27" t="n">
        <f aca="false">SMALL(taskrpt,P34019)</f>
        <v>9999</v>
      </c>
      <c r="P34019" s="27" t="n">
        <f aca="false">+P33944+1</f>
        <v>5</v>
      </c>
      <c r="Q34019" s="25"/>
      <c r="R34019" s="25" t="n">
        <f aca="false">VLOOKUP(O34019,notask,2,FALSE())</f>
        <v>0</v>
      </c>
      <c r="S34019" s="25"/>
      <c r="T34019" s="25"/>
      <c r="U34019" s="25"/>
      <c r="V34019" s="25"/>
      <c r="W34019" s="25"/>
      <c r="X34019" s="25"/>
      <c r="Y34019" s="25"/>
      <c r="Z34019" s="25"/>
      <c r="AA34019" s="25"/>
      <c r="AB34019" s="25"/>
      <c r="AC34019" s="25"/>
      <c r="AD34019" s="25"/>
      <c r="AE34019" s="25"/>
      <c r="AF34019" s="25"/>
      <c r="AG34019" s="25"/>
      <c r="AH34019" s="25"/>
      <c r="AI34019" s="25"/>
      <c r="AJ34019" s="25"/>
      <c r="AK34019" s="25"/>
      <c r="AL34019" s="25"/>
    </row>
    <row r="34020" customFormat="false" ht="12.75" hidden="false" customHeight="false" outlineLevel="0" collapsed="false">
      <c r="A34020" s="25"/>
      <c r="B34020" s="25"/>
      <c r="C34020" s="25"/>
      <c r="D34020" s="25"/>
      <c r="E34020" s="25"/>
      <c r="F34020" s="25"/>
      <c r="G34020" s="25"/>
      <c r="H34020" s="25"/>
      <c r="I34020" s="25"/>
      <c r="J34020" s="25"/>
      <c r="K34020" s="25"/>
      <c r="L34020" s="25"/>
      <c r="M34020" s="25"/>
      <c r="N34020" s="25"/>
      <c r="O34020" s="25"/>
      <c r="P34020" s="25"/>
      <c r="Q34020" s="25"/>
      <c r="R34020" s="25"/>
      <c r="S34020" s="25"/>
      <c r="T34020" s="25"/>
      <c r="U34020" s="25"/>
      <c r="V34020" s="25"/>
      <c r="W34020" s="25"/>
      <c r="X34020" s="25"/>
      <c r="Y34020" s="25"/>
      <c r="Z34020" s="25"/>
      <c r="AA34020" s="25"/>
      <c r="AB34020" s="25"/>
      <c r="AC34020" s="25"/>
      <c r="AD34020" s="25"/>
      <c r="AE34020" s="25"/>
      <c r="AF34020" s="25"/>
      <c r="AG34020" s="25"/>
      <c r="AH34020" s="25"/>
      <c r="AI34020" s="25"/>
      <c r="AJ34020" s="25"/>
      <c r="AK34020" s="25"/>
      <c r="AL34020" s="25"/>
    </row>
    <row r="34021" customFormat="false" ht="15" hidden="false" customHeight="false" outlineLevel="0" collapsed="false">
      <c r="A34021" s="25"/>
      <c r="B34021" s="25"/>
      <c r="C34021" s="25"/>
      <c r="D34021" s="25"/>
      <c r="E34021" s="25"/>
      <c r="F34021" s="25"/>
      <c r="G34021" s="37"/>
      <c r="H34021" s="38"/>
      <c r="I34021" s="37"/>
      <c r="J34021" s="39"/>
      <c r="K34021" s="39"/>
      <c r="L34021" s="39" t="s">
        <v>139</v>
      </c>
      <c r="M34021" s="39"/>
      <c r="N34021" s="37"/>
      <c r="O34021" s="38"/>
      <c r="P34021" s="37"/>
      <c r="Q34021" s="37"/>
      <c r="R34021" s="39"/>
      <c r="S34021" s="39"/>
      <c r="T34021" s="39" t="s">
        <v>139</v>
      </c>
      <c r="U34021" s="39" t="s">
        <v>140</v>
      </c>
      <c r="V34021" s="25"/>
      <c r="W34021" s="25"/>
      <c r="X34021" s="25"/>
      <c r="Y34021" s="25"/>
      <c r="Z34021" s="25"/>
      <c r="AA34021" s="25"/>
      <c r="AB34021" s="25"/>
      <c r="AC34021" s="25"/>
      <c r="AD34021" s="25"/>
      <c r="AE34021" s="25"/>
      <c r="AF34021" s="25"/>
      <c r="AG34021" s="25"/>
      <c r="AH34021" s="25"/>
      <c r="AI34021" s="25"/>
      <c r="AJ34021" s="25"/>
      <c r="AK34021" s="25"/>
      <c r="AL34021" s="25"/>
    </row>
    <row r="34022" customFormat="false" ht="15" hidden="false" customHeight="false" outlineLevel="0" collapsed="false">
      <c r="A34022" s="25"/>
      <c r="B34022" s="25"/>
      <c r="C34022" s="25"/>
      <c r="D34022" s="25"/>
      <c r="E34022" s="25"/>
      <c r="F34022" s="25"/>
      <c r="G34022" s="37" t="s">
        <v>115</v>
      </c>
      <c r="H34022" s="40" t="s">
        <v>122</v>
      </c>
      <c r="I34022" s="37" t="s">
        <v>116</v>
      </c>
      <c r="J34022" s="39" t="s">
        <v>118</v>
      </c>
      <c r="K34022" s="39" t="s">
        <v>119</v>
      </c>
      <c r="L34022" s="39" t="s">
        <v>141</v>
      </c>
      <c r="M34022" s="39"/>
      <c r="N34022" s="37" t="s">
        <v>115</v>
      </c>
      <c r="O34022" s="40" t="s">
        <v>122</v>
      </c>
      <c r="P34022" s="37" t="s">
        <v>116</v>
      </c>
      <c r="Q34022" s="37"/>
      <c r="R34022" s="39" t="s">
        <v>118</v>
      </c>
      <c r="S34022" s="39" t="s">
        <v>119</v>
      </c>
      <c r="T34022" s="39" t="s">
        <v>141</v>
      </c>
      <c r="U34022" s="39" t="s">
        <v>141</v>
      </c>
      <c r="V34022" s="25"/>
      <c r="W34022" s="25"/>
      <c r="X34022" s="25"/>
      <c r="Y34022" s="25"/>
      <c r="Z34022" s="25"/>
      <c r="AA34022" s="25"/>
      <c r="AB34022" s="25"/>
      <c r="AC34022" s="25"/>
      <c r="AD34022" s="25"/>
      <c r="AE34022" s="25"/>
      <c r="AF34022" s="25"/>
      <c r="AG34022" s="25"/>
      <c r="AH34022" s="25"/>
      <c r="AI34022" s="25"/>
      <c r="AJ34022" s="25"/>
      <c r="AK34022" s="25"/>
      <c r="AL34022" s="25"/>
    </row>
    <row r="34023" customFormat="false" ht="12.75" hidden="false" customHeight="false" outlineLevel="0" collapsed="false">
      <c r="A34023" s="25"/>
      <c r="B34023" s="25"/>
      <c r="C34023" s="25"/>
      <c r="D34023" s="25"/>
      <c r="E34023" s="25" t="n">
        <v>11</v>
      </c>
      <c r="F34023" s="25" t="n">
        <f aca="false">+E34023+O34019*100</f>
        <v>999911</v>
      </c>
      <c r="G34023" s="25"/>
      <c r="H34023" s="25"/>
      <c r="I34023" s="25" t="e">
        <f aca="false">VLOOKUP(F34023,tsinfo,4,FALSE())</f>
        <v>#N/A</v>
      </c>
      <c r="J34023" s="25" t="e">
        <f aca="false">VLOOKUP(F34023,tsinfo,5,FALSE())</f>
        <v>#N/A</v>
      </c>
      <c r="K34023" s="25" t="e">
        <f aca="false">VLOOKUP(F34023,tsinfo,6,FALSE())</f>
        <v>#N/A</v>
      </c>
      <c r="L34023" s="27" t="e">
        <f aca="false">(K34023-J34023)*24</f>
        <v>#N/A</v>
      </c>
      <c r="M34023" s="25"/>
      <c r="N34023" s="41" t="n">
        <f aca="false">+N33948</f>
        <v>35940</v>
      </c>
      <c r="O34023" s="41" t="n">
        <f aca="false">+N34023</f>
        <v>35940</v>
      </c>
      <c r="P34023" s="25" t="str">
        <f aca="false">IF(ISNA(I34023),"",I34023)</f>
        <v/>
      </c>
      <c r="Q34023" s="25"/>
      <c r="R34023" s="25" t="str">
        <f aca="false">IF(ISNA(J34023),"",J34023)</f>
        <v/>
      </c>
      <c r="S34023" s="25" t="str">
        <f aca="false">IF(ISNA(K34023),"",K34023)</f>
        <v/>
      </c>
      <c r="T34023" s="25" t="str">
        <f aca="false">IF(V34023=0,"",V34023)</f>
        <v/>
      </c>
      <c r="U34023" s="25" t="n">
        <f aca="false">SUM(V34023:V34032)</f>
        <v>0</v>
      </c>
      <c r="V34023" s="25" t="n">
        <f aca="false">IF(ISNA(L34023),0,L34023)</f>
        <v>0</v>
      </c>
      <c r="W34023" s="25"/>
      <c r="X34023" s="25" t="n">
        <f aca="false">COUNT(T34023:T34032)</f>
        <v>0</v>
      </c>
      <c r="Y34023" s="25"/>
      <c r="Z34023" s="25"/>
      <c r="AA34023" s="25"/>
      <c r="AB34023" s="25"/>
      <c r="AC34023" s="25"/>
      <c r="AD34023" s="25"/>
      <c r="AE34023" s="25"/>
      <c r="AF34023" s="25"/>
      <c r="AG34023" s="25"/>
      <c r="AH34023" s="25"/>
      <c r="AI34023" s="25"/>
      <c r="AJ34023" s="25"/>
      <c r="AK34023" s="25"/>
      <c r="AL34023" s="25"/>
    </row>
    <row r="34024" customFormat="false" ht="12.75" hidden="false" customHeight="false" outlineLevel="0" collapsed="false">
      <c r="A34024" s="25"/>
      <c r="B34024" s="25"/>
      <c r="C34024" s="25"/>
      <c r="D34024" s="25"/>
      <c r="E34024" s="25" t="n">
        <v>12</v>
      </c>
      <c r="F34024" s="25" t="n">
        <f aca="false">+E34024+O34019*100</f>
        <v>999912</v>
      </c>
      <c r="G34024" s="25"/>
      <c r="H34024" s="25"/>
      <c r="I34024" s="25" t="e">
        <f aca="false">VLOOKUP(F34024,tsinfo,4,FALSE())</f>
        <v>#N/A</v>
      </c>
      <c r="J34024" s="25" t="e">
        <f aca="false">VLOOKUP(F34024,tsinfo,5,FALSE())</f>
        <v>#N/A</v>
      </c>
      <c r="K34024" s="25" t="e">
        <f aca="false">VLOOKUP(F34024,tsinfo,6,FALSE())</f>
        <v>#N/A</v>
      </c>
      <c r="L34024" s="27" t="e">
        <f aca="false">(K34024-J34024)*24</f>
        <v>#N/A</v>
      </c>
      <c r="M34024" s="25"/>
      <c r="N34024" s="42" t="s">
        <v>142</v>
      </c>
      <c r="O34024" s="42" t="s">
        <v>142</v>
      </c>
      <c r="P34024" s="25" t="str">
        <f aca="false">IF(ISNA(I34024),"",I34024)</f>
        <v/>
      </c>
      <c r="Q34024" s="25"/>
      <c r="R34024" s="25" t="str">
        <f aca="false">IF(ISNA(J34024),"",J34024)</f>
        <v/>
      </c>
      <c r="S34024" s="25" t="str">
        <f aca="false">IF(ISNA(K34024),"",K34024)</f>
        <v/>
      </c>
      <c r="T34024" s="25" t="str">
        <f aca="false">IF(V34024=0,"",V34024)</f>
        <v/>
      </c>
      <c r="U34024" s="25" t="s">
        <v>142</v>
      </c>
      <c r="V34024" s="25" t="n">
        <f aca="false">IF(ISNA(L34024),0,L34024)</f>
        <v>0</v>
      </c>
      <c r="W34024" s="25"/>
      <c r="X34024" s="25"/>
      <c r="Y34024" s="25"/>
      <c r="Z34024" s="25"/>
      <c r="AA34024" s="25"/>
      <c r="AB34024" s="25"/>
      <c r="AC34024" s="25"/>
      <c r="AD34024" s="25"/>
      <c r="AE34024" s="25"/>
      <c r="AF34024" s="25"/>
      <c r="AG34024" s="25"/>
      <c r="AH34024" s="25"/>
      <c r="AI34024" s="25"/>
      <c r="AJ34024" s="25"/>
      <c r="AK34024" s="25"/>
      <c r="AL34024" s="25"/>
    </row>
    <row r="34025" customFormat="false" ht="12.75" hidden="false" customHeight="false" outlineLevel="0" collapsed="false">
      <c r="A34025" s="25"/>
      <c r="B34025" s="25"/>
      <c r="C34025" s="25"/>
      <c r="D34025" s="25"/>
      <c r="E34025" s="25" t="n">
        <v>13</v>
      </c>
      <c r="F34025" s="25" t="n">
        <f aca="false">+E34025+O34019*100</f>
        <v>999913</v>
      </c>
      <c r="G34025" s="25"/>
      <c r="H34025" s="25"/>
      <c r="I34025" s="25" t="e">
        <f aca="false">VLOOKUP(F34025,tsinfo,4,FALSE())</f>
        <v>#N/A</v>
      </c>
      <c r="J34025" s="25" t="e">
        <f aca="false">VLOOKUP(F34025,tsinfo,5,FALSE())</f>
        <v>#N/A</v>
      </c>
      <c r="K34025" s="25" t="e">
        <f aca="false">VLOOKUP(F34025,tsinfo,6,FALSE())</f>
        <v>#N/A</v>
      </c>
      <c r="L34025" s="27" t="e">
        <f aca="false">(K34025-J34025)*24</f>
        <v>#N/A</v>
      </c>
      <c r="M34025" s="25"/>
      <c r="N34025" s="42" t="s">
        <v>142</v>
      </c>
      <c r="O34025" s="42" t="s">
        <v>142</v>
      </c>
      <c r="P34025" s="25" t="str">
        <f aca="false">IF(ISNA(I34025),"",I34025)</f>
        <v/>
      </c>
      <c r="Q34025" s="25"/>
      <c r="R34025" s="25" t="str">
        <f aca="false">IF(ISNA(J34025),"",J34025)</f>
        <v/>
      </c>
      <c r="S34025" s="25" t="str">
        <f aca="false">IF(ISNA(K34025),"",K34025)</f>
        <v/>
      </c>
      <c r="T34025" s="25" t="str">
        <f aca="false">IF(V34025=0,"",V34025)</f>
        <v/>
      </c>
      <c r="U34025" s="25" t="s">
        <v>142</v>
      </c>
      <c r="V34025" s="25" t="n">
        <f aca="false">IF(ISNA(L34025),0,L34025)</f>
        <v>0</v>
      </c>
      <c r="W34025" s="25"/>
      <c r="X34025" s="25"/>
      <c r="Y34025" s="25"/>
      <c r="Z34025" s="25"/>
      <c r="AA34025" s="25"/>
      <c r="AB34025" s="25"/>
      <c r="AC34025" s="25"/>
      <c r="AD34025" s="25"/>
      <c r="AE34025" s="25"/>
      <c r="AF34025" s="25"/>
      <c r="AG34025" s="25"/>
      <c r="AH34025" s="25"/>
      <c r="AI34025" s="25"/>
      <c r="AJ34025" s="25"/>
      <c r="AK34025" s="25"/>
      <c r="AL34025" s="25"/>
    </row>
    <row r="34026" customFormat="false" ht="12.75" hidden="false" customHeight="false" outlineLevel="0" collapsed="false">
      <c r="A34026" s="25"/>
      <c r="B34026" s="25"/>
      <c r="C34026" s="25"/>
      <c r="D34026" s="25"/>
      <c r="E34026" s="25" t="n">
        <v>14</v>
      </c>
      <c r="F34026" s="25" t="n">
        <f aca="false">+E34026+O34019*100</f>
        <v>999914</v>
      </c>
      <c r="G34026" s="25"/>
      <c r="H34026" s="25"/>
      <c r="I34026" s="25" t="e">
        <f aca="false">VLOOKUP(F34026,tsinfo,4,FALSE())</f>
        <v>#N/A</v>
      </c>
      <c r="J34026" s="25" t="e">
        <f aca="false">VLOOKUP(F34026,tsinfo,5,FALSE())</f>
        <v>#N/A</v>
      </c>
      <c r="K34026" s="25" t="e">
        <f aca="false">VLOOKUP(F34026,tsinfo,6,FALSE())</f>
        <v>#N/A</v>
      </c>
      <c r="L34026" s="27" t="e">
        <f aca="false">(K34026-J34026)*24</f>
        <v>#N/A</v>
      </c>
      <c r="M34026" s="25"/>
      <c r="N34026" s="42" t="s">
        <v>142</v>
      </c>
      <c r="O34026" s="42" t="s">
        <v>142</v>
      </c>
      <c r="P34026" s="25" t="str">
        <f aca="false">IF(ISNA(I34026),"",I34026)</f>
        <v/>
      </c>
      <c r="Q34026" s="25"/>
      <c r="R34026" s="25" t="str">
        <f aca="false">IF(ISNA(J34026),"",J34026)</f>
        <v/>
      </c>
      <c r="S34026" s="25" t="str">
        <f aca="false">IF(ISNA(K34026),"",K34026)</f>
        <v/>
      </c>
      <c r="T34026" s="25" t="str">
        <f aca="false">IF(V34026=0,"",V34026)</f>
        <v/>
      </c>
      <c r="U34026" s="25" t="s">
        <v>142</v>
      </c>
      <c r="V34026" s="25" t="n">
        <f aca="false">IF(ISNA(L34026),0,L34026)</f>
        <v>0</v>
      </c>
      <c r="W34026" s="25"/>
      <c r="X34026" s="25"/>
      <c r="Y34026" s="25"/>
      <c r="Z34026" s="25"/>
      <c r="AA34026" s="25"/>
      <c r="AB34026" s="25"/>
      <c r="AC34026" s="25"/>
      <c r="AD34026" s="25"/>
      <c r="AE34026" s="25"/>
      <c r="AF34026" s="25"/>
      <c r="AG34026" s="25"/>
      <c r="AH34026" s="25"/>
      <c r="AI34026" s="25"/>
      <c r="AJ34026" s="25"/>
      <c r="AK34026" s="25"/>
      <c r="AL34026" s="25"/>
    </row>
    <row r="34027" customFormat="false" ht="12.75" hidden="false" customHeight="false" outlineLevel="0" collapsed="false">
      <c r="A34027" s="25"/>
      <c r="B34027" s="25"/>
      <c r="C34027" s="25"/>
      <c r="D34027" s="25"/>
      <c r="E34027" s="25" t="n">
        <v>15</v>
      </c>
      <c r="F34027" s="25" t="n">
        <f aca="false">+E34027+O34019*100</f>
        <v>999915</v>
      </c>
      <c r="G34027" s="25"/>
      <c r="H34027" s="25"/>
      <c r="I34027" s="25" t="e">
        <f aca="false">VLOOKUP(F34027,tsinfo,4,FALSE())</f>
        <v>#N/A</v>
      </c>
      <c r="J34027" s="25" t="e">
        <f aca="false">VLOOKUP(F34027,tsinfo,5,FALSE())</f>
        <v>#N/A</v>
      </c>
      <c r="K34027" s="25" t="e">
        <f aca="false">VLOOKUP(F34027,tsinfo,6,FALSE())</f>
        <v>#N/A</v>
      </c>
      <c r="L34027" s="27" t="e">
        <f aca="false">(K34027-J34027)*24</f>
        <v>#N/A</v>
      </c>
      <c r="M34027" s="25"/>
      <c r="N34027" s="42" t="s">
        <v>142</v>
      </c>
      <c r="O34027" s="42" t="s">
        <v>142</v>
      </c>
      <c r="P34027" s="25" t="str">
        <f aca="false">IF(ISNA(I34027),"",I34027)</f>
        <v/>
      </c>
      <c r="Q34027" s="25"/>
      <c r="R34027" s="25" t="str">
        <f aca="false">IF(ISNA(J34027),"",J34027)</f>
        <v/>
      </c>
      <c r="S34027" s="25" t="str">
        <f aca="false">IF(ISNA(K34027),"",K34027)</f>
        <v/>
      </c>
      <c r="T34027" s="25" t="str">
        <f aca="false">IF(V34027=0,"",V34027)</f>
        <v/>
      </c>
      <c r="U34027" s="25" t="s">
        <v>142</v>
      </c>
      <c r="V34027" s="25" t="n">
        <f aca="false">IF(ISNA(L34027),0,L34027)</f>
        <v>0</v>
      </c>
      <c r="W34027" s="25"/>
      <c r="X34027" s="25"/>
      <c r="Y34027" s="25"/>
      <c r="Z34027" s="25"/>
      <c r="AA34027" s="25"/>
      <c r="AB34027" s="25"/>
      <c r="AC34027" s="25"/>
      <c r="AD34027" s="25"/>
      <c r="AE34027" s="25"/>
      <c r="AF34027" s="25"/>
      <c r="AG34027" s="25"/>
      <c r="AH34027" s="25"/>
      <c r="AI34027" s="25"/>
      <c r="AJ34027" s="25"/>
      <c r="AK34027" s="25"/>
      <c r="AL34027" s="25"/>
    </row>
    <row r="34028" customFormat="false" ht="12.75" hidden="false" customHeight="false" outlineLevel="0" collapsed="false">
      <c r="A34028" s="25"/>
      <c r="B34028" s="25"/>
      <c r="C34028" s="25"/>
      <c r="D34028" s="25"/>
      <c r="E34028" s="25" t="n">
        <v>16</v>
      </c>
      <c r="F34028" s="25" t="n">
        <f aca="false">+E34028+O34019*100</f>
        <v>999916</v>
      </c>
      <c r="G34028" s="25"/>
      <c r="H34028" s="25"/>
      <c r="I34028" s="25" t="e">
        <f aca="false">VLOOKUP(F34028,tsinfo,4,FALSE())</f>
        <v>#N/A</v>
      </c>
      <c r="J34028" s="25" t="e">
        <f aca="false">VLOOKUP(F34028,tsinfo,5,FALSE())</f>
        <v>#N/A</v>
      </c>
      <c r="K34028" s="25" t="e">
        <f aca="false">VLOOKUP(F34028,tsinfo,6,FALSE())</f>
        <v>#N/A</v>
      </c>
      <c r="L34028" s="27" t="e">
        <f aca="false">(K34028-J34028)*24</f>
        <v>#N/A</v>
      </c>
      <c r="M34028" s="25"/>
      <c r="N34028" s="42" t="s">
        <v>142</v>
      </c>
      <c r="O34028" s="42" t="s">
        <v>142</v>
      </c>
      <c r="P34028" s="25" t="str">
        <f aca="false">IF(ISNA(I34028),"",I34028)</f>
        <v/>
      </c>
      <c r="Q34028" s="25"/>
      <c r="R34028" s="25" t="str">
        <f aca="false">IF(ISNA(J34028),"",J34028)</f>
        <v/>
      </c>
      <c r="S34028" s="25" t="str">
        <f aca="false">IF(ISNA(K34028),"",K34028)</f>
        <v/>
      </c>
      <c r="T34028" s="25" t="str">
        <f aca="false">IF(V34028=0,"",V34028)</f>
        <v/>
      </c>
      <c r="U34028" s="25" t="s">
        <v>142</v>
      </c>
      <c r="V34028" s="25" t="n">
        <f aca="false">IF(ISNA(L34028),0,L34028)</f>
        <v>0</v>
      </c>
      <c r="W34028" s="25"/>
      <c r="X34028" s="25"/>
      <c r="Y34028" s="25"/>
      <c r="Z34028" s="25"/>
      <c r="AA34028" s="25"/>
      <c r="AB34028" s="25"/>
      <c r="AC34028" s="25"/>
      <c r="AD34028" s="25"/>
      <c r="AE34028" s="25"/>
      <c r="AF34028" s="25"/>
      <c r="AG34028" s="25"/>
      <c r="AH34028" s="25"/>
      <c r="AI34028" s="25"/>
      <c r="AJ34028" s="25"/>
      <c r="AK34028" s="25"/>
      <c r="AL34028" s="25"/>
    </row>
    <row r="34029" customFormat="false" ht="12.75" hidden="false" customHeight="false" outlineLevel="0" collapsed="false">
      <c r="A34029" s="25"/>
      <c r="B34029" s="25"/>
      <c r="C34029" s="25"/>
      <c r="D34029" s="25"/>
      <c r="E34029" s="25" t="n">
        <v>17</v>
      </c>
      <c r="F34029" s="25" t="n">
        <f aca="false">+E34029+O34019*100</f>
        <v>999917</v>
      </c>
      <c r="G34029" s="25"/>
      <c r="H34029" s="25"/>
      <c r="I34029" s="25" t="e">
        <f aca="false">VLOOKUP(F34029,tsinfo,4,FALSE())</f>
        <v>#N/A</v>
      </c>
      <c r="J34029" s="25" t="e">
        <f aca="false">VLOOKUP(F34029,tsinfo,5,FALSE())</f>
        <v>#N/A</v>
      </c>
      <c r="K34029" s="25" t="e">
        <f aca="false">VLOOKUP(F34029,tsinfo,6,FALSE())</f>
        <v>#N/A</v>
      </c>
      <c r="L34029" s="27" t="e">
        <f aca="false">(K34029-J34029)*24</f>
        <v>#N/A</v>
      </c>
      <c r="M34029" s="25"/>
      <c r="N34029" s="42" t="s">
        <v>142</v>
      </c>
      <c r="O34029" s="42" t="s">
        <v>142</v>
      </c>
      <c r="P34029" s="25" t="str">
        <f aca="false">IF(ISNA(I34029),"",I34029)</f>
        <v/>
      </c>
      <c r="Q34029" s="25"/>
      <c r="R34029" s="25" t="str">
        <f aca="false">IF(ISNA(J34029),"",J34029)</f>
        <v/>
      </c>
      <c r="S34029" s="25" t="str">
        <f aca="false">IF(ISNA(K34029),"",K34029)</f>
        <v/>
      </c>
      <c r="T34029" s="25" t="str">
        <f aca="false">IF(V34029=0,"",V34029)</f>
        <v/>
      </c>
      <c r="U34029" s="25" t="s">
        <v>142</v>
      </c>
      <c r="V34029" s="25" t="n">
        <f aca="false">IF(ISNA(L34029),0,L34029)</f>
        <v>0</v>
      </c>
      <c r="W34029" s="25"/>
      <c r="X34029" s="25"/>
      <c r="Y34029" s="25"/>
      <c r="Z34029" s="25"/>
      <c r="AA34029" s="25"/>
      <c r="AB34029" s="25"/>
      <c r="AC34029" s="25"/>
      <c r="AD34029" s="25"/>
      <c r="AE34029" s="25"/>
      <c r="AF34029" s="25"/>
      <c r="AG34029" s="25"/>
      <c r="AH34029" s="25"/>
      <c r="AI34029" s="25"/>
      <c r="AJ34029" s="25"/>
      <c r="AK34029" s="25"/>
      <c r="AL34029" s="25"/>
    </row>
    <row r="34030" customFormat="false" ht="12.75" hidden="false" customHeight="false" outlineLevel="0" collapsed="false">
      <c r="A34030" s="25"/>
      <c r="B34030" s="25"/>
      <c r="C34030" s="25"/>
      <c r="D34030" s="25"/>
      <c r="E34030" s="25" t="n">
        <v>18</v>
      </c>
      <c r="F34030" s="25" t="n">
        <f aca="false">+E34030+O34019*100</f>
        <v>999918</v>
      </c>
      <c r="G34030" s="25"/>
      <c r="H34030" s="25"/>
      <c r="I34030" s="25" t="e">
        <f aca="false">VLOOKUP(F34030,tsinfo,4,FALSE())</f>
        <v>#N/A</v>
      </c>
      <c r="J34030" s="25" t="e">
        <f aca="false">VLOOKUP(F34030,tsinfo,5,FALSE())</f>
        <v>#N/A</v>
      </c>
      <c r="K34030" s="25" t="e">
        <f aca="false">VLOOKUP(F34030,tsinfo,6,FALSE())</f>
        <v>#N/A</v>
      </c>
      <c r="L34030" s="27" t="e">
        <f aca="false">(K34030-J34030)*24</f>
        <v>#N/A</v>
      </c>
      <c r="M34030" s="25"/>
      <c r="N34030" s="42" t="s">
        <v>142</v>
      </c>
      <c r="O34030" s="42" t="s">
        <v>142</v>
      </c>
      <c r="P34030" s="25" t="str">
        <f aca="false">IF(ISNA(I34030),"",I34030)</f>
        <v/>
      </c>
      <c r="Q34030" s="25"/>
      <c r="R34030" s="25" t="str">
        <f aca="false">IF(ISNA(J34030),"",J34030)</f>
        <v/>
      </c>
      <c r="S34030" s="25" t="str">
        <f aca="false">IF(ISNA(K34030),"",K34030)</f>
        <v/>
      </c>
      <c r="T34030" s="25" t="str">
        <f aca="false">IF(V34030=0,"",V34030)</f>
        <v/>
      </c>
      <c r="U34030" s="25" t="s">
        <v>142</v>
      </c>
      <c r="V34030" s="25" t="n">
        <f aca="false">IF(ISNA(L34030),0,L34030)</f>
        <v>0</v>
      </c>
      <c r="W34030" s="25"/>
      <c r="X34030" s="25"/>
      <c r="Y34030" s="25"/>
      <c r="Z34030" s="25"/>
      <c r="AA34030" s="25"/>
      <c r="AB34030" s="25"/>
      <c r="AC34030" s="25"/>
      <c r="AD34030" s="25"/>
      <c r="AE34030" s="25"/>
      <c r="AF34030" s="25"/>
      <c r="AG34030" s="25"/>
      <c r="AH34030" s="25"/>
      <c r="AI34030" s="25"/>
      <c r="AJ34030" s="25"/>
      <c r="AK34030" s="25"/>
      <c r="AL34030" s="25"/>
    </row>
    <row r="34031" customFormat="false" ht="12.75" hidden="false" customHeight="false" outlineLevel="0" collapsed="false">
      <c r="A34031" s="25"/>
      <c r="B34031" s="25"/>
      <c r="C34031" s="25"/>
      <c r="D34031" s="25"/>
      <c r="E34031" s="25" t="n">
        <v>19</v>
      </c>
      <c r="F34031" s="25" t="n">
        <f aca="false">+E34031+O34019*100</f>
        <v>999919</v>
      </c>
      <c r="G34031" s="25"/>
      <c r="H34031" s="25"/>
      <c r="I34031" s="25" t="e">
        <f aca="false">VLOOKUP(F34031,tsinfo,4,FALSE())</f>
        <v>#N/A</v>
      </c>
      <c r="J34031" s="25" t="e">
        <f aca="false">VLOOKUP(F34031,tsinfo,5,FALSE())</f>
        <v>#N/A</v>
      </c>
      <c r="K34031" s="25" t="e">
        <f aca="false">VLOOKUP(F34031,tsinfo,6,FALSE())</f>
        <v>#N/A</v>
      </c>
      <c r="L34031" s="27" t="e">
        <f aca="false">(K34031-J34031)*24</f>
        <v>#N/A</v>
      </c>
      <c r="M34031" s="25"/>
      <c r="N34031" s="42" t="s">
        <v>142</v>
      </c>
      <c r="O34031" s="42" t="s">
        <v>142</v>
      </c>
      <c r="P34031" s="25" t="str">
        <f aca="false">IF(ISNA(I34031),"",I34031)</f>
        <v/>
      </c>
      <c r="Q34031" s="25"/>
      <c r="R34031" s="25" t="str">
        <f aca="false">IF(ISNA(J34031),"",J34031)</f>
        <v/>
      </c>
      <c r="S34031" s="25" t="str">
        <f aca="false">IF(ISNA(K34031),"",K34031)</f>
        <v/>
      </c>
      <c r="T34031" s="25" t="str">
        <f aca="false">IF(V34031=0,"",V34031)</f>
        <v/>
      </c>
      <c r="U34031" s="25" t="s">
        <v>142</v>
      </c>
      <c r="V34031" s="25" t="n">
        <f aca="false">IF(ISNA(L34031),0,L34031)</f>
        <v>0</v>
      </c>
      <c r="W34031" s="25"/>
      <c r="X34031" s="25"/>
      <c r="Y34031" s="25"/>
      <c r="Z34031" s="25"/>
      <c r="AA34031" s="25"/>
      <c r="AB34031" s="25"/>
      <c r="AC34031" s="25"/>
      <c r="AD34031" s="25"/>
      <c r="AE34031" s="25"/>
      <c r="AF34031" s="25"/>
      <c r="AG34031" s="25"/>
      <c r="AH34031" s="25"/>
      <c r="AI34031" s="25"/>
      <c r="AJ34031" s="25"/>
      <c r="AK34031" s="25"/>
      <c r="AL34031" s="25"/>
    </row>
    <row r="34032" customFormat="false" ht="12.75" hidden="false" customHeight="false" outlineLevel="0" collapsed="false">
      <c r="A34032" s="25"/>
      <c r="B34032" s="25"/>
      <c r="C34032" s="25"/>
      <c r="D34032" s="25"/>
      <c r="E34032" s="25" t="n">
        <v>20</v>
      </c>
      <c r="F34032" s="25" t="n">
        <f aca="false">+E34032+O34019*100</f>
        <v>999920</v>
      </c>
      <c r="G34032" s="25"/>
      <c r="H34032" s="25"/>
      <c r="I34032" s="25" t="e">
        <f aca="false">VLOOKUP(F34032,tsinfo,4,FALSE())</f>
        <v>#N/A</v>
      </c>
      <c r="J34032" s="25" t="e">
        <f aca="false">VLOOKUP(F34032,tsinfo,5,FALSE())</f>
        <v>#N/A</v>
      </c>
      <c r="K34032" s="25" t="e">
        <f aca="false">VLOOKUP(F34032,tsinfo,6,FALSE())</f>
        <v>#N/A</v>
      </c>
      <c r="L34032" s="27" t="e">
        <f aca="false">(K34032-J34032)*24</f>
        <v>#N/A</v>
      </c>
      <c r="M34032" s="25"/>
      <c r="N34032" s="42" t="s">
        <v>142</v>
      </c>
      <c r="O34032" s="42" t="s">
        <v>142</v>
      </c>
      <c r="P34032" s="25" t="str">
        <f aca="false">IF(ISNA(I34032),"",I34032)</f>
        <v/>
      </c>
      <c r="Q34032" s="25"/>
      <c r="R34032" s="25" t="str">
        <f aca="false">IF(ISNA(J34032),"",J34032)</f>
        <v/>
      </c>
      <c r="S34032" s="25" t="str">
        <f aca="false">IF(ISNA(K34032),"",K34032)</f>
        <v/>
      </c>
      <c r="T34032" s="25" t="str">
        <f aca="false">IF(V34032=0,"",V34032)</f>
        <v/>
      </c>
      <c r="U34032" s="25" t="s">
        <v>142</v>
      </c>
      <c r="V34032" s="25" t="n">
        <f aca="false">IF(ISNA(L34032),0,L34032)</f>
        <v>0</v>
      </c>
      <c r="W34032" s="25"/>
      <c r="X34032" s="25"/>
      <c r="Y34032" s="25"/>
      <c r="Z34032" s="25"/>
      <c r="AA34032" s="25"/>
      <c r="AB34032" s="25"/>
      <c r="AC34032" s="25"/>
      <c r="AD34032" s="25"/>
      <c r="AE34032" s="25"/>
      <c r="AF34032" s="25"/>
      <c r="AG34032" s="25"/>
      <c r="AH34032" s="25"/>
      <c r="AI34032" s="25"/>
      <c r="AJ34032" s="25"/>
      <c r="AK34032" s="25"/>
      <c r="AL34032" s="25"/>
    </row>
    <row r="34033" customFormat="false" ht="12.75" hidden="false" customHeight="false" outlineLevel="0" collapsed="false">
      <c r="A34033" s="25"/>
      <c r="B34033" s="25"/>
      <c r="C34033" s="25"/>
      <c r="D34033" s="25"/>
      <c r="E34033" s="25" t="n">
        <v>21</v>
      </c>
      <c r="F34033" s="25" t="n">
        <f aca="false">+E34033+O34019*100</f>
        <v>999921</v>
      </c>
      <c r="G34033" s="25"/>
      <c r="H34033" s="25"/>
      <c r="I34033" s="25" t="e">
        <f aca="false">VLOOKUP(F34033,tsinfo,4,FALSE())</f>
        <v>#N/A</v>
      </c>
      <c r="J34033" s="25" t="e">
        <f aca="false">VLOOKUP(F34033,tsinfo,5,FALSE())</f>
        <v>#N/A</v>
      </c>
      <c r="K34033" s="25" t="e">
        <f aca="false">VLOOKUP(F34033,tsinfo,6,FALSE())</f>
        <v>#N/A</v>
      </c>
      <c r="L34033" s="27" t="e">
        <f aca="false">(K34033-J34033)*24</f>
        <v>#N/A</v>
      </c>
      <c r="M34033" s="25"/>
      <c r="N34033" s="41" t="n">
        <f aca="false">+N34023+1</f>
        <v>35941</v>
      </c>
      <c r="O34033" s="41" t="n">
        <f aca="false">+N34033</f>
        <v>35941</v>
      </c>
      <c r="P34033" s="25" t="str">
        <f aca="false">IF(ISNA(I34033),"",I34033)</f>
        <v/>
      </c>
      <c r="Q34033" s="25"/>
      <c r="R34033" s="25" t="str">
        <f aca="false">IF(ISNA(J34033),"",J34033)</f>
        <v/>
      </c>
      <c r="S34033" s="25" t="str">
        <f aca="false">IF(ISNA(K34033),"",K34033)</f>
        <v/>
      </c>
      <c r="T34033" s="25" t="str">
        <f aca="false">IF(V34033=0,"",V34033)</f>
        <v/>
      </c>
      <c r="U34033" s="25" t="n">
        <f aca="false">SUM(V34033:V34042)</f>
        <v>0</v>
      </c>
      <c r="V34033" s="25" t="n">
        <f aca="false">IF(ISNA(L34033),0,L34033)</f>
        <v>0</v>
      </c>
      <c r="W34033" s="25"/>
      <c r="X34033" s="25" t="n">
        <f aca="false">COUNT(T34033:T34042)</f>
        <v>0</v>
      </c>
      <c r="Y34033" s="25"/>
      <c r="Z34033" s="25"/>
      <c r="AA34033" s="25"/>
      <c r="AB34033" s="25"/>
      <c r="AC34033" s="25"/>
      <c r="AD34033" s="25"/>
      <c r="AE34033" s="25"/>
      <c r="AF34033" s="25"/>
      <c r="AG34033" s="25"/>
      <c r="AH34033" s="25"/>
      <c r="AI34033" s="25"/>
      <c r="AJ34033" s="25"/>
      <c r="AK34033" s="25"/>
      <c r="AL34033" s="25"/>
    </row>
    <row r="34034" customFormat="false" ht="12.75" hidden="false" customHeight="false" outlineLevel="0" collapsed="false">
      <c r="A34034" s="25"/>
      <c r="B34034" s="25"/>
      <c r="C34034" s="25"/>
      <c r="D34034" s="25"/>
      <c r="E34034" s="25" t="n">
        <v>22</v>
      </c>
      <c r="F34034" s="25" t="n">
        <f aca="false">+E34034+O34019*100</f>
        <v>999922</v>
      </c>
      <c r="G34034" s="25"/>
      <c r="H34034" s="25"/>
      <c r="I34034" s="25" t="e">
        <f aca="false">VLOOKUP(F34034,tsinfo,4,FALSE())</f>
        <v>#N/A</v>
      </c>
      <c r="J34034" s="25" t="e">
        <f aca="false">VLOOKUP(F34034,tsinfo,5,FALSE())</f>
        <v>#N/A</v>
      </c>
      <c r="K34034" s="25" t="e">
        <f aca="false">VLOOKUP(F34034,tsinfo,6,FALSE())</f>
        <v>#N/A</v>
      </c>
      <c r="L34034" s="27" t="e">
        <f aca="false">(K34034-J34034)*24</f>
        <v>#N/A</v>
      </c>
      <c r="M34034" s="25"/>
      <c r="N34034" s="25" t="s">
        <v>142</v>
      </c>
      <c r="O34034" s="25" t="s">
        <v>142</v>
      </c>
      <c r="P34034" s="25" t="str">
        <f aca="false">IF(ISNA(I34034),"",I34034)</f>
        <v/>
      </c>
      <c r="Q34034" s="25"/>
      <c r="R34034" s="25" t="str">
        <f aca="false">IF(ISNA(J34034),"",J34034)</f>
        <v/>
      </c>
      <c r="S34034" s="25" t="str">
        <f aca="false">IF(ISNA(K34034),"",K34034)</f>
        <v/>
      </c>
      <c r="T34034" s="25" t="str">
        <f aca="false">IF(V34034=0,"",V34034)</f>
        <v/>
      </c>
      <c r="U34034" s="25" t="s">
        <v>142</v>
      </c>
      <c r="V34034" s="25" t="n">
        <f aca="false">IF(ISNA(L34034),0,L34034)</f>
        <v>0</v>
      </c>
      <c r="W34034" s="25"/>
      <c r="X34034" s="25"/>
      <c r="Y34034" s="25"/>
      <c r="Z34034" s="25"/>
      <c r="AA34034" s="25"/>
      <c r="AB34034" s="25"/>
      <c r="AC34034" s="25"/>
      <c r="AD34034" s="25"/>
      <c r="AE34034" s="25"/>
      <c r="AF34034" s="25"/>
      <c r="AG34034" s="25"/>
      <c r="AH34034" s="25"/>
      <c r="AI34034" s="25"/>
      <c r="AJ34034" s="25"/>
      <c r="AK34034" s="25"/>
      <c r="AL34034" s="25"/>
    </row>
    <row r="34035" customFormat="false" ht="12.75" hidden="false" customHeight="false" outlineLevel="0" collapsed="false">
      <c r="A34035" s="25"/>
      <c r="B34035" s="25"/>
      <c r="C34035" s="25"/>
      <c r="D34035" s="25"/>
      <c r="E34035" s="25" t="n">
        <v>23</v>
      </c>
      <c r="F34035" s="25" t="n">
        <f aca="false">+E34035+O34019*100</f>
        <v>999923</v>
      </c>
      <c r="G34035" s="25"/>
      <c r="H34035" s="25"/>
      <c r="I34035" s="25" t="e">
        <f aca="false">VLOOKUP(F34035,tsinfo,4,FALSE())</f>
        <v>#N/A</v>
      </c>
      <c r="J34035" s="25" t="e">
        <f aca="false">VLOOKUP(F34035,tsinfo,5,FALSE())</f>
        <v>#N/A</v>
      </c>
      <c r="K34035" s="25" t="e">
        <f aca="false">VLOOKUP(F34035,tsinfo,6,FALSE())</f>
        <v>#N/A</v>
      </c>
      <c r="L34035" s="27" t="e">
        <f aca="false">(K34035-J34035)*24</f>
        <v>#N/A</v>
      </c>
      <c r="M34035" s="25"/>
      <c r="N34035" s="25" t="s">
        <v>142</v>
      </c>
      <c r="O34035" s="25" t="s">
        <v>142</v>
      </c>
      <c r="P34035" s="25" t="str">
        <f aca="false">IF(ISNA(I34035),"",I34035)</f>
        <v/>
      </c>
      <c r="Q34035" s="25"/>
      <c r="R34035" s="25" t="str">
        <f aca="false">IF(ISNA(J34035),"",J34035)</f>
        <v/>
      </c>
      <c r="S34035" s="25" t="str">
        <f aca="false">IF(ISNA(K34035),"",K34035)</f>
        <v/>
      </c>
      <c r="T34035" s="25" t="str">
        <f aca="false">IF(V34035=0,"",V34035)</f>
        <v/>
      </c>
      <c r="U34035" s="25" t="s">
        <v>142</v>
      </c>
      <c r="V34035" s="25" t="n">
        <f aca="false">IF(ISNA(L34035),0,L34035)</f>
        <v>0</v>
      </c>
      <c r="W34035" s="25"/>
      <c r="X34035" s="25"/>
      <c r="Y34035" s="25"/>
      <c r="Z34035" s="25"/>
      <c r="AA34035" s="25"/>
      <c r="AB34035" s="25"/>
      <c r="AC34035" s="25"/>
      <c r="AD34035" s="25"/>
      <c r="AE34035" s="25"/>
      <c r="AF34035" s="25"/>
      <c r="AG34035" s="25"/>
      <c r="AH34035" s="25"/>
      <c r="AI34035" s="25"/>
      <c r="AJ34035" s="25"/>
      <c r="AK34035" s="25"/>
      <c r="AL34035" s="25"/>
    </row>
    <row r="34036" customFormat="false" ht="12.75" hidden="false" customHeight="false" outlineLevel="0" collapsed="false">
      <c r="A34036" s="25"/>
      <c r="B34036" s="25"/>
      <c r="C34036" s="25"/>
      <c r="D34036" s="25"/>
      <c r="E34036" s="25" t="n">
        <v>24</v>
      </c>
      <c r="F34036" s="25" t="n">
        <f aca="false">+E34036+O34019*100</f>
        <v>999924</v>
      </c>
      <c r="G34036" s="25"/>
      <c r="H34036" s="25"/>
      <c r="I34036" s="25" t="e">
        <f aca="false">VLOOKUP(F34036,tsinfo,4,FALSE())</f>
        <v>#N/A</v>
      </c>
      <c r="J34036" s="25" t="e">
        <f aca="false">VLOOKUP(F34036,tsinfo,5,FALSE())</f>
        <v>#N/A</v>
      </c>
      <c r="K34036" s="25" t="e">
        <f aca="false">VLOOKUP(F34036,tsinfo,6,FALSE())</f>
        <v>#N/A</v>
      </c>
      <c r="L34036" s="27" t="e">
        <f aca="false">(K34036-J34036)*24</f>
        <v>#N/A</v>
      </c>
      <c r="M34036" s="25"/>
      <c r="N34036" s="25" t="s">
        <v>142</v>
      </c>
      <c r="O34036" s="25" t="s">
        <v>142</v>
      </c>
      <c r="P34036" s="25" t="str">
        <f aca="false">IF(ISNA(I34036),"",I34036)</f>
        <v/>
      </c>
      <c r="Q34036" s="25"/>
      <c r="R34036" s="25" t="str">
        <f aca="false">IF(ISNA(J34036),"",J34036)</f>
        <v/>
      </c>
      <c r="S34036" s="25" t="str">
        <f aca="false">IF(ISNA(K34036),"",K34036)</f>
        <v/>
      </c>
      <c r="T34036" s="25" t="str">
        <f aca="false">IF(V34036=0,"",V34036)</f>
        <v/>
      </c>
      <c r="U34036" s="25" t="s">
        <v>142</v>
      </c>
      <c r="V34036" s="25" t="n">
        <f aca="false">IF(ISNA(L34036),0,L34036)</f>
        <v>0</v>
      </c>
      <c r="W34036" s="25"/>
      <c r="X34036" s="25"/>
      <c r="Y34036" s="25"/>
      <c r="Z34036" s="25"/>
      <c r="AA34036" s="25"/>
      <c r="AB34036" s="25"/>
      <c r="AC34036" s="25"/>
      <c r="AD34036" s="25"/>
      <c r="AE34036" s="25"/>
      <c r="AF34036" s="25"/>
      <c r="AG34036" s="25"/>
      <c r="AH34036" s="25"/>
      <c r="AI34036" s="25"/>
      <c r="AJ34036" s="25"/>
      <c r="AK34036" s="25"/>
      <c r="AL34036" s="25"/>
    </row>
    <row r="34037" customFormat="false" ht="12.75" hidden="false" customHeight="false" outlineLevel="0" collapsed="false">
      <c r="A34037" s="25"/>
      <c r="B34037" s="25"/>
      <c r="C34037" s="25"/>
      <c r="D34037" s="25"/>
      <c r="E34037" s="25" t="n">
        <v>25</v>
      </c>
      <c r="F34037" s="25" t="n">
        <f aca="false">+E34037+O34019*100</f>
        <v>999925</v>
      </c>
      <c r="G34037" s="25"/>
      <c r="H34037" s="25"/>
      <c r="I34037" s="25" t="e">
        <f aca="false">VLOOKUP(F34037,tsinfo,4,FALSE())</f>
        <v>#N/A</v>
      </c>
      <c r="J34037" s="25" t="e">
        <f aca="false">VLOOKUP(F34037,tsinfo,5,FALSE())</f>
        <v>#N/A</v>
      </c>
      <c r="K34037" s="25" t="e">
        <f aca="false">VLOOKUP(F34037,tsinfo,6,FALSE())</f>
        <v>#N/A</v>
      </c>
      <c r="L34037" s="27" t="e">
        <f aca="false">(K34037-J34037)*24</f>
        <v>#N/A</v>
      </c>
      <c r="M34037" s="25"/>
      <c r="N34037" s="25" t="s">
        <v>142</v>
      </c>
      <c r="O34037" s="25" t="s">
        <v>142</v>
      </c>
      <c r="P34037" s="25" t="str">
        <f aca="false">IF(ISNA(I34037),"",I34037)</f>
        <v/>
      </c>
      <c r="Q34037" s="25"/>
      <c r="R34037" s="25" t="str">
        <f aca="false">IF(ISNA(J34037),"",J34037)</f>
        <v/>
      </c>
      <c r="S34037" s="25" t="str">
        <f aca="false">IF(ISNA(K34037),"",K34037)</f>
        <v/>
      </c>
      <c r="T34037" s="25" t="str">
        <f aca="false">IF(V34037=0,"",V34037)</f>
        <v/>
      </c>
      <c r="U34037" s="25" t="s">
        <v>142</v>
      </c>
      <c r="V34037" s="25" t="n">
        <f aca="false">IF(ISNA(L34037),0,L34037)</f>
        <v>0</v>
      </c>
      <c r="W34037" s="25"/>
      <c r="X34037" s="25"/>
      <c r="Y34037" s="25"/>
      <c r="Z34037" s="25"/>
      <c r="AA34037" s="25"/>
      <c r="AB34037" s="25"/>
      <c r="AC34037" s="25"/>
      <c r="AD34037" s="25"/>
      <c r="AE34037" s="25"/>
      <c r="AF34037" s="25"/>
      <c r="AG34037" s="25"/>
      <c r="AH34037" s="25"/>
      <c r="AI34037" s="25"/>
      <c r="AJ34037" s="25"/>
      <c r="AK34037" s="25"/>
      <c r="AL34037" s="25"/>
    </row>
    <row r="34038" customFormat="false" ht="12.75" hidden="false" customHeight="false" outlineLevel="0" collapsed="false">
      <c r="A34038" s="25"/>
      <c r="B34038" s="25"/>
      <c r="C34038" s="25"/>
      <c r="D34038" s="25"/>
      <c r="E34038" s="25" t="n">
        <v>26</v>
      </c>
      <c r="F34038" s="25" t="n">
        <f aca="false">+E34038+O34019*100</f>
        <v>999926</v>
      </c>
      <c r="G34038" s="25"/>
      <c r="H34038" s="25"/>
      <c r="I34038" s="25" t="e">
        <f aca="false">VLOOKUP(F34038,tsinfo,4,FALSE())</f>
        <v>#N/A</v>
      </c>
      <c r="J34038" s="25" t="e">
        <f aca="false">VLOOKUP(F34038,tsinfo,5,FALSE())</f>
        <v>#N/A</v>
      </c>
      <c r="K34038" s="25" t="e">
        <f aca="false">VLOOKUP(F34038,tsinfo,6,FALSE())</f>
        <v>#N/A</v>
      </c>
      <c r="L34038" s="27" t="e">
        <f aca="false">(K34038-J34038)*24</f>
        <v>#N/A</v>
      </c>
      <c r="M34038" s="25"/>
      <c r="N34038" s="25" t="s">
        <v>142</v>
      </c>
      <c r="O34038" s="25" t="s">
        <v>142</v>
      </c>
      <c r="P34038" s="25" t="str">
        <f aca="false">IF(ISNA(I34038),"",I34038)</f>
        <v/>
      </c>
      <c r="Q34038" s="25"/>
      <c r="R34038" s="25" t="str">
        <f aca="false">IF(ISNA(J34038),"",J34038)</f>
        <v/>
      </c>
      <c r="S34038" s="25" t="str">
        <f aca="false">IF(ISNA(K34038),"",K34038)</f>
        <v/>
      </c>
      <c r="T34038" s="25" t="str">
        <f aca="false">IF(V34038=0,"",V34038)</f>
        <v/>
      </c>
      <c r="U34038" s="25" t="s">
        <v>142</v>
      </c>
      <c r="V34038" s="25" t="n">
        <f aca="false">IF(ISNA(L34038),0,L34038)</f>
        <v>0</v>
      </c>
      <c r="W34038" s="25"/>
      <c r="X34038" s="25"/>
      <c r="Y34038" s="25"/>
      <c r="Z34038" s="25"/>
      <c r="AA34038" s="25"/>
      <c r="AB34038" s="25"/>
      <c r="AC34038" s="25"/>
      <c r="AD34038" s="25"/>
      <c r="AE34038" s="25"/>
      <c r="AF34038" s="25"/>
      <c r="AG34038" s="25"/>
      <c r="AH34038" s="25"/>
      <c r="AI34038" s="25"/>
      <c r="AJ34038" s="25"/>
      <c r="AK34038" s="25"/>
      <c r="AL34038" s="25"/>
    </row>
    <row r="34039" customFormat="false" ht="12.75" hidden="false" customHeight="false" outlineLevel="0" collapsed="false">
      <c r="A34039" s="25"/>
      <c r="B34039" s="25"/>
      <c r="C34039" s="25"/>
      <c r="D34039" s="25"/>
      <c r="E34039" s="25" t="n">
        <v>27</v>
      </c>
      <c r="F34039" s="25" t="n">
        <f aca="false">+E34039+O34019*100</f>
        <v>999927</v>
      </c>
      <c r="G34039" s="25"/>
      <c r="H34039" s="25"/>
      <c r="I34039" s="25" t="e">
        <f aca="false">VLOOKUP(F34039,tsinfo,4,FALSE())</f>
        <v>#N/A</v>
      </c>
      <c r="J34039" s="25" t="e">
        <f aca="false">VLOOKUP(F34039,tsinfo,5,FALSE())</f>
        <v>#N/A</v>
      </c>
      <c r="K34039" s="25" t="e">
        <f aca="false">VLOOKUP(F34039,tsinfo,6,FALSE())</f>
        <v>#N/A</v>
      </c>
      <c r="L34039" s="27" t="e">
        <f aca="false">(K34039-J34039)*24</f>
        <v>#N/A</v>
      </c>
      <c r="M34039" s="25"/>
      <c r="N34039" s="25" t="s">
        <v>142</v>
      </c>
      <c r="O34039" s="25" t="s">
        <v>142</v>
      </c>
      <c r="P34039" s="25" t="str">
        <f aca="false">IF(ISNA(I34039),"",I34039)</f>
        <v/>
      </c>
      <c r="Q34039" s="25"/>
      <c r="R34039" s="25" t="str">
        <f aca="false">IF(ISNA(J34039),"",J34039)</f>
        <v/>
      </c>
      <c r="S34039" s="25" t="str">
        <f aca="false">IF(ISNA(K34039),"",K34039)</f>
        <v/>
      </c>
      <c r="T34039" s="25" t="str">
        <f aca="false">IF(V34039=0,"",V34039)</f>
        <v/>
      </c>
      <c r="U34039" s="25" t="s">
        <v>142</v>
      </c>
      <c r="V34039" s="25" t="n">
        <f aca="false">IF(ISNA(L34039),0,L34039)</f>
        <v>0</v>
      </c>
      <c r="W34039" s="25"/>
      <c r="X34039" s="25"/>
      <c r="Y34039" s="25"/>
      <c r="Z34039" s="25"/>
      <c r="AA34039" s="25"/>
      <c r="AB34039" s="25"/>
      <c r="AC34039" s="25"/>
      <c r="AD34039" s="25"/>
      <c r="AE34039" s="25"/>
      <c r="AF34039" s="25"/>
      <c r="AG34039" s="25"/>
      <c r="AH34039" s="25"/>
      <c r="AI34039" s="25"/>
      <c r="AJ34039" s="25"/>
      <c r="AK34039" s="25"/>
      <c r="AL34039" s="25"/>
    </row>
    <row r="34040" customFormat="false" ht="12.75" hidden="false" customHeight="false" outlineLevel="0" collapsed="false">
      <c r="A34040" s="25"/>
      <c r="B34040" s="25"/>
      <c r="C34040" s="25"/>
      <c r="D34040" s="25"/>
      <c r="E34040" s="25" t="n">
        <v>28</v>
      </c>
      <c r="F34040" s="25" t="n">
        <f aca="false">+E34040+O34019*100</f>
        <v>999928</v>
      </c>
      <c r="G34040" s="25"/>
      <c r="H34040" s="25"/>
      <c r="I34040" s="25" t="e">
        <f aca="false">VLOOKUP(F34040,tsinfo,4,FALSE())</f>
        <v>#N/A</v>
      </c>
      <c r="J34040" s="25" t="e">
        <f aca="false">VLOOKUP(F34040,tsinfo,5,FALSE())</f>
        <v>#N/A</v>
      </c>
      <c r="K34040" s="25" t="e">
        <f aca="false">VLOOKUP(F34040,tsinfo,6,FALSE())</f>
        <v>#N/A</v>
      </c>
      <c r="L34040" s="27" t="e">
        <f aca="false">(K34040-J34040)*24</f>
        <v>#N/A</v>
      </c>
      <c r="M34040" s="25"/>
      <c r="N34040" s="25" t="s">
        <v>142</v>
      </c>
      <c r="O34040" s="25" t="s">
        <v>142</v>
      </c>
      <c r="P34040" s="25" t="str">
        <f aca="false">IF(ISNA(I34040),"",I34040)</f>
        <v/>
      </c>
      <c r="Q34040" s="25"/>
      <c r="R34040" s="25" t="str">
        <f aca="false">IF(ISNA(J34040),"",J34040)</f>
        <v/>
      </c>
      <c r="S34040" s="25" t="str">
        <f aca="false">IF(ISNA(K34040),"",K34040)</f>
        <v/>
      </c>
      <c r="T34040" s="25" t="str">
        <f aca="false">IF(V34040=0,"",V34040)</f>
        <v/>
      </c>
      <c r="U34040" s="25" t="s">
        <v>142</v>
      </c>
      <c r="V34040" s="25" t="n">
        <f aca="false">IF(ISNA(L34040),0,L34040)</f>
        <v>0</v>
      </c>
      <c r="W34040" s="25"/>
      <c r="X34040" s="25"/>
      <c r="Y34040" s="25"/>
      <c r="Z34040" s="25"/>
      <c r="AA34040" s="25"/>
      <c r="AB34040" s="25"/>
      <c r="AC34040" s="25"/>
      <c r="AD34040" s="25"/>
      <c r="AE34040" s="25"/>
      <c r="AF34040" s="25"/>
      <c r="AG34040" s="25"/>
      <c r="AH34040" s="25"/>
      <c r="AI34040" s="25"/>
      <c r="AJ34040" s="25"/>
      <c r="AK34040" s="25"/>
      <c r="AL34040" s="25"/>
    </row>
    <row r="34041" customFormat="false" ht="12.75" hidden="false" customHeight="false" outlineLevel="0" collapsed="false">
      <c r="A34041" s="25"/>
      <c r="B34041" s="25"/>
      <c r="C34041" s="25"/>
      <c r="D34041" s="25"/>
      <c r="E34041" s="25" t="n">
        <v>29</v>
      </c>
      <c r="F34041" s="25" t="n">
        <f aca="false">+E34041+O34019*100</f>
        <v>999929</v>
      </c>
      <c r="G34041" s="25"/>
      <c r="H34041" s="25"/>
      <c r="I34041" s="25" t="e">
        <f aca="false">VLOOKUP(F34041,tsinfo,4,FALSE())</f>
        <v>#N/A</v>
      </c>
      <c r="J34041" s="25" t="e">
        <f aca="false">VLOOKUP(F34041,tsinfo,5,FALSE())</f>
        <v>#N/A</v>
      </c>
      <c r="K34041" s="25" t="e">
        <f aca="false">VLOOKUP(F34041,tsinfo,6,FALSE())</f>
        <v>#N/A</v>
      </c>
      <c r="L34041" s="27" t="e">
        <f aca="false">(K34041-J34041)*24</f>
        <v>#N/A</v>
      </c>
      <c r="M34041" s="25"/>
      <c r="N34041" s="25" t="s">
        <v>142</v>
      </c>
      <c r="O34041" s="25" t="s">
        <v>142</v>
      </c>
      <c r="P34041" s="25" t="str">
        <f aca="false">IF(ISNA(I34041),"",I34041)</f>
        <v/>
      </c>
      <c r="Q34041" s="25"/>
      <c r="R34041" s="25" t="str">
        <f aca="false">IF(ISNA(J34041),"",J34041)</f>
        <v/>
      </c>
      <c r="S34041" s="25" t="str">
        <f aca="false">IF(ISNA(K34041),"",K34041)</f>
        <v/>
      </c>
      <c r="T34041" s="25" t="str">
        <f aca="false">IF(V34041=0,"",V34041)</f>
        <v/>
      </c>
      <c r="U34041" s="25" t="s">
        <v>142</v>
      </c>
      <c r="V34041" s="25" t="n">
        <f aca="false">IF(ISNA(L34041),0,L34041)</f>
        <v>0</v>
      </c>
      <c r="W34041" s="25"/>
      <c r="X34041" s="25"/>
      <c r="Y34041" s="25"/>
      <c r="Z34041" s="25"/>
      <c r="AA34041" s="25"/>
      <c r="AB34041" s="25"/>
      <c r="AC34041" s="25"/>
      <c r="AD34041" s="25"/>
      <c r="AE34041" s="25"/>
      <c r="AF34041" s="25"/>
      <c r="AG34041" s="25"/>
      <c r="AH34041" s="25"/>
      <c r="AI34041" s="25"/>
      <c r="AJ34041" s="25"/>
      <c r="AK34041" s="25"/>
      <c r="AL34041" s="25"/>
    </row>
    <row r="34042" customFormat="false" ht="12.75" hidden="false" customHeight="false" outlineLevel="0" collapsed="false">
      <c r="A34042" s="25"/>
      <c r="B34042" s="25"/>
      <c r="C34042" s="25"/>
      <c r="D34042" s="25"/>
      <c r="E34042" s="25" t="n">
        <v>30</v>
      </c>
      <c r="F34042" s="25" t="n">
        <f aca="false">+E34042+O34019*100</f>
        <v>999930</v>
      </c>
      <c r="G34042" s="25"/>
      <c r="H34042" s="25"/>
      <c r="I34042" s="25" t="e">
        <f aca="false">VLOOKUP(F34042,tsinfo,4,FALSE())</f>
        <v>#N/A</v>
      </c>
      <c r="J34042" s="25" t="e">
        <f aca="false">VLOOKUP(F34042,tsinfo,5,FALSE())</f>
        <v>#N/A</v>
      </c>
      <c r="K34042" s="25" t="e">
        <f aca="false">VLOOKUP(F34042,tsinfo,6,FALSE())</f>
        <v>#N/A</v>
      </c>
      <c r="L34042" s="27" t="e">
        <f aca="false">(K34042-J34042)*24</f>
        <v>#N/A</v>
      </c>
      <c r="M34042" s="25"/>
      <c r="N34042" s="25" t="s">
        <v>142</v>
      </c>
      <c r="O34042" s="25" t="s">
        <v>142</v>
      </c>
      <c r="P34042" s="25" t="str">
        <f aca="false">IF(ISNA(I34042),"",I34042)</f>
        <v/>
      </c>
      <c r="Q34042" s="25"/>
      <c r="R34042" s="25" t="str">
        <f aca="false">IF(ISNA(J34042),"",J34042)</f>
        <v/>
      </c>
      <c r="S34042" s="25" t="str">
        <f aca="false">IF(ISNA(K34042),"",K34042)</f>
        <v/>
      </c>
      <c r="T34042" s="25" t="str">
        <f aca="false">IF(V34042=0,"",V34042)</f>
        <v/>
      </c>
      <c r="U34042" s="25" t="s">
        <v>142</v>
      </c>
      <c r="V34042" s="25" t="n">
        <f aca="false">IF(ISNA(L34042),0,L34042)</f>
        <v>0</v>
      </c>
      <c r="W34042" s="25"/>
      <c r="X34042" s="25"/>
      <c r="Y34042" s="25"/>
      <c r="Z34042" s="25"/>
      <c r="AA34042" s="25"/>
      <c r="AB34042" s="25"/>
      <c r="AC34042" s="25"/>
      <c r="AD34042" s="25"/>
      <c r="AE34042" s="25"/>
      <c r="AF34042" s="25"/>
      <c r="AG34042" s="25"/>
      <c r="AH34042" s="25"/>
      <c r="AI34042" s="25"/>
      <c r="AJ34042" s="25"/>
      <c r="AK34042" s="25"/>
      <c r="AL34042" s="25"/>
    </row>
    <row r="34043" customFormat="false" ht="12.75" hidden="false" customHeight="false" outlineLevel="0" collapsed="false">
      <c r="A34043" s="25"/>
      <c r="B34043" s="25"/>
      <c r="C34043" s="25"/>
      <c r="D34043" s="25"/>
      <c r="E34043" s="25" t="n">
        <v>31</v>
      </c>
      <c r="F34043" s="25" t="n">
        <f aca="false">+E34043+O34019*100</f>
        <v>999931</v>
      </c>
      <c r="G34043" s="25"/>
      <c r="H34043" s="25"/>
      <c r="I34043" s="25" t="e">
        <f aca="false">VLOOKUP(F34043,tsinfo,4,FALSE())</f>
        <v>#N/A</v>
      </c>
      <c r="J34043" s="25" t="e">
        <f aca="false">VLOOKUP(F34043,tsinfo,5,FALSE())</f>
        <v>#N/A</v>
      </c>
      <c r="K34043" s="25" t="e">
        <f aca="false">VLOOKUP(F34043,tsinfo,6,FALSE())</f>
        <v>#N/A</v>
      </c>
      <c r="L34043" s="27" t="e">
        <f aca="false">(K34043-J34043)*24</f>
        <v>#N/A</v>
      </c>
      <c r="M34043" s="25"/>
      <c r="N34043" s="41" t="n">
        <f aca="false">+N34033+1</f>
        <v>35942</v>
      </c>
      <c r="O34043" s="41" t="n">
        <f aca="false">+N34043</f>
        <v>35942</v>
      </c>
      <c r="P34043" s="25" t="str">
        <f aca="false">IF(ISNA(I34043),"",I34043)</f>
        <v/>
      </c>
      <c r="Q34043" s="25"/>
      <c r="R34043" s="25" t="str">
        <f aca="false">IF(ISNA(J34043),"",J34043)</f>
        <v/>
      </c>
      <c r="S34043" s="25" t="str">
        <f aca="false">IF(ISNA(K34043),"",K34043)</f>
        <v/>
      </c>
      <c r="T34043" s="25" t="str">
        <f aca="false">IF(V34043=0,"",V34043)</f>
        <v/>
      </c>
      <c r="U34043" s="25" t="n">
        <f aca="false">SUM(V34043:V34052)</f>
        <v>0</v>
      </c>
      <c r="V34043" s="25" t="n">
        <f aca="false">IF(ISNA(L34043),0,L34043)</f>
        <v>0</v>
      </c>
      <c r="W34043" s="25"/>
      <c r="X34043" s="25" t="n">
        <f aca="false">COUNT(T34043:T34052)</f>
        <v>0</v>
      </c>
      <c r="Y34043" s="25"/>
      <c r="Z34043" s="25"/>
      <c r="AA34043" s="25"/>
      <c r="AB34043" s="25"/>
      <c r="AC34043" s="25"/>
      <c r="AD34043" s="25"/>
      <c r="AE34043" s="25"/>
      <c r="AF34043" s="25"/>
      <c r="AG34043" s="25"/>
      <c r="AH34043" s="25"/>
      <c r="AI34043" s="25"/>
      <c r="AJ34043" s="25"/>
      <c r="AK34043" s="25"/>
      <c r="AL34043" s="25"/>
    </row>
    <row r="34044" customFormat="false" ht="12.75" hidden="false" customHeight="false" outlineLevel="0" collapsed="false">
      <c r="A34044" s="25"/>
      <c r="B34044" s="25"/>
      <c r="C34044" s="25"/>
      <c r="D34044" s="25"/>
      <c r="E34044" s="25" t="n">
        <v>32</v>
      </c>
      <c r="F34044" s="25" t="n">
        <f aca="false">+E34044+O34019*100</f>
        <v>999932</v>
      </c>
      <c r="G34044" s="25"/>
      <c r="H34044" s="25"/>
      <c r="I34044" s="25" t="e">
        <f aca="false">VLOOKUP(F34044,tsinfo,4,FALSE())</f>
        <v>#N/A</v>
      </c>
      <c r="J34044" s="25" t="e">
        <f aca="false">VLOOKUP(F34044,tsinfo,5,FALSE())</f>
        <v>#N/A</v>
      </c>
      <c r="K34044" s="25" t="e">
        <f aca="false">VLOOKUP(F34044,tsinfo,6,FALSE())</f>
        <v>#N/A</v>
      </c>
      <c r="L34044" s="27" t="e">
        <f aca="false">(K34044-J34044)*24</f>
        <v>#N/A</v>
      </c>
      <c r="M34044" s="25"/>
      <c r="N34044" s="25" t="s">
        <v>142</v>
      </c>
      <c r="O34044" s="25" t="s">
        <v>142</v>
      </c>
      <c r="P34044" s="25" t="str">
        <f aca="false">IF(ISNA(I34044),"",I34044)</f>
        <v/>
      </c>
      <c r="Q34044" s="25"/>
      <c r="R34044" s="25" t="str">
        <f aca="false">IF(ISNA(J34044),"",J34044)</f>
        <v/>
      </c>
      <c r="S34044" s="25" t="str">
        <f aca="false">IF(ISNA(K34044),"",K34044)</f>
        <v/>
      </c>
      <c r="T34044" s="25" t="str">
        <f aca="false">IF(V34044=0,"",V34044)</f>
        <v/>
      </c>
      <c r="U34044" s="25" t="s">
        <v>142</v>
      </c>
      <c r="V34044" s="25" t="n">
        <f aca="false">IF(ISNA(L34044),0,L34044)</f>
        <v>0</v>
      </c>
      <c r="W34044" s="25"/>
      <c r="X34044" s="25"/>
      <c r="Y34044" s="25"/>
      <c r="Z34044" s="25"/>
      <c r="AA34044" s="25"/>
      <c r="AB34044" s="25"/>
      <c r="AC34044" s="25"/>
      <c r="AD34044" s="25"/>
      <c r="AE34044" s="25"/>
      <c r="AF34044" s="25"/>
      <c r="AG34044" s="25"/>
      <c r="AH34044" s="25"/>
      <c r="AI34044" s="25"/>
      <c r="AJ34044" s="25"/>
      <c r="AK34044" s="25"/>
      <c r="AL34044" s="25"/>
    </row>
    <row r="34045" customFormat="false" ht="12.75" hidden="false" customHeight="false" outlineLevel="0" collapsed="false">
      <c r="A34045" s="25"/>
      <c r="B34045" s="25"/>
      <c r="C34045" s="25"/>
      <c r="D34045" s="25"/>
      <c r="E34045" s="25" t="n">
        <v>33</v>
      </c>
      <c r="F34045" s="25" t="n">
        <f aca="false">+E34045+O34019*100</f>
        <v>999933</v>
      </c>
      <c r="G34045" s="25"/>
      <c r="H34045" s="25"/>
      <c r="I34045" s="25" t="e">
        <f aca="false">VLOOKUP(F34045,tsinfo,4,FALSE())</f>
        <v>#N/A</v>
      </c>
      <c r="J34045" s="25" t="e">
        <f aca="false">VLOOKUP(F34045,tsinfo,5,FALSE())</f>
        <v>#N/A</v>
      </c>
      <c r="K34045" s="25" t="e">
        <f aca="false">VLOOKUP(F34045,tsinfo,6,FALSE())</f>
        <v>#N/A</v>
      </c>
      <c r="L34045" s="27" t="e">
        <f aca="false">(K34045-J34045)*24</f>
        <v>#N/A</v>
      </c>
      <c r="M34045" s="25"/>
      <c r="N34045" s="25" t="s">
        <v>142</v>
      </c>
      <c r="O34045" s="25" t="s">
        <v>142</v>
      </c>
      <c r="P34045" s="25" t="str">
        <f aca="false">IF(ISNA(I34045),"",I34045)</f>
        <v/>
      </c>
      <c r="Q34045" s="25"/>
      <c r="R34045" s="25" t="str">
        <f aca="false">IF(ISNA(J34045),"",J34045)</f>
        <v/>
      </c>
      <c r="S34045" s="25" t="str">
        <f aca="false">IF(ISNA(K34045),"",K34045)</f>
        <v/>
      </c>
      <c r="T34045" s="25" t="str">
        <f aca="false">IF(V34045=0,"",V34045)</f>
        <v/>
      </c>
      <c r="U34045" s="25" t="s">
        <v>142</v>
      </c>
      <c r="V34045" s="25" t="n">
        <f aca="false">IF(ISNA(L34045),0,L34045)</f>
        <v>0</v>
      </c>
      <c r="W34045" s="25"/>
      <c r="X34045" s="25"/>
      <c r="Y34045" s="25"/>
      <c r="Z34045" s="25"/>
      <c r="AA34045" s="25"/>
      <c r="AB34045" s="25"/>
      <c r="AC34045" s="25"/>
      <c r="AD34045" s="25"/>
      <c r="AE34045" s="25"/>
      <c r="AF34045" s="25"/>
      <c r="AG34045" s="25"/>
      <c r="AH34045" s="25"/>
      <c r="AI34045" s="25"/>
      <c r="AJ34045" s="25"/>
      <c r="AK34045" s="25"/>
      <c r="AL34045" s="25"/>
    </row>
    <row r="34046" customFormat="false" ht="12.75" hidden="false" customHeight="false" outlineLevel="0" collapsed="false">
      <c r="A34046" s="25"/>
      <c r="B34046" s="25"/>
      <c r="C34046" s="25"/>
      <c r="D34046" s="25"/>
      <c r="E34046" s="25" t="n">
        <v>34</v>
      </c>
      <c r="F34046" s="25" t="n">
        <f aca="false">+E34046+O34019*100</f>
        <v>999934</v>
      </c>
      <c r="G34046" s="25"/>
      <c r="H34046" s="25"/>
      <c r="I34046" s="25" t="e">
        <f aca="false">VLOOKUP(F34046,tsinfo,4,FALSE())</f>
        <v>#N/A</v>
      </c>
      <c r="J34046" s="25" t="e">
        <f aca="false">VLOOKUP(F34046,tsinfo,5,FALSE())</f>
        <v>#N/A</v>
      </c>
      <c r="K34046" s="25" t="e">
        <f aca="false">VLOOKUP(F34046,tsinfo,6,FALSE())</f>
        <v>#N/A</v>
      </c>
      <c r="L34046" s="27" t="e">
        <f aca="false">(K34046-J34046)*24</f>
        <v>#N/A</v>
      </c>
      <c r="M34046" s="25"/>
      <c r="N34046" s="25" t="s">
        <v>142</v>
      </c>
      <c r="O34046" s="25" t="s">
        <v>142</v>
      </c>
      <c r="P34046" s="25" t="str">
        <f aca="false">IF(ISNA(I34046),"",I34046)</f>
        <v/>
      </c>
      <c r="Q34046" s="25"/>
      <c r="R34046" s="25" t="str">
        <f aca="false">IF(ISNA(J34046),"",J34046)</f>
        <v/>
      </c>
      <c r="S34046" s="25" t="str">
        <f aca="false">IF(ISNA(K34046),"",K34046)</f>
        <v/>
      </c>
      <c r="T34046" s="25" t="str">
        <f aca="false">IF(V34046=0,"",V34046)</f>
        <v/>
      </c>
      <c r="U34046" s="25" t="s">
        <v>142</v>
      </c>
      <c r="V34046" s="25" t="n">
        <f aca="false">IF(ISNA(L34046),0,L34046)</f>
        <v>0</v>
      </c>
      <c r="W34046" s="25"/>
      <c r="X34046" s="25"/>
      <c r="Y34046" s="25"/>
      <c r="Z34046" s="25"/>
      <c r="AA34046" s="25"/>
      <c r="AB34046" s="25"/>
      <c r="AC34046" s="25"/>
      <c r="AD34046" s="25"/>
      <c r="AE34046" s="25"/>
      <c r="AF34046" s="25"/>
      <c r="AG34046" s="25"/>
      <c r="AH34046" s="25"/>
      <c r="AI34046" s="25"/>
      <c r="AJ34046" s="25"/>
      <c r="AK34046" s="25"/>
      <c r="AL34046" s="25"/>
    </row>
    <row r="34047" customFormat="false" ht="12.75" hidden="false" customHeight="false" outlineLevel="0" collapsed="false">
      <c r="A34047" s="25"/>
      <c r="B34047" s="25"/>
      <c r="C34047" s="25"/>
      <c r="D34047" s="25"/>
      <c r="E34047" s="25" t="n">
        <v>35</v>
      </c>
      <c r="F34047" s="25" t="n">
        <f aca="false">+E34047+O34019*100</f>
        <v>999935</v>
      </c>
      <c r="G34047" s="25"/>
      <c r="H34047" s="25"/>
      <c r="I34047" s="25" t="e">
        <f aca="false">VLOOKUP(F34047,tsinfo,4,FALSE())</f>
        <v>#N/A</v>
      </c>
      <c r="J34047" s="25" t="e">
        <f aca="false">VLOOKUP(F34047,tsinfo,5,FALSE())</f>
        <v>#N/A</v>
      </c>
      <c r="K34047" s="25" t="e">
        <f aca="false">VLOOKUP(F34047,tsinfo,6,FALSE())</f>
        <v>#N/A</v>
      </c>
      <c r="L34047" s="27" t="e">
        <f aca="false">(K34047-J34047)*24</f>
        <v>#N/A</v>
      </c>
      <c r="M34047" s="25"/>
      <c r="N34047" s="25" t="s">
        <v>142</v>
      </c>
      <c r="O34047" s="25" t="s">
        <v>142</v>
      </c>
      <c r="P34047" s="25" t="str">
        <f aca="false">IF(ISNA(I34047),"",I34047)</f>
        <v/>
      </c>
      <c r="Q34047" s="25"/>
      <c r="R34047" s="25" t="str">
        <f aca="false">IF(ISNA(J34047),"",J34047)</f>
        <v/>
      </c>
      <c r="S34047" s="25" t="str">
        <f aca="false">IF(ISNA(K34047),"",K34047)</f>
        <v/>
      </c>
      <c r="T34047" s="25" t="str">
        <f aca="false">IF(V34047=0,"",V34047)</f>
        <v/>
      </c>
      <c r="U34047" s="25" t="s">
        <v>142</v>
      </c>
      <c r="V34047" s="25" t="n">
        <f aca="false">IF(ISNA(L34047),0,L34047)</f>
        <v>0</v>
      </c>
      <c r="W34047" s="25"/>
      <c r="X34047" s="25"/>
      <c r="Y34047" s="25"/>
      <c r="Z34047" s="25"/>
      <c r="AA34047" s="25"/>
      <c r="AB34047" s="25"/>
      <c r="AC34047" s="25"/>
      <c r="AD34047" s="25"/>
      <c r="AE34047" s="25"/>
      <c r="AF34047" s="25"/>
      <c r="AG34047" s="25"/>
      <c r="AH34047" s="25"/>
      <c r="AI34047" s="25"/>
      <c r="AJ34047" s="25"/>
      <c r="AK34047" s="25"/>
      <c r="AL34047" s="25"/>
    </row>
    <row r="34048" customFormat="false" ht="12.75" hidden="false" customHeight="false" outlineLevel="0" collapsed="false">
      <c r="A34048" s="25"/>
      <c r="B34048" s="25"/>
      <c r="C34048" s="25"/>
      <c r="D34048" s="25"/>
      <c r="E34048" s="25" t="n">
        <v>36</v>
      </c>
      <c r="F34048" s="25" t="n">
        <f aca="false">+E34048+O34019*100</f>
        <v>999936</v>
      </c>
      <c r="G34048" s="25"/>
      <c r="H34048" s="25"/>
      <c r="I34048" s="25" t="e">
        <f aca="false">VLOOKUP(F34048,tsinfo,4,FALSE())</f>
        <v>#N/A</v>
      </c>
      <c r="J34048" s="25" t="e">
        <f aca="false">VLOOKUP(F34048,tsinfo,5,FALSE())</f>
        <v>#N/A</v>
      </c>
      <c r="K34048" s="25" t="e">
        <f aca="false">VLOOKUP(F34048,tsinfo,6,FALSE())</f>
        <v>#N/A</v>
      </c>
      <c r="L34048" s="27" t="e">
        <f aca="false">(K34048-J34048)*24</f>
        <v>#N/A</v>
      </c>
      <c r="M34048" s="25"/>
      <c r="N34048" s="25" t="s">
        <v>142</v>
      </c>
      <c r="O34048" s="25" t="s">
        <v>142</v>
      </c>
      <c r="P34048" s="25" t="str">
        <f aca="false">IF(ISNA(I34048),"",I34048)</f>
        <v/>
      </c>
      <c r="Q34048" s="25"/>
      <c r="R34048" s="25" t="str">
        <f aca="false">IF(ISNA(J34048),"",J34048)</f>
        <v/>
      </c>
      <c r="S34048" s="25" t="str">
        <f aca="false">IF(ISNA(K34048),"",K34048)</f>
        <v/>
      </c>
      <c r="T34048" s="25" t="str">
        <f aca="false">IF(V34048=0,"",V34048)</f>
        <v/>
      </c>
      <c r="U34048" s="25" t="s">
        <v>142</v>
      </c>
      <c r="V34048" s="25" t="n">
        <f aca="false">IF(ISNA(L34048),0,L34048)</f>
        <v>0</v>
      </c>
      <c r="W34048" s="25"/>
      <c r="X34048" s="25"/>
      <c r="Y34048" s="25"/>
      <c r="Z34048" s="25"/>
      <c r="AA34048" s="25"/>
      <c r="AB34048" s="25"/>
      <c r="AC34048" s="25"/>
      <c r="AD34048" s="25"/>
      <c r="AE34048" s="25"/>
      <c r="AF34048" s="25"/>
      <c r="AG34048" s="25"/>
      <c r="AH34048" s="25"/>
      <c r="AI34048" s="25"/>
      <c r="AJ34048" s="25"/>
      <c r="AK34048" s="25"/>
      <c r="AL34048" s="25"/>
    </row>
    <row r="34049" customFormat="false" ht="12.75" hidden="false" customHeight="false" outlineLevel="0" collapsed="false">
      <c r="A34049" s="25"/>
      <c r="B34049" s="25"/>
      <c r="C34049" s="25"/>
      <c r="D34049" s="25"/>
      <c r="E34049" s="25" t="n">
        <v>37</v>
      </c>
      <c r="F34049" s="25" t="n">
        <f aca="false">+E34049+O34019*100</f>
        <v>999937</v>
      </c>
      <c r="G34049" s="25"/>
      <c r="H34049" s="25"/>
      <c r="I34049" s="25" t="e">
        <f aca="false">VLOOKUP(F34049,tsinfo,4,FALSE())</f>
        <v>#N/A</v>
      </c>
      <c r="J34049" s="25" t="e">
        <f aca="false">VLOOKUP(F34049,tsinfo,5,FALSE())</f>
        <v>#N/A</v>
      </c>
      <c r="K34049" s="25" t="e">
        <f aca="false">VLOOKUP(F34049,tsinfo,6,FALSE())</f>
        <v>#N/A</v>
      </c>
      <c r="L34049" s="27" t="e">
        <f aca="false">(K34049-J34049)*24</f>
        <v>#N/A</v>
      </c>
      <c r="M34049" s="25"/>
      <c r="N34049" s="25" t="s">
        <v>142</v>
      </c>
      <c r="O34049" s="25" t="s">
        <v>142</v>
      </c>
      <c r="P34049" s="25" t="str">
        <f aca="false">IF(ISNA(I34049),"",I34049)</f>
        <v/>
      </c>
      <c r="Q34049" s="25"/>
      <c r="R34049" s="25" t="str">
        <f aca="false">IF(ISNA(J34049),"",J34049)</f>
        <v/>
      </c>
      <c r="S34049" s="25" t="str">
        <f aca="false">IF(ISNA(K34049),"",K34049)</f>
        <v/>
      </c>
      <c r="T34049" s="25" t="str">
        <f aca="false">IF(V34049=0,"",V34049)</f>
        <v/>
      </c>
      <c r="U34049" s="25" t="s">
        <v>142</v>
      </c>
      <c r="V34049" s="25" t="n">
        <f aca="false">IF(ISNA(L34049),0,L34049)</f>
        <v>0</v>
      </c>
      <c r="W34049" s="25"/>
      <c r="X34049" s="25"/>
      <c r="Y34049" s="25"/>
      <c r="Z34049" s="25"/>
      <c r="AA34049" s="25"/>
      <c r="AB34049" s="25"/>
      <c r="AC34049" s="25"/>
      <c r="AD34049" s="25"/>
      <c r="AE34049" s="25"/>
      <c r="AF34049" s="25"/>
      <c r="AG34049" s="25"/>
      <c r="AH34049" s="25"/>
      <c r="AI34049" s="25"/>
      <c r="AJ34049" s="25"/>
      <c r="AK34049" s="25"/>
      <c r="AL34049" s="25"/>
    </row>
    <row r="34050" customFormat="false" ht="12.75" hidden="false" customHeight="false" outlineLevel="0" collapsed="false">
      <c r="A34050" s="25"/>
      <c r="B34050" s="25"/>
      <c r="C34050" s="25"/>
      <c r="D34050" s="25"/>
      <c r="E34050" s="25" t="n">
        <v>38</v>
      </c>
      <c r="F34050" s="25" t="n">
        <f aca="false">+E34050+O34019*100</f>
        <v>999938</v>
      </c>
      <c r="G34050" s="25"/>
      <c r="H34050" s="25"/>
      <c r="I34050" s="25" t="e">
        <f aca="false">VLOOKUP(F34050,tsinfo,4,FALSE())</f>
        <v>#N/A</v>
      </c>
      <c r="J34050" s="25" t="e">
        <f aca="false">VLOOKUP(F34050,tsinfo,5,FALSE())</f>
        <v>#N/A</v>
      </c>
      <c r="K34050" s="25" t="e">
        <f aca="false">VLOOKUP(F34050,tsinfo,6,FALSE())</f>
        <v>#N/A</v>
      </c>
      <c r="L34050" s="27" t="e">
        <f aca="false">(K34050-J34050)*24</f>
        <v>#N/A</v>
      </c>
      <c r="M34050" s="25"/>
      <c r="N34050" s="25" t="s">
        <v>142</v>
      </c>
      <c r="O34050" s="25" t="s">
        <v>142</v>
      </c>
      <c r="P34050" s="25" t="str">
        <f aca="false">IF(ISNA(I34050),"",I34050)</f>
        <v/>
      </c>
      <c r="Q34050" s="25"/>
      <c r="R34050" s="25" t="str">
        <f aca="false">IF(ISNA(J34050),"",J34050)</f>
        <v/>
      </c>
      <c r="S34050" s="25" t="str">
        <f aca="false">IF(ISNA(K34050),"",K34050)</f>
        <v/>
      </c>
      <c r="T34050" s="25" t="str">
        <f aca="false">IF(V34050=0,"",V34050)</f>
        <v/>
      </c>
      <c r="U34050" s="25" t="s">
        <v>142</v>
      </c>
      <c r="V34050" s="25" t="n">
        <f aca="false">IF(ISNA(L34050),0,L34050)</f>
        <v>0</v>
      </c>
      <c r="W34050" s="25"/>
      <c r="X34050" s="25"/>
      <c r="Y34050" s="25"/>
      <c r="Z34050" s="25"/>
      <c r="AA34050" s="25"/>
      <c r="AB34050" s="25"/>
      <c r="AC34050" s="25"/>
      <c r="AD34050" s="25"/>
      <c r="AE34050" s="25"/>
      <c r="AF34050" s="25"/>
      <c r="AG34050" s="25"/>
      <c r="AH34050" s="25"/>
      <c r="AI34050" s="25"/>
      <c r="AJ34050" s="25"/>
      <c r="AK34050" s="25"/>
      <c r="AL34050" s="25"/>
    </row>
    <row r="34051" customFormat="false" ht="12.75" hidden="false" customHeight="false" outlineLevel="0" collapsed="false">
      <c r="A34051" s="25"/>
      <c r="B34051" s="25"/>
      <c r="C34051" s="25"/>
      <c r="D34051" s="25"/>
      <c r="E34051" s="25" t="n">
        <v>39</v>
      </c>
      <c r="F34051" s="25" t="n">
        <f aca="false">+E34051+O34019*100</f>
        <v>999939</v>
      </c>
      <c r="G34051" s="25"/>
      <c r="H34051" s="25"/>
      <c r="I34051" s="25" t="e">
        <f aca="false">VLOOKUP(F34051,tsinfo,4,FALSE())</f>
        <v>#N/A</v>
      </c>
      <c r="J34051" s="25" t="e">
        <f aca="false">VLOOKUP(F34051,tsinfo,5,FALSE())</f>
        <v>#N/A</v>
      </c>
      <c r="K34051" s="25" t="e">
        <f aca="false">VLOOKUP(F34051,tsinfo,6,FALSE())</f>
        <v>#N/A</v>
      </c>
      <c r="L34051" s="27" t="e">
        <f aca="false">(K34051-J34051)*24</f>
        <v>#N/A</v>
      </c>
      <c r="M34051" s="25"/>
      <c r="N34051" s="25" t="s">
        <v>142</v>
      </c>
      <c r="O34051" s="25" t="s">
        <v>142</v>
      </c>
      <c r="P34051" s="25" t="str">
        <f aca="false">IF(ISNA(I34051),"",I34051)</f>
        <v/>
      </c>
      <c r="Q34051" s="25"/>
      <c r="R34051" s="25" t="str">
        <f aca="false">IF(ISNA(J34051),"",J34051)</f>
        <v/>
      </c>
      <c r="S34051" s="25" t="str">
        <f aca="false">IF(ISNA(K34051),"",K34051)</f>
        <v/>
      </c>
      <c r="T34051" s="25" t="str">
        <f aca="false">IF(V34051=0,"",V34051)</f>
        <v/>
      </c>
      <c r="U34051" s="25" t="s">
        <v>142</v>
      </c>
      <c r="V34051" s="25" t="n">
        <f aca="false">IF(ISNA(L34051),0,L34051)</f>
        <v>0</v>
      </c>
      <c r="W34051" s="25"/>
      <c r="X34051" s="25"/>
      <c r="Y34051" s="25"/>
      <c r="Z34051" s="25"/>
      <c r="AA34051" s="25"/>
      <c r="AB34051" s="25"/>
      <c r="AC34051" s="25"/>
      <c r="AD34051" s="25"/>
      <c r="AE34051" s="25"/>
      <c r="AF34051" s="25"/>
      <c r="AG34051" s="25"/>
      <c r="AH34051" s="25"/>
      <c r="AI34051" s="25"/>
      <c r="AJ34051" s="25"/>
      <c r="AK34051" s="25"/>
      <c r="AL34051" s="25"/>
    </row>
    <row r="34052" customFormat="false" ht="12.75" hidden="false" customHeight="false" outlineLevel="0" collapsed="false">
      <c r="A34052" s="25"/>
      <c r="B34052" s="25"/>
      <c r="C34052" s="25"/>
      <c r="D34052" s="25"/>
      <c r="E34052" s="25" t="n">
        <v>40</v>
      </c>
      <c r="F34052" s="25" t="n">
        <f aca="false">+E34052+O34019*100</f>
        <v>999940</v>
      </c>
      <c r="G34052" s="25"/>
      <c r="H34052" s="25"/>
      <c r="I34052" s="25" t="e">
        <f aca="false">VLOOKUP(F34052,tsinfo,4,FALSE())</f>
        <v>#N/A</v>
      </c>
      <c r="J34052" s="25" t="e">
        <f aca="false">VLOOKUP(F34052,tsinfo,5,FALSE())</f>
        <v>#N/A</v>
      </c>
      <c r="K34052" s="25" t="e">
        <f aca="false">VLOOKUP(F34052,tsinfo,6,FALSE())</f>
        <v>#N/A</v>
      </c>
      <c r="L34052" s="27" t="e">
        <f aca="false">(K34052-J34052)*24</f>
        <v>#N/A</v>
      </c>
      <c r="M34052" s="25"/>
      <c r="N34052" s="25" t="s">
        <v>142</v>
      </c>
      <c r="O34052" s="25" t="s">
        <v>142</v>
      </c>
      <c r="P34052" s="25" t="str">
        <f aca="false">IF(ISNA(I34052),"",I34052)</f>
        <v/>
      </c>
      <c r="Q34052" s="25"/>
      <c r="R34052" s="25" t="str">
        <f aca="false">IF(ISNA(J34052),"",J34052)</f>
        <v/>
      </c>
      <c r="S34052" s="25" t="str">
        <f aca="false">IF(ISNA(K34052),"",K34052)</f>
        <v/>
      </c>
      <c r="T34052" s="25" t="str">
        <f aca="false">IF(V34052=0,"",V34052)</f>
        <v/>
      </c>
      <c r="U34052" s="25" t="s">
        <v>142</v>
      </c>
      <c r="V34052" s="25" t="n">
        <f aca="false">IF(ISNA(L34052),0,L34052)</f>
        <v>0</v>
      </c>
      <c r="W34052" s="25"/>
      <c r="X34052" s="25"/>
      <c r="Y34052" s="25"/>
      <c r="Z34052" s="25"/>
      <c r="AA34052" s="25"/>
      <c r="AB34052" s="25"/>
      <c r="AC34052" s="25"/>
      <c r="AD34052" s="25"/>
      <c r="AE34052" s="25"/>
      <c r="AF34052" s="25"/>
      <c r="AG34052" s="25"/>
      <c r="AH34052" s="25"/>
      <c r="AI34052" s="25"/>
      <c r="AJ34052" s="25"/>
      <c r="AK34052" s="25"/>
      <c r="AL34052" s="25"/>
    </row>
    <row r="34053" customFormat="false" ht="12.75" hidden="false" customHeight="false" outlineLevel="0" collapsed="false">
      <c r="A34053" s="25"/>
      <c r="B34053" s="25"/>
      <c r="C34053" s="25"/>
      <c r="D34053" s="25"/>
      <c r="E34053" s="25" t="n">
        <v>41</v>
      </c>
      <c r="F34053" s="25" t="n">
        <f aca="false">+E34053+O34019*100</f>
        <v>999941</v>
      </c>
      <c r="G34053" s="25"/>
      <c r="H34053" s="25"/>
      <c r="I34053" s="25" t="e">
        <f aca="false">VLOOKUP(F34053,tsinfo,4,FALSE())</f>
        <v>#N/A</v>
      </c>
      <c r="J34053" s="25" t="e">
        <f aca="false">VLOOKUP(F34053,tsinfo,5,FALSE())</f>
        <v>#N/A</v>
      </c>
      <c r="K34053" s="25" t="e">
        <f aca="false">VLOOKUP(F34053,tsinfo,6,FALSE())</f>
        <v>#N/A</v>
      </c>
      <c r="L34053" s="27" t="e">
        <f aca="false">(K34053-J34053)*24</f>
        <v>#N/A</v>
      </c>
      <c r="M34053" s="25"/>
      <c r="N34053" s="41" t="n">
        <f aca="false">+N34043+1</f>
        <v>35943</v>
      </c>
      <c r="O34053" s="41" t="n">
        <f aca="false">+N34053</f>
        <v>35943</v>
      </c>
      <c r="P34053" s="25" t="str">
        <f aca="false">IF(ISNA(I34053),"",I34053)</f>
        <v/>
      </c>
      <c r="Q34053" s="25"/>
      <c r="R34053" s="25" t="str">
        <f aca="false">IF(ISNA(J34053),"",J34053)</f>
        <v/>
      </c>
      <c r="S34053" s="25" t="str">
        <f aca="false">IF(ISNA(K34053),"",K34053)</f>
        <v/>
      </c>
      <c r="T34053" s="25" t="str">
        <f aca="false">IF(V34053=0,"",V34053)</f>
        <v/>
      </c>
      <c r="U34053" s="25" t="n">
        <f aca="false">SUM(V34053:V34062)</f>
        <v>0</v>
      </c>
      <c r="V34053" s="25" t="n">
        <f aca="false">IF(ISNA(L34053),0,L34053)</f>
        <v>0</v>
      </c>
      <c r="W34053" s="25"/>
      <c r="X34053" s="25" t="n">
        <f aca="false">COUNT(T34053:T34062)</f>
        <v>0</v>
      </c>
      <c r="Y34053" s="25"/>
      <c r="Z34053" s="25"/>
      <c r="AA34053" s="25"/>
      <c r="AB34053" s="25"/>
      <c r="AC34053" s="25"/>
      <c r="AD34053" s="25"/>
      <c r="AE34053" s="25"/>
      <c r="AF34053" s="25"/>
      <c r="AG34053" s="25"/>
      <c r="AH34053" s="25"/>
      <c r="AI34053" s="25"/>
      <c r="AJ34053" s="25"/>
      <c r="AK34053" s="25"/>
      <c r="AL34053" s="25"/>
    </row>
    <row r="34054" customFormat="false" ht="12.75" hidden="false" customHeight="false" outlineLevel="0" collapsed="false">
      <c r="A34054" s="25"/>
      <c r="B34054" s="25"/>
      <c r="C34054" s="25"/>
      <c r="D34054" s="25"/>
      <c r="E34054" s="25" t="n">
        <v>42</v>
      </c>
      <c r="F34054" s="25" t="n">
        <f aca="false">+E34054+O34019*100</f>
        <v>999942</v>
      </c>
      <c r="G34054" s="25"/>
      <c r="H34054" s="25"/>
      <c r="I34054" s="25" t="e">
        <f aca="false">VLOOKUP(F34054,tsinfo,4,FALSE())</f>
        <v>#N/A</v>
      </c>
      <c r="J34054" s="25" t="e">
        <f aca="false">VLOOKUP(F34054,tsinfo,5,FALSE())</f>
        <v>#N/A</v>
      </c>
      <c r="K34054" s="25" t="e">
        <f aca="false">VLOOKUP(F34054,tsinfo,6,FALSE())</f>
        <v>#N/A</v>
      </c>
      <c r="L34054" s="27" t="e">
        <f aca="false">(K34054-J34054)*24</f>
        <v>#N/A</v>
      </c>
      <c r="M34054" s="25"/>
      <c r="N34054" s="25" t="s">
        <v>142</v>
      </c>
      <c r="O34054" s="25" t="s">
        <v>142</v>
      </c>
      <c r="P34054" s="25" t="str">
        <f aca="false">IF(ISNA(I34054),"",I34054)</f>
        <v/>
      </c>
      <c r="Q34054" s="25"/>
      <c r="R34054" s="25" t="str">
        <f aca="false">IF(ISNA(J34054),"",J34054)</f>
        <v/>
      </c>
      <c r="S34054" s="25" t="str">
        <f aca="false">IF(ISNA(K34054),"",K34054)</f>
        <v/>
      </c>
      <c r="T34054" s="25" t="str">
        <f aca="false">IF(V34054=0,"",V34054)</f>
        <v/>
      </c>
      <c r="U34054" s="25" t="s">
        <v>142</v>
      </c>
      <c r="V34054" s="25" t="n">
        <f aca="false">IF(ISNA(L34054),0,L34054)</f>
        <v>0</v>
      </c>
      <c r="W34054" s="25"/>
      <c r="X34054" s="25"/>
      <c r="Y34054" s="25"/>
      <c r="Z34054" s="25"/>
      <c r="AA34054" s="25"/>
      <c r="AB34054" s="25"/>
      <c r="AC34054" s="25"/>
      <c r="AD34054" s="25"/>
      <c r="AE34054" s="25"/>
      <c r="AF34054" s="25"/>
      <c r="AG34054" s="25"/>
      <c r="AH34054" s="25"/>
      <c r="AI34054" s="25"/>
      <c r="AJ34054" s="25"/>
      <c r="AK34054" s="25"/>
      <c r="AL34054" s="25"/>
    </row>
    <row r="34055" customFormat="false" ht="12.75" hidden="false" customHeight="false" outlineLevel="0" collapsed="false">
      <c r="A34055" s="25"/>
      <c r="B34055" s="25"/>
      <c r="C34055" s="25"/>
      <c r="D34055" s="25"/>
      <c r="E34055" s="25" t="n">
        <v>43</v>
      </c>
      <c r="F34055" s="25" t="n">
        <f aca="false">+E34055+O34019*100</f>
        <v>999943</v>
      </c>
      <c r="G34055" s="25"/>
      <c r="H34055" s="25"/>
      <c r="I34055" s="25" t="e">
        <f aca="false">VLOOKUP(F34055,tsinfo,4,FALSE())</f>
        <v>#N/A</v>
      </c>
      <c r="J34055" s="25" t="e">
        <f aca="false">VLOOKUP(F34055,tsinfo,5,FALSE())</f>
        <v>#N/A</v>
      </c>
      <c r="K34055" s="25" t="e">
        <f aca="false">VLOOKUP(F34055,tsinfo,6,FALSE())</f>
        <v>#N/A</v>
      </c>
      <c r="L34055" s="27" t="e">
        <f aca="false">(K34055-J34055)*24</f>
        <v>#N/A</v>
      </c>
      <c r="M34055" s="25"/>
      <c r="N34055" s="25" t="s">
        <v>142</v>
      </c>
      <c r="O34055" s="25" t="s">
        <v>142</v>
      </c>
      <c r="P34055" s="25" t="str">
        <f aca="false">IF(ISNA(I34055),"",I34055)</f>
        <v/>
      </c>
      <c r="Q34055" s="25"/>
      <c r="R34055" s="25" t="str">
        <f aca="false">IF(ISNA(J34055),"",J34055)</f>
        <v/>
      </c>
      <c r="S34055" s="25" t="str">
        <f aca="false">IF(ISNA(K34055),"",K34055)</f>
        <v/>
      </c>
      <c r="T34055" s="25" t="str">
        <f aca="false">IF(V34055=0,"",V34055)</f>
        <v/>
      </c>
      <c r="U34055" s="25" t="s">
        <v>142</v>
      </c>
      <c r="V34055" s="25" t="n">
        <f aca="false">IF(ISNA(L34055),0,L34055)</f>
        <v>0</v>
      </c>
      <c r="W34055" s="25"/>
      <c r="X34055" s="25"/>
      <c r="Y34055" s="25"/>
      <c r="Z34055" s="25"/>
      <c r="AA34055" s="25"/>
      <c r="AB34055" s="25"/>
      <c r="AC34055" s="25"/>
      <c r="AD34055" s="25"/>
      <c r="AE34055" s="25"/>
      <c r="AF34055" s="25"/>
      <c r="AG34055" s="25"/>
      <c r="AH34055" s="25"/>
      <c r="AI34055" s="25"/>
      <c r="AJ34055" s="25"/>
      <c r="AK34055" s="25"/>
      <c r="AL34055" s="25"/>
    </row>
    <row r="34056" customFormat="false" ht="12.75" hidden="false" customHeight="false" outlineLevel="0" collapsed="false">
      <c r="A34056" s="25"/>
      <c r="B34056" s="25"/>
      <c r="C34056" s="25"/>
      <c r="D34056" s="25"/>
      <c r="E34056" s="25" t="n">
        <v>44</v>
      </c>
      <c r="F34056" s="25" t="n">
        <f aca="false">+E34056+O34019*100</f>
        <v>999944</v>
      </c>
      <c r="G34056" s="25"/>
      <c r="H34056" s="25"/>
      <c r="I34056" s="25" t="e">
        <f aca="false">VLOOKUP(F34056,tsinfo,4,FALSE())</f>
        <v>#N/A</v>
      </c>
      <c r="J34056" s="25" t="e">
        <f aca="false">VLOOKUP(F34056,tsinfo,5,FALSE())</f>
        <v>#N/A</v>
      </c>
      <c r="K34056" s="25" t="e">
        <f aca="false">VLOOKUP(F34056,tsinfo,6,FALSE())</f>
        <v>#N/A</v>
      </c>
      <c r="L34056" s="27" t="e">
        <f aca="false">(K34056-J34056)*24</f>
        <v>#N/A</v>
      </c>
      <c r="M34056" s="25"/>
      <c r="N34056" s="25" t="s">
        <v>142</v>
      </c>
      <c r="O34056" s="25" t="s">
        <v>142</v>
      </c>
      <c r="P34056" s="25" t="str">
        <f aca="false">IF(ISNA(I34056),"",I34056)</f>
        <v/>
      </c>
      <c r="Q34056" s="25"/>
      <c r="R34056" s="25" t="str">
        <f aca="false">IF(ISNA(J34056),"",J34056)</f>
        <v/>
      </c>
      <c r="S34056" s="25" t="str">
        <f aca="false">IF(ISNA(K34056),"",K34056)</f>
        <v/>
      </c>
      <c r="T34056" s="25" t="str">
        <f aca="false">IF(V34056=0,"",V34056)</f>
        <v/>
      </c>
      <c r="U34056" s="25" t="s">
        <v>142</v>
      </c>
      <c r="V34056" s="25" t="n">
        <f aca="false">IF(ISNA(L34056),0,L34056)</f>
        <v>0</v>
      </c>
      <c r="W34056" s="25"/>
      <c r="X34056" s="25"/>
      <c r="Y34056" s="25"/>
      <c r="Z34056" s="25"/>
      <c r="AA34056" s="25"/>
      <c r="AB34056" s="25"/>
      <c r="AC34056" s="25"/>
      <c r="AD34056" s="25"/>
      <c r="AE34056" s="25"/>
      <c r="AF34056" s="25"/>
      <c r="AG34056" s="25"/>
      <c r="AH34056" s="25"/>
      <c r="AI34056" s="25"/>
      <c r="AJ34056" s="25"/>
      <c r="AK34056" s="25"/>
      <c r="AL34056" s="25"/>
    </row>
    <row r="34057" customFormat="false" ht="12.75" hidden="false" customHeight="false" outlineLevel="0" collapsed="false">
      <c r="A34057" s="25"/>
      <c r="B34057" s="25"/>
      <c r="C34057" s="25"/>
      <c r="D34057" s="25"/>
      <c r="E34057" s="25" t="n">
        <v>45</v>
      </c>
      <c r="F34057" s="25" t="n">
        <f aca="false">+E34057+O34019*100</f>
        <v>999945</v>
      </c>
      <c r="G34057" s="25"/>
      <c r="H34057" s="25"/>
      <c r="I34057" s="25" t="e">
        <f aca="false">VLOOKUP(F34057,tsinfo,4,FALSE())</f>
        <v>#N/A</v>
      </c>
      <c r="J34057" s="25" t="e">
        <f aca="false">VLOOKUP(F34057,tsinfo,5,FALSE())</f>
        <v>#N/A</v>
      </c>
      <c r="K34057" s="25" t="e">
        <f aca="false">VLOOKUP(F34057,tsinfo,6,FALSE())</f>
        <v>#N/A</v>
      </c>
      <c r="L34057" s="27" t="e">
        <f aca="false">(K34057-J34057)*24</f>
        <v>#N/A</v>
      </c>
      <c r="M34057" s="25"/>
      <c r="N34057" s="25" t="s">
        <v>142</v>
      </c>
      <c r="O34057" s="25" t="s">
        <v>142</v>
      </c>
      <c r="P34057" s="25" t="str">
        <f aca="false">IF(ISNA(I34057),"",I34057)</f>
        <v/>
      </c>
      <c r="Q34057" s="25"/>
      <c r="R34057" s="25" t="str">
        <f aca="false">IF(ISNA(J34057),"",J34057)</f>
        <v/>
      </c>
      <c r="S34057" s="25" t="str">
        <f aca="false">IF(ISNA(K34057),"",K34057)</f>
        <v/>
      </c>
      <c r="T34057" s="25" t="str">
        <f aca="false">IF(V34057=0,"",V34057)</f>
        <v/>
      </c>
      <c r="U34057" s="25" t="s">
        <v>142</v>
      </c>
      <c r="V34057" s="25" t="n">
        <f aca="false">IF(ISNA(L34057),0,L34057)</f>
        <v>0</v>
      </c>
      <c r="W34057" s="25"/>
      <c r="X34057" s="25"/>
      <c r="Y34057" s="25"/>
      <c r="Z34057" s="25"/>
      <c r="AA34057" s="25"/>
      <c r="AB34057" s="25"/>
      <c r="AC34057" s="25"/>
      <c r="AD34057" s="25"/>
      <c r="AE34057" s="25"/>
      <c r="AF34057" s="25"/>
      <c r="AG34057" s="25"/>
      <c r="AH34057" s="25"/>
      <c r="AI34057" s="25"/>
      <c r="AJ34057" s="25"/>
      <c r="AK34057" s="25"/>
      <c r="AL34057" s="25"/>
    </row>
    <row r="34058" customFormat="false" ht="12.75" hidden="false" customHeight="false" outlineLevel="0" collapsed="false">
      <c r="A34058" s="25"/>
      <c r="B34058" s="25"/>
      <c r="C34058" s="25"/>
      <c r="D34058" s="25"/>
      <c r="E34058" s="25" t="n">
        <v>46</v>
      </c>
      <c r="F34058" s="25" t="n">
        <f aca="false">+E34058+O34019*100</f>
        <v>999946</v>
      </c>
      <c r="G34058" s="25"/>
      <c r="H34058" s="25"/>
      <c r="I34058" s="25" t="e">
        <f aca="false">VLOOKUP(F34058,tsinfo,4,FALSE())</f>
        <v>#N/A</v>
      </c>
      <c r="J34058" s="25" t="e">
        <f aca="false">VLOOKUP(F34058,tsinfo,5,FALSE())</f>
        <v>#N/A</v>
      </c>
      <c r="K34058" s="25" t="e">
        <f aca="false">VLOOKUP(F34058,tsinfo,6,FALSE())</f>
        <v>#N/A</v>
      </c>
      <c r="L34058" s="27" t="e">
        <f aca="false">(K34058-J34058)*24</f>
        <v>#N/A</v>
      </c>
      <c r="M34058" s="25"/>
      <c r="N34058" s="25" t="s">
        <v>142</v>
      </c>
      <c r="O34058" s="25" t="s">
        <v>142</v>
      </c>
      <c r="P34058" s="25" t="str">
        <f aca="false">IF(ISNA(I34058),"",I34058)</f>
        <v/>
      </c>
      <c r="Q34058" s="25"/>
      <c r="R34058" s="25" t="str">
        <f aca="false">IF(ISNA(J34058),"",J34058)</f>
        <v/>
      </c>
      <c r="S34058" s="25" t="str">
        <f aca="false">IF(ISNA(K34058),"",K34058)</f>
        <v/>
      </c>
      <c r="T34058" s="25" t="str">
        <f aca="false">IF(V34058=0,"",V34058)</f>
        <v/>
      </c>
      <c r="U34058" s="25" t="s">
        <v>142</v>
      </c>
      <c r="V34058" s="25" t="n">
        <f aca="false">IF(ISNA(L34058),0,L34058)</f>
        <v>0</v>
      </c>
      <c r="W34058" s="25"/>
      <c r="X34058" s="25"/>
      <c r="Y34058" s="25"/>
      <c r="Z34058" s="25"/>
      <c r="AA34058" s="25"/>
      <c r="AB34058" s="25"/>
      <c r="AC34058" s="25"/>
      <c r="AD34058" s="25"/>
      <c r="AE34058" s="25"/>
      <c r="AF34058" s="25"/>
      <c r="AG34058" s="25"/>
      <c r="AH34058" s="25"/>
      <c r="AI34058" s="25"/>
      <c r="AJ34058" s="25"/>
      <c r="AK34058" s="25"/>
      <c r="AL34058" s="25"/>
    </row>
    <row r="34059" customFormat="false" ht="12.75" hidden="false" customHeight="false" outlineLevel="0" collapsed="false">
      <c r="A34059" s="25"/>
      <c r="B34059" s="25"/>
      <c r="C34059" s="25"/>
      <c r="D34059" s="25"/>
      <c r="E34059" s="25" t="n">
        <v>47</v>
      </c>
      <c r="F34059" s="25" t="n">
        <f aca="false">+E34059+O34019*100</f>
        <v>999947</v>
      </c>
      <c r="G34059" s="25"/>
      <c r="H34059" s="25"/>
      <c r="I34059" s="25" t="e">
        <f aca="false">VLOOKUP(F34059,tsinfo,4,FALSE())</f>
        <v>#N/A</v>
      </c>
      <c r="J34059" s="25" t="e">
        <f aca="false">VLOOKUP(F34059,tsinfo,5,FALSE())</f>
        <v>#N/A</v>
      </c>
      <c r="K34059" s="25" t="e">
        <f aca="false">VLOOKUP(F34059,tsinfo,6,FALSE())</f>
        <v>#N/A</v>
      </c>
      <c r="L34059" s="27" t="e">
        <f aca="false">(K34059-J34059)*24</f>
        <v>#N/A</v>
      </c>
      <c r="M34059" s="25"/>
      <c r="N34059" s="25" t="s">
        <v>142</v>
      </c>
      <c r="O34059" s="25" t="s">
        <v>142</v>
      </c>
      <c r="P34059" s="25" t="str">
        <f aca="false">IF(ISNA(I34059),"",I34059)</f>
        <v/>
      </c>
      <c r="Q34059" s="25"/>
      <c r="R34059" s="25" t="str">
        <f aca="false">IF(ISNA(J34059),"",J34059)</f>
        <v/>
      </c>
      <c r="S34059" s="25" t="str">
        <f aca="false">IF(ISNA(K34059),"",K34059)</f>
        <v/>
      </c>
      <c r="T34059" s="25" t="str">
        <f aca="false">IF(V34059=0,"",V34059)</f>
        <v/>
      </c>
      <c r="U34059" s="25" t="s">
        <v>142</v>
      </c>
      <c r="V34059" s="25" t="n">
        <f aca="false">IF(ISNA(L34059),0,L34059)</f>
        <v>0</v>
      </c>
      <c r="W34059" s="25"/>
      <c r="X34059" s="25"/>
      <c r="Y34059" s="25"/>
      <c r="Z34059" s="25"/>
      <c r="AA34059" s="25"/>
      <c r="AB34059" s="25"/>
      <c r="AC34059" s="25"/>
      <c r="AD34059" s="25"/>
      <c r="AE34059" s="25"/>
      <c r="AF34059" s="25"/>
      <c r="AG34059" s="25"/>
      <c r="AH34059" s="25"/>
      <c r="AI34059" s="25"/>
      <c r="AJ34059" s="25"/>
      <c r="AK34059" s="25"/>
      <c r="AL34059" s="25"/>
    </row>
    <row r="34060" customFormat="false" ht="12.75" hidden="false" customHeight="false" outlineLevel="0" collapsed="false">
      <c r="A34060" s="25"/>
      <c r="B34060" s="25"/>
      <c r="C34060" s="25"/>
      <c r="D34060" s="25"/>
      <c r="E34060" s="25" t="n">
        <v>48</v>
      </c>
      <c r="F34060" s="25" t="n">
        <f aca="false">+E34060+O34019*100</f>
        <v>999948</v>
      </c>
      <c r="G34060" s="25"/>
      <c r="H34060" s="25"/>
      <c r="I34060" s="25" t="e">
        <f aca="false">VLOOKUP(F34060,tsinfo,4,FALSE())</f>
        <v>#N/A</v>
      </c>
      <c r="J34060" s="25" t="e">
        <f aca="false">VLOOKUP(F34060,tsinfo,5,FALSE())</f>
        <v>#N/A</v>
      </c>
      <c r="K34060" s="25" t="e">
        <f aca="false">VLOOKUP(F34060,tsinfo,6,FALSE())</f>
        <v>#N/A</v>
      </c>
      <c r="L34060" s="27" t="e">
        <f aca="false">(K34060-J34060)*24</f>
        <v>#N/A</v>
      </c>
      <c r="M34060" s="25"/>
      <c r="N34060" s="25" t="s">
        <v>142</v>
      </c>
      <c r="O34060" s="25" t="s">
        <v>142</v>
      </c>
      <c r="P34060" s="25" t="str">
        <f aca="false">IF(ISNA(I34060),"",I34060)</f>
        <v/>
      </c>
      <c r="Q34060" s="25"/>
      <c r="R34060" s="25" t="str">
        <f aca="false">IF(ISNA(J34060),"",J34060)</f>
        <v/>
      </c>
      <c r="S34060" s="25" t="str">
        <f aca="false">IF(ISNA(K34060),"",K34060)</f>
        <v/>
      </c>
      <c r="T34060" s="25" t="str">
        <f aca="false">IF(V34060=0,"",V34060)</f>
        <v/>
      </c>
      <c r="U34060" s="25" t="s">
        <v>142</v>
      </c>
      <c r="V34060" s="25" t="n">
        <f aca="false">IF(ISNA(L34060),0,L34060)</f>
        <v>0</v>
      </c>
      <c r="W34060" s="25"/>
      <c r="X34060" s="25"/>
      <c r="Y34060" s="25"/>
      <c r="Z34060" s="25"/>
      <c r="AA34060" s="25"/>
      <c r="AB34060" s="25"/>
      <c r="AC34060" s="25"/>
      <c r="AD34060" s="25"/>
      <c r="AE34060" s="25"/>
      <c r="AF34060" s="25"/>
      <c r="AG34060" s="25"/>
      <c r="AH34060" s="25"/>
      <c r="AI34060" s="25"/>
      <c r="AJ34060" s="25"/>
      <c r="AK34060" s="25"/>
      <c r="AL34060" s="25"/>
    </row>
    <row r="34061" customFormat="false" ht="12.75" hidden="false" customHeight="false" outlineLevel="0" collapsed="false">
      <c r="A34061" s="25"/>
      <c r="B34061" s="25"/>
      <c r="C34061" s="25"/>
      <c r="D34061" s="25"/>
      <c r="E34061" s="25" t="n">
        <v>49</v>
      </c>
      <c r="F34061" s="25" t="n">
        <f aca="false">+E34061+O34019*100</f>
        <v>999949</v>
      </c>
      <c r="G34061" s="25"/>
      <c r="H34061" s="25"/>
      <c r="I34061" s="25" t="e">
        <f aca="false">VLOOKUP(F34061,tsinfo,4,FALSE())</f>
        <v>#N/A</v>
      </c>
      <c r="J34061" s="25" t="e">
        <f aca="false">VLOOKUP(F34061,tsinfo,5,FALSE())</f>
        <v>#N/A</v>
      </c>
      <c r="K34061" s="25" t="e">
        <f aca="false">VLOOKUP(F34061,tsinfo,6,FALSE())</f>
        <v>#N/A</v>
      </c>
      <c r="L34061" s="27" t="e">
        <f aca="false">(K34061-J34061)*24</f>
        <v>#N/A</v>
      </c>
      <c r="M34061" s="25"/>
      <c r="N34061" s="25" t="s">
        <v>142</v>
      </c>
      <c r="O34061" s="25" t="s">
        <v>142</v>
      </c>
      <c r="P34061" s="25" t="str">
        <f aca="false">IF(ISNA(I34061),"",I34061)</f>
        <v/>
      </c>
      <c r="Q34061" s="25"/>
      <c r="R34061" s="25" t="str">
        <f aca="false">IF(ISNA(J34061),"",J34061)</f>
        <v/>
      </c>
      <c r="S34061" s="25" t="str">
        <f aca="false">IF(ISNA(K34061),"",K34061)</f>
        <v/>
      </c>
      <c r="T34061" s="25" t="str">
        <f aca="false">IF(V34061=0,"",V34061)</f>
        <v/>
      </c>
      <c r="U34061" s="25" t="s">
        <v>142</v>
      </c>
      <c r="V34061" s="25" t="n">
        <f aca="false">IF(ISNA(L34061),0,L34061)</f>
        <v>0</v>
      </c>
      <c r="W34061" s="25"/>
      <c r="X34061" s="25"/>
      <c r="Y34061" s="25"/>
      <c r="Z34061" s="25"/>
      <c r="AA34061" s="25"/>
      <c r="AB34061" s="25"/>
      <c r="AC34061" s="25"/>
      <c r="AD34061" s="25"/>
      <c r="AE34061" s="25"/>
      <c r="AF34061" s="25"/>
      <c r="AG34061" s="25"/>
      <c r="AH34061" s="25"/>
      <c r="AI34061" s="25"/>
      <c r="AJ34061" s="25"/>
      <c r="AK34061" s="25"/>
      <c r="AL34061" s="25"/>
    </row>
    <row r="34062" customFormat="false" ht="12.75" hidden="false" customHeight="false" outlineLevel="0" collapsed="false">
      <c r="A34062" s="25"/>
      <c r="B34062" s="25"/>
      <c r="C34062" s="25"/>
      <c r="D34062" s="25"/>
      <c r="E34062" s="25" t="n">
        <v>50</v>
      </c>
      <c r="F34062" s="25" t="n">
        <f aca="false">+E34062+O34019*100</f>
        <v>999950</v>
      </c>
      <c r="G34062" s="25"/>
      <c r="H34062" s="25"/>
      <c r="I34062" s="25" t="e">
        <f aca="false">VLOOKUP(F34062,tsinfo,4,FALSE())</f>
        <v>#N/A</v>
      </c>
      <c r="J34062" s="25" t="e">
        <f aca="false">VLOOKUP(F34062,tsinfo,5,FALSE())</f>
        <v>#N/A</v>
      </c>
      <c r="K34062" s="25" t="e">
        <f aca="false">VLOOKUP(F34062,tsinfo,6,FALSE())</f>
        <v>#N/A</v>
      </c>
      <c r="L34062" s="27" t="e">
        <f aca="false">(K34062-J34062)*24</f>
        <v>#N/A</v>
      </c>
      <c r="M34062" s="25"/>
      <c r="N34062" s="25" t="s">
        <v>142</v>
      </c>
      <c r="O34062" s="25" t="s">
        <v>142</v>
      </c>
      <c r="P34062" s="25" t="str">
        <f aca="false">IF(ISNA(I34062),"",I34062)</f>
        <v/>
      </c>
      <c r="Q34062" s="25"/>
      <c r="R34062" s="25" t="str">
        <f aca="false">IF(ISNA(J34062),"",J34062)</f>
        <v/>
      </c>
      <c r="S34062" s="25" t="str">
        <f aca="false">IF(ISNA(K34062),"",K34062)</f>
        <v/>
      </c>
      <c r="T34062" s="25" t="str">
        <f aca="false">IF(V34062=0,"",V34062)</f>
        <v/>
      </c>
      <c r="U34062" s="25" t="s">
        <v>142</v>
      </c>
      <c r="V34062" s="25" t="n">
        <f aca="false">IF(ISNA(L34062),0,L34062)</f>
        <v>0</v>
      </c>
      <c r="W34062" s="25"/>
      <c r="X34062" s="25"/>
      <c r="Y34062" s="25"/>
      <c r="Z34062" s="25"/>
      <c r="AA34062" s="25"/>
      <c r="AB34062" s="25"/>
      <c r="AC34062" s="25"/>
      <c r="AD34062" s="25"/>
      <c r="AE34062" s="25"/>
      <c r="AF34062" s="25"/>
      <c r="AG34062" s="25"/>
      <c r="AH34062" s="25"/>
      <c r="AI34062" s="25"/>
      <c r="AJ34062" s="25"/>
      <c r="AK34062" s="25"/>
      <c r="AL34062" s="25"/>
    </row>
    <row r="34063" customFormat="false" ht="12.75" hidden="false" customHeight="false" outlineLevel="0" collapsed="false">
      <c r="A34063" s="25"/>
      <c r="B34063" s="25"/>
      <c r="C34063" s="25"/>
      <c r="D34063" s="25"/>
      <c r="E34063" s="25" t="n">
        <v>51</v>
      </c>
      <c r="F34063" s="25" t="n">
        <f aca="false">+E34063+O34019*100</f>
        <v>999951</v>
      </c>
      <c r="G34063" s="25"/>
      <c r="H34063" s="25"/>
      <c r="I34063" s="25" t="e">
        <f aca="false">VLOOKUP(F34063,tsinfo,4,FALSE())</f>
        <v>#N/A</v>
      </c>
      <c r="J34063" s="25" t="e">
        <f aca="false">VLOOKUP(F34063,tsinfo,5,FALSE())</f>
        <v>#N/A</v>
      </c>
      <c r="K34063" s="25" t="e">
        <f aca="false">VLOOKUP(F34063,tsinfo,6,FALSE())</f>
        <v>#N/A</v>
      </c>
      <c r="L34063" s="27" t="e">
        <f aca="false">(K34063-J34063)*24</f>
        <v>#N/A</v>
      </c>
      <c r="M34063" s="25"/>
      <c r="N34063" s="41" t="n">
        <f aca="false">+N34053+1</f>
        <v>35944</v>
      </c>
      <c r="O34063" s="41" t="n">
        <f aca="false">+N34063</f>
        <v>35944</v>
      </c>
      <c r="P34063" s="25" t="str">
        <f aca="false">IF(ISNA(I34063),"",I34063)</f>
        <v/>
      </c>
      <c r="Q34063" s="25"/>
      <c r="R34063" s="25" t="str">
        <f aca="false">IF(ISNA(J34063),"",J34063)</f>
        <v/>
      </c>
      <c r="S34063" s="25" t="str">
        <f aca="false">IF(ISNA(K34063),"",K34063)</f>
        <v/>
      </c>
      <c r="T34063" s="25" t="str">
        <f aca="false">IF(V34063=0,"",V34063)</f>
        <v/>
      </c>
      <c r="U34063" s="25" t="n">
        <f aca="false">SUM(V34063:V34072)</f>
        <v>0</v>
      </c>
      <c r="V34063" s="25" t="n">
        <f aca="false">IF(ISNA(L34063),0,L34063)</f>
        <v>0</v>
      </c>
      <c r="W34063" s="25"/>
      <c r="X34063" s="25" t="n">
        <f aca="false">COUNT(T34063:T34072)</f>
        <v>0</v>
      </c>
      <c r="Y34063" s="25"/>
      <c r="Z34063" s="25"/>
      <c r="AA34063" s="25"/>
      <c r="AB34063" s="25"/>
      <c r="AC34063" s="25"/>
      <c r="AD34063" s="25"/>
      <c r="AE34063" s="25"/>
      <c r="AF34063" s="25"/>
      <c r="AG34063" s="25"/>
      <c r="AH34063" s="25"/>
      <c r="AI34063" s="25"/>
      <c r="AJ34063" s="25"/>
      <c r="AK34063" s="25"/>
      <c r="AL34063" s="25"/>
    </row>
    <row r="34064" customFormat="false" ht="12.75" hidden="false" customHeight="false" outlineLevel="0" collapsed="false">
      <c r="A34064" s="25"/>
      <c r="B34064" s="25"/>
      <c r="C34064" s="25"/>
      <c r="D34064" s="25"/>
      <c r="E34064" s="25" t="n">
        <v>52</v>
      </c>
      <c r="F34064" s="25" t="n">
        <f aca="false">+E34064+O34019*100</f>
        <v>999952</v>
      </c>
      <c r="G34064" s="25"/>
      <c r="H34064" s="25"/>
      <c r="I34064" s="25" t="e">
        <f aca="false">VLOOKUP(F34064,tsinfo,4,FALSE())</f>
        <v>#N/A</v>
      </c>
      <c r="J34064" s="25" t="e">
        <f aca="false">VLOOKUP(F34064,tsinfo,5,FALSE())</f>
        <v>#N/A</v>
      </c>
      <c r="K34064" s="25" t="e">
        <f aca="false">VLOOKUP(F34064,tsinfo,6,FALSE())</f>
        <v>#N/A</v>
      </c>
      <c r="L34064" s="27" t="e">
        <f aca="false">(K34064-J34064)*24</f>
        <v>#N/A</v>
      </c>
      <c r="M34064" s="25"/>
      <c r="N34064" s="25" t="s">
        <v>142</v>
      </c>
      <c r="O34064" s="25" t="s">
        <v>142</v>
      </c>
      <c r="P34064" s="25" t="str">
        <f aca="false">IF(ISNA(I34064),"",I34064)</f>
        <v/>
      </c>
      <c r="Q34064" s="25"/>
      <c r="R34064" s="25" t="str">
        <f aca="false">IF(ISNA(J34064),"",J34064)</f>
        <v/>
      </c>
      <c r="S34064" s="25" t="str">
        <f aca="false">IF(ISNA(K34064),"",K34064)</f>
        <v/>
      </c>
      <c r="T34064" s="25" t="str">
        <f aca="false">IF(V34064=0,"",V34064)</f>
        <v/>
      </c>
      <c r="U34064" s="25" t="s">
        <v>142</v>
      </c>
      <c r="V34064" s="25" t="n">
        <f aca="false">IF(ISNA(L34064),0,L34064)</f>
        <v>0</v>
      </c>
      <c r="W34064" s="25"/>
      <c r="X34064" s="25"/>
      <c r="Y34064" s="25"/>
      <c r="Z34064" s="25"/>
      <c r="AA34064" s="25"/>
      <c r="AB34064" s="25"/>
      <c r="AC34064" s="25"/>
      <c r="AD34064" s="25"/>
      <c r="AE34064" s="25"/>
      <c r="AF34064" s="25"/>
      <c r="AG34064" s="25"/>
      <c r="AH34064" s="25"/>
      <c r="AI34064" s="25"/>
      <c r="AJ34064" s="25"/>
      <c r="AK34064" s="25"/>
      <c r="AL34064" s="25"/>
    </row>
    <row r="34065" customFormat="false" ht="12.75" hidden="false" customHeight="false" outlineLevel="0" collapsed="false">
      <c r="A34065" s="25"/>
      <c r="B34065" s="25"/>
      <c r="C34065" s="25"/>
      <c r="D34065" s="25"/>
      <c r="E34065" s="25" t="n">
        <v>53</v>
      </c>
      <c r="F34065" s="25" t="n">
        <f aca="false">+E34065+O34019*100</f>
        <v>999953</v>
      </c>
      <c r="G34065" s="25"/>
      <c r="H34065" s="25"/>
      <c r="I34065" s="25" t="e">
        <f aca="false">VLOOKUP(F34065,tsinfo,4,FALSE())</f>
        <v>#N/A</v>
      </c>
      <c r="J34065" s="25" t="e">
        <f aca="false">VLOOKUP(F34065,tsinfo,5,FALSE())</f>
        <v>#N/A</v>
      </c>
      <c r="K34065" s="25" t="e">
        <f aca="false">VLOOKUP(F34065,tsinfo,6,FALSE())</f>
        <v>#N/A</v>
      </c>
      <c r="L34065" s="27" t="e">
        <f aca="false">(K34065-J34065)*24</f>
        <v>#N/A</v>
      </c>
      <c r="M34065" s="25"/>
      <c r="N34065" s="25" t="s">
        <v>142</v>
      </c>
      <c r="O34065" s="25" t="s">
        <v>142</v>
      </c>
      <c r="P34065" s="25" t="str">
        <f aca="false">IF(ISNA(I34065),"",I34065)</f>
        <v/>
      </c>
      <c r="Q34065" s="25"/>
      <c r="R34065" s="25" t="str">
        <f aca="false">IF(ISNA(J34065),"",J34065)</f>
        <v/>
      </c>
      <c r="S34065" s="25" t="str">
        <f aca="false">IF(ISNA(K34065),"",K34065)</f>
        <v/>
      </c>
      <c r="T34065" s="25" t="str">
        <f aca="false">IF(V34065=0,"",V34065)</f>
        <v/>
      </c>
      <c r="U34065" s="25" t="s">
        <v>142</v>
      </c>
      <c r="V34065" s="25" t="n">
        <f aca="false">IF(ISNA(L34065),0,L34065)</f>
        <v>0</v>
      </c>
      <c r="W34065" s="25"/>
      <c r="X34065" s="25"/>
      <c r="Y34065" s="25"/>
      <c r="Z34065" s="25"/>
      <c r="AA34065" s="25"/>
      <c r="AB34065" s="25"/>
      <c r="AC34065" s="25"/>
      <c r="AD34065" s="25"/>
      <c r="AE34065" s="25"/>
      <c r="AF34065" s="25"/>
      <c r="AG34065" s="25"/>
      <c r="AH34065" s="25"/>
      <c r="AI34065" s="25"/>
      <c r="AJ34065" s="25"/>
      <c r="AK34065" s="25"/>
      <c r="AL34065" s="25"/>
    </row>
    <row r="34066" customFormat="false" ht="12.75" hidden="false" customHeight="false" outlineLevel="0" collapsed="false">
      <c r="A34066" s="25"/>
      <c r="B34066" s="25"/>
      <c r="C34066" s="25"/>
      <c r="D34066" s="25"/>
      <c r="E34066" s="25" t="n">
        <v>54</v>
      </c>
      <c r="F34066" s="25" t="n">
        <f aca="false">+E34066+O34019*100</f>
        <v>999954</v>
      </c>
      <c r="G34066" s="25"/>
      <c r="H34066" s="25"/>
      <c r="I34066" s="25" t="e">
        <f aca="false">VLOOKUP(F34066,tsinfo,4,FALSE())</f>
        <v>#N/A</v>
      </c>
      <c r="J34066" s="25" t="e">
        <f aca="false">VLOOKUP(F34066,tsinfo,5,FALSE())</f>
        <v>#N/A</v>
      </c>
      <c r="K34066" s="25" t="e">
        <f aca="false">VLOOKUP(F34066,tsinfo,6,FALSE())</f>
        <v>#N/A</v>
      </c>
      <c r="L34066" s="27" t="e">
        <f aca="false">(K34066-J34066)*24</f>
        <v>#N/A</v>
      </c>
      <c r="M34066" s="25"/>
      <c r="N34066" s="25" t="s">
        <v>142</v>
      </c>
      <c r="O34066" s="25" t="s">
        <v>142</v>
      </c>
      <c r="P34066" s="25" t="str">
        <f aca="false">IF(ISNA(I34066),"",I34066)</f>
        <v/>
      </c>
      <c r="Q34066" s="25"/>
      <c r="R34066" s="25" t="str">
        <f aca="false">IF(ISNA(J34066),"",J34066)</f>
        <v/>
      </c>
      <c r="S34066" s="25" t="str">
        <f aca="false">IF(ISNA(K34066),"",K34066)</f>
        <v/>
      </c>
      <c r="T34066" s="25" t="str">
        <f aca="false">IF(V34066=0,"",V34066)</f>
        <v/>
      </c>
      <c r="U34066" s="25" t="s">
        <v>142</v>
      </c>
      <c r="V34066" s="25" t="n">
        <f aca="false">IF(ISNA(L34066),0,L34066)</f>
        <v>0</v>
      </c>
      <c r="W34066" s="25"/>
      <c r="X34066" s="25"/>
      <c r="Y34066" s="25"/>
      <c r="Z34066" s="25"/>
      <c r="AA34066" s="25"/>
      <c r="AB34066" s="25"/>
      <c r="AC34066" s="25"/>
      <c r="AD34066" s="25"/>
      <c r="AE34066" s="25"/>
      <c r="AF34066" s="25"/>
      <c r="AG34066" s="25"/>
      <c r="AH34066" s="25"/>
      <c r="AI34066" s="25"/>
      <c r="AJ34066" s="25"/>
      <c r="AK34066" s="25"/>
      <c r="AL34066" s="25"/>
    </row>
    <row r="34067" customFormat="false" ht="12.75" hidden="false" customHeight="false" outlineLevel="0" collapsed="false">
      <c r="A34067" s="25"/>
      <c r="B34067" s="25"/>
      <c r="C34067" s="25"/>
      <c r="D34067" s="25"/>
      <c r="E34067" s="25" t="n">
        <v>55</v>
      </c>
      <c r="F34067" s="25" t="n">
        <f aca="false">+E34067+O34019*100</f>
        <v>999955</v>
      </c>
      <c r="G34067" s="25"/>
      <c r="H34067" s="25"/>
      <c r="I34067" s="25" t="e">
        <f aca="false">VLOOKUP(F34067,tsinfo,4,FALSE())</f>
        <v>#N/A</v>
      </c>
      <c r="J34067" s="25" t="e">
        <f aca="false">VLOOKUP(F34067,tsinfo,5,FALSE())</f>
        <v>#N/A</v>
      </c>
      <c r="K34067" s="25" t="e">
        <f aca="false">VLOOKUP(F34067,tsinfo,6,FALSE())</f>
        <v>#N/A</v>
      </c>
      <c r="L34067" s="27" t="e">
        <f aca="false">(K34067-J34067)*24</f>
        <v>#N/A</v>
      </c>
      <c r="M34067" s="25"/>
      <c r="N34067" s="25" t="s">
        <v>142</v>
      </c>
      <c r="O34067" s="25" t="s">
        <v>142</v>
      </c>
      <c r="P34067" s="25" t="str">
        <f aca="false">IF(ISNA(I34067),"",I34067)</f>
        <v/>
      </c>
      <c r="Q34067" s="25"/>
      <c r="R34067" s="25" t="str">
        <f aca="false">IF(ISNA(J34067),"",J34067)</f>
        <v/>
      </c>
      <c r="S34067" s="25" t="str">
        <f aca="false">IF(ISNA(K34067),"",K34067)</f>
        <v/>
      </c>
      <c r="T34067" s="25" t="str">
        <f aca="false">IF(V34067=0,"",V34067)</f>
        <v/>
      </c>
      <c r="U34067" s="25" t="s">
        <v>142</v>
      </c>
      <c r="V34067" s="25" t="n">
        <f aca="false">IF(ISNA(L34067),0,L34067)</f>
        <v>0</v>
      </c>
      <c r="W34067" s="25"/>
      <c r="X34067" s="25"/>
      <c r="Y34067" s="25"/>
      <c r="Z34067" s="25"/>
      <c r="AA34067" s="25"/>
      <c r="AB34067" s="25"/>
      <c r="AC34067" s="25"/>
      <c r="AD34067" s="25"/>
      <c r="AE34067" s="25"/>
      <c r="AF34067" s="25"/>
      <c r="AG34067" s="25"/>
      <c r="AH34067" s="25"/>
      <c r="AI34067" s="25"/>
      <c r="AJ34067" s="25"/>
      <c r="AK34067" s="25"/>
      <c r="AL34067" s="25"/>
    </row>
    <row r="34068" customFormat="false" ht="12.75" hidden="false" customHeight="false" outlineLevel="0" collapsed="false">
      <c r="A34068" s="25"/>
      <c r="B34068" s="25"/>
      <c r="C34068" s="25"/>
      <c r="D34068" s="25"/>
      <c r="E34068" s="25" t="n">
        <v>56</v>
      </c>
      <c r="F34068" s="25" t="n">
        <f aca="false">+E34068+O34019*100</f>
        <v>999956</v>
      </c>
      <c r="G34068" s="25"/>
      <c r="H34068" s="25"/>
      <c r="I34068" s="25" t="e">
        <f aca="false">VLOOKUP(F34068,tsinfo,4,FALSE())</f>
        <v>#N/A</v>
      </c>
      <c r="J34068" s="25" t="e">
        <f aca="false">VLOOKUP(F34068,tsinfo,5,FALSE())</f>
        <v>#N/A</v>
      </c>
      <c r="K34068" s="25" t="e">
        <f aca="false">VLOOKUP(F34068,tsinfo,6,FALSE())</f>
        <v>#N/A</v>
      </c>
      <c r="L34068" s="27" t="e">
        <f aca="false">(K34068-J34068)*24</f>
        <v>#N/A</v>
      </c>
      <c r="M34068" s="25"/>
      <c r="N34068" s="25" t="s">
        <v>142</v>
      </c>
      <c r="O34068" s="25" t="s">
        <v>142</v>
      </c>
      <c r="P34068" s="25" t="str">
        <f aca="false">IF(ISNA(I34068),"",I34068)</f>
        <v/>
      </c>
      <c r="Q34068" s="25"/>
      <c r="R34068" s="25" t="str">
        <f aca="false">IF(ISNA(J34068),"",J34068)</f>
        <v/>
      </c>
      <c r="S34068" s="25" t="str">
        <f aca="false">IF(ISNA(K34068),"",K34068)</f>
        <v/>
      </c>
      <c r="T34068" s="25" t="str">
        <f aca="false">IF(V34068=0,"",V34068)</f>
        <v/>
      </c>
      <c r="U34068" s="25" t="s">
        <v>142</v>
      </c>
      <c r="V34068" s="25" t="n">
        <f aca="false">IF(ISNA(L34068),0,L34068)</f>
        <v>0</v>
      </c>
      <c r="W34068" s="25"/>
      <c r="X34068" s="25"/>
      <c r="Y34068" s="25"/>
      <c r="Z34068" s="25"/>
      <c r="AA34068" s="25"/>
      <c r="AB34068" s="25"/>
      <c r="AC34068" s="25"/>
      <c r="AD34068" s="25"/>
      <c r="AE34068" s="25"/>
      <c r="AF34068" s="25"/>
      <c r="AG34068" s="25"/>
      <c r="AH34068" s="25"/>
      <c r="AI34068" s="25"/>
      <c r="AJ34068" s="25"/>
      <c r="AK34068" s="25"/>
      <c r="AL34068" s="25"/>
    </row>
    <row r="34069" customFormat="false" ht="12.75" hidden="false" customHeight="false" outlineLevel="0" collapsed="false">
      <c r="A34069" s="25"/>
      <c r="B34069" s="25"/>
      <c r="C34069" s="25"/>
      <c r="D34069" s="25"/>
      <c r="E34069" s="25" t="n">
        <v>57</v>
      </c>
      <c r="F34069" s="25" t="n">
        <f aca="false">+E34069+O34019*100</f>
        <v>999957</v>
      </c>
      <c r="G34069" s="25"/>
      <c r="H34069" s="25"/>
      <c r="I34069" s="25" t="e">
        <f aca="false">VLOOKUP(F34069,tsinfo,4,FALSE())</f>
        <v>#N/A</v>
      </c>
      <c r="J34069" s="25" t="e">
        <f aca="false">VLOOKUP(F34069,tsinfo,5,FALSE())</f>
        <v>#N/A</v>
      </c>
      <c r="K34069" s="25" t="e">
        <f aca="false">VLOOKUP(F34069,tsinfo,6,FALSE())</f>
        <v>#N/A</v>
      </c>
      <c r="L34069" s="27" t="e">
        <f aca="false">(K34069-J34069)*24</f>
        <v>#N/A</v>
      </c>
      <c r="M34069" s="25"/>
      <c r="N34069" s="25" t="s">
        <v>142</v>
      </c>
      <c r="O34069" s="25" t="s">
        <v>142</v>
      </c>
      <c r="P34069" s="25" t="str">
        <f aca="false">IF(ISNA(I34069),"",I34069)</f>
        <v/>
      </c>
      <c r="Q34069" s="25"/>
      <c r="R34069" s="25" t="str">
        <f aca="false">IF(ISNA(J34069),"",J34069)</f>
        <v/>
      </c>
      <c r="S34069" s="25" t="str">
        <f aca="false">IF(ISNA(K34069),"",K34069)</f>
        <v/>
      </c>
      <c r="T34069" s="25" t="str">
        <f aca="false">IF(V34069=0,"",V34069)</f>
        <v/>
      </c>
      <c r="U34069" s="25" t="s">
        <v>142</v>
      </c>
      <c r="V34069" s="25" t="n">
        <f aca="false">IF(ISNA(L34069),0,L34069)</f>
        <v>0</v>
      </c>
      <c r="W34069" s="25"/>
      <c r="X34069" s="25"/>
      <c r="Y34069" s="25"/>
      <c r="Z34069" s="25"/>
      <c r="AA34069" s="25"/>
      <c r="AB34069" s="25"/>
      <c r="AC34069" s="25"/>
      <c r="AD34069" s="25"/>
      <c r="AE34069" s="25"/>
      <c r="AF34069" s="25"/>
      <c r="AG34069" s="25"/>
      <c r="AH34069" s="25"/>
      <c r="AI34069" s="25"/>
      <c r="AJ34069" s="25"/>
      <c r="AK34069" s="25"/>
      <c r="AL34069" s="25"/>
    </row>
    <row r="34070" customFormat="false" ht="12.75" hidden="false" customHeight="false" outlineLevel="0" collapsed="false">
      <c r="A34070" s="25"/>
      <c r="B34070" s="25"/>
      <c r="C34070" s="25"/>
      <c r="D34070" s="25"/>
      <c r="E34070" s="25" t="n">
        <v>58</v>
      </c>
      <c r="F34070" s="25" t="n">
        <f aca="false">+E34070+O34019*100</f>
        <v>999958</v>
      </c>
      <c r="G34070" s="25"/>
      <c r="H34070" s="25"/>
      <c r="I34070" s="25" t="e">
        <f aca="false">VLOOKUP(F34070,tsinfo,4,FALSE())</f>
        <v>#N/A</v>
      </c>
      <c r="J34070" s="25" t="e">
        <f aca="false">VLOOKUP(F34070,tsinfo,5,FALSE())</f>
        <v>#N/A</v>
      </c>
      <c r="K34070" s="25" t="e">
        <f aca="false">VLOOKUP(F34070,tsinfo,6,FALSE())</f>
        <v>#N/A</v>
      </c>
      <c r="L34070" s="27" t="e">
        <f aca="false">(K34070-J34070)*24</f>
        <v>#N/A</v>
      </c>
      <c r="M34070" s="25"/>
      <c r="N34070" s="25" t="s">
        <v>142</v>
      </c>
      <c r="O34070" s="25" t="s">
        <v>142</v>
      </c>
      <c r="P34070" s="25" t="str">
        <f aca="false">IF(ISNA(I34070),"",I34070)</f>
        <v/>
      </c>
      <c r="Q34070" s="25"/>
      <c r="R34070" s="25" t="str">
        <f aca="false">IF(ISNA(J34070),"",J34070)</f>
        <v/>
      </c>
      <c r="S34070" s="25" t="str">
        <f aca="false">IF(ISNA(K34070),"",K34070)</f>
        <v/>
      </c>
      <c r="T34070" s="25" t="str">
        <f aca="false">IF(V34070=0,"",V34070)</f>
        <v/>
      </c>
      <c r="U34070" s="25" t="s">
        <v>142</v>
      </c>
      <c r="V34070" s="25" t="n">
        <f aca="false">IF(ISNA(L34070),0,L34070)</f>
        <v>0</v>
      </c>
      <c r="W34070" s="25"/>
      <c r="X34070" s="25"/>
      <c r="Y34070" s="25"/>
      <c r="Z34070" s="25"/>
      <c r="AA34070" s="25"/>
      <c r="AB34070" s="25"/>
      <c r="AC34070" s="25"/>
      <c r="AD34070" s="25"/>
      <c r="AE34070" s="25"/>
      <c r="AF34070" s="25"/>
      <c r="AG34070" s="25"/>
      <c r="AH34070" s="25"/>
      <c r="AI34070" s="25"/>
      <c r="AJ34070" s="25"/>
      <c r="AK34070" s="25"/>
      <c r="AL34070" s="25"/>
    </row>
    <row r="34071" customFormat="false" ht="12.75" hidden="false" customHeight="false" outlineLevel="0" collapsed="false">
      <c r="A34071" s="25"/>
      <c r="B34071" s="25"/>
      <c r="C34071" s="25"/>
      <c r="D34071" s="25"/>
      <c r="E34071" s="25" t="n">
        <v>59</v>
      </c>
      <c r="F34071" s="25" t="n">
        <f aca="false">+E34071+O34019*100</f>
        <v>999959</v>
      </c>
      <c r="G34071" s="25"/>
      <c r="H34071" s="25"/>
      <c r="I34071" s="25" t="e">
        <f aca="false">VLOOKUP(F34071,tsinfo,4,FALSE())</f>
        <v>#N/A</v>
      </c>
      <c r="J34071" s="25" t="e">
        <f aca="false">VLOOKUP(F34071,tsinfo,5,FALSE())</f>
        <v>#N/A</v>
      </c>
      <c r="K34071" s="25" t="e">
        <f aca="false">VLOOKUP(F34071,tsinfo,6,FALSE())</f>
        <v>#N/A</v>
      </c>
      <c r="L34071" s="27" t="e">
        <f aca="false">(K34071-J34071)*24</f>
        <v>#N/A</v>
      </c>
      <c r="M34071" s="25"/>
      <c r="N34071" s="25" t="s">
        <v>142</v>
      </c>
      <c r="O34071" s="25" t="s">
        <v>142</v>
      </c>
      <c r="P34071" s="25" t="str">
        <f aca="false">IF(ISNA(I34071),"",I34071)</f>
        <v/>
      </c>
      <c r="Q34071" s="25"/>
      <c r="R34071" s="25" t="str">
        <f aca="false">IF(ISNA(J34071),"",J34071)</f>
        <v/>
      </c>
      <c r="S34071" s="25" t="str">
        <f aca="false">IF(ISNA(K34071),"",K34071)</f>
        <v/>
      </c>
      <c r="T34071" s="25" t="str">
        <f aca="false">IF(V34071=0,"",V34071)</f>
        <v/>
      </c>
      <c r="U34071" s="25" t="s">
        <v>142</v>
      </c>
      <c r="V34071" s="25" t="n">
        <f aca="false">IF(ISNA(L34071),0,L34071)</f>
        <v>0</v>
      </c>
      <c r="W34071" s="25"/>
      <c r="X34071" s="25"/>
      <c r="Y34071" s="25"/>
      <c r="Z34071" s="25"/>
      <c r="AA34071" s="25"/>
      <c r="AB34071" s="25"/>
      <c r="AC34071" s="25"/>
      <c r="AD34071" s="25"/>
      <c r="AE34071" s="25"/>
      <c r="AF34071" s="25"/>
      <c r="AG34071" s="25"/>
      <c r="AH34071" s="25"/>
      <c r="AI34071" s="25"/>
      <c r="AJ34071" s="25"/>
      <c r="AK34071" s="25"/>
      <c r="AL34071" s="25"/>
    </row>
    <row r="34072" customFormat="false" ht="12.75" hidden="false" customHeight="false" outlineLevel="0" collapsed="false">
      <c r="A34072" s="25"/>
      <c r="B34072" s="25"/>
      <c r="C34072" s="25"/>
      <c r="D34072" s="25"/>
      <c r="E34072" s="25" t="n">
        <v>60</v>
      </c>
      <c r="F34072" s="25" t="n">
        <f aca="false">+E34072+O34019*100</f>
        <v>999960</v>
      </c>
      <c r="G34072" s="25"/>
      <c r="H34072" s="25"/>
      <c r="I34072" s="25" t="e">
        <f aca="false">VLOOKUP(F34072,tsinfo,4,FALSE())</f>
        <v>#N/A</v>
      </c>
      <c r="J34072" s="25" t="e">
        <f aca="false">VLOOKUP(F34072,tsinfo,5,FALSE())</f>
        <v>#N/A</v>
      </c>
      <c r="K34072" s="25" t="e">
        <f aca="false">VLOOKUP(F34072,tsinfo,6,FALSE())</f>
        <v>#N/A</v>
      </c>
      <c r="L34072" s="27" t="e">
        <f aca="false">(K34072-J34072)*24</f>
        <v>#N/A</v>
      </c>
      <c r="M34072" s="25"/>
      <c r="N34072" s="25" t="s">
        <v>142</v>
      </c>
      <c r="O34072" s="25" t="s">
        <v>142</v>
      </c>
      <c r="P34072" s="25" t="str">
        <f aca="false">IF(ISNA(I34072),"",I34072)</f>
        <v/>
      </c>
      <c r="Q34072" s="25"/>
      <c r="R34072" s="25" t="str">
        <f aca="false">IF(ISNA(J34072),"",J34072)</f>
        <v/>
      </c>
      <c r="S34072" s="25" t="str">
        <f aca="false">IF(ISNA(K34072),"",K34072)</f>
        <v/>
      </c>
      <c r="T34072" s="25" t="str">
        <f aca="false">IF(V34072=0,"",V34072)</f>
        <v/>
      </c>
      <c r="U34072" s="25" t="s">
        <v>142</v>
      </c>
      <c r="V34072" s="25" t="n">
        <f aca="false">IF(ISNA(L34072),0,L34072)</f>
        <v>0</v>
      </c>
      <c r="W34072" s="25"/>
      <c r="X34072" s="25"/>
      <c r="Y34072" s="25"/>
      <c r="Z34072" s="25"/>
      <c r="AA34072" s="25"/>
      <c r="AB34072" s="25"/>
      <c r="AC34072" s="25"/>
      <c r="AD34072" s="25"/>
      <c r="AE34072" s="25"/>
      <c r="AF34072" s="25"/>
      <c r="AG34072" s="25"/>
      <c r="AH34072" s="25"/>
      <c r="AI34072" s="25"/>
      <c r="AJ34072" s="25"/>
      <c r="AK34072" s="25"/>
      <c r="AL34072" s="25"/>
    </row>
    <row r="34073" customFormat="false" ht="12.75" hidden="false" customHeight="false" outlineLevel="0" collapsed="false">
      <c r="A34073" s="25"/>
      <c r="B34073" s="25"/>
      <c r="C34073" s="25"/>
      <c r="D34073" s="25"/>
      <c r="E34073" s="25" t="n">
        <v>61</v>
      </c>
      <c r="F34073" s="25" t="n">
        <f aca="false">+E34073+O34019*100</f>
        <v>999961</v>
      </c>
      <c r="G34073" s="25"/>
      <c r="H34073" s="25"/>
      <c r="I34073" s="25" t="e">
        <f aca="false">VLOOKUP(F34073,tsinfo,4,FALSE())</f>
        <v>#N/A</v>
      </c>
      <c r="J34073" s="25" t="e">
        <f aca="false">VLOOKUP(F34073,tsinfo,5,FALSE())</f>
        <v>#N/A</v>
      </c>
      <c r="K34073" s="25" t="e">
        <f aca="false">VLOOKUP(F34073,tsinfo,6,FALSE())</f>
        <v>#N/A</v>
      </c>
      <c r="L34073" s="27" t="e">
        <f aca="false">(K34073-J34073)*24</f>
        <v>#N/A</v>
      </c>
      <c r="M34073" s="25"/>
      <c r="N34073" s="41" t="n">
        <f aca="false">+N34063+1</f>
        <v>35945</v>
      </c>
      <c r="O34073" s="41" t="n">
        <f aca="false">+N34073</f>
        <v>35945</v>
      </c>
      <c r="P34073" s="25" t="str">
        <f aca="false">IF(ISNA(I34073),"",I34073)</f>
        <v/>
      </c>
      <c r="Q34073" s="25"/>
      <c r="R34073" s="25" t="str">
        <f aca="false">IF(ISNA(J34073),"",J34073)</f>
        <v/>
      </c>
      <c r="S34073" s="25" t="str">
        <f aca="false">IF(ISNA(K34073),"",K34073)</f>
        <v/>
      </c>
      <c r="T34073" s="25" t="str">
        <f aca="false">IF(V34073=0,"",V34073)</f>
        <v/>
      </c>
      <c r="U34073" s="25" t="n">
        <f aca="false">SUM(V34073:V34082)</f>
        <v>0</v>
      </c>
      <c r="V34073" s="25" t="n">
        <f aca="false">IF(ISNA(L34073),0,L34073)</f>
        <v>0</v>
      </c>
      <c r="W34073" s="25"/>
      <c r="X34073" s="25" t="n">
        <f aca="false">COUNT(T34073:T34082)</f>
        <v>0</v>
      </c>
      <c r="Y34073" s="25"/>
      <c r="Z34073" s="25"/>
      <c r="AA34073" s="25"/>
      <c r="AB34073" s="25"/>
      <c r="AC34073" s="25"/>
      <c r="AD34073" s="25"/>
      <c r="AE34073" s="25"/>
      <c r="AF34073" s="25"/>
      <c r="AG34073" s="25"/>
      <c r="AH34073" s="25"/>
      <c r="AI34073" s="25"/>
      <c r="AJ34073" s="25"/>
      <c r="AK34073" s="25"/>
      <c r="AL34073" s="25"/>
    </row>
    <row r="34074" customFormat="false" ht="12.75" hidden="false" customHeight="false" outlineLevel="0" collapsed="false">
      <c r="A34074" s="25"/>
      <c r="B34074" s="25"/>
      <c r="C34074" s="25"/>
      <c r="D34074" s="25"/>
      <c r="E34074" s="25" t="n">
        <v>62</v>
      </c>
      <c r="F34074" s="25" t="n">
        <f aca="false">+E34074+O34019*100</f>
        <v>999962</v>
      </c>
      <c r="G34074" s="25"/>
      <c r="H34074" s="25"/>
      <c r="I34074" s="25" t="e">
        <f aca="false">VLOOKUP(F34074,tsinfo,4,FALSE())</f>
        <v>#N/A</v>
      </c>
      <c r="J34074" s="25" t="e">
        <f aca="false">VLOOKUP(F34074,tsinfo,5,FALSE())</f>
        <v>#N/A</v>
      </c>
      <c r="K34074" s="25" t="e">
        <f aca="false">VLOOKUP(F34074,tsinfo,6,FALSE())</f>
        <v>#N/A</v>
      </c>
      <c r="L34074" s="27" t="e">
        <f aca="false">(K34074-J34074)*24</f>
        <v>#N/A</v>
      </c>
      <c r="M34074" s="25"/>
      <c r="N34074" s="25" t="s">
        <v>142</v>
      </c>
      <c r="O34074" s="25" t="s">
        <v>142</v>
      </c>
      <c r="P34074" s="25" t="str">
        <f aca="false">IF(ISNA(I34074),"",I34074)</f>
        <v/>
      </c>
      <c r="Q34074" s="25"/>
      <c r="R34074" s="25" t="str">
        <f aca="false">IF(ISNA(J34074),"",J34074)</f>
        <v/>
      </c>
      <c r="S34074" s="25" t="str">
        <f aca="false">IF(ISNA(K34074),"",K34074)</f>
        <v/>
      </c>
      <c r="T34074" s="25" t="str">
        <f aca="false">IF(V34074=0,"",V34074)</f>
        <v/>
      </c>
      <c r="U34074" s="25" t="s">
        <v>142</v>
      </c>
      <c r="V34074" s="25" t="n">
        <f aca="false">IF(ISNA(L34074),0,L34074)</f>
        <v>0</v>
      </c>
      <c r="W34074" s="25"/>
      <c r="X34074" s="25"/>
      <c r="Y34074" s="25"/>
      <c r="Z34074" s="25"/>
      <c r="AA34074" s="25"/>
      <c r="AB34074" s="25"/>
      <c r="AC34074" s="25"/>
      <c r="AD34074" s="25"/>
      <c r="AE34074" s="25"/>
      <c r="AF34074" s="25"/>
      <c r="AG34074" s="25"/>
      <c r="AH34074" s="25"/>
      <c r="AI34074" s="25"/>
      <c r="AJ34074" s="25"/>
      <c r="AK34074" s="25"/>
      <c r="AL34074" s="25"/>
    </row>
    <row r="34075" customFormat="false" ht="12.75" hidden="false" customHeight="false" outlineLevel="0" collapsed="false">
      <c r="A34075" s="25"/>
      <c r="B34075" s="25"/>
      <c r="C34075" s="25"/>
      <c r="D34075" s="25"/>
      <c r="E34075" s="25" t="n">
        <v>63</v>
      </c>
      <c r="F34075" s="25" t="n">
        <f aca="false">+E34075+O34019*100</f>
        <v>999963</v>
      </c>
      <c r="G34075" s="25"/>
      <c r="H34075" s="25"/>
      <c r="I34075" s="25" t="e">
        <f aca="false">VLOOKUP(F34075,tsinfo,4,FALSE())</f>
        <v>#N/A</v>
      </c>
      <c r="J34075" s="25" t="e">
        <f aca="false">VLOOKUP(F34075,tsinfo,5,FALSE())</f>
        <v>#N/A</v>
      </c>
      <c r="K34075" s="25" t="e">
        <f aca="false">VLOOKUP(F34075,tsinfo,6,FALSE())</f>
        <v>#N/A</v>
      </c>
      <c r="L34075" s="27" t="e">
        <f aca="false">(K34075-J34075)*24</f>
        <v>#N/A</v>
      </c>
      <c r="M34075" s="25"/>
      <c r="N34075" s="25" t="s">
        <v>142</v>
      </c>
      <c r="O34075" s="25" t="s">
        <v>142</v>
      </c>
      <c r="P34075" s="25" t="str">
        <f aca="false">IF(ISNA(I34075),"",I34075)</f>
        <v/>
      </c>
      <c r="Q34075" s="25"/>
      <c r="R34075" s="25" t="str">
        <f aca="false">IF(ISNA(J34075),"",J34075)</f>
        <v/>
      </c>
      <c r="S34075" s="25" t="str">
        <f aca="false">IF(ISNA(K34075),"",K34075)</f>
        <v/>
      </c>
      <c r="T34075" s="25" t="str">
        <f aca="false">IF(V34075=0,"",V34075)</f>
        <v/>
      </c>
      <c r="U34075" s="25" t="s">
        <v>142</v>
      </c>
      <c r="V34075" s="25" t="n">
        <f aca="false">IF(ISNA(L34075),0,L34075)</f>
        <v>0</v>
      </c>
      <c r="W34075" s="25"/>
      <c r="X34075" s="25"/>
      <c r="Y34075" s="25"/>
      <c r="Z34075" s="25"/>
      <c r="AA34075" s="25"/>
      <c r="AB34075" s="25"/>
      <c r="AC34075" s="25"/>
      <c r="AD34075" s="25"/>
      <c r="AE34075" s="25"/>
      <c r="AF34075" s="25"/>
      <c r="AG34075" s="25"/>
      <c r="AH34075" s="25"/>
      <c r="AI34075" s="25"/>
      <c r="AJ34075" s="25"/>
      <c r="AK34075" s="25"/>
      <c r="AL34075" s="25"/>
    </row>
    <row r="34076" customFormat="false" ht="12.75" hidden="false" customHeight="false" outlineLevel="0" collapsed="false">
      <c r="A34076" s="25"/>
      <c r="B34076" s="25"/>
      <c r="C34076" s="25"/>
      <c r="D34076" s="25"/>
      <c r="E34076" s="25" t="n">
        <v>64</v>
      </c>
      <c r="F34076" s="25" t="n">
        <f aca="false">+E34076+O34019*100</f>
        <v>999964</v>
      </c>
      <c r="G34076" s="25"/>
      <c r="H34076" s="25"/>
      <c r="I34076" s="25" t="e">
        <f aca="false">VLOOKUP(F34076,tsinfo,4,FALSE())</f>
        <v>#N/A</v>
      </c>
      <c r="J34076" s="25" t="e">
        <f aca="false">VLOOKUP(F34076,tsinfo,5,FALSE())</f>
        <v>#N/A</v>
      </c>
      <c r="K34076" s="25" t="e">
        <f aca="false">VLOOKUP(F34076,tsinfo,6,FALSE())</f>
        <v>#N/A</v>
      </c>
      <c r="L34076" s="27" t="e">
        <f aca="false">(K34076-J34076)*24</f>
        <v>#N/A</v>
      </c>
      <c r="M34076" s="25"/>
      <c r="N34076" s="25" t="s">
        <v>142</v>
      </c>
      <c r="O34076" s="25" t="s">
        <v>142</v>
      </c>
      <c r="P34076" s="25" t="str">
        <f aca="false">IF(ISNA(I34076),"",I34076)</f>
        <v/>
      </c>
      <c r="Q34076" s="25"/>
      <c r="R34076" s="25" t="str">
        <f aca="false">IF(ISNA(J34076),"",J34076)</f>
        <v/>
      </c>
      <c r="S34076" s="25" t="str">
        <f aca="false">IF(ISNA(K34076),"",K34076)</f>
        <v/>
      </c>
      <c r="T34076" s="25" t="str">
        <f aca="false">IF(V34076=0,"",V34076)</f>
        <v/>
      </c>
      <c r="U34076" s="25" t="s">
        <v>142</v>
      </c>
      <c r="V34076" s="25" t="n">
        <f aca="false">IF(ISNA(L34076),0,L34076)</f>
        <v>0</v>
      </c>
      <c r="W34076" s="25"/>
      <c r="X34076" s="25"/>
      <c r="Y34076" s="25"/>
      <c r="Z34076" s="25"/>
      <c r="AA34076" s="25"/>
      <c r="AB34076" s="25"/>
      <c r="AC34076" s="25"/>
      <c r="AD34076" s="25"/>
      <c r="AE34076" s="25"/>
      <c r="AF34076" s="25"/>
      <c r="AG34076" s="25"/>
      <c r="AH34076" s="25"/>
      <c r="AI34076" s="25"/>
      <c r="AJ34076" s="25"/>
      <c r="AK34076" s="25"/>
      <c r="AL34076" s="25"/>
    </row>
    <row r="34077" customFormat="false" ht="12.75" hidden="false" customHeight="false" outlineLevel="0" collapsed="false">
      <c r="A34077" s="25"/>
      <c r="B34077" s="25"/>
      <c r="C34077" s="25"/>
      <c r="D34077" s="25"/>
      <c r="E34077" s="25" t="n">
        <v>65</v>
      </c>
      <c r="F34077" s="25" t="n">
        <f aca="false">+E34077+O34019*100</f>
        <v>999965</v>
      </c>
      <c r="G34077" s="25"/>
      <c r="H34077" s="25"/>
      <c r="I34077" s="25" t="e">
        <f aca="false">VLOOKUP(F34077,tsinfo,4,FALSE())</f>
        <v>#N/A</v>
      </c>
      <c r="J34077" s="25" t="e">
        <f aca="false">VLOOKUP(F34077,tsinfo,5,FALSE())</f>
        <v>#N/A</v>
      </c>
      <c r="K34077" s="25" t="e">
        <f aca="false">VLOOKUP(F34077,tsinfo,6,FALSE())</f>
        <v>#N/A</v>
      </c>
      <c r="L34077" s="27" t="e">
        <f aca="false">(K34077-J34077)*24</f>
        <v>#N/A</v>
      </c>
      <c r="M34077" s="25"/>
      <c r="N34077" s="25" t="s">
        <v>142</v>
      </c>
      <c r="O34077" s="25" t="s">
        <v>142</v>
      </c>
      <c r="P34077" s="25" t="str">
        <f aca="false">IF(ISNA(I34077),"",I34077)</f>
        <v/>
      </c>
      <c r="Q34077" s="25"/>
      <c r="R34077" s="25" t="str">
        <f aca="false">IF(ISNA(J34077),"",J34077)</f>
        <v/>
      </c>
      <c r="S34077" s="25" t="str">
        <f aca="false">IF(ISNA(K34077),"",K34077)</f>
        <v/>
      </c>
      <c r="T34077" s="25" t="str">
        <f aca="false">IF(V34077=0,"",V34077)</f>
        <v/>
      </c>
      <c r="U34077" s="25" t="s">
        <v>142</v>
      </c>
      <c r="V34077" s="25" t="n">
        <f aca="false">IF(ISNA(L34077),0,L34077)</f>
        <v>0</v>
      </c>
      <c r="W34077" s="25"/>
      <c r="X34077" s="25"/>
      <c r="Y34077" s="25"/>
      <c r="Z34077" s="25"/>
      <c r="AA34077" s="25"/>
      <c r="AB34077" s="25"/>
      <c r="AC34077" s="25"/>
      <c r="AD34077" s="25"/>
      <c r="AE34077" s="25"/>
      <c r="AF34077" s="25"/>
      <c r="AG34077" s="25"/>
      <c r="AH34077" s="25"/>
      <c r="AI34077" s="25"/>
      <c r="AJ34077" s="25"/>
      <c r="AK34077" s="25"/>
      <c r="AL34077" s="25"/>
    </row>
    <row r="34078" customFormat="false" ht="12.75" hidden="false" customHeight="false" outlineLevel="0" collapsed="false">
      <c r="A34078" s="25"/>
      <c r="B34078" s="25"/>
      <c r="C34078" s="25"/>
      <c r="D34078" s="25"/>
      <c r="E34078" s="25" t="n">
        <v>66</v>
      </c>
      <c r="F34078" s="25" t="n">
        <f aca="false">+E34078+O34019*100</f>
        <v>999966</v>
      </c>
      <c r="G34078" s="25"/>
      <c r="H34078" s="25"/>
      <c r="I34078" s="25" t="e">
        <f aca="false">VLOOKUP(F34078,tsinfo,4,FALSE())</f>
        <v>#N/A</v>
      </c>
      <c r="J34078" s="25" t="e">
        <f aca="false">VLOOKUP(F34078,tsinfo,5,FALSE())</f>
        <v>#N/A</v>
      </c>
      <c r="K34078" s="25" t="e">
        <f aca="false">VLOOKUP(F34078,tsinfo,6,FALSE())</f>
        <v>#N/A</v>
      </c>
      <c r="L34078" s="27" t="e">
        <f aca="false">(K34078-J34078)*24</f>
        <v>#N/A</v>
      </c>
      <c r="M34078" s="25"/>
      <c r="N34078" s="25" t="s">
        <v>142</v>
      </c>
      <c r="O34078" s="25" t="s">
        <v>142</v>
      </c>
      <c r="P34078" s="25" t="str">
        <f aca="false">IF(ISNA(I34078),"",I34078)</f>
        <v/>
      </c>
      <c r="Q34078" s="25"/>
      <c r="R34078" s="25" t="str">
        <f aca="false">IF(ISNA(J34078),"",J34078)</f>
        <v/>
      </c>
      <c r="S34078" s="25" t="str">
        <f aca="false">IF(ISNA(K34078),"",K34078)</f>
        <v/>
      </c>
      <c r="T34078" s="25" t="str">
        <f aca="false">IF(V34078=0,"",V34078)</f>
        <v/>
      </c>
      <c r="U34078" s="25" t="s">
        <v>142</v>
      </c>
      <c r="V34078" s="25" t="n">
        <f aca="false">IF(ISNA(L34078),0,L34078)</f>
        <v>0</v>
      </c>
      <c r="W34078" s="25"/>
      <c r="X34078" s="25"/>
      <c r="Y34078" s="25"/>
      <c r="Z34078" s="25"/>
      <c r="AA34078" s="25"/>
      <c r="AB34078" s="25"/>
      <c r="AC34078" s="25"/>
      <c r="AD34078" s="25"/>
      <c r="AE34078" s="25"/>
      <c r="AF34078" s="25"/>
      <c r="AG34078" s="25"/>
      <c r="AH34078" s="25"/>
      <c r="AI34078" s="25"/>
      <c r="AJ34078" s="25"/>
      <c r="AK34078" s="25"/>
      <c r="AL34078" s="25"/>
    </row>
    <row r="34079" customFormat="false" ht="12.75" hidden="false" customHeight="false" outlineLevel="0" collapsed="false">
      <c r="A34079" s="25"/>
      <c r="B34079" s="25"/>
      <c r="C34079" s="25"/>
      <c r="D34079" s="25"/>
      <c r="E34079" s="25" t="n">
        <v>67</v>
      </c>
      <c r="F34079" s="25" t="n">
        <f aca="false">+E34079+O34019*100</f>
        <v>999967</v>
      </c>
      <c r="G34079" s="25"/>
      <c r="H34079" s="25"/>
      <c r="I34079" s="25" t="e">
        <f aca="false">VLOOKUP(F34079,tsinfo,4,FALSE())</f>
        <v>#N/A</v>
      </c>
      <c r="J34079" s="25" t="e">
        <f aca="false">VLOOKUP(F34079,tsinfo,5,FALSE())</f>
        <v>#N/A</v>
      </c>
      <c r="K34079" s="25" t="e">
        <f aca="false">VLOOKUP(F34079,tsinfo,6,FALSE())</f>
        <v>#N/A</v>
      </c>
      <c r="L34079" s="27" t="e">
        <f aca="false">(K34079-J34079)*24</f>
        <v>#N/A</v>
      </c>
      <c r="M34079" s="25"/>
      <c r="N34079" s="25" t="s">
        <v>142</v>
      </c>
      <c r="O34079" s="25" t="s">
        <v>142</v>
      </c>
      <c r="P34079" s="25" t="str">
        <f aca="false">IF(ISNA(I34079),"",I34079)</f>
        <v/>
      </c>
      <c r="Q34079" s="25"/>
      <c r="R34079" s="25" t="str">
        <f aca="false">IF(ISNA(J34079),"",J34079)</f>
        <v/>
      </c>
      <c r="S34079" s="25" t="str">
        <f aca="false">IF(ISNA(K34079),"",K34079)</f>
        <v/>
      </c>
      <c r="T34079" s="25" t="str">
        <f aca="false">IF(V34079=0,"",V34079)</f>
        <v/>
      </c>
      <c r="U34079" s="25" t="s">
        <v>142</v>
      </c>
      <c r="V34079" s="25" t="n">
        <f aca="false">IF(ISNA(L34079),0,L34079)</f>
        <v>0</v>
      </c>
      <c r="W34079" s="25"/>
      <c r="X34079" s="25"/>
      <c r="Y34079" s="25"/>
      <c r="Z34079" s="25"/>
      <c r="AA34079" s="25"/>
      <c r="AB34079" s="25"/>
      <c r="AC34079" s="25"/>
      <c r="AD34079" s="25"/>
      <c r="AE34079" s="25"/>
      <c r="AF34079" s="25"/>
      <c r="AG34079" s="25"/>
      <c r="AH34079" s="25"/>
      <c r="AI34079" s="25"/>
      <c r="AJ34079" s="25"/>
      <c r="AK34079" s="25"/>
      <c r="AL34079" s="25"/>
    </row>
    <row r="34080" customFormat="false" ht="12.75" hidden="false" customHeight="false" outlineLevel="0" collapsed="false">
      <c r="A34080" s="25"/>
      <c r="B34080" s="25"/>
      <c r="C34080" s="25"/>
      <c r="D34080" s="25"/>
      <c r="E34080" s="25" t="n">
        <v>68</v>
      </c>
      <c r="F34080" s="25" t="n">
        <f aca="false">+E34080+O34019*100</f>
        <v>999968</v>
      </c>
      <c r="G34080" s="25"/>
      <c r="H34080" s="25"/>
      <c r="I34080" s="25" t="e">
        <f aca="false">VLOOKUP(F34080,tsinfo,4,FALSE())</f>
        <v>#N/A</v>
      </c>
      <c r="J34080" s="25" t="e">
        <f aca="false">VLOOKUP(F34080,tsinfo,5,FALSE())</f>
        <v>#N/A</v>
      </c>
      <c r="K34080" s="25" t="e">
        <f aca="false">VLOOKUP(F34080,tsinfo,6,FALSE())</f>
        <v>#N/A</v>
      </c>
      <c r="L34080" s="27" t="e">
        <f aca="false">(K34080-J34080)*24</f>
        <v>#N/A</v>
      </c>
      <c r="M34080" s="25"/>
      <c r="N34080" s="25" t="s">
        <v>142</v>
      </c>
      <c r="O34080" s="25" t="s">
        <v>142</v>
      </c>
      <c r="P34080" s="25" t="str">
        <f aca="false">IF(ISNA(I34080),"",I34080)</f>
        <v/>
      </c>
      <c r="Q34080" s="25"/>
      <c r="R34080" s="25" t="str">
        <f aca="false">IF(ISNA(J34080),"",J34080)</f>
        <v/>
      </c>
      <c r="S34080" s="25" t="str">
        <f aca="false">IF(ISNA(K34080),"",K34080)</f>
        <v/>
      </c>
      <c r="T34080" s="25" t="str">
        <f aca="false">IF(V34080=0,"",V34080)</f>
        <v/>
      </c>
      <c r="U34080" s="25" t="s">
        <v>142</v>
      </c>
      <c r="V34080" s="25" t="n">
        <f aca="false">IF(ISNA(L34080),0,L34080)</f>
        <v>0</v>
      </c>
      <c r="W34080" s="25"/>
      <c r="X34080" s="25"/>
      <c r="Y34080" s="25"/>
      <c r="Z34080" s="25"/>
      <c r="AA34080" s="25"/>
      <c r="AB34080" s="25"/>
      <c r="AC34080" s="25"/>
      <c r="AD34080" s="25"/>
      <c r="AE34080" s="25"/>
      <c r="AF34080" s="25"/>
      <c r="AG34080" s="25"/>
      <c r="AH34080" s="25"/>
      <c r="AI34080" s="25"/>
      <c r="AJ34080" s="25"/>
      <c r="AK34080" s="25"/>
      <c r="AL34080" s="25"/>
    </row>
    <row r="34081" customFormat="false" ht="12.75" hidden="false" customHeight="false" outlineLevel="0" collapsed="false">
      <c r="A34081" s="25"/>
      <c r="B34081" s="25"/>
      <c r="C34081" s="25"/>
      <c r="D34081" s="25"/>
      <c r="E34081" s="25" t="n">
        <v>69</v>
      </c>
      <c r="F34081" s="25" t="n">
        <f aca="false">+E34081+O34019*100</f>
        <v>999969</v>
      </c>
      <c r="G34081" s="25"/>
      <c r="H34081" s="25"/>
      <c r="I34081" s="25" t="e">
        <f aca="false">VLOOKUP(F34081,tsinfo,4,FALSE())</f>
        <v>#N/A</v>
      </c>
      <c r="J34081" s="25" t="e">
        <f aca="false">VLOOKUP(F34081,tsinfo,5,FALSE())</f>
        <v>#N/A</v>
      </c>
      <c r="K34081" s="25" t="e">
        <f aca="false">VLOOKUP(F34081,tsinfo,6,FALSE())</f>
        <v>#N/A</v>
      </c>
      <c r="L34081" s="27" t="e">
        <f aca="false">(K34081-J34081)*24</f>
        <v>#N/A</v>
      </c>
      <c r="M34081" s="25"/>
      <c r="N34081" s="25" t="s">
        <v>142</v>
      </c>
      <c r="O34081" s="25" t="s">
        <v>142</v>
      </c>
      <c r="P34081" s="25" t="str">
        <f aca="false">IF(ISNA(I34081),"",I34081)</f>
        <v/>
      </c>
      <c r="Q34081" s="25"/>
      <c r="R34081" s="25" t="str">
        <f aca="false">IF(ISNA(J34081),"",J34081)</f>
        <v/>
      </c>
      <c r="S34081" s="25" t="str">
        <f aca="false">IF(ISNA(K34081),"",K34081)</f>
        <v/>
      </c>
      <c r="T34081" s="25" t="str">
        <f aca="false">IF(V34081=0,"",V34081)</f>
        <v/>
      </c>
      <c r="U34081" s="25" t="s">
        <v>142</v>
      </c>
      <c r="V34081" s="25" t="n">
        <f aca="false">IF(ISNA(L34081),0,L34081)</f>
        <v>0</v>
      </c>
      <c r="W34081" s="25"/>
      <c r="X34081" s="25"/>
      <c r="Y34081" s="25"/>
      <c r="Z34081" s="25"/>
      <c r="AA34081" s="25"/>
      <c r="AB34081" s="25"/>
      <c r="AC34081" s="25"/>
      <c r="AD34081" s="25"/>
      <c r="AE34081" s="25"/>
      <c r="AF34081" s="25"/>
      <c r="AG34081" s="25"/>
      <c r="AH34081" s="25"/>
      <c r="AI34081" s="25"/>
      <c r="AJ34081" s="25"/>
      <c r="AK34081" s="25"/>
      <c r="AL34081" s="25"/>
    </row>
    <row r="34082" customFormat="false" ht="12.75" hidden="false" customHeight="false" outlineLevel="0" collapsed="false">
      <c r="A34082" s="25"/>
      <c r="B34082" s="25"/>
      <c r="C34082" s="25"/>
      <c r="D34082" s="25"/>
      <c r="E34082" s="25" t="n">
        <v>70</v>
      </c>
      <c r="F34082" s="25" t="n">
        <f aca="false">+E34082+O34019*100</f>
        <v>999970</v>
      </c>
      <c r="G34082" s="25"/>
      <c r="H34082" s="25"/>
      <c r="I34082" s="25" t="e">
        <f aca="false">VLOOKUP(F34082,tsinfo,4,FALSE())</f>
        <v>#N/A</v>
      </c>
      <c r="J34082" s="25" t="e">
        <f aca="false">VLOOKUP(F34082,tsinfo,5,FALSE())</f>
        <v>#N/A</v>
      </c>
      <c r="K34082" s="25" t="e">
        <f aca="false">VLOOKUP(F34082,tsinfo,6,FALSE())</f>
        <v>#N/A</v>
      </c>
      <c r="L34082" s="27" t="e">
        <f aca="false">(K34082-J34082)*24</f>
        <v>#N/A</v>
      </c>
      <c r="M34082" s="25"/>
      <c r="N34082" s="25" t="s">
        <v>142</v>
      </c>
      <c r="O34082" s="25" t="s">
        <v>142</v>
      </c>
      <c r="P34082" s="25" t="str">
        <f aca="false">IF(ISNA(I34082),"",I34082)</f>
        <v/>
      </c>
      <c r="Q34082" s="25"/>
      <c r="R34082" s="25" t="str">
        <f aca="false">IF(ISNA(J34082),"",J34082)</f>
        <v/>
      </c>
      <c r="S34082" s="25" t="str">
        <f aca="false">IF(ISNA(K34082),"",K34082)</f>
        <v/>
      </c>
      <c r="T34082" s="25" t="str">
        <f aca="false">IF(V34082=0,"",V34082)</f>
        <v/>
      </c>
      <c r="U34082" s="25" t="s">
        <v>142</v>
      </c>
      <c r="V34082" s="25" t="n">
        <f aca="false">IF(ISNA(L34082),0,L34082)</f>
        <v>0</v>
      </c>
      <c r="W34082" s="25"/>
      <c r="X34082" s="25"/>
      <c r="Y34082" s="25"/>
      <c r="Z34082" s="25"/>
      <c r="AA34082" s="25"/>
      <c r="AB34082" s="25"/>
      <c r="AC34082" s="25"/>
      <c r="AD34082" s="25"/>
      <c r="AE34082" s="25"/>
      <c r="AF34082" s="25"/>
      <c r="AG34082" s="25"/>
      <c r="AH34082" s="25"/>
      <c r="AI34082" s="25"/>
      <c r="AJ34082" s="25"/>
      <c r="AK34082" s="25"/>
      <c r="AL34082" s="25"/>
    </row>
    <row r="34083" customFormat="false" ht="12.75" hidden="false" customHeight="false" outlineLevel="0" collapsed="false">
      <c r="A34083" s="25"/>
      <c r="B34083" s="25"/>
      <c r="C34083" s="25"/>
      <c r="D34083" s="25"/>
      <c r="E34083" s="25" t="n">
        <v>71</v>
      </c>
      <c r="F34083" s="25" t="n">
        <f aca="false">+E34083+O34019*100</f>
        <v>999971</v>
      </c>
      <c r="G34083" s="25"/>
      <c r="H34083" s="25"/>
      <c r="I34083" s="25" t="e">
        <f aca="false">VLOOKUP(F34083,tsinfo,4,FALSE())</f>
        <v>#N/A</v>
      </c>
      <c r="J34083" s="25" t="e">
        <f aca="false">VLOOKUP(F34083,tsinfo,5,FALSE())</f>
        <v>#N/A</v>
      </c>
      <c r="K34083" s="25" t="e">
        <f aca="false">VLOOKUP(F34083,tsinfo,6,FALSE())</f>
        <v>#N/A</v>
      </c>
      <c r="L34083" s="27" t="e">
        <f aca="false">(K34083-J34083)*24</f>
        <v>#N/A</v>
      </c>
      <c r="M34083" s="25"/>
      <c r="N34083" s="41" t="n">
        <f aca="false">+N34073+1</f>
        <v>35946</v>
      </c>
      <c r="O34083" s="41" t="n">
        <f aca="false">+N34083</f>
        <v>35946</v>
      </c>
      <c r="P34083" s="25" t="str">
        <f aca="false">IF(ISNA(I34083),"",I34083)</f>
        <v/>
      </c>
      <c r="Q34083" s="25"/>
      <c r="R34083" s="25" t="str">
        <f aca="false">IF(ISNA(J34083),"",J34083)</f>
        <v/>
      </c>
      <c r="S34083" s="25" t="str">
        <f aca="false">IF(ISNA(K34083),"",K34083)</f>
        <v/>
      </c>
      <c r="T34083" s="25" t="str">
        <f aca="false">IF(V34083=0,"",V34083)</f>
        <v/>
      </c>
      <c r="U34083" s="25" t="n">
        <f aca="false">SUM(V34083:V34092)</f>
        <v>0</v>
      </c>
      <c r="V34083" s="25" t="n">
        <f aca="false">IF(ISNA(L34083),0,L34083)</f>
        <v>0</v>
      </c>
      <c r="W34083" s="25"/>
      <c r="X34083" s="25" t="n">
        <f aca="false">COUNT(T34083:T34092)</f>
        <v>0</v>
      </c>
      <c r="Y34083" s="25"/>
      <c r="Z34083" s="25"/>
      <c r="AA34083" s="25"/>
      <c r="AB34083" s="25"/>
      <c r="AC34083" s="25"/>
      <c r="AD34083" s="25"/>
      <c r="AE34083" s="25"/>
      <c r="AF34083" s="25"/>
      <c r="AG34083" s="25"/>
      <c r="AH34083" s="25"/>
      <c r="AI34083" s="25"/>
      <c r="AJ34083" s="25"/>
      <c r="AK34083" s="25"/>
      <c r="AL34083" s="25"/>
    </row>
    <row r="34084" customFormat="false" ht="12.75" hidden="false" customHeight="false" outlineLevel="0" collapsed="false">
      <c r="A34084" s="25"/>
      <c r="B34084" s="25"/>
      <c r="C34084" s="25"/>
      <c r="D34084" s="25"/>
      <c r="E34084" s="25" t="n">
        <v>72</v>
      </c>
      <c r="F34084" s="25" t="n">
        <f aca="false">+E34084+O34019*100</f>
        <v>999972</v>
      </c>
      <c r="G34084" s="25"/>
      <c r="H34084" s="25"/>
      <c r="I34084" s="25" t="e">
        <f aca="false">VLOOKUP(F34084,tsinfo,4,FALSE())</f>
        <v>#N/A</v>
      </c>
      <c r="J34084" s="25" t="e">
        <f aca="false">VLOOKUP(F34084,tsinfo,5,FALSE())</f>
        <v>#N/A</v>
      </c>
      <c r="K34084" s="25" t="e">
        <f aca="false">VLOOKUP(F34084,tsinfo,6,FALSE())</f>
        <v>#N/A</v>
      </c>
      <c r="L34084" s="27" t="e">
        <f aca="false">(K34084-J34084)*24</f>
        <v>#N/A</v>
      </c>
      <c r="M34084" s="25"/>
      <c r="N34084" s="25" t="s">
        <v>142</v>
      </c>
      <c r="O34084" s="25" t="s">
        <v>142</v>
      </c>
      <c r="P34084" s="25" t="str">
        <f aca="false">IF(ISNA(I34084),"",I34084)</f>
        <v/>
      </c>
      <c r="Q34084" s="25"/>
      <c r="R34084" s="25" t="str">
        <f aca="false">IF(ISNA(J34084),"",J34084)</f>
        <v/>
      </c>
      <c r="S34084" s="25" t="str">
        <f aca="false">IF(ISNA(K34084),"",K34084)</f>
        <v/>
      </c>
      <c r="T34084" s="25" t="str">
        <f aca="false">IF(V34084=0,"",V34084)</f>
        <v/>
      </c>
      <c r="U34084" s="25" t="s">
        <v>142</v>
      </c>
      <c r="V34084" s="25" t="n">
        <f aca="false">IF(ISNA(L34084),0,L34084)</f>
        <v>0</v>
      </c>
      <c r="W34084" s="25"/>
      <c r="X34084" s="25"/>
      <c r="Y34084" s="25"/>
      <c r="Z34084" s="25"/>
      <c r="AA34084" s="25"/>
      <c r="AB34084" s="25"/>
      <c r="AC34084" s="25"/>
      <c r="AD34084" s="25"/>
      <c r="AE34084" s="25"/>
      <c r="AF34084" s="25"/>
      <c r="AG34084" s="25"/>
      <c r="AH34084" s="25"/>
      <c r="AI34084" s="25"/>
      <c r="AJ34084" s="25"/>
      <c r="AK34084" s="25"/>
      <c r="AL34084" s="25"/>
    </row>
    <row r="34085" customFormat="false" ht="12.75" hidden="false" customHeight="false" outlineLevel="0" collapsed="false">
      <c r="A34085" s="25"/>
      <c r="B34085" s="25"/>
      <c r="C34085" s="25"/>
      <c r="D34085" s="25"/>
      <c r="E34085" s="25" t="n">
        <v>73</v>
      </c>
      <c r="F34085" s="25" t="n">
        <f aca="false">+E34085+O34019*100</f>
        <v>999973</v>
      </c>
      <c r="G34085" s="25"/>
      <c r="H34085" s="25"/>
      <c r="I34085" s="25" t="e">
        <f aca="false">VLOOKUP(F34085,tsinfo,4,FALSE())</f>
        <v>#N/A</v>
      </c>
      <c r="J34085" s="25" t="e">
        <f aca="false">VLOOKUP(F34085,tsinfo,5,FALSE())</f>
        <v>#N/A</v>
      </c>
      <c r="K34085" s="25" t="e">
        <f aca="false">VLOOKUP(F34085,tsinfo,6,FALSE())</f>
        <v>#N/A</v>
      </c>
      <c r="L34085" s="27" t="e">
        <f aca="false">(K34085-J34085)*24</f>
        <v>#N/A</v>
      </c>
      <c r="M34085" s="25"/>
      <c r="N34085" s="25" t="s">
        <v>142</v>
      </c>
      <c r="O34085" s="25" t="s">
        <v>142</v>
      </c>
      <c r="P34085" s="25" t="str">
        <f aca="false">IF(ISNA(I34085),"",I34085)</f>
        <v/>
      </c>
      <c r="Q34085" s="25"/>
      <c r="R34085" s="25" t="str">
        <f aca="false">IF(ISNA(J34085),"",J34085)</f>
        <v/>
      </c>
      <c r="S34085" s="25" t="str">
        <f aca="false">IF(ISNA(K34085),"",K34085)</f>
        <v/>
      </c>
      <c r="T34085" s="25" t="str">
        <f aca="false">IF(V34085=0,"",V34085)</f>
        <v/>
      </c>
      <c r="U34085" s="25" t="s">
        <v>142</v>
      </c>
      <c r="V34085" s="25" t="n">
        <f aca="false">IF(ISNA(L34085),0,L34085)</f>
        <v>0</v>
      </c>
      <c r="W34085" s="25"/>
      <c r="X34085" s="25"/>
      <c r="Y34085" s="25"/>
      <c r="Z34085" s="25"/>
      <c r="AA34085" s="25"/>
      <c r="AB34085" s="25"/>
      <c r="AC34085" s="25"/>
      <c r="AD34085" s="25"/>
      <c r="AE34085" s="25"/>
      <c r="AF34085" s="25"/>
      <c r="AG34085" s="25"/>
      <c r="AH34085" s="25"/>
      <c r="AI34085" s="25"/>
      <c r="AJ34085" s="25"/>
      <c r="AK34085" s="25"/>
      <c r="AL34085" s="25"/>
    </row>
    <row r="34086" customFormat="false" ht="12.75" hidden="false" customHeight="false" outlineLevel="0" collapsed="false">
      <c r="A34086" s="25"/>
      <c r="B34086" s="25"/>
      <c r="C34086" s="25"/>
      <c r="D34086" s="25"/>
      <c r="E34086" s="25" t="n">
        <v>74</v>
      </c>
      <c r="F34086" s="25" t="n">
        <f aca="false">+E34086+O34019*100</f>
        <v>999974</v>
      </c>
      <c r="G34086" s="25"/>
      <c r="H34086" s="25"/>
      <c r="I34086" s="25" t="e">
        <f aca="false">VLOOKUP(F34086,tsinfo,4,FALSE())</f>
        <v>#N/A</v>
      </c>
      <c r="J34086" s="25" t="e">
        <f aca="false">VLOOKUP(F34086,tsinfo,5,FALSE())</f>
        <v>#N/A</v>
      </c>
      <c r="K34086" s="25" t="e">
        <f aca="false">VLOOKUP(F34086,tsinfo,6,FALSE())</f>
        <v>#N/A</v>
      </c>
      <c r="L34086" s="27" t="e">
        <f aca="false">(K34086-J34086)*24</f>
        <v>#N/A</v>
      </c>
      <c r="M34086" s="25"/>
      <c r="N34086" s="25" t="s">
        <v>142</v>
      </c>
      <c r="O34086" s="25" t="s">
        <v>142</v>
      </c>
      <c r="P34086" s="25" t="str">
        <f aca="false">IF(ISNA(I34086),"",I34086)</f>
        <v/>
      </c>
      <c r="Q34086" s="25"/>
      <c r="R34086" s="25" t="str">
        <f aca="false">IF(ISNA(J34086),"",J34086)</f>
        <v/>
      </c>
      <c r="S34086" s="25" t="str">
        <f aca="false">IF(ISNA(K34086),"",K34086)</f>
        <v/>
      </c>
      <c r="T34086" s="25" t="str">
        <f aca="false">IF(V34086=0,"",V34086)</f>
        <v/>
      </c>
      <c r="U34086" s="25" t="s">
        <v>142</v>
      </c>
      <c r="V34086" s="25" t="n">
        <f aca="false">IF(ISNA(L34086),0,L34086)</f>
        <v>0</v>
      </c>
      <c r="W34086" s="25"/>
      <c r="X34086" s="25"/>
      <c r="Y34086" s="25"/>
      <c r="Z34086" s="25"/>
      <c r="AA34086" s="25"/>
      <c r="AB34086" s="25"/>
      <c r="AC34086" s="25"/>
      <c r="AD34086" s="25"/>
      <c r="AE34086" s="25"/>
      <c r="AF34086" s="25"/>
      <c r="AG34086" s="25"/>
      <c r="AH34086" s="25"/>
      <c r="AI34086" s="25"/>
      <c r="AJ34086" s="25"/>
      <c r="AK34086" s="25"/>
      <c r="AL34086" s="25"/>
    </row>
    <row r="34087" customFormat="false" ht="12.75" hidden="false" customHeight="false" outlineLevel="0" collapsed="false">
      <c r="A34087" s="25"/>
      <c r="B34087" s="25"/>
      <c r="C34087" s="25"/>
      <c r="D34087" s="25"/>
      <c r="E34087" s="25" t="n">
        <v>75</v>
      </c>
      <c r="F34087" s="25" t="n">
        <f aca="false">+E34087+O34019*100</f>
        <v>999975</v>
      </c>
      <c r="G34087" s="25"/>
      <c r="H34087" s="25"/>
      <c r="I34087" s="25" t="e">
        <f aca="false">VLOOKUP(F34087,tsinfo,4,FALSE())</f>
        <v>#N/A</v>
      </c>
      <c r="J34087" s="25" t="e">
        <f aca="false">VLOOKUP(F34087,tsinfo,5,FALSE())</f>
        <v>#N/A</v>
      </c>
      <c r="K34087" s="25" t="e">
        <f aca="false">VLOOKUP(F34087,tsinfo,6,FALSE())</f>
        <v>#N/A</v>
      </c>
      <c r="L34087" s="27" t="e">
        <f aca="false">(K34087-J34087)*24</f>
        <v>#N/A</v>
      </c>
      <c r="M34087" s="25"/>
      <c r="N34087" s="25" t="s">
        <v>142</v>
      </c>
      <c r="O34087" s="25" t="s">
        <v>142</v>
      </c>
      <c r="P34087" s="25" t="str">
        <f aca="false">IF(ISNA(I34087),"",I34087)</f>
        <v/>
      </c>
      <c r="Q34087" s="25"/>
      <c r="R34087" s="25" t="str">
        <f aca="false">IF(ISNA(J34087),"",J34087)</f>
        <v/>
      </c>
      <c r="S34087" s="25" t="str">
        <f aca="false">IF(ISNA(K34087),"",K34087)</f>
        <v/>
      </c>
      <c r="T34087" s="25" t="str">
        <f aca="false">IF(V34087=0,"",V34087)</f>
        <v/>
      </c>
      <c r="U34087" s="25" t="s">
        <v>142</v>
      </c>
      <c r="V34087" s="25" t="n">
        <f aca="false">IF(ISNA(L34087),0,L34087)</f>
        <v>0</v>
      </c>
      <c r="W34087" s="25"/>
      <c r="X34087" s="25"/>
      <c r="Y34087" s="25"/>
      <c r="Z34087" s="25"/>
      <c r="AA34087" s="25"/>
      <c r="AB34087" s="25"/>
      <c r="AC34087" s="25"/>
      <c r="AD34087" s="25"/>
      <c r="AE34087" s="25"/>
      <c r="AF34087" s="25"/>
      <c r="AG34087" s="25"/>
      <c r="AH34087" s="25"/>
      <c r="AI34087" s="25"/>
      <c r="AJ34087" s="25"/>
      <c r="AK34087" s="25"/>
      <c r="AL34087" s="25"/>
    </row>
    <row r="34088" customFormat="false" ht="12.75" hidden="false" customHeight="false" outlineLevel="0" collapsed="false">
      <c r="A34088" s="25"/>
      <c r="B34088" s="25"/>
      <c r="C34088" s="25"/>
      <c r="D34088" s="25"/>
      <c r="E34088" s="25" t="n">
        <v>76</v>
      </c>
      <c r="F34088" s="25" t="n">
        <f aca="false">+E34088+O34019*100</f>
        <v>999976</v>
      </c>
      <c r="G34088" s="25"/>
      <c r="H34088" s="25"/>
      <c r="I34088" s="25" t="e">
        <f aca="false">VLOOKUP(F34088,tsinfo,4,FALSE())</f>
        <v>#N/A</v>
      </c>
      <c r="J34088" s="25" t="e">
        <f aca="false">VLOOKUP(F34088,tsinfo,5,FALSE())</f>
        <v>#N/A</v>
      </c>
      <c r="K34088" s="25" t="e">
        <f aca="false">VLOOKUP(F34088,tsinfo,6,FALSE())</f>
        <v>#N/A</v>
      </c>
      <c r="L34088" s="27" t="e">
        <f aca="false">(K34088-J34088)*24</f>
        <v>#N/A</v>
      </c>
      <c r="M34088" s="25"/>
      <c r="N34088" s="25" t="s">
        <v>142</v>
      </c>
      <c r="O34088" s="25" t="s">
        <v>142</v>
      </c>
      <c r="P34088" s="25" t="str">
        <f aca="false">IF(ISNA(I34088),"",I34088)</f>
        <v/>
      </c>
      <c r="Q34088" s="25"/>
      <c r="R34088" s="25" t="str">
        <f aca="false">IF(ISNA(J34088),"",J34088)</f>
        <v/>
      </c>
      <c r="S34088" s="25" t="str">
        <f aca="false">IF(ISNA(K34088),"",K34088)</f>
        <v/>
      </c>
      <c r="T34088" s="25" t="str">
        <f aca="false">IF(V34088=0,"",V34088)</f>
        <v/>
      </c>
      <c r="U34088" s="25" t="s">
        <v>142</v>
      </c>
      <c r="V34088" s="25" t="n">
        <f aca="false">IF(ISNA(L34088),0,L34088)</f>
        <v>0</v>
      </c>
      <c r="W34088" s="25"/>
      <c r="X34088" s="25"/>
      <c r="Y34088" s="25"/>
      <c r="Z34088" s="25"/>
      <c r="AA34088" s="25"/>
      <c r="AB34088" s="25"/>
      <c r="AC34088" s="25"/>
      <c r="AD34088" s="25"/>
      <c r="AE34088" s="25"/>
      <c r="AF34088" s="25"/>
      <c r="AG34088" s="25"/>
      <c r="AH34088" s="25"/>
      <c r="AI34088" s="25"/>
      <c r="AJ34088" s="25"/>
      <c r="AK34088" s="25"/>
      <c r="AL34088" s="25"/>
    </row>
    <row r="34089" customFormat="false" ht="12.75" hidden="false" customHeight="false" outlineLevel="0" collapsed="false">
      <c r="A34089" s="25"/>
      <c r="B34089" s="25"/>
      <c r="C34089" s="25"/>
      <c r="D34089" s="25"/>
      <c r="E34089" s="25" t="n">
        <v>77</v>
      </c>
      <c r="F34089" s="25" t="n">
        <f aca="false">+E34089+O34019*100</f>
        <v>999977</v>
      </c>
      <c r="G34089" s="25"/>
      <c r="H34089" s="25"/>
      <c r="I34089" s="25" t="e">
        <f aca="false">VLOOKUP(F34089,tsinfo,4,FALSE())</f>
        <v>#N/A</v>
      </c>
      <c r="J34089" s="25" t="e">
        <f aca="false">VLOOKUP(F34089,tsinfo,5,FALSE())</f>
        <v>#N/A</v>
      </c>
      <c r="K34089" s="25" t="e">
        <f aca="false">VLOOKUP(F34089,tsinfo,6,FALSE())</f>
        <v>#N/A</v>
      </c>
      <c r="L34089" s="27" t="e">
        <f aca="false">(K34089-J34089)*24</f>
        <v>#N/A</v>
      </c>
      <c r="M34089" s="25"/>
      <c r="N34089" s="25" t="s">
        <v>142</v>
      </c>
      <c r="O34089" s="25" t="s">
        <v>142</v>
      </c>
      <c r="P34089" s="25" t="str">
        <f aca="false">IF(ISNA(I34089),"",I34089)</f>
        <v/>
      </c>
      <c r="Q34089" s="25"/>
      <c r="R34089" s="25" t="str">
        <f aca="false">IF(ISNA(J34089),"",J34089)</f>
        <v/>
      </c>
      <c r="S34089" s="25" t="str">
        <f aca="false">IF(ISNA(K34089),"",K34089)</f>
        <v/>
      </c>
      <c r="T34089" s="25" t="str">
        <f aca="false">IF(V34089=0,"",V34089)</f>
        <v/>
      </c>
      <c r="U34089" s="25" t="s">
        <v>142</v>
      </c>
      <c r="V34089" s="25" t="n">
        <f aca="false">IF(ISNA(L34089),0,L34089)</f>
        <v>0</v>
      </c>
      <c r="W34089" s="25"/>
      <c r="X34089" s="25"/>
      <c r="Y34089" s="25"/>
      <c r="Z34089" s="25"/>
      <c r="AA34089" s="25"/>
      <c r="AB34089" s="25"/>
      <c r="AC34089" s="25"/>
      <c r="AD34089" s="25"/>
      <c r="AE34089" s="25"/>
      <c r="AF34089" s="25"/>
      <c r="AG34089" s="25"/>
      <c r="AH34089" s="25"/>
      <c r="AI34089" s="25"/>
      <c r="AJ34089" s="25"/>
      <c r="AK34089" s="25"/>
      <c r="AL34089" s="25"/>
    </row>
    <row r="34090" customFormat="false" ht="12.75" hidden="false" customHeight="false" outlineLevel="0" collapsed="false">
      <c r="A34090" s="25"/>
      <c r="B34090" s="25"/>
      <c r="C34090" s="25"/>
      <c r="D34090" s="25"/>
      <c r="E34090" s="25" t="n">
        <v>78</v>
      </c>
      <c r="F34090" s="25" t="n">
        <f aca="false">+E34090+O34019*100</f>
        <v>999978</v>
      </c>
      <c r="G34090" s="25"/>
      <c r="H34090" s="25"/>
      <c r="I34090" s="25" t="e">
        <f aca="false">VLOOKUP(F34090,tsinfo,4,FALSE())</f>
        <v>#N/A</v>
      </c>
      <c r="J34090" s="25" t="e">
        <f aca="false">VLOOKUP(F34090,tsinfo,5,FALSE())</f>
        <v>#N/A</v>
      </c>
      <c r="K34090" s="25" t="e">
        <f aca="false">VLOOKUP(F34090,tsinfo,6,FALSE())</f>
        <v>#N/A</v>
      </c>
      <c r="L34090" s="27" t="e">
        <f aca="false">(K34090-J34090)*24</f>
        <v>#N/A</v>
      </c>
      <c r="M34090" s="25"/>
      <c r="N34090" s="25" t="s">
        <v>142</v>
      </c>
      <c r="O34090" s="25" t="s">
        <v>142</v>
      </c>
      <c r="P34090" s="25" t="str">
        <f aca="false">IF(ISNA(I34090),"",I34090)</f>
        <v/>
      </c>
      <c r="Q34090" s="25"/>
      <c r="R34090" s="25" t="str">
        <f aca="false">IF(ISNA(J34090),"",J34090)</f>
        <v/>
      </c>
      <c r="S34090" s="25" t="str">
        <f aca="false">IF(ISNA(K34090),"",K34090)</f>
        <v/>
      </c>
      <c r="T34090" s="25" t="str">
        <f aca="false">IF(V34090=0,"",V34090)</f>
        <v/>
      </c>
      <c r="U34090" s="25" t="s">
        <v>142</v>
      </c>
      <c r="V34090" s="25" t="n">
        <f aca="false">IF(ISNA(L34090),0,L34090)</f>
        <v>0</v>
      </c>
      <c r="W34090" s="25"/>
      <c r="X34090" s="25"/>
      <c r="Y34090" s="25"/>
      <c r="Z34090" s="25"/>
      <c r="AA34090" s="25"/>
      <c r="AB34090" s="25"/>
      <c r="AC34090" s="25"/>
      <c r="AD34090" s="25"/>
      <c r="AE34090" s="25"/>
      <c r="AF34090" s="25"/>
      <c r="AG34090" s="25"/>
      <c r="AH34090" s="25"/>
      <c r="AI34090" s="25"/>
      <c r="AJ34090" s="25"/>
      <c r="AK34090" s="25"/>
      <c r="AL34090" s="25"/>
    </row>
    <row r="34091" customFormat="false" ht="12.75" hidden="false" customHeight="false" outlineLevel="0" collapsed="false">
      <c r="A34091" s="25"/>
      <c r="B34091" s="25"/>
      <c r="C34091" s="25"/>
      <c r="D34091" s="25"/>
      <c r="E34091" s="25" t="n">
        <v>79</v>
      </c>
      <c r="F34091" s="25" t="n">
        <f aca="false">+E34091+O34019*100</f>
        <v>999979</v>
      </c>
      <c r="G34091" s="25"/>
      <c r="H34091" s="25"/>
      <c r="I34091" s="25" t="e">
        <f aca="false">VLOOKUP(F34091,tsinfo,4,FALSE())</f>
        <v>#N/A</v>
      </c>
      <c r="J34091" s="25" t="e">
        <f aca="false">VLOOKUP(F34091,tsinfo,5,FALSE())</f>
        <v>#N/A</v>
      </c>
      <c r="K34091" s="25" t="e">
        <f aca="false">VLOOKUP(F34091,tsinfo,6,FALSE())</f>
        <v>#N/A</v>
      </c>
      <c r="L34091" s="27" t="e">
        <f aca="false">(K34091-J34091)*24</f>
        <v>#N/A</v>
      </c>
      <c r="M34091" s="25"/>
      <c r="N34091" s="25" t="s">
        <v>142</v>
      </c>
      <c r="O34091" s="25" t="s">
        <v>142</v>
      </c>
      <c r="P34091" s="25" t="str">
        <f aca="false">IF(ISNA(I34091),"",I34091)</f>
        <v/>
      </c>
      <c r="Q34091" s="25"/>
      <c r="R34091" s="25" t="str">
        <f aca="false">IF(ISNA(J34091),"",J34091)</f>
        <v/>
      </c>
      <c r="S34091" s="25" t="str">
        <f aca="false">IF(ISNA(K34091),"",K34091)</f>
        <v/>
      </c>
      <c r="T34091" s="25" t="str">
        <f aca="false">IF(V34091=0,"",V34091)</f>
        <v/>
      </c>
      <c r="U34091" s="25" t="s">
        <v>142</v>
      </c>
      <c r="V34091" s="25" t="n">
        <f aca="false">IF(ISNA(L34091),0,L34091)</f>
        <v>0</v>
      </c>
      <c r="W34091" s="25"/>
      <c r="X34091" s="25"/>
      <c r="Y34091" s="25"/>
      <c r="Z34091" s="25"/>
      <c r="AA34091" s="25"/>
      <c r="AB34091" s="25"/>
      <c r="AC34091" s="25"/>
      <c r="AD34091" s="25"/>
      <c r="AE34091" s="25"/>
      <c r="AF34091" s="25"/>
      <c r="AG34091" s="25"/>
      <c r="AH34091" s="25"/>
      <c r="AI34091" s="25"/>
      <c r="AJ34091" s="25"/>
      <c r="AK34091" s="25"/>
      <c r="AL34091" s="25"/>
    </row>
    <row r="34092" customFormat="false" ht="12.75" hidden="false" customHeight="false" outlineLevel="0" collapsed="false">
      <c r="A34092" s="25"/>
      <c r="B34092" s="25"/>
      <c r="C34092" s="25"/>
      <c r="D34092" s="25"/>
      <c r="E34092" s="25" t="n">
        <v>80</v>
      </c>
      <c r="F34092" s="25" t="n">
        <f aca="false">+E34092+O34019*100</f>
        <v>999980</v>
      </c>
      <c r="G34092" s="25"/>
      <c r="H34092" s="25"/>
      <c r="I34092" s="25" t="e">
        <f aca="false">VLOOKUP(F34092,tsinfo,4,FALSE())</f>
        <v>#N/A</v>
      </c>
      <c r="J34092" s="25" t="e">
        <f aca="false">VLOOKUP(F34092,tsinfo,5,FALSE())</f>
        <v>#N/A</v>
      </c>
      <c r="K34092" s="25" t="e">
        <f aca="false">VLOOKUP(F34092,tsinfo,6,FALSE())</f>
        <v>#N/A</v>
      </c>
      <c r="L34092" s="27" t="e">
        <f aca="false">(K34092-J34092)*24</f>
        <v>#N/A</v>
      </c>
      <c r="M34092" s="25"/>
      <c r="N34092" s="25" t="s">
        <v>142</v>
      </c>
      <c r="O34092" s="25" t="s">
        <v>142</v>
      </c>
      <c r="P34092" s="25" t="str">
        <f aca="false">IF(ISNA(I34092),"",I34092)</f>
        <v/>
      </c>
      <c r="Q34092" s="25"/>
      <c r="R34092" s="25" t="str">
        <f aca="false">IF(ISNA(J34092),"",J34092)</f>
        <v/>
      </c>
      <c r="S34092" s="25" t="str">
        <f aca="false">IF(ISNA(K34092),"",K34092)</f>
        <v/>
      </c>
      <c r="T34092" s="25" t="str">
        <f aca="false">IF(V34092=0,"",V34092)</f>
        <v/>
      </c>
      <c r="U34092" s="25" t="s">
        <v>142</v>
      </c>
      <c r="V34092" s="25" t="n">
        <f aca="false">IF(ISNA(L34092),0,L34092)</f>
        <v>0</v>
      </c>
      <c r="W34092" s="25"/>
      <c r="X34092" s="25"/>
      <c r="Y34092" s="25"/>
      <c r="Z34092" s="25"/>
      <c r="AA34092" s="25"/>
      <c r="AB34092" s="25"/>
      <c r="AC34092" s="25"/>
      <c r="AD34092" s="25"/>
      <c r="AE34092" s="25"/>
      <c r="AF34092" s="25"/>
      <c r="AG34092" s="25"/>
      <c r="AH34092" s="25"/>
      <c r="AI34092" s="25"/>
      <c r="AJ34092" s="25"/>
      <c r="AK34092" s="25"/>
      <c r="AL34092" s="25"/>
    </row>
    <row r="34093" customFormat="false" ht="12.75" hidden="false" customHeight="false" outlineLevel="0" collapsed="false">
      <c r="A34093" s="25"/>
      <c r="B34093" s="25"/>
      <c r="C34093" s="25"/>
      <c r="D34093" s="25"/>
      <c r="E34093" s="25"/>
      <c r="F34093" s="25"/>
      <c r="G34093" s="25"/>
      <c r="H34093" s="25"/>
      <c r="I34093" s="25"/>
      <c r="J34093" s="25"/>
      <c r="K34093" s="25"/>
      <c r="L34093" s="27"/>
      <c r="M34093" s="25"/>
      <c r="N34093" s="25"/>
      <c r="O34093" s="25"/>
      <c r="P34093" s="25"/>
      <c r="Q34093" s="25"/>
      <c r="R34093" s="25"/>
      <c r="S34093" s="25"/>
      <c r="T34093" s="25"/>
      <c r="U34093" s="25" t="n">
        <f aca="false">SUM(V34023:V34092)</f>
        <v>0</v>
      </c>
      <c r="V34093" s="25"/>
      <c r="W34093" s="25"/>
      <c r="X34093" s="25"/>
      <c r="Y34093" s="25"/>
      <c r="Z34093" s="25"/>
      <c r="AA34093" s="25"/>
      <c r="AB34093" s="25"/>
      <c r="AC34093" s="25"/>
      <c r="AD34093" s="25"/>
      <c r="AE34093" s="25"/>
      <c r="AF34093" s="25"/>
      <c r="AG34093" s="25"/>
      <c r="AH34093" s="25"/>
      <c r="AI34093" s="25"/>
      <c r="AJ34093" s="25"/>
      <c r="AK34093" s="25"/>
      <c r="AL34093" s="25"/>
    </row>
    <row r="34094" customFormat="false" ht="12.75" hidden="false" customHeight="false" outlineLevel="0" collapsed="false">
      <c r="A34094" s="25"/>
      <c r="B34094" s="25"/>
      <c r="C34094" s="25"/>
      <c r="D34094" s="25"/>
      <c r="E34094" s="25"/>
      <c r="F34094" s="25"/>
      <c r="G34094" s="25"/>
      <c r="H34094" s="25"/>
      <c r="I34094" s="25"/>
      <c r="J34094" s="25"/>
      <c r="K34094" s="25"/>
      <c r="L34094" s="25"/>
      <c r="M34094" s="25"/>
      <c r="N34094" s="25" t="s">
        <v>138</v>
      </c>
      <c r="O34094" s="27" t="n">
        <f aca="false">SMALL(taskrpt,P34094)</f>
        <v>9999</v>
      </c>
      <c r="P34094" s="27" t="n">
        <f aca="false">+P34019+1</f>
        <v>6</v>
      </c>
      <c r="Q34094" s="25"/>
      <c r="R34094" s="25" t="n">
        <f aca="false">VLOOKUP(O34094,notask,2,FALSE())</f>
        <v>0</v>
      </c>
      <c r="S34094" s="25"/>
      <c r="T34094" s="25"/>
      <c r="U34094" s="25"/>
      <c r="V34094" s="25"/>
      <c r="W34094" s="25"/>
      <c r="X34094" s="25"/>
      <c r="Y34094" s="25"/>
      <c r="Z34094" s="25"/>
      <c r="AA34094" s="25"/>
      <c r="AB34094" s="25"/>
      <c r="AC34094" s="25"/>
      <c r="AD34094" s="25"/>
      <c r="AE34094" s="25"/>
      <c r="AF34094" s="25"/>
      <c r="AG34094" s="25"/>
      <c r="AH34094" s="25"/>
      <c r="AI34094" s="25"/>
      <c r="AJ34094" s="25"/>
      <c r="AK34094" s="25"/>
      <c r="AL34094" s="25"/>
    </row>
    <row r="34095" customFormat="false" ht="12.75" hidden="false" customHeight="false" outlineLevel="0" collapsed="false">
      <c r="A34095" s="25"/>
      <c r="B34095" s="25"/>
      <c r="C34095" s="25"/>
      <c r="D34095" s="25"/>
      <c r="E34095" s="25"/>
      <c r="F34095" s="25"/>
      <c r="G34095" s="25"/>
      <c r="H34095" s="25"/>
      <c r="I34095" s="25"/>
      <c r="J34095" s="25"/>
      <c r="K34095" s="25"/>
      <c r="L34095" s="25"/>
      <c r="M34095" s="25"/>
      <c r="N34095" s="25"/>
      <c r="O34095" s="25"/>
      <c r="P34095" s="25"/>
      <c r="Q34095" s="25"/>
      <c r="R34095" s="25"/>
      <c r="S34095" s="25"/>
      <c r="T34095" s="25"/>
      <c r="U34095" s="25"/>
      <c r="V34095" s="25"/>
      <c r="W34095" s="25"/>
      <c r="X34095" s="25"/>
      <c r="Y34095" s="25"/>
      <c r="Z34095" s="25"/>
      <c r="AA34095" s="25"/>
      <c r="AB34095" s="25"/>
      <c r="AC34095" s="25"/>
      <c r="AD34095" s="25"/>
      <c r="AE34095" s="25"/>
      <c r="AF34095" s="25"/>
      <c r="AG34095" s="25"/>
      <c r="AH34095" s="25"/>
      <c r="AI34095" s="25"/>
      <c r="AJ34095" s="25"/>
      <c r="AK34095" s="25"/>
      <c r="AL34095" s="25"/>
    </row>
    <row r="34096" customFormat="false" ht="15" hidden="false" customHeight="false" outlineLevel="0" collapsed="false">
      <c r="A34096" s="25"/>
      <c r="B34096" s="25"/>
      <c r="C34096" s="25"/>
      <c r="D34096" s="25"/>
      <c r="E34096" s="25"/>
      <c r="F34096" s="25"/>
      <c r="G34096" s="37"/>
      <c r="H34096" s="38"/>
      <c r="I34096" s="37"/>
      <c r="J34096" s="39"/>
      <c r="K34096" s="39"/>
      <c r="L34096" s="39" t="s">
        <v>139</v>
      </c>
      <c r="M34096" s="39"/>
      <c r="N34096" s="37"/>
      <c r="O34096" s="38"/>
      <c r="P34096" s="37"/>
      <c r="Q34096" s="37"/>
      <c r="R34096" s="39"/>
      <c r="S34096" s="39"/>
      <c r="T34096" s="39" t="s">
        <v>139</v>
      </c>
      <c r="U34096" s="39" t="s">
        <v>140</v>
      </c>
      <c r="V34096" s="25"/>
      <c r="W34096" s="25"/>
      <c r="X34096" s="25"/>
      <c r="Y34096" s="25"/>
      <c r="Z34096" s="25"/>
      <c r="AA34096" s="25"/>
      <c r="AB34096" s="25"/>
      <c r="AC34096" s="25"/>
      <c r="AD34096" s="25"/>
      <c r="AE34096" s="25"/>
      <c r="AF34096" s="25"/>
      <c r="AG34096" s="25"/>
      <c r="AH34096" s="25"/>
      <c r="AI34096" s="25"/>
      <c r="AJ34096" s="25"/>
      <c r="AK34096" s="25"/>
      <c r="AL34096" s="25"/>
    </row>
    <row r="34097" customFormat="false" ht="15" hidden="false" customHeight="false" outlineLevel="0" collapsed="false">
      <c r="A34097" s="25"/>
      <c r="B34097" s="25"/>
      <c r="C34097" s="25"/>
      <c r="D34097" s="25"/>
      <c r="E34097" s="25"/>
      <c r="F34097" s="25"/>
      <c r="G34097" s="37" t="s">
        <v>115</v>
      </c>
      <c r="H34097" s="40" t="s">
        <v>122</v>
      </c>
      <c r="I34097" s="37" t="s">
        <v>116</v>
      </c>
      <c r="J34097" s="39" t="s">
        <v>118</v>
      </c>
      <c r="K34097" s="39" t="s">
        <v>119</v>
      </c>
      <c r="L34097" s="39" t="s">
        <v>141</v>
      </c>
      <c r="M34097" s="39"/>
      <c r="N34097" s="37" t="s">
        <v>115</v>
      </c>
      <c r="O34097" s="40" t="s">
        <v>122</v>
      </c>
      <c r="P34097" s="37" t="s">
        <v>116</v>
      </c>
      <c r="Q34097" s="37"/>
      <c r="R34097" s="39" t="s">
        <v>118</v>
      </c>
      <c r="S34097" s="39" t="s">
        <v>119</v>
      </c>
      <c r="T34097" s="39" t="s">
        <v>141</v>
      </c>
      <c r="U34097" s="39" t="s">
        <v>141</v>
      </c>
      <c r="V34097" s="25"/>
      <c r="W34097" s="25"/>
      <c r="X34097" s="25"/>
      <c r="Y34097" s="25"/>
      <c r="Z34097" s="25"/>
      <c r="AA34097" s="25"/>
      <c r="AB34097" s="25"/>
      <c r="AC34097" s="25"/>
      <c r="AD34097" s="25"/>
      <c r="AE34097" s="25"/>
      <c r="AF34097" s="25"/>
      <c r="AG34097" s="25"/>
      <c r="AH34097" s="25"/>
      <c r="AI34097" s="25"/>
      <c r="AJ34097" s="25"/>
      <c r="AK34097" s="25"/>
      <c r="AL34097" s="25"/>
    </row>
    <row r="34098" customFormat="false" ht="12.75" hidden="false" customHeight="false" outlineLevel="0" collapsed="false">
      <c r="A34098" s="25"/>
      <c r="B34098" s="25"/>
      <c r="C34098" s="25"/>
      <c r="D34098" s="25"/>
      <c r="E34098" s="25" t="n">
        <v>11</v>
      </c>
      <c r="F34098" s="25" t="n">
        <f aca="false">+E34098+O34094*100</f>
        <v>999911</v>
      </c>
      <c r="G34098" s="25"/>
      <c r="H34098" s="25"/>
      <c r="I34098" s="25" t="e">
        <f aca="false">VLOOKUP(F34098,tsinfo,4,FALSE())</f>
        <v>#N/A</v>
      </c>
      <c r="J34098" s="25" t="e">
        <f aca="false">VLOOKUP(F34098,tsinfo,5,FALSE())</f>
        <v>#N/A</v>
      </c>
      <c r="K34098" s="25" t="e">
        <f aca="false">VLOOKUP(F34098,tsinfo,6,FALSE())</f>
        <v>#N/A</v>
      </c>
      <c r="L34098" s="27" t="e">
        <f aca="false">(K34098-J34098)*24</f>
        <v>#N/A</v>
      </c>
      <c r="M34098" s="25"/>
      <c r="N34098" s="41" t="n">
        <f aca="false">+N34023</f>
        <v>35940</v>
      </c>
      <c r="O34098" s="41" t="n">
        <f aca="false">+N34098</f>
        <v>35940</v>
      </c>
      <c r="P34098" s="25" t="str">
        <f aca="false">IF(ISNA(I34098),"",I34098)</f>
        <v/>
      </c>
      <c r="Q34098" s="25"/>
      <c r="R34098" s="25" t="str">
        <f aca="false">IF(ISNA(J34098),"",J34098)</f>
        <v/>
      </c>
      <c r="S34098" s="25" t="str">
        <f aca="false">IF(ISNA(K34098),"",K34098)</f>
        <v/>
      </c>
      <c r="T34098" s="25" t="str">
        <f aca="false">IF(V34098=0,"",V34098)</f>
        <v/>
      </c>
      <c r="U34098" s="25" t="n">
        <f aca="false">SUM(V34098:V34107)</f>
        <v>0</v>
      </c>
      <c r="V34098" s="25" t="n">
        <f aca="false">IF(ISNA(L34098),0,L34098)</f>
        <v>0</v>
      </c>
      <c r="W34098" s="25"/>
      <c r="X34098" s="25" t="n">
        <f aca="false">COUNT(T34098:T34107)</f>
        <v>0</v>
      </c>
      <c r="Y34098" s="25"/>
      <c r="Z34098" s="25"/>
      <c r="AA34098" s="25"/>
      <c r="AB34098" s="25"/>
      <c r="AC34098" s="25"/>
      <c r="AD34098" s="25"/>
      <c r="AE34098" s="25"/>
      <c r="AF34098" s="25"/>
      <c r="AG34098" s="25"/>
      <c r="AH34098" s="25"/>
      <c r="AI34098" s="25"/>
      <c r="AJ34098" s="25"/>
      <c r="AK34098" s="25"/>
      <c r="AL34098" s="25"/>
    </row>
    <row r="34099" customFormat="false" ht="12.75" hidden="false" customHeight="false" outlineLevel="0" collapsed="false">
      <c r="A34099" s="25"/>
      <c r="B34099" s="25"/>
      <c r="C34099" s="25"/>
      <c r="D34099" s="25"/>
      <c r="E34099" s="25" t="n">
        <v>12</v>
      </c>
      <c r="F34099" s="25" t="n">
        <f aca="false">+E34099+O34094*100</f>
        <v>999912</v>
      </c>
      <c r="G34099" s="25"/>
      <c r="H34099" s="25"/>
      <c r="I34099" s="25" t="e">
        <f aca="false">VLOOKUP(F34099,tsinfo,4,FALSE())</f>
        <v>#N/A</v>
      </c>
      <c r="J34099" s="25" t="e">
        <f aca="false">VLOOKUP(F34099,tsinfo,5,FALSE())</f>
        <v>#N/A</v>
      </c>
      <c r="K34099" s="25" t="e">
        <f aca="false">VLOOKUP(F34099,tsinfo,6,FALSE())</f>
        <v>#N/A</v>
      </c>
      <c r="L34099" s="27" t="e">
        <f aca="false">(K34099-J34099)*24</f>
        <v>#N/A</v>
      </c>
      <c r="M34099" s="25"/>
      <c r="N34099" s="42" t="s">
        <v>142</v>
      </c>
      <c r="O34099" s="42" t="s">
        <v>142</v>
      </c>
      <c r="P34099" s="25" t="str">
        <f aca="false">IF(ISNA(I34099),"",I34099)</f>
        <v/>
      </c>
      <c r="Q34099" s="25"/>
      <c r="R34099" s="25" t="str">
        <f aca="false">IF(ISNA(J34099),"",J34099)</f>
        <v/>
      </c>
      <c r="S34099" s="25" t="str">
        <f aca="false">IF(ISNA(K34099),"",K34099)</f>
        <v/>
      </c>
      <c r="T34099" s="25" t="str">
        <f aca="false">IF(V34099=0,"",V34099)</f>
        <v/>
      </c>
      <c r="U34099" s="25" t="s">
        <v>142</v>
      </c>
      <c r="V34099" s="25" t="n">
        <f aca="false">IF(ISNA(L34099),0,L34099)</f>
        <v>0</v>
      </c>
      <c r="W34099" s="25"/>
      <c r="X34099" s="25"/>
      <c r="Y34099" s="25"/>
      <c r="Z34099" s="25"/>
      <c r="AA34099" s="25"/>
      <c r="AB34099" s="25"/>
      <c r="AC34099" s="25"/>
      <c r="AD34099" s="25"/>
      <c r="AE34099" s="25"/>
      <c r="AF34099" s="25"/>
      <c r="AG34099" s="25"/>
      <c r="AH34099" s="25"/>
      <c r="AI34099" s="25"/>
      <c r="AJ34099" s="25"/>
      <c r="AK34099" s="25"/>
      <c r="AL34099" s="25"/>
    </row>
    <row r="34100" customFormat="false" ht="12.75" hidden="false" customHeight="false" outlineLevel="0" collapsed="false">
      <c r="A34100" s="25"/>
      <c r="B34100" s="25"/>
      <c r="C34100" s="25"/>
      <c r="D34100" s="25"/>
      <c r="E34100" s="25" t="n">
        <v>13</v>
      </c>
      <c r="F34100" s="25" t="n">
        <f aca="false">+E34100+O34094*100</f>
        <v>999913</v>
      </c>
      <c r="G34100" s="25"/>
      <c r="H34100" s="25"/>
      <c r="I34100" s="25" t="e">
        <f aca="false">VLOOKUP(F34100,tsinfo,4,FALSE())</f>
        <v>#N/A</v>
      </c>
      <c r="J34100" s="25" t="e">
        <f aca="false">VLOOKUP(F34100,tsinfo,5,FALSE())</f>
        <v>#N/A</v>
      </c>
      <c r="K34100" s="25" t="e">
        <f aca="false">VLOOKUP(F34100,tsinfo,6,FALSE())</f>
        <v>#N/A</v>
      </c>
      <c r="L34100" s="27" t="e">
        <f aca="false">(K34100-J34100)*24</f>
        <v>#N/A</v>
      </c>
      <c r="M34100" s="25"/>
      <c r="N34100" s="42" t="s">
        <v>142</v>
      </c>
      <c r="O34100" s="42" t="s">
        <v>142</v>
      </c>
      <c r="P34100" s="25" t="str">
        <f aca="false">IF(ISNA(I34100),"",I34100)</f>
        <v/>
      </c>
      <c r="Q34100" s="25"/>
      <c r="R34100" s="25" t="str">
        <f aca="false">IF(ISNA(J34100),"",J34100)</f>
        <v/>
      </c>
      <c r="S34100" s="25" t="str">
        <f aca="false">IF(ISNA(K34100),"",K34100)</f>
        <v/>
      </c>
      <c r="T34100" s="25" t="str">
        <f aca="false">IF(V34100=0,"",V34100)</f>
        <v/>
      </c>
      <c r="U34100" s="25" t="s">
        <v>142</v>
      </c>
      <c r="V34100" s="25" t="n">
        <f aca="false">IF(ISNA(L34100),0,L34100)</f>
        <v>0</v>
      </c>
      <c r="W34100" s="25"/>
      <c r="X34100" s="25"/>
      <c r="Y34100" s="25"/>
      <c r="Z34100" s="25"/>
      <c r="AA34100" s="25"/>
      <c r="AB34100" s="25"/>
      <c r="AC34100" s="25"/>
      <c r="AD34100" s="25"/>
      <c r="AE34100" s="25"/>
      <c r="AF34100" s="25"/>
      <c r="AG34100" s="25"/>
      <c r="AH34100" s="25"/>
      <c r="AI34100" s="25"/>
      <c r="AJ34100" s="25"/>
      <c r="AK34100" s="25"/>
      <c r="AL34100" s="25"/>
    </row>
    <row r="34101" customFormat="false" ht="12.75" hidden="false" customHeight="false" outlineLevel="0" collapsed="false">
      <c r="A34101" s="25"/>
      <c r="B34101" s="25"/>
      <c r="C34101" s="25"/>
      <c r="D34101" s="25"/>
      <c r="E34101" s="25" t="n">
        <v>14</v>
      </c>
      <c r="F34101" s="25" t="n">
        <f aca="false">+E34101+O34094*100</f>
        <v>999914</v>
      </c>
      <c r="G34101" s="25"/>
      <c r="H34101" s="25"/>
      <c r="I34101" s="25" t="e">
        <f aca="false">VLOOKUP(F34101,tsinfo,4,FALSE())</f>
        <v>#N/A</v>
      </c>
      <c r="J34101" s="25" t="e">
        <f aca="false">VLOOKUP(F34101,tsinfo,5,FALSE())</f>
        <v>#N/A</v>
      </c>
      <c r="K34101" s="25" t="e">
        <f aca="false">VLOOKUP(F34101,tsinfo,6,FALSE())</f>
        <v>#N/A</v>
      </c>
      <c r="L34101" s="27" t="e">
        <f aca="false">(K34101-J34101)*24</f>
        <v>#N/A</v>
      </c>
      <c r="M34101" s="25"/>
      <c r="N34101" s="42" t="s">
        <v>142</v>
      </c>
      <c r="O34101" s="42" t="s">
        <v>142</v>
      </c>
      <c r="P34101" s="25" t="str">
        <f aca="false">IF(ISNA(I34101),"",I34101)</f>
        <v/>
      </c>
      <c r="Q34101" s="25"/>
      <c r="R34101" s="25" t="str">
        <f aca="false">IF(ISNA(J34101),"",J34101)</f>
        <v/>
      </c>
      <c r="S34101" s="25" t="str">
        <f aca="false">IF(ISNA(K34101),"",K34101)</f>
        <v/>
      </c>
      <c r="T34101" s="25" t="str">
        <f aca="false">IF(V34101=0,"",V34101)</f>
        <v/>
      </c>
      <c r="U34101" s="25" t="s">
        <v>142</v>
      </c>
      <c r="V34101" s="25" t="n">
        <f aca="false">IF(ISNA(L34101),0,L34101)</f>
        <v>0</v>
      </c>
      <c r="W34101" s="25"/>
      <c r="X34101" s="25"/>
      <c r="Y34101" s="25"/>
      <c r="Z34101" s="25"/>
      <c r="AA34101" s="25"/>
      <c r="AB34101" s="25"/>
      <c r="AC34101" s="25"/>
      <c r="AD34101" s="25"/>
      <c r="AE34101" s="25"/>
      <c r="AF34101" s="25"/>
      <c r="AG34101" s="25"/>
      <c r="AH34101" s="25"/>
      <c r="AI34101" s="25"/>
      <c r="AJ34101" s="25"/>
      <c r="AK34101" s="25"/>
      <c r="AL34101" s="25"/>
    </row>
    <row r="34102" customFormat="false" ht="12.75" hidden="false" customHeight="false" outlineLevel="0" collapsed="false">
      <c r="A34102" s="25"/>
      <c r="B34102" s="25"/>
      <c r="C34102" s="25"/>
      <c r="D34102" s="25"/>
      <c r="E34102" s="25" t="n">
        <v>15</v>
      </c>
      <c r="F34102" s="25" t="n">
        <f aca="false">+E34102+O34094*100</f>
        <v>999915</v>
      </c>
      <c r="G34102" s="25"/>
      <c r="H34102" s="25"/>
      <c r="I34102" s="25" t="e">
        <f aca="false">VLOOKUP(F34102,tsinfo,4,FALSE())</f>
        <v>#N/A</v>
      </c>
      <c r="J34102" s="25" t="e">
        <f aca="false">VLOOKUP(F34102,tsinfo,5,FALSE())</f>
        <v>#N/A</v>
      </c>
      <c r="K34102" s="25" t="e">
        <f aca="false">VLOOKUP(F34102,tsinfo,6,FALSE())</f>
        <v>#N/A</v>
      </c>
      <c r="L34102" s="27" t="e">
        <f aca="false">(K34102-J34102)*24</f>
        <v>#N/A</v>
      </c>
      <c r="M34102" s="25"/>
      <c r="N34102" s="42" t="s">
        <v>142</v>
      </c>
      <c r="O34102" s="42" t="s">
        <v>142</v>
      </c>
      <c r="P34102" s="25" t="str">
        <f aca="false">IF(ISNA(I34102),"",I34102)</f>
        <v/>
      </c>
      <c r="Q34102" s="25"/>
      <c r="R34102" s="25" t="str">
        <f aca="false">IF(ISNA(J34102),"",J34102)</f>
        <v/>
      </c>
      <c r="S34102" s="25" t="str">
        <f aca="false">IF(ISNA(K34102),"",K34102)</f>
        <v/>
      </c>
      <c r="T34102" s="25" t="str">
        <f aca="false">IF(V34102=0,"",V34102)</f>
        <v/>
      </c>
      <c r="U34102" s="25" t="s">
        <v>142</v>
      </c>
      <c r="V34102" s="25" t="n">
        <f aca="false">IF(ISNA(L34102),0,L34102)</f>
        <v>0</v>
      </c>
      <c r="W34102" s="25"/>
      <c r="X34102" s="25"/>
      <c r="Y34102" s="25"/>
      <c r="Z34102" s="25"/>
      <c r="AA34102" s="25"/>
      <c r="AB34102" s="25"/>
      <c r="AC34102" s="25"/>
      <c r="AD34102" s="25"/>
      <c r="AE34102" s="25"/>
      <c r="AF34102" s="25"/>
      <c r="AG34102" s="25"/>
      <c r="AH34102" s="25"/>
      <c r="AI34102" s="25"/>
      <c r="AJ34102" s="25"/>
      <c r="AK34102" s="25"/>
      <c r="AL34102" s="25"/>
    </row>
    <row r="34103" customFormat="false" ht="12.75" hidden="false" customHeight="false" outlineLevel="0" collapsed="false">
      <c r="A34103" s="25"/>
      <c r="B34103" s="25"/>
      <c r="C34103" s="25"/>
      <c r="D34103" s="25"/>
      <c r="E34103" s="25" t="n">
        <v>16</v>
      </c>
      <c r="F34103" s="25" t="n">
        <f aca="false">+E34103+O34094*100</f>
        <v>999916</v>
      </c>
      <c r="G34103" s="25"/>
      <c r="H34103" s="25"/>
      <c r="I34103" s="25" t="e">
        <f aca="false">VLOOKUP(F34103,tsinfo,4,FALSE())</f>
        <v>#N/A</v>
      </c>
      <c r="J34103" s="25" t="e">
        <f aca="false">VLOOKUP(F34103,tsinfo,5,FALSE())</f>
        <v>#N/A</v>
      </c>
      <c r="K34103" s="25" t="e">
        <f aca="false">VLOOKUP(F34103,tsinfo,6,FALSE())</f>
        <v>#N/A</v>
      </c>
      <c r="L34103" s="27" t="e">
        <f aca="false">(K34103-J34103)*24</f>
        <v>#N/A</v>
      </c>
      <c r="M34103" s="25"/>
      <c r="N34103" s="42" t="s">
        <v>142</v>
      </c>
      <c r="O34103" s="42" t="s">
        <v>142</v>
      </c>
      <c r="P34103" s="25" t="str">
        <f aca="false">IF(ISNA(I34103),"",I34103)</f>
        <v/>
      </c>
      <c r="Q34103" s="25"/>
      <c r="R34103" s="25" t="str">
        <f aca="false">IF(ISNA(J34103),"",J34103)</f>
        <v/>
      </c>
      <c r="S34103" s="25" t="str">
        <f aca="false">IF(ISNA(K34103),"",K34103)</f>
        <v/>
      </c>
      <c r="T34103" s="25" t="str">
        <f aca="false">IF(V34103=0,"",V34103)</f>
        <v/>
      </c>
      <c r="U34103" s="25" t="s">
        <v>142</v>
      </c>
      <c r="V34103" s="25" t="n">
        <f aca="false">IF(ISNA(L34103),0,L34103)</f>
        <v>0</v>
      </c>
      <c r="W34103" s="25"/>
      <c r="X34103" s="25"/>
      <c r="Y34103" s="25"/>
      <c r="Z34103" s="25"/>
      <c r="AA34103" s="25"/>
      <c r="AB34103" s="25"/>
      <c r="AC34103" s="25"/>
      <c r="AD34103" s="25"/>
      <c r="AE34103" s="25"/>
      <c r="AF34103" s="25"/>
      <c r="AG34103" s="25"/>
      <c r="AH34103" s="25"/>
      <c r="AI34103" s="25"/>
      <c r="AJ34103" s="25"/>
      <c r="AK34103" s="25"/>
      <c r="AL34103" s="25"/>
    </row>
    <row r="34104" customFormat="false" ht="12.75" hidden="false" customHeight="false" outlineLevel="0" collapsed="false">
      <c r="A34104" s="25"/>
      <c r="B34104" s="25"/>
      <c r="C34104" s="25"/>
      <c r="D34104" s="25"/>
      <c r="E34104" s="25" t="n">
        <v>17</v>
      </c>
      <c r="F34104" s="25" t="n">
        <f aca="false">+E34104+O34094*100</f>
        <v>999917</v>
      </c>
      <c r="G34104" s="25"/>
      <c r="H34104" s="25"/>
      <c r="I34104" s="25" t="e">
        <f aca="false">VLOOKUP(F34104,tsinfo,4,FALSE())</f>
        <v>#N/A</v>
      </c>
      <c r="J34104" s="25" t="e">
        <f aca="false">VLOOKUP(F34104,tsinfo,5,FALSE())</f>
        <v>#N/A</v>
      </c>
      <c r="K34104" s="25" t="e">
        <f aca="false">VLOOKUP(F34104,tsinfo,6,FALSE())</f>
        <v>#N/A</v>
      </c>
      <c r="L34104" s="27" t="e">
        <f aca="false">(K34104-J34104)*24</f>
        <v>#N/A</v>
      </c>
      <c r="M34104" s="25"/>
      <c r="N34104" s="42" t="s">
        <v>142</v>
      </c>
      <c r="O34104" s="42" t="s">
        <v>142</v>
      </c>
      <c r="P34104" s="25" t="str">
        <f aca="false">IF(ISNA(I34104),"",I34104)</f>
        <v/>
      </c>
      <c r="Q34104" s="25"/>
      <c r="R34104" s="25" t="str">
        <f aca="false">IF(ISNA(J34104),"",J34104)</f>
        <v/>
      </c>
      <c r="S34104" s="25" t="str">
        <f aca="false">IF(ISNA(K34104),"",K34104)</f>
        <v/>
      </c>
      <c r="T34104" s="25" t="str">
        <f aca="false">IF(V34104=0,"",V34104)</f>
        <v/>
      </c>
      <c r="U34104" s="25" t="s">
        <v>142</v>
      </c>
      <c r="V34104" s="25" t="n">
        <f aca="false">IF(ISNA(L34104),0,L34104)</f>
        <v>0</v>
      </c>
      <c r="W34104" s="25"/>
      <c r="X34104" s="25"/>
      <c r="Y34104" s="25"/>
      <c r="Z34104" s="25"/>
      <c r="AA34104" s="25"/>
      <c r="AB34104" s="25"/>
      <c r="AC34104" s="25"/>
      <c r="AD34104" s="25"/>
      <c r="AE34104" s="25"/>
      <c r="AF34104" s="25"/>
      <c r="AG34104" s="25"/>
      <c r="AH34104" s="25"/>
      <c r="AI34104" s="25"/>
      <c r="AJ34104" s="25"/>
      <c r="AK34104" s="25"/>
      <c r="AL34104" s="25"/>
    </row>
    <row r="34105" customFormat="false" ht="12.75" hidden="false" customHeight="false" outlineLevel="0" collapsed="false">
      <c r="A34105" s="25"/>
      <c r="B34105" s="25"/>
      <c r="C34105" s="25"/>
      <c r="D34105" s="25"/>
      <c r="E34105" s="25" t="n">
        <v>18</v>
      </c>
      <c r="F34105" s="25" t="n">
        <f aca="false">+E34105+O34094*100</f>
        <v>999918</v>
      </c>
      <c r="G34105" s="25"/>
      <c r="H34105" s="25"/>
      <c r="I34105" s="25" t="e">
        <f aca="false">VLOOKUP(F34105,tsinfo,4,FALSE())</f>
        <v>#N/A</v>
      </c>
      <c r="J34105" s="25" t="e">
        <f aca="false">VLOOKUP(F34105,tsinfo,5,FALSE())</f>
        <v>#N/A</v>
      </c>
      <c r="K34105" s="25" t="e">
        <f aca="false">VLOOKUP(F34105,tsinfo,6,FALSE())</f>
        <v>#N/A</v>
      </c>
      <c r="L34105" s="27" t="e">
        <f aca="false">(K34105-J34105)*24</f>
        <v>#N/A</v>
      </c>
      <c r="M34105" s="25"/>
      <c r="N34105" s="42" t="s">
        <v>142</v>
      </c>
      <c r="O34105" s="42" t="s">
        <v>142</v>
      </c>
      <c r="P34105" s="25" t="str">
        <f aca="false">IF(ISNA(I34105),"",I34105)</f>
        <v/>
      </c>
      <c r="Q34105" s="25"/>
      <c r="R34105" s="25" t="str">
        <f aca="false">IF(ISNA(J34105),"",J34105)</f>
        <v/>
      </c>
      <c r="S34105" s="25" t="str">
        <f aca="false">IF(ISNA(K34105),"",K34105)</f>
        <v/>
      </c>
      <c r="T34105" s="25" t="str">
        <f aca="false">IF(V34105=0,"",V34105)</f>
        <v/>
      </c>
      <c r="U34105" s="25" t="s">
        <v>142</v>
      </c>
      <c r="V34105" s="25" t="n">
        <f aca="false">IF(ISNA(L34105),0,L34105)</f>
        <v>0</v>
      </c>
      <c r="W34105" s="25"/>
      <c r="X34105" s="25"/>
      <c r="Y34105" s="25"/>
      <c r="Z34105" s="25"/>
      <c r="AA34105" s="25"/>
      <c r="AB34105" s="25"/>
      <c r="AC34105" s="25"/>
      <c r="AD34105" s="25"/>
      <c r="AE34105" s="25"/>
      <c r="AF34105" s="25"/>
      <c r="AG34105" s="25"/>
      <c r="AH34105" s="25"/>
      <c r="AI34105" s="25"/>
      <c r="AJ34105" s="25"/>
      <c r="AK34105" s="25"/>
      <c r="AL34105" s="25"/>
    </row>
    <row r="34106" customFormat="false" ht="12.75" hidden="false" customHeight="false" outlineLevel="0" collapsed="false">
      <c r="A34106" s="25"/>
      <c r="B34106" s="25"/>
      <c r="C34106" s="25"/>
      <c r="D34106" s="25"/>
      <c r="E34106" s="25" t="n">
        <v>19</v>
      </c>
      <c r="F34106" s="25" t="n">
        <f aca="false">+E34106+O34094*100</f>
        <v>999919</v>
      </c>
      <c r="G34106" s="25"/>
      <c r="H34106" s="25"/>
      <c r="I34106" s="25" t="e">
        <f aca="false">VLOOKUP(F34106,tsinfo,4,FALSE())</f>
        <v>#N/A</v>
      </c>
      <c r="J34106" s="25" t="e">
        <f aca="false">VLOOKUP(F34106,tsinfo,5,FALSE())</f>
        <v>#N/A</v>
      </c>
      <c r="K34106" s="25" t="e">
        <f aca="false">VLOOKUP(F34106,tsinfo,6,FALSE())</f>
        <v>#N/A</v>
      </c>
      <c r="L34106" s="27" t="e">
        <f aca="false">(K34106-J34106)*24</f>
        <v>#N/A</v>
      </c>
      <c r="M34106" s="25"/>
      <c r="N34106" s="42" t="s">
        <v>142</v>
      </c>
      <c r="O34106" s="42" t="s">
        <v>142</v>
      </c>
      <c r="P34106" s="25" t="str">
        <f aca="false">IF(ISNA(I34106),"",I34106)</f>
        <v/>
      </c>
      <c r="Q34106" s="25"/>
      <c r="R34106" s="25" t="str">
        <f aca="false">IF(ISNA(J34106),"",J34106)</f>
        <v/>
      </c>
      <c r="S34106" s="25" t="str">
        <f aca="false">IF(ISNA(K34106),"",K34106)</f>
        <v/>
      </c>
      <c r="T34106" s="25" t="str">
        <f aca="false">IF(V34106=0,"",V34106)</f>
        <v/>
      </c>
      <c r="U34106" s="25" t="s">
        <v>142</v>
      </c>
      <c r="V34106" s="25" t="n">
        <f aca="false">IF(ISNA(L34106),0,L34106)</f>
        <v>0</v>
      </c>
      <c r="W34106" s="25"/>
      <c r="X34106" s="25"/>
      <c r="Y34106" s="25"/>
      <c r="Z34106" s="25"/>
      <c r="AA34106" s="25"/>
      <c r="AB34106" s="25"/>
      <c r="AC34106" s="25"/>
      <c r="AD34106" s="25"/>
      <c r="AE34106" s="25"/>
      <c r="AF34106" s="25"/>
      <c r="AG34106" s="25"/>
      <c r="AH34106" s="25"/>
      <c r="AI34106" s="25"/>
      <c r="AJ34106" s="25"/>
      <c r="AK34106" s="25"/>
      <c r="AL34106" s="25"/>
    </row>
    <row r="34107" customFormat="false" ht="12.75" hidden="false" customHeight="false" outlineLevel="0" collapsed="false">
      <c r="A34107" s="25"/>
      <c r="B34107" s="25"/>
      <c r="C34107" s="25"/>
      <c r="D34107" s="25"/>
      <c r="E34107" s="25" t="n">
        <v>20</v>
      </c>
      <c r="F34107" s="25" t="n">
        <f aca="false">+E34107+O34094*100</f>
        <v>999920</v>
      </c>
      <c r="G34107" s="25"/>
      <c r="H34107" s="25"/>
      <c r="I34107" s="25" t="e">
        <f aca="false">VLOOKUP(F34107,tsinfo,4,FALSE())</f>
        <v>#N/A</v>
      </c>
      <c r="J34107" s="25" t="e">
        <f aca="false">VLOOKUP(F34107,tsinfo,5,FALSE())</f>
        <v>#N/A</v>
      </c>
      <c r="K34107" s="25" t="e">
        <f aca="false">VLOOKUP(F34107,tsinfo,6,FALSE())</f>
        <v>#N/A</v>
      </c>
      <c r="L34107" s="27" t="e">
        <f aca="false">(K34107-J34107)*24</f>
        <v>#N/A</v>
      </c>
      <c r="M34107" s="25"/>
      <c r="N34107" s="42" t="s">
        <v>142</v>
      </c>
      <c r="O34107" s="42" t="s">
        <v>142</v>
      </c>
      <c r="P34107" s="25" t="str">
        <f aca="false">IF(ISNA(I34107),"",I34107)</f>
        <v/>
      </c>
      <c r="Q34107" s="25"/>
      <c r="R34107" s="25" t="str">
        <f aca="false">IF(ISNA(J34107),"",J34107)</f>
        <v/>
      </c>
      <c r="S34107" s="25" t="str">
        <f aca="false">IF(ISNA(K34107),"",K34107)</f>
        <v/>
      </c>
      <c r="T34107" s="25" t="str">
        <f aca="false">IF(V34107=0,"",V34107)</f>
        <v/>
      </c>
      <c r="U34107" s="25" t="s">
        <v>142</v>
      </c>
      <c r="V34107" s="25" t="n">
        <f aca="false">IF(ISNA(L34107),0,L34107)</f>
        <v>0</v>
      </c>
      <c r="W34107" s="25"/>
      <c r="X34107" s="25"/>
      <c r="Y34107" s="25"/>
      <c r="Z34107" s="25"/>
      <c r="AA34107" s="25"/>
      <c r="AB34107" s="25"/>
      <c r="AC34107" s="25"/>
      <c r="AD34107" s="25"/>
      <c r="AE34107" s="25"/>
      <c r="AF34107" s="25"/>
      <c r="AG34107" s="25"/>
      <c r="AH34107" s="25"/>
      <c r="AI34107" s="25"/>
      <c r="AJ34107" s="25"/>
      <c r="AK34107" s="25"/>
      <c r="AL34107" s="25"/>
    </row>
    <row r="34108" customFormat="false" ht="12.75" hidden="false" customHeight="false" outlineLevel="0" collapsed="false">
      <c r="A34108" s="25"/>
      <c r="B34108" s="25"/>
      <c r="C34108" s="25"/>
      <c r="D34108" s="25"/>
      <c r="E34108" s="25" t="n">
        <v>21</v>
      </c>
      <c r="F34108" s="25" t="n">
        <f aca="false">+E34108+O34094*100</f>
        <v>999921</v>
      </c>
      <c r="G34108" s="25"/>
      <c r="H34108" s="25"/>
      <c r="I34108" s="25" t="e">
        <f aca="false">VLOOKUP(F34108,tsinfo,4,FALSE())</f>
        <v>#N/A</v>
      </c>
      <c r="J34108" s="25" t="e">
        <f aca="false">VLOOKUP(F34108,tsinfo,5,FALSE())</f>
        <v>#N/A</v>
      </c>
      <c r="K34108" s="25" t="e">
        <f aca="false">VLOOKUP(F34108,tsinfo,6,FALSE())</f>
        <v>#N/A</v>
      </c>
      <c r="L34108" s="27" t="e">
        <f aca="false">(K34108-J34108)*24</f>
        <v>#N/A</v>
      </c>
      <c r="M34108" s="25"/>
      <c r="N34108" s="41" t="n">
        <f aca="false">+N34098+1</f>
        <v>35941</v>
      </c>
      <c r="O34108" s="41" t="n">
        <f aca="false">+N34108</f>
        <v>35941</v>
      </c>
      <c r="P34108" s="25" t="str">
        <f aca="false">IF(ISNA(I34108),"",I34108)</f>
        <v/>
      </c>
      <c r="Q34108" s="25"/>
      <c r="R34108" s="25" t="str">
        <f aca="false">IF(ISNA(J34108),"",J34108)</f>
        <v/>
      </c>
      <c r="S34108" s="25" t="str">
        <f aca="false">IF(ISNA(K34108),"",K34108)</f>
        <v/>
      </c>
      <c r="T34108" s="25" t="str">
        <f aca="false">IF(V34108=0,"",V34108)</f>
        <v/>
      </c>
      <c r="U34108" s="25" t="n">
        <f aca="false">SUM(V34108:V34117)</f>
        <v>0</v>
      </c>
      <c r="V34108" s="25" t="n">
        <f aca="false">IF(ISNA(L34108),0,L34108)</f>
        <v>0</v>
      </c>
      <c r="W34108" s="25"/>
      <c r="X34108" s="25" t="n">
        <f aca="false">COUNT(T34108:T34117)</f>
        <v>0</v>
      </c>
      <c r="Y34108" s="25"/>
      <c r="Z34108" s="25"/>
      <c r="AA34108" s="25"/>
      <c r="AB34108" s="25"/>
      <c r="AC34108" s="25"/>
      <c r="AD34108" s="25"/>
      <c r="AE34108" s="25"/>
      <c r="AF34108" s="25"/>
      <c r="AG34108" s="25"/>
      <c r="AH34108" s="25"/>
      <c r="AI34108" s="25"/>
      <c r="AJ34108" s="25"/>
      <c r="AK34108" s="25"/>
      <c r="AL34108" s="25"/>
    </row>
    <row r="34109" customFormat="false" ht="12.75" hidden="false" customHeight="false" outlineLevel="0" collapsed="false">
      <c r="A34109" s="25"/>
      <c r="B34109" s="25"/>
      <c r="C34109" s="25"/>
      <c r="D34109" s="25"/>
      <c r="E34109" s="25" t="n">
        <v>22</v>
      </c>
      <c r="F34109" s="25" t="n">
        <f aca="false">+E34109+O34094*100</f>
        <v>999922</v>
      </c>
      <c r="G34109" s="25"/>
      <c r="H34109" s="25"/>
      <c r="I34109" s="25" t="e">
        <f aca="false">VLOOKUP(F34109,tsinfo,4,FALSE())</f>
        <v>#N/A</v>
      </c>
      <c r="J34109" s="25" t="e">
        <f aca="false">VLOOKUP(F34109,tsinfo,5,FALSE())</f>
        <v>#N/A</v>
      </c>
      <c r="K34109" s="25" t="e">
        <f aca="false">VLOOKUP(F34109,tsinfo,6,FALSE())</f>
        <v>#N/A</v>
      </c>
      <c r="L34109" s="27" t="e">
        <f aca="false">(K34109-J34109)*24</f>
        <v>#N/A</v>
      </c>
      <c r="M34109" s="25"/>
      <c r="N34109" s="25" t="s">
        <v>142</v>
      </c>
      <c r="O34109" s="25" t="s">
        <v>142</v>
      </c>
      <c r="P34109" s="25" t="str">
        <f aca="false">IF(ISNA(I34109),"",I34109)</f>
        <v/>
      </c>
      <c r="Q34109" s="25"/>
      <c r="R34109" s="25" t="str">
        <f aca="false">IF(ISNA(J34109),"",J34109)</f>
        <v/>
      </c>
      <c r="S34109" s="25" t="str">
        <f aca="false">IF(ISNA(K34109),"",K34109)</f>
        <v/>
      </c>
      <c r="T34109" s="25" t="str">
        <f aca="false">IF(V34109=0,"",V34109)</f>
        <v/>
      </c>
      <c r="U34109" s="25" t="s">
        <v>142</v>
      </c>
      <c r="V34109" s="25" t="n">
        <f aca="false">IF(ISNA(L34109),0,L34109)</f>
        <v>0</v>
      </c>
      <c r="W34109" s="25"/>
      <c r="X34109" s="25"/>
      <c r="Y34109" s="25"/>
      <c r="Z34109" s="25"/>
      <c r="AA34109" s="25"/>
      <c r="AB34109" s="25"/>
      <c r="AC34109" s="25"/>
      <c r="AD34109" s="25"/>
      <c r="AE34109" s="25"/>
      <c r="AF34109" s="25"/>
      <c r="AG34109" s="25"/>
      <c r="AH34109" s="25"/>
      <c r="AI34109" s="25"/>
      <c r="AJ34109" s="25"/>
      <c r="AK34109" s="25"/>
      <c r="AL34109" s="25"/>
    </row>
    <row r="34110" customFormat="false" ht="12.75" hidden="false" customHeight="false" outlineLevel="0" collapsed="false">
      <c r="A34110" s="25"/>
      <c r="B34110" s="25"/>
      <c r="C34110" s="25"/>
      <c r="D34110" s="25"/>
      <c r="E34110" s="25" t="n">
        <v>23</v>
      </c>
      <c r="F34110" s="25" t="n">
        <f aca="false">+E34110+O34094*100</f>
        <v>999923</v>
      </c>
      <c r="G34110" s="25"/>
      <c r="H34110" s="25"/>
      <c r="I34110" s="25" t="e">
        <f aca="false">VLOOKUP(F34110,tsinfo,4,FALSE())</f>
        <v>#N/A</v>
      </c>
      <c r="J34110" s="25" t="e">
        <f aca="false">VLOOKUP(F34110,tsinfo,5,FALSE())</f>
        <v>#N/A</v>
      </c>
      <c r="K34110" s="25" t="e">
        <f aca="false">VLOOKUP(F34110,tsinfo,6,FALSE())</f>
        <v>#N/A</v>
      </c>
      <c r="L34110" s="27" t="e">
        <f aca="false">(K34110-J34110)*24</f>
        <v>#N/A</v>
      </c>
      <c r="M34110" s="25"/>
      <c r="N34110" s="25" t="s">
        <v>142</v>
      </c>
      <c r="O34110" s="25" t="s">
        <v>142</v>
      </c>
      <c r="P34110" s="25" t="str">
        <f aca="false">IF(ISNA(I34110),"",I34110)</f>
        <v/>
      </c>
      <c r="Q34110" s="25"/>
      <c r="R34110" s="25" t="str">
        <f aca="false">IF(ISNA(J34110),"",J34110)</f>
        <v/>
      </c>
      <c r="S34110" s="25" t="str">
        <f aca="false">IF(ISNA(K34110),"",K34110)</f>
        <v/>
      </c>
      <c r="T34110" s="25" t="str">
        <f aca="false">IF(V34110=0,"",V34110)</f>
        <v/>
      </c>
      <c r="U34110" s="25" t="s">
        <v>142</v>
      </c>
      <c r="V34110" s="25" t="n">
        <f aca="false">IF(ISNA(L34110),0,L34110)</f>
        <v>0</v>
      </c>
      <c r="W34110" s="25"/>
      <c r="X34110" s="25"/>
      <c r="Y34110" s="25"/>
      <c r="Z34110" s="25"/>
      <c r="AA34110" s="25"/>
      <c r="AB34110" s="25"/>
      <c r="AC34110" s="25"/>
      <c r="AD34110" s="25"/>
      <c r="AE34110" s="25"/>
      <c r="AF34110" s="25"/>
      <c r="AG34110" s="25"/>
      <c r="AH34110" s="25"/>
      <c r="AI34110" s="25"/>
      <c r="AJ34110" s="25"/>
      <c r="AK34110" s="25"/>
      <c r="AL34110" s="25"/>
    </row>
    <row r="34111" customFormat="false" ht="12.75" hidden="false" customHeight="false" outlineLevel="0" collapsed="false">
      <c r="A34111" s="25"/>
      <c r="B34111" s="25"/>
      <c r="C34111" s="25"/>
      <c r="D34111" s="25"/>
      <c r="E34111" s="25" t="n">
        <v>24</v>
      </c>
      <c r="F34111" s="25" t="n">
        <f aca="false">+E34111+O34094*100</f>
        <v>999924</v>
      </c>
      <c r="G34111" s="25"/>
      <c r="H34111" s="25"/>
      <c r="I34111" s="25" t="e">
        <f aca="false">VLOOKUP(F34111,tsinfo,4,FALSE())</f>
        <v>#N/A</v>
      </c>
      <c r="J34111" s="25" t="e">
        <f aca="false">VLOOKUP(F34111,tsinfo,5,FALSE())</f>
        <v>#N/A</v>
      </c>
      <c r="K34111" s="25" t="e">
        <f aca="false">VLOOKUP(F34111,tsinfo,6,FALSE())</f>
        <v>#N/A</v>
      </c>
      <c r="L34111" s="27" t="e">
        <f aca="false">(K34111-J34111)*24</f>
        <v>#N/A</v>
      </c>
      <c r="M34111" s="25"/>
      <c r="N34111" s="25" t="s">
        <v>142</v>
      </c>
      <c r="O34111" s="25" t="s">
        <v>142</v>
      </c>
      <c r="P34111" s="25" t="str">
        <f aca="false">IF(ISNA(I34111),"",I34111)</f>
        <v/>
      </c>
      <c r="Q34111" s="25"/>
      <c r="R34111" s="25" t="str">
        <f aca="false">IF(ISNA(J34111),"",J34111)</f>
        <v/>
      </c>
      <c r="S34111" s="25" t="str">
        <f aca="false">IF(ISNA(K34111),"",K34111)</f>
        <v/>
      </c>
      <c r="T34111" s="25" t="str">
        <f aca="false">IF(V34111=0,"",V34111)</f>
        <v/>
      </c>
      <c r="U34111" s="25" t="s">
        <v>142</v>
      </c>
      <c r="V34111" s="25" t="n">
        <f aca="false">IF(ISNA(L34111),0,L34111)</f>
        <v>0</v>
      </c>
      <c r="W34111" s="25"/>
      <c r="X34111" s="25"/>
      <c r="Y34111" s="25"/>
      <c r="Z34111" s="25"/>
      <c r="AA34111" s="25"/>
      <c r="AB34111" s="25"/>
      <c r="AC34111" s="25"/>
      <c r="AD34111" s="25"/>
      <c r="AE34111" s="25"/>
      <c r="AF34111" s="25"/>
      <c r="AG34111" s="25"/>
      <c r="AH34111" s="25"/>
      <c r="AI34111" s="25"/>
      <c r="AJ34111" s="25"/>
      <c r="AK34111" s="25"/>
      <c r="AL34111" s="25"/>
    </row>
    <row r="34112" customFormat="false" ht="12.75" hidden="false" customHeight="false" outlineLevel="0" collapsed="false">
      <c r="A34112" s="25"/>
      <c r="B34112" s="25"/>
      <c r="C34112" s="25"/>
      <c r="D34112" s="25"/>
      <c r="E34112" s="25" t="n">
        <v>25</v>
      </c>
      <c r="F34112" s="25" t="n">
        <f aca="false">+E34112+O34094*100</f>
        <v>999925</v>
      </c>
      <c r="G34112" s="25"/>
      <c r="H34112" s="25"/>
      <c r="I34112" s="25" t="e">
        <f aca="false">VLOOKUP(F34112,tsinfo,4,FALSE())</f>
        <v>#N/A</v>
      </c>
      <c r="J34112" s="25" t="e">
        <f aca="false">VLOOKUP(F34112,tsinfo,5,FALSE())</f>
        <v>#N/A</v>
      </c>
      <c r="K34112" s="25" t="e">
        <f aca="false">VLOOKUP(F34112,tsinfo,6,FALSE())</f>
        <v>#N/A</v>
      </c>
      <c r="L34112" s="27" t="e">
        <f aca="false">(K34112-J34112)*24</f>
        <v>#N/A</v>
      </c>
      <c r="M34112" s="25"/>
      <c r="N34112" s="25" t="s">
        <v>142</v>
      </c>
      <c r="O34112" s="25" t="s">
        <v>142</v>
      </c>
      <c r="P34112" s="25" t="str">
        <f aca="false">IF(ISNA(I34112),"",I34112)</f>
        <v/>
      </c>
      <c r="Q34112" s="25"/>
      <c r="R34112" s="25" t="str">
        <f aca="false">IF(ISNA(J34112),"",J34112)</f>
        <v/>
      </c>
      <c r="S34112" s="25" t="str">
        <f aca="false">IF(ISNA(K34112),"",K34112)</f>
        <v/>
      </c>
      <c r="T34112" s="25" t="str">
        <f aca="false">IF(V34112=0,"",V34112)</f>
        <v/>
      </c>
      <c r="U34112" s="25" t="s">
        <v>142</v>
      </c>
      <c r="V34112" s="25" t="n">
        <f aca="false">IF(ISNA(L34112),0,L34112)</f>
        <v>0</v>
      </c>
      <c r="W34112" s="25"/>
      <c r="X34112" s="25"/>
      <c r="Y34112" s="25"/>
      <c r="Z34112" s="25"/>
      <c r="AA34112" s="25"/>
      <c r="AB34112" s="25"/>
      <c r="AC34112" s="25"/>
      <c r="AD34112" s="25"/>
      <c r="AE34112" s="25"/>
      <c r="AF34112" s="25"/>
      <c r="AG34112" s="25"/>
      <c r="AH34112" s="25"/>
      <c r="AI34112" s="25"/>
      <c r="AJ34112" s="25"/>
      <c r="AK34112" s="25"/>
      <c r="AL34112" s="25"/>
    </row>
    <row r="34113" customFormat="false" ht="12.75" hidden="false" customHeight="false" outlineLevel="0" collapsed="false">
      <c r="A34113" s="25"/>
      <c r="B34113" s="25"/>
      <c r="C34113" s="25"/>
      <c r="D34113" s="25"/>
      <c r="E34113" s="25" t="n">
        <v>26</v>
      </c>
      <c r="F34113" s="25" t="n">
        <f aca="false">+E34113+O34094*100</f>
        <v>999926</v>
      </c>
      <c r="G34113" s="25"/>
      <c r="H34113" s="25"/>
      <c r="I34113" s="25" t="e">
        <f aca="false">VLOOKUP(F34113,tsinfo,4,FALSE())</f>
        <v>#N/A</v>
      </c>
      <c r="J34113" s="25" t="e">
        <f aca="false">VLOOKUP(F34113,tsinfo,5,FALSE())</f>
        <v>#N/A</v>
      </c>
      <c r="K34113" s="25" t="e">
        <f aca="false">VLOOKUP(F34113,tsinfo,6,FALSE())</f>
        <v>#N/A</v>
      </c>
      <c r="L34113" s="27" t="e">
        <f aca="false">(K34113-J34113)*24</f>
        <v>#N/A</v>
      </c>
      <c r="M34113" s="25"/>
      <c r="N34113" s="25" t="s">
        <v>142</v>
      </c>
      <c r="O34113" s="25" t="s">
        <v>142</v>
      </c>
      <c r="P34113" s="25" t="str">
        <f aca="false">IF(ISNA(I34113),"",I34113)</f>
        <v/>
      </c>
      <c r="Q34113" s="25"/>
      <c r="R34113" s="25" t="str">
        <f aca="false">IF(ISNA(J34113),"",J34113)</f>
        <v/>
      </c>
      <c r="S34113" s="25" t="str">
        <f aca="false">IF(ISNA(K34113),"",K34113)</f>
        <v/>
      </c>
      <c r="T34113" s="25" t="str">
        <f aca="false">IF(V34113=0,"",V34113)</f>
        <v/>
      </c>
      <c r="U34113" s="25" t="s">
        <v>142</v>
      </c>
      <c r="V34113" s="25" t="n">
        <f aca="false">IF(ISNA(L34113),0,L34113)</f>
        <v>0</v>
      </c>
      <c r="W34113" s="25"/>
      <c r="X34113" s="25"/>
      <c r="Y34113" s="25"/>
      <c r="Z34113" s="25"/>
      <c r="AA34113" s="25"/>
      <c r="AB34113" s="25"/>
      <c r="AC34113" s="25"/>
      <c r="AD34113" s="25"/>
      <c r="AE34113" s="25"/>
      <c r="AF34113" s="25"/>
      <c r="AG34113" s="25"/>
      <c r="AH34113" s="25"/>
      <c r="AI34113" s="25"/>
      <c r="AJ34113" s="25"/>
      <c r="AK34113" s="25"/>
      <c r="AL34113" s="25"/>
    </row>
    <row r="34114" customFormat="false" ht="12.75" hidden="false" customHeight="false" outlineLevel="0" collapsed="false">
      <c r="A34114" s="25"/>
      <c r="B34114" s="25"/>
      <c r="C34114" s="25"/>
      <c r="D34114" s="25"/>
      <c r="E34114" s="25" t="n">
        <v>27</v>
      </c>
      <c r="F34114" s="25" t="n">
        <f aca="false">+E34114+O34094*100</f>
        <v>999927</v>
      </c>
      <c r="G34114" s="25"/>
      <c r="H34114" s="25"/>
      <c r="I34114" s="25" t="e">
        <f aca="false">VLOOKUP(F34114,tsinfo,4,FALSE())</f>
        <v>#N/A</v>
      </c>
      <c r="J34114" s="25" t="e">
        <f aca="false">VLOOKUP(F34114,tsinfo,5,FALSE())</f>
        <v>#N/A</v>
      </c>
      <c r="K34114" s="25" t="e">
        <f aca="false">VLOOKUP(F34114,tsinfo,6,FALSE())</f>
        <v>#N/A</v>
      </c>
      <c r="L34114" s="27" t="e">
        <f aca="false">(K34114-J34114)*24</f>
        <v>#N/A</v>
      </c>
      <c r="M34114" s="25"/>
      <c r="N34114" s="25" t="s">
        <v>142</v>
      </c>
      <c r="O34114" s="25" t="s">
        <v>142</v>
      </c>
      <c r="P34114" s="25" t="str">
        <f aca="false">IF(ISNA(I34114),"",I34114)</f>
        <v/>
      </c>
      <c r="Q34114" s="25"/>
      <c r="R34114" s="25" t="str">
        <f aca="false">IF(ISNA(J34114),"",J34114)</f>
        <v/>
      </c>
      <c r="S34114" s="25" t="str">
        <f aca="false">IF(ISNA(K34114),"",K34114)</f>
        <v/>
      </c>
      <c r="T34114" s="25" t="str">
        <f aca="false">IF(V34114=0,"",V34114)</f>
        <v/>
      </c>
      <c r="U34114" s="25" t="s">
        <v>142</v>
      </c>
      <c r="V34114" s="25" t="n">
        <f aca="false">IF(ISNA(L34114),0,L34114)</f>
        <v>0</v>
      </c>
      <c r="W34114" s="25"/>
      <c r="X34114" s="25"/>
      <c r="Y34114" s="25"/>
      <c r="Z34114" s="25"/>
      <c r="AA34114" s="25"/>
      <c r="AB34114" s="25"/>
      <c r="AC34114" s="25"/>
      <c r="AD34114" s="25"/>
      <c r="AE34114" s="25"/>
      <c r="AF34114" s="25"/>
      <c r="AG34114" s="25"/>
      <c r="AH34114" s="25"/>
      <c r="AI34114" s="25"/>
      <c r="AJ34114" s="25"/>
      <c r="AK34114" s="25"/>
      <c r="AL34114" s="25"/>
    </row>
    <row r="34115" customFormat="false" ht="12.75" hidden="false" customHeight="false" outlineLevel="0" collapsed="false">
      <c r="A34115" s="25"/>
      <c r="B34115" s="25"/>
      <c r="C34115" s="25"/>
      <c r="D34115" s="25"/>
      <c r="E34115" s="25" t="n">
        <v>28</v>
      </c>
      <c r="F34115" s="25" t="n">
        <f aca="false">+E34115+O34094*100</f>
        <v>999928</v>
      </c>
      <c r="G34115" s="25"/>
      <c r="H34115" s="25"/>
      <c r="I34115" s="25" t="e">
        <f aca="false">VLOOKUP(F34115,tsinfo,4,FALSE())</f>
        <v>#N/A</v>
      </c>
      <c r="J34115" s="25" t="e">
        <f aca="false">VLOOKUP(F34115,tsinfo,5,FALSE())</f>
        <v>#N/A</v>
      </c>
      <c r="K34115" s="25" t="e">
        <f aca="false">VLOOKUP(F34115,tsinfo,6,FALSE())</f>
        <v>#N/A</v>
      </c>
      <c r="L34115" s="27" t="e">
        <f aca="false">(K34115-J34115)*24</f>
        <v>#N/A</v>
      </c>
      <c r="M34115" s="25"/>
      <c r="N34115" s="25" t="s">
        <v>142</v>
      </c>
      <c r="O34115" s="25" t="s">
        <v>142</v>
      </c>
      <c r="P34115" s="25" t="str">
        <f aca="false">IF(ISNA(I34115),"",I34115)</f>
        <v/>
      </c>
      <c r="Q34115" s="25"/>
      <c r="R34115" s="25" t="str">
        <f aca="false">IF(ISNA(J34115),"",J34115)</f>
        <v/>
      </c>
      <c r="S34115" s="25" t="str">
        <f aca="false">IF(ISNA(K34115),"",K34115)</f>
        <v/>
      </c>
      <c r="T34115" s="25" t="str">
        <f aca="false">IF(V34115=0,"",V34115)</f>
        <v/>
      </c>
      <c r="U34115" s="25" t="s">
        <v>142</v>
      </c>
      <c r="V34115" s="25" t="n">
        <f aca="false">IF(ISNA(L34115),0,L34115)</f>
        <v>0</v>
      </c>
      <c r="W34115" s="25"/>
      <c r="X34115" s="25"/>
      <c r="Y34115" s="25"/>
      <c r="Z34115" s="25"/>
      <c r="AA34115" s="25"/>
      <c r="AB34115" s="25"/>
      <c r="AC34115" s="25"/>
      <c r="AD34115" s="25"/>
      <c r="AE34115" s="25"/>
      <c r="AF34115" s="25"/>
      <c r="AG34115" s="25"/>
      <c r="AH34115" s="25"/>
      <c r="AI34115" s="25"/>
      <c r="AJ34115" s="25"/>
      <c r="AK34115" s="25"/>
      <c r="AL34115" s="25"/>
    </row>
    <row r="34116" customFormat="false" ht="12.75" hidden="false" customHeight="false" outlineLevel="0" collapsed="false">
      <c r="A34116" s="25"/>
      <c r="B34116" s="25"/>
      <c r="C34116" s="25"/>
      <c r="D34116" s="25"/>
      <c r="E34116" s="25" t="n">
        <v>29</v>
      </c>
      <c r="F34116" s="25" t="n">
        <f aca="false">+E34116+O34094*100</f>
        <v>999929</v>
      </c>
      <c r="G34116" s="25"/>
      <c r="H34116" s="25"/>
      <c r="I34116" s="25" t="e">
        <f aca="false">VLOOKUP(F34116,tsinfo,4,FALSE())</f>
        <v>#N/A</v>
      </c>
      <c r="J34116" s="25" t="e">
        <f aca="false">VLOOKUP(F34116,tsinfo,5,FALSE())</f>
        <v>#N/A</v>
      </c>
      <c r="K34116" s="25" t="e">
        <f aca="false">VLOOKUP(F34116,tsinfo,6,FALSE())</f>
        <v>#N/A</v>
      </c>
      <c r="L34116" s="27" t="e">
        <f aca="false">(K34116-J34116)*24</f>
        <v>#N/A</v>
      </c>
      <c r="M34116" s="25"/>
      <c r="N34116" s="25" t="s">
        <v>142</v>
      </c>
      <c r="O34116" s="25" t="s">
        <v>142</v>
      </c>
      <c r="P34116" s="25" t="str">
        <f aca="false">IF(ISNA(I34116),"",I34116)</f>
        <v/>
      </c>
      <c r="Q34116" s="25"/>
      <c r="R34116" s="25" t="str">
        <f aca="false">IF(ISNA(J34116),"",J34116)</f>
        <v/>
      </c>
      <c r="S34116" s="25" t="str">
        <f aca="false">IF(ISNA(K34116),"",K34116)</f>
        <v/>
      </c>
      <c r="T34116" s="25" t="str">
        <f aca="false">IF(V34116=0,"",V34116)</f>
        <v/>
      </c>
      <c r="U34116" s="25" t="s">
        <v>142</v>
      </c>
      <c r="V34116" s="25" t="n">
        <f aca="false">IF(ISNA(L34116),0,L34116)</f>
        <v>0</v>
      </c>
      <c r="W34116" s="25"/>
      <c r="X34116" s="25"/>
      <c r="Y34116" s="25"/>
      <c r="Z34116" s="25"/>
      <c r="AA34116" s="25"/>
      <c r="AB34116" s="25"/>
      <c r="AC34116" s="25"/>
      <c r="AD34116" s="25"/>
      <c r="AE34116" s="25"/>
      <c r="AF34116" s="25"/>
      <c r="AG34116" s="25"/>
      <c r="AH34116" s="25"/>
      <c r="AI34116" s="25"/>
      <c r="AJ34116" s="25"/>
      <c r="AK34116" s="25"/>
      <c r="AL34116" s="25"/>
    </row>
    <row r="34117" customFormat="false" ht="12.75" hidden="false" customHeight="false" outlineLevel="0" collapsed="false">
      <c r="A34117" s="25"/>
      <c r="B34117" s="25"/>
      <c r="C34117" s="25"/>
      <c r="D34117" s="25"/>
      <c r="E34117" s="25" t="n">
        <v>30</v>
      </c>
      <c r="F34117" s="25" t="n">
        <f aca="false">+E34117+O34094*100</f>
        <v>999930</v>
      </c>
      <c r="G34117" s="25"/>
      <c r="H34117" s="25"/>
      <c r="I34117" s="25" t="e">
        <f aca="false">VLOOKUP(F34117,tsinfo,4,FALSE())</f>
        <v>#N/A</v>
      </c>
      <c r="J34117" s="25" t="e">
        <f aca="false">VLOOKUP(F34117,tsinfo,5,FALSE())</f>
        <v>#N/A</v>
      </c>
      <c r="K34117" s="25" t="e">
        <f aca="false">VLOOKUP(F34117,tsinfo,6,FALSE())</f>
        <v>#N/A</v>
      </c>
      <c r="L34117" s="27" t="e">
        <f aca="false">(K34117-J34117)*24</f>
        <v>#N/A</v>
      </c>
      <c r="M34117" s="25"/>
      <c r="N34117" s="25" t="s">
        <v>142</v>
      </c>
      <c r="O34117" s="25" t="s">
        <v>142</v>
      </c>
      <c r="P34117" s="25" t="str">
        <f aca="false">IF(ISNA(I34117),"",I34117)</f>
        <v/>
      </c>
      <c r="Q34117" s="25"/>
      <c r="R34117" s="25" t="str">
        <f aca="false">IF(ISNA(J34117),"",J34117)</f>
        <v/>
      </c>
      <c r="S34117" s="25" t="str">
        <f aca="false">IF(ISNA(K34117),"",K34117)</f>
        <v/>
      </c>
      <c r="T34117" s="25" t="str">
        <f aca="false">IF(V34117=0,"",V34117)</f>
        <v/>
      </c>
      <c r="U34117" s="25" t="s">
        <v>142</v>
      </c>
      <c r="V34117" s="25" t="n">
        <f aca="false">IF(ISNA(L34117),0,L34117)</f>
        <v>0</v>
      </c>
      <c r="W34117" s="25"/>
      <c r="X34117" s="25"/>
      <c r="Y34117" s="25"/>
      <c r="Z34117" s="25"/>
      <c r="AA34117" s="25"/>
      <c r="AB34117" s="25"/>
      <c r="AC34117" s="25"/>
      <c r="AD34117" s="25"/>
      <c r="AE34117" s="25"/>
      <c r="AF34117" s="25"/>
      <c r="AG34117" s="25"/>
      <c r="AH34117" s="25"/>
      <c r="AI34117" s="25"/>
      <c r="AJ34117" s="25"/>
      <c r="AK34117" s="25"/>
      <c r="AL34117" s="25"/>
    </row>
    <row r="34118" customFormat="false" ht="12.75" hidden="false" customHeight="false" outlineLevel="0" collapsed="false">
      <c r="A34118" s="25"/>
      <c r="B34118" s="25"/>
      <c r="C34118" s="25"/>
      <c r="D34118" s="25"/>
      <c r="E34118" s="25" t="n">
        <v>31</v>
      </c>
      <c r="F34118" s="25" t="n">
        <f aca="false">+E34118+O34094*100</f>
        <v>999931</v>
      </c>
      <c r="G34118" s="25"/>
      <c r="H34118" s="25"/>
      <c r="I34118" s="25" t="e">
        <f aca="false">VLOOKUP(F34118,tsinfo,4,FALSE())</f>
        <v>#N/A</v>
      </c>
      <c r="J34118" s="25" t="e">
        <f aca="false">VLOOKUP(F34118,tsinfo,5,FALSE())</f>
        <v>#N/A</v>
      </c>
      <c r="K34118" s="25" t="e">
        <f aca="false">VLOOKUP(F34118,tsinfo,6,FALSE())</f>
        <v>#N/A</v>
      </c>
      <c r="L34118" s="27" t="e">
        <f aca="false">(K34118-J34118)*24</f>
        <v>#N/A</v>
      </c>
      <c r="M34118" s="25"/>
      <c r="N34118" s="41" t="n">
        <f aca="false">+N34108+1</f>
        <v>35942</v>
      </c>
      <c r="O34118" s="41" t="n">
        <f aca="false">+N34118</f>
        <v>35942</v>
      </c>
      <c r="P34118" s="25" t="str">
        <f aca="false">IF(ISNA(I34118),"",I34118)</f>
        <v/>
      </c>
      <c r="Q34118" s="25"/>
      <c r="R34118" s="25" t="str">
        <f aca="false">IF(ISNA(J34118),"",J34118)</f>
        <v/>
      </c>
      <c r="S34118" s="25" t="str">
        <f aca="false">IF(ISNA(K34118),"",K34118)</f>
        <v/>
      </c>
      <c r="T34118" s="25" t="str">
        <f aca="false">IF(V34118=0,"",V34118)</f>
        <v/>
      </c>
      <c r="U34118" s="25" t="n">
        <f aca="false">SUM(V34118:V34127)</f>
        <v>0</v>
      </c>
      <c r="V34118" s="25" t="n">
        <f aca="false">IF(ISNA(L34118),0,L34118)</f>
        <v>0</v>
      </c>
      <c r="W34118" s="25"/>
      <c r="X34118" s="25" t="n">
        <f aca="false">COUNT(T34118:T34127)</f>
        <v>0</v>
      </c>
      <c r="Y34118" s="25"/>
      <c r="Z34118" s="25"/>
      <c r="AA34118" s="25"/>
      <c r="AB34118" s="25"/>
      <c r="AC34118" s="25"/>
      <c r="AD34118" s="25"/>
      <c r="AE34118" s="25"/>
      <c r="AF34118" s="25"/>
      <c r="AG34118" s="25"/>
      <c r="AH34118" s="25"/>
      <c r="AI34118" s="25"/>
      <c r="AJ34118" s="25"/>
      <c r="AK34118" s="25"/>
      <c r="AL34118" s="25"/>
    </row>
    <row r="34119" customFormat="false" ht="12.75" hidden="false" customHeight="false" outlineLevel="0" collapsed="false">
      <c r="A34119" s="25"/>
      <c r="B34119" s="25"/>
      <c r="C34119" s="25"/>
      <c r="D34119" s="25"/>
      <c r="E34119" s="25" t="n">
        <v>32</v>
      </c>
      <c r="F34119" s="25" t="n">
        <f aca="false">+E34119+O34094*100</f>
        <v>999932</v>
      </c>
      <c r="G34119" s="25"/>
      <c r="H34119" s="25"/>
      <c r="I34119" s="25" t="e">
        <f aca="false">VLOOKUP(F34119,tsinfo,4,FALSE())</f>
        <v>#N/A</v>
      </c>
      <c r="J34119" s="25" t="e">
        <f aca="false">VLOOKUP(F34119,tsinfo,5,FALSE())</f>
        <v>#N/A</v>
      </c>
      <c r="K34119" s="25" t="e">
        <f aca="false">VLOOKUP(F34119,tsinfo,6,FALSE())</f>
        <v>#N/A</v>
      </c>
      <c r="L34119" s="27" t="e">
        <f aca="false">(K34119-J34119)*24</f>
        <v>#N/A</v>
      </c>
      <c r="M34119" s="25"/>
      <c r="N34119" s="25" t="s">
        <v>142</v>
      </c>
      <c r="O34119" s="25" t="s">
        <v>142</v>
      </c>
      <c r="P34119" s="25" t="str">
        <f aca="false">IF(ISNA(I34119),"",I34119)</f>
        <v/>
      </c>
      <c r="Q34119" s="25"/>
      <c r="R34119" s="25" t="str">
        <f aca="false">IF(ISNA(J34119),"",J34119)</f>
        <v/>
      </c>
      <c r="S34119" s="25" t="str">
        <f aca="false">IF(ISNA(K34119),"",K34119)</f>
        <v/>
      </c>
      <c r="T34119" s="25" t="str">
        <f aca="false">IF(V34119=0,"",V34119)</f>
        <v/>
      </c>
      <c r="U34119" s="25" t="s">
        <v>142</v>
      </c>
      <c r="V34119" s="25" t="n">
        <f aca="false">IF(ISNA(L34119),0,L34119)</f>
        <v>0</v>
      </c>
      <c r="W34119" s="25"/>
      <c r="X34119" s="25"/>
      <c r="Y34119" s="25"/>
      <c r="Z34119" s="25"/>
      <c r="AA34119" s="25"/>
      <c r="AB34119" s="25"/>
      <c r="AC34119" s="25"/>
      <c r="AD34119" s="25"/>
      <c r="AE34119" s="25"/>
      <c r="AF34119" s="25"/>
      <c r="AG34119" s="25"/>
      <c r="AH34119" s="25"/>
      <c r="AI34119" s="25"/>
      <c r="AJ34119" s="25"/>
      <c r="AK34119" s="25"/>
      <c r="AL34119" s="25"/>
    </row>
    <row r="34120" customFormat="false" ht="12.75" hidden="false" customHeight="false" outlineLevel="0" collapsed="false">
      <c r="A34120" s="25"/>
      <c r="B34120" s="25"/>
      <c r="C34120" s="25"/>
      <c r="D34120" s="25"/>
      <c r="E34120" s="25" t="n">
        <v>33</v>
      </c>
      <c r="F34120" s="25" t="n">
        <f aca="false">+E34120+O34094*100</f>
        <v>999933</v>
      </c>
      <c r="G34120" s="25"/>
      <c r="H34120" s="25"/>
      <c r="I34120" s="25" t="e">
        <f aca="false">VLOOKUP(F34120,tsinfo,4,FALSE())</f>
        <v>#N/A</v>
      </c>
      <c r="J34120" s="25" t="e">
        <f aca="false">VLOOKUP(F34120,tsinfo,5,FALSE())</f>
        <v>#N/A</v>
      </c>
      <c r="K34120" s="25" t="e">
        <f aca="false">VLOOKUP(F34120,tsinfo,6,FALSE())</f>
        <v>#N/A</v>
      </c>
      <c r="L34120" s="27" t="e">
        <f aca="false">(K34120-J34120)*24</f>
        <v>#N/A</v>
      </c>
      <c r="M34120" s="25"/>
      <c r="N34120" s="25" t="s">
        <v>142</v>
      </c>
      <c r="O34120" s="25" t="s">
        <v>142</v>
      </c>
      <c r="P34120" s="25" t="str">
        <f aca="false">IF(ISNA(I34120),"",I34120)</f>
        <v/>
      </c>
      <c r="Q34120" s="25"/>
      <c r="R34120" s="25" t="str">
        <f aca="false">IF(ISNA(J34120),"",J34120)</f>
        <v/>
      </c>
      <c r="S34120" s="25" t="str">
        <f aca="false">IF(ISNA(K34120),"",K34120)</f>
        <v/>
      </c>
      <c r="T34120" s="25" t="str">
        <f aca="false">IF(V34120=0,"",V34120)</f>
        <v/>
      </c>
      <c r="U34120" s="25" t="s">
        <v>142</v>
      </c>
      <c r="V34120" s="25" t="n">
        <f aca="false">IF(ISNA(L34120),0,L34120)</f>
        <v>0</v>
      </c>
      <c r="W34120" s="25"/>
      <c r="X34120" s="25"/>
      <c r="Y34120" s="25"/>
      <c r="Z34120" s="25"/>
      <c r="AA34120" s="25"/>
      <c r="AB34120" s="25"/>
      <c r="AC34120" s="25"/>
      <c r="AD34120" s="25"/>
      <c r="AE34120" s="25"/>
      <c r="AF34120" s="25"/>
      <c r="AG34120" s="25"/>
      <c r="AH34120" s="25"/>
      <c r="AI34120" s="25"/>
      <c r="AJ34120" s="25"/>
      <c r="AK34120" s="25"/>
      <c r="AL34120" s="25"/>
    </row>
    <row r="34121" customFormat="false" ht="12.75" hidden="false" customHeight="false" outlineLevel="0" collapsed="false">
      <c r="A34121" s="25"/>
      <c r="B34121" s="25"/>
      <c r="C34121" s="25"/>
      <c r="D34121" s="25"/>
      <c r="E34121" s="25" t="n">
        <v>34</v>
      </c>
      <c r="F34121" s="25" t="n">
        <f aca="false">+E34121+O34094*100</f>
        <v>999934</v>
      </c>
      <c r="G34121" s="25"/>
      <c r="H34121" s="25"/>
      <c r="I34121" s="25" t="e">
        <f aca="false">VLOOKUP(F34121,tsinfo,4,FALSE())</f>
        <v>#N/A</v>
      </c>
      <c r="J34121" s="25" t="e">
        <f aca="false">VLOOKUP(F34121,tsinfo,5,FALSE())</f>
        <v>#N/A</v>
      </c>
      <c r="K34121" s="25" t="e">
        <f aca="false">VLOOKUP(F34121,tsinfo,6,FALSE())</f>
        <v>#N/A</v>
      </c>
      <c r="L34121" s="27" t="e">
        <f aca="false">(K34121-J34121)*24</f>
        <v>#N/A</v>
      </c>
      <c r="M34121" s="25"/>
      <c r="N34121" s="25" t="s">
        <v>142</v>
      </c>
      <c r="O34121" s="25" t="s">
        <v>142</v>
      </c>
      <c r="P34121" s="25" t="str">
        <f aca="false">IF(ISNA(I34121),"",I34121)</f>
        <v/>
      </c>
      <c r="Q34121" s="25"/>
      <c r="R34121" s="25" t="str">
        <f aca="false">IF(ISNA(J34121),"",J34121)</f>
        <v/>
      </c>
      <c r="S34121" s="25" t="str">
        <f aca="false">IF(ISNA(K34121),"",K34121)</f>
        <v/>
      </c>
      <c r="T34121" s="25" t="str">
        <f aca="false">IF(V34121=0,"",V34121)</f>
        <v/>
      </c>
      <c r="U34121" s="25" t="s">
        <v>142</v>
      </c>
      <c r="V34121" s="25" t="n">
        <f aca="false">IF(ISNA(L34121),0,L34121)</f>
        <v>0</v>
      </c>
      <c r="W34121" s="25"/>
      <c r="X34121" s="25"/>
      <c r="Y34121" s="25"/>
      <c r="Z34121" s="25"/>
      <c r="AA34121" s="25"/>
      <c r="AB34121" s="25"/>
      <c r="AC34121" s="25"/>
      <c r="AD34121" s="25"/>
      <c r="AE34121" s="25"/>
      <c r="AF34121" s="25"/>
      <c r="AG34121" s="25"/>
      <c r="AH34121" s="25"/>
      <c r="AI34121" s="25"/>
      <c r="AJ34121" s="25"/>
      <c r="AK34121" s="25"/>
      <c r="AL34121" s="25"/>
    </row>
    <row r="34122" customFormat="false" ht="12.75" hidden="false" customHeight="false" outlineLevel="0" collapsed="false">
      <c r="A34122" s="25"/>
      <c r="B34122" s="25"/>
      <c r="C34122" s="25"/>
      <c r="D34122" s="25"/>
      <c r="E34122" s="25" t="n">
        <v>35</v>
      </c>
      <c r="F34122" s="25" t="n">
        <f aca="false">+E34122+O34094*100</f>
        <v>999935</v>
      </c>
      <c r="G34122" s="25"/>
      <c r="H34122" s="25"/>
      <c r="I34122" s="25" t="e">
        <f aca="false">VLOOKUP(F34122,tsinfo,4,FALSE())</f>
        <v>#N/A</v>
      </c>
      <c r="J34122" s="25" t="e">
        <f aca="false">VLOOKUP(F34122,tsinfo,5,FALSE())</f>
        <v>#N/A</v>
      </c>
      <c r="K34122" s="25" t="e">
        <f aca="false">VLOOKUP(F34122,tsinfo,6,FALSE())</f>
        <v>#N/A</v>
      </c>
      <c r="L34122" s="27" t="e">
        <f aca="false">(K34122-J34122)*24</f>
        <v>#N/A</v>
      </c>
      <c r="M34122" s="25"/>
      <c r="N34122" s="25" t="s">
        <v>142</v>
      </c>
      <c r="O34122" s="25" t="s">
        <v>142</v>
      </c>
      <c r="P34122" s="25" t="str">
        <f aca="false">IF(ISNA(I34122),"",I34122)</f>
        <v/>
      </c>
      <c r="Q34122" s="25"/>
      <c r="R34122" s="25" t="str">
        <f aca="false">IF(ISNA(J34122),"",J34122)</f>
        <v/>
      </c>
      <c r="S34122" s="25" t="str">
        <f aca="false">IF(ISNA(K34122),"",K34122)</f>
        <v/>
      </c>
      <c r="T34122" s="25" t="str">
        <f aca="false">IF(V34122=0,"",V34122)</f>
        <v/>
      </c>
      <c r="U34122" s="25" t="s">
        <v>142</v>
      </c>
      <c r="V34122" s="25" t="n">
        <f aca="false">IF(ISNA(L34122),0,L34122)</f>
        <v>0</v>
      </c>
      <c r="W34122" s="25"/>
      <c r="X34122" s="25"/>
      <c r="Y34122" s="25"/>
      <c r="Z34122" s="25"/>
      <c r="AA34122" s="25"/>
      <c r="AB34122" s="25"/>
      <c r="AC34122" s="25"/>
      <c r="AD34122" s="25"/>
      <c r="AE34122" s="25"/>
      <c r="AF34122" s="25"/>
      <c r="AG34122" s="25"/>
      <c r="AH34122" s="25"/>
      <c r="AI34122" s="25"/>
      <c r="AJ34122" s="25"/>
      <c r="AK34122" s="25"/>
      <c r="AL34122" s="25"/>
    </row>
    <row r="34123" customFormat="false" ht="12.75" hidden="false" customHeight="false" outlineLevel="0" collapsed="false">
      <c r="A34123" s="25"/>
      <c r="B34123" s="25"/>
      <c r="C34123" s="25"/>
      <c r="D34123" s="25"/>
      <c r="E34123" s="25" t="n">
        <v>36</v>
      </c>
      <c r="F34123" s="25" t="n">
        <f aca="false">+E34123+O34094*100</f>
        <v>999936</v>
      </c>
      <c r="G34123" s="25"/>
      <c r="H34123" s="25"/>
      <c r="I34123" s="25" t="e">
        <f aca="false">VLOOKUP(F34123,tsinfo,4,FALSE())</f>
        <v>#N/A</v>
      </c>
      <c r="J34123" s="25" t="e">
        <f aca="false">VLOOKUP(F34123,tsinfo,5,FALSE())</f>
        <v>#N/A</v>
      </c>
      <c r="K34123" s="25" t="e">
        <f aca="false">VLOOKUP(F34123,tsinfo,6,FALSE())</f>
        <v>#N/A</v>
      </c>
      <c r="L34123" s="27" t="e">
        <f aca="false">(K34123-J34123)*24</f>
        <v>#N/A</v>
      </c>
      <c r="M34123" s="25"/>
      <c r="N34123" s="25" t="s">
        <v>142</v>
      </c>
      <c r="O34123" s="25" t="s">
        <v>142</v>
      </c>
      <c r="P34123" s="25" t="str">
        <f aca="false">IF(ISNA(I34123),"",I34123)</f>
        <v/>
      </c>
      <c r="Q34123" s="25"/>
      <c r="R34123" s="25" t="str">
        <f aca="false">IF(ISNA(J34123),"",J34123)</f>
        <v/>
      </c>
      <c r="S34123" s="25" t="str">
        <f aca="false">IF(ISNA(K34123),"",K34123)</f>
        <v/>
      </c>
      <c r="T34123" s="25" t="str">
        <f aca="false">IF(V34123=0,"",V34123)</f>
        <v/>
      </c>
      <c r="U34123" s="25" t="s">
        <v>142</v>
      </c>
      <c r="V34123" s="25" t="n">
        <f aca="false">IF(ISNA(L34123),0,L34123)</f>
        <v>0</v>
      </c>
      <c r="W34123" s="25"/>
      <c r="X34123" s="25"/>
      <c r="Y34123" s="25"/>
      <c r="Z34123" s="25"/>
      <c r="AA34123" s="25"/>
      <c r="AB34123" s="25"/>
      <c r="AC34123" s="25"/>
      <c r="AD34123" s="25"/>
      <c r="AE34123" s="25"/>
      <c r="AF34123" s="25"/>
      <c r="AG34123" s="25"/>
      <c r="AH34123" s="25"/>
      <c r="AI34123" s="25"/>
      <c r="AJ34123" s="25"/>
      <c r="AK34123" s="25"/>
      <c r="AL34123" s="25"/>
    </row>
    <row r="34124" customFormat="false" ht="12.75" hidden="false" customHeight="false" outlineLevel="0" collapsed="false">
      <c r="A34124" s="25"/>
      <c r="B34124" s="25"/>
      <c r="C34124" s="25"/>
      <c r="D34124" s="25"/>
      <c r="E34124" s="25" t="n">
        <v>37</v>
      </c>
      <c r="F34124" s="25" t="n">
        <f aca="false">+E34124+O34094*100</f>
        <v>999937</v>
      </c>
      <c r="G34124" s="25"/>
      <c r="H34124" s="25"/>
      <c r="I34124" s="25" t="e">
        <f aca="false">VLOOKUP(F34124,tsinfo,4,FALSE())</f>
        <v>#N/A</v>
      </c>
      <c r="J34124" s="25" t="e">
        <f aca="false">VLOOKUP(F34124,tsinfo,5,FALSE())</f>
        <v>#N/A</v>
      </c>
      <c r="K34124" s="25" t="e">
        <f aca="false">VLOOKUP(F34124,tsinfo,6,FALSE())</f>
        <v>#N/A</v>
      </c>
      <c r="L34124" s="27" t="e">
        <f aca="false">(K34124-J34124)*24</f>
        <v>#N/A</v>
      </c>
      <c r="M34124" s="25"/>
      <c r="N34124" s="25" t="s">
        <v>142</v>
      </c>
      <c r="O34124" s="25" t="s">
        <v>142</v>
      </c>
      <c r="P34124" s="25" t="str">
        <f aca="false">IF(ISNA(I34124),"",I34124)</f>
        <v/>
      </c>
      <c r="Q34124" s="25"/>
      <c r="R34124" s="25" t="str">
        <f aca="false">IF(ISNA(J34124),"",J34124)</f>
        <v/>
      </c>
      <c r="S34124" s="25" t="str">
        <f aca="false">IF(ISNA(K34124),"",K34124)</f>
        <v/>
      </c>
      <c r="T34124" s="25" t="str">
        <f aca="false">IF(V34124=0,"",V34124)</f>
        <v/>
      </c>
      <c r="U34124" s="25" t="s">
        <v>142</v>
      </c>
      <c r="V34124" s="25" t="n">
        <f aca="false">IF(ISNA(L34124),0,L34124)</f>
        <v>0</v>
      </c>
      <c r="W34124" s="25"/>
      <c r="X34124" s="25"/>
      <c r="Y34124" s="25"/>
      <c r="Z34124" s="25"/>
      <c r="AA34124" s="25"/>
      <c r="AB34124" s="25"/>
      <c r="AC34124" s="25"/>
      <c r="AD34124" s="25"/>
      <c r="AE34124" s="25"/>
      <c r="AF34124" s="25"/>
      <c r="AG34124" s="25"/>
      <c r="AH34124" s="25"/>
      <c r="AI34124" s="25"/>
      <c r="AJ34124" s="25"/>
      <c r="AK34124" s="25"/>
      <c r="AL34124" s="25"/>
    </row>
    <row r="34125" customFormat="false" ht="12.75" hidden="false" customHeight="false" outlineLevel="0" collapsed="false">
      <c r="A34125" s="25"/>
      <c r="B34125" s="25"/>
      <c r="C34125" s="25"/>
      <c r="D34125" s="25"/>
      <c r="E34125" s="25" t="n">
        <v>38</v>
      </c>
      <c r="F34125" s="25" t="n">
        <f aca="false">+E34125+O34094*100</f>
        <v>999938</v>
      </c>
      <c r="G34125" s="25"/>
      <c r="H34125" s="25"/>
      <c r="I34125" s="25" t="e">
        <f aca="false">VLOOKUP(F34125,tsinfo,4,FALSE())</f>
        <v>#N/A</v>
      </c>
      <c r="J34125" s="25" t="e">
        <f aca="false">VLOOKUP(F34125,tsinfo,5,FALSE())</f>
        <v>#N/A</v>
      </c>
      <c r="K34125" s="25" t="e">
        <f aca="false">VLOOKUP(F34125,tsinfo,6,FALSE())</f>
        <v>#N/A</v>
      </c>
      <c r="L34125" s="27" t="e">
        <f aca="false">(K34125-J34125)*24</f>
        <v>#N/A</v>
      </c>
      <c r="M34125" s="25"/>
      <c r="N34125" s="25" t="s">
        <v>142</v>
      </c>
      <c r="O34125" s="25" t="s">
        <v>142</v>
      </c>
      <c r="P34125" s="25" t="str">
        <f aca="false">IF(ISNA(I34125),"",I34125)</f>
        <v/>
      </c>
      <c r="Q34125" s="25"/>
      <c r="R34125" s="25" t="str">
        <f aca="false">IF(ISNA(J34125),"",J34125)</f>
        <v/>
      </c>
      <c r="S34125" s="25" t="str">
        <f aca="false">IF(ISNA(K34125),"",K34125)</f>
        <v/>
      </c>
      <c r="T34125" s="25" t="str">
        <f aca="false">IF(V34125=0,"",V34125)</f>
        <v/>
      </c>
      <c r="U34125" s="25" t="s">
        <v>142</v>
      </c>
      <c r="V34125" s="25" t="n">
        <f aca="false">IF(ISNA(L34125),0,L34125)</f>
        <v>0</v>
      </c>
      <c r="W34125" s="25"/>
      <c r="X34125" s="25"/>
      <c r="Y34125" s="25"/>
      <c r="Z34125" s="25"/>
      <c r="AA34125" s="25"/>
      <c r="AB34125" s="25"/>
      <c r="AC34125" s="25"/>
      <c r="AD34125" s="25"/>
      <c r="AE34125" s="25"/>
      <c r="AF34125" s="25"/>
      <c r="AG34125" s="25"/>
      <c r="AH34125" s="25"/>
      <c r="AI34125" s="25"/>
      <c r="AJ34125" s="25"/>
      <c r="AK34125" s="25"/>
      <c r="AL34125" s="25"/>
    </row>
    <row r="34126" customFormat="false" ht="12.75" hidden="false" customHeight="false" outlineLevel="0" collapsed="false">
      <c r="A34126" s="25"/>
      <c r="B34126" s="25"/>
      <c r="C34126" s="25"/>
      <c r="D34126" s="25"/>
      <c r="E34126" s="25" t="n">
        <v>39</v>
      </c>
      <c r="F34126" s="25" t="n">
        <f aca="false">+E34126+O34094*100</f>
        <v>999939</v>
      </c>
      <c r="G34126" s="25"/>
      <c r="H34126" s="25"/>
      <c r="I34126" s="25" t="e">
        <f aca="false">VLOOKUP(F34126,tsinfo,4,FALSE())</f>
        <v>#N/A</v>
      </c>
      <c r="J34126" s="25" t="e">
        <f aca="false">VLOOKUP(F34126,tsinfo,5,FALSE())</f>
        <v>#N/A</v>
      </c>
      <c r="K34126" s="25" t="e">
        <f aca="false">VLOOKUP(F34126,tsinfo,6,FALSE())</f>
        <v>#N/A</v>
      </c>
      <c r="L34126" s="27" t="e">
        <f aca="false">(K34126-J34126)*24</f>
        <v>#N/A</v>
      </c>
      <c r="M34126" s="25"/>
      <c r="N34126" s="25" t="s">
        <v>142</v>
      </c>
      <c r="O34126" s="25" t="s">
        <v>142</v>
      </c>
      <c r="P34126" s="25" t="str">
        <f aca="false">IF(ISNA(I34126),"",I34126)</f>
        <v/>
      </c>
      <c r="Q34126" s="25"/>
      <c r="R34126" s="25" t="str">
        <f aca="false">IF(ISNA(J34126),"",J34126)</f>
        <v/>
      </c>
      <c r="S34126" s="25" t="str">
        <f aca="false">IF(ISNA(K34126),"",K34126)</f>
        <v/>
      </c>
      <c r="T34126" s="25" t="str">
        <f aca="false">IF(V34126=0,"",V34126)</f>
        <v/>
      </c>
      <c r="U34126" s="25" t="s">
        <v>142</v>
      </c>
      <c r="V34126" s="25" t="n">
        <f aca="false">IF(ISNA(L34126),0,L34126)</f>
        <v>0</v>
      </c>
      <c r="W34126" s="25"/>
      <c r="X34126" s="25"/>
      <c r="Y34126" s="25"/>
      <c r="Z34126" s="25"/>
      <c r="AA34126" s="25"/>
      <c r="AB34126" s="25"/>
      <c r="AC34126" s="25"/>
      <c r="AD34126" s="25"/>
      <c r="AE34126" s="25"/>
      <c r="AF34126" s="25"/>
      <c r="AG34126" s="25"/>
      <c r="AH34126" s="25"/>
      <c r="AI34126" s="25"/>
      <c r="AJ34126" s="25"/>
      <c r="AK34126" s="25"/>
      <c r="AL34126" s="25"/>
    </row>
    <row r="34127" customFormat="false" ht="12.75" hidden="false" customHeight="false" outlineLevel="0" collapsed="false">
      <c r="A34127" s="25"/>
      <c r="B34127" s="25"/>
      <c r="C34127" s="25"/>
      <c r="D34127" s="25"/>
      <c r="E34127" s="25" t="n">
        <v>40</v>
      </c>
      <c r="F34127" s="25" t="n">
        <f aca="false">+E34127+O34094*100</f>
        <v>999940</v>
      </c>
      <c r="G34127" s="25"/>
      <c r="H34127" s="25"/>
      <c r="I34127" s="25" t="e">
        <f aca="false">VLOOKUP(F34127,tsinfo,4,FALSE())</f>
        <v>#N/A</v>
      </c>
      <c r="J34127" s="25" t="e">
        <f aca="false">VLOOKUP(F34127,tsinfo,5,FALSE())</f>
        <v>#N/A</v>
      </c>
      <c r="K34127" s="25" t="e">
        <f aca="false">VLOOKUP(F34127,tsinfo,6,FALSE())</f>
        <v>#N/A</v>
      </c>
      <c r="L34127" s="27" t="e">
        <f aca="false">(K34127-J34127)*24</f>
        <v>#N/A</v>
      </c>
      <c r="M34127" s="25"/>
      <c r="N34127" s="25" t="s">
        <v>142</v>
      </c>
      <c r="O34127" s="25" t="s">
        <v>142</v>
      </c>
      <c r="P34127" s="25" t="str">
        <f aca="false">IF(ISNA(I34127),"",I34127)</f>
        <v/>
      </c>
      <c r="Q34127" s="25"/>
      <c r="R34127" s="25" t="str">
        <f aca="false">IF(ISNA(J34127),"",J34127)</f>
        <v/>
      </c>
      <c r="S34127" s="25" t="str">
        <f aca="false">IF(ISNA(K34127),"",K34127)</f>
        <v/>
      </c>
      <c r="T34127" s="25" t="str">
        <f aca="false">IF(V34127=0,"",V34127)</f>
        <v/>
      </c>
      <c r="U34127" s="25" t="s">
        <v>142</v>
      </c>
      <c r="V34127" s="25" t="n">
        <f aca="false">IF(ISNA(L34127),0,L34127)</f>
        <v>0</v>
      </c>
      <c r="W34127" s="25"/>
      <c r="X34127" s="25"/>
      <c r="Y34127" s="25"/>
      <c r="Z34127" s="25"/>
      <c r="AA34127" s="25"/>
      <c r="AB34127" s="25"/>
      <c r="AC34127" s="25"/>
      <c r="AD34127" s="25"/>
      <c r="AE34127" s="25"/>
      <c r="AF34127" s="25"/>
      <c r="AG34127" s="25"/>
      <c r="AH34127" s="25"/>
      <c r="AI34127" s="25"/>
      <c r="AJ34127" s="25"/>
      <c r="AK34127" s="25"/>
      <c r="AL34127" s="25"/>
    </row>
    <row r="34128" customFormat="false" ht="12.75" hidden="false" customHeight="false" outlineLevel="0" collapsed="false">
      <c r="A34128" s="25"/>
      <c r="B34128" s="25"/>
      <c r="C34128" s="25"/>
      <c r="D34128" s="25"/>
      <c r="E34128" s="25" t="n">
        <v>41</v>
      </c>
      <c r="F34128" s="25" t="n">
        <f aca="false">+E34128+O34094*100</f>
        <v>999941</v>
      </c>
      <c r="G34128" s="25"/>
      <c r="H34128" s="25"/>
      <c r="I34128" s="25" t="e">
        <f aca="false">VLOOKUP(F34128,tsinfo,4,FALSE())</f>
        <v>#N/A</v>
      </c>
      <c r="J34128" s="25" t="e">
        <f aca="false">VLOOKUP(F34128,tsinfo,5,FALSE())</f>
        <v>#N/A</v>
      </c>
      <c r="K34128" s="25" t="e">
        <f aca="false">VLOOKUP(F34128,tsinfo,6,FALSE())</f>
        <v>#N/A</v>
      </c>
      <c r="L34128" s="27" t="e">
        <f aca="false">(K34128-J34128)*24</f>
        <v>#N/A</v>
      </c>
      <c r="M34128" s="25"/>
      <c r="N34128" s="41" t="n">
        <f aca="false">+N34118+1</f>
        <v>35943</v>
      </c>
      <c r="O34128" s="41" t="n">
        <f aca="false">+N34128</f>
        <v>35943</v>
      </c>
      <c r="P34128" s="25" t="str">
        <f aca="false">IF(ISNA(I34128),"",I34128)</f>
        <v/>
      </c>
      <c r="Q34128" s="25"/>
      <c r="R34128" s="25" t="str">
        <f aca="false">IF(ISNA(J34128),"",J34128)</f>
        <v/>
      </c>
      <c r="S34128" s="25" t="str">
        <f aca="false">IF(ISNA(K34128),"",K34128)</f>
        <v/>
      </c>
      <c r="T34128" s="25" t="str">
        <f aca="false">IF(V34128=0,"",V34128)</f>
        <v/>
      </c>
      <c r="U34128" s="25" t="n">
        <f aca="false">SUM(V34128:V34137)</f>
        <v>0</v>
      </c>
      <c r="V34128" s="25" t="n">
        <f aca="false">IF(ISNA(L34128),0,L34128)</f>
        <v>0</v>
      </c>
      <c r="W34128" s="25"/>
      <c r="X34128" s="25" t="n">
        <f aca="false">COUNT(T34128:T34137)</f>
        <v>0</v>
      </c>
      <c r="Y34128" s="25"/>
      <c r="Z34128" s="25"/>
      <c r="AA34128" s="25"/>
      <c r="AB34128" s="25"/>
      <c r="AC34128" s="25"/>
      <c r="AD34128" s="25"/>
      <c r="AE34128" s="25"/>
      <c r="AF34128" s="25"/>
      <c r="AG34128" s="25"/>
      <c r="AH34128" s="25"/>
      <c r="AI34128" s="25"/>
      <c r="AJ34128" s="25"/>
      <c r="AK34128" s="25"/>
      <c r="AL34128" s="25"/>
    </row>
    <row r="34129" customFormat="false" ht="12.75" hidden="false" customHeight="false" outlineLevel="0" collapsed="false">
      <c r="A34129" s="25"/>
      <c r="B34129" s="25"/>
      <c r="C34129" s="25"/>
      <c r="D34129" s="25"/>
      <c r="E34129" s="25" t="n">
        <v>42</v>
      </c>
      <c r="F34129" s="25" t="n">
        <f aca="false">+E34129+O34094*100</f>
        <v>999942</v>
      </c>
      <c r="G34129" s="25"/>
      <c r="H34129" s="25"/>
      <c r="I34129" s="25" t="e">
        <f aca="false">VLOOKUP(F34129,tsinfo,4,FALSE())</f>
        <v>#N/A</v>
      </c>
      <c r="J34129" s="25" t="e">
        <f aca="false">VLOOKUP(F34129,tsinfo,5,FALSE())</f>
        <v>#N/A</v>
      </c>
      <c r="K34129" s="25" t="e">
        <f aca="false">VLOOKUP(F34129,tsinfo,6,FALSE())</f>
        <v>#N/A</v>
      </c>
      <c r="L34129" s="27" t="e">
        <f aca="false">(K34129-J34129)*24</f>
        <v>#N/A</v>
      </c>
      <c r="M34129" s="25"/>
      <c r="N34129" s="25" t="s">
        <v>142</v>
      </c>
      <c r="O34129" s="25" t="s">
        <v>142</v>
      </c>
      <c r="P34129" s="25" t="str">
        <f aca="false">IF(ISNA(I34129),"",I34129)</f>
        <v/>
      </c>
      <c r="Q34129" s="25"/>
      <c r="R34129" s="25" t="str">
        <f aca="false">IF(ISNA(J34129),"",J34129)</f>
        <v/>
      </c>
      <c r="S34129" s="25" t="str">
        <f aca="false">IF(ISNA(K34129),"",K34129)</f>
        <v/>
      </c>
      <c r="T34129" s="25" t="str">
        <f aca="false">IF(V34129=0,"",V34129)</f>
        <v/>
      </c>
      <c r="U34129" s="25" t="s">
        <v>142</v>
      </c>
      <c r="V34129" s="25" t="n">
        <f aca="false">IF(ISNA(L34129),0,L34129)</f>
        <v>0</v>
      </c>
      <c r="W34129" s="25"/>
      <c r="X34129" s="25"/>
      <c r="Y34129" s="25"/>
      <c r="Z34129" s="25"/>
      <c r="AA34129" s="25"/>
      <c r="AB34129" s="25"/>
      <c r="AC34129" s="25"/>
      <c r="AD34129" s="25"/>
      <c r="AE34129" s="25"/>
      <c r="AF34129" s="25"/>
      <c r="AG34129" s="25"/>
      <c r="AH34129" s="25"/>
      <c r="AI34129" s="25"/>
      <c r="AJ34129" s="25"/>
      <c r="AK34129" s="25"/>
      <c r="AL34129" s="25"/>
    </row>
    <row r="34130" customFormat="false" ht="12.75" hidden="false" customHeight="false" outlineLevel="0" collapsed="false">
      <c r="A34130" s="25"/>
      <c r="B34130" s="25"/>
      <c r="C34130" s="25"/>
      <c r="D34130" s="25"/>
      <c r="E34130" s="25" t="n">
        <v>43</v>
      </c>
      <c r="F34130" s="25" t="n">
        <f aca="false">+E34130+O34094*100</f>
        <v>999943</v>
      </c>
      <c r="G34130" s="25"/>
      <c r="H34130" s="25"/>
      <c r="I34130" s="25" t="e">
        <f aca="false">VLOOKUP(F34130,tsinfo,4,FALSE())</f>
        <v>#N/A</v>
      </c>
      <c r="J34130" s="25" t="e">
        <f aca="false">VLOOKUP(F34130,tsinfo,5,FALSE())</f>
        <v>#N/A</v>
      </c>
      <c r="K34130" s="25" t="e">
        <f aca="false">VLOOKUP(F34130,tsinfo,6,FALSE())</f>
        <v>#N/A</v>
      </c>
      <c r="L34130" s="27" t="e">
        <f aca="false">(K34130-J34130)*24</f>
        <v>#N/A</v>
      </c>
      <c r="M34130" s="25"/>
      <c r="N34130" s="25" t="s">
        <v>142</v>
      </c>
      <c r="O34130" s="25" t="s">
        <v>142</v>
      </c>
      <c r="P34130" s="25" t="str">
        <f aca="false">IF(ISNA(I34130),"",I34130)</f>
        <v/>
      </c>
      <c r="Q34130" s="25"/>
      <c r="R34130" s="25" t="str">
        <f aca="false">IF(ISNA(J34130),"",J34130)</f>
        <v/>
      </c>
      <c r="S34130" s="25" t="str">
        <f aca="false">IF(ISNA(K34130),"",K34130)</f>
        <v/>
      </c>
      <c r="T34130" s="25" t="str">
        <f aca="false">IF(V34130=0,"",V34130)</f>
        <v/>
      </c>
      <c r="U34130" s="25" t="s">
        <v>142</v>
      </c>
      <c r="V34130" s="25" t="n">
        <f aca="false">IF(ISNA(L34130),0,L34130)</f>
        <v>0</v>
      </c>
      <c r="W34130" s="25"/>
      <c r="X34130" s="25"/>
      <c r="Y34130" s="25"/>
      <c r="Z34130" s="25"/>
      <c r="AA34130" s="25"/>
      <c r="AB34130" s="25"/>
      <c r="AC34130" s="25"/>
      <c r="AD34130" s="25"/>
      <c r="AE34130" s="25"/>
      <c r="AF34130" s="25"/>
      <c r="AG34130" s="25"/>
      <c r="AH34130" s="25"/>
      <c r="AI34130" s="25"/>
      <c r="AJ34130" s="25"/>
      <c r="AK34130" s="25"/>
      <c r="AL34130" s="25"/>
    </row>
    <row r="34131" customFormat="false" ht="12.75" hidden="false" customHeight="false" outlineLevel="0" collapsed="false">
      <c r="A34131" s="25"/>
      <c r="B34131" s="25"/>
      <c r="C34131" s="25"/>
      <c r="D34131" s="25"/>
      <c r="E34131" s="25" t="n">
        <v>44</v>
      </c>
      <c r="F34131" s="25" t="n">
        <f aca="false">+E34131+O34094*100</f>
        <v>999944</v>
      </c>
      <c r="G34131" s="25"/>
      <c r="H34131" s="25"/>
      <c r="I34131" s="25" t="e">
        <f aca="false">VLOOKUP(F34131,tsinfo,4,FALSE())</f>
        <v>#N/A</v>
      </c>
      <c r="J34131" s="25" t="e">
        <f aca="false">VLOOKUP(F34131,tsinfo,5,FALSE())</f>
        <v>#N/A</v>
      </c>
      <c r="K34131" s="25" t="e">
        <f aca="false">VLOOKUP(F34131,tsinfo,6,FALSE())</f>
        <v>#N/A</v>
      </c>
      <c r="L34131" s="27" t="e">
        <f aca="false">(K34131-J34131)*24</f>
        <v>#N/A</v>
      </c>
      <c r="M34131" s="25"/>
      <c r="N34131" s="25" t="s">
        <v>142</v>
      </c>
      <c r="O34131" s="25" t="s">
        <v>142</v>
      </c>
      <c r="P34131" s="25" t="str">
        <f aca="false">IF(ISNA(I34131),"",I34131)</f>
        <v/>
      </c>
      <c r="Q34131" s="25"/>
      <c r="R34131" s="25" t="str">
        <f aca="false">IF(ISNA(J34131),"",J34131)</f>
        <v/>
      </c>
      <c r="S34131" s="25" t="str">
        <f aca="false">IF(ISNA(K34131),"",K34131)</f>
        <v/>
      </c>
      <c r="T34131" s="25" t="str">
        <f aca="false">IF(V34131=0,"",V34131)</f>
        <v/>
      </c>
      <c r="U34131" s="25" t="s">
        <v>142</v>
      </c>
      <c r="V34131" s="25" t="n">
        <f aca="false">IF(ISNA(L34131),0,L34131)</f>
        <v>0</v>
      </c>
      <c r="W34131" s="25"/>
      <c r="X34131" s="25"/>
      <c r="Y34131" s="25"/>
      <c r="Z34131" s="25"/>
      <c r="AA34131" s="25"/>
      <c r="AB34131" s="25"/>
      <c r="AC34131" s="25"/>
      <c r="AD34131" s="25"/>
      <c r="AE34131" s="25"/>
      <c r="AF34131" s="25"/>
      <c r="AG34131" s="25"/>
      <c r="AH34131" s="25"/>
      <c r="AI34131" s="25"/>
      <c r="AJ34131" s="25"/>
      <c r="AK34131" s="25"/>
      <c r="AL34131" s="25"/>
    </row>
    <row r="34132" customFormat="false" ht="12.75" hidden="false" customHeight="false" outlineLevel="0" collapsed="false">
      <c r="A34132" s="25"/>
      <c r="B34132" s="25"/>
      <c r="C34132" s="25"/>
      <c r="D34132" s="25"/>
      <c r="E34132" s="25" t="n">
        <v>45</v>
      </c>
      <c r="F34132" s="25" t="n">
        <f aca="false">+E34132+O34094*100</f>
        <v>999945</v>
      </c>
      <c r="G34132" s="25"/>
      <c r="H34132" s="25"/>
      <c r="I34132" s="25" t="e">
        <f aca="false">VLOOKUP(F34132,tsinfo,4,FALSE())</f>
        <v>#N/A</v>
      </c>
      <c r="J34132" s="25" t="e">
        <f aca="false">VLOOKUP(F34132,tsinfo,5,FALSE())</f>
        <v>#N/A</v>
      </c>
      <c r="K34132" s="25" t="e">
        <f aca="false">VLOOKUP(F34132,tsinfo,6,FALSE())</f>
        <v>#N/A</v>
      </c>
      <c r="L34132" s="27" t="e">
        <f aca="false">(K34132-J34132)*24</f>
        <v>#N/A</v>
      </c>
      <c r="M34132" s="25"/>
      <c r="N34132" s="25" t="s">
        <v>142</v>
      </c>
      <c r="O34132" s="25" t="s">
        <v>142</v>
      </c>
      <c r="P34132" s="25" t="str">
        <f aca="false">IF(ISNA(I34132),"",I34132)</f>
        <v/>
      </c>
      <c r="Q34132" s="25"/>
      <c r="R34132" s="25" t="str">
        <f aca="false">IF(ISNA(J34132),"",J34132)</f>
        <v/>
      </c>
      <c r="S34132" s="25" t="str">
        <f aca="false">IF(ISNA(K34132),"",K34132)</f>
        <v/>
      </c>
      <c r="T34132" s="25" t="str">
        <f aca="false">IF(V34132=0,"",V34132)</f>
        <v/>
      </c>
      <c r="U34132" s="25" t="s">
        <v>142</v>
      </c>
      <c r="V34132" s="25" t="n">
        <f aca="false">IF(ISNA(L34132),0,L34132)</f>
        <v>0</v>
      </c>
      <c r="W34132" s="25"/>
      <c r="X34132" s="25"/>
      <c r="Y34132" s="25"/>
      <c r="Z34132" s="25"/>
      <c r="AA34132" s="25"/>
      <c r="AB34132" s="25"/>
      <c r="AC34132" s="25"/>
      <c r="AD34132" s="25"/>
      <c r="AE34132" s="25"/>
      <c r="AF34132" s="25"/>
      <c r="AG34132" s="25"/>
      <c r="AH34132" s="25"/>
      <c r="AI34132" s="25"/>
      <c r="AJ34132" s="25"/>
      <c r="AK34132" s="25"/>
      <c r="AL34132" s="25"/>
    </row>
    <row r="34133" customFormat="false" ht="12.75" hidden="false" customHeight="false" outlineLevel="0" collapsed="false">
      <c r="A34133" s="25"/>
      <c r="B34133" s="25"/>
      <c r="C34133" s="25"/>
      <c r="D34133" s="25"/>
      <c r="E34133" s="25" t="n">
        <v>46</v>
      </c>
      <c r="F34133" s="25" t="n">
        <f aca="false">+E34133+O34094*100</f>
        <v>999946</v>
      </c>
      <c r="G34133" s="25"/>
      <c r="H34133" s="25"/>
      <c r="I34133" s="25" t="e">
        <f aca="false">VLOOKUP(F34133,tsinfo,4,FALSE())</f>
        <v>#N/A</v>
      </c>
      <c r="J34133" s="25" t="e">
        <f aca="false">VLOOKUP(F34133,tsinfo,5,FALSE())</f>
        <v>#N/A</v>
      </c>
      <c r="K34133" s="25" t="e">
        <f aca="false">VLOOKUP(F34133,tsinfo,6,FALSE())</f>
        <v>#N/A</v>
      </c>
      <c r="L34133" s="27" t="e">
        <f aca="false">(K34133-J34133)*24</f>
        <v>#N/A</v>
      </c>
      <c r="M34133" s="25"/>
      <c r="N34133" s="25" t="s">
        <v>142</v>
      </c>
      <c r="O34133" s="25" t="s">
        <v>142</v>
      </c>
      <c r="P34133" s="25" t="str">
        <f aca="false">IF(ISNA(I34133),"",I34133)</f>
        <v/>
      </c>
      <c r="Q34133" s="25"/>
      <c r="R34133" s="25" t="str">
        <f aca="false">IF(ISNA(J34133),"",J34133)</f>
        <v/>
      </c>
      <c r="S34133" s="25" t="str">
        <f aca="false">IF(ISNA(K34133),"",K34133)</f>
        <v/>
      </c>
      <c r="T34133" s="25" t="str">
        <f aca="false">IF(V34133=0,"",V34133)</f>
        <v/>
      </c>
      <c r="U34133" s="25" t="s">
        <v>142</v>
      </c>
      <c r="V34133" s="25" t="n">
        <f aca="false">IF(ISNA(L34133),0,L34133)</f>
        <v>0</v>
      </c>
      <c r="W34133" s="25"/>
      <c r="X34133" s="25"/>
      <c r="Y34133" s="25"/>
      <c r="Z34133" s="25"/>
      <c r="AA34133" s="25"/>
      <c r="AB34133" s="25"/>
      <c r="AC34133" s="25"/>
      <c r="AD34133" s="25"/>
      <c r="AE34133" s="25"/>
      <c r="AF34133" s="25"/>
      <c r="AG34133" s="25"/>
      <c r="AH34133" s="25"/>
      <c r="AI34133" s="25"/>
      <c r="AJ34133" s="25"/>
      <c r="AK34133" s="25"/>
      <c r="AL34133" s="25"/>
    </row>
    <row r="34134" customFormat="false" ht="12.75" hidden="false" customHeight="false" outlineLevel="0" collapsed="false">
      <c r="A34134" s="25"/>
      <c r="B34134" s="25"/>
      <c r="C34134" s="25"/>
      <c r="D34134" s="25"/>
      <c r="E34134" s="25" t="n">
        <v>47</v>
      </c>
      <c r="F34134" s="25" t="n">
        <f aca="false">+E34134+O34094*100</f>
        <v>999947</v>
      </c>
      <c r="G34134" s="25"/>
      <c r="H34134" s="25"/>
      <c r="I34134" s="25" t="e">
        <f aca="false">VLOOKUP(F34134,tsinfo,4,FALSE())</f>
        <v>#N/A</v>
      </c>
      <c r="J34134" s="25" t="e">
        <f aca="false">VLOOKUP(F34134,tsinfo,5,FALSE())</f>
        <v>#N/A</v>
      </c>
      <c r="K34134" s="25" t="e">
        <f aca="false">VLOOKUP(F34134,tsinfo,6,FALSE())</f>
        <v>#N/A</v>
      </c>
      <c r="L34134" s="27" t="e">
        <f aca="false">(K34134-J34134)*24</f>
        <v>#N/A</v>
      </c>
      <c r="M34134" s="25"/>
      <c r="N34134" s="25" t="s">
        <v>142</v>
      </c>
      <c r="O34134" s="25" t="s">
        <v>142</v>
      </c>
      <c r="P34134" s="25" t="str">
        <f aca="false">IF(ISNA(I34134),"",I34134)</f>
        <v/>
      </c>
      <c r="Q34134" s="25"/>
      <c r="R34134" s="25" t="str">
        <f aca="false">IF(ISNA(J34134),"",J34134)</f>
        <v/>
      </c>
      <c r="S34134" s="25" t="str">
        <f aca="false">IF(ISNA(K34134),"",K34134)</f>
        <v/>
      </c>
      <c r="T34134" s="25" t="str">
        <f aca="false">IF(V34134=0,"",V34134)</f>
        <v/>
      </c>
      <c r="U34134" s="25" t="s">
        <v>142</v>
      </c>
      <c r="V34134" s="25" t="n">
        <f aca="false">IF(ISNA(L34134),0,L34134)</f>
        <v>0</v>
      </c>
      <c r="W34134" s="25"/>
      <c r="X34134" s="25"/>
      <c r="Y34134" s="25"/>
      <c r="Z34134" s="25"/>
      <c r="AA34134" s="25"/>
      <c r="AB34134" s="25"/>
      <c r="AC34134" s="25"/>
      <c r="AD34134" s="25"/>
      <c r="AE34134" s="25"/>
      <c r="AF34134" s="25"/>
      <c r="AG34134" s="25"/>
      <c r="AH34134" s="25"/>
      <c r="AI34134" s="25"/>
      <c r="AJ34134" s="25"/>
      <c r="AK34134" s="25"/>
      <c r="AL34134" s="25"/>
    </row>
    <row r="34135" customFormat="false" ht="12.75" hidden="false" customHeight="false" outlineLevel="0" collapsed="false">
      <c r="A34135" s="25"/>
      <c r="B34135" s="25"/>
      <c r="C34135" s="25"/>
      <c r="D34135" s="25"/>
      <c r="E34135" s="25" t="n">
        <v>48</v>
      </c>
      <c r="F34135" s="25" t="n">
        <f aca="false">+E34135+O34094*100</f>
        <v>999948</v>
      </c>
      <c r="G34135" s="25"/>
      <c r="H34135" s="25"/>
      <c r="I34135" s="25" t="e">
        <f aca="false">VLOOKUP(F34135,tsinfo,4,FALSE())</f>
        <v>#N/A</v>
      </c>
      <c r="J34135" s="25" t="e">
        <f aca="false">VLOOKUP(F34135,tsinfo,5,FALSE())</f>
        <v>#N/A</v>
      </c>
      <c r="K34135" s="25" t="e">
        <f aca="false">VLOOKUP(F34135,tsinfo,6,FALSE())</f>
        <v>#N/A</v>
      </c>
      <c r="L34135" s="27" t="e">
        <f aca="false">(K34135-J34135)*24</f>
        <v>#N/A</v>
      </c>
      <c r="M34135" s="25"/>
      <c r="N34135" s="25" t="s">
        <v>142</v>
      </c>
      <c r="O34135" s="25" t="s">
        <v>142</v>
      </c>
      <c r="P34135" s="25" t="str">
        <f aca="false">IF(ISNA(I34135),"",I34135)</f>
        <v/>
      </c>
      <c r="Q34135" s="25"/>
      <c r="R34135" s="25" t="str">
        <f aca="false">IF(ISNA(J34135),"",J34135)</f>
        <v/>
      </c>
      <c r="S34135" s="25" t="str">
        <f aca="false">IF(ISNA(K34135),"",K34135)</f>
        <v/>
      </c>
      <c r="T34135" s="25" t="str">
        <f aca="false">IF(V34135=0,"",V34135)</f>
        <v/>
      </c>
      <c r="U34135" s="25" t="s">
        <v>142</v>
      </c>
      <c r="V34135" s="25" t="n">
        <f aca="false">IF(ISNA(L34135),0,L34135)</f>
        <v>0</v>
      </c>
      <c r="W34135" s="25"/>
      <c r="X34135" s="25"/>
      <c r="Y34135" s="25"/>
      <c r="Z34135" s="25"/>
      <c r="AA34135" s="25"/>
      <c r="AB34135" s="25"/>
      <c r="AC34135" s="25"/>
      <c r="AD34135" s="25"/>
      <c r="AE34135" s="25"/>
      <c r="AF34135" s="25"/>
      <c r="AG34135" s="25"/>
      <c r="AH34135" s="25"/>
      <c r="AI34135" s="25"/>
      <c r="AJ34135" s="25"/>
      <c r="AK34135" s="25"/>
      <c r="AL34135" s="25"/>
    </row>
    <row r="34136" customFormat="false" ht="12.75" hidden="false" customHeight="false" outlineLevel="0" collapsed="false">
      <c r="A34136" s="25"/>
      <c r="B34136" s="25"/>
      <c r="C34136" s="25"/>
      <c r="D34136" s="25"/>
      <c r="E34136" s="25" t="n">
        <v>49</v>
      </c>
      <c r="F34136" s="25" t="n">
        <f aca="false">+E34136+O34094*100</f>
        <v>999949</v>
      </c>
      <c r="G34136" s="25"/>
      <c r="H34136" s="25"/>
      <c r="I34136" s="25" t="e">
        <f aca="false">VLOOKUP(F34136,tsinfo,4,FALSE())</f>
        <v>#N/A</v>
      </c>
      <c r="J34136" s="25" t="e">
        <f aca="false">VLOOKUP(F34136,tsinfo,5,FALSE())</f>
        <v>#N/A</v>
      </c>
      <c r="K34136" s="25" t="e">
        <f aca="false">VLOOKUP(F34136,tsinfo,6,FALSE())</f>
        <v>#N/A</v>
      </c>
      <c r="L34136" s="27" t="e">
        <f aca="false">(K34136-J34136)*24</f>
        <v>#N/A</v>
      </c>
      <c r="M34136" s="25"/>
      <c r="N34136" s="25" t="s">
        <v>142</v>
      </c>
      <c r="O34136" s="25" t="s">
        <v>142</v>
      </c>
      <c r="P34136" s="25" t="str">
        <f aca="false">IF(ISNA(I34136),"",I34136)</f>
        <v/>
      </c>
      <c r="Q34136" s="25"/>
      <c r="R34136" s="25" t="str">
        <f aca="false">IF(ISNA(J34136),"",J34136)</f>
        <v/>
      </c>
      <c r="S34136" s="25" t="str">
        <f aca="false">IF(ISNA(K34136),"",K34136)</f>
        <v/>
      </c>
      <c r="T34136" s="25" t="str">
        <f aca="false">IF(V34136=0,"",V34136)</f>
        <v/>
      </c>
      <c r="U34136" s="25" t="s">
        <v>142</v>
      </c>
      <c r="V34136" s="25" t="n">
        <f aca="false">IF(ISNA(L34136),0,L34136)</f>
        <v>0</v>
      </c>
      <c r="W34136" s="25"/>
      <c r="X34136" s="25"/>
      <c r="Y34136" s="25"/>
      <c r="Z34136" s="25"/>
      <c r="AA34136" s="25"/>
      <c r="AB34136" s="25"/>
      <c r="AC34136" s="25"/>
      <c r="AD34136" s="25"/>
      <c r="AE34136" s="25"/>
      <c r="AF34136" s="25"/>
      <c r="AG34136" s="25"/>
      <c r="AH34136" s="25"/>
      <c r="AI34136" s="25"/>
      <c r="AJ34136" s="25"/>
      <c r="AK34136" s="25"/>
      <c r="AL34136" s="25"/>
    </row>
    <row r="34137" customFormat="false" ht="12.75" hidden="false" customHeight="false" outlineLevel="0" collapsed="false">
      <c r="A34137" s="25"/>
      <c r="B34137" s="25"/>
      <c r="C34137" s="25"/>
      <c r="D34137" s="25"/>
      <c r="E34137" s="25" t="n">
        <v>50</v>
      </c>
      <c r="F34137" s="25" t="n">
        <f aca="false">+E34137+O34094*100</f>
        <v>999950</v>
      </c>
      <c r="G34137" s="25"/>
      <c r="H34137" s="25"/>
      <c r="I34137" s="25" t="e">
        <f aca="false">VLOOKUP(F34137,tsinfo,4,FALSE())</f>
        <v>#N/A</v>
      </c>
      <c r="J34137" s="25" t="e">
        <f aca="false">VLOOKUP(F34137,tsinfo,5,FALSE())</f>
        <v>#N/A</v>
      </c>
      <c r="K34137" s="25" t="e">
        <f aca="false">VLOOKUP(F34137,tsinfo,6,FALSE())</f>
        <v>#N/A</v>
      </c>
      <c r="L34137" s="27" t="e">
        <f aca="false">(K34137-J34137)*24</f>
        <v>#N/A</v>
      </c>
      <c r="M34137" s="25"/>
      <c r="N34137" s="25" t="s">
        <v>142</v>
      </c>
      <c r="O34137" s="25" t="s">
        <v>142</v>
      </c>
      <c r="P34137" s="25" t="str">
        <f aca="false">IF(ISNA(I34137),"",I34137)</f>
        <v/>
      </c>
      <c r="Q34137" s="25"/>
      <c r="R34137" s="25" t="str">
        <f aca="false">IF(ISNA(J34137),"",J34137)</f>
        <v/>
      </c>
      <c r="S34137" s="25" t="str">
        <f aca="false">IF(ISNA(K34137),"",K34137)</f>
        <v/>
      </c>
      <c r="T34137" s="25" t="str">
        <f aca="false">IF(V34137=0,"",V34137)</f>
        <v/>
      </c>
      <c r="U34137" s="25" t="s">
        <v>142</v>
      </c>
      <c r="V34137" s="25" t="n">
        <f aca="false">IF(ISNA(L34137),0,L34137)</f>
        <v>0</v>
      </c>
      <c r="W34137" s="25"/>
      <c r="X34137" s="25"/>
      <c r="Y34137" s="25"/>
      <c r="Z34137" s="25"/>
      <c r="AA34137" s="25"/>
      <c r="AB34137" s="25"/>
      <c r="AC34137" s="25"/>
      <c r="AD34137" s="25"/>
      <c r="AE34137" s="25"/>
      <c r="AF34137" s="25"/>
      <c r="AG34137" s="25"/>
      <c r="AH34137" s="25"/>
      <c r="AI34137" s="25"/>
      <c r="AJ34137" s="25"/>
      <c r="AK34137" s="25"/>
      <c r="AL34137" s="25"/>
    </row>
    <row r="34138" customFormat="false" ht="12.75" hidden="false" customHeight="false" outlineLevel="0" collapsed="false">
      <c r="A34138" s="25"/>
      <c r="B34138" s="25"/>
      <c r="C34138" s="25"/>
      <c r="D34138" s="25"/>
      <c r="E34138" s="25" t="n">
        <v>51</v>
      </c>
      <c r="F34138" s="25" t="n">
        <f aca="false">+E34138+O34094*100</f>
        <v>999951</v>
      </c>
      <c r="G34138" s="25"/>
      <c r="H34138" s="25"/>
      <c r="I34138" s="25" t="e">
        <f aca="false">VLOOKUP(F34138,tsinfo,4,FALSE())</f>
        <v>#N/A</v>
      </c>
      <c r="J34138" s="25" t="e">
        <f aca="false">VLOOKUP(F34138,tsinfo,5,FALSE())</f>
        <v>#N/A</v>
      </c>
      <c r="K34138" s="25" t="e">
        <f aca="false">VLOOKUP(F34138,tsinfo,6,FALSE())</f>
        <v>#N/A</v>
      </c>
      <c r="L34138" s="27" t="e">
        <f aca="false">(K34138-J34138)*24</f>
        <v>#N/A</v>
      </c>
      <c r="M34138" s="25"/>
      <c r="N34138" s="41" t="n">
        <f aca="false">+N34128+1</f>
        <v>35944</v>
      </c>
      <c r="O34138" s="41" t="n">
        <f aca="false">+N34138</f>
        <v>35944</v>
      </c>
      <c r="P34138" s="25" t="str">
        <f aca="false">IF(ISNA(I34138),"",I34138)</f>
        <v/>
      </c>
      <c r="Q34138" s="25"/>
      <c r="R34138" s="25" t="str">
        <f aca="false">IF(ISNA(J34138),"",J34138)</f>
        <v/>
      </c>
      <c r="S34138" s="25" t="str">
        <f aca="false">IF(ISNA(K34138),"",K34138)</f>
        <v/>
      </c>
      <c r="T34138" s="25" t="str">
        <f aca="false">IF(V34138=0,"",V34138)</f>
        <v/>
      </c>
      <c r="U34138" s="25" t="n">
        <f aca="false">SUM(V34138:V34147)</f>
        <v>0</v>
      </c>
      <c r="V34138" s="25" t="n">
        <f aca="false">IF(ISNA(L34138),0,L34138)</f>
        <v>0</v>
      </c>
      <c r="W34138" s="25"/>
      <c r="X34138" s="25" t="n">
        <f aca="false">COUNT(T34138:T34147)</f>
        <v>0</v>
      </c>
      <c r="Y34138" s="25"/>
      <c r="Z34138" s="25"/>
      <c r="AA34138" s="25"/>
      <c r="AB34138" s="25"/>
      <c r="AC34138" s="25"/>
      <c r="AD34138" s="25"/>
      <c r="AE34138" s="25"/>
      <c r="AF34138" s="25"/>
      <c r="AG34138" s="25"/>
      <c r="AH34138" s="25"/>
      <c r="AI34138" s="25"/>
      <c r="AJ34138" s="25"/>
      <c r="AK34138" s="25"/>
      <c r="AL34138" s="25"/>
    </row>
    <row r="34139" customFormat="false" ht="12.75" hidden="false" customHeight="false" outlineLevel="0" collapsed="false">
      <c r="A34139" s="25"/>
      <c r="B34139" s="25"/>
      <c r="C34139" s="25"/>
      <c r="D34139" s="25"/>
      <c r="E34139" s="25" t="n">
        <v>52</v>
      </c>
      <c r="F34139" s="25" t="n">
        <f aca="false">+E34139+O34094*100</f>
        <v>999952</v>
      </c>
      <c r="G34139" s="25"/>
      <c r="H34139" s="25"/>
      <c r="I34139" s="25" t="e">
        <f aca="false">VLOOKUP(F34139,tsinfo,4,FALSE())</f>
        <v>#N/A</v>
      </c>
      <c r="J34139" s="25" t="e">
        <f aca="false">VLOOKUP(F34139,tsinfo,5,FALSE())</f>
        <v>#N/A</v>
      </c>
      <c r="K34139" s="25" t="e">
        <f aca="false">VLOOKUP(F34139,tsinfo,6,FALSE())</f>
        <v>#N/A</v>
      </c>
      <c r="L34139" s="27" t="e">
        <f aca="false">(K34139-J34139)*24</f>
        <v>#N/A</v>
      </c>
      <c r="M34139" s="25"/>
      <c r="N34139" s="25" t="s">
        <v>142</v>
      </c>
      <c r="O34139" s="25" t="s">
        <v>142</v>
      </c>
      <c r="P34139" s="25" t="str">
        <f aca="false">IF(ISNA(I34139),"",I34139)</f>
        <v/>
      </c>
      <c r="Q34139" s="25"/>
      <c r="R34139" s="25" t="str">
        <f aca="false">IF(ISNA(J34139),"",J34139)</f>
        <v/>
      </c>
      <c r="S34139" s="25" t="str">
        <f aca="false">IF(ISNA(K34139),"",K34139)</f>
        <v/>
      </c>
      <c r="T34139" s="25" t="str">
        <f aca="false">IF(V34139=0,"",V34139)</f>
        <v/>
      </c>
      <c r="U34139" s="25" t="s">
        <v>142</v>
      </c>
      <c r="V34139" s="25" t="n">
        <f aca="false">IF(ISNA(L34139),0,L34139)</f>
        <v>0</v>
      </c>
      <c r="W34139" s="25"/>
      <c r="X34139" s="25"/>
      <c r="Y34139" s="25"/>
      <c r="Z34139" s="25"/>
      <c r="AA34139" s="25"/>
      <c r="AB34139" s="25"/>
      <c r="AC34139" s="25"/>
      <c r="AD34139" s="25"/>
      <c r="AE34139" s="25"/>
      <c r="AF34139" s="25"/>
      <c r="AG34139" s="25"/>
      <c r="AH34139" s="25"/>
      <c r="AI34139" s="25"/>
      <c r="AJ34139" s="25"/>
      <c r="AK34139" s="25"/>
      <c r="AL34139" s="25"/>
    </row>
    <row r="34140" customFormat="false" ht="12.75" hidden="false" customHeight="false" outlineLevel="0" collapsed="false">
      <c r="A34140" s="25"/>
      <c r="B34140" s="25"/>
      <c r="C34140" s="25"/>
      <c r="D34140" s="25"/>
      <c r="E34140" s="25" t="n">
        <v>53</v>
      </c>
      <c r="F34140" s="25" t="n">
        <f aca="false">+E34140+O34094*100</f>
        <v>999953</v>
      </c>
      <c r="G34140" s="25"/>
      <c r="H34140" s="25"/>
      <c r="I34140" s="25" t="e">
        <f aca="false">VLOOKUP(F34140,tsinfo,4,FALSE())</f>
        <v>#N/A</v>
      </c>
      <c r="J34140" s="25" t="e">
        <f aca="false">VLOOKUP(F34140,tsinfo,5,FALSE())</f>
        <v>#N/A</v>
      </c>
      <c r="K34140" s="25" t="e">
        <f aca="false">VLOOKUP(F34140,tsinfo,6,FALSE())</f>
        <v>#N/A</v>
      </c>
      <c r="L34140" s="27" t="e">
        <f aca="false">(K34140-J34140)*24</f>
        <v>#N/A</v>
      </c>
      <c r="M34140" s="25"/>
      <c r="N34140" s="25" t="s">
        <v>142</v>
      </c>
      <c r="O34140" s="25" t="s">
        <v>142</v>
      </c>
      <c r="P34140" s="25" t="str">
        <f aca="false">IF(ISNA(I34140),"",I34140)</f>
        <v/>
      </c>
      <c r="Q34140" s="25"/>
      <c r="R34140" s="25" t="str">
        <f aca="false">IF(ISNA(J34140),"",J34140)</f>
        <v/>
      </c>
      <c r="S34140" s="25" t="str">
        <f aca="false">IF(ISNA(K34140),"",K34140)</f>
        <v/>
      </c>
      <c r="T34140" s="25" t="str">
        <f aca="false">IF(V34140=0,"",V34140)</f>
        <v/>
      </c>
      <c r="U34140" s="25" t="s">
        <v>142</v>
      </c>
      <c r="V34140" s="25" t="n">
        <f aca="false">IF(ISNA(L34140),0,L34140)</f>
        <v>0</v>
      </c>
      <c r="W34140" s="25"/>
      <c r="X34140" s="25"/>
      <c r="Y34140" s="25"/>
      <c r="Z34140" s="25"/>
      <c r="AA34140" s="25"/>
      <c r="AB34140" s="25"/>
      <c r="AC34140" s="25"/>
      <c r="AD34140" s="25"/>
      <c r="AE34140" s="25"/>
      <c r="AF34140" s="25"/>
      <c r="AG34140" s="25"/>
      <c r="AH34140" s="25"/>
      <c r="AI34140" s="25"/>
      <c r="AJ34140" s="25"/>
      <c r="AK34140" s="25"/>
      <c r="AL34140" s="25"/>
    </row>
    <row r="34141" customFormat="false" ht="12.75" hidden="false" customHeight="false" outlineLevel="0" collapsed="false">
      <c r="A34141" s="25"/>
      <c r="B34141" s="25"/>
      <c r="C34141" s="25"/>
      <c r="D34141" s="25"/>
      <c r="E34141" s="25" t="n">
        <v>54</v>
      </c>
      <c r="F34141" s="25" t="n">
        <f aca="false">+E34141+O34094*100</f>
        <v>999954</v>
      </c>
      <c r="G34141" s="25"/>
      <c r="H34141" s="25"/>
      <c r="I34141" s="25" t="e">
        <f aca="false">VLOOKUP(F34141,tsinfo,4,FALSE())</f>
        <v>#N/A</v>
      </c>
      <c r="J34141" s="25" t="e">
        <f aca="false">VLOOKUP(F34141,tsinfo,5,FALSE())</f>
        <v>#N/A</v>
      </c>
      <c r="K34141" s="25" t="e">
        <f aca="false">VLOOKUP(F34141,tsinfo,6,FALSE())</f>
        <v>#N/A</v>
      </c>
      <c r="L34141" s="27" t="e">
        <f aca="false">(K34141-J34141)*24</f>
        <v>#N/A</v>
      </c>
      <c r="M34141" s="25"/>
      <c r="N34141" s="25" t="s">
        <v>142</v>
      </c>
      <c r="O34141" s="25" t="s">
        <v>142</v>
      </c>
      <c r="P34141" s="25" t="str">
        <f aca="false">IF(ISNA(I34141),"",I34141)</f>
        <v/>
      </c>
      <c r="Q34141" s="25"/>
      <c r="R34141" s="25" t="str">
        <f aca="false">IF(ISNA(J34141),"",J34141)</f>
        <v/>
      </c>
      <c r="S34141" s="25" t="str">
        <f aca="false">IF(ISNA(K34141),"",K34141)</f>
        <v/>
      </c>
      <c r="T34141" s="25" t="str">
        <f aca="false">IF(V34141=0,"",V34141)</f>
        <v/>
      </c>
      <c r="U34141" s="25" t="s">
        <v>142</v>
      </c>
      <c r="V34141" s="25" t="n">
        <f aca="false">IF(ISNA(L34141),0,L34141)</f>
        <v>0</v>
      </c>
      <c r="W34141" s="25"/>
      <c r="X34141" s="25"/>
      <c r="Y34141" s="25"/>
      <c r="Z34141" s="25"/>
      <c r="AA34141" s="25"/>
      <c r="AB34141" s="25"/>
      <c r="AC34141" s="25"/>
      <c r="AD34141" s="25"/>
      <c r="AE34141" s="25"/>
      <c r="AF34141" s="25"/>
      <c r="AG34141" s="25"/>
      <c r="AH34141" s="25"/>
      <c r="AI34141" s="25"/>
      <c r="AJ34141" s="25"/>
      <c r="AK34141" s="25"/>
      <c r="AL34141" s="25"/>
    </row>
    <row r="34142" customFormat="false" ht="12.75" hidden="false" customHeight="false" outlineLevel="0" collapsed="false">
      <c r="A34142" s="25"/>
      <c r="B34142" s="25"/>
      <c r="C34142" s="25"/>
      <c r="D34142" s="25"/>
      <c r="E34142" s="25" t="n">
        <v>55</v>
      </c>
      <c r="F34142" s="25" t="n">
        <f aca="false">+E34142+O34094*100</f>
        <v>999955</v>
      </c>
      <c r="G34142" s="25"/>
      <c r="H34142" s="25"/>
      <c r="I34142" s="25" t="e">
        <f aca="false">VLOOKUP(F34142,tsinfo,4,FALSE())</f>
        <v>#N/A</v>
      </c>
      <c r="J34142" s="25" t="e">
        <f aca="false">VLOOKUP(F34142,tsinfo,5,FALSE())</f>
        <v>#N/A</v>
      </c>
      <c r="K34142" s="25" t="e">
        <f aca="false">VLOOKUP(F34142,tsinfo,6,FALSE())</f>
        <v>#N/A</v>
      </c>
      <c r="L34142" s="27" t="e">
        <f aca="false">(K34142-J34142)*24</f>
        <v>#N/A</v>
      </c>
      <c r="M34142" s="25"/>
      <c r="N34142" s="25" t="s">
        <v>142</v>
      </c>
      <c r="O34142" s="25" t="s">
        <v>142</v>
      </c>
      <c r="P34142" s="25" t="str">
        <f aca="false">IF(ISNA(I34142),"",I34142)</f>
        <v/>
      </c>
      <c r="Q34142" s="25"/>
      <c r="R34142" s="25" t="str">
        <f aca="false">IF(ISNA(J34142),"",J34142)</f>
        <v/>
      </c>
      <c r="S34142" s="25" t="str">
        <f aca="false">IF(ISNA(K34142),"",K34142)</f>
        <v/>
      </c>
      <c r="T34142" s="25" t="str">
        <f aca="false">IF(V34142=0,"",V34142)</f>
        <v/>
      </c>
      <c r="U34142" s="25" t="s">
        <v>142</v>
      </c>
      <c r="V34142" s="25" t="n">
        <f aca="false">IF(ISNA(L34142),0,L34142)</f>
        <v>0</v>
      </c>
      <c r="W34142" s="25"/>
      <c r="X34142" s="25"/>
      <c r="Y34142" s="25"/>
      <c r="Z34142" s="25"/>
      <c r="AA34142" s="25"/>
      <c r="AB34142" s="25"/>
      <c r="AC34142" s="25"/>
      <c r="AD34142" s="25"/>
      <c r="AE34142" s="25"/>
      <c r="AF34142" s="25"/>
      <c r="AG34142" s="25"/>
      <c r="AH34142" s="25"/>
      <c r="AI34142" s="25"/>
      <c r="AJ34142" s="25"/>
      <c r="AK34142" s="25"/>
      <c r="AL34142" s="25"/>
    </row>
    <row r="34143" customFormat="false" ht="12.75" hidden="false" customHeight="false" outlineLevel="0" collapsed="false">
      <c r="A34143" s="25"/>
      <c r="B34143" s="25"/>
      <c r="C34143" s="25"/>
      <c r="D34143" s="25"/>
      <c r="E34143" s="25" t="n">
        <v>56</v>
      </c>
      <c r="F34143" s="25" t="n">
        <f aca="false">+E34143+O34094*100</f>
        <v>999956</v>
      </c>
      <c r="G34143" s="25"/>
      <c r="H34143" s="25"/>
      <c r="I34143" s="25" t="e">
        <f aca="false">VLOOKUP(F34143,tsinfo,4,FALSE())</f>
        <v>#N/A</v>
      </c>
      <c r="J34143" s="25" t="e">
        <f aca="false">VLOOKUP(F34143,tsinfo,5,FALSE())</f>
        <v>#N/A</v>
      </c>
      <c r="K34143" s="25" t="e">
        <f aca="false">VLOOKUP(F34143,tsinfo,6,FALSE())</f>
        <v>#N/A</v>
      </c>
      <c r="L34143" s="27" t="e">
        <f aca="false">(K34143-J34143)*24</f>
        <v>#N/A</v>
      </c>
      <c r="M34143" s="25"/>
      <c r="N34143" s="25" t="s">
        <v>142</v>
      </c>
      <c r="O34143" s="25" t="s">
        <v>142</v>
      </c>
      <c r="P34143" s="25" t="str">
        <f aca="false">IF(ISNA(I34143),"",I34143)</f>
        <v/>
      </c>
      <c r="Q34143" s="25"/>
      <c r="R34143" s="25" t="str">
        <f aca="false">IF(ISNA(J34143),"",J34143)</f>
        <v/>
      </c>
      <c r="S34143" s="25" t="str">
        <f aca="false">IF(ISNA(K34143),"",K34143)</f>
        <v/>
      </c>
      <c r="T34143" s="25" t="str">
        <f aca="false">IF(V34143=0,"",V34143)</f>
        <v/>
      </c>
      <c r="U34143" s="25" t="s">
        <v>142</v>
      </c>
      <c r="V34143" s="25" t="n">
        <f aca="false">IF(ISNA(L34143),0,L34143)</f>
        <v>0</v>
      </c>
      <c r="W34143" s="25"/>
      <c r="X34143" s="25"/>
      <c r="Y34143" s="25"/>
      <c r="Z34143" s="25"/>
      <c r="AA34143" s="25"/>
      <c r="AB34143" s="25"/>
      <c r="AC34143" s="25"/>
      <c r="AD34143" s="25"/>
      <c r="AE34143" s="25"/>
      <c r="AF34143" s="25"/>
      <c r="AG34143" s="25"/>
      <c r="AH34143" s="25"/>
      <c r="AI34143" s="25"/>
      <c r="AJ34143" s="25"/>
      <c r="AK34143" s="25"/>
      <c r="AL34143" s="25"/>
    </row>
    <row r="34144" customFormat="false" ht="12.75" hidden="false" customHeight="false" outlineLevel="0" collapsed="false">
      <c r="A34144" s="25"/>
      <c r="B34144" s="25"/>
      <c r="C34144" s="25"/>
      <c r="D34144" s="25"/>
      <c r="E34144" s="25" t="n">
        <v>57</v>
      </c>
      <c r="F34144" s="25" t="n">
        <f aca="false">+E34144+O34094*100</f>
        <v>999957</v>
      </c>
      <c r="G34144" s="25"/>
      <c r="H34144" s="25"/>
      <c r="I34144" s="25" t="e">
        <f aca="false">VLOOKUP(F34144,tsinfo,4,FALSE())</f>
        <v>#N/A</v>
      </c>
      <c r="J34144" s="25" t="e">
        <f aca="false">VLOOKUP(F34144,tsinfo,5,FALSE())</f>
        <v>#N/A</v>
      </c>
      <c r="K34144" s="25" t="e">
        <f aca="false">VLOOKUP(F34144,tsinfo,6,FALSE())</f>
        <v>#N/A</v>
      </c>
      <c r="L34144" s="27" t="e">
        <f aca="false">(K34144-J34144)*24</f>
        <v>#N/A</v>
      </c>
      <c r="M34144" s="25"/>
      <c r="N34144" s="25" t="s">
        <v>142</v>
      </c>
      <c r="O34144" s="25" t="s">
        <v>142</v>
      </c>
      <c r="P34144" s="25" t="str">
        <f aca="false">IF(ISNA(I34144),"",I34144)</f>
        <v/>
      </c>
      <c r="Q34144" s="25"/>
      <c r="R34144" s="25" t="str">
        <f aca="false">IF(ISNA(J34144),"",J34144)</f>
        <v/>
      </c>
      <c r="S34144" s="25" t="str">
        <f aca="false">IF(ISNA(K34144),"",K34144)</f>
        <v/>
      </c>
      <c r="T34144" s="25" t="str">
        <f aca="false">IF(V34144=0,"",V34144)</f>
        <v/>
      </c>
      <c r="U34144" s="25" t="s">
        <v>142</v>
      </c>
      <c r="V34144" s="25" t="n">
        <f aca="false">IF(ISNA(L34144),0,L34144)</f>
        <v>0</v>
      </c>
      <c r="W34144" s="25"/>
      <c r="X34144" s="25"/>
      <c r="Y34144" s="25"/>
      <c r="Z34144" s="25"/>
      <c r="AA34144" s="25"/>
      <c r="AB34144" s="25"/>
      <c r="AC34144" s="25"/>
      <c r="AD34144" s="25"/>
      <c r="AE34144" s="25"/>
      <c r="AF34144" s="25"/>
      <c r="AG34144" s="25"/>
      <c r="AH34144" s="25"/>
      <c r="AI34144" s="25"/>
      <c r="AJ34144" s="25"/>
      <c r="AK34144" s="25"/>
      <c r="AL34144" s="25"/>
    </row>
    <row r="34145" customFormat="false" ht="12.75" hidden="false" customHeight="false" outlineLevel="0" collapsed="false">
      <c r="A34145" s="25"/>
      <c r="B34145" s="25"/>
      <c r="C34145" s="25"/>
      <c r="D34145" s="25"/>
      <c r="E34145" s="25" t="n">
        <v>58</v>
      </c>
      <c r="F34145" s="25" t="n">
        <f aca="false">+E34145+O34094*100</f>
        <v>999958</v>
      </c>
      <c r="G34145" s="25"/>
      <c r="H34145" s="25"/>
      <c r="I34145" s="25" t="e">
        <f aca="false">VLOOKUP(F34145,tsinfo,4,FALSE())</f>
        <v>#N/A</v>
      </c>
      <c r="J34145" s="25" t="e">
        <f aca="false">VLOOKUP(F34145,tsinfo,5,FALSE())</f>
        <v>#N/A</v>
      </c>
      <c r="K34145" s="25" t="e">
        <f aca="false">VLOOKUP(F34145,tsinfo,6,FALSE())</f>
        <v>#N/A</v>
      </c>
      <c r="L34145" s="27" t="e">
        <f aca="false">(K34145-J34145)*24</f>
        <v>#N/A</v>
      </c>
      <c r="M34145" s="25"/>
      <c r="N34145" s="25" t="s">
        <v>142</v>
      </c>
      <c r="O34145" s="25" t="s">
        <v>142</v>
      </c>
      <c r="P34145" s="25" t="str">
        <f aca="false">IF(ISNA(I34145),"",I34145)</f>
        <v/>
      </c>
      <c r="Q34145" s="25"/>
      <c r="R34145" s="25" t="str">
        <f aca="false">IF(ISNA(J34145),"",J34145)</f>
        <v/>
      </c>
      <c r="S34145" s="25" t="str">
        <f aca="false">IF(ISNA(K34145),"",K34145)</f>
        <v/>
      </c>
      <c r="T34145" s="25" t="str">
        <f aca="false">IF(V34145=0,"",V34145)</f>
        <v/>
      </c>
      <c r="U34145" s="25" t="s">
        <v>142</v>
      </c>
      <c r="V34145" s="25" t="n">
        <f aca="false">IF(ISNA(L34145),0,L34145)</f>
        <v>0</v>
      </c>
      <c r="W34145" s="25"/>
      <c r="X34145" s="25"/>
      <c r="Y34145" s="25"/>
      <c r="Z34145" s="25"/>
      <c r="AA34145" s="25"/>
      <c r="AB34145" s="25"/>
      <c r="AC34145" s="25"/>
      <c r="AD34145" s="25"/>
      <c r="AE34145" s="25"/>
      <c r="AF34145" s="25"/>
      <c r="AG34145" s="25"/>
      <c r="AH34145" s="25"/>
      <c r="AI34145" s="25"/>
      <c r="AJ34145" s="25"/>
      <c r="AK34145" s="25"/>
      <c r="AL34145" s="25"/>
    </row>
    <row r="34146" customFormat="false" ht="12.75" hidden="false" customHeight="false" outlineLevel="0" collapsed="false">
      <c r="A34146" s="25"/>
      <c r="B34146" s="25"/>
      <c r="C34146" s="25"/>
      <c r="D34146" s="25"/>
      <c r="E34146" s="25" t="n">
        <v>59</v>
      </c>
      <c r="F34146" s="25" t="n">
        <f aca="false">+E34146+O34094*100</f>
        <v>999959</v>
      </c>
      <c r="G34146" s="25"/>
      <c r="H34146" s="25"/>
      <c r="I34146" s="25" t="e">
        <f aca="false">VLOOKUP(F34146,tsinfo,4,FALSE())</f>
        <v>#N/A</v>
      </c>
      <c r="J34146" s="25" t="e">
        <f aca="false">VLOOKUP(F34146,tsinfo,5,FALSE())</f>
        <v>#N/A</v>
      </c>
      <c r="K34146" s="25" t="e">
        <f aca="false">VLOOKUP(F34146,tsinfo,6,FALSE())</f>
        <v>#N/A</v>
      </c>
      <c r="L34146" s="27" t="e">
        <f aca="false">(K34146-J34146)*24</f>
        <v>#N/A</v>
      </c>
      <c r="M34146" s="25"/>
      <c r="N34146" s="25" t="s">
        <v>142</v>
      </c>
      <c r="O34146" s="25" t="s">
        <v>142</v>
      </c>
      <c r="P34146" s="25" t="str">
        <f aca="false">IF(ISNA(I34146),"",I34146)</f>
        <v/>
      </c>
      <c r="Q34146" s="25"/>
      <c r="R34146" s="25" t="str">
        <f aca="false">IF(ISNA(J34146),"",J34146)</f>
        <v/>
      </c>
      <c r="S34146" s="25" t="str">
        <f aca="false">IF(ISNA(K34146),"",K34146)</f>
        <v/>
      </c>
      <c r="T34146" s="25" t="str">
        <f aca="false">IF(V34146=0,"",V34146)</f>
        <v/>
      </c>
      <c r="U34146" s="25" t="s">
        <v>142</v>
      </c>
      <c r="V34146" s="25" t="n">
        <f aca="false">IF(ISNA(L34146),0,L34146)</f>
        <v>0</v>
      </c>
      <c r="W34146" s="25"/>
      <c r="X34146" s="25"/>
      <c r="Y34146" s="25"/>
      <c r="Z34146" s="25"/>
      <c r="AA34146" s="25"/>
      <c r="AB34146" s="25"/>
      <c r="AC34146" s="25"/>
      <c r="AD34146" s="25"/>
      <c r="AE34146" s="25"/>
      <c r="AF34146" s="25"/>
      <c r="AG34146" s="25"/>
      <c r="AH34146" s="25"/>
      <c r="AI34146" s="25"/>
      <c r="AJ34146" s="25"/>
      <c r="AK34146" s="25"/>
      <c r="AL34146" s="25"/>
    </row>
    <row r="34147" customFormat="false" ht="12.75" hidden="false" customHeight="false" outlineLevel="0" collapsed="false">
      <c r="A34147" s="25"/>
      <c r="B34147" s="25"/>
      <c r="C34147" s="25"/>
      <c r="D34147" s="25"/>
      <c r="E34147" s="25" t="n">
        <v>60</v>
      </c>
      <c r="F34147" s="25" t="n">
        <f aca="false">+E34147+O34094*100</f>
        <v>999960</v>
      </c>
      <c r="G34147" s="25"/>
      <c r="H34147" s="25"/>
      <c r="I34147" s="25" t="e">
        <f aca="false">VLOOKUP(F34147,tsinfo,4,FALSE())</f>
        <v>#N/A</v>
      </c>
      <c r="J34147" s="25" t="e">
        <f aca="false">VLOOKUP(F34147,tsinfo,5,FALSE())</f>
        <v>#N/A</v>
      </c>
      <c r="K34147" s="25" t="e">
        <f aca="false">VLOOKUP(F34147,tsinfo,6,FALSE())</f>
        <v>#N/A</v>
      </c>
      <c r="L34147" s="27" t="e">
        <f aca="false">(K34147-J34147)*24</f>
        <v>#N/A</v>
      </c>
      <c r="M34147" s="25"/>
      <c r="N34147" s="25" t="s">
        <v>142</v>
      </c>
      <c r="O34147" s="25" t="s">
        <v>142</v>
      </c>
      <c r="P34147" s="25" t="str">
        <f aca="false">IF(ISNA(I34147),"",I34147)</f>
        <v/>
      </c>
      <c r="Q34147" s="25"/>
      <c r="R34147" s="25" t="str">
        <f aca="false">IF(ISNA(J34147),"",J34147)</f>
        <v/>
      </c>
      <c r="S34147" s="25" t="str">
        <f aca="false">IF(ISNA(K34147),"",K34147)</f>
        <v/>
      </c>
      <c r="T34147" s="25" t="str">
        <f aca="false">IF(V34147=0,"",V34147)</f>
        <v/>
      </c>
      <c r="U34147" s="25" t="s">
        <v>142</v>
      </c>
      <c r="V34147" s="25" t="n">
        <f aca="false">IF(ISNA(L34147),0,L34147)</f>
        <v>0</v>
      </c>
      <c r="W34147" s="25"/>
      <c r="X34147" s="25"/>
      <c r="Y34147" s="25"/>
      <c r="Z34147" s="25"/>
      <c r="AA34147" s="25"/>
      <c r="AB34147" s="25"/>
      <c r="AC34147" s="25"/>
      <c r="AD34147" s="25"/>
      <c r="AE34147" s="25"/>
      <c r="AF34147" s="25"/>
      <c r="AG34147" s="25"/>
      <c r="AH34147" s="25"/>
      <c r="AI34147" s="25"/>
      <c r="AJ34147" s="25"/>
      <c r="AK34147" s="25"/>
      <c r="AL34147" s="25"/>
    </row>
    <row r="34148" customFormat="false" ht="12.75" hidden="false" customHeight="false" outlineLevel="0" collapsed="false">
      <c r="A34148" s="25"/>
      <c r="B34148" s="25"/>
      <c r="C34148" s="25"/>
      <c r="D34148" s="25"/>
      <c r="E34148" s="25" t="n">
        <v>61</v>
      </c>
      <c r="F34148" s="25" t="n">
        <f aca="false">+E34148+O34094*100</f>
        <v>999961</v>
      </c>
      <c r="G34148" s="25"/>
      <c r="H34148" s="25"/>
      <c r="I34148" s="25" t="e">
        <f aca="false">VLOOKUP(F34148,tsinfo,4,FALSE())</f>
        <v>#N/A</v>
      </c>
      <c r="J34148" s="25" t="e">
        <f aca="false">VLOOKUP(F34148,tsinfo,5,FALSE())</f>
        <v>#N/A</v>
      </c>
      <c r="K34148" s="25" t="e">
        <f aca="false">VLOOKUP(F34148,tsinfo,6,FALSE())</f>
        <v>#N/A</v>
      </c>
      <c r="L34148" s="27" t="e">
        <f aca="false">(K34148-J34148)*24</f>
        <v>#N/A</v>
      </c>
      <c r="M34148" s="25"/>
      <c r="N34148" s="41" t="n">
        <f aca="false">+N34138+1</f>
        <v>35945</v>
      </c>
      <c r="O34148" s="41" t="n">
        <f aca="false">+N34148</f>
        <v>35945</v>
      </c>
      <c r="P34148" s="25" t="str">
        <f aca="false">IF(ISNA(I34148),"",I34148)</f>
        <v/>
      </c>
      <c r="Q34148" s="25"/>
      <c r="R34148" s="25" t="str">
        <f aca="false">IF(ISNA(J34148),"",J34148)</f>
        <v/>
      </c>
      <c r="S34148" s="25" t="str">
        <f aca="false">IF(ISNA(K34148),"",K34148)</f>
        <v/>
      </c>
      <c r="T34148" s="25" t="str">
        <f aca="false">IF(V34148=0,"",V34148)</f>
        <v/>
      </c>
      <c r="U34148" s="25" t="n">
        <f aca="false">SUM(V34148:V34157)</f>
        <v>0</v>
      </c>
      <c r="V34148" s="25" t="n">
        <f aca="false">IF(ISNA(L34148),0,L34148)</f>
        <v>0</v>
      </c>
      <c r="W34148" s="25"/>
      <c r="X34148" s="25" t="n">
        <f aca="false">COUNT(T34148:T34157)</f>
        <v>0</v>
      </c>
      <c r="Y34148" s="25"/>
      <c r="Z34148" s="25"/>
      <c r="AA34148" s="25"/>
      <c r="AB34148" s="25"/>
      <c r="AC34148" s="25"/>
      <c r="AD34148" s="25"/>
      <c r="AE34148" s="25"/>
      <c r="AF34148" s="25"/>
      <c r="AG34148" s="25"/>
      <c r="AH34148" s="25"/>
      <c r="AI34148" s="25"/>
      <c r="AJ34148" s="25"/>
      <c r="AK34148" s="25"/>
      <c r="AL34148" s="25"/>
    </row>
    <row r="34149" customFormat="false" ht="12.75" hidden="false" customHeight="false" outlineLevel="0" collapsed="false">
      <c r="A34149" s="25"/>
      <c r="B34149" s="25"/>
      <c r="C34149" s="25"/>
      <c r="D34149" s="25"/>
      <c r="E34149" s="25" t="n">
        <v>62</v>
      </c>
      <c r="F34149" s="25" t="n">
        <f aca="false">+E34149+O34094*100</f>
        <v>999962</v>
      </c>
      <c r="G34149" s="25"/>
      <c r="H34149" s="25"/>
      <c r="I34149" s="25" t="e">
        <f aca="false">VLOOKUP(F34149,tsinfo,4,FALSE())</f>
        <v>#N/A</v>
      </c>
      <c r="J34149" s="25" t="e">
        <f aca="false">VLOOKUP(F34149,tsinfo,5,FALSE())</f>
        <v>#N/A</v>
      </c>
      <c r="K34149" s="25" t="e">
        <f aca="false">VLOOKUP(F34149,tsinfo,6,FALSE())</f>
        <v>#N/A</v>
      </c>
      <c r="L34149" s="27" t="e">
        <f aca="false">(K34149-J34149)*24</f>
        <v>#N/A</v>
      </c>
      <c r="M34149" s="25"/>
      <c r="N34149" s="25" t="s">
        <v>142</v>
      </c>
      <c r="O34149" s="25" t="s">
        <v>142</v>
      </c>
      <c r="P34149" s="25" t="str">
        <f aca="false">IF(ISNA(I34149),"",I34149)</f>
        <v/>
      </c>
      <c r="Q34149" s="25"/>
      <c r="R34149" s="25" t="str">
        <f aca="false">IF(ISNA(J34149),"",J34149)</f>
        <v/>
      </c>
      <c r="S34149" s="25" t="str">
        <f aca="false">IF(ISNA(K34149),"",K34149)</f>
        <v/>
      </c>
      <c r="T34149" s="25" t="str">
        <f aca="false">IF(V34149=0,"",V34149)</f>
        <v/>
      </c>
      <c r="U34149" s="25" t="s">
        <v>142</v>
      </c>
      <c r="V34149" s="25" t="n">
        <f aca="false">IF(ISNA(L34149),0,L34149)</f>
        <v>0</v>
      </c>
      <c r="W34149" s="25"/>
      <c r="X34149" s="25"/>
      <c r="Y34149" s="25"/>
      <c r="Z34149" s="25"/>
      <c r="AA34149" s="25"/>
      <c r="AB34149" s="25"/>
      <c r="AC34149" s="25"/>
      <c r="AD34149" s="25"/>
      <c r="AE34149" s="25"/>
      <c r="AF34149" s="25"/>
      <c r="AG34149" s="25"/>
      <c r="AH34149" s="25"/>
      <c r="AI34149" s="25"/>
      <c r="AJ34149" s="25"/>
      <c r="AK34149" s="25"/>
      <c r="AL34149" s="25"/>
    </row>
    <row r="34150" customFormat="false" ht="12.75" hidden="false" customHeight="false" outlineLevel="0" collapsed="false">
      <c r="A34150" s="25"/>
      <c r="B34150" s="25"/>
      <c r="C34150" s="25"/>
      <c r="D34150" s="25"/>
      <c r="E34150" s="25" t="n">
        <v>63</v>
      </c>
      <c r="F34150" s="25" t="n">
        <f aca="false">+E34150+O34094*100</f>
        <v>999963</v>
      </c>
      <c r="G34150" s="25"/>
      <c r="H34150" s="25"/>
      <c r="I34150" s="25" t="e">
        <f aca="false">VLOOKUP(F34150,tsinfo,4,FALSE())</f>
        <v>#N/A</v>
      </c>
      <c r="J34150" s="25" t="e">
        <f aca="false">VLOOKUP(F34150,tsinfo,5,FALSE())</f>
        <v>#N/A</v>
      </c>
      <c r="K34150" s="25" t="e">
        <f aca="false">VLOOKUP(F34150,tsinfo,6,FALSE())</f>
        <v>#N/A</v>
      </c>
      <c r="L34150" s="27" t="e">
        <f aca="false">(K34150-J34150)*24</f>
        <v>#N/A</v>
      </c>
      <c r="M34150" s="25"/>
      <c r="N34150" s="25" t="s">
        <v>142</v>
      </c>
      <c r="O34150" s="25" t="s">
        <v>142</v>
      </c>
      <c r="P34150" s="25" t="str">
        <f aca="false">IF(ISNA(I34150),"",I34150)</f>
        <v/>
      </c>
      <c r="Q34150" s="25"/>
      <c r="R34150" s="25" t="str">
        <f aca="false">IF(ISNA(J34150),"",J34150)</f>
        <v/>
      </c>
      <c r="S34150" s="25" t="str">
        <f aca="false">IF(ISNA(K34150),"",K34150)</f>
        <v/>
      </c>
      <c r="T34150" s="25" t="str">
        <f aca="false">IF(V34150=0,"",V34150)</f>
        <v/>
      </c>
      <c r="U34150" s="25" t="s">
        <v>142</v>
      </c>
      <c r="V34150" s="25" t="n">
        <f aca="false">IF(ISNA(L34150),0,L34150)</f>
        <v>0</v>
      </c>
      <c r="W34150" s="25"/>
      <c r="X34150" s="25"/>
      <c r="Y34150" s="25"/>
      <c r="Z34150" s="25"/>
      <c r="AA34150" s="25"/>
      <c r="AB34150" s="25"/>
      <c r="AC34150" s="25"/>
      <c r="AD34150" s="25"/>
      <c r="AE34150" s="25"/>
      <c r="AF34150" s="25"/>
      <c r="AG34150" s="25"/>
      <c r="AH34150" s="25"/>
      <c r="AI34150" s="25"/>
      <c r="AJ34150" s="25"/>
      <c r="AK34150" s="25"/>
      <c r="AL34150" s="25"/>
    </row>
    <row r="34151" customFormat="false" ht="12.75" hidden="false" customHeight="false" outlineLevel="0" collapsed="false">
      <c r="A34151" s="25"/>
      <c r="B34151" s="25"/>
      <c r="C34151" s="25"/>
      <c r="D34151" s="25"/>
      <c r="E34151" s="25" t="n">
        <v>64</v>
      </c>
      <c r="F34151" s="25" t="n">
        <f aca="false">+E34151+O34094*100</f>
        <v>999964</v>
      </c>
      <c r="G34151" s="25"/>
      <c r="H34151" s="25"/>
      <c r="I34151" s="25" t="e">
        <f aca="false">VLOOKUP(F34151,tsinfo,4,FALSE())</f>
        <v>#N/A</v>
      </c>
      <c r="J34151" s="25" t="e">
        <f aca="false">VLOOKUP(F34151,tsinfo,5,FALSE())</f>
        <v>#N/A</v>
      </c>
      <c r="K34151" s="25" t="e">
        <f aca="false">VLOOKUP(F34151,tsinfo,6,FALSE())</f>
        <v>#N/A</v>
      </c>
      <c r="L34151" s="27" t="e">
        <f aca="false">(K34151-J34151)*24</f>
        <v>#N/A</v>
      </c>
      <c r="M34151" s="25"/>
      <c r="N34151" s="25" t="s">
        <v>142</v>
      </c>
      <c r="O34151" s="25" t="s">
        <v>142</v>
      </c>
      <c r="P34151" s="25" t="str">
        <f aca="false">IF(ISNA(I34151),"",I34151)</f>
        <v/>
      </c>
      <c r="Q34151" s="25"/>
      <c r="R34151" s="25" t="str">
        <f aca="false">IF(ISNA(J34151),"",J34151)</f>
        <v/>
      </c>
      <c r="S34151" s="25" t="str">
        <f aca="false">IF(ISNA(K34151),"",K34151)</f>
        <v/>
      </c>
      <c r="T34151" s="25" t="str">
        <f aca="false">IF(V34151=0,"",V34151)</f>
        <v/>
      </c>
      <c r="U34151" s="25" t="s">
        <v>142</v>
      </c>
      <c r="V34151" s="25" t="n">
        <f aca="false">IF(ISNA(L34151),0,L34151)</f>
        <v>0</v>
      </c>
      <c r="W34151" s="25"/>
      <c r="X34151" s="25"/>
      <c r="Y34151" s="25"/>
      <c r="Z34151" s="25"/>
      <c r="AA34151" s="25"/>
      <c r="AB34151" s="25"/>
      <c r="AC34151" s="25"/>
      <c r="AD34151" s="25"/>
      <c r="AE34151" s="25"/>
      <c r="AF34151" s="25"/>
      <c r="AG34151" s="25"/>
      <c r="AH34151" s="25"/>
      <c r="AI34151" s="25"/>
      <c r="AJ34151" s="25"/>
      <c r="AK34151" s="25"/>
      <c r="AL34151" s="25"/>
    </row>
    <row r="34152" customFormat="false" ht="12.75" hidden="false" customHeight="false" outlineLevel="0" collapsed="false">
      <c r="A34152" s="25"/>
      <c r="B34152" s="25"/>
      <c r="C34152" s="25"/>
      <c r="D34152" s="25"/>
      <c r="E34152" s="25" t="n">
        <v>65</v>
      </c>
      <c r="F34152" s="25" t="n">
        <f aca="false">+E34152+O34094*100</f>
        <v>999965</v>
      </c>
      <c r="G34152" s="25"/>
      <c r="H34152" s="25"/>
      <c r="I34152" s="25" t="e">
        <f aca="false">VLOOKUP(F34152,tsinfo,4,FALSE())</f>
        <v>#N/A</v>
      </c>
      <c r="J34152" s="25" t="e">
        <f aca="false">VLOOKUP(F34152,tsinfo,5,FALSE())</f>
        <v>#N/A</v>
      </c>
      <c r="K34152" s="25" t="e">
        <f aca="false">VLOOKUP(F34152,tsinfo,6,FALSE())</f>
        <v>#N/A</v>
      </c>
      <c r="L34152" s="27" t="e">
        <f aca="false">(K34152-J34152)*24</f>
        <v>#N/A</v>
      </c>
      <c r="M34152" s="25"/>
      <c r="N34152" s="25" t="s">
        <v>142</v>
      </c>
      <c r="O34152" s="25" t="s">
        <v>142</v>
      </c>
      <c r="P34152" s="25" t="str">
        <f aca="false">IF(ISNA(I34152),"",I34152)</f>
        <v/>
      </c>
      <c r="Q34152" s="25"/>
      <c r="R34152" s="25" t="str">
        <f aca="false">IF(ISNA(J34152),"",J34152)</f>
        <v/>
      </c>
      <c r="S34152" s="25" t="str">
        <f aca="false">IF(ISNA(K34152),"",K34152)</f>
        <v/>
      </c>
      <c r="T34152" s="25" t="str">
        <f aca="false">IF(V34152=0,"",V34152)</f>
        <v/>
      </c>
      <c r="U34152" s="25" t="s">
        <v>142</v>
      </c>
      <c r="V34152" s="25" t="n">
        <f aca="false">IF(ISNA(L34152),0,L34152)</f>
        <v>0</v>
      </c>
      <c r="W34152" s="25"/>
      <c r="X34152" s="25"/>
      <c r="Y34152" s="25"/>
      <c r="Z34152" s="25"/>
      <c r="AA34152" s="25"/>
      <c r="AB34152" s="25"/>
      <c r="AC34152" s="25"/>
      <c r="AD34152" s="25"/>
      <c r="AE34152" s="25"/>
      <c r="AF34152" s="25"/>
      <c r="AG34152" s="25"/>
      <c r="AH34152" s="25"/>
      <c r="AI34152" s="25"/>
      <c r="AJ34152" s="25"/>
      <c r="AK34152" s="25"/>
      <c r="AL34152" s="25"/>
    </row>
    <row r="34153" customFormat="false" ht="12.75" hidden="false" customHeight="false" outlineLevel="0" collapsed="false">
      <c r="A34153" s="25"/>
      <c r="B34153" s="25"/>
      <c r="C34153" s="25"/>
      <c r="D34153" s="25"/>
      <c r="E34153" s="25" t="n">
        <v>66</v>
      </c>
      <c r="F34153" s="25" t="n">
        <f aca="false">+E34153+O34094*100</f>
        <v>999966</v>
      </c>
      <c r="G34153" s="25"/>
      <c r="H34153" s="25"/>
      <c r="I34153" s="25" t="e">
        <f aca="false">VLOOKUP(F34153,tsinfo,4,FALSE())</f>
        <v>#N/A</v>
      </c>
      <c r="J34153" s="25" t="e">
        <f aca="false">VLOOKUP(F34153,tsinfo,5,FALSE())</f>
        <v>#N/A</v>
      </c>
      <c r="K34153" s="25" t="e">
        <f aca="false">VLOOKUP(F34153,tsinfo,6,FALSE())</f>
        <v>#N/A</v>
      </c>
      <c r="L34153" s="27" t="e">
        <f aca="false">(K34153-J34153)*24</f>
        <v>#N/A</v>
      </c>
      <c r="M34153" s="25"/>
      <c r="N34153" s="25" t="s">
        <v>142</v>
      </c>
      <c r="O34153" s="25" t="s">
        <v>142</v>
      </c>
      <c r="P34153" s="25" t="str">
        <f aca="false">IF(ISNA(I34153),"",I34153)</f>
        <v/>
      </c>
      <c r="Q34153" s="25"/>
      <c r="R34153" s="25" t="str">
        <f aca="false">IF(ISNA(J34153),"",J34153)</f>
        <v/>
      </c>
      <c r="S34153" s="25" t="str">
        <f aca="false">IF(ISNA(K34153),"",K34153)</f>
        <v/>
      </c>
      <c r="T34153" s="25" t="str">
        <f aca="false">IF(V34153=0,"",V34153)</f>
        <v/>
      </c>
      <c r="U34153" s="25" t="s">
        <v>142</v>
      </c>
      <c r="V34153" s="25" t="n">
        <f aca="false">IF(ISNA(L34153),0,L34153)</f>
        <v>0</v>
      </c>
      <c r="W34153" s="25"/>
      <c r="X34153" s="25"/>
      <c r="Y34153" s="25"/>
      <c r="Z34153" s="25"/>
      <c r="AA34153" s="25"/>
      <c r="AB34153" s="25"/>
      <c r="AC34153" s="25"/>
      <c r="AD34153" s="25"/>
      <c r="AE34153" s="25"/>
      <c r="AF34153" s="25"/>
      <c r="AG34153" s="25"/>
      <c r="AH34153" s="25"/>
      <c r="AI34153" s="25"/>
      <c r="AJ34153" s="25"/>
      <c r="AK34153" s="25"/>
      <c r="AL34153" s="25"/>
    </row>
    <row r="34154" customFormat="false" ht="12.75" hidden="false" customHeight="false" outlineLevel="0" collapsed="false">
      <c r="A34154" s="25"/>
      <c r="B34154" s="25"/>
      <c r="C34154" s="25"/>
      <c r="D34154" s="25"/>
      <c r="E34154" s="25" t="n">
        <v>67</v>
      </c>
      <c r="F34154" s="25" t="n">
        <f aca="false">+E34154+O34094*100</f>
        <v>999967</v>
      </c>
      <c r="G34154" s="25"/>
      <c r="H34154" s="25"/>
      <c r="I34154" s="25" t="e">
        <f aca="false">VLOOKUP(F34154,tsinfo,4,FALSE())</f>
        <v>#N/A</v>
      </c>
      <c r="J34154" s="25" t="e">
        <f aca="false">VLOOKUP(F34154,tsinfo,5,FALSE())</f>
        <v>#N/A</v>
      </c>
      <c r="K34154" s="25" t="e">
        <f aca="false">VLOOKUP(F34154,tsinfo,6,FALSE())</f>
        <v>#N/A</v>
      </c>
      <c r="L34154" s="27" t="e">
        <f aca="false">(K34154-J34154)*24</f>
        <v>#N/A</v>
      </c>
      <c r="M34154" s="25"/>
      <c r="N34154" s="25" t="s">
        <v>142</v>
      </c>
      <c r="O34154" s="25" t="s">
        <v>142</v>
      </c>
      <c r="P34154" s="25" t="str">
        <f aca="false">IF(ISNA(I34154),"",I34154)</f>
        <v/>
      </c>
      <c r="Q34154" s="25"/>
      <c r="R34154" s="25" t="str">
        <f aca="false">IF(ISNA(J34154),"",J34154)</f>
        <v/>
      </c>
      <c r="S34154" s="25" t="str">
        <f aca="false">IF(ISNA(K34154),"",K34154)</f>
        <v/>
      </c>
      <c r="T34154" s="25" t="str">
        <f aca="false">IF(V34154=0,"",V34154)</f>
        <v/>
      </c>
      <c r="U34154" s="25" t="s">
        <v>142</v>
      </c>
      <c r="V34154" s="25" t="n">
        <f aca="false">IF(ISNA(L34154),0,L34154)</f>
        <v>0</v>
      </c>
      <c r="W34154" s="25"/>
      <c r="X34154" s="25"/>
      <c r="Y34154" s="25"/>
      <c r="Z34154" s="25"/>
      <c r="AA34154" s="25"/>
      <c r="AB34154" s="25"/>
      <c r="AC34154" s="25"/>
      <c r="AD34154" s="25"/>
      <c r="AE34154" s="25"/>
      <c r="AF34154" s="25"/>
      <c r="AG34154" s="25"/>
      <c r="AH34154" s="25"/>
      <c r="AI34154" s="25"/>
      <c r="AJ34154" s="25"/>
      <c r="AK34154" s="25"/>
      <c r="AL34154" s="25"/>
    </row>
    <row r="34155" customFormat="false" ht="12.75" hidden="false" customHeight="false" outlineLevel="0" collapsed="false">
      <c r="A34155" s="25"/>
      <c r="B34155" s="25"/>
      <c r="C34155" s="25"/>
      <c r="D34155" s="25"/>
      <c r="E34155" s="25" t="n">
        <v>68</v>
      </c>
      <c r="F34155" s="25" t="n">
        <f aca="false">+E34155+O34094*100</f>
        <v>999968</v>
      </c>
      <c r="G34155" s="25"/>
      <c r="H34155" s="25"/>
      <c r="I34155" s="25" t="e">
        <f aca="false">VLOOKUP(F34155,tsinfo,4,FALSE())</f>
        <v>#N/A</v>
      </c>
      <c r="J34155" s="25" t="e">
        <f aca="false">VLOOKUP(F34155,tsinfo,5,FALSE())</f>
        <v>#N/A</v>
      </c>
      <c r="K34155" s="25" t="e">
        <f aca="false">VLOOKUP(F34155,tsinfo,6,FALSE())</f>
        <v>#N/A</v>
      </c>
      <c r="L34155" s="27" t="e">
        <f aca="false">(K34155-J34155)*24</f>
        <v>#N/A</v>
      </c>
      <c r="M34155" s="25"/>
      <c r="N34155" s="25" t="s">
        <v>142</v>
      </c>
      <c r="O34155" s="25" t="s">
        <v>142</v>
      </c>
      <c r="P34155" s="25" t="str">
        <f aca="false">IF(ISNA(I34155),"",I34155)</f>
        <v/>
      </c>
      <c r="Q34155" s="25"/>
      <c r="R34155" s="25" t="str">
        <f aca="false">IF(ISNA(J34155),"",J34155)</f>
        <v/>
      </c>
      <c r="S34155" s="25" t="str">
        <f aca="false">IF(ISNA(K34155),"",K34155)</f>
        <v/>
      </c>
      <c r="T34155" s="25" t="str">
        <f aca="false">IF(V34155=0,"",V34155)</f>
        <v/>
      </c>
      <c r="U34155" s="25" t="s">
        <v>142</v>
      </c>
      <c r="V34155" s="25" t="n">
        <f aca="false">IF(ISNA(L34155),0,L34155)</f>
        <v>0</v>
      </c>
      <c r="W34155" s="25"/>
      <c r="X34155" s="25"/>
      <c r="Y34155" s="25"/>
      <c r="Z34155" s="25"/>
      <c r="AA34155" s="25"/>
      <c r="AB34155" s="25"/>
      <c r="AC34155" s="25"/>
      <c r="AD34155" s="25"/>
      <c r="AE34155" s="25"/>
      <c r="AF34155" s="25"/>
      <c r="AG34155" s="25"/>
      <c r="AH34155" s="25"/>
      <c r="AI34155" s="25"/>
      <c r="AJ34155" s="25"/>
      <c r="AK34155" s="25"/>
      <c r="AL34155" s="25"/>
    </row>
    <row r="34156" customFormat="false" ht="12.75" hidden="false" customHeight="false" outlineLevel="0" collapsed="false">
      <c r="A34156" s="25"/>
      <c r="B34156" s="25"/>
      <c r="C34156" s="25"/>
      <c r="D34156" s="25"/>
      <c r="E34156" s="25" t="n">
        <v>69</v>
      </c>
      <c r="F34156" s="25" t="n">
        <f aca="false">+E34156+O34094*100</f>
        <v>999969</v>
      </c>
      <c r="G34156" s="25"/>
      <c r="H34156" s="25"/>
      <c r="I34156" s="25" t="e">
        <f aca="false">VLOOKUP(F34156,tsinfo,4,FALSE())</f>
        <v>#N/A</v>
      </c>
      <c r="J34156" s="25" t="e">
        <f aca="false">VLOOKUP(F34156,tsinfo,5,FALSE())</f>
        <v>#N/A</v>
      </c>
      <c r="K34156" s="25" t="e">
        <f aca="false">VLOOKUP(F34156,tsinfo,6,FALSE())</f>
        <v>#N/A</v>
      </c>
      <c r="L34156" s="27" t="e">
        <f aca="false">(K34156-J34156)*24</f>
        <v>#N/A</v>
      </c>
      <c r="M34156" s="25"/>
      <c r="N34156" s="25" t="s">
        <v>142</v>
      </c>
      <c r="O34156" s="25" t="s">
        <v>142</v>
      </c>
      <c r="P34156" s="25" t="str">
        <f aca="false">IF(ISNA(I34156),"",I34156)</f>
        <v/>
      </c>
      <c r="Q34156" s="25"/>
      <c r="R34156" s="25" t="str">
        <f aca="false">IF(ISNA(J34156),"",J34156)</f>
        <v/>
      </c>
      <c r="S34156" s="25" t="str">
        <f aca="false">IF(ISNA(K34156),"",K34156)</f>
        <v/>
      </c>
      <c r="T34156" s="25" t="str">
        <f aca="false">IF(V34156=0,"",V34156)</f>
        <v/>
      </c>
      <c r="U34156" s="25" t="s">
        <v>142</v>
      </c>
      <c r="V34156" s="25" t="n">
        <f aca="false">IF(ISNA(L34156),0,L34156)</f>
        <v>0</v>
      </c>
      <c r="W34156" s="25"/>
      <c r="X34156" s="25"/>
      <c r="Y34156" s="25"/>
      <c r="Z34156" s="25"/>
      <c r="AA34156" s="25"/>
      <c r="AB34156" s="25"/>
      <c r="AC34156" s="25"/>
      <c r="AD34156" s="25"/>
      <c r="AE34156" s="25"/>
      <c r="AF34156" s="25"/>
      <c r="AG34156" s="25"/>
      <c r="AH34156" s="25"/>
      <c r="AI34156" s="25"/>
      <c r="AJ34156" s="25"/>
      <c r="AK34156" s="25"/>
      <c r="AL34156" s="25"/>
    </row>
    <row r="34157" customFormat="false" ht="12.75" hidden="false" customHeight="false" outlineLevel="0" collapsed="false">
      <c r="A34157" s="25"/>
      <c r="B34157" s="25"/>
      <c r="C34157" s="25"/>
      <c r="D34157" s="25"/>
      <c r="E34157" s="25" t="n">
        <v>70</v>
      </c>
      <c r="F34157" s="25" t="n">
        <f aca="false">+E34157+O34094*100</f>
        <v>999970</v>
      </c>
      <c r="G34157" s="25"/>
      <c r="H34157" s="25"/>
      <c r="I34157" s="25" t="e">
        <f aca="false">VLOOKUP(F34157,tsinfo,4,FALSE())</f>
        <v>#N/A</v>
      </c>
      <c r="J34157" s="25" t="e">
        <f aca="false">VLOOKUP(F34157,tsinfo,5,FALSE())</f>
        <v>#N/A</v>
      </c>
      <c r="K34157" s="25" t="e">
        <f aca="false">VLOOKUP(F34157,tsinfo,6,FALSE())</f>
        <v>#N/A</v>
      </c>
      <c r="L34157" s="27" t="e">
        <f aca="false">(K34157-J34157)*24</f>
        <v>#N/A</v>
      </c>
      <c r="M34157" s="25"/>
      <c r="N34157" s="25" t="s">
        <v>142</v>
      </c>
      <c r="O34157" s="25" t="s">
        <v>142</v>
      </c>
      <c r="P34157" s="25" t="str">
        <f aca="false">IF(ISNA(I34157),"",I34157)</f>
        <v/>
      </c>
      <c r="Q34157" s="25"/>
      <c r="R34157" s="25" t="str">
        <f aca="false">IF(ISNA(J34157),"",J34157)</f>
        <v/>
      </c>
      <c r="S34157" s="25" t="str">
        <f aca="false">IF(ISNA(K34157),"",K34157)</f>
        <v/>
      </c>
      <c r="T34157" s="25" t="str">
        <f aca="false">IF(V34157=0,"",V34157)</f>
        <v/>
      </c>
      <c r="U34157" s="25" t="s">
        <v>142</v>
      </c>
      <c r="V34157" s="25" t="n">
        <f aca="false">IF(ISNA(L34157),0,L34157)</f>
        <v>0</v>
      </c>
      <c r="W34157" s="25"/>
      <c r="X34157" s="25"/>
      <c r="Y34157" s="25"/>
      <c r="Z34157" s="25"/>
      <c r="AA34157" s="25"/>
      <c r="AB34157" s="25"/>
      <c r="AC34157" s="25"/>
      <c r="AD34157" s="25"/>
      <c r="AE34157" s="25"/>
      <c r="AF34157" s="25"/>
      <c r="AG34157" s="25"/>
      <c r="AH34157" s="25"/>
      <c r="AI34157" s="25"/>
      <c r="AJ34157" s="25"/>
      <c r="AK34157" s="25"/>
      <c r="AL34157" s="25"/>
    </row>
    <row r="34158" customFormat="false" ht="12.75" hidden="false" customHeight="false" outlineLevel="0" collapsed="false">
      <c r="A34158" s="25"/>
      <c r="B34158" s="25"/>
      <c r="C34158" s="25"/>
      <c r="D34158" s="25"/>
      <c r="E34158" s="25" t="n">
        <v>71</v>
      </c>
      <c r="F34158" s="25" t="n">
        <f aca="false">+E34158+O34094*100</f>
        <v>999971</v>
      </c>
      <c r="G34158" s="25"/>
      <c r="H34158" s="25"/>
      <c r="I34158" s="25" t="e">
        <f aca="false">VLOOKUP(F34158,tsinfo,4,FALSE())</f>
        <v>#N/A</v>
      </c>
      <c r="J34158" s="25" t="e">
        <f aca="false">VLOOKUP(F34158,tsinfo,5,FALSE())</f>
        <v>#N/A</v>
      </c>
      <c r="K34158" s="25" t="e">
        <f aca="false">VLOOKUP(F34158,tsinfo,6,FALSE())</f>
        <v>#N/A</v>
      </c>
      <c r="L34158" s="27" t="e">
        <f aca="false">(K34158-J34158)*24</f>
        <v>#N/A</v>
      </c>
      <c r="M34158" s="25"/>
      <c r="N34158" s="41" t="n">
        <f aca="false">+N34148+1</f>
        <v>35946</v>
      </c>
      <c r="O34158" s="41" t="n">
        <f aca="false">+N34158</f>
        <v>35946</v>
      </c>
      <c r="P34158" s="25" t="str">
        <f aca="false">IF(ISNA(I34158),"",I34158)</f>
        <v/>
      </c>
      <c r="Q34158" s="25"/>
      <c r="R34158" s="25" t="str">
        <f aca="false">IF(ISNA(J34158),"",J34158)</f>
        <v/>
      </c>
      <c r="S34158" s="25" t="str">
        <f aca="false">IF(ISNA(K34158),"",K34158)</f>
        <v/>
      </c>
      <c r="T34158" s="25" t="str">
        <f aca="false">IF(V34158=0,"",V34158)</f>
        <v/>
      </c>
      <c r="U34158" s="25" t="n">
        <f aca="false">SUM(V34158:V34167)</f>
        <v>0</v>
      </c>
      <c r="V34158" s="25" t="n">
        <f aca="false">IF(ISNA(L34158),0,L34158)</f>
        <v>0</v>
      </c>
      <c r="W34158" s="25"/>
      <c r="X34158" s="25" t="n">
        <f aca="false">COUNT(T34158:T34167)</f>
        <v>0</v>
      </c>
      <c r="Y34158" s="25"/>
      <c r="Z34158" s="25"/>
      <c r="AA34158" s="25"/>
      <c r="AB34158" s="25"/>
      <c r="AC34158" s="25"/>
      <c r="AD34158" s="25"/>
      <c r="AE34158" s="25"/>
      <c r="AF34158" s="25"/>
      <c r="AG34158" s="25"/>
      <c r="AH34158" s="25"/>
      <c r="AI34158" s="25"/>
      <c r="AJ34158" s="25"/>
      <c r="AK34158" s="25"/>
      <c r="AL34158" s="25"/>
    </row>
    <row r="34159" customFormat="false" ht="12.75" hidden="false" customHeight="false" outlineLevel="0" collapsed="false">
      <c r="A34159" s="25"/>
      <c r="B34159" s="25"/>
      <c r="C34159" s="25"/>
      <c r="D34159" s="25"/>
      <c r="E34159" s="25" t="n">
        <v>72</v>
      </c>
      <c r="F34159" s="25" t="n">
        <f aca="false">+E34159+O34094*100</f>
        <v>999972</v>
      </c>
      <c r="G34159" s="25"/>
      <c r="H34159" s="25"/>
      <c r="I34159" s="25" t="e">
        <f aca="false">VLOOKUP(F34159,tsinfo,4,FALSE())</f>
        <v>#N/A</v>
      </c>
      <c r="J34159" s="25" t="e">
        <f aca="false">VLOOKUP(F34159,tsinfo,5,FALSE())</f>
        <v>#N/A</v>
      </c>
      <c r="K34159" s="25" t="e">
        <f aca="false">VLOOKUP(F34159,tsinfo,6,FALSE())</f>
        <v>#N/A</v>
      </c>
      <c r="L34159" s="27" t="e">
        <f aca="false">(K34159-J34159)*24</f>
        <v>#N/A</v>
      </c>
      <c r="M34159" s="25"/>
      <c r="N34159" s="25" t="s">
        <v>142</v>
      </c>
      <c r="O34159" s="25" t="s">
        <v>142</v>
      </c>
      <c r="P34159" s="25" t="str">
        <f aca="false">IF(ISNA(I34159),"",I34159)</f>
        <v/>
      </c>
      <c r="Q34159" s="25"/>
      <c r="R34159" s="25" t="str">
        <f aca="false">IF(ISNA(J34159),"",J34159)</f>
        <v/>
      </c>
      <c r="S34159" s="25" t="str">
        <f aca="false">IF(ISNA(K34159),"",K34159)</f>
        <v/>
      </c>
      <c r="T34159" s="25" t="str">
        <f aca="false">IF(V34159=0,"",V34159)</f>
        <v/>
      </c>
      <c r="U34159" s="25" t="s">
        <v>142</v>
      </c>
      <c r="V34159" s="25" t="n">
        <f aca="false">IF(ISNA(L34159),0,L34159)</f>
        <v>0</v>
      </c>
      <c r="W34159" s="25"/>
      <c r="X34159" s="25"/>
      <c r="Y34159" s="25"/>
      <c r="Z34159" s="25"/>
      <c r="AA34159" s="25"/>
      <c r="AB34159" s="25"/>
      <c r="AC34159" s="25"/>
      <c r="AD34159" s="25"/>
      <c r="AE34159" s="25"/>
      <c r="AF34159" s="25"/>
      <c r="AG34159" s="25"/>
      <c r="AH34159" s="25"/>
      <c r="AI34159" s="25"/>
      <c r="AJ34159" s="25"/>
      <c r="AK34159" s="25"/>
      <c r="AL34159" s="25"/>
    </row>
    <row r="34160" customFormat="false" ht="12.75" hidden="false" customHeight="false" outlineLevel="0" collapsed="false">
      <c r="A34160" s="25"/>
      <c r="B34160" s="25"/>
      <c r="C34160" s="25"/>
      <c r="D34160" s="25"/>
      <c r="E34160" s="25" t="n">
        <v>73</v>
      </c>
      <c r="F34160" s="25" t="n">
        <f aca="false">+E34160+O34094*100</f>
        <v>999973</v>
      </c>
      <c r="G34160" s="25"/>
      <c r="H34160" s="25"/>
      <c r="I34160" s="25" t="e">
        <f aca="false">VLOOKUP(F34160,tsinfo,4,FALSE())</f>
        <v>#N/A</v>
      </c>
      <c r="J34160" s="25" t="e">
        <f aca="false">VLOOKUP(F34160,tsinfo,5,FALSE())</f>
        <v>#N/A</v>
      </c>
      <c r="K34160" s="25" t="e">
        <f aca="false">VLOOKUP(F34160,tsinfo,6,FALSE())</f>
        <v>#N/A</v>
      </c>
      <c r="L34160" s="27" t="e">
        <f aca="false">(K34160-J34160)*24</f>
        <v>#N/A</v>
      </c>
      <c r="M34160" s="25"/>
      <c r="N34160" s="25" t="s">
        <v>142</v>
      </c>
      <c r="O34160" s="25" t="s">
        <v>142</v>
      </c>
      <c r="P34160" s="25" t="str">
        <f aca="false">IF(ISNA(I34160),"",I34160)</f>
        <v/>
      </c>
      <c r="Q34160" s="25"/>
      <c r="R34160" s="25" t="str">
        <f aca="false">IF(ISNA(J34160),"",J34160)</f>
        <v/>
      </c>
      <c r="S34160" s="25" t="str">
        <f aca="false">IF(ISNA(K34160),"",K34160)</f>
        <v/>
      </c>
      <c r="T34160" s="25" t="str">
        <f aca="false">IF(V34160=0,"",V34160)</f>
        <v/>
      </c>
      <c r="U34160" s="25" t="s">
        <v>142</v>
      </c>
      <c r="V34160" s="25" t="n">
        <f aca="false">IF(ISNA(L34160),0,L34160)</f>
        <v>0</v>
      </c>
      <c r="W34160" s="25"/>
      <c r="X34160" s="25"/>
      <c r="Y34160" s="25"/>
      <c r="Z34160" s="25"/>
      <c r="AA34160" s="25"/>
      <c r="AB34160" s="25"/>
      <c r="AC34160" s="25"/>
      <c r="AD34160" s="25"/>
      <c r="AE34160" s="25"/>
      <c r="AF34160" s="25"/>
      <c r="AG34160" s="25"/>
      <c r="AH34160" s="25"/>
      <c r="AI34160" s="25"/>
      <c r="AJ34160" s="25"/>
      <c r="AK34160" s="25"/>
      <c r="AL34160" s="25"/>
    </row>
    <row r="34161" customFormat="false" ht="12.75" hidden="false" customHeight="false" outlineLevel="0" collapsed="false">
      <c r="A34161" s="25"/>
      <c r="B34161" s="25"/>
      <c r="C34161" s="25"/>
      <c r="D34161" s="25"/>
      <c r="E34161" s="25" t="n">
        <v>74</v>
      </c>
      <c r="F34161" s="25" t="n">
        <f aca="false">+E34161+O34094*100</f>
        <v>999974</v>
      </c>
      <c r="G34161" s="25"/>
      <c r="H34161" s="25"/>
      <c r="I34161" s="25" t="e">
        <f aca="false">VLOOKUP(F34161,tsinfo,4,FALSE())</f>
        <v>#N/A</v>
      </c>
      <c r="J34161" s="25" t="e">
        <f aca="false">VLOOKUP(F34161,tsinfo,5,FALSE())</f>
        <v>#N/A</v>
      </c>
      <c r="K34161" s="25" t="e">
        <f aca="false">VLOOKUP(F34161,tsinfo,6,FALSE())</f>
        <v>#N/A</v>
      </c>
      <c r="L34161" s="27" t="e">
        <f aca="false">(K34161-J34161)*24</f>
        <v>#N/A</v>
      </c>
      <c r="M34161" s="25"/>
      <c r="N34161" s="25" t="s">
        <v>142</v>
      </c>
      <c r="O34161" s="25" t="s">
        <v>142</v>
      </c>
      <c r="P34161" s="25" t="str">
        <f aca="false">IF(ISNA(I34161),"",I34161)</f>
        <v/>
      </c>
      <c r="Q34161" s="25"/>
      <c r="R34161" s="25" t="str">
        <f aca="false">IF(ISNA(J34161),"",J34161)</f>
        <v/>
      </c>
      <c r="S34161" s="25" t="str">
        <f aca="false">IF(ISNA(K34161),"",K34161)</f>
        <v/>
      </c>
      <c r="T34161" s="25" t="str">
        <f aca="false">IF(V34161=0,"",V34161)</f>
        <v/>
      </c>
      <c r="U34161" s="25" t="s">
        <v>142</v>
      </c>
      <c r="V34161" s="25" t="n">
        <f aca="false">IF(ISNA(L34161),0,L34161)</f>
        <v>0</v>
      </c>
      <c r="W34161" s="25"/>
      <c r="X34161" s="25"/>
      <c r="Y34161" s="25"/>
      <c r="Z34161" s="25"/>
      <c r="AA34161" s="25"/>
      <c r="AB34161" s="25"/>
      <c r="AC34161" s="25"/>
      <c r="AD34161" s="25"/>
      <c r="AE34161" s="25"/>
      <c r="AF34161" s="25"/>
      <c r="AG34161" s="25"/>
      <c r="AH34161" s="25"/>
      <c r="AI34161" s="25"/>
      <c r="AJ34161" s="25"/>
      <c r="AK34161" s="25"/>
      <c r="AL34161" s="25"/>
    </row>
    <row r="34162" customFormat="false" ht="12.75" hidden="false" customHeight="false" outlineLevel="0" collapsed="false">
      <c r="A34162" s="25"/>
      <c r="B34162" s="25"/>
      <c r="C34162" s="25"/>
      <c r="D34162" s="25"/>
      <c r="E34162" s="25" t="n">
        <v>75</v>
      </c>
      <c r="F34162" s="25" t="n">
        <f aca="false">+E34162+O34094*100</f>
        <v>999975</v>
      </c>
      <c r="G34162" s="25"/>
      <c r="H34162" s="25"/>
      <c r="I34162" s="25" t="e">
        <f aca="false">VLOOKUP(F34162,tsinfo,4,FALSE())</f>
        <v>#N/A</v>
      </c>
      <c r="J34162" s="25" t="e">
        <f aca="false">VLOOKUP(F34162,tsinfo,5,FALSE())</f>
        <v>#N/A</v>
      </c>
      <c r="K34162" s="25" t="e">
        <f aca="false">VLOOKUP(F34162,tsinfo,6,FALSE())</f>
        <v>#N/A</v>
      </c>
      <c r="L34162" s="27" t="e">
        <f aca="false">(K34162-J34162)*24</f>
        <v>#N/A</v>
      </c>
      <c r="M34162" s="25"/>
      <c r="N34162" s="25" t="s">
        <v>142</v>
      </c>
      <c r="O34162" s="25" t="s">
        <v>142</v>
      </c>
      <c r="P34162" s="25" t="str">
        <f aca="false">IF(ISNA(I34162),"",I34162)</f>
        <v/>
      </c>
      <c r="Q34162" s="25"/>
      <c r="R34162" s="25" t="str">
        <f aca="false">IF(ISNA(J34162),"",J34162)</f>
        <v/>
      </c>
      <c r="S34162" s="25" t="str">
        <f aca="false">IF(ISNA(K34162),"",K34162)</f>
        <v/>
      </c>
      <c r="T34162" s="25" t="str">
        <f aca="false">IF(V34162=0,"",V34162)</f>
        <v/>
      </c>
      <c r="U34162" s="25" t="s">
        <v>142</v>
      </c>
      <c r="V34162" s="25" t="n">
        <f aca="false">IF(ISNA(L34162),0,L34162)</f>
        <v>0</v>
      </c>
      <c r="W34162" s="25"/>
      <c r="X34162" s="25"/>
      <c r="Y34162" s="25"/>
      <c r="Z34162" s="25"/>
      <c r="AA34162" s="25"/>
      <c r="AB34162" s="25"/>
      <c r="AC34162" s="25"/>
      <c r="AD34162" s="25"/>
      <c r="AE34162" s="25"/>
      <c r="AF34162" s="25"/>
      <c r="AG34162" s="25"/>
      <c r="AH34162" s="25"/>
      <c r="AI34162" s="25"/>
      <c r="AJ34162" s="25"/>
      <c r="AK34162" s="25"/>
      <c r="AL34162" s="25"/>
    </row>
    <row r="34163" customFormat="false" ht="12.75" hidden="false" customHeight="false" outlineLevel="0" collapsed="false">
      <c r="A34163" s="25"/>
      <c r="B34163" s="25"/>
      <c r="C34163" s="25"/>
      <c r="D34163" s="25"/>
      <c r="E34163" s="25" t="n">
        <v>76</v>
      </c>
      <c r="F34163" s="25" t="n">
        <f aca="false">+E34163+O34094*100</f>
        <v>999976</v>
      </c>
      <c r="G34163" s="25"/>
      <c r="H34163" s="25"/>
      <c r="I34163" s="25" t="e">
        <f aca="false">VLOOKUP(F34163,tsinfo,4,FALSE())</f>
        <v>#N/A</v>
      </c>
      <c r="J34163" s="25" t="e">
        <f aca="false">VLOOKUP(F34163,tsinfo,5,FALSE())</f>
        <v>#N/A</v>
      </c>
      <c r="K34163" s="25" t="e">
        <f aca="false">VLOOKUP(F34163,tsinfo,6,FALSE())</f>
        <v>#N/A</v>
      </c>
      <c r="L34163" s="27" t="e">
        <f aca="false">(K34163-J34163)*24</f>
        <v>#N/A</v>
      </c>
      <c r="M34163" s="25"/>
      <c r="N34163" s="25" t="s">
        <v>142</v>
      </c>
      <c r="O34163" s="25" t="s">
        <v>142</v>
      </c>
      <c r="P34163" s="25" t="str">
        <f aca="false">IF(ISNA(I34163),"",I34163)</f>
        <v/>
      </c>
      <c r="Q34163" s="25"/>
      <c r="R34163" s="25" t="str">
        <f aca="false">IF(ISNA(J34163),"",J34163)</f>
        <v/>
      </c>
      <c r="S34163" s="25" t="str">
        <f aca="false">IF(ISNA(K34163),"",K34163)</f>
        <v/>
      </c>
      <c r="T34163" s="25" t="str">
        <f aca="false">IF(V34163=0,"",V34163)</f>
        <v/>
      </c>
      <c r="U34163" s="25" t="s">
        <v>142</v>
      </c>
      <c r="V34163" s="25" t="n">
        <f aca="false">IF(ISNA(L34163),0,L34163)</f>
        <v>0</v>
      </c>
      <c r="W34163" s="25"/>
      <c r="X34163" s="25"/>
      <c r="Y34163" s="25"/>
      <c r="Z34163" s="25"/>
      <c r="AA34163" s="25"/>
      <c r="AB34163" s="25"/>
      <c r="AC34163" s="25"/>
      <c r="AD34163" s="25"/>
      <c r="AE34163" s="25"/>
      <c r="AF34163" s="25"/>
      <c r="AG34163" s="25"/>
      <c r="AH34163" s="25"/>
      <c r="AI34163" s="25"/>
      <c r="AJ34163" s="25"/>
      <c r="AK34163" s="25"/>
      <c r="AL34163" s="25"/>
    </row>
    <row r="34164" customFormat="false" ht="12.75" hidden="false" customHeight="false" outlineLevel="0" collapsed="false">
      <c r="A34164" s="25"/>
      <c r="B34164" s="25"/>
      <c r="C34164" s="25"/>
      <c r="D34164" s="25"/>
      <c r="E34164" s="25" t="n">
        <v>77</v>
      </c>
      <c r="F34164" s="25" t="n">
        <f aca="false">+E34164+O34094*100</f>
        <v>999977</v>
      </c>
      <c r="G34164" s="25"/>
      <c r="H34164" s="25"/>
      <c r="I34164" s="25" t="e">
        <f aca="false">VLOOKUP(F34164,tsinfo,4,FALSE())</f>
        <v>#N/A</v>
      </c>
      <c r="J34164" s="25" t="e">
        <f aca="false">VLOOKUP(F34164,tsinfo,5,FALSE())</f>
        <v>#N/A</v>
      </c>
      <c r="K34164" s="25" t="e">
        <f aca="false">VLOOKUP(F34164,tsinfo,6,FALSE())</f>
        <v>#N/A</v>
      </c>
      <c r="L34164" s="27" t="e">
        <f aca="false">(K34164-J34164)*24</f>
        <v>#N/A</v>
      </c>
      <c r="M34164" s="25"/>
      <c r="N34164" s="25" t="s">
        <v>142</v>
      </c>
      <c r="O34164" s="25" t="s">
        <v>142</v>
      </c>
      <c r="P34164" s="25" t="str">
        <f aca="false">IF(ISNA(I34164),"",I34164)</f>
        <v/>
      </c>
      <c r="Q34164" s="25"/>
      <c r="R34164" s="25" t="str">
        <f aca="false">IF(ISNA(J34164),"",J34164)</f>
        <v/>
      </c>
      <c r="S34164" s="25" t="str">
        <f aca="false">IF(ISNA(K34164),"",K34164)</f>
        <v/>
      </c>
      <c r="T34164" s="25" t="str">
        <f aca="false">IF(V34164=0,"",V34164)</f>
        <v/>
      </c>
      <c r="U34164" s="25" t="s">
        <v>142</v>
      </c>
      <c r="V34164" s="25" t="n">
        <f aca="false">IF(ISNA(L34164),0,L34164)</f>
        <v>0</v>
      </c>
      <c r="W34164" s="25"/>
      <c r="X34164" s="25"/>
      <c r="Y34164" s="25"/>
      <c r="Z34164" s="25"/>
      <c r="AA34164" s="25"/>
      <c r="AB34164" s="25"/>
      <c r="AC34164" s="25"/>
      <c r="AD34164" s="25"/>
      <c r="AE34164" s="25"/>
      <c r="AF34164" s="25"/>
      <c r="AG34164" s="25"/>
      <c r="AH34164" s="25"/>
      <c r="AI34164" s="25"/>
      <c r="AJ34164" s="25"/>
      <c r="AK34164" s="25"/>
      <c r="AL34164" s="25"/>
    </row>
    <row r="34165" customFormat="false" ht="12.75" hidden="false" customHeight="false" outlineLevel="0" collapsed="false">
      <c r="A34165" s="25"/>
      <c r="B34165" s="25"/>
      <c r="C34165" s="25"/>
      <c r="D34165" s="25"/>
      <c r="E34165" s="25" t="n">
        <v>78</v>
      </c>
      <c r="F34165" s="25" t="n">
        <f aca="false">+E34165+O34094*100</f>
        <v>999978</v>
      </c>
      <c r="G34165" s="25"/>
      <c r="H34165" s="25"/>
      <c r="I34165" s="25" t="e">
        <f aca="false">VLOOKUP(F34165,tsinfo,4,FALSE())</f>
        <v>#N/A</v>
      </c>
      <c r="J34165" s="25" t="e">
        <f aca="false">VLOOKUP(F34165,tsinfo,5,FALSE())</f>
        <v>#N/A</v>
      </c>
      <c r="K34165" s="25" t="e">
        <f aca="false">VLOOKUP(F34165,tsinfo,6,FALSE())</f>
        <v>#N/A</v>
      </c>
      <c r="L34165" s="27" t="e">
        <f aca="false">(K34165-J34165)*24</f>
        <v>#N/A</v>
      </c>
      <c r="M34165" s="25"/>
      <c r="N34165" s="25" t="s">
        <v>142</v>
      </c>
      <c r="O34165" s="25" t="s">
        <v>142</v>
      </c>
      <c r="P34165" s="25" t="str">
        <f aca="false">IF(ISNA(I34165),"",I34165)</f>
        <v/>
      </c>
      <c r="Q34165" s="25"/>
      <c r="R34165" s="25" t="str">
        <f aca="false">IF(ISNA(J34165),"",J34165)</f>
        <v/>
      </c>
      <c r="S34165" s="25" t="str">
        <f aca="false">IF(ISNA(K34165),"",K34165)</f>
        <v/>
      </c>
      <c r="T34165" s="25" t="str">
        <f aca="false">IF(V34165=0,"",V34165)</f>
        <v/>
      </c>
      <c r="U34165" s="25" t="s">
        <v>142</v>
      </c>
      <c r="V34165" s="25" t="n">
        <f aca="false">IF(ISNA(L34165),0,L34165)</f>
        <v>0</v>
      </c>
      <c r="W34165" s="25"/>
      <c r="X34165" s="25"/>
      <c r="Y34165" s="25"/>
      <c r="Z34165" s="25"/>
      <c r="AA34165" s="25"/>
      <c r="AB34165" s="25"/>
      <c r="AC34165" s="25"/>
      <c r="AD34165" s="25"/>
      <c r="AE34165" s="25"/>
      <c r="AF34165" s="25"/>
      <c r="AG34165" s="25"/>
      <c r="AH34165" s="25"/>
      <c r="AI34165" s="25"/>
      <c r="AJ34165" s="25"/>
      <c r="AK34165" s="25"/>
      <c r="AL34165" s="25"/>
    </row>
    <row r="34166" customFormat="false" ht="12.75" hidden="false" customHeight="false" outlineLevel="0" collapsed="false">
      <c r="A34166" s="25"/>
      <c r="B34166" s="25"/>
      <c r="C34166" s="25"/>
      <c r="D34166" s="25"/>
      <c r="E34166" s="25" t="n">
        <v>79</v>
      </c>
      <c r="F34166" s="25" t="n">
        <f aca="false">+E34166+O34094*100</f>
        <v>999979</v>
      </c>
      <c r="G34166" s="25"/>
      <c r="H34166" s="25"/>
      <c r="I34166" s="25" t="e">
        <f aca="false">VLOOKUP(F34166,tsinfo,4,FALSE())</f>
        <v>#N/A</v>
      </c>
      <c r="J34166" s="25" t="e">
        <f aca="false">VLOOKUP(F34166,tsinfo,5,FALSE())</f>
        <v>#N/A</v>
      </c>
      <c r="K34166" s="25" t="e">
        <f aca="false">VLOOKUP(F34166,tsinfo,6,FALSE())</f>
        <v>#N/A</v>
      </c>
      <c r="L34166" s="27" t="e">
        <f aca="false">(K34166-J34166)*24</f>
        <v>#N/A</v>
      </c>
      <c r="M34166" s="25"/>
      <c r="N34166" s="25" t="s">
        <v>142</v>
      </c>
      <c r="O34166" s="25" t="s">
        <v>142</v>
      </c>
      <c r="P34166" s="25" t="str">
        <f aca="false">IF(ISNA(I34166),"",I34166)</f>
        <v/>
      </c>
      <c r="Q34166" s="25"/>
      <c r="R34166" s="25" t="str">
        <f aca="false">IF(ISNA(J34166),"",J34166)</f>
        <v/>
      </c>
      <c r="S34166" s="25" t="str">
        <f aca="false">IF(ISNA(K34166),"",K34166)</f>
        <v/>
      </c>
      <c r="T34166" s="25" t="str">
        <f aca="false">IF(V34166=0,"",V34166)</f>
        <v/>
      </c>
      <c r="U34166" s="25" t="s">
        <v>142</v>
      </c>
      <c r="V34166" s="25" t="n">
        <f aca="false">IF(ISNA(L34166),0,L34166)</f>
        <v>0</v>
      </c>
      <c r="W34166" s="25"/>
      <c r="X34166" s="25"/>
      <c r="Y34166" s="25"/>
      <c r="Z34166" s="25"/>
      <c r="AA34166" s="25"/>
      <c r="AB34166" s="25"/>
      <c r="AC34166" s="25"/>
      <c r="AD34166" s="25"/>
      <c r="AE34166" s="25"/>
      <c r="AF34166" s="25"/>
      <c r="AG34166" s="25"/>
      <c r="AH34166" s="25"/>
      <c r="AI34166" s="25"/>
      <c r="AJ34166" s="25"/>
      <c r="AK34166" s="25"/>
      <c r="AL34166" s="25"/>
    </row>
    <row r="34167" customFormat="false" ht="12.75" hidden="false" customHeight="false" outlineLevel="0" collapsed="false">
      <c r="A34167" s="25"/>
      <c r="B34167" s="25"/>
      <c r="C34167" s="25"/>
      <c r="D34167" s="25"/>
      <c r="E34167" s="25" t="n">
        <v>80</v>
      </c>
      <c r="F34167" s="25" t="n">
        <f aca="false">+E34167+O34094*100</f>
        <v>999980</v>
      </c>
      <c r="G34167" s="25"/>
      <c r="H34167" s="25"/>
      <c r="I34167" s="25" t="e">
        <f aca="false">VLOOKUP(F34167,tsinfo,4,FALSE())</f>
        <v>#N/A</v>
      </c>
      <c r="J34167" s="25" t="e">
        <f aca="false">VLOOKUP(F34167,tsinfo,5,FALSE())</f>
        <v>#N/A</v>
      </c>
      <c r="K34167" s="25" t="e">
        <f aca="false">VLOOKUP(F34167,tsinfo,6,FALSE())</f>
        <v>#N/A</v>
      </c>
      <c r="L34167" s="27" t="e">
        <f aca="false">(K34167-J34167)*24</f>
        <v>#N/A</v>
      </c>
      <c r="M34167" s="25"/>
      <c r="N34167" s="25" t="s">
        <v>142</v>
      </c>
      <c r="O34167" s="25" t="s">
        <v>142</v>
      </c>
      <c r="P34167" s="25" t="str">
        <f aca="false">IF(ISNA(I34167),"",I34167)</f>
        <v/>
      </c>
      <c r="Q34167" s="25"/>
      <c r="R34167" s="25" t="str">
        <f aca="false">IF(ISNA(J34167),"",J34167)</f>
        <v/>
      </c>
      <c r="S34167" s="25" t="str">
        <f aca="false">IF(ISNA(K34167),"",K34167)</f>
        <v/>
      </c>
      <c r="T34167" s="25" t="str">
        <f aca="false">IF(V34167=0,"",V34167)</f>
        <v/>
      </c>
      <c r="U34167" s="25" t="s">
        <v>142</v>
      </c>
      <c r="V34167" s="25" t="n">
        <f aca="false">IF(ISNA(L34167),0,L34167)</f>
        <v>0</v>
      </c>
      <c r="W34167" s="25"/>
      <c r="X34167" s="25"/>
      <c r="Y34167" s="25"/>
      <c r="Z34167" s="25"/>
      <c r="AA34167" s="25"/>
      <c r="AB34167" s="25"/>
      <c r="AC34167" s="25"/>
      <c r="AD34167" s="25"/>
      <c r="AE34167" s="25"/>
      <c r="AF34167" s="25"/>
      <c r="AG34167" s="25"/>
      <c r="AH34167" s="25"/>
      <c r="AI34167" s="25"/>
      <c r="AJ34167" s="25"/>
      <c r="AK34167" s="25"/>
      <c r="AL34167" s="25"/>
    </row>
    <row r="34168" customFormat="false" ht="12.75" hidden="false" customHeight="false" outlineLevel="0" collapsed="false">
      <c r="A34168" s="25"/>
      <c r="B34168" s="25"/>
      <c r="C34168" s="25"/>
      <c r="D34168" s="25"/>
      <c r="E34168" s="25"/>
      <c r="F34168" s="25"/>
      <c r="G34168" s="25"/>
      <c r="H34168" s="25"/>
      <c r="I34168" s="25"/>
      <c r="J34168" s="25"/>
      <c r="K34168" s="25"/>
      <c r="L34168" s="27"/>
      <c r="M34168" s="25"/>
      <c r="N34168" s="25"/>
      <c r="O34168" s="25"/>
      <c r="P34168" s="25"/>
      <c r="Q34168" s="25"/>
      <c r="R34168" s="25"/>
      <c r="S34168" s="25"/>
      <c r="T34168" s="25"/>
      <c r="U34168" s="25" t="n">
        <f aca="false">SUM(V34098:V34167)</f>
        <v>0</v>
      </c>
      <c r="V34168" s="25"/>
      <c r="W34168" s="25"/>
      <c r="X34168" s="25"/>
      <c r="Y34168" s="25"/>
      <c r="Z34168" s="25"/>
      <c r="AA34168" s="25"/>
      <c r="AB34168" s="25"/>
      <c r="AC34168" s="25"/>
      <c r="AD34168" s="25"/>
      <c r="AE34168" s="25"/>
      <c r="AF34168" s="25"/>
      <c r="AG34168" s="25"/>
      <c r="AH34168" s="25"/>
      <c r="AI34168" s="25"/>
      <c r="AJ34168" s="25"/>
      <c r="AK34168" s="25"/>
      <c r="AL34168" s="25"/>
    </row>
    <row r="34169" customFormat="false" ht="12.75" hidden="false" customHeight="false" outlineLevel="0" collapsed="false">
      <c r="A34169" s="25"/>
      <c r="B34169" s="25"/>
      <c r="C34169" s="25"/>
      <c r="D34169" s="25"/>
      <c r="E34169" s="25"/>
      <c r="F34169" s="25"/>
      <c r="G34169" s="25"/>
      <c r="H34169" s="25"/>
      <c r="I34169" s="25"/>
      <c r="J34169" s="25"/>
      <c r="K34169" s="25"/>
      <c r="L34169" s="25"/>
      <c r="M34169" s="25"/>
      <c r="N34169" s="25" t="s">
        <v>138</v>
      </c>
      <c r="O34169" s="27" t="n">
        <f aca="false">SMALL(taskrpt,P34169)</f>
        <v>9999</v>
      </c>
      <c r="P34169" s="27" t="n">
        <f aca="false">+P34094+1</f>
        <v>7</v>
      </c>
      <c r="Q34169" s="25"/>
      <c r="R34169" s="25" t="n">
        <f aca="false">VLOOKUP(O34169,notask,2,FALSE())</f>
        <v>0</v>
      </c>
      <c r="S34169" s="25"/>
      <c r="T34169" s="25"/>
      <c r="U34169" s="25"/>
      <c r="V34169" s="25"/>
      <c r="W34169" s="25"/>
      <c r="X34169" s="25"/>
      <c r="Y34169" s="25"/>
      <c r="Z34169" s="25"/>
      <c r="AA34169" s="25"/>
      <c r="AB34169" s="25"/>
      <c r="AC34169" s="25"/>
      <c r="AD34169" s="25"/>
      <c r="AE34169" s="25"/>
      <c r="AF34169" s="25"/>
      <c r="AG34169" s="25"/>
      <c r="AH34169" s="25"/>
      <c r="AI34169" s="25"/>
      <c r="AJ34169" s="25"/>
      <c r="AK34169" s="25"/>
      <c r="AL34169" s="25"/>
    </row>
    <row r="34170" customFormat="false" ht="12.75" hidden="false" customHeight="false" outlineLevel="0" collapsed="false">
      <c r="A34170" s="25"/>
      <c r="B34170" s="25"/>
      <c r="C34170" s="25"/>
      <c r="D34170" s="25"/>
      <c r="E34170" s="25"/>
      <c r="F34170" s="25"/>
      <c r="G34170" s="25"/>
      <c r="H34170" s="25"/>
      <c r="I34170" s="25"/>
      <c r="J34170" s="25"/>
      <c r="K34170" s="25"/>
      <c r="L34170" s="25"/>
      <c r="M34170" s="25"/>
      <c r="N34170" s="25"/>
      <c r="O34170" s="25"/>
      <c r="P34170" s="25"/>
      <c r="Q34170" s="25"/>
      <c r="R34170" s="25"/>
      <c r="S34170" s="25"/>
      <c r="T34170" s="25"/>
      <c r="U34170" s="25"/>
      <c r="V34170" s="25"/>
      <c r="W34170" s="25"/>
      <c r="X34170" s="25"/>
      <c r="Y34170" s="25"/>
      <c r="Z34170" s="25"/>
      <c r="AA34170" s="25"/>
      <c r="AB34170" s="25"/>
      <c r="AC34170" s="25"/>
      <c r="AD34170" s="25"/>
      <c r="AE34170" s="25"/>
      <c r="AF34170" s="25"/>
      <c r="AG34170" s="25"/>
      <c r="AH34170" s="25"/>
      <c r="AI34170" s="25"/>
      <c r="AJ34170" s="25"/>
      <c r="AK34170" s="25"/>
      <c r="AL34170" s="25"/>
    </row>
    <row r="34171" customFormat="false" ht="15" hidden="false" customHeight="false" outlineLevel="0" collapsed="false">
      <c r="A34171" s="25"/>
      <c r="B34171" s="25"/>
      <c r="C34171" s="25"/>
      <c r="D34171" s="25"/>
      <c r="E34171" s="25"/>
      <c r="F34171" s="25"/>
      <c r="G34171" s="37"/>
      <c r="H34171" s="38"/>
      <c r="I34171" s="37"/>
      <c r="J34171" s="39"/>
      <c r="K34171" s="39"/>
      <c r="L34171" s="39" t="s">
        <v>139</v>
      </c>
      <c r="M34171" s="39"/>
      <c r="N34171" s="37"/>
      <c r="O34171" s="38"/>
      <c r="P34171" s="37"/>
      <c r="Q34171" s="37"/>
      <c r="R34171" s="39"/>
      <c r="S34171" s="39"/>
      <c r="T34171" s="39" t="s">
        <v>139</v>
      </c>
      <c r="U34171" s="39" t="s">
        <v>140</v>
      </c>
      <c r="V34171" s="25"/>
      <c r="W34171" s="25"/>
      <c r="X34171" s="25"/>
      <c r="Y34171" s="25"/>
      <c r="Z34171" s="25"/>
      <c r="AA34171" s="25"/>
      <c r="AB34171" s="25"/>
      <c r="AC34171" s="25"/>
      <c r="AD34171" s="25"/>
      <c r="AE34171" s="25"/>
      <c r="AF34171" s="25"/>
      <c r="AG34171" s="25"/>
      <c r="AH34171" s="25"/>
      <c r="AI34171" s="25"/>
      <c r="AJ34171" s="25"/>
      <c r="AK34171" s="25"/>
      <c r="AL34171" s="25"/>
    </row>
    <row r="34172" customFormat="false" ht="15" hidden="false" customHeight="false" outlineLevel="0" collapsed="false">
      <c r="A34172" s="25"/>
      <c r="B34172" s="25"/>
      <c r="C34172" s="25"/>
      <c r="D34172" s="25"/>
      <c r="E34172" s="25"/>
      <c r="F34172" s="25"/>
      <c r="G34172" s="37" t="s">
        <v>115</v>
      </c>
      <c r="H34172" s="40" t="s">
        <v>122</v>
      </c>
      <c r="I34172" s="37" t="s">
        <v>116</v>
      </c>
      <c r="J34172" s="39" t="s">
        <v>118</v>
      </c>
      <c r="K34172" s="39" t="s">
        <v>119</v>
      </c>
      <c r="L34172" s="39" t="s">
        <v>141</v>
      </c>
      <c r="M34172" s="39"/>
      <c r="N34172" s="37" t="s">
        <v>115</v>
      </c>
      <c r="O34172" s="40" t="s">
        <v>122</v>
      </c>
      <c r="P34172" s="37" t="s">
        <v>116</v>
      </c>
      <c r="Q34172" s="37"/>
      <c r="R34172" s="39" t="s">
        <v>118</v>
      </c>
      <c r="S34172" s="39" t="s">
        <v>119</v>
      </c>
      <c r="T34172" s="39" t="s">
        <v>141</v>
      </c>
      <c r="U34172" s="39" t="s">
        <v>141</v>
      </c>
      <c r="V34172" s="25"/>
      <c r="W34172" s="25"/>
      <c r="X34172" s="25"/>
      <c r="Y34172" s="25"/>
      <c r="Z34172" s="25"/>
      <c r="AA34172" s="25"/>
      <c r="AB34172" s="25"/>
      <c r="AC34172" s="25"/>
      <c r="AD34172" s="25"/>
      <c r="AE34172" s="25"/>
      <c r="AF34172" s="25"/>
      <c r="AG34172" s="25"/>
      <c r="AH34172" s="25"/>
      <c r="AI34172" s="25"/>
      <c r="AJ34172" s="25"/>
      <c r="AK34172" s="25"/>
      <c r="AL34172" s="25"/>
    </row>
    <row r="34173" customFormat="false" ht="12.75" hidden="false" customHeight="false" outlineLevel="0" collapsed="false">
      <c r="A34173" s="25"/>
      <c r="B34173" s="25"/>
      <c r="C34173" s="25"/>
      <c r="D34173" s="25"/>
      <c r="E34173" s="25" t="n">
        <v>11</v>
      </c>
      <c r="F34173" s="25" t="n">
        <f aca="false">+E34173+O34169*100</f>
        <v>999911</v>
      </c>
      <c r="G34173" s="25"/>
      <c r="H34173" s="25"/>
      <c r="I34173" s="25" t="e">
        <f aca="false">VLOOKUP(F34173,tsinfo,4,FALSE())</f>
        <v>#N/A</v>
      </c>
      <c r="J34173" s="25" t="e">
        <f aca="false">VLOOKUP(F34173,tsinfo,5,FALSE())</f>
        <v>#N/A</v>
      </c>
      <c r="K34173" s="25" t="e">
        <f aca="false">VLOOKUP(F34173,tsinfo,6,FALSE())</f>
        <v>#N/A</v>
      </c>
      <c r="L34173" s="27" t="e">
        <f aca="false">(K34173-J34173)*24</f>
        <v>#N/A</v>
      </c>
      <c r="M34173" s="25"/>
      <c r="N34173" s="41" t="n">
        <f aca="false">+N34098</f>
        <v>35940</v>
      </c>
      <c r="O34173" s="41" t="n">
        <f aca="false">+N34173</f>
        <v>35940</v>
      </c>
      <c r="P34173" s="25" t="str">
        <f aca="false">IF(ISNA(I34173),"",I34173)</f>
        <v/>
      </c>
      <c r="Q34173" s="25"/>
      <c r="R34173" s="25" t="str">
        <f aca="false">IF(ISNA(J34173),"",J34173)</f>
        <v/>
      </c>
      <c r="S34173" s="25" t="str">
        <f aca="false">IF(ISNA(K34173),"",K34173)</f>
        <v/>
      </c>
      <c r="T34173" s="25" t="str">
        <f aca="false">IF(V34173=0,"",V34173)</f>
        <v/>
      </c>
      <c r="U34173" s="25" t="n">
        <f aca="false">SUM(V34173:V34182)</f>
        <v>0</v>
      </c>
      <c r="V34173" s="25" t="n">
        <f aca="false">IF(ISNA(L34173),0,L34173)</f>
        <v>0</v>
      </c>
      <c r="W34173" s="25"/>
      <c r="X34173" s="25" t="n">
        <f aca="false">COUNT(T34173:T34182)</f>
        <v>0</v>
      </c>
      <c r="Y34173" s="25"/>
      <c r="Z34173" s="25"/>
      <c r="AA34173" s="25"/>
      <c r="AB34173" s="25"/>
      <c r="AC34173" s="25"/>
      <c r="AD34173" s="25"/>
      <c r="AE34173" s="25"/>
      <c r="AF34173" s="25"/>
      <c r="AG34173" s="25"/>
      <c r="AH34173" s="25"/>
      <c r="AI34173" s="25"/>
      <c r="AJ34173" s="25"/>
      <c r="AK34173" s="25"/>
      <c r="AL34173" s="25"/>
    </row>
    <row r="34174" customFormat="false" ht="12.75" hidden="false" customHeight="false" outlineLevel="0" collapsed="false">
      <c r="A34174" s="25"/>
      <c r="B34174" s="25"/>
      <c r="C34174" s="25"/>
      <c r="D34174" s="25"/>
      <c r="E34174" s="25" t="n">
        <v>12</v>
      </c>
      <c r="F34174" s="25" t="n">
        <f aca="false">+E34174+O34169*100</f>
        <v>999912</v>
      </c>
      <c r="G34174" s="25"/>
      <c r="H34174" s="25"/>
      <c r="I34174" s="25" t="e">
        <f aca="false">VLOOKUP(F34174,tsinfo,4,FALSE())</f>
        <v>#N/A</v>
      </c>
      <c r="J34174" s="25" t="e">
        <f aca="false">VLOOKUP(F34174,tsinfo,5,FALSE())</f>
        <v>#N/A</v>
      </c>
      <c r="K34174" s="25" t="e">
        <f aca="false">VLOOKUP(F34174,tsinfo,6,FALSE())</f>
        <v>#N/A</v>
      </c>
      <c r="L34174" s="27" t="e">
        <f aca="false">(K34174-J34174)*24</f>
        <v>#N/A</v>
      </c>
      <c r="M34174" s="25"/>
      <c r="N34174" s="42" t="s">
        <v>142</v>
      </c>
      <c r="O34174" s="42" t="s">
        <v>142</v>
      </c>
      <c r="P34174" s="25" t="str">
        <f aca="false">IF(ISNA(I34174),"",I34174)</f>
        <v/>
      </c>
      <c r="Q34174" s="25"/>
      <c r="R34174" s="25" t="str">
        <f aca="false">IF(ISNA(J34174),"",J34174)</f>
        <v/>
      </c>
      <c r="S34174" s="25" t="str">
        <f aca="false">IF(ISNA(K34174),"",K34174)</f>
        <v/>
      </c>
      <c r="T34174" s="25" t="str">
        <f aca="false">IF(V34174=0,"",V34174)</f>
        <v/>
      </c>
      <c r="U34174" s="25" t="s">
        <v>142</v>
      </c>
      <c r="V34174" s="25" t="n">
        <f aca="false">IF(ISNA(L34174),0,L34174)</f>
        <v>0</v>
      </c>
      <c r="W34174" s="25"/>
      <c r="X34174" s="25"/>
      <c r="Y34174" s="25"/>
      <c r="Z34174" s="25"/>
      <c r="AA34174" s="25"/>
      <c r="AB34174" s="25"/>
      <c r="AC34174" s="25"/>
      <c r="AD34174" s="25"/>
      <c r="AE34174" s="25"/>
      <c r="AF34174" s="25"/>
      <c r="AG34174" s="25"/>
      <c r="AH34174" s="25"/>
      <c r="AI34174" s="25"/>
      <c r="AJ34174" s="25"/>
      <c r="AK34174" s="25"/>
      <c r="AL34174" s="25"/>
    </row>
    <row r="34175" customFormat="false" ht="12.75" hidden="false" customHeight="false" outlineLevel="0" collapsed="false">
      <c r="A34175" s="25"/>
      <c r="B34175" s="25"/>
      <c r="C34175" s="25"/>
      <c r="D34175" s="25"/>
      <c r="E34175" s="25" t="n">
        <v>13</v>
      </c>
      <c r="F34175" s="25" t="n">
        <f aca="false">+E34175+O34169*100</f>
        <v>999913</v>
      </c>
      <c r="G34175" s="25"/>
      <c r="H34175" s="25"/>
      <c r="I34175" s="25" t="e">
        <f aca="false">VLOOKUP(F34175,tsinfo,4,FALSE())</f>
        <v>#N/A</v>
      </c>
      <c r="J34175" s="25" t="e">
        <f aca="false">VLOOKUP(F34175,tsinfo,5,FALSE())</f>
        <v>#N/A</v>
      </c>
      <c r="K34175" s="25" t="e">
        <f aca="false">VLOOKUP(F34175,tsinfo,6,FALSE())</f>
        <v>#N/A</v>
      </c>
      <c r="L34175" s="27" t="e">
        <f aca="false">(K34175-J34175)*24</f>
        <v>#N/A</v>
      </c>
      <c r="M34175" s="25"/>
      <c r="N34175" s="42" t="s">
        <v>142</v>
      </c>
      <c r="O34175" s="42" t="s">
        <v>142</v>
      </c>
      <c r="P34175" s="25" t="str">
        <f aca="false">IF(ISNA(I34175),"",I34175)</f>
        <v/>
      </c>
      <c r="Q34175" s="25"/>
      <c r="R34175" s="25" t="str">
        <f aca="false">IF(ISNA(J34175),"",J34175)</f>
        <v/>
      </c>
      <c r="S34175" s="25" t="str">
        <f aca="false">IF(ISNA(K34175),"",K34175)</f>
        <v/>
      </c>
      <c r="T34175" s="25" t="str">
        <f aca="false">IF(V34175=0,"",V34175)</f>
        <v/>
      </c>
      <c r="U34175" s="25" t="s">
        <v>142</v>
      </c>
      <c r="V34175" s="25" t="n">
        <f aca="false">IF(ISNA(L34175),0,L34175)</f>
        <v>0</v>
      </c>
      <c r="W34175" s="25"/>
      <c r="X34175" s="25"/>
      <c r="Y34175" s="25"/>
      <c r="Z34175" s="25"/>
      <c r="AA34175" s="25"/>
      <c r="AB34175" s="25"/>
      <c r="AC34175" s="25"/>
      <c r="AD34175" s="25"/>
      <c r="AE34175" s="25"/>
      <c r="AF34175" s="25"/>
      <c r="AG34175" s="25"/>
      <c r="AH34175" s="25"/>
      <c r="AI34175" s="25"/>
      <c r="AJ34175" s="25"/>
      <c r="AK34175" s="25"/>
      <c r="AL34175" s="25"/>
    </row>
    <row r="34176" customFormat="false" ht="12.75" hidden="false" customHeight="false" outlineLevel="0" collapsed="false">
      <c r="A34176" s="25"/>
      <c r="B34176" s="25"/>
      <c r="C34176" s="25"/>
      <c r="D34176" s="25"/>
      <c r="E34176" s="25" t="n">
        <v>14</v>
      </c>
      <c r="F34176" s="25" t="n">
        <f aca="false">+E34176+O34169*100</f>
        <v>999914</v>
      </c>
      <c r="G34176" s="25"/>
      <c r="H34176" s="25"/>
      <c r="I34176" s="25" t="e">
        <f aca="false">VLOOKUP(F34176,tsinfo,4,FALSE())</f>
        <v>#N/A</v>
      </c>
      <c r="J34176" s="25" t="e">
        <f aca="false">VLOOKUP(F34176,tsinfo,5,FALSE())</f>
        <v>#N/A</v>
      </c>
      <c r="K34176" s="25" t="e">
        <f aca="false">VLOOKUP(F34176,tsinfo,6,FALSE())</f>
        <v>#N/A</v>
      </c>
      <c r="L34176" s="27" t="e">
        <f aca="false">(K34176-J34176)*24</f>
        <v>#N/A</v>
      </c>
      <c r="M34176" s="25"/>
      <c r="N34176" s="42" t="s">
        <v>142</v>
      </c>
      <c r="O34176" s="42" t="s">
        <v>142</v>
      </c>
      <c r="P34176" s="25" t="str">
        <f aca="false">IF(ISNA(I34176),"",I34176)</f>
        <v/>
      </c>
      <c r="Q34176" s="25"/>
      <c r="R34176" s="25" t="str">
        <f aca="false">IF(ISNA(J34176),"",J34176)</f>
        <v/>
      </c>
      <c r="S34176" s="25" t="str">
        <f aca="false">IF(ISNA(K34176),"",K34176)</f>
        <v/>
      </c>
      <c r="T34176" s="25" t="str">
        <f aca="false">IF(V34176=0,"",V34176)</f>
        <v/>
      </c>
      <c r="U34176" s="25" t="s">
        <v>142</v>
      </c>
      <c r="V34176" s="25" t="n">
        <f aca="false">IF(ISNA(L34176),0,L34176)</f>
        <v>0</v>
      </c>
      <c r="W34176" s="25"/>
      <c r="X34176" s="25"/>
      <c r="Y34176" s="25"/>
      <c r="Z34176" s="25"/>
      <c r="AA34176" s="25"/>
      <c r="AB34176" s="25"/>
      <c r="AC34176" s="25"/>
      <c r="AD34176" s="25"/>
      <c r="AE34176" s="25"/>
      <c r="AF34176" s="25"/>
      <c r="AG34176" s="25"/>
      <c r="AH34176" s="25"/>
      <c r="AI34176" s="25"/>
      <c r="AJ34176" s="25"/>
      <c r="AK34176" s="25"/>
      <c r="AL34176" s="25"/>
    </row>
    <row r="34177" customFormat="false" ht="12.75" hidden="false" customHeight="false" outlineLevel="0" collapsed="false">
      <c r="A34177" s="25"/>
      <c r="B34177" s="25"/>
      <c r="C34177" s="25"/>
      <c r="D34177" s="25"/>
      <c r="E34177" s="25" t="n">
        <v>15</v>
      </c>
      <c r="F34177" s="25" t="n">
        <f aca="false">+E34177+O34169*100</f>
        <v>999915</v>
      </c>
      <c r="G34177" s="25"/>
      <c r="H34177" s="25"/>
      <c r="I34177" s="25" t="e">
        <f aca="false">VLOOKUP(F34177,tsinfo,4,FALSE())</f>
        <v>#N/A</v>
      </c>
      <c r="J34177" s="25" t="e">
        <f aca="false">VLOOKUP(F34177,tsinfo,5,FALSE())</f>
        <v>#N/A</v>
      </c>
      <c r="K34177" s="25" t="e">
        <f aca="false">VLOOKUP(F34177,tsinfo,6,FALSE())</f>
        <v>#N/A</v>
      </c>
      <c r="L34177" s="27" t="e">
        <f aca="false">(K34177-J34177)*24</f>
        <v>#N/A</v>
      </c>
      <c r="M34177" s="25"/>
      <c r="N34177" s="42" t="s">
        <v>142</v>
      </c>
      <c r="O34177" s="42" t="s">
        <v>142</v>
      </c>
      <c r="P34177" s="25" t="str">
        <f aca="false">IF(ISNA(I34177),"",I34177)</f>
        <v/>
      </c>
      <c r="Q34177" s="25"/>
      <c r="R34177" s="25" t="str">
        <f aca="false">IF(ISNA(J34177),"",J34177)</f>
        <v/>
      </c>
      <c r="S34177" s="25" t="str">
        <f aca="false">IF(ISNA(K34177),"",K34177)</f>
        <v/>
      </c>
      <c r="T34177" s="25" t="str">
        <f aca="false">IF(V34177=0,"",V34177)</f>
        <v/>
      </c>
      <c r="U34177" s="25" t="s">
        <v>142</v>
      </c>
      <c r="V34177" s="25" t="n">
        <f aca="false">IF(ISNA(L34177),0,L34177)</f>
        <v>0</v>
      </c>
      <c r="W34177" s="25"/>
      <c r="X34177" s="25"/>
      <c r="Y34177" s="25"/>
      <c r="Z34177" s="25"/>
      <c r="AA34177" s="25"/>
      <c r="AB34177" s="25"/>
      <c r="AC34177" s="25"/>
      <c r="AD34177" s="25"/>
      <c r="AE34177" s="25"/>
      <c r="AF34177" s="25"/>
      <c r="AG34177" s="25"/>
      <c r="AH34177" s="25"/>
      <c r="AI34177" s="25"/>
      <c r="AJ34177" s="25"/>
      <c r="AK34177" s="25"/>
      <c r="AL34177" s="25"/>
    </row>
    <row r="34178" customFormat="false" ht="12.75" hidden="false" customHeight="false" outlineLevel="0" collapsed="false">
      <c r="A34178" s="25"/>
      <c r="B34178" s="25"/>
      <c r="C34178" s="25"/>
      <c r="D34178" s="25"/>
      <c r="E34178" s="25" t="n">
        <v>16</v>
      </c>
      <c r="F34178" s="25" t="n">
        <f aca="false">+E34178+O34169*100</f>
        <v>999916</v>
      </c>
      <c r="G34178" s="25"/>
      <c r="H34178" s="25"/>
      <c r="I34178" s="25" t="e">
        <f aca="false">VLOOKUP(F34178,tsinfo,4,FALSE())</f>
        <v>#N/A</v>
      </c>
      <c r="J34178" s="25" t="e">
        <f aca="false">VLOOKUP(F34178,tsinfo,5,FALSE())</f>
        <v>#N/A</v>
      </c>
      <c r="K34178" s="25" t="e">
        <f aca="false">VLOOKUP(F34178,tsinfo,6,FALSE())</f>
        <v>#N/A</v>
      </c>
      <c r="L34178" s="27" t="e">
        <f aca="false">(K34178-J34178)*24</f>
        <v>#N/A</v>
      </c>
      <c r="M34178" s="25"/>
      <c r="N34178" s="42" t="s">
        <v>142</v>
      </c>
      <c r="O34178" s="42" t="s">
        <v>142</v>
      </c>
      <c r="P34178" s="25" t="str">
        <f aca="false">IF(ISNA(I34178),"",I34178)</f>
        <v/>
      </c>
      <c r="Q34178" s="25"/>
      <c r="R34178" s="25" t="str">
        <f aca="false">IF(ISNA(J34178),"",J34178)</f>
        <v/>
      </c>
      <c r="S34178" s="25" t="str">
        <f aca="false">IF(ISNA(K34178),"",K34178)</f>
        <v/>
      </c>
      <c r="T34178" s="25" t="str">
        <f aca="false">IF(V34178=0,"",V34178)</f>
        <v/>
      </c>
      <c r="U34178" s="25" t="s">
        <v>142</v>
      </c>
      <c r="V34178" s="25" t="n">
        <f aca="false">IF(ISNA(L34178),0,L34178)</f>
        <v>0</v>
      </c>
      <c r="W34178" s="25"/>
      <c r="X34178" s="25"/>
      <c r="Y34178" s="25"/>
      <c r="Z34178" s="25"/>
      <c r="AA34178" s="25"/>
      <c r="AB34178" s="25"/>
      <c r="AC34178" s="25"/>
      <c r="AD34178" s="25"/>
      <c r="AE34178" s="25"/>
      <c r="AF34178" s="25"/>
      <c r="AG34178" s="25"/>
      <c r="AH34178" s="25"/>
      <c r="AI34178" s="25"/>
      <c r="AJ34178" s="25"/>
      <c r="AK34178" s="25"/>
      <c r="AL34178" s="25"/>
    </row>
    <row r="34179" customFormat="false" ht="12.75" hidden="false" customHeight="false" outlineLevel="0" collapsed="false">
      <c r="A34179" s="25"/>
      <c r="B34179" s="25"/>
      <c r="C34179" s="25"/>
      <c r="D34179" s="25"/>
      <c r="E34179" s="25" t="n">
        <v>17</v>
      </c>
      <c r="F34179" s="25" t="n">
        <f aca="false">+E34179+O34169*100</f>
        <v>999917</v>
      </c>
      <c r="G34179" s="25"/>
      <c r="H34179" s="25"/>
      <c r="I34179" s="25" t="e">
        <f aca="false">VLOOKUP(F34179,tsinfo,4,FALSE())</f>
        <v>#N/A</v>
      </c>
      <c r="J34179" s="25" t="e">
        <f aca="false">VLOOKUP(F34179,tsinfo,5,FALSE())</f>
        <v>#N/A</v>
      </c>
      <c r="K34179" s="25" t="e">
        <f aca="false">VLOOKUP(F34179,tsinfo,6,FALSE())</f>
        <v>#N/A</v>
      </c>
      <c r="L34179" s="27" t="e">
        <f aca="false">(K34179-J34179)*24</f>
        <v>#N/A</v>
      </c>
      <c r="M34179" s="25"/>
      <c r="N34179" s="42" t="s">
        <v>142</v>
      </c>
      <c r="O34179" s="42" t="s">
        <v>142</v>
      </c>
      <c r="P34179" s="25" t="str">
        <f aca="false">IF(ISNA(I34179),"",I34179)</f>
        <v/>
      </c>
      <c r="Q34179" s="25"/>
      <c r="R34179" s="25" t="str">
        <f aca="false">IF(ISNA(J34179),"",J34179)</f>
        <v/>
      </c>
      <c r="S34179" s="25" t="str">
        <f aca="false">IF(ISNA(K34179),"",K34179)</f>
        <v/>
      </c>
      <c r="T34179" s="25" t="str">
        <f aca="false">IF(V34179=0,"",V34179)</f>
        <v/>
      </c>
      <c r="U34179" s="25" t="s">
        <v>142</v>
      </c>
      <c r="V34179" s="25" t="n">
        <f aca="false">IF(ISNA(L34179),0,L34179)</f>
        <v>0</v>
      </c>
      <c r="W34179" s="25"/>
      <c r="X34179" s="25"/>
      <c r="Y34179" s="25"/>
      <c r="Z34179" s="25"/>
      <c r="AA34179" s="25"/>
      <c r="AB34179" s="25"/>
      <c r="AC34179" s="25"/>
      <c r="AD34179" s="25"/>
      <c r="AE34179" s="25"/>
      <c r="AF34179" s="25"/>
      <c r="AG34179" s="25"/>
      <c r="AH34179" s="25"/>
      <c r="AI34179" s="25"/>
      <c r="AJ34179" s="25"/>
      <c r="AK34179" s="25"/>
      <c r="AL34179" s="25"/>
    </row>
    <row r="34180" customFormat="false" ht="12.75" hidden="false" customHeight="false" outlineLevel="0" collapsed="false">
      <c r="A34180" s="25"/>
      <c r="B34180" s="25"/>
      <c r="C34180" s="25"/>
      <c r="D34180" s="25"/>
      <c r="E34180" s="25" t="n">
        <v>18</v>
      </c>
      <c r="F34180" s="25" t="n">
        <f aca="false">+E34180+O34169*100</f>
        <v>999918</v>
      </c>
      <c r="G34180" s="25"/>
      <c r="H34180" s="25"/>
      <c r="I34180" s="25" t="e">
        <f aca="false">VLOOKUP(F34180,tsinfo,4,FALSE())</f>
        <v>#N/A</v>
      </c>
      <c r="J34180" s="25" t="e">
        <f aca="false">VLOOKUP(F34180,tsinfo,5,FALSE())</f>
        <v>#N/A</v>
      </c>
      <c r="K34180" s="25" t="e">
        <f aca="false">VLOOKUP(F34180,tsinfo,6,FALSE())</f>
        <v>#N/A</v>
      </c>
      <c r="L34180" s="27" t="e">
        <f aca="false">(K34180-J34180)*24</f>
        <v>#N/A</v>
      </c>
      <c r="M34180" s="25"/>
      <c r="N34180" s="42" t="s">
        <v>142</v>
      </c>
      <c r="O34180" s="42" t="s">
        <v>142</v>
      </c>
      <c r="P34180" s="25" t="str">
        <f aca="false">IF(ISNA(I34180),"",I34180)</f>
        <v/>
      </c>
      <c r="Q34180" s="25"/>
      <c r="R34180" s="25" t="str">
        <f aca="false">IF(ISNA(J34180),"",J34180)</f>
        <v/>
      </c>
      <c r="S34180" s="25" t="str">
        <f aca="false">IF(ISNA(K34180),"",K34180)</f>
        <v/>
      </c>
      <c r="T34180" s="25" t="str">
        <f aca="false">IF(V34180=0,"",V34180)</f>
        <v/>
      </c>
      <c r="U34180" s="25" t="s">
        <v>142</v>
      </c>
      <c r="V34180" s="25" t="n">
        <f aca="false">IF(ISNA(L34180),0,L34180)</f>
        <v>0</v>
      </c>
      <c r="W34180" s="25"/>
      <c r="X34180" s="25"/>
      <c r="Y34180" s="25"/>
      <c r="Z34180" s="25"/>
      <c r="AA34180" s="25"/>
      <c r="AB34180" s="25"/>
      <c r="AC34180" s="25"/>
      <c r="AD34180" s="25"/>
      <c r="AE34180" s="25"/>
      <c r="AF34180" s="25"/>
      <c r="AG34180" s="25"/>
      <c r="AH34180" s="25"/>
      <c r="AI34180" s="25"/>
      <c r="AJ34180" s="25"/>
      <c r="AK34180" s="25"/>
      <c r="AL34180" s="25"/>
    </row>
    <row r="34181" customFormat="false" ht="12.75" hidden="false" customHeight="false" outlineLevel="0" collapsed="false">
      <c r="A34181" s="25"/>
      <c r="B34181" s="25"/>
      <c r="C34181" s="25"/>
      <c r="D34181" s="25"/>
      <c r="E34181" s="25" t="n">
        <v>19</v>
      </c>
      <c r="F34181" s="25" t="n">
        <f aca="false">+E34181+O34169*100</f>
        <v>999919</v>
      </c>
      <c r="G34181" s="25"/>
      <c r="H34181" s="25"/>
      <c r="I34181" s="25" t="e">
        <f aca="false">VLOOKUP(F34181,tsinfo,4,FALSE())</f>
        <v>#N/A</v>
      </c>
      <c r="J34181" s="25" t="e">
        <f aca="false">VLOOKUP(F34181,tsinfo,5,FALSE())</f>
        <v>#N/A</v>
      </c>
      <c r="K34181" s="25" t="e">
        <f aca="false">VLOOKUP(F34181,tsinfo,6,FALSE())</f>
        <v>#N/A</v>
      </c>
      <c r="L34181" s="27" t="e">
        <f aca="false">(K34181-J34181)*24</f>
        <v>#N/A</v>
      </c>
      <c r="M34181" s="25"/>
      <c r="N34181" s="42" t="s">
        <v>142</v>
      </c>
      <c r="O34181" s="42" t="s">
        <v>142</v>
      </c>
      <c r="P34181" s="25" t="str">
        <f aca="false">IF(ISNA(I34181),"",I34181)</f>
        <v/>
      </c>
      <c r="Q34181" s="25"/>
      <c r="R34181" s="25" t="str">
        <f aca="false">IF(ISNA(J34181),"",J34181)</f>
        <v/>
      </c>
      <c r="S34181" s="25" t="str">
        <f aca="false">IF(ISNA(K34181),"",K34181)</f>
        <v/>
      </c>
      <c r="T34181" s="25" t="str">
        <f aca="false">IF(V34181=0,"",V34181)</f>
        <v/>
      </c>
      <c r="U34181" s="25" t="s">
        <v>142</v>
      </c>
      <c r="V34181" s="25" t="n">
        <f aca="false">IF(ISNA(L34181),0,L34181)</f>
        <v>0</v>
      </c>
      <c r="W34181" s="25"/>
      <c r="X34181" s="25"/>
      <c r="Y34181" s="25"/>
      <c r="Z34181" s="25"/>
      <c r="AA34181" s="25"/>
      <c r="AB34181" s="25"/>
      <c r="AC34181" s="25"/>
      <c r="AD34181" s="25"/>
      <c r="AE34181" s="25"/>
      <c r="AF34181" s="25"/>
      <c r="AG34181" s="25"/>
      <c r="AH34181" s="25"/>
      <c r="AI34181" s="25"/>
      <c r="AJ34181" s="25"/>
      <c r="AK34181" s="25"/>
      <c r="AL34181" s="25"/>
    </row>
    <row r="34182" customFormat="false" ht="12.75" hidden="false" customHeight="false" outlineLevel="0" collapsed="false">
      <c r="A34182" s="25"/>
      <c r="B34182" s="25"/>
      <c r="C34182" s="25"/>
      <c r="D34182" s="25"/>
      <c r="E34182" s="25" t="n">
        <v>20</v>
      </c>
      <c r="F34182" s="25" t="n">
        <f aca="false">+E34182+O34169*100</f>
        <v>999920</v>
      </c>
      <c r="G34182" s="25"/>
      <c r="H34182" s="25"/>
      <c r="I34182" s="25" t="e">
        <f aca="false">VLOOKUP(F34182,tsinfo,4,FALSE())</f>
        <v>#N/A</v>
      </c>
      <c r="J34182" s="25" t="e">
        <f aca="false">VLOOKUP(F34182,tsinfo,5,FALSE())</f>
        <v>#N/A</v>
      </c>
      <c r="K34182" s="25" t="e">
        <f aca="false">VLOOKUP(F34182,tsinfo,6,FALSE())</f>
        <v>#N/A</v>
      </c>
      <c r="L34182" s="27" t="e">
        <f aca="false">(K34182-J34182)*24</f>
        <v>#N/A</v>
      </c>
      <c r="M34182" s="25"/>
      <c r="N34182" s="42" t="s">
        <v>142</v>
      </c>
      <c r="O34182" s="42" t="s">
        <v>142</v>
      </c>
      <c r="P34182" s="25" t="str">
        <f aca="false">IF(ISNA(I34182),"",I34182)</f>
        <v/>
      </c>
      <c r="Q34182" s="25"/>
      <c r="R34182" s="25" t="str">
        <f aca="false">IF(ISNA(J34182),"",J34182)</f>
        <v/>
      </c>
      <c r="S34182" s="25" t="str">
        <f aca="false">IF(ISNA(K34182),"",K34182)</f>
        <v/>
      </c>
      <c r="T34182" s="25" t="str">
        <f aca="false">IF(V34182=0,"",V34182)</f>
        <v/>
      </c>
      <c r="U34182" s="25" t="s">
        <v>142</v>
      </c>
      <c r="V34182" s="25" t="n">
        <f aca="false">IF(ISNA(L34182),0,L34182)</f>
        <v>0</v>
      </c>
      <c r="W34182" s="25"/>
      <c r="X34182" s="25"/>
      <c r="Y34182" s="25"/>
      <c r="Z34182" s="25"/>
      <c r="AA34182" s="25"/>
      <c r="AB34182" s="25"/>
      <c r="AC34182" s="25"/>
      <c r="AD34182" s="25"/>
      <c r="AE34182" s="25"/>
      <c r="AF34182" s="25"/>
      <c r="AG34182" s="25"/>
      <c r="AH34182" s="25"/>
      <c r="AI34182" s="25"/>
      <c r="AJ34182" s="25"/>
      <c r="AK34182" s="25"/>
      <c r="AL34182" s="25"/>
    </row>
    <row r="34183" customFormat="false" ht="12.75" hidden="false" customHeight="false" outlineLevel="0" collapsed="false">
      <c r="A34183" s="25"/>
      <c r="B34183" s="25"/>
      <c r="C34183" s="25"/>
      <c r="D34183" s="25"/>
      <c r="E34183" s="25" t="n">
        <v>21</v>
      </c>
      <c r="F34183" s="25" t="n">
        <f aca="false">+E34183+O34169*100</f>
        <v>999921</v>
      </c>
      <c r="G34183" s="25"/>
      <c r="H34183" s="25"/>
      <c r="I34183" s="25" t="e">
        <f aca="false">VLOOKUP(F34183,tsinfo,4,FALSE())</f>
        <v>#N/A</v>
      </c>
      <c r="J34183" s="25" t="e">
        <f aca="false">VLOOKUP(F34183,tsinfo,5,FALSE())</f>
        <v>#N/A</v>
      </c>
      <c r="K34183" s="25" t="e">
        <f aca="false">VLOOKUP(F34183,tsinfo,6,FALSE())</f>
        <v>#N/A</v>
      </c>
      <c r="L34183" s="27" t="e">
        <f aca="false">(K34183-J34183)*24</f>
        <v>#N/A</v>
      </c>
      <c r="M34183" s="25"/>
      <c r="N34183" s="41" t="n">
        <f aca="false">+N34173+1</f>
        <v>35941</v>
      </c>
      <c r="O34183" s="41" t="n">
        <f aca="false">+N34183</f>
        <v>35941</v>
      </c>
      <c r="P34183" s="25" t="str">
        <f aca="false">IF(ISNA(I34183),"",I34183)</f>
        <v/>
      </c>
      <c r="Q34183" s="25"/>
      <c r="R34183" s="25" t="str">
        <f aca="false">IF(ISNA(J34183),"",J34183)</f>
        <v/>
      </c>
      <c r="S34183" s="25" t="str">
        <f aca="false">IF(ISNA(K34183),"",K34183)</f>
        <v/>
      </c>
      <c r="T34183" s="25" t="str">
        <f aca="false">IF(V34183=0,"",V34183)</f>
        <v/>
      </c>
      <c r="U34183" s="25" t="n">
        <f aca="false">SUM(V34183:V34192)</f>
        <v>0</v>
      </c>
      <c r="V34183" s="25" t="n">
        <f aca="false">IF(ISNA(L34183),0,L34183)</f>
        <v>0</v>
      </c>
      <c r="W34183" s="25"/>
      <c r="X34183" s="25" t="n">
        <f aca="false">COUNT(T34183:T34192)</f>
        <v>0</v>
      </c>
      <c r="Y34183" s="25"/>
      <c r="Z34183" s="25"/>
      <c r="AA34183" s="25"/>
      <c r="AB34183" s="25"/>
      <c r="AC34183" s="25"/>
      <c r="AD34183" s="25"/>
      <c r="AE34183" s="25"/>
      <c r="AF34183" s="25"/>
      <c r="AG34183" s="25"/>
      <c r="AH34183" s="25"/>
      <c r="AI34183" s="25"/>
      <c r="AJ34183" s="25"/>
      <c r="AK34183" s="25"/>
      <c r="AL34183" s="25"/>
    </row>
    <row r="34184" customFormat="false" ht="12.75" hidden="false" customHeight="false" outlineLevel="0" collapsed="false">
      <c r="A34184" s="25"/>
      <c r="B34184" s="25"/>
      <c r="C34184" s="25"/>
      <c r="D34184" s="25"/>
      <c r="E34184" s="25" t="n">
        <v>22</v>
      </c>
      <c r="F34184" s="25" t="n">
        <f aca="false">+E34184+O34169*100</f>
        <v>999922</v>
      </c>
      <c r="G34184" s="25"/>
      <c r="H34184" s="25"/>
      <c r="I34184" s="25" t="e">
        <f aca="false">VLOOKUP(F34184,tsinfo,4,FALSE())</f>
        <v>#N/A</v>
      </c>
      <c r="J34184" s="25" t="e">
        <f aca="false">VLOOKUP(F34184,tsinfo,5,FALSE())</f>
        <v>#N/A</v>
      </c>
      <c r="K34184" s="25" t="e">
        <f aca="false">VLOOKUP(F34184,tsinfo,6,FALSE())</f>
        <v>#N/A</v>
      </c>
      <c r="L34184" s="27" t="e">
        <f aca="false">(K34184-J34184)*24</f>
        <v>#N/A</v>
      </c>
      <c r="M34184" s="25"/>
      <c r="N34184" s="25" t="s">
        <v>142</v>
      </c>
      <c r="O34184" s="25" t="s">
        <v>142</v>
      </c>
      <c r="P34184" s="25" t="str">
        <f aca="false">IF(ISNA(I34184),"",I34184)</f>
        <v/>
      </c>
      <c r="Q34184" s="25"/>
      <c r="R34184" s="25" t="str">
        <f aca="false">IF(ISNA(J34184),"",J34184)</f>
        <v/>
      </c>
      <c r="S34184" s="25" t="str">
        <f aca="false">IF(ISNA(K34184),"",K34184)</f>
        <v/>
      </c>
      <c r="T34184" s="25" t="str">
        <f aca="false">IF(V34184=0,"",V34184)</f>
        <v/>
      </c>
      <c r="U34184" s="25" t="s">
        <v>142</v>
      </c>
      <c r="V34184" s="25" t="n">
        <f aca="false">IF(ISNA(L34184),0,L34184)</f>
        <v>0</v>
      </c>
      <c r="W34184" s="25"/>
      <c r="X34184" s="25"/>
      <c r="Y34184" s="25"/>
      <c r="Z34184" s="25"/>
      <c r="AA34184" s="25"/>
      <c r="AB34184" s="25"/>
      <c r="AC34184" s="25"/>
      <c r="AD34184" s="25"/>
      <c r="AE34184" s="25"/>
      <c r="AF34184" s="25"/>
      <c r="AG34184" s="25"/>
      <c r="AH34184" s="25"/>
      <c r="AI34184" s="25"/>
      <c r="AJ34184" s="25"/>
      <c r="AK34184" s="25"/>
      <c r="AL34184" s="25"/>
    </row>
    <row r="34185" customFormat="false" ht="12.75" hidden="false" customHeight="false" outlineLevel="0" collapsed="false">
      <c r="A34185" s="25"/>
      <c r="B34185" s="25"/>
      <c r="C34185" s="25"/>
      <c r="D34185" s="25"/>
      <c r="E34185" s="25" t="n">
        <v>23</v>
      </c>
      <c r="F34185" s="25" t="n">
        <f aca="false">+E34185+O34169*100</f>
        <v>999923</v>
      </c>
      <c r="G34185" s="25"/>
      <c r="H34185" s="25"/>
      <c r="I34185" s="25" t="e">
        <f aca="false">VLOOKUP(F34185,tsinfo,4,FALSE())</f>
        <v>#N/A</v>
      </c>
      <c r="J34185" s="25" t="e">
        <f aca="false">VLOOKUP(F34185,tsinfo,5,FALSE())</f>
        <v>#N/A</v>
      </c>
      <c r="K34185" s="25" t="e">
        <f aca="false">VLOOKUP(F34185,tsinfo,6,FALSE())</f>
        <v>#N/A</v>
      </c>
      <c r="L34185" s="27" t="e">
        <f aca="false">(K34185-J34185)*24</f>
        <v>#N/A</v>
      </c>
      <c r="M34185" s="25"/>
      <c r="N34185" s="25" t="s">
        <v>142</v>
      </c>
      <c r="O34185" s="25" t="s">
        <v>142</v>
      </c>
      <c r="P34185" s="25" t="str">
        <f aca="false">IF(ISNA(I34185),"",I34185)</f>
        <v/>
      </c>
      <c r="Q34185" s="25"/>
      <c r="R34185" s="25" t="str">
        <f aca="false">IF(ISNA(J34185),"",J34185)</f>
        <v/>
      </c>
      <c r="S34185" s="25" t="str">
        <f aca="false">IF(ISNA(K34185),"",K34185)</f>
        <v/>
      </c>
      <c r="T34185" s="25" t="str">
        <f aca="false">IF(V34185=0,"",V34185)</f>
        <v/>
      </c>
      <c r="U34185" s="25" t="s">
        <v>142</v>
      </c>
      <c r="V34185" s="25" t="n">
        <f aca="false">IF(ISNA(L34185),0,L34185)</f>
        <v>0</v>
      </c>
      <c r="W34185" s="25"/>
      <c r="X34185" s="25"/>
      <c r="Y34185" s="25"/>
      <c r="Z34185" s="25"/>
      <c r="AA34185" s="25"/>
      <c r="AB34185" s="25"/>
      <c r="AC34185" s="25"/>
      <c r="AD34185" s="25"/>
      <c r="AE34185" s="25"/>
      <c r="AF34185" s="25"/>
      <c r="AG34185" s="25"/>
      <c r="AH34185" s="25"/>
      <c r="AI34185" s="25"/>
      <c r="AJ34185" s="25"/>
      <c r="AK34185" s="25"/>
      <c r="AL34185" s="25"/>
    </row>
    <row r="34186" customFormat="false" ht="12.75" hidden="false" customHeight="false" outlineLevel="0" collapsed="false">
      <c r="A34186" s="25"/>
      <c r="B34186" s="25"/>
      <c r="C34186" s="25"/>
      <c r="D34186" s="25"/>
      <c r="E34186" s="25" t="n">
        <v>24</v>
      </c>
      <c r="F34186" s="25" t="n">
        <f aca="false">+E34186+O34169*100</f>
        <v>999924</v>
      </c>
      <c r="G34186" s="25"/>
      <c r="H34186" s="25"/>
      <c r="I34186" s="25" t="e">
        <f aca="false">VLOOKUP(F34186,tsinfo,4,FALSE())</f>
        <v>#N/A</v>
      </c>
      <c r="J34186" s="25" t="e">
        <f aca="false">VLOOKUP(F34186,tsinfo,5,FALSE())</f>
        <v>#N/A</v>
      </c>
      <c r="K34186" s="25" t="e">
        <f aca="false">VLOOKUP(F34186,tsinfo,6,FALSE())</f>
        <v>#N/A</v>
      </c>
      <c r="L34186" s="27" t="e">
        <f aca="false">(K34186-J34186)*24</f>
        <v>#N/A</v>
      </c>
      <c r="M34186" s="25"/>
      <c r="N34186" s="25" t="s">
        <v>142</v>
      </c>
      <c r="O34186" s="25" t="s">
        <v>142</v>
      </c>
      <c r="P34186" s="25" t="str">
        <f aca="false">IF(ISNA(I34186),"",I34186)</f>
        <v/>
      </c>
      <c r="Q34186" s="25"/>
      <c r="R34186" s="25" t="str">
        <f aca="false">IF(ISNA(J34186),"",J34186)</f>
        <v/>
      </c>
      <c r="S34186" s="25" t="str">
        <f aca="false">IF(ISNA(K34186),"",K34186)</f>
        <v/>
      </c>
      <c r="T34186" s="25" t="str">
        <f aca="false">IF(V34186=0,"",V34186)</f>
        <v/>
      </c>
      <c r="U34186" s="25" t="s">
        <v>142</v>
      </c>
      <c r="V34186" s="25" t="n">
        <f aca="false">IF(ISNA(L34186),0,L34186)</f>
        <v>0</v>
      </c>
      <c r="W34186" s="25"/>
      <c r="X34186" s="25"/>
      <c r="Y34186" s="25"/>
      <c r="Z34186" s="25"/>
      <c r="AA34186" s="25"/>
      <c r="AB34186" s="25"/>
      <c r="AC34186" s="25"/>
      <c r="AD34186" s="25"/>
      <c r="AE34186" s="25"/>
      <c r="AF34186" s="25"/>
      <c r="AG34186" s="25"/>
      <c r="AH34186" s="25"/>
      <c r="AI34186" s="25"/>
      <c r="AJ34186" s="25"/>
      <c r="AK34186" s="25"/>
      <c r="AL34186" s="25"/>
    </row>
    <row r="34187" customFormat="false" ht="12.75" hidden="false" customHeight="false" outlineLevel="0" collapsed="false">
      <c r="A34187" s="25"/>
      <c r="B34187" s="25"/>
      <c r="C34187" s="25"/>
      <c r="D34187" s="25"/>
      <c r="E34187" s="25" t="n">
        <v>25</v>
      </c>
      <c r="F34187" s="25" t="n">
        <f aca="false">+E34187+O34169*100</f>
        <v>999925</v>
      </c>
      <c r="G34187" s="25"/>
      <c r="H34187" s="25"/>
      <c r="I34187" s="25" t="e">
        <f aca="false">VLOOKUP(F34187,tsinfo,4,FALSE())</f>
        <v>#N/A</v>
      </c>
      <c r="J34187" s="25" t="e">
        <f aca="false">VLOOKUP(F34187,tsinfo,5,FALSE())</f>
        <v>#N/A</v>
      </c>
      <c r="K34187" s="25" t="e">
        <f aca="false">VLOOKUP(F34187,tsinfo,6,FALSE())</f>
        <v>#N/A</v>
      </c>
      <c r="L34187" s="27" t="e">
        <f aca="false">(K34187-J34187)*24</f>
        <v>#N/A</v>
      </c>
      <c r="M34187" s="25"/>
      <c r="N34187" s="25" t="s">
        <v>142</v>
      </c>
      <c r="O34187" s="25" t="s">
        <v>142</v>
      </c>
      <c r="P34187" s="25" t="str">
        <f aca="false">IF(ISNA(I34187),"",I34187)</f>
        <v/>
      </c>
      <c r="Q34187" s="25"/>
      <c r="R34187" s="25" t="str">
        <f aca="false">IF(ISNA(J34187),"",J34187)</f>
        <v/>
      </c>
      <c r="S34187" s="25" t="str">
        <f aca="false">IF(ISNA(K34187),"",K34187)</f>
        <v/>
      </c>
      <c r="T34187" s="25" t="str">
        <f aca="false">IF(V34187=0,"",V34187)</f>
        <v/>
      </c>
      <c r="U34187" s="25" t="s">
        <v>142</v>
      </c>
      <c r="V34187" s="25" t="n">
        <f aca="false">IF(ISNA(L34187),0,L34187)</f>
        <v>0</v>
      </c>
      <c r="W34187" s="25"/>
      <c r="X34187" s="25"/>
      <c r="Y34187" s="25"/>
      <c r="Z34187" s="25"/>
      <c r="AA34187" s="25"/>
      <c r="AB34187" s="25"/>
      <c r="AC34187" s="25"/>
      <c r="AD34187" s="25"/>
      <c r="AE34187" s="25"/>
      <c r="AF34187" s="25"/>
      <c r="AG34187" s="25"/>
      <c r="AH34187" s="25"/>
      <c r="AI34187" s="25"/>
      <c r="AJ34187" s="25"/>
      <c r="AK34187" s="25"/>
      <c r="AL34187" s="25"/>
    </row>
    <row r="34188" customFormat="false" ht="12.75" hidden="false" customHeight="false" outlineLevel="0" collapsed="false">
      <c r="A34188" s="25"/>
      <c r="B34188" s="25"/>
      <c r="C34188" s="25"/>
      <c r="D34188" s="25"/>
      <c r="E34188" s="25" t="n">
        <v>26</v>
      </c>
      <c r="F34188" s="25" t="n">
        <f aca="false">+E34188+O34169*100</f>
        <v>999926</v>
      </c>
      <c r="G34188" s="25"/>
      <c r="H34188" s="25"/>
      <c r="I34188" s="25" t="e">
        <f aca="false">VLOOKUP(F34188,tsinfo,4,FALSE())</f>
        <v>#N/A</v>
      </c>
      <c r="J34188" s="25" t="e">
        <f aca="false">VLOOKUP(F34188,tsinfo,5,FALSE())</f>
        <v>#N/A</v>
      </c>
      <c r="K34188" s="25" t="e">
        <f aca="false">VLOOKUP(F34188,tsinfo,6,FALSE())</f>
        <v>#N/A</v>
      </c>
      <c r="L34188" s="27" t="e">
        <f aca="false">(K34188-J34188)*24</f>
        <v>#N/A</v>
      </c>
      <c r="M34188" s="25"/>
      <c r="N34188" s="25" t="s">
        <v>142</v>
      </c>
      <c r="O34188" s="25" t="s">
        <v>142</v>
      </c>
      <c r="P34188" s="25" t="str">
        <f aca="false">IF(ISNA(I34188),"",I34188)</f>
        <v/>
      </c>
      <c r="Q34188" s="25"/>
      <c r="R34188" s="25" t="str">
        <f aca="false">IF(ISNA(J34188),"",J34188)</f>
        <v/>
      </c>
      <c r="S34188" s="25" t="str">
        <f aca="false">IF(ISNA(K34188),"",K34188)</f>
        <v/>
      </c>
      <c r="T34188" s="25" t="str">
        <f aca="false">IF(V34188=0,"",V34188)</f>
        <v/>
      </c>
      <c r="U34188" s="25" t="s">
        <v>142</v>
      </c>
      <c r="V34188" s="25" t="n">
        <f aca="false">IF(ISNA(L34188),0,L34188)</f>
        <v>0</v>
      </c>
      <c r="W34188" s="25"/>
      <c r="X34188" s="25"/>
      <c r="Y34188" s="25"/>
      <c r="Z34188" s="25"/>
      <c r="AA34188" s="25"/>
      <c r="AB34188" s="25"/>
      <c r="AC34188" s="25"/>
      <c r="AD34188" s="25"/>
      <c r="AE34188" s="25"/>
      <c r="AF34188" s="25"/>
      <c r="AG34188" s="25"/>
      <c r="AH34188" s="25"/>
      <c r="AI34188" s="25"/>
      <c r="AJ34188" s="25"/>
      <c r="AK34188" s="25"/>
      <c r="AL34188" s="25"/>
    </row>
    <row r="34189" customFormat="false" ht="12.75" hidden="false" customHeight="false" outlineLevel="0" collapsed="false">
      <c r="A34189" s="25"/>
      <c r="B34189" s="25"/>
      <c r="C34189" s="25"/>
      <c r="D34189" s="25"/>
      <c r="E34189" s="25" t="n">
        <v>27</v>
      </c>
      <c r="F34189" s="25" t="n">
        <f aca="false">+E34189+O34169*100</f>
        <v>999927</v>
      </c>
      <c r="G34189" s="25"/>
      <c r="H34189" s="25"/>
      <c r="I34189" s="25" t="e">
        <f aca="false">VLOOKUP(F34189,tsinfo,4,FALSE())</f>
        <v>#N/A</v>
      </c>
      <c r="J34189" s="25" t="e">
        <f aca="false">VLOOKUP(F34189,tsinfo,5,FALSE())</f>
        <v>#N/A</v>
      </c>
      <c r="K34189" s="25" t="e">
        <f aca="false">VLOOKUP(F34189,tsinfo,6,FALSE())</f>
        <v>#N/A</v>
      </c>
      <c r="L34189" s="27" t="e">
        <f aca="false">(K34189-J34189)*24</f>
        <v>#N/A</v>
      </c>
      <c r="M34189" s="25"/>
      <c r="N34189" s="25" t="s">
        <v>142</v>
      </c>
      <c r="O34189" s="25" t="s">
        <v>142</v>
      </c>
      <c r="P34189" s="25" t="str">
        <f aca="false">IF(ISNA(I34189),"",I34189)</f>
        <v/>
      </c>
      <c r="Q34189" s="25"/>
      <c r="R34189" s="25" t="str">
        <f aca="false">IF(ISNA(J34189),"",J34189)</f>
        <v/>
      </c>
      <c r="S34189" s="25" t="str">
        <f aca="false">IF(ISNA(K34189),"",K34189)</f>
        <v/>
      </c>
      <c r="T34189" s="25" t="str">
        <f aca="false">IF(V34189=0,"",V34189)</f>
        <v/>
      </c>
      <c r="U34189" s="25" t="s">
        <v>142</v>
      </c>
      <c r="V34189" s="25" t="n">
        <f aca="false">IF(ISNA(L34189),0,L34189)</f>
        <v>0</v>
      </c>
      <c r="W34189" s="25"/>
      <c r="X34189" s="25"/>
      <c r="Y34189" s="25"/>
      <c r="Z34189" s="25"/>
      <c r="AA34189" s="25"/>
      <c r="AB34189" s="25"/>
      <c r="AC34189" s="25"/>
      <c r="AD34189" s="25"/>
      <c r="AE34189" s="25"/>
      <c r="AF34189" s="25"/>
      <c r="AG34189" s="25"/>
      <c r="AH34189" s="25"/>
      <c r="AI34189" s="25"/>
      <c r="AJ34189" s="25"/>
      <c r="AK34189" s="25"/>
      <c r="AL34189" s="25"/>
    </row>
    <row r="34190" customFormat="false" ht="12.75" hidden="false" customHeight="false" outlineLevel="0" collapsed="false">
      <c r="A34190" s="25"/>
      <c r="B34190" s="25"/>
      <c r="C34190" s="25"/>
      <c r="D34190" s="25"/>
      <c r="E34190" s="25" t="n">
        <v>28</v>
      </c>
      <c r="F34190" s="25" t="n">
        <f aca="false">+E34190+O34169*100</f>
        <v>999928</v>
      </c>
      <c r="G34190" s="25"/>
      <c r="H34190" s="25"/>
      <c r="I34190" s="25" t="e">
        <f aca="false">VLOOKUP(F34190,tsinfo,4,FALSE())</f>
        <v>#N/A</v>
      </c>
      <c r="J34190" s="25" t="e">
        <f aca="false">VLOOKUP(F34190,tsinfo,5,FALSE())</f>
        <v>#N/A</v>
      </c>
      <c r="K34190" s="25" t="e">
        <f aca="false">VLOOKUP(F34190,tsinfo,6,FALSE())</f>
        <v>#N/A</v>
      </c>
      <c r="L34190" s="27" t="e">
        <f aca="false">(K34190-J34190)*24</f>
        <v>#N/A</v>
      </c>
      <c r="M34190" s="25"/>
      <c r="N34190" s="25" t="s">
        <v>142</v>
      </c>
      <c r="O34190" s="25" t="s">
        <v>142</v>
      </c>
      <c r="P34190" s="25" t="str">
        <f aca="false">IF(ISNA(I34190),"",I34190)</f>
        <v/>
      </c>
      <c r="Q34190" s="25"/>
      <c r="R34190" s="25" t="str">
        <f aca="false">IF(ISNA(J34190),"",J34190)</f>
        <v/>
      </c>
      <c r="S34190" s="25" t="str">
        <f aca="false">IF(ISNA(K34190),"",K34190)</f>
        <v/>
      </c>
      <c r="T34190" s="25" t="str">
        <f aca="false">IF(V34190=0,"",V34190)</f>
        <v/>
      </c>
      <c r="U34190" s="25" t="s">
        <v>142</v>
      </c>
      <c r="V34190" s="25" t="n">
        <f aca="false">IF(ISNA(L34190),0,L34190)</f>
        <v>0</v>
      </c>
      <c r="W34190" s="25"/>
      <c r="X34190" s="25"/>
      <c r="Y34190" s="25"/>
      <c r="Z34190" s="25"/>
      <c r="AA34190" s="25"/>
      <c r="AB34190" s="25"/>
      <c r="AC34190" s="25"/>
      <c r="AD34190" s="25"/>
      <c r="AE34190" s="25"/>
      <c r="AF34190" s="25"/>
      <c r="AG34190" s="25"/>
      <c r="AH34190" s="25"/>
      <c r="AI34190" s="25"/>
      <c r="AJ34190" s="25"/>
      <c r="AK34190" s="25"/>
      <c r="AL34190" s="25"/>
    </row>
    <row r="34191" customFormat="false" ht="12.75" hidden="false" customHeight="false" outlineLevel="0" collapsed="false">
      <c r="A34191" s="25"/>
      <c r="B34191" s="25"/>
      <c r="C34191" s="25"/>
      <c r="D34191" s="25"/>
      <c r="E34191" s="25" t="n">
        <v>29</v>
      </c>
      <c r="F34191" s="25" t="n">
        <f aca="false">+E34191+O34169*100</f>
        <v>999929</v>
      </c>
      <c r="G34191" s="25"/>
      <c r="H34191" s="25"/>
      <c r="I34191" s="25" t="e">
        <f aca="false">VLOOKUP(F34191,tsinfo,4,FALSE())</f>
        <v>#N/A</v>
      </c>
      <c r="J34191" s="25" t="e">
        <f aca="false">VLOOKUP(F34191,tsinfo,5,FALSE())</f>
        <v>#N/A</v>
      </c>
      <c r="K34191" s="25" t="e">
        <f aca="false">VLOOKUP(F34191,tsinfo,6,FALSE())</f>
        <v>#N/A</v>
      </c>
      <c r="L34191" s="27" t="e">
        <f aca="false">(K34191-J34191)*24</f>
        <v>#N/A</v>
      </c>
      <c r="M34191" s="25"/>
      <c r="N34191" s="25" t="s">
        <v>142</v>
      </c>
      <c r="O34191" s="25" t="s">
        <v>142</v>
      </c>
      <c r="P34191" s="25" t="str">
        <f aca="false">IF(ISNA(I34191),"",I34191)</f>
        <v/>
      </c>
      <c r="Q34191" s="25"/>
      <c r="R34191" s="25" t="str">
        <f aca="false">IF(ISNA(J34191),"",J34191)</f>
        <v/>
      </c>
      <c r="S34191" s="25" t="str">
        <f aca="false">IF(ISNA(K34191),"",K34191)</f>
        <v/>
      </c>
      <c r="T34191" s="25" t="str">
        <f aca="false">IF(V34191=0,"",V34191)</f>
        <v/>
      </c>
      <c r="U34191" s="25" t="s">
        <v>142</v>
      </c>
      <c r="V34191" s="25" t="n">
        <f aca="false">IF(ISNA(L34191),0,L34191)</f>
        <v>0</v>
      </c>
      <c r="W34191" s="25"/>
      <c r="X34191" s="25"/>
      <c r="Y34191" s="25"/>
      <c r="Z34191" s="25"/>
      <c r="AA34191" s="25"/>
      <c r="AB34191" s="25"/>
      <c r="AC34191" s="25"/>
      <c r="AD34191" s="25"/>
      <c r="AE34191" s="25"/>
      <c r="AF34191" s="25"/>
      <c r="AG34191" s="25"/>
      <c r="AH34191" s="25"/>
      <c r="AI34191" s="25"/>
      <c r="AJ34191" s="25"/>
      <c r="AK34191" s="25"/>
      <c r="AL34191" s="25"/>
    </row>
    <row r="34192" customFormat="false" ht="12.75" hidden="false" customHeight="false" outlineLevel="0" collapsed="false">
      <c r="A34192" s="25"/>
      <c r="B34192" s="25"/>
      <c r="C34192" s="25"/>
      <c r="D34192" s="25"/>
      <c r="E34192" s="25" t="n">
        <v>30</v>
      </c>
      <c r="F34192" s="25" t="n">
        <f aca="false">+E34192+O34169*100</f>
        <v>999930</v>
      </c>
      <c r="G34192" s="25"/>
      <c r="H34192" s="25"/>
      <c r="I34192" s="25" t="e">
        <f aca="false">VLOOKUP(F34192,tsinfo,4,FALSE())</f>
        <v>#N/A</v>
      </c>
      <c r="J34192" s="25" t="e">
        <f aca="false">VLOOKUP(F34192,tsinfo,5,FALSE())</f>
        <v>#N/A</v>
      </c>
      <c r="K34192" s="25" t="e">
        <f aca="false">VLOOKUP(F34192,tsinfo,6,FALSE())</f>
        <v>#N/A</v>
      </c>
      <c r="L34192" s="27" t="e">
        <f aca="false">(K34192-J34192)*24</f>
        <v>#N/A</v>
      </c>
      <c r="M34192" s="25"/>
      <c r="N34192" s="25" t="s">
        <v>142</v>
      </c>
      <c r="O34192" s="25" t="s">
        <v>142</v>
      </c>
      <c r="P34192" s="25" t="str">
        <f aca="false">IF(ISNA(I34192),"",I34192)</f>
        <v/>
      </c>
      <c r="Q34192" s="25"/>
      <c r="R34192" s="25" t="str">
        <f aca="false">IF(ISNA(J34192),"",J34192)</f>
        <v/>
      </c>
      <c r="S34192" s="25" t="str">
        <f aca="false">IF(ISNA(K34192),"",K34192)</f>
        <v/>
      </c>
      <c r="T34192" s="25" t="str">
        <f aca="false">IF(V34192=0,"",V34192)</f>
        <v/>
      </c>
      <c r="U34192" s="25" t="s">
        <v>142</v>
      </c>
      <c r="V34192" s="25" t="n">
        <f aca="false">IF(ISNA(L34192),0,L34192)</f>
        <v>0</v>
      </c>
      <c r="W34192" s="25"/>
      <c r="X34192" s="25"/>
      <c r="Y34192" s="25"/>
      <c r="Z34192" s="25"/>
      <c r="AA34192" s="25"/>
      <c r="AB34192" s="25"/>
      <c r="AC34192" s="25"/>
      <c r="AD34192" s="25"/>
      <c r="AE34192" s="25"/>
      <c r="AF34192" s="25"/>
      <c r="AG34192" s="25"/>
      <c r="AH34192" s="25"/>
      <c r="AI34192" s="25"/>
      <c r="AJ34192" s="25"/>
      <c r="AK34192" s="25"/>
      <c r="AL34192" s="25"/>
    </row>
    <row r="34193" customFormat="false" ht="12.75" hidden="false" customHeight="false" outlineLevel="0" collapsed="false">
      <c r="A34193" s="25"/>
      <c r="B34193" s="25"/>
      <c r="C34193" s="25"/>
      <c r="D34193" s="25"/>
      <c r="E34193" s="25" t="n">
        <v>31</v>
      </c>
      <c r="F34193" s="25" t="n">
        <f aca="false">+E34193+O34169*100</f>
        <v>999931</v>
      </c>
      <c r="G34193" s="25"/>
      <c r="H34193" s="25"/>
      <c r="I34193" s="25" t="e">
        <f aca="false">VLOOKUP(F34193,tsinfo,4,FALSE())</f>
        <v>#N/A</v>
      </c>
      <c r="J34193" s="25" t="e">
        <f aca="false">VLOOKUP(F34193,tsinfo,5,FALSE())</f>
        <v>#N/A</v>
      </c>
      <c r="K34193" s="25" t="e">
        <f aca="false">VLOOKUP(F34193,tsinfo,6,FALSE())</f>
        <v>#N/A</v>
      </c>
      <c r="L34193" s="27" t="e">
        <f aca="false">(K34193-J34193)*24</f>
        <v>#N/A</v>
      </c>
      <c r="M34193" s="25"/>
      <c r="N34193" s="41" t="n">
        <f aca="false">+N34183+1</f>
        <v>35942</v>
      </c>
      <c r="O34193" s="41" t="n">
        <f aca="false">+N34193</f>
        <v>35942</v>
      </c>
      <c r="P34193" s="25" t="str">
        <f aca="false">IF(ISNA(I34193),"",I34193)</f>
        <v/>
      </c>
      <c r="Q34193" s="25"/>
      <c r="R34193" s="25" t="str">
        <f aca="false">IF(ISNA(J34193),"",J34193)</f>
        <v/>
      </c>
      <c r="S34193" s="25" t="str">
        <f aca="false">IF(ISNA(K34193),"",K34193)</f>
        <v/>
      </c>
      <c r="T34193" s="25" t="str">
        <f aca="false">IF(V34193=0,"",V34193)</f>
        <v/>
      </c>
      <c r="U34193" s="25" t="n">
        <f aca="false">SUM(V34193:V34202)</f>
        <v>0</v>
      </c>
      <c r="V34193" s="25" t="n">
        <f aca="false">IF(ISNA(L34193),0,L34193)</f>
        <v>0</v>
      </c>
      <c r="W34193" s="25"/>
      <c r="X34193" s="25" t="n">
        <f aca="false">COUNT(T34193:T34202)</f>
        <v>0</v>
      </c>
      <c r="Y34193" s="25"/>
      <c r="Z34193" s="25"/>
      <c r="AA34193" s="25"/>
      <c r="AB34193" s="25"/>
      <c r="AC34193" s="25"/>
      <c r="AD34193" s="25"/>
      <c r="AE34193" s="25"/>
      <c r="AF34193" s="25"/>
      <c r="AG34193" s="25"/>
      <c r="AH34193" s="25"/>
      <c r="AI34193" s="25"/>
      <c r="AJ34193" s="25"/>
      <c r="AK34193" s="25"/>
      <c r="AL34193" s="25"/>
    </row>
    <row r="34194" customFormat="false" ht="12.75" hidden="false" customHeight="false" outlineLevel="0" collapsed="false">
      <c r="A34194" s="25"/>
      <c r="B34194" s="25"/>
      <c r="C34194" s="25"/>
      <c r="D34194" s="25"/>
      <c r="E34194" s="25" t="n">
        <v>32</v>
      </c>
      <c r="F34194" s="25" t="n">
        <f aca="false">+E34194+O34169*100</f>
        <v>999932</v>
      </c>
      <c r="G34194" s="25"/>
      <c r="H34194" s="25"/>
      <c r="I34194" s="25" t="e">
        <f aca="false">VLOOKUP(F34194,tsinfo,4,FALSE())</f>
        <v>#N/A</v>
      </c>
      <c r="J34194" s="25" t="e">
        <f aca="false">VLOOKUP(F34194,tsinfo,5,FALSE())</f>
        <v>#N/A</v>
      </c>
      <c r="K34194" s="25" t="e">
        <f aca="false">VLOOKUP(F34194,tsinfo,6,FALSE())</f>
        <v>#N/A</v>
      </c>
      <c r="L34194" s="27" t="e">
        <f aca="false">(K34194-J34194)*24</f>
        <v>#N/A</v>
      </c>
      <c r="M34194" s="25"/>
      <c r="N34194" s="25" t="s">
        <v>142</v>
      </c>
      <c r="O34194" s="25" t="s">
        <v>142</v>
      </c>
      <c r="P34194" s="25" t="str">
        <f aca="false">IF(ISNA(I34194),"",I34194)</f>
        <v/>
      </c>
      <c r="Q34194" s="25"/>
      <c r="R34194" s="25" t="str">
        <f aca="false">IF(ISNA(J34194),"",J34194)</f>
        <v/>
      </c>
      <c r="S34194" s="25" t="str">
        <f aca="false">IF(ISNA(K34194),"",K34194)</f>
        <v/>
      </c>
      <c r="T34194" s="25" t="str">
        <f aca="false">IF(V34194=0,"",V34194)</f>
        <v/>
      </c>
      <c r="U34194" s="25" t="s">
        <v>142</v>
      </c>
      <c r="V34194" s="25" t="n">
        <f aca="false">IF(ISNA(L34194),0,L34194)</f>
        <v>0</v>
      </c>
      <c r="W34194" s="25"/>
      <c r="X34194" s="25"/>
      <c r="Y34194" s="25"/>
      <c r="Z34194" s="25"/>
      <c r="AA34194" s="25"/>
      <c r="AB34194" s="25"/>
      <c r="AC34194" s="25"/>
      <c r="AD34194" s="25"/>
      <c r="AE34194" s="25"/>
      <c r="AF34194" s="25"/>
      <c r="AG34194" s="25"/>
      <c r="AH34194" s="25"/>
      <c r="AI34194" s="25"/>
      <c r="AJ34194" s="25"/>
      <c r="AK34194" s="25"/>
      <c r="AL34194" s="25"/>
    </row>
    <row r="34195" customFormat="false" ht="12.75" hidden="false" customHeight="false" outlineLevel="0" collapsed="false">
      <c r="A34195" s="25"/>
      <c r="B34195" s="25"/>
      <c r="C34195" s="25"/>
      <c r="D34195" s="25"/>
      <c r="E34195" s="25" t="n">
        <v>33</v>
      </c>
      <c r="F34195" s="25" t="n">
        <f aca="false">+E34195+O34169*100</f>
        <v>999933</v>
      </c>
      <c r="G34195" s="25"/>
      <c r="H34195" s="25"/>
      <c r="I34195" s="25" t="e">
        <f aca="false">VLOOKUP(F34195,tsinfo,4,FALSE())</f>
        <v>#N/A</v>
      </c>
      <c r="J34195" s="25" t="e">
        <f aca="false">VLOOKUP(F34195,tsinfo,5,FALSE())</f>
        <v>#N/A</v>
      </c>
      <c r="K34195" s="25" t="e">
        <f aca="false">VLOOKUP(F34195,tsinfo,6,FALSE())</f>
        <v>#N/A</v>
      </c>
      <c r="L34195" s="27" t="e">
        <f aca="false">(K34195-J34195)*24</f>
        <v>#N/A</v>
      </c>
      <c r="M34195" s="25"/>
      <c r="N34195" s="25" t="s">
        <v>142</v>
      </c>
      <c r="O34195" s="25" t="s">
        <v>142</v>
      </c>
      <c r="P34195" s="25" t="str">
        <f aca="false">IF(ISNA(I34195),"",I34195)</f>
        <v/>
      </c>
      <c r="Q34195" s="25"/>
      <c r="R34195" s="25" t="str">
        <f aca="false">IF(ISNA(J34195),"",J34195)</f>
        <v/>
      </c>
      <c r="S34195" s="25" t="str">
        <f aca="false">IF(ISNA(K34195),"",K34195)</f>
        <v/>
      </c>
      <c r="T34195" s="25" t="str">
        <f aca="false">IF(V34195=0,"",V34195)</f>
        <v/>
      </c>
      <c r="U34195" s="25" t="s">
        <v>142</v>
      </c>
      <c r="V34195" s="25" t="n">
        <f aca="false">IF(ISNA(L34195),0,L34195)</f>
        <v>0</v>
      </c>
      <c r="W34195" s="25"/>
      <c r="X34195" s="25"/>
      <c r="Y34195" s="25"/>
      <c r="Z34195" s="25"/>
      <c r="AA34195" s="25"/>
      <c r="AB34195" s="25"/>
      <c r="AC34195" s="25"/>
      <c r="AD34195" s="25"/>
      <c r="AE34195" s="25"/>
      <c r="AF34195" s="25"/>
      <c r="AG34195" s="25"/>
      <c r="AH34195" s="25"/>
      <c r="AI34195" s="25"/>
      <c r="AJ34195" s="25"/>
      <c r="AK34195" s="25"/>
      <c r="AL34195" s="25"/>
    </row>
    <row r="34196" customFormat="false" ht="12.75" hidden="false" customHeight="false" outlineLevel="0" collapsed="false">
      <c r="A34196" s="25"/>
      <c r="B34196" s="25"/>
      <c r="C34196" s="25"/>
      <c r="D34196" s="25"/>
      <c r="E34196" s="25" t="n">
        <v>34</v>
      </c>
      <c r="F34196" s="25" t="n">
        <f aca="false">+E34196+O34169*100</f>
        <v>999934</v>
      </c>
      <c r="G34196" s="25"/>
      <c r="H34196" s="25"/>
      <c r="I34196" s="25" t="e">
        <f aca="false">VLOOKUP(F34196,tsinfo,4,FALSE())</f>
        <v>#N/A</v>
      </c>
      <c r="J34196" s="25" t="e">
        <f aca="false">VLOOKUP(F34196,tsinfo,5,FALSE())</f>
        <v>#N/A</v>
      </c>
      <c r="K34196" s="25" t="e">
        <f aca="false">VLOOKUP(F34196,tsinfo,6,FALSE())</f>
        <v>#N/A</v>
      </c>
      <c r="L34196" s="27" t="e">
        <f aca="false">(K34196-J34196)*24</f>
        <v>#N/A</v>
      </c>
      <c r="M34196" s="25"/>
      <c r="N34196" s="25" t="s">
        <v>142</v>
      </c>
      <c r="O34196" s="25" t="s">
        <v>142</v>
      </c>
      <c r="P34196" s="25" t="str">
        <f aca="false">IF(ISNA(I34196),"",I34196)</f>
        <v/>
      </c>
      <c r="Q34196" s="25"/>
      <c r="R34196" s="25" t="str">
        <f aca="false">IF(ISNA(J34196),"",J34196)</f>
        <v/>
      </c>
      <c r="S34196" s="25" t="str">
        <f aca="false">IF(ISNA(K34196),"",K34196)</f>
        <v/>
      </c>
      <c r="T34196" s="25" t="str">
        <f aca="false">IF(V34196=0,"",V34196)</f>
        <v/>
      </c>
      <c r="U34196" s="25" t="s">
        <v>142</v>
      </c>
      <c r="V34196" s="25" t="n">
        <f aca="false">IF(ISNA(L34196),0,L34196)</f>
        <v>0</v>
      </c>
      <c r="W34196" s="25"/>
      <c r="X34196" s="25"/>
      <c r="Y34196" s="25"/>
      <c r="Z34196" s="25"/>
      <c r="AA34196" s="25"/>
      <c r="AB34196" s="25"/>
      <c r="AC34196" s="25"/>
      <c r="AD34196" s="25"/>
      <c r="AE34196" s="25"/>
      <c r="AF34196" s="25"/>
      <c r="AG34196" s="25"/>
      <c r="AH34196" s="25"/>
      <c r="AI34196" s="25"/>
      <c r="AJ34196" s="25"/>
      <c r="AK34196" s="25"/>
      <c r="AL34196" s="25"/>
    </row>
    <row r="34197" customFormat="false" ht="12.75" hidden="false" customHeight="false" outlineLevel="0" collapsed="false">
      <c r="A34197" s="25"/>
      <c r="B34197" s="25"/>
      <c r="C34197" s="25"/>
      <c r="D34197" s="25"/>
      <c r="E34197" s="25" t="n">
        <v>35</v>
      </c>
      <c r="F34197" s="25" t="n">
        <f aca="false">+E34197+O34169*100</f>
        <v>999935</v>
      </c>
      <c r="G34197" s="25"/>
      <c r="H34197" s="25"/>
      <c r="I34197" s="25" t="e">
        <f aca="false">VLOOKUP(F34197,tsinfo,4,FALSE())</f>
        <v>#N/A</v>
      </c>
      <c r="J34197" s="25" t="e">
        <f aca="false">VLOOKUP(F34197,tsinfo,5,FALSE())</f>
        <v>#N/A</v>
      </c>
      <c r="K34197" s="25" t="e">
        <f aca="false">VLOOKUP(F34197,tsinfo,6,FALSE())</f>
        <v>#N/A</v>
      </c>
      <c r="L34197" s="27" t="e">
        <f aca="false">(K34197-J34197)*24</f>
        <v>#N/A</v>
      </c>
      <c r="M34197" s="25"/>
      <c r="N34197" s="25" t="s">
        <v>142</v>
      </c>
      <c r="O34197" s="25" t="s">
        <v>142</v>
      </c>
      <c r="P34197" s="25" t="str">
        <f aca="false">IF(ISNA(I34197),"",I34197)</f>
        <v/>
      </c>
      <c r="Q34197" s="25"/>
      <c r="R34197" s="25" t="str">
        <f aca="false">IF(ISNA(J34197),"",J34197)</f>
        <v/>
      </c>
      <c r="S34197" s="25" t="str">
        <f aca="false">IF(ISNA(K34197),"",K34197)</f>
        <v/>
      </c>
      <c r="T34197" s="25" t="str">
        <f aca="false">IF(V34197=0,"",V34197)</f>
        <v/>
      </c>
      <c r="U34197" s="25" t="s">
        <v>142</v>
      </c>
      <c r="V34197" s="25" t="n">
        <f aca="false">IF(ISNA(L34197),0,L34197)</f>
        <v>0</v>
      </c>
      <c r="W34197" s="25"/>
      <c r="X34197" s="25"/>
      <c r="Y34197" s="25"/>
      <c r="Z34197" s="25"/>
      <c r="AA34197" s="25"/>
      <c r="AB34197" s="25"/>
      <c r="AC34197" s="25"/>
      <c r="AD34197" s="25"/>
      <c r="AE34197" s="25"/>
      <c r="AF34197" s="25"/>
      <c r="AG34197" s="25"/>
      <c r="AH34197" s="25"/>
      <c r="AI34197" s="25"/>
      <c r="AJ34197" s="25"/>
      <c r="AK34197" s="25"/>
      <c r="AL34197" s="25"/>
    </row>
    <row r="34198" customFormat="false" ht="12.75" hidden="false" customHeight="false" outlineLevel="0" collapsed="false">
      <c r="A34198" s="25"/>
      <c r="B34198" s="25"/>
      <c r="C34198" s="25"/>
      <c r="D34198" s="25"/>
      <c r="E34198" s="25" t="n">
        <v>36</v>
      </c>
      <c r="F34198" s="25" t="n">
        <f aca="false">+E34198+O34169*100</f>
        <v>999936</v>
      </c>
      <c r="G34198" s="25"/>
      <c r="H34198" s="25"/>
      <c r="I34198" s="25" t="e">
        <f aca="false">VLOOKUP(F34198,tsinfo,4,FALSE())</f>
        <v>#N/A</v>
      </c>
      <c r="J34198" s="25" t="e">
        <f aca="false">VLOOKUP(F34198,tsinfo,5,FALSE())</f>
        <v>#N/A</v>
      </c>
      <c r="K34198" s="25" t="e">
        <f aca="false">VLOOKUP(F34198,tsinfo,6,FALSE())</f>
        <v>#N/A</v>
      </c>
      <c r="L34198" s="27" t="e">
        <f aca="false">(K34198-J34198)*24</f>
        <v>#N/A</v>
      </c>
      <c r="M34198" s="25"/>
      <c r="N34198" s="25" t="s">
        <v>142</v>
      </c>
      <c r="O34198" s="25" t="s">
        <v>142</v>
      </c>
      <c r="P34198" s="25" t="str">
        <f aca="false">IF(ISNA(I34198),"",I34198)</f>
        <v/>
      </c>
      <c r="Q34198" s="25"/>
      <c r="R34198" s="25" t="str">
        <f aca="false">IF(ISNA(J34198),"",J34198)</f>
        <v/>
      </c>
      <c r="S34198" s="25" t="str">
        <f aca="false">IF(ISNA(K34198),"",K34198)</f>
        <v/>
      </c>
      <c r="T34198" s="25" t="str">
        <f aca="false">IF(V34198=0,"",V34198)</f>
        <v/>
      </c>
      <c r="U34198" s="25" t="s">
        <v>142</v>
      </c>
      <c r="V34198" s="25" t="n">
        <f aca="false">IF(ISNA(L34198),0,L34198)</f>
        <v>0</v>
      </c>
      <c r="W34198" s="25"/>
      <c r="X34198" s="25"/>
      <c r="Y34198" s="25"/>
      <c r="Z34198" s="25"/>
      <c r="AA34198" s="25"/>
      <c r="AB34198" s="25"/>
      <c r="AC34198" s="25"/>
      <c r="AD34198" s="25"/>
      <c r="AE34198" s="25"/>
      <c r="AF34198" s="25"/>
      <c r="AG34198" s="25"/>
      <c r="AH34198" s="25"/>
      <c r="AI34198" s="25"/>
      <c r="AJ34198" s="25"/>
      <c r="AK34198" s="25"/>
      <c r="AL34198" s="25"/>
    </row>
    <row r="34199" customFormat="false" ht="12.75" hidden="false" customHeight="false" outlineLevel="0" collapsed="false">
      <c r="A34199" s="25"/>
      <c r="B34199" s="25"/>
      <c r="C34199" s="25"/>
      <c r="D34199" s="25"/>
      <c r="E34199" s="25" t="n">
        <v>37</v>
      </c>
      <c r="F34199" s="25" t="n">
        <f aca="false">+E34199+O34169*100</f>
        <v>999937</v>
      </c>
      <c r="G34199" s="25"/>
      <c r="H34199" s="25"/>
      <c r="I34199" s="25" t="e">
        <f aca="false">VLOOKUP(F34199,tsinfo,4,FALSE())</f>
        <v>#N/A</v>
      </c>
      <c r="J34199" s="25" t="e">
        <f aca="false">VLOOKUP(F34199,tsinfo,5,FALSE())</f>
        <v>#N/A</v>
      </c>
      <c r="K34199" s="25" t="e">
        <f aca="false">VLOOKUP(F34199,tsinfo,6,FALSE())</f>
        <v>#N/A</v>
      </c>
      <c r="L34199" s="27" t="e">
        <f aca="false">(K34199-J34199)*24</f>
        <v>#N/A</v>
      </c>
      <c r="M34199" s="25"/>
      <c r="N34199" s="25" t="s">
        <v>142</v>
      </c>
      <c r="O34199" s="25" t="s">
        <v>142</v>
      </c>
      <c r="P34199" s="25" t="str">
        <f aca="false">IF(ISNA(I34199),"",I34199)</f>
        <v/>
      </c>
      <c r="Q34199" s="25"/>
      <c r="R34199" s="25" t="str">
        <f aca="false">IF(ISNA(J34199),"",J34199)</f>
        <v/>
      </c>
      <c r="S34199" s="25" t="str">
        <f aca="false">IF(ISNA(K34199),"",K34199)</f>
        <v/>
      </c>
      <c r="T34199" s="25" t="str">
        <f aca="false">IF(V34199=0,"",V34199)</f>
        <v/>
      </c>
      <c r="U34199" s="25" t="s">
        <v>142</v>
      </c>
      <c r="V34199" s="25" t="n">
        <f aca="false">IF(ISNA(L34199),0,L34199)</f>
        <v>0</v>
      </c>
      <c r="W34199" s="25"/>
      <c r="X34199" s="25"/>
      <c r="Y34199" s="25"/>
      <c r="Z34199" s="25"/>
      <c r="AA34199" s="25"/>
      <c r="AB34199" s="25"/>
      <c r="AC34199" s="25"/>
      <c r="AD34199" s="25"/>
      <c r="AE34199" s="25"/>
      <c r="AF34199" s="25"/>
      <c r="AG34199" s="25"/>
      <c r="AH34199" s="25"/>
      <c r="AI34199" s="25"/>
      <c r="AJ34199" s="25"/>
      <c r="AK34199" s="25"/>
      <c r="AL34199" s="25"/>
    </row>
    <row r="34200" customFormat="false" ht="12.75" hidden="false" customHeight="false" outlineLevel="0" collapsed="false">
      <c r="A34200" s="25"/>
      <c r="B34200" s="25"/>
      <c r="C34200" s="25"/>
      <c r="D34200" s="25"/>
      <c r="E34200" s="25" t="n">
        <v>38</v>
      </c>
      <c r="F34200" s="25" t="n">
        <f aca="false">+E34200+O34169*100</f>
        <v>999938</v>
      </c>
      <c r="G34200" s="25"/>
      <c r="H34200" s="25"/>
      <c r="I34200" s="25" t="e">
        <f aca="false">VLOOKUP(F34200,tsinfo,4,FALSE())</f>
        <v>#N/A</v>
      </c>
      <c r="J34200" s="25" t="e">
        <f aca="false">VLOOKUP(F34200,tsinfo,5,FALSE())</f>
        <v>#N/A</v>
      </c>
      <c r="K34200" s="25" t="e">
        <f aca="false">VLOOKUP(F34200,tsinfo,6,FALSE())</f>
        <v>#N/A</v>
      </c>
      <c r="L34200" s="27" t="e">
        <f aca="false">(K34200-J34200)*24</f>
        <v>#N/A</v>
      </c>
      <c r="M34200" s="25"/>
      <c r="N34200" s="25" t="s">
        <v>142</v>
      </c>
      <c r="O34200" s="25" t="s">
        <v>142</v>
      </c>
      <c r="P34200" s="25" t="str">
        <f aca="false">IF(ISNA(I34200),"",I34200)</f>
        <v/>
      </c>
      <c r="Q34200" s="25"/>
      <c r="R34200" s="25" t="str">
        <f aca="false">IF(ISNA(J34200),"",J34200)</f>
        <v/>
      </c>
      <c r="S34200" s="25" t="str">
        <f aca="false">IF(ISNA(K34200),"",K34200)</f>
        <v/>
      </c>
      <c r="T34200" s="25" t="str">
        <f aca="false">IF(V34200=0,"",V34200)</f>
        <v/>
      </c>
      <c r="U34200" s="25" t="s">
        <v>142</v>
      </c>
      <c r="V34200" s="25" t="n">
        <f aca="false">IF(ISNA(L34200),0,L34200)</f>
        <v>0</v>
      </c>
      <c r="W34200" s="25"/>
      <c r="X34200" s="25"/>
      <c r="Y34200" s="25"/>
      <c r="Z34200" s="25"/>
      <c r="AA34200" s="25"/>
      <c r="AB34200" s="25"/>
      <c r="AC34200" s="25"/>
      <c r="AD34200" s="25"/>
      <c r="AE34200" s="25"/>
      <c r="AF34200" s="25"/>
      <c r="AG34200" s="25"/>
      <c r="AH34200" s="25"/>
      <c r="AI34200" s="25"/>
      <c r="AJ34200" s="25"/>
      <c r="AK34200" s="25"/>
      <c r="AL34200" s="25"/>
    </row>
    <row r="34201" customFormat="false" ht="12.75" hidden="false" customHeight="false" outlineLevel="0" collapsed="false">
      <c r="A34201" s="25"/>
      <c r="B34201" s="25"/>
      <c r="C34201" s="25"/>
      <c r="D34201" s="25"/>
      <c r="E34201" s="25" t="n">
        <v>39</v>
      </c>
      <c r="F34201" s="25" t="n">
        <f aca="false">+E34201+O34169*100</f>
        <v>999939</v>
      </c>
      <c r="G34201" s="25"/>
      <c r="H34201" s="25"/>
      <c r="I34201" s="25" t="e">
        <f aca="false">VLOOKUP(F34201,tsinfo,4,FALSE())</f>
        <v>#N/A</v>
      </c>
      <c r="J34201" s="25" t="e">
        <f aca="false">VLOOKUP(F34201,tsinfo,5,FALSE())</f>
        <v>#N/A</v>
      </c>
      <c r="K34201" s="25" t="e">
        <f aca="false">VLOOKUP(F34201,tsinfo,6,FALSE())</f>
        <v>#N/A</v>
      </c>
      <c r="L34201" s="27" t="e">
        <f aca="false">(K34201-J34201)*24</f>
        <v>#N/A</v>
      </c>
      <c r="M34201" s="25"/>
      <c r="N34201" s="25" t="s">
        <v>142</v>
      </c>
      <c r="O34201" s="25" t="s">
        <v>142</v>
      </c>
      <c r="P34201" s="25" t="str">
        <f aca="false">IF(ISNA(I34201),"",I34201)</f>
        <v/>
      </c>
      <c r="Q34201" s="25"/>
      <c r="R34201" s="25" t="str">
        <f aca="false">IF(ISNA(J34201),"",J34201)</f>
        <v/>
      </c>
      <c r="S34201" s="25" t="str">
        <f aca="false">IF(ISNA(K34201),"",K34201)</f>
        <v/>
      </c>
      <c r="T34201" s="25" t="str">
        <f aca="false">IF(V34201=0,"",V34201)</f>
        <v/>
      </c>
      <c r="U34201" s="25" t="s">
        <v>142</v>
      </c>
      <c r="V34201" s="25" t="n">
        <f aca="false">IF(ISNA(L34201),0,L34201)</f>
        <v>0</v>
      </c>
      <c r="W34201" s="25"/>
      <c r="X34201" s="25"/>
      <c r="Y34201" s="25"/>
      <c r="Z34201" s="25"/>
      <c r="AA34201" s="25"/>
      <c r="AB34201" s="25"/>
      <c r="AC34201" s="25"/>
      <c r="AD34201" s="25"/>
      <c r="AE34201" s="25"/>
      <c r="AF34201" s="25"/>
      <c r="AG34201" s="25"/>
      <c r="AH34201" s="25"/>
      <c r="AI34201" s="25"/>
      <c r="AJ34201" s="25"/>
      <c r="AK34201" s="25"/>
      <c r="AL34201" s="25"/>
    </row>
    <row r="34202" customFormat="false" ht="12.75" hidden="false" customHeight="false" outlineLevel="0" collapsed="false">
      <c r="A34202" s="25"/>
      <c r="B34202" s="25"/>
      <c r="C34202" s="25"/>
      <c r="D34202" s="25"/>
      <c r="E34202" s="25" t="n">
        <v>40</v>
      </c>
      <c r="F34202" s="25" t="n">
        <f aca="false">+E34202+O34169*100</f>
        <v>999940</v>
      </c>
      <c r="G34202" s="25"/>
      <c r="H34202" s="25"/>
      <c r="I34202" s="25" t="e">
        <f aca="false">VLOOKUP(F34202,tsinfo,4,FALSE())</f>
        <v>#N/A</v>
      </c>
      <c r="J34202" s="25" t="e">
        <f aca="false">VLOOKUP(F34202,tsinfo,5,FALSE())</f>
        <v>#N/A</v>
      </c>
      <c r="K34202" s="25" t="e">
        <f aca="false">VLOOKUP(F34202,tsinfo,6,FALSE())</f>
        <v>#N/A</v>
      </c>
      <c r="L34202" s="27" t="e">
        <f aca="false">(K34202-J34202)*24</f>
        <v>#N/A</v>
      </c>
      <c r="M34202" s="25"/>
      <c r="N34202" s="25" t="s">
        <v>142</v>
      </c>
      <c r="O34202" s="25" t="s">
        <v>142</v>
      </c>
      <c r="P34202" s="25" t="str">
        <f aca="false">IF(ISNA(I34202),"",I34202)</f>
        <v/>
      </c>
      <c r="Q34202" s="25"/>
      <c r="R34202" s="25" t="str">
        <f aca="false">IF(ISNA(J34202),"",J34202)</f>
        <v/>
      </c>
      <c r="S34202" s="25" t="str">
        <f aca="false">IF(ISNA(K34202),"",K34202)</f>
        <v/>
      </c>
      <c r="T34202" s="25" t="str">
        <f aca="false">IF(V34202=0,"",V34202)</f>
        <v/>
      </c>
      <c r="U34202" s="25" t="s">
        <v>142</v>
      </c>
      <c r="V34202" s="25" t="n">
        <f aca="false">IF(ISNA(L34202),0,L34202)</f>
        <v>0</v>
      </c>
      <c r="W34202" s="25"/>
      <c r="X34202" s="25"/>
      <c r="Y34202" s="25"/>
      <c r="Z34202" s="25"/>
      <c r="AA34202" s="25"/>
      <c r="AB34202" s="25"/>
      <c r="AC34202" s="25"/>
      <c r="AD34202" s="25"/>
      <c r="AE34202" s="25"/>
      <c r="AF34202" s="25"/>
      <c r="AG34202" s="25"/>
      <c r="AH34202" s="25"/>
      <c r="AI34202" s="25"/>
      <c r="AJ34202" s="25"/>
      <c r="AK34202" s="25"/>
      <c r="AL34202" s="25"/>
    </row>
    <row r="34203" customFormat="false" ht="12.75" hidden="false" customHeight="false" outlineLevel="0" collapsed="false">
      <c r="A34203" s="25"/>
      <c r="B34203" s="25"/>
      <c r="C34203" s="25"/>
      <c r="D34203" s="25"/>
      <c r="E34203" s="25" t="n">
        <v>41</v>
      </c>
      <c r="F34203" s="25" t="n">
        <f aca="false">+E34203+O34169*100</f>
        <v>999941</v>
      </c>
      <c r="G34203" s="25"/>
      <c r="H34203" s="25"/>
      <c r="I34203" s="25" t="e">
        <f aca="false">VLOOKUP(F34203,tsinfo,4,FALSE())</f>
        <v>#N/A</v>
      </c>
      <c r="J34203" s="25" t="e">
        <f aca="false">VLOOKUP(F34203,tsinfo,5,FALSE())</f>
        <v>#N/A</v>
      </c>
      <c r="K34203" s="25" t="e">
        <f aca="false">VLOOKUP(F34203,tsinfo,6,FALSE())</f>
        <v>#N/A</v>
      </c>
      <c r="L34203" s="27" t="e">
        <f aca="false">(K34203-J34203)*24</f>
        <v>#N/A</v>
      </c>
      <c r="M34203" s="25"/>
      <c r="N34203" s="41" t="n">
        <f aca="false">+N34193+1</f>
        <v>35943</v>
      </c>
      <c r="O34203" s="41" t="n">
        <f aca="false">+N34203</f>
        <v>35943</v>
      </c>
      <c r="P34203" s="25" t="str">
        <f aca="false">IF(ISNA(I34203),"",I34203)</f>
        <v/>
      </c>
      <c r="Q34203" s="25"/>
      <c r="R34203" s="25" t="str">
        <f aca="false">IF(ISNA(J34203),"",J34203)</f>
        <v/>
      </c>
      <c r="S34203" s="25" t="str">
        <f aca="false">IF(ISNA(K34203),"",K34203)</f>
        <v/>
      </c>
      <c r="T34203" s="25" t="str">
        <f aca="false">IF(V34203=0,"",V34203)</f>
        <v/>
      </c>
      <c r="U34203" s="25" t="n">
        <f aca="false">SUM(V34203:V34212)</f>
        <v>0</v>
      </c>
      <c r="V34203" s="25" t="n">
        <f aca="false">IF(ISNA(L34203),0,L34203)</f>
        <v>0</v>
      </c>
      <c r="W34203" s="25"/>
      <c r="X34203" s="25" t="n">
        <f aca="false">COUNT(T34203:T34212)</f>
        <v>0</v>
      </c>
      <c r="Y34203" s="25"/>
      <c r="Z34203" s="25"/>
      <c r="AA34203" s="25"/>
      <c r="AB34203" s="25"/>
      <c r="AC34203" s="25"/>
      <c r="AD34203" s="25"/>
      <c r="AE34203" s="25"/>
      <c r="AF34203" s="25"/>
      <c r="AG34203" s="25"/>
      <c r="AH34203" s="25"/>
      <c r="AI34203" s="25"/>
      <c r="AJ34203" s="25"/>
      <c r="AK34203" s="25"/>
      <c r="AL34203" s="25"/>
    </row>
    <row r="34204" customFormat="false" ht="12.75" hidden="false" customHeight="false" outlineLevel="0" collapsed="false">
      <c r="A34204" s="25"/>
      <c r="B34204" s="25"/>
      <c r="C34204" s="25"/>
      <c r="D34204" s="25"/>
      <c r="E34204" s="25" t="n">
        <v>42</v>
      </c>
      <c r="F34204" s="25" t="n">
        <f aca="false">+E34204+O34169*100</f>
        <v>999942</v>
      </c>
      <c r="G34204" s="25"/>
      <c r="H34204" s="25"/>
      <c r="I34204" s="25" t="e">
        <f aca="false">VLOOKUP(F34204,tsinfo,4,FALSE())</f>
        <v>#N/A</v>
      </c>
      <c r="J34204" s="25" t="e">
        <f aca="false">VLOOKUP(F34204,tsinfo,5,FALSE())</f>
        <v>#N/A</v>
      </c>
      <c r="K34204" s="25" t="e">
        <f aca="false">VLOOKUP(F34204,tsinfo,6,FALSE())</f>
        <v>#N/A</v>
      </c>
      <c r="L34204" s="27" t="e">
        <f aca="false">(K34204-J34204)*24</f>
        <v>#N/A</v>
      </c>
      <c r="M34204" s="25"/>
      <c r="N34204" s="25" t="s">
        <v>142</v>
      </c>
      <c r="O34204" s="25" t="s">
        <v>142</v>
      </c>
      <c r="P34204" s="25" t="str">
        <f aca="false">IF(ISNA(I34204),"",I34204)</f>
        <v/>
      </c>
      <c r="Q34204" s="25"/>
      <c r="R34204" s="25" t="str">
        <f aca="false">IF(ISNA(J34204),"",J34204)</f>
        <v/>
      </c>
      <c r="S34204" s="25" t="str">
        <f aca="false">IF(ISNA(K34204),"",K34204)</f>
        <v/>
      </c>
      <c r="T34204" s="25" t="str">
        <f aca="false">IF(V34204=0,"",V34204)</f>
        <v/>
      </c>
      <c r="U34204" s="25" t="s">
        <v>142</v>
      </c>
      <c r="V34204" s="25" t="n">
        <f aca="false">IF(ISNA(L34204),0,L34204)</f>
        <v>0</v>
      </c>
      <c r="W34204" s="25"/>
      <c r="X34204" s="25"/>
      <c r="Y34204" s="25"/>
      <c r="Z34204" s="25"/>
      <c r="AA34204" s="25"/>
      <c r="AB34204" s="25"/>
      <c r="AC34204" s="25"/>
      <c r="AD34204" s="25"/>
      <c r="AE34204" s="25"/>
      <c r="AF34204" s="25"/>
      <c r="AG34204" s="25"/>
      <c r="AH34204" s="25"/>
      <c r="AI34204" s="25"/>
      <c r="AJ34204" s="25"/>
      <c r="AK34204" s="25"/>
      <c r="AL34204" s="25"/>
    </row>
    <row r="34205" customFormat="false" ht="12.75" hidden="false" customHeight="false" outlineLevel="0" collapsed="false">
      <c r="A34205" s="25"/>
      <c r="B34205" s="25"/>
      <c r="C34205" s="25"/>
      <c r="D34205" s="25"/>
      <c r="E34205" s="25" t="n">
        <v>43</v>
      </c>
      <c r="F34205" s="25" t="n">
        <f aca="false">+E34205+O34169*100</f>
        <v>999943</v>
      </c>
      <c r="G34205" s="25"/>
      <c r="H34205" s="25"/>
      <c r="I34205" s="25" t="e">
        <f aca="false">VLOOKUP(F34205,tsinfo,4,FALSE())</f>
        <v>#N/A</v>
      </c>
      <c r="J34205" s="25" t="e">
        <f aca="false">VLOOKUP(F34205,tsinfo,5,FALSE())</f>
        <v>#N/A</v>
      </c>
      <c r="K34205" s="25" t="e">
        <f aca="false">VLOOKUP(F34205,tsinfo,6,FALSE())</f>
        <v>#N/A</v>
      </c>
      <c r="L34205" s="27" t="e">
        <f aca="false">(K34205-J34205)*24</f>
        <v>#N/A</v>
      </c>
      <c r="M34205" s="25"/>
      <c r="N34205" s="25" t="s">
        <v>142</v>
      </c>
      <c r="O34205" s="25" t="s">
        <v>142</v>
      </c>
      <c r="P34205" s="25" t="str">
        <f aca="false">IF(ISNA(I34205),"",I34205)</f>
        <v/>
      </c>
      <c r="Q34205" s="25"/>
      <c r="R34205" s="25" t="str">
        <f aca="false">IF(ISNA(J34205),"",J34205)</f>
        <v/>
      </c>
      <c r="S34205" s="25" t="str">
        <f aca="false">IF(ISNA(K34205),"",K34205)</f>
        <v/>
      </c>
      <c r="T34205" s="25" t="str">
        <f aca="false">IF(V34205=0,"",V34205)</f>
        <v/>
      </c>
      <c r="U34205" s="25" t="s">
        <v>142</v>
      </c>
      <c r="V34205" s="25" t="n">
        <f aca="false">IF(ISNA(L34205),0,L34205)</f>
        <v>0</v>
      </c>
      <c r="W34205" s="25"/>
      <c r="X34205" s="25"/>
      <c r="Y34205" s="25"/>
      <c r="Z34205" s="25"/>
      <c r="AA34205" s="25"/>
      <c r="AB34205" s="25"/>
      <c r="AC34205" s="25"/>
      <c r="AD34205" s="25"/>
      <c r="AE34205" s="25"/>
      <c r="AF34205" s="25"/>
      <c r="AG34205" s="25"/>
      <c r="AH34205" s="25"/>
      <c r="AI34205" s="25"/>
      <c r="AJ34205" s="25"/>
      <c r="AK34205" s="25"/>
      <c r="AL34205" s="25"/>
    </row>
    <row r="34206" customFormat="false" ht="12.75" hidden="false" customHeight="false" outlineLevel="0" collapsed="false">
      <c r="A34206" s="25"/>
      <c r="B34206" s="25"/>
      <c r="C34206" s="25"/>
      <c r="D34206" s="25"/>
      <c r="E34206" s="25" t="n">
        <v>44</v>
      </c>
      <c r="F34206" s="25" t="n">
        <f aca="false">+E34206+O34169*100</f>
        <v>999944</v>
      </c>
      <c r="G34206" s="25"/>
      <c r="H34206" s="25"/>
      <c r="I34206" s="25" t="e">
        <f aca="false">VLOOKUP(F34206,tsinfo,4,FALSE())</f>
        <v>#N/A</v>
      </c>
      <c r="J34206" s="25" t="e">
        <f aca="false">VLOOKUP(F34206,tsinfo,5,FALSE())</f>
        <v>#N/A</v>
      </c>
      <c r="K34206" s="25" t="e">
        <f aca="false">VLOOKUP(F34206,tsinfo,6,FALSE())</f>
        <v>#N/A</v>
      </c>
      <c r="L34206" s="27" t="e">
        <f aca="false">(K34206-J34206)*24</f>
        <v>#N/A</v>
      </c>
      <c r="M34206" s="25"/>
      <c r="N34206" s="25" t="s">
        <v>142</v>
      </c>
      <c r="O34206" s="25" t="s">
        <v>142</v>
      </c>
      <c r="P34206" s="25" t="str">
        <f aca="false">IF(ISNA(I34206),"",I34206)</f>
        <v/>
      </c>
      <c r="Q34206" s="25"/>
      <c r="R34206" s="25" t="str">
        <f aca="false">IF(ISNA(J34206),"",J34206)</f>
        <v/>
      </c>
      <c r="S34206" s="25" t="str">
        <f aca="false">IF(ISNA(K34206),"",K34206)</f>
        <v/>
      </c>
      <c r="T34206" s="25" t="str">
        <f aca="false">IF(V34206=0,"",V34206)</f>
        <v/>
      </c>
      <c r="U34206" s="25" t="s">
        <v>142</v>
      </c>
      <c r="V34206" s="25" t="n">
        <f aca="false">IF(ISNA(L34206),0,L34206)</f>
        <v>0</v>
      </c>
      <c r="W34206" s="25"/>
      <c r="X34206" s="25"/>
      <c r="Y34206" s="25"/>
      <c r="Z34206" s="25"/>
      <c r="AA34206" s="25"/>
      <c r="AB34206" s="25"/>
      <c r="AC34206" s="25"/>
      <c r="AD34206" s="25"/>
      <c r="AE34206" s="25"/>
      <c r="AF34206" s="25"/>
      <c r="AG34206" s="25"/>
      <c r="AH34206" s="25"/>
      <c r="AI34206" s="25"/>
      <c r="AJ34206" s="25"/>
      <c r="AK34206" s="25"/>
      <c r="AL34206" s="25"/>
    </row>
    <row r="34207" customFormat="false" ht="12.75" hidden="false" customHeight="false" outlineLevel="0" collapsed="false">
      <c r="A34207" s="25"/>
      <c r="B34207" s="25"/>
      <c r="C34207" s="25"/>
      <c r="D34207" s="25"/>
      <c r="E34207" s="25" t="n">
        <v>45</v>
      </c>
      <c r="F34207" s="25" t="n">
        <f aca="false">+E34207+O34169*100</f>
        <v>999945</v>
      </c>
      <c r="G34207" s="25"/>
      <c r="H34207" s="25"/>
      <c r="I34207" s="25" t="e">
        <f aca="false">VLOOKUP(F34207,tsinfo,4,FALSE())</f>
        <v>#N/A</v>
      </c>
      <c r="J34207" s="25" t="e">
        <f aca="false">VLOOKUP(F34207,tsinfo,5,FALSE())</f>
        <v>#N/A</v>
      </c>
      <c r="K34207" s="25" t="e">
        <f aca="false">VLOOKUP(F34207,tsinfo,6,FALSE())</f>
        <v>#N/A</v>
      </c>
      <c r="L34207" s="27" t="e">
        <f aca="false">(K34207-J34207)*24</f>
        <v>#N/A</v>
      </c>
      <c r="M34207" s="25"/>
      <c r="N34207" s="25" t="s">
        <v>142</v>
      </c>
      <c r="O34207" s="25" t="s">
        <v>142</v>
      </c>
      <c r="P34207" s="25" t="str">
        <f aca="false">IF(ISNA(I34207),"",I34207)</f>
        <v/>
      </c>
      <c r="Q34207" s="25"/>
      <c r="R34207" s="25" t="str">
        <f aca="false">IF(ISNA(J34207),"",J34207)</f>
        <v/>
      </c>
      <c r="S34207" s="25" t="str">
        <f aca="false">IF(ISNA(K34207),"",K34207)</f>
        <v/>
      </c>
      <c r="T34207" s="25" t="str">
        <f aca="false">IF(V34207=0,"",V34207)</f>
        <v/>
      </c>
      <c r="U34207" s="25" t="s">
        <v>142</v>
      </c>
      <c r="V34207" s="25" t="n">
        <f aca="false">IF(ISNA(L34207),0,L34207)</f>
        <v>0</v>
      </c>
      <c r="W34207" s="25"/>
      <c r="X34207" s="25"/>
      <c r="Y34207" s="25"/>
      <c r="Z34207" s="25"/>
      <c r="AA34207" s="25"/>
      <c r="AB34207" s="25"/>
      <c r="AC34207" s="25"/>
      <c r="AD34207" s="25"/>
      <c r="AE34207" s="25"/>
      <c r="AF34207" s="25"/>
      <c r="AG34207" s="25"/>
      <c r="AH34207" s="25"/>
      <c r="AI34207" s="25"/>
      <c r="AJ34207" s="25"/>
      <c r="AK34207" s="25"/>
      <c r="AL34207" s="25"/>
    </row>
    <row r="34208" customFormat="false" ht="12.75" hidden="false" customHeight="false" outlineLevel="0" collapsed="false">
      <c r="A34208" s="25"/>
      <c r="B34208" s="25"/>
      <c r="C34208" s="25"/>
      <c r="D34208" s="25"/>
      <c r="E34208" s="25" t="n">
        <v>46</v>
      </c>
      <c r="F34208" s="25" t="n">
        <f aca="false">+E34208+O34169*100</f>
        <v>999946</v>
      </c>
      <c r="G34208" s="25"/>
      <c r="H34208" s="25"/>
      <c r="I34208" s="25" t="e">
        <f aca="false">VLOOKUP(F34208,tsinfo,4,FALSE())</f>
        <v>#N/A</v>
      </c>
      <c r="J34208" s="25" t="e">
        <f aca="false">VLOOKUP(F34208,tsinfo,5,FALSE())</f>
        <v>#N/A</v>
      </c>
      <c r="K34208" s="25" t="e">
        <f aca="false">VLOOKUP(F34208,tsinfo,6,FALSE())</f>
        <v>#N/A</v>
      </c>
      <c r="L34208" s="27" t="e">
        <f aca="false">(K34208-J34208)*24</f>
        <v>#N/A</v>
      </c>
      <c r="M34208" s="25"/>
      <c r="N34208" s="25" t="s">
        <v>142</v>
      </c>
      <c r="O34208" s="25" t="s">
        <v>142</v>
      </c>
      <c r="P34208" s="25" t="str">
        <f aca="false">IF(ISNA(I34208),"",I34208)</f>
        <v/>
      </c>
      <c r="Q34208" s="25"/>
      <c r="R34208" s="25" t="str">
        <f aca="false">IF(ISNA(J34208),"",J34208)</f>
        <v/>
      </c>
      <c r="S34208" s="25" t="str">
        <f aca="false">IF(ISNA(K34208),"",K34208)</f>
        <v/>
      </c>
      <c r="T34208" s="25" t="str">
        <f aca="false">IF(V34208=0,"",V34208)</f>
        <v/>
      </c>
      <c r="U34208" s="25" t="s">
        <v>142</v>
      </c>
      <c r="V34208" s="25" t="n">
        <f aca="false">IF(ISNA(L34208),0,L34208)</f>
        <v>0</v>
      </c>
      <c r="W34208" s="25"/>
      <c r="X34208" s="25"/>
      <c r="Y34208" s="25"/>
      <c r="Z34208" s="25"/>
      <c r="AA34208" s="25"/>
      <c r="AB34208" s="25"/>
      <c r="AC34208" s="25"/>
      <c r="AD34208" s="25"/>
      <c r="AE34208" s="25"/>
      <c r="AF34208" s="25"/>
      <c r="AG34208" s="25"/>
      <c r="AH34208" s="25"/>
      <c r="AI34208" s="25"/>
      <c r="AJ34208" s="25"/>
      <c r="AK34208" s="25"/>
      <c r="AL34208" s="25"/>
    </row>
    <row r="34209" customFormat="false" ht="12.75" hidden="false" customHeight="false" outlineLevel="0" collapsed="false">
      <c r="A34209" s="25"/>
      <c r="B34209" s="25"/>
      <c r="C34209" s="25"/>
      <c r="D34209" s="25"/>
      <c r="E34209" s="25" t="n">
        <v>47</v>
      </c>
      <c r="F34209" s="25" t="n">
        <f aca="false">+E34209+O34169*100</f>
        <v>999947</v>
      </c>
      <c r="G34209" s="25"/>
      <c r="H34209" s="25"/>
      <c r="I34209" s="25" t="e">
        <f aca="false">VLOOKUP(F34209,tsinfo,4,FALSE())</f>
        <v>#N/A</v>
      </c>
      <c r="J34209" s="25" t="e">
        <f aca="false">VLOOKUP(F34209,tsinfo,5,FALSE())</f>
        <v>#N/A</v>
      </c>
      <c r="K34209" s="25" t="e">
        <f aca="false">VLOOKUP(F34209,tsinfo,6,FALSE())</f>
        <v>#N/A</v>
      </c>
      <c r="L34209" s="27" t="e">
        <f aca="false">(K34209-J34209)*24</f>
        <v>#N/A</v>
      </c>
      <c r="M34209" s="25"/>
      <c r="N34209" s="25" t="s">
        <v>142</v>
      </c>
      <c r="O34209" s="25" t="s">
        <v>142</v>
      </c>
      <c r="P34209" s="25" t="str">
        <f aca="false">IF(ISNA(I34209),"",I34209)</f>
        <v/>
      </c>
      <c r="Q34209" s="25"/>
      <c r="R34209" s="25" t="str">
        <f aca="false">IF(ISNA(J34209),"",J34209)</f>
        <v/>
      </c>
      <c r="S34209" s="25" t="str">
        <f aca="false">IF(ISNA(K34209),"",K34209)</f>
        <v/>
      </c>
      <c r="T34209" s="25" t="str">
        <f aca="false">IF(V34209=0,"",V34209)</f>
        <v/>
      </c>
      <c r="U34209" s="25" t="s">
        <v>142</v>
      </c>
      <c r="V34209" s="25" t="n">
        <f aca="false">IF(ISNA(L34209),0,L34209)</f>
        <v>0</v>
      </c>
      <c r="W34209" s="25"/>
      <c r="X34209" s="25"/>
      <c r="Y34209" s="25"/>
      <c r="Z34209" s="25"/>
      <c r="AA34209" s="25"/>
      <c r="AB34209" s="25"/>
      <c r="AC34209" s="25"/>
      <c r="AD34209" s="25"/>
      <c r="AE34209" s="25"/>
      <c r="AF34209" s="25"/>
      <c r="AG34209" s="25"/>
      <c r="AH34209" s="25"/>
      <c r="AI34209" s="25"/>
      <c r="AJ34209" s="25"/>
      <c r="AK34209" s="25"/>
      <c r="AL34209" s="25"/>
    </row>
    <row r="34210" customFormat="false" ht="12.75" hidden="false" customHeight="false" outlineLevel="0" collapsed="false">
      <c r="A34210" s="25"/>
      <c r="B34210" s="25"/>
      <c r="C34210" s="25"/>
      <c r="D34210" s="25"/>
      <c r="E34210" s="25" t="n">
        <v>48</v>
      </c>
      <c r="F34210" s="25" t="n">
        <f aca="false">+E34210+O34169*100</f>
        <v>999948</v>
      </c>
      <c r="G34210" s="25"/>
      <c r="H34210" s="25"/>
      <c r="I34210" s="25" t="e">
        <f aca="false">VLOOKUP(F34210,tsinfo,4,FALSE())</f>
        <v>#N/A</v>
      </c>
      <c r="J34210" s="25" t="e">
        <f aca="false">VLOOKUP(F34210,tsinfo,5,FALSE())</f>
        <v>#N/A</v>
      </c>
      <c r="K34210" s="25" t="e">
        <f aca="false">VLOOKUP(F34210,tsinfo,6,FALSE())</f>
        <v>#N/A</v>
      </c>
      <c r="L34210" s="27" t="e">
        <f aca="false">(K34210-J34210)*24</f>
        <v>#N/A</v>
      </c>
      <c r="M34210" s="25"/>
      <c r="N34210" s="25" t="s">
        <v>142</v>
      </c>
      <c r="O34210" s="25" t="s">
        <v>142</v>
      </c>
      <c r="P34210" s="25" t="str">
        <f aca="false">IF(ISNA(I34210),"",I34210)</f>
        <v/>
      </c>
      <c r="Q34210" s="25"/>
      <c r="R34210" s="25" t="str">
        <f aca="false">IF(ISNA(J34210),"",J34210)</f>
        <v/>
      </c>
      <c r="S34210" s="25" t="str">
        <f aca="false">IF(ISNA(K34210),"",K34210)</f>
        <v/>
      </c>
      <c r="T34210" s="25" t="str">
        <f aca="false">IF(V34210=0,"",V34210)</f>
        <v/>
      </c>
      <c r="U34210" s="25" t="s">
        <v>142</v>
      </c>
      <c r="V34210" s="25" t="n">
        <f aca="false">IF(ISNA(L34210),0,L34210)</f>
        <v>0</v>
      </c>
      <c r="W34210" s="25"/>
      <c r="X34210" s="25"/>
      <c r="Y34210" s="25"/>
      <c r="Z34210" s="25"/>
      <c r="AA34210" s="25"/>
      <c r="AB34210" s="25"/>
      <c r="AC34210" s="25"/>
      <c r="AD34210" s="25"/>
      <c r="AE34210" s="25"/>
      <c r="AF34210" s="25"/>
      <c r="AG34210" s="25"/>
      <c r="AH34210" s="25"/>
      <c r="AI34210" s="25"/>
      <c r="AJ34210" s="25"/>
      <c r="AK34210" s="25"/>
      <c r="AL34210" s="25"/>
    </row>
    <row r="34211" customFormat="false" ht="12.75" hidden="false" customHeight="false" outlineLevel="0" collapsed="false">
      <c r="A34211" s="25"/>
      <c r="B34211" s="25"/>
      <c r="C34211" s="25"/>
      <c r="D34211" s="25"/>
      <c r="E34211" s="25" t="n">
        <v>49</v>
      </c>
      <c r="F34211" s="25" t="n">
        <f aca="false">+E34211+O34169*100</f>
        <v>999949</v>
      </c>
      <c r="G34211" s="25"/>
      <c r="H34211" s="25"/>
      <c r="I34211" s="25" t="e">
        <f aca="false">VLOOKUP(F34211,tsinfo,4,FALSE())</f>
        <v>#N/A</v>
      </c>
      <c r="J34211" s="25" t="e">
        <f aca="false">VLOOKUP(F34211,tsinfo,5,FALSE())</f>
        <v>#N/A</v>
      </c>
      <c r="K34211" s="25" t="e">
        <f aca="false">VLOOKUP(F34211,tsinfo,6,FALSE())</f>
        <v>#N/A</v>
      </c>
      <c r="L34211" s="27" t="e">
        <f aca="false">(K34211-J34211)*24</f>
        <v>#N/A</v>
      </c>
      <c r="M34211" s="25"/>
      <c r="N34211" s="25" t="s">
        <v>142</v>
      </c>
      <c r="O34211" s="25" t="s">
        <v>142</v>
      </c>
      <c r="P34211" s="25" t="str">
        <f aca="false">IF(ISNA(I34211),"",I34211)</f>
        <v/>
      </c>
      <c r="Q34211" s="25"/>
      <c r="R34211" s="25" t="str">
        <f aca="false">IF(ISNA(J34211),"",J34211)</f>
        <v/>
      </c>
      <c r="S34211" s="25" t="str">
        <f aca="false">IF(ISNA(K34211),"",K34211)</f>
        <v/>
      </c>
      <c r="T34211" s="25" t="str">
        <f aca="false">IF(V34211=0,"",V34211)</f>
        <v/>
      </c>
      <c r="U34211" s="25" t="s">
        <v>142</v>
      </c>
      <c r="V34211" s="25" t="n">
        <f aca="false">IF(ISNA(L34211),0,L34211)</f>
        <v>0</v>
      </c>
      <c r="W34211" s="25"/>
      <c r="X34211" s="25"/>
      <c r="Y34211" s="25"/>
      <c r="Z34211" s="25"/>
      <c r="AA34211" s="25"/>
      <c r="AB34211" s="25"/>
      <c r="AC34211" s="25"/>
      <c r="AD34211" s="25"/>
      <c r="AE34211" s="25"/>
      <c r="AF34211" s="25"/>
      <c r="AG34211" s="25"/>
      <c r="AH34211" s="25"/>
      <c r="AI34211" s="25"/>
      <c r="AJ34211" s="25"/>
      <c r="AK34211" s="25"/>
      <c r="AL34211" s="25"/>
    </row>
    <row r="34212" customFormat="false" ht="12.75" hidden="false" customHeight="false" outlineLevel="0" collapsed="false">
      <c r="A34212" s="25"/>
      <c r="B34212" s="25"/>
      <c r="C34212" s="25"/>
      <c r="D34212" s="25"/>
      <c r="E34212" s="25" t="n">
        <v>50</v>
      </c>
      <c r="F34212" s="25" t="n">
        <f aca="false">+E34212+O34169*100</f>
        <v>999950</v>
      </c>
      <c r="G34212" s="25"/>
      <c r="H34212" s="25"/>
      <c r="I34212" s="25" t="e">
        <f aca="false">VLOOKUP(F34212,tsinfo,4,FALSE())</f>
        <v>#N/A</v>
      </c>
      <c r="J34212" s="25" t="e">
        <f aca="false">VLOOKUP(F34212,tsinfo,5,FALSE())</f>
        <v>#N/A</v>
      </c>
      <c r="K34212" s="25" t="e">
        <f aca="false">VLOOKUP(F34212,tsinfo,6,FALSE())</f>
        <v>#N/A</v>
      </c>
      <c r="L34212" s="27" t="e">
        <f aca="false">(K34212-J34212)*24</f>
        <v>#N/A</v>
      </c>
      <c r="M34212" s="25"/>
      <c r="N34212" s="25" t="s">
        <v>142</v>
      </c>
      <c r="O34212" s="25" t="s">
        <v>142</v>
      </c>
      <c r="P34212" s="25" t="str">
        <f aca="false">IF(ISNA(I34212),"",I34212)</f>
        <v/>
      </c>
      <c r="Q34212" s="25"/>
      <c r="R34212" s="25" t="str">
        <f aca="false">IF(ISNA(J34212),"",J34212)</f>
        <v/>
      </c>
      <c r="S34212" s="25" t="str">
        <f aca="false">IF(ISNA(K34212),"",K34212)</f>
        <v/>
      </c>
      <c r="T34212" s="25" t="str">
        <f aca="false">IF(V34212=0,"",V34212)</f>
        <v/>
      </c>
      <c r="U34212" s="25" t="s">
        <v>142</v>
      </c>
      <c r="V34212" s="25" t="n">
        <f aca="false">IF(ISNA(L34212),0,L34212)</f>
        <v>0</v>
      </c>
      <c r="W34212" s="25"/>
      <c r="X34212" s="25"/>
      <c r="Y34212" s="25"/>
      <c r="Z34212" s="25"/>
      <c r="AA34212" s="25"/>
      <c r="AB34212" s="25"/>
      <c r="AC34212" s="25"/>
      <c r="AD34212" s="25"/>
      <c r="AE34212" s="25"/>
      <c r="AF34212" s="25"/>
      <c r="AG34212" s="25"/>
      <c r="AH34212" s="25"/>
      <c r="AI34212" s="25"/>
      <c r="AJ34212" s="25"/>
      <c r="AK34212" s="25"/>
      <c r="AL34212" s="25"/>
    </row>
    <row r="34213" customFormat="false" ht="12.75" hidden="false" customHeight="false" outlineLevel="0" collapsed="false">
      <c r="A34213" s="25"/>
      <c r="B34213" s="25"/>
      <c r="C34213" s="25"/>
      <c r="D34213" s="25"/>
      <c r="E34213" s="25" t="n">
        <v>51</v>
      </c>
      <c r="F34213" s="25" t="n">
        <f aca="false">+E34213+O34169*100</f>
        <v>999951</v>
      </c>
      <c r="G34213" s="25"/>
      <c r="H34213" s="25"/>
      <c r="I34213" s="25" t="e">
        <f aca="false">VLOOKUP(F34213,tsinfo,4,FALSE())</f>
        <v>#N/A</v>
      </c>
      <c r="J34213" s="25" t="e">
        <f aca="false">VLOOKUP(F34213,tsinfo,5,FALSE())</f>
        <v>#N/A</v>
      </c>
      <c r="K34213" s="25" t="e">
        <f aca="false">VLOOKUP(F34213,tsinfo,6,FALSE())</f>
        <v>#N/A</v>
      </c>
      <c r="L34213" s="27" t="e">
        <f aca="false">(K34213-J34213)*24</f>
        <v>#N/A</v>
      </c>
      <c r="M34213" s="25"/>
      <c r="N34213" s="41" t="n">
        <f aca="false">+N34203+1</f>
        <v>35944</v>
      </c>
      <c r="O34213" s="41" t="n">
        <f aca="false">+N34213</f>
        <v>35944</v>
      </c>
      <c r="P34213" s="25" t="str">
        <f aca="false">IF(ISNA(I34213),"",I34213)</f>
        <v/>
      </c>
      <c r="Q34213" s="25"/>
      <c r="R34213" s="25" t="str">
        <f aca="false">IF(ISNA(J34213),"",J34213)</f>
        <v/>
      </c>
      <c r="S34213" s="25" t="str">
        <f aca="false">IF(ISNA(K34213),"",K34213)</f>
        <v/>
      </c>
      <c r="T34213" s="25" t="str">
        <f aca="false">IF(V34213=0,"",V34213)</f>
        <v/>
      </c>
      <c r="U34213" s="25" t="n">
        <f aca="false">SUM(V34213:V34222)</f>
        <v>0</v>
      </c>
      <c r="V34213" s="25" t="n">
        <f aca="false">IF(ISNA(L34213),0,L34213)</f>
        <v>0</v>
      </c>
      <c r="W34213" s="25"/>
      <c r="X34213" s="25" t="n">
        <f aca="false">COUNT(T34213:T34222)</f>
        <v>0</v>
      </c>
      <c r="Y34213" s="25"/>
      <c r="Z34213" s="25"/>
      <c r="AA34213" s="25"/>
      <c r="AB34213" s="25"/>
      <c r="AC34213" s="25"/>
      <c r="AD34213" s="25"/>
      <c r="AE34213" s="25"/>
      <c r="AF34213" s="25"/>
      <c r="AG34213" s="25"/>
      <c r="AH34213" s="25"/>
      <c r="AI34213" s="25"/>
      <c r="AJ34213" s="25"/>
      <c r="AK34213" s="25"/>
      <c r="AL34213" s="25"/>
    </row>
    <row r="34214" customFormat="false" ht="12.75" hidden="false" customHeight="false" outlineLevel="0" collapsed="false">
      <c r="A34214" s="25"/>
      <c r="B34214" s="25"/>
      <c r="C34214" s="25"/>
      <c r="D34214" s="25"/>
      <c r="E34214" s="25" t="n">
        <v>52</v>
      </c>
      <c r="F34214" s="25" t="n">
        <f aca="false">+E34214+O34169*100</f>
        <v>999952</v>
      </c>
      <c r="G34214" s="25"/>
      <c r="H34214" s="25"/>
      <c r="I34214" s="25" t="e">
        <f aca="false">VLOOKUP(F34214,tsinfo,4,FALSE())</f>
        <v>#N/A</v>
      </c>
      <c r="J34214" s="25" t="e">
        <f aca="false">VLOOKUP(F34214,tsinfo,5,FALSE())</f>
        <v>#N/A</v>
      </c>
      <c r="K34214" s="25" t="e">
        <f aca="false">VLOOKUP(F34214,tsinfo,6,FALSE())</f>
        <v>#N/A</v>
      </c>
      <c r="L34214" s="27" t="e">
        <f aca="false">(K34214-J34214)*24</f>
        <v>#N/A</v>
      </c>
      <c r="M34214" s="25"/>
      <c r="N34214" s="25" t="s">
        <v>142</v>
      </c>
      <c r="O34214" s="25" t="s">
        <v>142</v>
      </c>
      <c r="P34214" s="25" t="str">
        <f aca="false">IF(ISNA(I34214),"",I34214)</f>
        <v/>
      </c>
      <c r="Q34214" s="25"/>
      <c r="R34214" s="25" t="str">
        <f aca="false">IF(ISNA(J34214),"",J34214)</f>
        <v/>
      </c>
      <c r="S34214" s="25" t="str">
        <f aca="false">IF(ISNA(K34214),"",K34214)</f>
        <v/>
      </c>
      <c r="T34214" s="25" t="str">
        <f aca="false">IF(V34214=0,"",V34214)</f>
        <v/>
      </c>
      <c r="U34214" s="25" t="s">
        <v>142</v>
      </c>
      <c r="V34214" s="25" t="n">
        <f aca="false">IF(ISNA(L34214),0,L34214)</f>
        <v>0</v>
      </c>
      <c r="W34214" s="25"/>
      <c r="X34214" s="25"/>
      <c r="Y34214" s="25"/>
      <c r="Z34214" s="25"/>
      <c r="AA34214" s="25"/>
      <c r="AB34214" s="25"/>
      <c r="AC34214" s="25"/>
      <c r="AD34214" s="25"/>
      <c r="AE34214" s="25"/>
      <c r="AF34214" s="25"/>
      <c r="AG34214" s="25"/>
      <c r="AH34214" s="25"/>
      <c r="AI34214" s="25"/>
      <c r="AJ34214" s="25"/>
      <c r="AK34214" s="25"/>
      <c r="AL34214" s="25"/>
    </row>
    <row r="34215" customFormat="false" ht="12.75" hidden="false" customHeight="false" outlineLevel="0" collapsed="false">
      <c r="A34215" s="25"/>
      <c r="B34215" s="25"/>
      <c r="C34215" s="25"/>
      <c r="D34215" s="25"/>
      <c r="E34215" s="25" t="n">
        <v>53</v>
      </c>
      <c r="F34215" s="25" t="n">
        <f aca="false">+E34215+O34169*100</f>
        <v>999953</v>
      </c>
      <c r="G34215" s="25"/>
      <c r="H34215" s="25"/>
      <c r="I34215" s="25" t="e">
        <f aca="false">VLOOKUP(F34215,tsinfo,4,FALSE())</f>
        <v>#N/A</v>
      </c>
      <c r="J34215" s="25" t="e">
        <f aca="false">VLOOKUP(F34215,tsinfo,5,FALSE())</f>
        <v>#N/A</v>
      </c>
      <c r="K34215" s="25" t="e">
        <f aca="false">VLOOKUP(F34215,tsinfo,6,FALSE())</f>
        <v>#N/A</v>
      </c>
      <c r="L34215" s="27" t="e">
        <f aca="false">(K34215-J34215)*24</f>
        <v>#N/A</v>
      </c>
      <c r="M34215" s="25"/>
      <c r="N34215" s="25" t="s">
        <v>142</v>
      </c>
      <c r="O34215" s="25" t="s">
        <v>142</v>
      </c>
      <c r="P34215" s="25" t="str">
        <f aca="false">IF(ISNA(I34215),"",I34215)</f>
        <v/>
      </c>
      <c r="Q34215" s="25"/>
      <c r="R34215" s="25" t="str">
        <f aca="false">IF(ISNA(J34215),"",J34215)</f>
        <v/>
      </c>
      <c r="S34215" s="25" t="str">
        <f aca="false">IF(ISNA(K34215),"",K34215)</f>
        <v/>
      </c>
      <c r="T34215" s="25" t="str">
        <f aca="false">IF(V34215=0,"",V34215)</f>
        <v/>
      </c>
      <c r="U34215" s="25" t="s">
        <v>142</v>
      </c>
      <c r="V34215" s="25" t="n">
        <f aca="false">IF(ISNA(L34215),0,L34215)</f>
        <v>0</v>
      </c>
      <c r="W34215" s="25"/>
      <c r="X34215" s="25"/>
      <c r="Y34215" s="25"/>
      <c r="Z34215" s="25"/>
      <c r="AA34215" s="25"/>
      <c r="AB34215" s="25"/>
      <c r="AC34215" s="25"/>
      <c r="AD34215" s="25"/>
      <c r="AE34215" s="25"/>
      <c r="AF34215" s="25"/>
      <c r="AG34215" s="25"/>
      <c r="AH34215" s="25"/>
      <c r="AI34215" s="25"/>
      <c r="AJ34215" s="25"/>
      <c r="AK34215" s="25"/>
      <c r="AL34215" s="25"/>
    </row>
    <row r="34216" customFormat="false" ht="12.75" hidden="false" customHeight="false" outlineLevel="0" collapsed="false">
      <c r="A34216" s="25"/>
      <c r="B34216" s="25"/>
      <c r="C34216" s="25"/>
      <c r="D34216" s="25"/>
      <c r="E34216" s="25" t="n">
        <v>54</v>
      </c>
      <c r="F34216" s="25" t="n">
        <f aca="false">+E34216+O34169*100</f>
        <v>999954</v>
      </c>
      <c r="G34216" s="25"/>
      <c r="H34216" s="25"/>
      <c r="I34216" s="25" t="e">
        <f aca="false">VLOOKUP(F34216,tsinfo,4,FALSE())</f>
        <v>#N/A</v>
      </c>
      <c r="J34216" s="25" t="e">
        <f aca="false">VLOOKUP(F34216,tsinfo,5,FALSE())</f>
        <v>#N/A</v>
      </c>
      <c r="K34216" s="25" t="e">
        <f aca="false">VLOOKUP(F34216,tsinfo,6,FALSE())</f>
        <v>#N/A</v>
      </c>
      <c r="L34216" s="27" t="e">
        <f aca="false">(K34216-J34216)*24</f>
        <v>#N/A</v>
      </c>
      <c r="M34216" s="25"/>
      <c r="N34216" s="25" t="s">
        <v>142</v>
      </c>
      <c r="O34216" s="25" t="s">
        <v>142</v>
      </c>
      <c r="P34216" s="25" t="str">
        <f aca="false">IF(ISNA(I34216),"",I34216)</f>
        <v/>
      </c>
      <c r="Q34216" s="25"/>
      <c r="R34216" s="25" t="str">
        <f aca="false">IF(ISNA(J34216),"",J34216)</f>
        <v/>
      </c>
      <c r="S34216" s="25" t="str">
        <f aca="false">IF(ISNA(K34216),"",K34216)</f>
        <v/>
      </c>
      <c r="T34216" s="25" t="str">
        <f aca="false">IF(V34216=0,"",V34216)</f>
        <v/>
      </c>
      <c r="U34216" s="25" t="s">
        <v>142</v>
      </c>
      <c r="V34216" s="25" t="n">
        <f aca="false">IF(ISNA(L34216),0,L34216)</f>
        <v>0</v>
      </c>
      <c r="W34216" s="25"/>
      <c r="X34216" s="25"/>
      <c r="Y34216" s="25"/>
      <c r="Z34216" s="25"/>
      <c r="AA34216" s="25"/>
      <c r="AB34216" s="25"/>
      <c r="AC34216" s="25"/>
      <c r="AD34216" s="25"/>
      <c r="AE34216" s="25"/>
      <c r="AF34216" s="25"/>
      <c r="AG34216" s="25"/>
      <c r="AH34216" s="25"/>
      <c r="AI34216" s="25"/>
      <c r="AJ34216" s="25"/>
      <c r="AK34216" s="25"/>
      <c r="AL34216" s="25"/>
    </row>
    <row r="34217" customFormat="false" ht="12.75" hidden="false" customHeight="false" outlineLevel="0" collapsed="false">
      <c r="A34217" s="25"/>
      <c r="B34217" s="25"/>
      <c r="C34217" s="25"/>
      <c r="D34217" s="25"/>
      <c r="E34217" s="25" t="n">
        <v>55</v>
      </c>
      <c r="F34217" s="25" t="n">
        <f aca="false">+E34217+O34169*100</f>
        <v>999955</v>
      </c>
      <c r="G34217" s="25"/>
      <c r="H34217" s="25"/>
      <c r="I34217" s="25" t="e">
        <f aca="false">VLOOKUP(F34217,tsinfo,4,FALSE())</f>
        <v>#N/A</v>
      </c>
      <c r="J34217" s="25" t="e">
        <f aca="false">VLOOKUP(F34217,tsinfo,5,FALSE())</f>
        <v>#N/A</v>
      </c>
      <c r="K34217" s="25" t="e">
        <f aca="false">VLOOKUP(F34217,tsinfo,6,FALSE())</f>
        <v>#N/A</v>
      </c>
      <c r="L34217" s="27" t="e">
        <f aca="false">(K34217-J34217)*24</f>
        <v>#N/A</v>
      </c>
      <c r="M34217" s="25"/>
      <c r="N34217" s="25" t="s">
        <v>142</v>
      </c>
      <c r="O34217" s="25" t="s">
        <v>142</v>
      </c>
      <c r="P34217" s="25" t="str">
        <f aca="false">IF(ISNA(I34217),"",I34217)</f>
        <v/>
      </c>
      <c r="Q34217" s="25"/>
      <c r="R34217" s="25" t="str">
        <f aca="false">IF(ISNA(J34217),"",J34217)</f>
        <v/>
      </c>
      <c r="S34217" s="25" t="str">
        <f aca="false">IF(ISNA(K34217),"",K34217)</f>
        <v/>
      </c>
      <c r="T34217" s="25" t="str">
        <f aca="false">IF(V34217=0,"",V34217)</f>
        <v/>
      </c>
      <c r="U34217" s="25" t="s">
        <v>142</v>
      </c>
      <c r="V34217" s="25" t="n">
        <f aca="false">IF(ISNA(L34217),0,L34217)</f>
        <v>0</v>
      </c>
      <c r="W34217" s="25"/>
      <c r="X34217" s="25"/>
      <c r="Y34217" s="25"/>
      <c r="Z34217" s="25"/>
      <c r="AA34217" s="25"/>
      <c r="AB34217" s="25"/>
      <c r="AC34217" s="25"/>
      <c r="AD34217" s="25"/>
      <c r="AE34217" s="25"/>
      <c r="AF34217" s="25"/>
      <c r="AG34217" s="25"/>
      <c r="AH34217" s="25"/>
      <c r="AI34217" s="25"/>
      <c r="AJ34217" s="25"/>
      <c r="AK34217" s="25"/>
      <c r="AL34217" s="25"/>
    </row>
    <row r="34218" customFormat="false" ht="12.75" hidden="false" customHeight="false" outlineLevel="0" collapsed="false">
      <c r="A34218" s="25"/>
      <c r="B34218" s="25"/>
      <c r="C34218" s="25"/>
      <c r="D34218" s="25"/>
      <c r="E34218" s="25" t="n">
        <v>56</v>
      </c>
      <c r="F34218" s="25" t="n">
        <f aca="false">+E34218+O34169*100</f>
        <v>999956</v>
      </c>
      <c r="G34218" s="25"/>
      <c r="H34218" s="25"/>
      <c r="I34218" s="25" t="e">
        <f aca="false">VLOOKUP(F34218,tsinfo,4,FALSE())</f>
        <v>#N/A</v>
      </c>
      <c r="J34218" s="25" t="e">
        <f aca="false">VLOOKUP(F34218,tsinfo,5,FALSE())</f>
        <v>#N/A</v>
      </c>
      <c r="K34218" s="25" t="e">
        <f aca="false">VLOOKUP(F34218,tsinfo,6,FALSE())</f>
        <v>#N/A</v>
      </c>
      <c r="L34218" s="27" t="e">
        <f aca="false">(K34218-J34218)*24</f>
        <v>#N/A</v>
      </c>
      <c r="M34218" s="25"/>
      <c r="N34218" s="25" t="s">
        <v>142</v>
      </c>
      <c r="O34218" s="25" t="s">
        <v>142</v>
      </c>
      <c r="P34218" s="25" t="str">
        <f aca="false">IF(ISNA(I34218),"",I34218)</f>
        <v/>
      </c>
      <c r="Q34218" s="25"/>
      <c r="R34218" s="25" t="str">
        <f aca="false">IF(ISNA(J34218),"",J34218)</f>
        <v/>
      </c>
      <c r="S34218" s="25" t="str">
        <f aca="false">IF(ISNA(K34218),"",K34218)</f>
        <v/>
      </c>
      <c r="T34218" s="25" t="str">
        <f aca="false">IF(V34218=0,"",V34218)</f>
        <v/>
      </c>
      <c r="U34218" s="25" t="s">
        <v>142</v>
      </c>
      <c r="V34218" s="25" t="n">
        <f aca="false">IF(ISNA(L34218),0,L34218)</f>
        <v>0</v>
      </c>
      <c r="W34218" s="25"/>
      <c r="X34218" s="25"/>
      <c r="Y34218" s="25"/>
      <c r="Z34218" s="25"/>
      <c r="AA34218" s="25"/>
      <c r="AB34218" s="25"/>
      <c r="AC34218" s="25"/>
      <c r="AD34218" s="25"/>
      <c r="AE34218" s="25"/>
      <c r="AF34218" s="25"/>
      <c r="AG34218" s="25"/>
      <c r="AH34218" s="25"/>
      <c r="AI34218" s="25"/>
      <c r="AJ34218" s="25"/>
      <c r="AK34218" s="25"/>
      <c r="AL34218" s="25"/>
    </row>
    <row r="34219" customFormat="false" ht="12.75" hidden="false" customHeight="false" outlineLevel="0" collapsed="false">
      <c r="A34219" s="25"/>
      <c r="B34219" s="25"/>
      <c r="C34219" s="25"/>
      <c r="D34219" s="25"/>
      <c r="E34219" s="25" t="n">
        <v>57</v>
      </c>
      <c r="F34219" s="25" t="n">
        <f aca="false">+E34219+O34169*100</f>
        <v>999957</v>
      </c>
      <c r="G34219" s="25"/>
      <c r="H34219" s="25"/>
      <c r="I34219" s="25" t="e">
        <f aca="false">VLOOKUP(F34219,tsinfo,4,FALSE())</f>
        <v>#N/A</v>
      </c>
      <c r="J34219" s="25" t="e">
        <f aca="false">VLOOKUP(F34219,tsinfo,5,FALSE())</f>
        <v>#N/A</v>
      </c>
      <c r="K34219" s="25" t="e">
        <f aca="false">VLOOKUP(F34219,tsinfo,6,FALSE())</f>
        <v>#N/A</v>
      </c>
      <c r="L34219" s="27" t="e">
        <f aca="false">(K34219-J34219)*24</f>
        <v>#N/A</v>
      </c>
      <c r="M34219" s="25"/>
      <c r="N34219" s="25" t="s">
        <v>142</v>
      </c>
      <c r="O34219" s="25" t="s">
        <v>142</v>
      </c>
      <c r="P34219" s="25" t="str">
        <f aca="false">IF(ISNA(I34219),"",I34219)</f>
        <v/>
      </c>
      <c r="Q34219" s="25"/>
      <c r="R34219" s="25" t="str">
        <f aca="false">IF(ISNA(J34219),"",J34219)</f>
        <v/>
      </c>
      <c r="S34219" s="25" t="str">
        <f aca="false">IF(ISNA(K34219),"",K34219)</f>
        <v/>
      </c>
      <c r="T34219" s="25" t="str">
        <f aca="false">IF(V34219=0,"",V34219)</f>
        <v/>
      </c>
      <c r="U34219" s="25" t="s">
        <v>142</v>
      </c>
      <c r="V34219" s="25" t="n">
        <f aca="false">IF(ISNA(L34219),0,L34219)</f>
        <v>0</v>
      </c>
      <c r="W34219" s="25"/>
      <c r="X34219" s="25"/>
      <c r="Y34219" s="25"/>
      <c r="Z34219" s="25"/>
      <c r="AA34219" s="25"/>
      <c r="AB34219" s="25"/>
      <c r="AC34219" s="25"/>
      <c r="AD34219" s="25"/>
      <c r="AE34219" s="25"/>
      <c r="AF34219" s="25"/>
      <c r="AG34219" s="25"/>
      <c r="AH34219" s="25"/>
      <c r="AI34219" s="25"/>
      <c r="AJ34219" s="25"/>
      <c r="AK34219" s="25"/>
      <c r="AL34219" s="25"/>
    </row>
    <row r="34220" customFormat="false" ht="12.75" hidden="false" customHeight="false" outlineLevel="0" collapsed="false">
      <c r="A34220" s="25"/>
      <c r="B34220" s="25"/>
      <c r="C34220" s="25"/>
      <c r="D34220" s="25"/>
      <c r="E34220" s="25" t="n">
        <v>58</v>
      </c>
      <c r="F34220" s="25" t="n">
        <f aca="false">+E34220+O34169*100</f>
        <v>999958</v>
      </c>
      <c r="G34220" s="25"/>
      <c r="H34220" s="25"/>
      <c r="I34220" s="25" t="e">
        <f aca="false">VLOOKUP(F34220,tsinfo,4,FALSE())</f>
        <v>#N/A</v>
      </c>
      <c r="J34220" s="25" t="e">
        <f aca="false">VLOOKUP(F34220,tsinfo,5,FALSE())</f>
        <v>#N/A</v>
      </c>
      <c r="K34220" s="25" t="e">
        <f aca="false">VLOOKUP(F34220,tsinfo,6,FALSE())</f>
        <v>#N/A</v>
      </c>
      <c r="L34220" s="27" t="e">
        <f aca="false">(K34220-J34220)*24</f>
        <v>#N/A</v>
      </c>
      <c r="M34220" s="25"/>
      <c r="N34220" s="25" t="s">
        <v>142</v>
      </c>
      <c r="O34220" s="25" t="s">
        <v>142</v>
      </c>
      <c r="P34220" s="25" t="str">
        <f aca="false">IF(ISNA(I34220),"",I34220)</f>
        <v/>
      </c>
      <c r="Q34220" s="25"/>
      <c r="R34220" s="25" t="str">
        <f aca="false">IF(ISNA(J34220),"",J34220)</f>
        <v/>
      </c>
      <c r="S34220" s="25" t="str">
        <f aca="false">IF(ISNA(K34220),"",K34220)</f>
        <v/>
      </c>
      <c r="T34220" s="25" t="str">
        <f aca="false">IF(V34220=0,"",V34220)</f>
        <v/>
      </c>
      <c r="U34220" s="25" t="s">
        <v>142</v>
      </c>
      <c r="V34220" s="25" t="n">
        <f aca="false">IF(ISNA(L34220),0,L34220)</f>
        <v>0</v>
      </c>
      <c r="W34220" s="25"/>
      <c r="X34220" s="25"/>
      <c r="Y34220" s="25"/>
      <c r="Z34220" s="25"/>
      <c r="AA34220" s="25"/>
      <c r="AB34220" s="25"/>
      <c r="AC34220" s="25"/>
      <c r="AD34220" s="25"/>
      <c r="AE34220" s="25"/>
      <c r="AF34220" s="25"/>
      <c r="AG34220" s="25"/>
      <c r="AH34220" s="25"/>
      <c r="AI34220" s="25"/>
      <c r="AJ34220" s="25"/>
      <c r="AK34220" s="25"/>
      <c r="AL34220" s="25"/>
    </row>
    <row r="34221" customFormat="false" ht="12.75" hidden="false" customHeight="false" outlineLevel="0" collapsed="false">
      <c r="A34221" s="25"/>
      <c r="B34221" s="25"/>
      <c r="C34221" s="25"/>
      <c r="D34221" s="25"/>
      <c r="E34221" s="25" t="n">
        <v>59</v>
      </c>
      <c r="F34221" s="25" t="n">
        <f aca="false">+E34221+O34169*100</f>
        <v>999959</v>
      </c>
      <c r="G34221" s="25"/>
      <c r="H34221" s="25"/>
      <c r="I34221" s="25" t="e">
        <f aca="false">VLOOKUP(F34221,tsinfo,4,FALSE())</f>
        <v>#N/A</v>
      </c>
      <c r="J34221" s="25" t="e">
        <f aca="false">VLOOKUP(F34221,tsinfo,5,FALSE())</f>
        <v>#N/A</v>
      </c>
      <c r="K34221" s="25" t="e">
        <f aca="false">VLOOKUP(F34221,tsinfo,6,FALSE())</f>
        <v>#N/A</v>
      </c>
      <c r="L34221" s="27" t="e">
        <f aca="false">(K34221-J34221)*24</f>
        <v>#N/A</v>
      </c>
      <c r="M34221" s="25"/>
      <c r="N34221" s="25" t="s">
        <v>142</v>
      </c>
      <c r="O34221" s="25" t="s">
        <v>142</v>
      </c>
      <c r="P34221" s="25" t="str">
        <f aca="false">IF(ISNA(I34221),"",I34221)</f>
        <v/>
      </c>
      <c r="Q34221" s="25"/>
      <c r="R34221" s="25" t="str">
        <f aca="false">IF(ISNA(J34221),"",J34221)</f>
        <v/>
      </c>
      <c r="S34221" s="25" t="str">
        <f aca="false">IF(ISNA(K34221),"",K34221)</f>
        <v/>
      </c>
      <c r="T34221" s="25" t="str">
        <f aca="false">IF(V34221=0,"",V34221)</f>
        <v/>
      </c>
      <c r="U34221" s="25" t="s">
        <v>142</v>
      </c>
      <c r="V34221" s="25" t="n">
        <f aca="false">IF(ISNA(L34221),0,L34221)</f>
        <v>0</v>
      </c>
      <c r="W34221" s="25"/>
      <c r="X34221" s="25"/>
      <c r="Y34221" s="25"/>
      <c r="Z34221" s="25"/>
      <c r="AA34221" s="25"/>
      <c r="AB34221" s="25"/>
      <c r="AC34221" s="25"/>
      <c r="AD34221" s="25"/>
      <c r="AE34221" s="25"/>
      <c r="AF34221" s="25"/>
      <c r="AG34221" s="25"/>
      <c r="AH34221" s="25"/>
      <c r="AI34221" s="25"/>
      <c r="AJ34221" s="25"/>
      <c r="AK34221" s="25"/>
      <c r="AL34221" s="25"/>
    </row>
    <row r="34222" customFormat="false" ht="12.75" hidden="false" customHeight="false" outlineLevel="0" collapsed="false">
      <c r="A34222" s="25"/>
      <c r="B34222" s="25"/>
      <c r="C34222" s="25"/>
      <c r="D34222" s="25"/>
      <c r="E34222" s="25" t="n">
        <v>60</v>
      </c>
      <c r="F34222" s="25" t="n">
        <f aca="false">+E34222+O34169*100</f>
        <v>999960</v>
      </c>
      <c r="G34222" s="25"/>
      <c r="H34222" s="25"/>
      <c r="I34222" s="25" t="e">
        <f aca="false">VLOOKUP(F34222,tsinfo,4,FALSE())</f>
        <v>#N/A</v>
      </c>
      <c r="J34222" s="25" t="e">
        <f aca="false">VLOOKUP(F34222,tsinfo,5,FALSE())</f>
        <v>#N/A</v>
      </c>
      <c r="K34222" s="25" t="e">
        <f aca="false">VLOOKUP(F34222,tsinfo,6,FALSE())</f>
        <v>#N/A</v>
      </c>
      <c r="L34222" s="27" t="e">
        <f aca="false">(K34222-J34222)*24</f>
        <v>#N/A</v>
      </c>
      <c r="M34222" s="25"/>
      <c r="N34222" s="25" t="s">
        <v>142</v>
      </c>
      <c r="O34222" s="25" t="s">
        <v>142</v>
      </c>
      <c r="P34222" s="25" t="str">
        <f aca="false">IF(ISNA(I34222),"",I34222)</f>
        <v/>
      </c>
      <c r="Q34222" s="25"/>
      <c r="R34222" s="25" t="str">
        <f aca="false">IF(ISNA(J34222),"",J34222)</f>
        <v/>
      </c>
      <c r="S34222" s="25" t="str">
        <f aca="false">IF(ISNA(K34222),"",K34222)</f>
        <v/>
      </c>
      <c r="T34222" s="25" t="str">
        <f aca="false">IF(V34222=0,"",V34222)</f>
        <v/>
      </c>
      <c r="U34222" s="25" t="s">
        <v>142</v>
      </c>
      <c r="V34222" s="25" t="n">
        <f aca="false">IF(ISNA(L34222),0,L34222)</f>
        <v>0</v>
      </c>
      <c r="W34222" s="25"/>
      <c r="X34222" s="25"/>
      <c r="Y34222" s="25"/>
      <c r="Z34222" s="25"/>
      <c r="AA34222" s="25"/>
      <c r="AB34222" s="25"/>
      <c r="AC34222" s="25"/>
      <c r="AD34222" s="25"/>
      <c r="AE34222" s="25"/>
      <c r="AF34222" s="25"/>
      <c r="AG34222" s="25"/>
      <c r="AH34222" s="25"/>
      <c r="AI34222" s="25"/>
      <c r="AJ34222" s="25"/>
      <c r="AK34222" s="25"/>
      <c r="AL34222" s="25"/>
    </row>
    <row r="34223" customFormat="false" ht="12.75" hidden="false" customHeight="false" outlineLevel="0" collapsed="false">
      <c r="A34223" s="25"/>
      <c r="B34223" s="25"/>
      <c r="C34223" s="25"/>
      <c r="D34223" s="25"/>
      <c r="E34223" s="25" t="n">
        <v>61</v>
      </c>
      <c r="F34223" s="25" t="n">
        <f aca="false">+E34223+O34169*100</f>
        <v>999961</v>
      </c>
      <c r="G34223" s="25"/>
      <c r="H34223" s="25"/>
      <c r="I34223" s="25" t="e">
        <f aca="false">VLOOKUP(F34223,tsinfo,4,FALSE())</f>
        <v>#N/A</v>
      </c>
      <c r="J34223" s="25" t="e">
        <f aca="false">VLOOKUP(F34223,tsinfo,5,FALSE())</f>
        <v>#N/A</v>
      </c>
      <c r="K34223" s="25" t="e">
        <f aca="false">VLOOKUP(F34223,tsinfo,6,FALSE())</f>
        <v>#N/A</v>
      </c>
      <c r="L34223" s="27" t="e">
        <f aca="false">(K34223-J34223)*24</f>
        <v>#N/A</v>
      </c>
      <c r="M34223" s="25"/>
      <c r="N34223" s="41" t="n">
        <f aca="false">+N34213+1</f>
        <v>35945</v>
      </c>
      <c r="O34223" s="41" t="n">
        <f aca="false">+N34223</f>
        <v>35945</v>
      </c>
      <c r="P34223" s="25" t="str">
        <f aca="false">IF(ISNA(I34223),"",I34223)</f>
        <v/>
      </c>
      <c r="Q34223" s="25"/>
      <c r="R34223" s="25" t="str">
        <f aca="false">IF(ISNA(J34223),"",J34223)</f>
        <v/>
      </c>
      <c r="S34223" s="25" t="str">
        <f aca="false">IF(ISNA(K34223),"",K34223)</f>
        <v/>
      </c>
      <c r="T34223" s="25" t="str">
        <f aca="false">IF(V34223=0,"",V34223)</f>
        <v/>
      </c>
      <c r="U34223" s="25" t="n">
        <f aca="false">SUM(V34223:V34232)</f>
        <v>0</v>
      </c>
      <c r="V34223" s="25" t="n">
        <f aca="false">IF(ISNA(L34223),0,L34223)</f>
        <v>0</v>
      </c>
      <c r="W34223" s="25"/>
      <c r="X34223" s="25" t="n">
        <f aca="false">COUNT(T34223:T34232)</f>
        <v>0</v>
      </c>
      <c r="Y34223" s="25"/>
      <c r="Z34223" s="25"/>
      <c r="AA34223" s="25"/>
      <c r="AB34223" s="25"/>
      <c r="AC34223" s="25"/>
      <c r="AD34223" s="25"/>
      <c r="AE34223" s="25"/>
      <c r="AF34223" s="25"/>
      <c r="AG34223" s="25"/>
      <c r="AH34223" s="25"/>
      <c r="AI34223" s="25"/>
      <c r="AJ34223" s="25"/>
      <c r="AK34223" s="25"/>
      <c r="AL34223" s="25"/>
    </row>
    <row r="34224" customFormat="false" ht="12.75" hidden="false" customHeight="false" outlineLevel="0" collapsed="false">
      <c r="A34224" s="25"/>
      <c r="B34224" s="25"/>
      <c r="C34224" s="25"/>
      <c r="D34224" s="25"/>
      <c r="E34224" s="25" t="n">
        <v>62</v>
      </c>
      <c r="F34224" s="25" t="n">
        <f aca="false">+E34224+O34169*100</f>
        <v>999962</v>
      </c>
      <c r="G34224" s="25"/>
      <c r="H34224" s="25"/>
      <c r="I34224" s="25" t="e">
        <f aca="false">VLOOKUP(F34224,tsinfo,4,FALSE())</f>
        <v>#N/A</v>
      </c>
      <c r="J34224" s="25" t="e">
        <f aca="false">VLOOKUP(F34224,tsinfo,5,FALSE())</f>
        <v>#N/A</v>
      </c>
      <c r="K34224" s="25" t="e">
        <f aca="false">VLOOKUP(F34224,tsinfo,6,FALSE())</f>
        <v>#N/A</v>
      </c>
      <c r="L34224" s="27" t="e">
        <f aca="false">(K34224-J34224)*24</f>
        <v>#N/A</v>
      </c>
      <c r="M34224" s="25"/>
      <c r="N34224" s="25" t="s">
        <v>142</v>
      </c>
      <c r="O34224" s="25" t="s">
        <v>142</v>
      </c>
      <c r="P34224" s="25" t="str">
        <f aca="false">IF(ISNA(I34224),"",I34224)</f>
        <v/>
      </c>
      <c r="Q34224" s="25"/>
      <c r="R34224" s="25" t="str">
        <f aca="false">IF(ISNA(J34224),"",J34224)</f>
        <v/>
      </c>
      <c r="S34224" s="25" t="str">
        <f aca="false">IF(ISNA(K34224),"",K34224)</f>
        <v/>
      </c>
      <c r="T34224" s="25" t="str">
        <f aca="false">IF(V34224=0,"",V34224)</f>
        <v/>
      </c>
      <c r="U34224" s="25" t="s">
        <v>142</v>
      </c>
      <c r="V34224" s="25" t="n">
        <f aca="false">IF(ISNA(L34224),0,L34224)</f>
        <v>0</v>
      </c>
      <c r="W34224" s="25"/>
      <c r="X34224" s="25"/>
      <c r="Y34224" s="25"/>
      <c r="Z34224" s="25"/>
      <c r="AA34224" s="25"/>
      <c r="AB34224" s="25"/>
      <c r="AC34224" s="25"/>
      <c r="AD34224" s="25"/>
      <c r="AE34224" s="25"/>
      <c r="AF34224" s="25"/>
      <c r="AG34224" s="25"/>
      <c r="AH34224" s="25"/>
      <c r="AI34224" s="25"/>
      <c r="AJ34224" s="25"/>
      <c r="AK34224" s="25"/>
      <c r="AL34224" s="25"/>
    </row>
    <row r="34225" customFormat="false" ht="12.75" hidden="false" customHeight="false" outlineLevel="0" collapsed="false">
      <c r="A34225" s="25"/>
      <c r="B34225" s="25"/>
      <c r="C34225" s="25"/>
      <c r="D34225" s="25"/>
      <c r="E34225" s="25" t="n">
        <v>63</v>
      </c>
      <c r="F34225" s="25" t="n">
        <f aca="false">+E34225+O34169*100</f>
        <v>999963</v>
      </c>
      <c r="G34225" s="25"/>
      <c r="H34225" s="25"/>
      <c r="I34225" s="25" t="e">
        <f aca="false">VLOOKUP(F34225,tsinfo,4,FALSE())</f>
        <v>#N/A</v>
      </c>
      <c r="J34225" s="25" t="e">
        <f aca="false">VLOOKUP(F34225,tsinfo,5,FALSE())</f>
        <v>#N/A</v>
      </c>
      <c r="K34225" s="25" t="e">
        <f aca="false">VLOOKUP(F34225,tsinfo,6,FALSE())</f>
        <v>#N/A</v>
      </c>
      <c r="L34225" s="27" t="e">
        <f aca="false">(K34225-J34225)*24</f>
        <v>#N/A</v>
      </c>
      <c r="M34225" s="25"/>
      <c r="N34225" s="25" t="s">
        <v>142</v>
      </c>
      <c r="O34225" s="25" t="s">
        <v>142</v>
      </c>
      <c r="P34225" s="25" t="str">
        <f aca="false">IF(ISNA(I34225),"",I34225)</f>
        <v/>
      </c>
      <c r="Q34225" s="25"/>
      <c r="R34225" s="25" t="str">
        <f aca="false">IF(ISNA(J34225),"",J34225)</f>
        <v/>
      </c>
      <c r="S34225" s="25" t="str">
        <f aca="false">IF(ISNA(K34225),"",K34225)</f>
        <v/>
      </c>
      <c r="T34225" s="25" t="str">
        <f aca="false">IF(V34225=0,"",V34225)</f>
        <v/>
      </c>
      <c r="U34225" s="25" t="s">
        <v>142</v>
      </c>
      <c r="V34225" s="25" t="n">
        <f aca="false">IF(ISNA(L34225),0,L34225)</f>
        <v>0</v>
      </c>
      <c r="W34225" s="25"/>
      <c r="X34225" s="25"/>
      <c r="Y34225" s="25"/>
      <c r="Z34225" s="25"/>
      <c r="AA34225" s="25"/>
      <c r="AB34225" s="25"/>
      <c r="AC34225" s="25"/>
      <c r="AD34225" s="25"/>
      <c r="AE34225" s="25"/>
      <c r="AF34225" s="25"/>
      <c r="AG34225" s="25"/>
      <c r="AH34225" s="25"/>
      <c r="AI34225" s="25"/>
      <c r="AJ34225" s="25"/>
      <c r="AK34225" s="25"/>
      <c r="AL34225" s="25"/>
    </row>
    <row r="34226" customFormat="false" ht="12.75" hidden="false" customHeight="false" outlineLevel="0" collapsed="false">
      <c r="A34226" s="25"/>
      <c r="B34226" s="25"/>
      <c r="C34226" s="25"/>
      <c r="D34226" s="25"/>
      <c r="E34226" s="25" t="n">
        <v>64</v>
      </c>
      <c r="F34226" s="25" t="n">
        <f aca="false">+E34226+O34169*100</f>
        <v>999964</v>
      </c>
      <c r="G34226" s="25"/>
      <c r="H34226" s="25"/>
      <c r="I34226" s="25" t="e">
        <f aca="false">VLOOKUP(F34226,tsinfo,4,FALSE())</f>
        <v>#N/A</v>
      </c>
      <c r="J34226" s="25" t="e">
        <f aca="false">VLOOKUP(F34226,tsinfo,5,FALSE())</f>
        <v>#N/A</v>
      </c>
      <c r="K34226" s="25" t="e">
        <f aca="false">VLOOKUP(F34226,tsinfo,6,FALSE())</f>
        <v>#N/A</v>
      </c>
      <c r="L34226" s="27" t="e">
        <f aca="false">(K34226-J34226)*24</f>
        <v>#N/A</v>
      </c>
      <c r="M34226" s="25"/>
      <c r="N34226" s="25" t="s">
        <v>142</v>
      </c>
      <c r="O34226" s="25" t="s">
        <v>142</v>
      </c>
      <c r="P34226" s="25" t="str">
        <f aca="false">IF(ISNA(I34226),"",I34226)</f>
        <v/>
      </c>
      <c r="Q34226" s="25"/>
      <c r="R34226" s="25" t="str">
        <f aca="false">IF(ISNA(J34226),"",J34226)</f>
        <v/>
      </c>
      <c r="S34226" s="25" t="str">
        <f aca="false">IF(ISNA(K34226),"",K34226)</f>
        <v/>
      </c>
      <c r="T34226" s="25" t="str">
        <f aca="false">IF(V34226=0,"",V34226)</f>
        <v/>
      </c>
      <c r="U34226" s="25" t="s">
        <v>142</v>
      </c>
      <c r="V34226" s="25" t="n">
        <f aca="false">IF(ISNA(L34226),0,L34226)</f>
        <v>0</v>
      </c>
      <c r="W34226" s="25"/>
      <c r="X34226" s="25"/>
      <c r="Y34226" s="25"/>
      <c r="Z34226" s="25"/>
      <c r="AA34226" s="25"/>
      <c r="AB34226" s="25"/>
      <c r="AC34226" s="25"/>
      <c r="AD34226" s="25"/>
      <c r="AE34226" s="25"/>
      <c r="AF34226" s="25"/>
      <c r="AG34226" s="25"/>
      <c r="AH34226" s="25"/>
      <c r="AI34226" s="25"/>
      <c r="AJ34226" s="25"/>
      <c r="AK34226" s="25"/>
      <c r="AL34226" s="25"/>
    </row>
    <row r="34227" customFormat="false" ht="12.75" hidden="false" customHeight="false" outlineLevel="0" collapsed="false">
      <c r="A34227" s="25"/>
      <c r="B34227" s="25"/>
      <c r="C34227" s="25"/>
      <c r="D34227" s="25"/>
      <c r="E34227" s="25" t="n">
        <v>65</v>
      </c>
      <c r="F34227" s="25" t="n">
        <f aca="false">+E34227+O34169*100</f>
        <v>999965</v>
      </c>
      <c r="G34227" s="25"/>
      <c r="H34227" s="25"/>
      <c r="I34227" s="25" t="e">
        <f aca="false">VLOOKUP(F34227,tsinfo,4,FALSE())</f>
        <v>#N/A</v>
      </c>
      <c r="J34227" s="25" t="e">
        <f aca="false">VLOOKUP(F34227,tsinfo,5,FALSE())</f>
        <v>#N/A</v>
      </c>
      <c r="K34227" s="25" t="e">
        <f aca="false">VLOOKUP(F34227,tsinfo,6,FALSE())</f>
        <v>#N/A</v>
      </c>
      <c r="L34227" s="27" t="e">
        <f aca="false">(K34227-J34227)*24</f>
        <v>#N/A</v>
      </c>
      <c r="M34227" s="25"/>
      <c r="N34227" s="25" t="s">
        <v>142</v>
      </c>
      <c r="O34227" s="25" t="s">
        <v>142</v>
      </c>
      <c r="P34227" s="25" t="str">
        <f aca="false">IF(ISNA(I34227),"",I34227)</f>
        <v/>
      </c>
      <c r="Q34227" s="25"/>
      <c r="R34227" s="25" t="str">
        <f aca="false">IF(ISNA(J34227),"",J34227)</f>
        <v/>
      </c>
      <c r="S34227" s="25" t="str">
        <f aca="false">IF(ISNA(K34227),"",K34227)</f>
        <v/>
      </c>
      <c r="T34227" s="25" t="str">
        <f aca="false">IF(V34227=0,"",V34227)</f>
        <v/>
      </c>
      <c r="U34227" s="25" t="s">
        <v>142</v>
      </c>
      <c r="V34227" s="25" t="n">
        <f aca="false">IF(ISNA(L34227),0,L34227)</f>
        <v>0</v>
      </c>
      <c r="W34227" s="25"/>
      <c r="X34227" s="25"/>
      <c r="Y34227" s="25"/>
      <c r="Z34227" s="25"/>
      <c r="AA34227" s="25"/>
      <c r="AB34227" s="25"/>
      <c r="AC34227" s="25"/>
      <c r="AD34227" s="25"/>
      <c r="AE34227" s="25"/>
      <c r="AF34227" s="25"/>
      <c r="AG34227" s="25"/>
      <c r="AH34227" s="25"/>
      <c r="AI34227" s="25"/>
      <c r="AJ34227" s="25"/>
      <c r="AK34227" s="25"/>
      <c r="AL34227" s="25"/>
    </row>
    <row r="34228" customFormat="false" ht="12.75" hidden="false" customHeight="false" outlineLevel="0" collapsed="false">
      <c r="A34228" s="25"/>
      <c r="B34228" s="25"/>
      <c r="C34228" s="25"/>
      <c r="D34228" s="25"/>
      <c r="E34228" s="25" t="n">
        <v>66</v>
      </c>
      <c r="F34228" s="25" t="n">
        <f aca="false">+E34228+O34169*100</f>
        <v>999966</v>
      </c>
      <c r="G34228" s="25"/>
      <c r="H34228" s="25"/>
      <c r="I34228" s="25" t="e">
        <f aca="false">VLOOKUP(F34228,tsinfo,4,FALSE())</f>
        <v>#N/A</v>
      </c>
      <c r="J34228" s="25" t="e">
        <f aca="false">VLOOKUP(F34228,tsinfo,5,FALSE())</f>
        <v>#N/A</v>
      </c>
      <c r="K34228" s="25" t="e">
        <f aca="false">VLOOKUP(F34228,tsinfo,6,FALSE())</f>
        <v>#N/A</v>
      </c>
      <c r="L34228" s="27" t="e">
        <f aca="false">(K34228-J34228)*24</f>
        <v>#N/A</v>
      </c>
      <c r="M34228" s="25"/>
      <c r="N34228" s="25" t="s">
        <v>142</v>
      </c>
      <c r="O34228" s="25" t="s">
        <v>142</v>
      </c>
      <c r="P34228" s="25" t="str">
        <f aca="false">IF(ISNA(I34228),"",I34228)</f>
        <v/>
      </c>
      <c r="Q34228" s="25"/>
      <c r="R34228" s="25" t="str">
        <f aca="false">IF(ISNA(J34228),"",J34228)</f>
        <v/>
      </c>
      <c r="S34228" s="25" t="str">
        <f aca="false">IF(ISNA(K34228),"",K34228)</f>
        <v/>
      </c>
      <c r="T34228" s="25" t="str">
        <f aca="false">IF(V34228=0,"",V34228)</f>
        <v/>
      </c>
      <c r="U34228" s="25" t="s">
        <v>142</v>
      </c>
      <c r="V34228" s="25" t="n">
        <f aca="false">IF(ISNA(L34228),0,L34228)</f>
        <v>0</v>
      </c>
      <c r="W34228" s="25"/>
      <c r="X34228" s="25"/>
      <c r="Y34228" s="25"/>
      <c r="Z34228" s="25"/>
      <c r="AA34228" s="25"/>
      <c r="AB34228" s="25"/>
      <c r="AC34228" s="25"/>
      <c r="AD34228" s="25"/>
      <c r="AE34228" s="25"/>
      <c r="AF34228" s="25"/>
      <c r="AG34228" s="25"/>
      <c r="AH34228" s="25"/>
      <c r="AI34228" s="25"/>
      <c r="AJ34228" s="25"/>
      <c r="AK34228" s="25"/>
      <c r="AL34228" s="25"/>
    </row>
    <row r="34229" customFormat="false" ht="12.75" hidden="false" customHeight="false" outlineLevel="0" collapsed="false">
      <c r="A34229" s="25"/>
      <c r="B34229" s="25"/>
      <c r="C34229" s="25"/>
      <c r="D34229" s="25"/>
      <c r="E34229" s="25" t="n">
        <v>67</v>
      </c>
      <c r="F34229" s="25" t="n">
        <f aca="false">+E34229+O34169*100</f>
        <v>999967</v>
      </c>
      <c r="G34229" s="25"/>
      <c r="H34229" s="25"/>
      <c r="I34229" s="25" t="e">
        <f aca="false">VLOOKUP(F34229,tsinfo,4,FALSE())</f>
        <v>#N/A</v>
      </c>
      <c r="J34229" s="25" t="e">
        <f aca="false">VLOOKUP(F34229,tsinfo,5,FALSE())</f>
        <v>#N/A</v>
      </c>
      <c r="K34229" s="25" t="e">
        <f aca="false">VLOOKUP(F34229,tsinfo,6,FALSE())</f>
        <v>#N/A</v>
      </c>
      <c r="L34229" s="27" t="e">
        <f aca="false">(K34229-J34229)*24</f>
        <v>#N/A</v>
      </c>
      <c r="M34229" s="25"/>
      <c r="N34229" s="25" t="s">
        <v>142</v>
      </c>
      <c r="O34229" s="25" t="s">
        <v>142</v>
      </c>
      <c r="P34229" s="25" t="str">
        <f aca="false">IF(ISNA(I34229),"",I34229)</f>
        <v/>
      </c>
      <c r="Q34229" s="25"/>
      <c r="R34229" s="25" t="str">
        <f aca="false">IF(ISNA(J34229),"",J34229)</f>
        <v/>
      </c>
      <c r="S34229" s="25" t="str">
        <f aca="false">IF(ISNA(K34229),"",K34229)</f>
        <v/>
      </c>
      <c r="T34229" s="25" t="str">
        <f aca="false">IF(V34229=0,"",V34229)</f>
        <v/>
      </c>
      <c r="U34229" s="25" t="s">
        <v>142</v>
      </c>
      <c r="V34229" s="25" t="n">
        <f aca="false">IF(ISNA(L34229),0,L34229)</f>
        <v>0</v>
      </c>
      <c r="W34229" s="25"/>
      <c r="X34229" s="25"/>
      <c r="Y34229" s="25"/>
      <c r="Z34229" s="25"/>
      <c r="AA34229" s="25"/>
      <c r="AB34229" s="25"/>
      <c r="AC34229" s="25"/>
      <c r="AD34229" s="25"/>
      <c r="AE34229" s="25"/>
      <c r="AF34229" s="25"/>
      <c r="AG34229" s="25"/>
      <c r="AH34229" s="25"/>
      <c r="AI34229" s="25"/>
      <c r="AJ34229" s="25"/>
      <c r="AK34229" s="25"/>
      <c r="AL34229" s="25"/>
    </row>
    <row r="34230" customFormat="false" ht="12.75" hidden="false" customHeight="false" outlineLevel="0" collapsed="false">
      <c r="A34230" s="25"/>
      <c r="B34230" s="25"/>
      <c r="C34230" s="25"/>
      <c r="D34230" s="25"/>
      <c r="E34230" s="25" t="n">
        <v>68</v>
      </c>
      <c r="F34230" s="25" t="n">
        <f aca="false">+E34230+O34169*100</f>
        <v>999968</v>
      </c>
      <c r="G34230" s="25"/>
      <c r="H34230" s="25"/>
      <c r="I34230" s="25" t="e">
        <f aca="false">VLOOKUP(F34230,tsinfo,4,FALSE())</f>
        <v>#N/A</v>
      </c>
      <c r="J34230" s="25" t="e">
        <f aca="false">VLOOKUP(F34230,tsinfo,5,FALSE())</f>
        <v>#N/A</v>
      </c>
      <c r="K34230" s="25" t="e">
        <f aca="false">VLOOKUP(F34230,tsinfo,6,FALSE())</f>
        <v>#N/A</v>
      </c>
      <c r="L34230" s="27" t="e">
        <f aca="false">(K34230-J34230)*24</f>
        <v>#N/A</v>
      </c>
      <c r="M34230" s="25"/>
      <c r="N34230" s="25" t="s">
        <v>142</v>
      </c>
      <c r="O34230" s="25" t="s">
        <v>142</v>
      </c>
      <c r="P34230" s="25" t="str">
        <f aca="false">IF(ISNA(I34230),"",I34230)</f>
        <v/>
      </c>
      <c r="Q34230" s="25"/>
      <c r="R34230" s="25" t="str">
        <f aca="false">IF(ISNA(J34230),"",J34230)</f>
        <v/>
      </c>
      <c r="S34230" s="25" t="str">
        <f aca="false">IF(ISNA(K34230),"",K34230)</f>
        <v/>
      </c>
      <c r="T34230" s="25" t="str">
        <f aca="false">IF(V34230=0,"",V34230)</f>
        <v/>
      </c>
      <c r="U34230" s="25" t="s">
        <v>142</v>
      </c>
      <c r="V34230" s="25" t="n">
        <f aca="false">IF(ISNA(L34230),0,L34230)</f>
        <v>0</v>
      </c>
      <c r="W34230" s="25"/>
      <c r="X34230" s="25"/>
      <c r="Y34230" s="25"/>
      <c r="Z34230" s="25"/>
      <c r="AA34230" s="25"/>
      <c r="AB34230" s="25"/>
      <c r="AC34230" s="25"/>
      <c r="AD34230" s="25"/>
      <c r="AE34230" s="25"/>
      <c r="AF34230" s="25"/>
      <c r="AG34230" s="25"/>
      <c r="AH34230" s="25"/>
      <c r="AI34230" s="25"/>
      <c r="AJ34230" s="25"/>
      <c r="AK34230" s="25"/>
      <c r="AL34230" s="25"/>
    </row>
    <row r="34231" customFormat="false" ht="12.75" hidden="false" customHeight="false" outlineLevel="0" collapsed="false">
      <c r="A34231" s="25"/>
      <c r="B34231" s="25"/>
      <c r="C34231" s="25"/>
      <c r="D34231" s="25"/>
      <c r="E34231" s="25" t="n">
        <v>69</v>
      </c>
      <c r="F34231" s="25" t="n">
        <f aca="false">+E34231+O34169*100</f>
        <v>999969</v>
      </c>
      <c r="G34231" s="25"/>
      <c r="H34231" s="25"/>
      <c r="I34231" s="25" t="e">
        <f aca="false">VLOOKUP(F34231,tsinfo,4,FALSE())</f>
        <v>#N/A</v>
      </c>
      <c r="J34231" s="25" t="e">
        <f aca="false">VLOOKUP(F34231,tsinfo,5,FALSE())</f>
        <v>#N/A</v>
      </c>
      <c r="K34231" s="25" t="e">
        <f aca="false">VLOOKUP(F34231,tsinfo,6,FALSE())</f>
        <v>#N/A</v>
      </c>
      <c r="L34231" s="27" t="e">
        <f aca="false">(K34231-J34231)*24</f>
        <v>#N/A</v>
      </c>
      <c r="M34231" s="25"/>
      <c r="N34231" s="25" t="s">
        <v>142</v>
      </c>
      <c r="O34231" s="25" t="s">
        <v>142</v>
      </c>
      <c r="P34231" s="25" t="str">
        <f aca="false">IF(ISNA(I34231),"",I34231)</f>
        <v/>
      </c>
      <c r="Q34231" s="25"/>
      <c r="R34231" s="25" t="str">
        <f aca="false">IF(ISNA(J34231),"",J34231)</f>
        <v/>
      </c>
      <c r="S34231" s="25" t="str">
        <f aca="false">IF(ISNA(K34231),"",K34231)</f>
        <v/>
      </c>
      <c r="T34231" s="25" t="str">
        <f aca="false">IF(V34231=0,"",V34231)</f>
        <v/>
      </c>
      <c r="U34231" s="25" t="s">
        <v>142</v>
      </c>
      <c r="V34231" s="25" t="n">
        <f aca="false">IF(ISNA(L34231),0,L34231)</f>
        <v>0</v>
      </c>
      <c r="W34231" s="25"/>
      <c r="X34231" s="25"/>
      <c r="Y34231" s="25"/>
      <c r="Z34231" s="25"/>
      <c r="AA34231" s="25"/>
      <c r="AB34231" s="25"/>
      <c r="AC34231" s="25"/>
      <c r="AD34231" s="25"/>
      <c r="AE34231" s="25"/>
      <c r="AF34231" s="25"/>
      <c r="AG34231" s="25"/>
      <c r="AH34231" s="25"/>
      <c r="AI34231" s="25"/>
      <c r="AJ34231" s="25"/>
      <c r="AK34231" s="25"/>
      <c r="AL34231" s="25"/>
    </row>
    <row r="34232" customFormat="false" ht="12.75" hidden="false" customHeight="false" outlineLevel="0" collapsed="false">
      <c r="A34232" s="25"/>
      <c r="B34232" s="25"/>
      <c r="C34232" s="25"/>
      <c r="D34232" s="25"/>
      <c r="E34232" s="25" t="n">
        <v>70</v>
      </c>
      <c r="F34232" s="25" t="n">
        <f aca="false">+E34232+O34169*100</f>
        <v>999970</v>
      </c>
      <c r="G34232" s="25"/>
      <c r="H34232" s="25"/>
      <c r="I34232" s="25" t="e">
        <f aca="false">VLOOKUP(F34232,tsinfo,4,FALSE())</f>
        <v>#N/A</v>
      </c>
      <c r="J34232" s="25" t="e">
        <f aca="false">VLOOKUP(F34232,tsinfo,5,FALSE())</f>
        <v>#N/A</v>
      </c>
      <c r="K34232" s="25" t="e">
        <f aca="false">VLOOKUP(F34232,tsinfo,6,FALSE())</f>
        <v>#N/A</v>
      </c>
      <c r="L34232" s="27" t="e">
        <f aca="false">(K34232-J34232)*24</f>
        <v>#N/A</v>
      </c>
      <c r="M34232" s="25"/>
      <c r="N34232" s="25" t="s">
        <v>142</v>
      </c>
      <c r="O34232" s="25" t="s">
        <v>142</v>
      </c>
      <c r="P34232" s="25" t="str">
        <f aca="false">IF(ISNA(I34232),"",I34232)</f>
        <v/>
      </c>
      <c r="Q34232" s="25"/>
      <c r="R34232" s="25" t="str">
        <f aca="false">IF(ISNA(J34232),"",J34232)</f>
        <v/>
      </c>
      <c r="S34232" s="25" t="str">
        <f aca="false">IF(ISNA(K34232),"",K34232)</f>
        <v/>
      </c>
      <c r="T34232" s="25" t="str">
        <f aca="false">IF(V34232=0,"",V34232)</f>
        <v/>
      </c>
      <c r="U34232" s="25" t="s">
        <v>142</v>
      </c>
      <c r="V34232" s="25" t="n">
        <f aca="false">IF(ISNA(L34232),0,L34232)</f>
        <v>0</v>
      </c>
      <c r="W34232" s="25"/>
      <c r="X34232" s="25"/>
      <c r="Y34232" s="25"/>
      <c r="Z34232" s="25"/>
      <c r="AA34232" s="25"/>
      <c r="AB34232" s="25"/>
      <c r="AC34232" s="25"/>
      <c r="AD34232" s="25"/>
      <c r="AE34232" s="25"/>
      <c r="AF34232" s="25"/>
      <c r="AG34232" s="25"/>
      <c r="AH34232" s="25"/>
      <c r="AI34232" s="25"/>
      <c r="AJ34232" s="25"/>
      <c r="AK34232" s="25"/>
      <c r="AL34232" s="25"/>
    </row>
    <row r="34233" customFormat="false" ht="12.75" hidden="false" customHeight="false" outlineLevel="0" collapsed="false">
      <c r="A34233" s="25"/>
      <c r="B34233" s="25"/>
      <c r="C34233" s="25"/>
      <c r="D34233" s="25"/>
      <c r="E34233" s="25" t="n">
        <v>71</v>
      </c>
      <c r="F34233" s="25" t="n">
        <f aca="false">+E34233+O34169*100</f>
        <v>999971</v>
      </c>
      <c r="G34233" s="25"/>
      <c r="H34233" s="25"/>
      <c r="I34233" s="25" t="e">
        <f aca="false">VLOOKUP(F34233,tsinfo,4,FALSE())</f>
        <v>#N/A</v>
      </c>
      <c r="J34233" s="25" t="e">
        <f aca="false">VLOOKUP(F34233,tsinfo,5,FALSE())</f>
        <v>#N/A</v>
      </c>
      <c r="K34233" s="25" t="e">
        <f aca="false">VLOOKUP(F34233,tsinfo,6,FALSE())</f>
        <v>#N/A</v>
      </c>
      <c r="L34233" s="27" t="e">
        <f aca="false">(K34233-J34233)*24</f>
        <v>#N/A</v>
      </c>
      <c r="M34233" s="25"/>
      <c r="N34233" s="41" t="n">
        <f aca="false">+N34223+1</f>
        <v>35946</v>
      </c>
      <c r="O34233" s="41" t="n">
        <f aca="false">+N34233</f>
        <v>35946</v>
      </c>
      <c r="P34233" s="25" t="str">
        <f aca="false">IF(ISNA(I34233),"",I34233)</f>
        <v/>
      </c>
      <c r="Q34233" s="25"/>
      <c r="R34233" s="25" t="str">
        <f aca="false">IF(ISNA(J34233),"",J34233)</f>
        <v/>
      </c>
      <c r="S34233" s="25" t="str">
        <f aca="false">IF(ISNA(K34233),"",K34233)</f>
        <v/>
      </c>
      <c r="T34233" s="25" t="str">
        <f aca="false">IF(V34233=0,"",V34233)</f>
        <v/>
      </c>
      <c r="U34233" s="25" t="n">
        <f aca="false">SUM(V34233:V34242)</f>
        <v>0</v>
      </c>
      <c r="V34233" s="25" t="n">
        <f aca="false">IF(ISNA(L34233),0,L34233)</f>
        <v>0</v>
      </c>
      <c r="W34233" s="25"/>
      <c r="X34233" s="25" t="n">
        <f aca="false">COUNT(T34233:T34242)</f>
        <v>0</v>
      </c>
      <c r="Y34233" s="25"/>
      <c r="Z34233" s="25"/>
      <c r="AA34233" s="25"/>
      <c r="AB34233" s="25"/>
      <c r="AC34233" s="25"/>
      <c r="AD34233" s="25"/>
      <c r="AE34233" s="25"/>
      <c r="AF34233" s="25"/>
      <c r="AG34233" s="25"/>
      <c r="AH34233" s="25"/>
      <c r="AI34233" s="25"/>
      <c r="AJ34233" s="25"/>
      <c r="AK34233" s="25"/>
      <c r="AL34233" s="25"/>
    </row>
    <row r="34234" customFormat="false" ht="12.75" hidden="false" customHeight="false" outlineLevel="0" collapsed="false">
      <c r="A34234" s="25"/>
      <c r="B34234" s="25"/>
      <c r="C34234" s="25"/>
      <c r="D34234" s="25"/>
      <c r="E34234" s="25" t="n">
        <v>72</v>
      </c>
      <c r="F34234" s="25" t="n">
        <f aca="false">+E34234+O34169*100</f>
        <v>999972</v>
      </c>
      <c r="G34234" s="25"/>
      <c r="H34234" s="25"/>
      <c r="I34234" s="25" t="e">
        <f aca="false">VLOOKUP(F34234,tsinfo,4,FALSE())</f>
        <v>#N/A</v>
      </c>
      <c r="J34234" s="25" t="e">
        <f aca="false">VLOOKUP(F34234,tsinfo,5,FALSE())</f>
        <v>#N/A</v>
      </c>
      <c r="K34234" s="25" t="e">
        <f aca="false">VLOOKUP(F34234,tsinfo,6,FALSE())</f>
        <v>#N/A</v>
      </c>
      <c r="L34234" s="27" t="e">
        <f aca="false">(K34234-J34234)*24</f>
        <v>#N/A</v>
      </c>
      <c r="M34234" s="25"/>
      <c r="N34234" s="25" t="s">
        <v>142</v>
      </c>
      <c r="O34234" s="25" t="s">
        <v>142</v>
      </c>
      <c r="P34234" s="25" t="str">
        <f aca="false">IF(ISNA(I34234),"",I34234)</f>
        <v/>
      </c>
      <c r="Q34234" s="25"/>
      <c r="R34234" s="25" t="str">
        <f aca="false">IF(ISNA(J34234),"",J34234)</f>
        <v/>
      </c>
      <c r="S34234" s="25" t="str">
        <f aca="false">IF(ISNA(K34234),"",K34234)</f>
        <v/>
      </c>
      <c r="T34234" s="25" t="str">
        <f aca="false">IF(V34234=0,"",V34234)</f>
        <v/>
      </c>
      <c r="U34234" s="25" t="s">
        <v>142</v>
      </c>
      <c r="V34234" s="25" t="n">
        <f aca="false">IF(ISNA(L34234),0,L34234)</f>
        <v>0</v>
      </c>
      <c r="W34234" s="25"/>
      <c r="X34234" s="25"/>
      <c r="Y34234" s="25"/>
      <c r="Z34234" s="25"/>
      <c r="AA34234" s="25"/>
      <c r="AB34234" s="25"/>
      <c r="AC34234" s="25"/>
      <c r="AD34234" s="25"/>
      <c r="AE34234" s="25"/>
      <c r="AF34234" s="25"/>
      <c r="AG34234" s="25"/>
      <c r="AH34234" s="25"/>
      <c r="AI34234" s="25"/>
      <c r="AJ34234" s="25"/>
      <c r="AK34234" s="25"/>
      <c r="AL34234" s="25"/>
    </row>
    <row r="34235" customFormat="false" ht="12.75" hidden="false" customHeight="false" outlineLevel="0" collapsed="false">
      <c r="A34235" s="25"/>
      <c r="B34235" s="25"/>
      <c r="C34235" s="25"/>
      <c r="D34235" s="25"/>
      <c r="E34235" s="25" t="n">
        <v>73</v>
      </c>
      <c r="F34235" s="25" t="n">
        <f aca="false">+E34235+O34169*100</f>
        <v>999973</v>
      </c>
      <c r="G34235" s="25"/>
      <c r="H34235" s="25"/>
      <c r="I34235" s="25" t="e">
        <f aca="false">VLOOKUP(F34235,tsinfo,4,FALSE())</f>
        <v>#N/A</v>
      </c>
      <c r="J34235" s="25" t="e">
        <f aca="false">VLOOKUP(F34235,tsinfo,5,FALSE())</f>
        <v>#N/A</v>
      </c>
      <c r="K34235" s="25" t="e">
        <f aca="false">VLOOKUP(F34235,tsinfo,6,FALSE())</f>
        <v>#N/A</v>
      </c>
      <c r="L34235" s="27" t="e">
        <f aca="false">(K34235-J34235)*24</f>
        <v>#N/A</v>
      </c>
      <c r="M34235" s="25"/>
      <c r="N34235" s="25" t="s">
        <v>142</v>
      </c>
      <c r="O34235" s="25" t="s">
        <v>142</v>
      </c>
      <c r="P34235" s="25" t="str">
        <f aca="false">IF(ISNA(I34235),"",I34235)</f>
        <v/>
      </c>
      <c r="Q34235" s="25"/>
      <c r="R34235" s="25" t="str">
        <f aca="false">IF(ISNA(J34235),"",J34235)</f>
        <v/>
      </c>
      <c r="S34235" s="25" t="str">
        <f aca="false">IF(ISNA(K34235),"",K34235)</f>
        <v/>
      </c>
      <c r="T34235" s="25" t="str">
        <f aca="false">IF(V34235=0,"",V34235)</f>
        <v/>
      </c>
      <c r="U34235" s="25" t="s">
        <v>142</v>
      </c>
      <c r="V34235" s="25" t="n">
        <f aca="false">IF(ISNA(L34235),0,L34235)</f>
        <v>0</v>
      </c>
      <c r="W34235" s="25"/>
      <c r="X34235" s="25"/>
      <c r="Y34235" s="25"/>
      <c r="Z34235" s="25"/>
      <c r="AA34235" s="25"/>
      <c r="AB34235" s="25"/>
      <c r="AC34235" s="25"/>
      <c r="AD34235" s="25"/>
      <c r="AE34235" s="25"/>
      <c r="AF34235" s="25"/>
      <c r="AG34235" s="25"/>
      <c r="AH34235" s="25"/>
      <c r="AI34235" s="25"/>
      <c r="AJ34235" s="25"/>
      <c r="AK34235" s="25"/>
      <c r="AL34235" s="25"/>
    </row>
    <row r="34236" customFormat="false" ht="12.75" hidden="false" customHeight="false" outlineLevel="0" collapsed="false">
      <c r="A34236" s="25"/>
      <c r="B34236" s="25"/>
      <c r="C34236" s="25"/>
      <c r="D34236" s="25"/>
      <c r="E34236" s="25" t="n">
        <v>74</v>
      </c>
      <c r="F34236" s="25" t="n">
        <f aca="false">+E34236+O34169*100</f>
        <v>999974</v>
      </c>
      <c r="G34236" s="25"/>
      <c r="H34236" s="25"/>
      <c r="I34236" s="25" t="e">
        <f aca="false">VLOOKUP(F34236,tsinfo,4,FALSE())</f>
        <v>#N/A</v>
      </c>
      <c r="J34236" s="25" t="e">
        <f aca="false">VLOOKUP(F34236,tsinfo,5,FALSE())</f>
        <v>#N/A</v>
      </c>
      <c r="K34236" s="25" t="e">
        <f aca="false">VLOOKUP(F34236,tsinfo,6,FALSE())</f>
        <v>#N/A</v>
      </c>
      <c r="L34236" s="27" t="e">
        <f aca="false">(K34236-J34236)*24</f>
        <v>#N/A</v>
      </c>
      <c r="M34236" s="25"/>
      <c r="N34236" s="25" t="s">
        <v>142</v>
      </c>
      <c r="O34236" s="25" t="s">
        <v>142</v>
      </c>
      <c r="P34236" s="25" t="str">
        <f aca="false">IF(ISNA(I34236),"",I34236)</f>
        <v/>
      </c>
      <c r="Q34236" s="25"/>
      <c r="R34236" s="25" t="str">
        <f aca="false">IF(ISNA(J34236),"",J34236)</f>
        <v/>
      </c>
      <c r="S34236" s="25" t="str">
        <f aca="false">IF(ISNA(K34236),"",K34236)</f>
        <v/>
      </c>
      <c r="T34236" s="25" t="str">
        <f aca="false">IF(V34236=0,"",V34236)</f>
        <v/>
      </c>
      <c r="U34236" s="25" t="s">
        <v>142</v>
      </c>
      <c r="V34236" s="25" t="n">
        <f aca="false">IF(ISNA(L34236),0,L34236)</f>
        <v>0</v>
      </c>
      <c r="W34236" s="25"/>
      <c r="X34236" s="25"/>
      <c r="Y34236" s="25"/>
      <c r="Z34236" s="25"/>
      <c r="AA34236" s="25"/>
      <c r="AB34236" s="25"/>
      <c r="AC34236" s="25"/>
      <c r="AD34236" s="25"/>
      <c r="AE34236" s="25"/>
      <c r="AF34236" s="25"/>
      <c r="AG34236" s="25"/>
      <c r="AH34236" s="25"/>
      <c r="AI34236" s="25"/>
      <c r="AJ34236" s="25"/>
      <c r="AK34236" s="25"/>
      <c r="AL34236" s="25"/>
    </row>
    <row r="34237" customFormat="false" ht="12.75" hidden="false" customHeight="false" outlineLevel="0" collapsed="false">
      <c r="A34237" s="25"/>
      <c r="B34237" s="25"/>
      <c r="C34237" s="25"/>
      <c r="D34237" s="25"/>
      <c r="E34237" s="25" t="n">
        <v>75</v>
      </c>
      <c r="F34237" s="25" t="n">
        <f aca="false">+E34237+O34169*100</f>
        <v>999975</v>
      </c>
      <c r="G34237" s="25"/>
      <c r="H34237" s="25"/>
      <c r="I34237" s="25" t="e">
        <f aca="false">VLOOKUP(F34237,tsinfo,4,FALSE())</f>
        <v>#N/A</v>
      </c>
      <c r="J34237" s="25" t="e">
        <f aca="false">VLOOKUP(F34237,tsinfo,5,FALSE())</f>
        <v>#N/A</v>
      </c>
      <c r="K34237" s="25" t="e">
        <f aca="false">VLOOKUP(F34237,tsinfo,6,FALSE())</f>
        <v>#N/A</v>
      </c>
      <c r="L34237" s="27" t="e">
        <f aca="false">(K34237-J34237)*24</f>
        <v>#N/A</v>
      </c>
      <c r="M34237" s="25"/>
      <c r="N34237" s="25" t="s">
        <v>142</v>
      </c>
      <c r="O34237" s="25" t="s">
        <v>142</v>
      </c>
      <c r="P34237" s="25" t="str">
        <f aca="false">IF(ISNA(I34237),"",I34237)</f>
        <v/>
      </c>
      <c r="Q34237" s="25"/>
      <c r="R34237" s="25" t="str">
        <f aca="false">IF(ISNA(J34237),"",J34237)</f>
        <v/>
      </c>
      <c r="S34237" s="25" t="str">
        <f aca="false">IF(ISNA(K34237),"",K34237)</f>
        <v/>
      </c>
      <c r="T34237" s="25" t="str">
        <f aca="false">IF(V34237=0,"",V34237)</f>
        <v/>
      </c>
      <c r="U34237" s="25" t="s">
        <v>142</v>
      </c>
      <c r="V34237" s="25" t="n">
        <f aca="false">IF(ISNA(L34237),0,L34237)</f>
        <v>0</v>
      </c>
      <c r="W34237" s="25"/>
      <c r="X34237" s="25"/>
      <c r="Y34237" s="25"/>
      <c r="Z34237" s="25"/>
      <c r="AA34237" s="25"/>
      <c r="AB34237" s="25"/>
      <c r="AC34237" s="25"/>
      <c r="AD34237" s="25"/>
      <c r="AE34237" s="25"/>
      <c r="AF34237" s="25"/>
      <c r="AG34237" s="25"/>
      <c r="AH34237" s="25"/>
      <c r="AI34237" s="25"/>
      <c r="AJ34237" s="25"/>
      <c r="AK34237" s="25"/>
      <c r="AL34237" s="25"/>
    </row>
    <row r="34238" customFormat="false" ht="12.75" hidden="false" customHeight="false" outlineLevel="0" collapsed="false">
      <c r="A34238" s="25"/>
      <c r="B34238" s="25"/>
      <c r="C34238" s="25"/>
      <c r="D34238" s="25"/>
      <c r="E34238" s="25" t="n">
        <v>76</v>
      </c>
      <c r="F34238" s="25" t="n">
        <f aca="false">+E34238+O34169*100</f>
        <v>999976</v>
      </c>
      <c r="G34238" s="25"/>
      <c r="H34238" s="25"/>
      <c r="I34238" s="25" t="e">
        <f aca="false">VLOOKUP(F34238,tsinfo,4,FALSE())</f>
        <v>#N/A</v>
      </c>
      <c r="J34238" s="25" t="e">
        <f aca="false">VLOOKUP(F34238,tsinfo,5,FALSE())</f>
        <v>#N/A</v>
      </c>
      <c r="K34238" s="25" t="e">
        <f aca="false">VLOOKUP(F34238,tsinfo,6,FALSE())</f>
        <v>#N/A</v>
      </c>
      <c r="L34238" s="27" t="e">
        <f aca="false">(K34238-J34238)*24</f>
        <v>#N/A</v>
      </c>
      <c r="M34238" s="25"/>
      <c r="N34238" s="25" t="s">
        <v>142</v>
      </c>
      <c r="O34238" s="25" t="s">
        <v>142</v>
      </c>
      <c r="P34238" s="25" t="str">
        <f aca="false">IF(ISNA(I34238),"",I34238)</f>
        <v/>
      </c>
      <c r="Q34238" s="25"/>
      <c r="R34238" s="25" t="str">
        <f aca="false">IF(ISNA(J34238),"",J34238)</f>
        <v/>
      </c>
      <c r="S34238" s="25" t="str">
        <f aca="false">IF(ISNA(K34238),"",K34238)</f>
        <v/>
      </c>
      <c r="T34238" s="25" t="str">
        <f aca="false">IF(V34238=0,"",V34238)</f>
        <v/>
      </c>
      <c r="U34238" s="25" t="s">
        <v>142</v>
      </c>
      <c r="V34238" s="25" t="n">
        <f aca="false">IF(ISNA(L34238),0,L34238)</f>
        <v>0</v>
      </c>
      <c r="W34238" s="25"/>
      <c r="X34238" s="25"/>
      <c r="Y34238" s="25"/>
      <c r="Z34238" s="25"/>
      <c r="AA34238" s="25"/>
      <c r="AB34238" s="25"/>
      <c r="AC34238" s="25"/>
      <c r="AD34238" s="25"/>
      <c r="AE34238" s="25"/>
      <c r="AF34238" s="25"/>
      <c r="AG34238" s="25"/>
      <c r="AH34238" s="25"/>
      <c r="AI34238" s="25"/>
      <c r="AJ34238" s="25"/>
      <c r="AK34238" s="25"/>
      <c r="AL34238" s="25"/>
    </row>
    <row r="34239" customFormat="false" ht="12.75" hidden="false" customHeight="false" outlineLevel="0" collapsed="false">
      <c r="A34239" s="25"/>
      <c r="B34239" s="25"/>
      <c r="C34239" s="25"/>
      <c r="D34239" s="25"/>
      <c r="E34239" s="25" t="n">
        <v>77</v>
      </c>
      <c r="F34239" s="25" t="n">
        <f aca="false">+E34239+O34169*100</f>
        <v>999977</v>
      </c>
      <c r="G34239" s="25"/>
      <c r="H34239" s="25"/>
      <c r="I34239" s="25" t="e">
        <f aca="false">VLOOKUP(F34239,tsinfo,4,FALSE())</f>
        <v>#N/A</v>
      </c>
      <c r="J34239" s="25" t="e">
        <f aca="false">VLOOKUP(F34239,tsinfo,5,FALSE())</f>
        <v>#N/A</v>
      </c>
      <c r="K34239" s="25" t="e">
        <f aca="false">VLOOKUP(F34239,tsinfo,6,FALSE())</f>
        <v>#N/A</v>
      </c>
      <c r="L34239" s="27" t="e">
        <f aca="false">(K34239-J34239)*24</f>
        <v>#N/A</v>
      </c>
      <c r="M34239" s="25"/>
      <c r="N34239" s="25" t="s">
        <v>142</v>
      </c>
      <c r="O34239" s="25" t="s">
        <v>142</v>
      </c>
      <c r="P34239" s="25" t="str">
        <f aca="false">IF(ISNA(I34239),"",I34239)</f>
        <v/>
      </c>
      <c r="Q34239" s="25"/>
      <c r="R34239" s="25" t="str">
        <f aca="false">IF(ISNA(J34239),"",J34239)</f>
        <v/>
      </c>
      <c r="S34239" s="25" t="str">
        <f aca="false">IF(ISNA(K34239),"",K34239)</f>
        <v/>
      </c>
      <c r="T34239" s="25" t="str">
        <f aca="false">IF(V34239=0,"",V34239)</f>
        <v/>
      </c>
      <c r="U34239" s="25" t="s">
        <v>142</v>
      </c>
      <c r="V34239" s="25" t="n">
        <f aca="false">IF(ISNA(L34239),0,L34239)</f>
        <v>0</v>
      </c>
      <c r="W34239" s="25"/>
      <c r="X34239" s="25"/>
      <c r="Y34239" s="25"/>
      <c r="Z34239" s="25"/>
      <c r="AA34239" s="25"/>
      <c r="AB34239" s="25"/>
      <c r="AC34239" s="25"/>
      <c r="AD34239" s="25"/>
      <c r="AE34239" s="25"/>
      <c r="AF34239" s="25"/>
      <c r="AG34239" s="25"/>
      <c r="AH34239" s="25"/>
      <c r="AI34239" s="25"/>
      <c r="AJ34239" s="25"/>
      <c r="AK34239" s="25"/>
      <c r="AL34239" s="25"/>
    </row>
    <row r="34240" customFormat="false" ht="12.75" hidden="false" customHeight="false" outlineLevel="0" collapsed="false">
      <c r="A34240" s="25"/>
      <c r="B34240" s="25"/>
      <c r="C34240" s="25"/>
      <c r="D34240" s="25"/>
      <c r="E34240" s="25" t="n">
        <v>78</v>
      </c>
      <c r="F34240" s="25" t="n">
        <f aca="false">+E34240+O34169*100</f>
        <v>999978</v>
      </c>
      <c r="G34240" s="25"/>
      <c r="H34240" s="25"/>
      <c r="I34240" s="25" t="e">
        <f aca="false">VLOOKUP(F34240,tsinfo,4,FALSE())</f>
        <v>#N/A</v>
      </c>
      <c r="J34240" s="25" t="e">
        <f aca="false">VLOOKUP(F34240,tsinfo,5,FALSE())</f>
        <v>#N/A</v>
      </c>
      <c r="K34240" s="25" t="e">
        <f aca="false">VLOOKUP(F34240,tsinfo,6,FALSE())</f>
        <v>#N/A</v>
      </c>
      <c r="L34240" s="27" t="e">
        <f aca="false">(K34240-J34240)*24</f>
        <v>#N/A</v>
      </c>
      <c r="M34240" s="25"/>
      <c r="N34240" s="25" t="s">
        <v>142</v>
      </c>
      <c r="O34240" s="25" t="s">
        <v>142</v>
      </c>
      <c r="P34240" s="25" t="str">
        <f aca="false">IF(ISNA(I34240),"",I34240)</f>
        <v/>
      </c>
      <c r="Q34240" s="25"/>
      <c r="R34240" s="25" t="str">
        <f aca="false">IF(ISNA(J34240),"",J34240)</f>
        <v/>
      </c>
      <c r="S34240" s="25" t="str">
        <f aca="false">IF(ISNA(K34240),"",K34240)</f>
        <v/>
      </c>
      <c r="T34240" s="25" t="str">
        <f aca="false">IF(V34240=0,"",V34240)</f>
        <v/>
      </c>
      <c r="U34240" s="25" t="s">
        <v>142</v>
      </c>
      <c r="V34240" s="25" t="n">
        <f aca="false">IF(ISNA(L34240),0,L34240)</f>
        <v>0</v>
      </c>
      <c r="W34240" s="25"/>
      <c r="X34240" s="25"/>
      <c r="Y34240" s="25"/>
      <c r="Z34240" s="25"/>
      <c r="AA34240" s="25"/>
      <c r="AB34240" s="25"/>
      <c r="AC34240" s="25"/>
      <c r="AD34240" s="25"/>
      <c r="AE34240" s="25"/>
      <c r="AF34240" s="25"/>
      <c r="AG34240" s="25"/>
      <c r="AH34240" s="25"/>
      <c r="AI34240" s="25"/>
      <c r="AJ34240" s="25"/>
      <c r="AK34240" s="25"/>
      <c r="AL34240" s="25"/>
    </row>
    <row r="34241" customFormat="false" ht="12.75" hidden="false" customHeight="false" outlineLevel="0" collapsed="false">
      <c r="A34241" s="25"/>
      <c r="B34241" s="25"/>
      <c r="C34241" s="25"/>
      <c r="D34241" s="25"/>
      <c r="E34241" s="25" t="n">
        <v>79</v>
      </c>
      <c r="F34241" s="25" t="n">
        <f aca="false">+E34241+O34169*100</f>
        <v>999979</v>
      </c>
      <c r="G34241" s="25"/>
      <c r="H34241" s="25"/>
      <c r="I34241" s="25" t="e">
        <f aca="false">VLOOKUP(F34241,tsinfo,4,FALSE())</f>
        <v>#N/A</v>
      </c>
      <c r="J34241" s="25" t="e">
        <f aca="false">VLOOKUP(F34241,tsinfo,5,FALSE())</f>
        <v>#N/A</v>
      </c>
      <c r="K34241" s="25" t="e">
        <f aca="false">VLOOKUP(F34241,tsinfo,6,FALSE())</f>
        <v>#N/A</v>
      </c>
      <c r="L34241" s="27" t="e">
        <f aca="false">(K34241-J34241)*24</f>
        <v>#N/A</v>
      </c>
      <c r="M34241" s="25"/>
      <c r="N34241" s="25" t="s">
        <v>142</v>
      </c>
      <c r="O34241" s="25" t="s">
        <v>142</v>
      </c>
      <c r="P34241" s="25" t="str">
        <f aca="false">IF(ISNA(I34241),"",I34241)</f>
        <v/>
      </c>
      <c r="Q34241" s="25"/>
      <c r="R34241" s="25" t="str">
        <f aca="false">IF(ISNA(J34241),"",J34241)</f>
        <v/>
      </c>
      <c r="S34241" s="25" t="str">
        <f aca="false">IF(ISNA(K34241),"",K34241)</f>
        <v/>
      </c>
      <c r="T34241" s="25" t="str">
        <f aca="false">IF(V34241=0,"",V34241)</f>
        <v/>
      </c>
      <c r="U34241" s="25" t="s">
        <v>142</v>
      </c>
      <c r="V34241" s="25" t="n">
        <f aca="false">IF(ISNA(L34241),0,L34241)</f>
        <v>0</v>
      </c>
      <c r="W34241" s="25"/>
      <c r="X34241" s="25"/>
      <c r="Y34241" s="25"/>
      <c r="Z34241" s="25"/>
      <c r="AA34241" s="25"/>
      <c r="AB34241" s="25"/>
      <c r="AC34241" s="25"/>
      <c r="AD34241" s="25"/>
      <c r="AE34241" s="25"/>
      <c r="AF34241" s="25"/>
      <c r="AG34241" s="25"/>
      <c r="AH34241" s="25"/>
      <c r="AI34241" s="25"/>
      <c r="AJ34241" s="25"/>
      <c r="AK34241" s="25"/>
      <c r="AL34241" s="25"/>
    </row>
    <row r="34242" customFormat="false" ht="12.75" hidden="false" customHeight="false" outlineLevel="0" collapsed="false">
      <c r="A34242" s="25"/>
      <c r="B34242" s="25"/>
      <c r="C34242" s="25"/>
      <c r="D34242" s="25"/>
      <c r="E34242" s="25" t="n">
        <v>80</v>
      </c>
      <c r="F34242" s="25" t="n">
        <f aca="false">+E34242+O34169*100</f>
        <v>999980</v>
      </c>
      <c r="G34242" s="25"/>
      <c r="H34242" s="25"/>
      <c r="I34242" s="25" t="e">
        <f aca="false">VLOOKUP(F34242,tsinfo,4,FALSE())</f>
        <v>#N/A</v>
      </c>
      <c r="J34242" s="25" t="e">
        <f aca="false">VLOOKUP(F34242,tsinfo,5,FALSE())</f>
        <v>#N/A</v>
      </c>
      <c r="K34242" s="25" t="e">
        <f aca="false">VLOOKUP(F34242,tsinfo,6,FALSE())</f>
        <v>#N/A</v>
      </c>
      <c r="L34242" s="27" t="e">
        <f aca="false">(K34242-J34242)*24</f>
        <v>#N/A</v>
      </c>
      <c r="M34242" s="25"/>
      <c r="N34242" s="25" t="s">
        <v>142</v>
      </c>
      <c r="O34242" s="25" t="s">
        <v>142</v>
      </c>
      <c r="P34242" s="25" t="str">
        <f aca="false">IF(ISNA(I34242),"",I34242)</f>
        <v/>
      </c>
      <c r="Q34242" s="25"/>
      <c r="R34242" s="25" t="str">
        <f aca="false">IF(ISNA(J34242),"",J34242)</f>
        <v/>
      </c>
      <c r="S34242" s="25" t="str">
        <f aca="false">IF(ISNA(K34242),"",K34242)</f>
        <v/>
      </c>
      <c r="T34242" s="25" t="str">
        <f aca="false">IF(V34242=0,"",V34242)</f>
        <v/>
      </c>
      <c r="U34242" s="25" t="s">
        <v>142</v>
      </c>
      <c r="V34242" s="25" t="n">
        <f aca="false">IF(ISNA(L34242),0,L34242)</f>
        <v>0</v>
      </c>
      <c r="W34242" s="25"/>
      <c r="X34242" s="25"/>
      <c r="Y34242" s="25"/>
      <c r="Z34242" s="25"/>
      <c r="AA34242" s="25"/>
      <c r="AB34242" s="25"/>
      <c r="AC34242" s="25"/>
      <c r="AD34242" s="25"/>
      <c r="AE34242" s="25"/>
      <c r="AF34242" s="25"/>
      <c r="AG34242" s="25"/>
      <c r="AH34242" s="25"/>
      <c r="AI34242" s="25"/>
      <c r="AJ34242" s="25"/>
      <c r="AK34242" s="25"/>
      <c r="AL34242" s="25"/>
    </row>
    <row r="34243" customFormat="false" ht="12.75" hidden="false" customHeight="false" outlineLevel="0" collapsed="false">
      <c r="A34243" s="25"/>
      <c r="B34243" s="25"/>
      <c r="C34243" s="25"/>
      <c r="D34243" s="25"/>
      <c r="E34243" s="25"/>
      <c r="F34243" s="25"/>
      <c r="G34243" s="25"/>
      <c r="H34243" s="25"/>
      <c r="I34243" s="25"/>
      <c r="J34243" s="25"/>
      <c r="K34243" s="25"/>
      <c r="L34243" s="27"/>
      <c r="M34243" s="25"/>
      <c r="N34243" s="25"/>
      <c r="O34243" s="25"/>
      <c r="P34243" s="25"/>
      <c r="Q34243" s="25"/>
      <c r="R34243" s="25"/>
      <c r="S34243" s="25"/>
      <c r="T34243" s="25"/>
      <c r="U34243" s="25" t="n">
        <f aca="false">SUM(V34173:V34242)</f>
        <v>0</v>
      </c>
      <c r="V34243" s="25"/>
      <c r="W34243" s="25"/>
      <c r="X34243" s="25"/>
      <c r="Y34243" s="25"/>
      <c r="Z34243" s="25"/>
      <c r="AA34243" s="25"/>
      <c r="AB34243" s="25"/>
      <c r="AC34243" s="25"/>
      <c r="AD34243" s="25"/>
      <c r="AE34243" s="25"/>
      <c r="AF34243" s="25"/>
      <c r="AG34243" s="25"/>
      <c r="AH34243" s="25"/>
      <c r="AI34243" s="25"/>
      <c r="AJ34243" s="25"/>
      <c r="AK34243" s="25"/>
      <c r="AL34243" s="25"/>
    </row>
    <row r="34244" customFormat="false" ht="12.75" hidden="false" customHeight="false" outlineLevel="0" collapsed="false">
      <c r="A34244" s="25"/>
      <c r="B34244" s="25"/>
      <c r="C34244" s="25"/>
      <c r="D34244" s="25"/>
      <c r="E34244" s="25"/>
      <c r="F34244" s="25"/>
      <c r="G34244" s="25"/>
      <c r="H34244" s="25"/>
      <c r="I34244" s="25"/>
      <c r="J34244" s="25"/>
      <c r="K34244" s="25"/>
      <c r="L34244" s="25"/>
      <c r="M34244" s="25"/>
      <c r="N34244" s="25" t="s">
        <v>138</v>
      </c>
      <c r="O34244" s="27" t="n">
        <f aca="false">SMALL(taskrpt,P34244)</f>
        <v>9999</v>
      </c>
      <c r="P34244" s="27" t="n">
        <f aca="false">+P34169+1</f>
        <v>8</v>
      </c>
      <c r="Q34244" s="25"/>
      <c r="R34244" s="25" t="n">
        <f aca="false">VLOOKUP(O34244,notask,2,FALSE())</f>
        <v>0</v>
      </c>
      <c r="S34244" s="25"/>
      <c r="T34244" s="25"/>
      <c r="U34244" s="25"/>
      <c r="V34244" s="25"/>
      <c r="W34244" s="25"/>
      <c r="X34244" s="25"/>
      <c r="Y34244" s="25"/>
      <c r="Z34244" s="25"/>
      <c r="AA34244" s="25"/>
      <c r="AB34244" s="25"/>
      <c r="AC34244" s="25"/>
      <c r="AD34244" s="25"/>
      <c r="AE34244" s="25"/>
      <c r="AF34244" s="25"/>
      <c r="AG34244" s="25"/>
      <c r="AH34244" s="25"/>
      <c r="AI34244" s="25"/>
      <c r="AJ34244" s="25"/>
      <c r="AK34244" s="25"/>
      <c r="AL34244" s="25"/>
    </row>
    <row r="34245" customFormat="false" ht="12.75" hidden="false" customHeight="false" outlineLevel="0" collapsed="false">
      <c r="A34245" s="25"/>
      <c r="B34245" s="25"/>
      <c r="C34245" s="25"/>
      <c r="D34245" s="25"/>
      <c r="E34245" s="25"/>
      <c r="F34245" s="25"/>
      <c r="G34245" s="25"/>
      <c r="H34245" s="25"/>
      <c r="I34245" s="25"/>
      <c r="J34245" s="25"/>
      <c r="K34245" s="25"/>
      <c r="L34245" s="25"/>
      <c r="M34245" s="25"/>
      <c r="N34245" s="25"/>
      <c r="O34245" s="25"/>
      <c r="P34245" s="25"/>
      <c r="Q34245" s="25"/>
      <c r="R34245" s="25"/>
      <c r="S34245" s="25"/>
      <c r="T34245" s="25"/>
      <c r="U34245" s="25"/>
      <c r="V34245" s="25"/>
      <c r="W34245" s="25"/>
      <c r="X34245" s="25"/>
      <c r="Y34245" s="25"/>
      <c r="Z34245" s="25"/>
      <c r="AA34245" s="25"/>
      <c r="AB34245" s="25"/>
      <c r="AC34245" s="25"/>
      <c r="AD34245" s="25"/>
      <c r="AE34245" s="25"/>
      <c r="AF34245" s="25"/>
      <c r="AG34245" s="25"/>
      <c r="AH34245" s="25"/>
      <c r="AI34245" s="25"/>
      <c r="AJ34245" s="25"/>
      <c r="AK34245" s="25"/>
      <c r="AL34245" s="25"/>
    </row>
    <row r="34246" customFormat="false" ht="15" hidden="false" customHeight="false" outlineLevel="0" collapsed="false">
      <c r="A34246" s="25"/>
      <c r="B34246" s="25"/>
      <c r="C34246" s="25"/>
      <c r="D34246" s="25"/>
      <c r="E34246" s="25"/>
      <c r="F34246" s="25"/>
      <c r="G34246" s="37"/>
      <c r="H34246" s="38"/>
      <c r="I34246" s="37"/>
      <c r="J34246" s="39"/>
      <c r="K34246" s="39"/>
      <c r="L34246" s="39" t="s">
        <v>139</v>
      </c>
      <c r="M34246" s="39"/>
      <c r="N34246" s="37"/>
      <c r="O34246" s="38"/>
      <c r="P34246" s="37"/>
      <c r="Q34246" s="37"/>
      <c r="R34246" s="39"/>
      <c r="S34246" s="39"/>
      <c r="T34246" s="39" t="s">
        <v>139</v>
      </c>
      <c r="U34246" s="39" t="s">
        <v>140</v>
      </c>
      <c r="V34246" s="25"/>
      <c r="W34246" s="25"/>
      <c r="X34246" s="25"/>
      <c r="Y34246" s="25"/>
      <c r="Z34246" s="25"/>
      <c r="AA34246" s="25"/>
      <c r="AB34246" s="25"/>
      <c r="AC34246" s="25"/>
      <c r="AD34246" s="25"/>
      <c r="AE34246" s="25"/>
      <c r="AF34246" s="25"/>
      <c r="AG34246" s="25"/>
      <c r="AH34246" s="25"/>
      <c r="AI34246" s="25"/>
      <c r="AJ34246" s="25"/>
      <c r="AK34246" s="25"/>
      <c r="AL34246" s="25"/>
    </row>
    <row r="34247" customFormat="false" ht="15" hidden="false" customHeight="false" outlineLevel="0" collapsed="false">
      <c r="A34247" s="25"/>
      <c r="B34247" s="25"/>
      <c r="C34247" s="25"/>
      <c r="D34247" s="25"/>
      <c r="E34247" s="25"/>
      <c r="F34247" s="25"/>
      <c r="G34247" s="37" t="s">
        <v>115</v>
      </c>
      <c r="H34247" s="40" t="s">
        <v>122</v>
      </c>
      <c r="I34247" s="37" t="s">
        <v>116</v>
      </c>
      <c r="J34247" s="39" t="s">
        <v>118</v>
      </c>
      <c r="K34247" s="39" t="s">
        <v>119</v>
      </c>
      <c r="L34247" s="39" t="s">
        <v>141</v>
      </c>
      <c r="M34247" s="39"/>
      <c r="N34247" s="37" t="s">
        <v>115</v>
      </c>
      <c r="O34247" s="40" t="s">
        <v>122</v>
      </c>
      <c r="P34247" s="37" t="s">
        <v>116</v>
      </c>
      <c r="Q34247" s="37"/>
      <c r="R34247" s="39" t="s">
        <v>118</v>
      </c>
      <c r="S34247" s="39" t="s">
        <v>119</v>
      </c>
      <c r="T34247" s="39" t="s">
        <v>141</v>
      </c>
      <c r="U34247" s="39" t="s">
        <v>141</v>
      </c>
      <c r="V34247" s="25"/>
      <c r="W34247" s="25"/>
      <c r="X34247" s="25"/>
      <c r="Y34247" s="25"/>
      <c r="Z34247" s="25"/>
      <c r="AA34247" s="25"/>
      <c r="AB34247" s="25"/>
      <c r="AC34247" s="25"/>
      <c r="AD34247" s="25"/>
      <c r="AE34247" s="25"/>
      <c r="AF34247" s="25"/>
      <c r="AG34247" s="25"/>
      <c r="AH34247" s="25"/>
      <c r="AI34247" s="25"/>
      <c r="AJ34247" s="25"/>
      <c r="AK34247" s="25"/>
      <c r="AL34247" s="25"/>
    </row>
    <row r="34248" customFormat="false" ht="12.75" hidden="false" customHeight="false" outlineLevel="0" collapsed="false">
      <c r="A34248" s="25"/>
      <c r="B34248" s="25"/>
      <c r="C34248" s="25"/>
      <c r="D34248" s="25"/>
      <c r="E34248" s="25" t="n">
        <v>11</v>
      </c>
      <c r="F34248" s="25" t="n">
        <f aca="false">+E34248+O34244*100</f>
        <v>999911</v>
      </c>
      <c r="G34248" s="25"/>
      <c r="H34248" s="25"/>
      <c r="I34248" s="25" t="e">
        <f aca="false">VLOOKUP(F34248,tsinfo,4,FALSE())</f>
        <v>#N/A</v>
      </c>
      <c r="J34248" s="25" t="e">
        <f aca="false">VLOOKUP(F34248,tsinfo,5,FALSE())</f>
        <v>#N/A</v>
      </c>
      <c r="K34248" s="25" t="e">
        <f aca="false">VLOOKUP(F34248,tsinfo,6,FALSE())</f>
        <v>#N/A</v>
      </c>
      <c r="L34248" s="27" t="e">
        <f aca="false">(K34248-J34248)*24</f>
        <v>#N/A</v>
      </c>
      <c r="M34248" s="25"/>
      <c r="N34248" s="41" t="n">
        <f aca="false">+N34173</f>
        <v>35940</v>
      </c>
      <c r="O34248" s="41" t="n">
        <f aca="false">+N34248</f>
        <v>35940</v>
      </c>
      <c r="P34248" s="25" t="str">
        <f aca="false">IF(ISNA(I34248),"",I34248)</f>
        <v/>
      </c>
      <c r="Q34248" s="25"/>
      <c r="R34248" s="25" t="str">
        <f aca="false">IF(ISNA(J34248),"",J34248)</f>
        <v/>
      </c>
      <c r="S34248" s="25" t="str">
        <f aca="false">IF(ISNA(K34248),"",K34248)</f>
        <v/>
      </c>
      <c r="T34248" s="25" t="str">
        <f aca="false">IF(V34248=0,"",V34248)</f>
        <v/>
      </c>
      <c r="U34248" s="25" t="n">
        <f aca="false">SUM(V34248:V34257)</f>
        <v>0</v>
      </c>
      <c r="V34248" s="25" t="n">
        <f aca="false">IF(ISNA(L34248),0,L34248)</f>
        <v>0</v>
      </c>
      <c r="W34248" s="25"/>
      <c r="X34248" s="25" t="n">
        <f aca="false">COUNT(T34248:T34257)</f>
        <v>0</v>
      </c>
      <c r="Y34248" s="25"/>
      <c r="Z34248" s="25"/>
      <c r="AA34248" s="25"/>
      <c r="AB34248" s="25"/>
      <c r="AC34248" s="25"/>
      <c r="AD34248" s="25"/>
      <c r="AE34248" s="25"/>
      <c r="AF34248" s="25"/>
      <c r="AG34248" s="25"/>
      <c r="AH34248" s="25"/>
      <c r="AI34248" s="25"/>
      <c r="AJ34248" s="25"/>
      <c r="AK34248" s="25"/>
      <c r="AL34248" s="25"/>
    </row>
    <row r="34249" customFormat="false" ht="12.75" hidden="false" customHeight="false" outlineLevel="0" collapsed="false">
      <c r="A34249" s="25"/>
      <c r="B34249" s="25"/>
      <c r="C34249" s="25"/>
      <c r="D34249" s="25"/>
      <c r="E34249" s="25" t="n">
        <v>12</v>
      </c>
      <c r="F34249" s="25" t="n">
        <f aca="false">+E34249+O34244*100</f>
        <v>999912</v>
      </c>
      <c r="G34249" s="25"/>
      <c r="H34249" s="25"/>
      <c r="I34249" s="25" t="e">
        <f aca="false">VLOOKUP(F34249,tsinfo,4,FALSE())</f>
        <v>#N/A</v>
      </c>
      <c r="J34249" s="25" t="e">
        <f aca="false">VLOOKUP(F34249,tsinfo,5,FALSE())</f>
        <v>#N/A</v>
      </c>
      <c r="K34249" s="25" t="e">
        <f aca="false">VLOOKUP(F34249,tsinfo,6,FALSE())</f>
        <v>#N/A</v>
      </c>
      <c r="L34249" s="27" t="e">
        <f aca="false">(K34249-J34249)*24</f>
        <v>#N/A</v>
      </c>
      <c r="M34249" s="25"/>
      <c r="N34249" s="42" t="s">
        <v>142</v>
      </c>
      <c r="O34249" s="42" t="s">
        <v>142</v>
      </c>
      <c r="P34249" s="25" t="str">
        <f aca="false">IF(ISNA(I34249),"",I34249)</f>
        <v/>
      </c>
      <c r="Q34249" s="25"/>
      <c r="R34249" s="25" t="str">
        <f aca="false">IF(ISNA(J34249),"",J34249)</f>
        <v/>
      </c>
      <c r="S34249" s="25" t="str">
        <f aca="false">IF(ISNA(K34249),"",K34249)</f>
        <v/>
      </c>
      <c r="T34249" s="25" t="str">
        <f aca="false">IF(V34249=0,"",V34249)</f>
        <v/>
      </c>
      <c r="U34249" s="25" t="s">
        <v>142</v>
      </c>
      <c r="V34249" s="25" t="n">
        <f aca="false">IF(ISNA(L34249),0,L34249)</f>
        <v>0</v>
      </c>
      <c r="W34249" s="25"/>
      <c r="X34249" s="25"/>
      <c r="Y34249" s="25"/>
      <c r="Z34249" s="25"/>
      <c r="AA34249" s="25"/>
      <c r="AB34249" s="25"/>
      <c r="AC34249" s="25"/>
      <c r="AD34249" s="25"/>
      <c r="AE34249" s="25"/>
      <c r="AF34249" s="25"/>
      <c r="AG34249" s="25"/>
      <c r="AH34249" s="25"/>
      <c r="AI34249" s="25"/>
      <c r="AJ34249" s="25"/>
      <c r="AK34249" s="25"/>
      <c r="AL34249" s="25"/>
    </row>
    <row r="34250" customFormat="false" ht="12.75" hidden="false" customHeight="false" outlineLevel="0" collapsed="false">
      <c r="A34250" s="25"/>
      <c r="B34250" s="25"/>
      <c r="C34250" s="25"/>
      <c r="D34250" s="25"/>
      <c r="E34250" s="25" t="n">
        <v>13</v>
      </c>
      <c r="F34250" s="25" t="n">
        <f aca="false">+E34250+O34244*100</f>
        <v>999913</v>
      </c>
      <c r="G34250" s="25"/>
      <c r="H34250" s="25"/>
      <c r="I34250" s="25" t="e">
        <f aca="false">VLOOKUP(F34250,tsinfo,4,FALSE())</f>
        <v>#N/A</v>
      </c>
      <c r="J34250" s="25" t="e">
        <f aca="false">VLOOKUP(F34250,tsinfo,5,FALSE())</f>
        <v>#N/A</v>
      </c>
      <c r="K34250" s="25" t="e">
        <f aca="false">VLOOKUP(F34250,tsinfo,6,FALSE())</f>
        <v>#N/A</v>
      </c>
      <c r="L34250" s="27" t="e">
        <f aca="false">(K34250-J34250)*24</f>
        <v>#N/A</v>
      </c>
      <c r="M34250" s="25"/>
      <c r="N34250" s="42" t="s">
        <v>142</v>
      </c>
      <c r="O34250" s="42" t="s">
        <v>142</v>
      </c>
      <c r="P34250" s="25" t="str">
        <f aca="false">IF(ISNA(I34250),"",I34250)</f>
        <v/>
      </c>
      <c r="Q34250" s="25"/>
      <c r="R34250" s="25" t="str">
        <f aca="false">IF(ISNA(J34250),"",J34250)</f>
        <v/>
      </c>
      <c r="S34250" s="25" t="str">
        <f aca="false">IF(ISNA(K34250),"",K34250)</f>
        <v/>
      </c>
      <c r="T34250" s="25" t="str">
        <f aca="false">IF(V34250=0,"",V34250)</f>
        <v/>
      </c>
      <c r="U34250" s="25" t="s">
        <v>142</v>
      </c>
      <c r="V34250" s="25" t="n">
        <f aca="false">IF(ISNA(L34250),0,L34250)</f>
        <v>0</v>
      </c>
      <c r="W34250" s="25"/>
      <c r="X34250" s="25"/>
      <c r="Y34250" s="25"/>
      <c r="Z34250" s="25"/>
      <c r="AA34250" s="25"/>
      <c r="AB34250" s="25"/>
      <c r="AC34250" s="25"/>
      <c r="AD34250" s="25"/>
      <c r="AE34250" s="25"/>
      <c r="AF34250" s="25"/>
      <c r="AG34250" s="25"/>
      <c r="AH34250" s="25"/>
      <c r="AI34250" s="25"/>
      <c r="AJ34250" s="25"/>
      <c r="AK34250" s="25"/>
      <c r="AL34250" s="25"/>
    </row>
    <row r="34251" customFormat="false" ht="12.75" hidden="false" customHeight="false" outlineLevel="0" collapsed="false">
      <c r="A34251" s="25"/>
      <c r="B34251" s="25"/>
      <c r="C34251" s="25"/>
      <c r="D34251" s="25"/>
      <c r="E34251" s="25" t="n">
        <v>14</v>
      </c>
      <c r="F34251" s="25" t="n">
        <f aca="false">+E34251+O34244*100</f>
        <v>999914</v>
      </c>
      <c r="G34251" s="25"/>
      <c r="H34251" s="25"/>
      <c r="I34251" s="25" t="e">
        <f aca="false">VLOOKUP(F34251,tsinfo,4,FALSE())</f>
        <v>#N/A</v>
      </c>
      <c r="J34251" s="25" t="e">
        <f aca="false">VLOOKUP(F34251,tsinfo,5,FALSE())</f>
        <v>#N/A</v>
      </c>
      <c r="K34251" s="25" t="e">
        <f aca="false">VLOOKUP(F34251,tsinfo,6,FALSE())</f>
        <v>#N/A</v>
      </c>
      <c r="L34251" s="27" t="e">
        <f aca="false">(K34251-J34251)*24</f>
        <v>#N/A</v>
      </c>
      <c r="M34251" s="25"/>
      <c r="N34251" s="42" t="s">
        <v>142</v>
      </c>
      <c r="O34251" s="42" t="s">
        <v>142</v>
      </c>
      <c r="P34251" s="25" t="str">
        <f aca="false">IF(ISNA(I34251),"",I34251)</f>
        <v/>
      </c>
      <c r="Q34251" s="25"/>
      <c r="R34251" s="25" t="str">
        <f aca="false">IF(ISNA(J34251),"",J34251)</f>
        <v/>
      </c>
      <c r="S34251" s="25" t="str">
        <f aca="false">IF(ISNA(K34251),"",K34251)</f>
        <v/>
      </c>
      <c r="T34251" s="25" t="str">
        <f aca="false">IF(V34251=0,"",V34251)</f>
        <v/>
      </c>
      <c r="U34251" s="25" t="s">
        <v>142</v>
      </c>
      <c r="V34251" s="25" t="n">
        <f aca="false">IF(ISNA(L34251),0,L34251)</f>
        <v>0</v>
      </c>
      <c r="W34251" s="25"/>
      <c r="X34251" s="25"/>
      <c r="Y34251" s="25"/>
      <c r="Z34251" s="25"/>
      <c r="AA34251" s="25"/>
      <c r="AB34251" s="25"/>
      <c r="AC34251" s="25"/>
      <c r="AD34251" s="25"/>
      <c r="AE34251" s="25"/>
      <c r="AF34251" s="25"/>
      <c r="AG34251" s="25"/>
      <c r="AH34251" s="25"/>
      <c r="AI34251" s="25"/>
      <c r="AJ34251" s="25"/>
      <c r="AK34251" s="25"/>
      <c r="AL34251" s="25"/>
    </row>
    <row r="34252" customFormat="false" ht="12.75" hidden="false" customHeight="false" outlineLevel="0" collapsed="false">
      <c r="A34252" s="25"/>
      <c r="B34252" s="25"/>
      <c r="C34252" s="25"/>
      <c r="D34252" s="25"/>
      <c r="E34252" s="25" t="n">
        <v>15</v>
      </c>
      <c r="F34252" s="25" t="n">
        <f aca="false">+E34252+O34244*100</f>
        <v>999915</v>
      </c>
      <c r="G34252" s="25"/>
      <c r="H34252" s="25"/>
      <c r="I34252" s="25" t="e">
        <f aca="false">VLOOKUP(F34252,tsinfo,4,FALSE())</f>
        <v>#N/A</v>
      </c>
      <c r="J34252" s="25" t="e">
        <f aca="false">VLOOKUP(F34252,tsinfo,5,FALSE())</f>
        <v>#N/A</v>
      </c>
      <c r="K34252" s="25" t="e">
        <f aca="false">VLOOKUP(F34252,tsinfo,6,FALSE())</f>
        <v>#N/A</v>
      </c>
      <c r="L34252" s="27" t="e">
        <f aca="false">(K34252-J34252)*24</f>
        <v>#N/A</v>
      </c>
      <c r="M34252" s="25"/>
      <c r="N34252" s="42" t="s">
        <v>142</v>
      </c>
      <c r="O34252" s="42" t="s">
        <v>142</v>
      </c>
      <c r="P34252" s="25" t="str">
        <f aca="false">IF(ISNA(I34252),"",I34252)</f>
        <v/>
      </c>
      <c r="Q34252" s="25"/>
      <c r="R34252" s="25" t="str">
        <f aca="false">IF(ISNA(J34252),"",J34252)</f>
        <v/>
      </c>
      <c r="S34252" s="25" t="str">
        <f aca="false">IF(ISNA(K34252),"",K34252)</f>
        <v/>
      </c>
      <c r="T34252" s="25" t="str">
        <f aca="false">IF(V34252=0,"",V34252)</f>
        <v/>
      </c>
      <c r="U34252" s="25" t="s">
        <v>142</v>
      </c>
      <c r="V34252" s="25" t="n">
        <f aca="false">IF(ISNA(L34252),0,L34252)</f>
        <v>0</v>
      </c>
      <c r="W34252" s="25"/>
      <c r="X34252" s="25"/>
      <c r="Y34252" s="25"/>
      <c r="Z34252" s="25"/>
      <c r="AA34252" s="25"/>
      <c r="AB34252" s="25"/>
      <c r="AC34252" s="25"/>
      <c r="AD34252" s="25"/>
      <c r="AE34252" s="25"/>
      <c r="AF34252" s="25"/>
      <c r="AG34252" s="25"/>
      <c r="AH34252" s="25"/>
      <c r="AI34252" s="25"/>
      <c r="AJ34252" s="25"/>
      <c r="AK34252" s="25"/>
      <c r="AL34252" s="25"/>
    </row>
    <row r="34253" customFormat="false" ht="12.75" hidden="false" customHeight="false" outlineLevel="0" collapsed="false">
      <c r="A34253" s="25"/>
      <c r="B34253" s="25"/>
      <c r="C34253" s="25"/>
      <c r="D34253" s="25"/>
      <c r="E34253" s="25" t="n">
        <v>16</v>
      </c>
      <c r="F34253" s="25" t="n">
        <f aca="false">+E34253+O34244*100</f>
        <v>999916</v>
      </c>
      <c r="G34253" s="25"/>
      <c r="H34253" s="25"/>
      <c r="I34253" s="25" t="e">
        <f aca="false">VLOOKUP(F34253,tsinfo,4,FALSE())</f>
        <v>#N/A</v>
      </c>
      <c r="J34253" s="25" t="e">
        <f aca="false">VLOOKUP(F34253,tsinfo,5,FALSE())</f>
        <v>#N/A</v>
      </c>
      <c r="K34253" s="25" t="e">
        <f aca="false">VLOOKUP(F34253,tsinfo,6,FALSE())</f>
        <v>#N/A</v>
      </c>
      <c r="L34253" s="27" t="e">
        <f aca="false">(K34253-J34253)*24</f>
        <v>#N/A</v>
      </c>
      <c r="M34253" s="25"/>
      <c r="N34253" s="42" t="s">
        <v>142</v>
      </c>
      <c r="O34253" s="42" t="s">
        <v>142</v>
      </c>
      <c r="P34253" s="25" t="str">
        <f aca="false">IF(ISNA(I34253),"",I34253)</f>
        <v/>
      </c>
      <c r="Q34253" s="25"/>
      <c r="R34253" s="25" t="str">
        <f aca="false">IF(ISNA(J34253),"",J34253)</f>
        <v/>
      </c>
      <c r="S34253" s="25" t="str">
        <f aca="false">IF(ISNA(K34253),"",K34253)</f>
        <v/>
      </c>
      <c r="T34253" s="25" t="str">
        <f aca="false">IF(V34253=0,"",V34253)</f>
        <v/>
      </c>
      <c r="U34253" s="25" t="s">
        <v>142</v>
      </c>
      <c r="V34253" s="25" t="n">
        <f aca="false">IF(ISNA(L34253),0,L34253)</f>
        <v>0</v>
      </c>
      <c r="W34253" s="25"/>
      <c r="X34253" s="25"/>
      <c r="Y34253" s="25"/>
      <c r="Z34253" s="25"/>
      <c r="AA34253" s="25"/>
      <c r="AB34253" s="25"/>
      <c r="AC34253" s="25"/>
      <c r="AD34253" s="25"/>
      <c r="AE34253" s="25"/>
      <c r="AF34253" s="25"/>
      <c r="AG34253" s="25"/>
      <c r="AH34253" s="25"/>
      <c r="AI34253" s="25"/>
      <c r="AJ34253" s="25"/>
      <c r="AK34253" s="25"/>
      <c r="AL34253" s="25"/>
    </row>
    <row r="34254" customFormat="false" ht="12.75" hidden="false" customHeight="false" outlineLevel="0" collapsed="false">
      <c r="A34254" s="25"/>
      <c r="B34254" s="25"/>
      <c r="C34254" s="25"/>
      <c r="D34254" s="25"/>
      <c r="E34254" s="25" t="n">
        <v>17</v>
      </c>
      <c r="F34254" s="25" t="n">
        <f aca="false">+E34254+O34244*100</f>
        <v>999917</v>
      </c>
      <c r="G34254" s="25"/>
      <c r="H34254" s="25"/>
      <c r="I34254" s="25" t="e">
        <f aca="false">VLOOKUP(F34254,tsinfo,4,FALSE())</f>
        <v>#N/A</v>
      </c>
      <c r="J34254" s="25" t="e">
        <f aca="false">VLOOKUP(F34254,tsinfo,5,FALSE())</f>
        <v>#N/A</v>
      </c>
      <c r="K34254" s="25" t="e">
        <f aca="false">VLOOKUP(F34254,tsinfo,6,FALSE())</f>
        <v>#N/A</v>
      </c>
      <c r="L34254" s="27" t="e">
        <f aca="false">(K34254-J34254)*24</f>
        <v>#N/A</v>
      </c>
      <c r="M34254" s="25"/>
      <c r="N34254" s="42" t="s">
        <v>142</v>
      </c>
      <c r="O34254" s="42" t="s">
        <v>142</v>
      </c>
      <c r="P34254" s="25" t="str">
        <f aca="false">IF(ISNA(I34254),"",I34254)</f>
        <v/>
      </c>
      <c r="Q34254" s="25"/>
      <c r="R34254" s="25" t="str">
        <f aca="false">IF(ISNA(J34254),"",J34254)</f>
        <v/>
      </c>
      <c r="S34254" s="25" t="str">
        <f aca="false">IF(ISNA(K34254),"",K34254)</f>
        <v/>
      </c>
      <c r="T34254" s="25" t="str">
        <f aca="false">IF(V34254=0,"",V34254)</f>
        <v/>
      </c>
      <c r="U34254" s="25" t="s">
        <v>142</v>
      </c>
      <c r="V34254" s="25" t="n">
        <f aca="false">IF(ISNA(L34254),0,L34254)</f>
        <v>0</v>
      </c>
      <c r="W34254" s="25"/>
      <c r="X34254" s="25"/>
      <c r="Y34254" s="25"/>
      <c r="Z34254" s="25"/>
      <c r="AA34254" s="25"/>
      <c r="AB34254" s="25"/>
      <c r="AC34254" s="25"/>
      <c r="AD34254" s="25"/>
      <c r="AE34254" s="25"/>
      <c r="AF34254" s="25"/>
      <c r="AG34254" s="25"/>
      <c r="AH34254" s="25"/>
      <c r="AI34254" s="25"/>
      <c r="AJ34254" s="25"/>
      <c r="AK34254" s="25"/>
      <c r="AL34254" s="25"/>
    </row>
    <row r="34255" customFormat="false" ht="12.75" hidden="false" customHeight="false" outlineLevel="0" collapsed="false">
      <c r="A34255" s="25"/>
      <c r="B34255" s="25"/>
      <c r="C34255" s="25"/>
      <c r="D34255" s="25"/>
      <c r="E34255" s="25" t="n">
        <v>18</v>
      </c>
      <c r="F34255" s="25" t="n">
        <f aca="false">+E34255+O34244*100</f>
        <v>999918</v>
      </c>
      <c r="G34255" s="25"/>
      <c r="H34255" s="25"/>
      <c r="I34255" s="25" t="e">
        <f aca="false">VLOOKUP(F34255,tsinfo,4,FALSE())</f>
        <v>#N/A</v>
      </c>
      <c r="J34255" s="25" t="e">
        <f aca="false">VLOOKUP(F34255,tsinfo,5,FALSE())</f>
        <v>#N/A</v>
      </c>
      <c r="K34255" s="25" t="e">
        <f aca="false">VLOOKUP(F34255,tsinfo,6,FALSE())</f>
        <v>#N/A</v>
      </c>
      <c r="L34255" s="27" t="e">
        <f aca="false">(K34255-J34255)*24</f>
        <v>#N/A</v>
      </c>
      <c r="M34255" s="25"/>
      <c r="N34255" s="42" t="s">
        <v>142</v>
      </c>
      <c r="O34255" s="42" t="s">
        <v>142</v>
      </c>
      <c r="P34255" s="25" t="str">
        <f aca="false">IF(ISNA(I34255),"",I34255)</f>
        <v/>
      </c>
      <c r="Q34255" s="25"/>
      <c r="R34255" s="25" t="str">
        <f aca="false">IF(ISNA(J34255),"",J34255)</f>
        <v/>
      </c>
      <c r="S34255" s="25" t="str">
        <f aca="false">IF(ISNA(K34255),"",K34255)</f>
        <v/>
      </c>
      <c r="T34255" s="25" t="str">
        <f aca="false">IF(V34255=0,"",V34255)</f>
        <v/>
      </c>
      <c r="U34255" s="25" t="s">
        <v>142</v>
      </c>
      <c r="V34255" s="25" t="n">
        <f aca="false">IF(ISNA(L34255),0,L34255)</f>
        <v>0</v>
      </c>
      <c r="W34255" s="25"/>
      <c r="X34255" s="25"/>
      <c r="Y34255" s="25"/>
      <c r="Z34255" s="25"/>
      <c r="AA34255" s="25"/>
      <c r="AB34255" s="25"/>
      <c r="AC34255" s="25"/>
      <c r="AD34255" s="25"/>
      <c r="AE34255" s="25"/>
      <c r="AF34255" s="25"/>
      <c r="AG34255" s="25"/>
      <c r="AH34255" s="25"/>
      <c r="AI34255" s="25"/>
      <c r="AJ34255" s="25"/>
      <c r="AK34255" s="25"/>
      <c r="AL34255" s="25"/>
    </row>
    <row r="34256" customFormat="false" ht="12.75" hidden="false" customHeight="false" outlineLevel="0" collapsed="false">
      <c r="A34256" s="25"/>
      <c r="B34256" s="25"/>
      <c r="C34256" s="25"/>
      <c r="D34256" s="25"/>
      <c r="E34256" s="25" t="n">
        <v>19</v>
      </c>
      <c r="F34256" s="25" t="n">
        <f aca="false">+E34256+O34244*100</f>
        <v>999919</v>
      </c>
      <c r="G34256" s="25"/>
      <c r="H34256" s="25"/>
      <c r="I34256" s="25" t="e">
        <f aca="false">VLOOKUP(F34256,tsinfo,4,FALSE())</f>
        <v>#N/A</v>
      </c>
      <c r="J34256" s="25" t="e">
        <f aca="false">VLOOKUP(F34256,tsinfo,5,FALSE())</f>
        <v>#N/A</v>
      </c>
      <c r="K34256" s="25" t="e">
        <f aca="false">VLOOKUP(F34256,tsinfo,6,FALSE())</f>
        <v>#N/A</v>
      </c>
      <c r="L34256" s="27" t="e">
        <f aca="false">(K34256-J34256)*24</f>
        <v>#N/A</v>
      </c>
      <c r="M34256" s="25"/>
      <c r="N34256" s="42" t="s">
        <v>142</v>
      </c>
      <c r="O34256" s="42" t="s">
        <v>142</v>
      </c>
      <c r="P34256" s="25" t="str">
        <f aca="false">IF(ISNA(I34256),"",I34256)</f>
        <v/>
      </c>
      <c r="Q34256" s="25"/>
      <c r="R34256" s="25" t="str">
        <f aca="false">IF(ISNA(J34256),"",J34256)</f>
        <v/>
      </c>
      <c r="S34256" s="25" t="str">
        <f aca="false">IF(ISNA(K34256),"",K34256)</f>
        <v/>
      </c>
      <c r="T34256" s="25" t="str">
        <f aca="false">IF(V34256=0,"",V34256)</f>
        <v/>
      </c>
      <c r="U34256" s="25" t="s">
        <v>142</v>
      </c>
      <c r="V34256" s="25" t="n">
        <f aca="false">IF(ISNA(L34256),0,L34256)</f>
        <v>0</v>
      </c>
      <c r="W34256" s="25"/>
      <c r="X34256" s="25"/>
      <c r="Y34256" s="25"/>
      <c r="Z34256" s="25"/>
      <c r="AA34256" s="25"/>
      <c r="AB34256" s="25"/>
      <c r="AC34256" s="25"/>
      <c r="AD34256" s="25"/>
      <c r="AE34256" s="25"/>
      <c r="AF34256" s="25"/>
      <c r="AG34256" s="25"/>
      <c r="AH34256" s="25"/>
      <c r="AI34256" s="25"/>
      <c r="AJ34256" s="25"/>
      <c r="AK34256" s="25"/>
      <c r="AL34256" s="25"/>
    </row>
    <row r="34257" customFormat="false" ht="12.75" hidden="false" customHeight="false" outlineLevel="0" collapsed="false">
      <c r="A34257" s="25"/>
      <c r="B34257" s="25"/>
      <c r="C34257" s="25"/>
      <c r="D34257" s="25"/>
      <c r="E34257" s="25" t="n">
        <v>20</v>
      </c>
      <c r="F34257" s="25" t="n">
        <f aca="false">+E34257+O34244*100</f>
        <v>999920</v>
      </c>
      <c r="G34257" s="25"/>
      <c r="H34257" s="25"/>
      <c r="I34257" s="25" t="e">
        <f aca="false">VLOOKUP(F34257,tsinfo,4,FALSE())</f>
        <v>#N/A</v>
      </c>
      <c r="J34257" s="25" t="e">
        <f aca="false">VLOOKUP(F34257,tsinfo,5,FALSE())</f>
        <v>#N/A</v>
      </c>
      <c r="K34257" s="25" t="e">
        <f aca="false">VLOOKUP(F34257,tsinfo,6,FALSE())</f>
        <v>#N/A</v>
      </c>
      <c r="L34257" s="27" t="e">
        <f aca="false">(K34257-J34257)*24</f>
        <v>#N/A</v>
      </c>
      <c r="M34257" s="25"/>
      <c r="N34257" s="42" t="s">
        <v>142</v>
      </c>
      <c r="O34257" s="42" t="s">
        <v>142</v>
      </c>
      <c r="P34257" s="25" t="str">
        <f aca="false">IF(ISNA(I34257),"",I34257)</f>
        <v/>
      </c>
      <c r="Q34257" s="25"/>
      <c r="R34257" s="25" t="str">
        <f aca="false">IF(ISNA(J34257),"",J34257)</f>
        <v/>
      </c>
      <c r="S34257" s="25" t="str">
        <f aca="false">IF(ISNA(K34257),"",K34257)</f>
        <v/>
      </c>
      <c r="T34257" s="25" t="str">
        <f aca="false">IF(V34257=0,"",V34257)</f>
        <v/>
      </c>
      <c r="U34257" s="25" t="s">
        <v>142</v>
      </c>
      <c r="V34257" s="25" t="n">
        <f aca="false">IF(ISNA(L34257),0,L34257)</f>
        <v>0</v>
      </c>
      <c r="W34257" s="25"/>
      <c r="X34257" s="25"/>
      <c r="Y34257" s="25"/>
      <c r="Z34257" s="25"/>
      <c r="AA34257" s="25"/>
      <c r="AB34257" s="25"/>
      <c r="AC34257" s="25"/>
      <c r="AD34257" s="25"/>
      <c r="AE34257" s="25"/>
      <c r="AF34257" s="25"/>
      <c r="AG34257" s="25"/>
      <c r="AH34257" s="25"/>
      <c r="AI34257" s="25"/>
      <c r="AJ34257" s="25"/>
      <c r="AK34257" s="25"/>
      <c r="AL34257" s="25"/>
    </row>
    <row r="34258" customFormat="false" ht="12.75" hidden="false" customHeight="false" outlineLevel="0" collapsed="false">
      <c r="A34258" s="25"/>
      <c r="B34258" s="25"/>
      <c r="C34258" s="25"/>
      <c r="D34258" s="25"/>
      <c r="E34258" s="25" t="n">
        <v>21</v>
      </c>
      <c r="F34258" s="25" t="n">
        <f aca="false">+E34258+O34244*100</f>
        <v>999921</v>
      </c>
      <c r="G34258" s="25"/>
      <c r="H34258" s="25"/>
      <c r="I34258" s="25" t="e">
        <f aca="false">VLOOKUP(F34258,tsinfo,4,FALSE())</f>
        <v>#N/A</v>
      </c>
      <c r="J34258" s="25" t="e">
        <f aca="false">VLOOKUP(F34258,tsinfo,5,FALSE())</f>
        <v>#N/A</v>
      </c>
      <c r="K34258" s="25" t="e">
        <f aca="false">VLOOKUP(F34258,tsinfo,6,FALSE())</f>
        <v>#N/A</v>
      </c>
      <c r="L34258" s="27" t="e">
        <f aca="false">(K34258-J34258)*24</f>
        <v>#N/A</v>
      </c>
      <c r="M34258" s="25"/>
      <c r="N34258" s="41" t="n">
        <f aca="false">+N34248+1</f>
        <v>35941</v>
      </c>
      <c r="O34258" s="41" t="n">
        <f aca="false">+N34258</f>
        <v>35941</v>
      </c>
      <c r="P34258" s="25" t="str">
        <f aca="false">IF(ISNA(I34258),"",I34258)</f>
        <v/>
      </c>
      <c r="Q34258" s="25"/>
      <c r="R34258" s="25" t="str">
        <f aca="false">IF(ISNA(J34258),"",J34258)</f>
        <v/>
      </c>
      <c r="S34258" s="25" t="str">
        <f aca="false">IF(ISNA(K34258),"",K34258)</f>
        <v/>
      </c>
      <c r="T34258" s="25" t="str">
        <f aca="false">IF(V34258=0,"",V34258)</f>
        <v/>
      </c>
      <c r="U34258" s="25" t="n">
        <f aca="false">SUM(V34258:V34267)</f>
        <v>0</v>
      </c>
      <c r="V34258" s="25" t="n">
        <f aca="false">IF(ISNA(L34258),0,L34258)</f>
        <v>0</v>
      </c>
      <c r="W34258" s="25"/>
      <c r="X34258" s="25" t="n">
        <f aca="false">COUNT(T34258:T34267)</f>
        <v>0</v>
      </c>
      <c r="Y34258" s="25"/>
      <c r="Z34258" s="25"/>
      <c r="AA34258" s="25"/>
      <c r="AB34258" s="25"/>
      <c r="AC34258" s="25"/>
      <c r="AD34258" s="25"/>
      <c r="AE34258" s="25"/>
      <c r="AF34258" s="25"/>
      <c r="AG34258" s="25"/>
      <c r="AH34258" s="25"/>
      <c r="AI34258" s="25"/>
      <c r="AJ34258" s="25"/>
      <c r="AK34258" s="25"/>
      <c r="AL34258" s="25"/>
    </row>
    <row r="34259" customFormat="false" ht="12.75" hidden="false" customHeight="false" outlineLevel="0" collapsed="false">
      <c r="A34259" s="25"/>
      <c r="B34259" s="25"/>
      <c r="C34259" s="25"/>
      <c r="D34259" s="25"/>
      <c r="E34259" s="25" t="n">
        <v>22</v>
      </c>
      <c r="F34259" s="25" t="n">
        <f aca="false">+E34259+O34244*100</f>
        <v>999922</v>
      </c>
      <c r="G34259" s="25"/>
      <c r="H34259" s="25"/>
      <c r="I34259" s="25" t="e">
        <f aca="false">VLOOKUP(F34259,tsinfo,4,FALSE())</f>
        <v>#N/A</v>
      </c>
      <c r="J34259" s="25" t="e">
        <f aca="false">VLOOKUP(F34259,tsinfo,5,FALSE())</f>
        <v>#N/A</v>
      </c>
      <c r="K34259" s="25" t="e">
        <f aca="false">VLOOKUP(F34259,tsinfo,6,FALSE())</f>
        <v>#N/A</v>
      </c>
      <c r="L34259" s="27" t="e">
        <f aca="false">(K34259-J34259)*24</f>
        <v>#N/A</v>
      </c>
      <c r="M34259" s="25"/>
      <c r="N34259" s="25" t="s">
        <v>142</v>
      </c>
      <c r="O34259" s="25" t="s">
        <v>142</v>
      </c>
      <c r="P34259" s="25" t="str">
        <f aca="false">IF(ISNA(I34259),"",I34259)</f>
        <v/>
      </c>
      <c r="Q34259" s="25"/>
      <c r="R34259" s="25" t="str">
        <f aca="false">IF(ISNA(J34259),"",J34259)</f>
        <v/>
      </c>
      <c r="S34259" s="25" t="str">
        <f aca="false">IF(ISNA(K34259),"",K34259)</f>
        <v/>
      </c>
      <c r="T34259" s="25" t="str">
        <f aca="false">IF(V34259=0,"",V34259)</f>
        <v/>
      </c>
      <c r="U34259" s="25" t="s">
        <v>142</v>
      </c>
      <c r="V34259" s="25" t="n">
        <f aca="false">IF(ISNA(L34259),0,L34259)</f>
        <v>0</v>
      </c>
      <c r="W34259" s="25"/>
      <c r="X34259" s="25"/>
      <c r="Y34259" s="25"/>
      <c r="Z34259" s="25"/>
      <c r="AA34259" s="25"/>
      <c r="AB34259" s="25"/>
      <c r="AC34259" s="25"/>
      <c r="AD34259" s="25"/>
      <c r="AE34259" s="25"/>
      <c r="AF34259" s="25"/>
      <c r="AG34259" s="25"/>
      <c r="AH34259" s="25"/>
      <c r="AI34259" s="25"/>
      <c r="AJ34259" s="25"/>
      <c r="AK34259" s="25"/>
      <c r="AL34259" s="25"/>
    </row>
    <row r="34260" customFormat="false" ht="12.75" hidden="false" customHeight="false" outlineLevel="0" collapsed="false">
      <c r="A34260" s="25"/>
      <c r="B34260" s="25"/>
      <c r="C34260" s="25"/>
      <c r="D34260" s="25"/>
      <c r="E34260" s="25" t="n">
        <v>23</v>
      </c>
      <c r="F34260" s="25" t="n">
        <f aca="false">+E34260+O34244*100</f>
        <v>999923</v>
      </c>
      <c r="G34260" s="25"/>
      <c r="H34260" s="25"/>
      <c r="I34260" s="25" t="e">
        <f aca="false">VLOOKUP(F34260,tsinfo,4,FALSE())</f>
        <v>#N/A</v>
      </c>
      <c r="J34260" s="25" t="e">
        <f aca="false">VLOOKUP(F34260,tsinfo,5,FALSE())</f>
        <v>#N/A</v>
      </c>
      <c r="K34260" s="25" t="e">
        <f aca="false">VLOOKUP(F34260,tsinfo,6,FALSE())</f>
        <v>#N/A</v>
      </c>
      <c r="L34260" s="27" t="e">
        <f aca="false">(K34260-J34260)*24</f>
        <v>#N/A</v>
      </c>
      <c r="M34260" s="25"/>
      <c r="N34260" s="25" t="s">
        <v>142</v>
      </c>
      <c r="O34260" s="25" t="s">
        <v>142</v>
      </c>
      <c r="P34260" s="25" t="str">
        <f aca="false">IF(ISNA(I34260),"",I34260)</f>
        <v/>
      </c>
      <c r="Q34260" s="25"/>
      <c r="R34260" s="25" t="str">
        <f aca="false">IF(ISNA(J34260),"",J34260)</f>
        <v/>
      </c>
      <c r="S34260" s="25" t="str">
        <f aca="false">IF(ISNA(K34260),"",K34260)</f>
        <v/>
      </c>
      <c r="T34260" s="25" t="str">
        <f aca="false">IF(V34260=0,"",V34260)</f>
        <v/>
      </c>
      <c r="U34260" s="25" t="s">
        <v>142</v>
      </c>
      <c r="V34260" s="25" t="n">
        <f aca="false">IF(ISNA(L34260),0,L34260)</f>
        <v>0</v>
      </c>
      <c r="W34260" s="25"/>
      <c r="X34260" s="25"/>
      <c r="Y34260" s="25"/>
      <c r="Z34260" s="25"/>
      <c r="AA34260" s="25"/>
      <c r="AB34260" s="25"/>
      <c r="AC34260" s="25"/>
      <c r="AD34260" s="25"/>
      <c r="AE34260" s="25"/>
      <c r="AF34260" s="25"/>
      <c r="AG34260" s="25"/>
      <c r="AH34260" s="25"/>
      <c r="AI34260" s="25"/>
      <c r="AJ34260" s="25"/>
      <c r="AK34260" s="25"/>
      <c r="AL34260" s="25"/>
    </row>
    <row r="34261" customFormat="false" ht="12.75" hidden="false" customHeight="false" outlineLevel="0" collapsed="false">
      <c r="A34261" s="25"/>
      <c r="B34261" s="25"/>
      <c r="C34261" s="25"/>
      <c r="D34261" s="25"/>
      <c r="E34261" s="25" t="n">
        <v>24</v>
      </c>
      <c r="F34261" s="25" t="n">
        <f aca="false">+E34261+O34244*100</f>
        <v>999924</v>
      </c>
      <c r="G34261" s="25"/>
      <c r="H34261" s="25"/>
      <c r="I34261" s="25" t="e">
        <f aca="false">VLOOKUP(F34261,tsinfo,4,FALSE())</f>
        <v>#N/A</v>
      </c>
      <c r="J34261" s="25" t="e">
        <f aca="false">VLOOKUP(F34261,tsinfo,5,FALSE())</f>
        <v>#N/A</v>
      </c>
      <c r="K34261" s="25" t="e">
        <f aca="false">VLOOKUP(F34261,tsinfo,6,FALSE())</f>
        <v>#N/A</v>
      </c>
      <c r="L34261" s="27" t="e">
        <f aca="false">(K34261-J34261)*24</f>
        <v>#N/A</v>
      </c>
      <c r="M34261" s="25"/>
      <c r="N34261" s="25" t="s">
        <v>142</v>
      </c>
      <c r="O34261" s="25" t="s">
        <v>142</v>
      </c>
      <c r="P34261" s="25" t="str">
        <f aca="false">IF(ISNA(I34261),"",I34261)</f>
        <v/>
      </c>
      <c r="Q34261" s="25"/>
      <c r="R34261" s="25" t="str">
        <f aca="false">IF(ISNA(J34261),"",J34261)</f>
        <v/>
      </c>
      <c r="S34261" s="25" t="str">
        <f aca="false">IF(ISNA(K34261),"",K34261)</f>
        <v/>
      </c>
      <c r="T34261" s="25" t="str">
        <f aca="false">IF(V34261=0,"",V34261)</f>
        <v/>
      </c>
      <c r="U34261" s="25" t="s">
        <v>142</v>
      </c>
      <c r="V34261" s="25" t="n">
        <f aca="false">IF(ISNA(L34261),0,L34261)</f>
        <v>0</v>
      </c>
      <c r="W34261" s="25"/>
      <c r="X34261" s="25"/>
      <c r="Y34261" s="25"/>
      <c r="Z34261" s="25"/>
      <c r="AA34261" s="25"/>
      <c r="AB34261" s="25"/>
      <c r="AC34261" s="25"/>
      <c r="AD34261" s="25"/>
      <c r="AE34261" s="25"/>
      <c r="AF34261" s="25"/>
      <c r="AG34261" s="25"/>
      <c r="AH34261" s="25"/>
      <c r="AI34261" s="25"/>
      <c r="AJ34261" s="25"/>
      <c r="AK34261" s="25"/>
      <c r="AL34261" s="25"/>
    </row>
    <row r="34262" customFormat="false" ht="12.75" hidden="false" customHeight="false" outlineLevel="0" collapsed="false">
      <c r="A34262" s="25"/>
      <c r="B34262" s="25"/>
      <c r="C34262" s="25"/>
      <c r="D34262" s="25"/>
      <c r="E34262" s="25" t="n">
        <v>25</v>
      </c>
      <c r="F34262" s="25" t="n">
        <f aca="false">+E34262+O34244*100</f>
        <v>999925</v>
      </c>
      <c r="G34262" s="25"/>
      <c r="H34262" s="25"/>
      <c r="I34262" s="25" t="e">
        <f aca="false">VLOOKUP(F34262,tsinfo,4,FALSE())</f>
        <v>#N/A</v>
      </c>
      <c r="J34262" s="25" t="e">
        <f aca="false">VLOOKUP(F34262,tsinfo,5,FALSE())</f>
        <v>#N/A</v>
      </c>
      <c r="K34262" s="25" t="e">
        <f aca="false">VLOOKUP(F34262,tsinfo,6,FALSE())</f>
        <v>#N/A</v>
      </c>
      <c r="L34262" s="27" t="e">
        <f aca="false">(K34262-J34262)*24</f>
        <v>#N/A</v>
      </c>
      <c r="M34262" s="25"/>
      <c r="N34262" s="25" t="s">
        <v>142</v>
      </c>
      <c r="O34262" s="25" t="s">
        <v>142</v>
      </c>
      <c r="P34262" s="25" t="str">
        <f aca="false">IF(ISNA(I34262),"",I34262)</f>
        <v/>
      </c>
      <c r="Q34262" s="25"/>
      <c r="R34262" s="25" t="str">
        <f aca="false">IF(ISNA(J34262),"",J34262)</f>
        <v/>
      </c>
      <c r="S34262" s="25" t="str">
        <f aca="false">IF(ISNA(K34262),"",K34262)</f>
        <v/>
      </c>
      <c r="T34262" s="25" t="str">
        <f aca="false">IF(V34262=0,"",V34262)</f>
        <v/>
      </c>
      <c r="U34262" s="25" t="s">
        <v>142</v>
      </c>
      <c r="V34262" s="25" t="n">
        <f aca="false">IF(ISNA(L34262),0,L34262)</f>
        <v>0</v>
      </c>
      <c r="W34262" s="25"/>
      <c r="X34262" s="25"/>
      <c r="Y34262" s="25"/>
      <c r="Z34262" s="25"/>
      <c r="AA34262" s="25"/>
      <c r="AB34262" s="25"/>
      <c r="AC34262" s="25"/>
      <c r="AD34262" s="25"/>
      <c r="AE34262" s="25"/>
      <c r="AF34262" s="25"/>
      <c r="AG34262" s="25"/>
      <c r="AH34262" s="25"/>
      <c r="AI34262" s="25"/>
      <c r="AJ34262" s="25"/>
      <c r="AK34262" s="25"/>
      <c r="AL34262" s="25"/>
    </row>
    <row r="34263" customFormat="false" ht="12.75" hidden="false" customHeight="false" outlineLevel="0" collapsed="false">
      <c r="A34263" s="25"/>
      <c r="B34263" s="25"/>
      <c r="C34263" s="25"/>
      <c r="D34263" s="25"/>
      <c r="E34263" s="25" t="n">
        <v>26</v>
      </c>
      <c r="F34263" s="25" t="n">
        <f aca="false">+E34263+O34244*100</f>
        <v>999926</v>
      </c>
      <c r="G34263" s="25"/>
      <c r="H34263" s="25"/>
      <c r="I34263" s="25" t="e">
        <f aca="false">VLOOKUP(F34263,tsinfo,4,FALSE())</f>
        <v>#N/A</v>
      </c>
      <c r="J34263" s="25" t="e">
        <f aca="false">VLOOKUP(F34263,tsinfo,5,FALSE())</f>
        <v>#N/A</v>
      </c>
      <c r="K34263" s="25" t="e">
        <f aca="false">VLOOKUP(F34263,tsinfo,6,FALSE())</f>
        <v>#N/A</v>
      </c>
      <c r="L34263" s="27" t="e">
        <f aca="false">(K34263-J34263)*24</f>
        <v>#N/A</v>
      </c>
      <c r="M34263" s="25"/>
      <c r="N34263" s="25" t="s">
        <v>142</v>
      </c>
      <c r="O34263" s="25" t="s">
        <v>142</v>
      </c>
      <c r="P34263" s="25" t="str">
        <f aca="false">IF(ISNA(I34263),"",I34263)</f>
        <v/>
      </c>
      <c r="Q34263" s="25"/>
      <c r="R34263" s="25" t="str">
        <f aca="false">IF(ISNA(J34263),"",J34263)</f>
        <v/>
      </c>
      <c r="S34263" s="25" t="str">
        <f aca="false">IF(ISNA(K34263),"",K34263)</f>
        <v/>
      </c>
      <c r="T34263" s="25" t="str">
        <f aca="false">IF(V34263=0,"",V34263)</f>
        <v/>
      </c>
      <c r="U34263" s="25" t="s">
        <v>142</v>
      </c>
      <c r="V34263" s="25" t="n">
        <f aca="false">IF(ISNA(L34263),0,L34263)</f>
        <v>0</v>
      </c>
      <c r="W34263" s="25"/>
      <c r="X34263" s="25"/>
      <c r="Y34263" s="25"/>
      <c r="Z34263" s="25"/>
      <c r="AA34263" s="25"/>
      <c r="AB34263" s="25"/>
      <c r="AC34263" s="25"/>
      <c r="AD34263" s="25"/>
      <c r="AE34263" s="25"/>
      <c r="AF34263" s="25"/>
      <c r="AG34263" s="25"/>
      <c r="AH34263" s="25"/>
      <c r="AI34263" s="25"/>
      <c r="AJ34263" s="25"/>
      <c r="AK34263" s="25"/>
      <c r="AL34263" s="25"/>
    </row>
    <row r="34264" customFormat="false" ht="12.75" hidden="false" customHeight="false" outlineLevel="0" collapsed="false">
      <c r="A34264" s="25"/>
      <c r="B34264" s="25"/>
      <c r="C34264" s="25"/>
      <c r="D34264" s="25"/>
      <c r="E34264" s="25" t="n">
        <v>27</v>
      </c>
      <c r="F34264" s="25" t="n">
        <f aca="false">+E34264+O34244*100</f>
        <v>999927</v>
      </c>
      <c r="G34264" s="25"/>
      <c r="H34264" s="25"/>
      <c r="I34264" s="25" t="e">
        <f aca="false">VLOOKUP(F34264,tsinfo,4,FALSE())</f>
        <v>#N/A</v>
      </c>
      <c r="J34264" s="25" t="e">
        <f aca="false">VLOOKUP(F34264,tsinfo,5,FALSE())</f>
        <v>#N/A</v>
      </c>
      <c r="K34264" s="25" t="e">
        <f aca="false">VLOOKUP(F34264,tsinfo,6,FALSE())</f>
        <v>#N/A</v>
      </c>
      <c r="L34264" s="27" t="e">
        <f aca="false">(K34264-J34264)*24</f>
        <v>#N/A</v>
      </c>
      <c r="M34264" s="25"/>
      <c r="N34264" s="25" t="s">
        <v>142</v>
      </c>
      <c r="O34264" s="25" t="s">
        <v>142</v>
      </c>
      <c r="P34264" s="25" t="str">
        <f aca="false">IF(ISNA(I34264),"",I34264)</f>
        <v/>
      </c>
      <c r="Q34264" s="25"/>
      <c r="R34264" s="25" t="str">
        <f aca="false">IF(ISNA(J34264),"",J34264)</f>
        <v/>
      </c>
      <c r="S34264" s="25" t="str">
        <f aca="false">IF(ISNA(K34264),"",K34264)</f>
        <v/>
      </c>
      <c r="T34264" s="25" t="str">
        <f aca="false">IF(V34264=0,"",V34264)</f>
        <v/>
      </c>
      <c r="U34264" s="25" t="s">
        <v>142</v>
      </c>
      <c r="V34264" s="25" t="n">
        <f aca="false">IF(ISNA(L34264),0,L34264)</f>
        <v>0</v>
      </c>
      <c r="W34264" s="25"/>
      <c r="X34264" s="25"/>
      <c r="Y34264" s="25"/>
      <c r="Z34264" s="25"/>
      <c r="AA34264" s="25"/>
      <c r="AB34264" s="25"/>
      <c r="AC34264" s="25"/>
      <c r="AD34264" s="25"/>
      <c r="AE34264" s="25"/>
      <c r="AF34264" s="25"/>
      <c r="AG34264" s="25"/>
      <c r="AH34264" s="25"/>
      <c r="AI34264" s="25"/>
      <c r="AJ34264" s="25"/>
      <c r="AK34264" s="25"/>
      <c r="AL34264" s="25"/>
    </row>
    <row r="34265" customFormat="false" ht="12.75" hidden="false" customHeight="false" outlineLevel="0" collapsed="false">
      <c r="A34265" s="25"/>
      <c r="B34265" s="25"/>
      <c r="C34265" s="25"/>
      <c r="D34265" s="25"/>
      <c r="E34265" s="25" t="n">
        <v>28</v>
      </c>
      <c r="F34265" s="25" t="n">
        <f aca="false">+E34265+O34244*100</f>
        <v>999928</v>
      </c>
      <c r="G34265" s="25"/>
      <c r="H34265" s="25"/>
      <c r="I34265" s="25" t="e">
        <f aca="false">VLOOKUP(F34265,tsinfo,4,FALSE())</f>
        <v>#N/A</v>
      </c>
      <c r="J34265" s="25" t="e">
        <f aca="false">VLOOKUP(F34265,tsinfo,5,FALSE())</f>
        <v>#N/A</v>
      </c>
      <c r="K34265" s="25" t="e">
        <f aca="false">VLOOKUP(F34265,tsinfo,6,FALSE())</f>
        <v>#N/A</v>
      </c>
      <c r="L34265" s="27" t="e">
        <f aca="false">(K34265-J34265)*24</f>
        <v>#N/A</v>
      </c>
      <c r="M34265" s="25"/>
      <c r="N34265" s="25" t="s">
        <v>142</v>
      </c>
      <c r="O34265" s="25" t="s">
        <v>142</v>
      </c>
      <c r="P34265" s="25" t="str">
        <f aca="false">IF(ISNA(I34265),"",I34265)</f>
        <v/>
      </c>
      <c r="Q34265" s="25"/>
      <c r="R34265" s="25" t="str">
        <f aca="false">IF(ISNA(J34265),"",J34265)</f>
        <v/>
      </c>
      <c r="S34265" s="25" t="str">
        <f aca="false">IF(ISNA(K34265),"",K34265)</f>
        <v/>
      </c>
      <c r="T34265" s="25" t="str">
        <f aca="false">IF(V34265=0,"",V34265)</f>
        <v/>
      </c>
      <c r="U34265" s="25" t="s">
        <v>142</v>
      </c>
      <c r="V34265" s="25" t="n">
        <f aca="false">IF(ISNA(L34265),0,L34265)</f>
        <v>0</v>
      </c>
      <c r="W34265" s="25"/>
      <c r="X34265" s="25"/>
      <c r="Y34265" s="25"/>
      <c r="Z34265" s="25"/>
      <c r="AA34265" s="25"/>
      <c r="AB34265" s="25"/>
      <c r="AC34265" s="25"/>
      <c r="AD34265" s="25"/>
      <c r="AE34265" s="25"/>
      <c r="AF34265" s="25"/>
      <c r="AG34265" s="25"/>
      <c r="AH34265" s="25"/>
      <c r="AI34265" s="25"/>
      <c r="AJ34265" s="25"/>
      <c r="AK34265" s="25"/>
      <c r="AL34265" s="25"/>
    </row>
    <row r="34266" customFormat="false" ht="12.75" hidden="false" customHeight="false" outlineLevel="0" collapsed="false">
      <c r="A34266" s="25"/>
      <c r="B34266" s="25"/>
      <c r="C34266" s="25"/>
      <c r="D34266" s="25"/>
      <c r="E34266" s="25" t="n">
        <v>29</v>
      </c>
      <c r="F34266" s="25" t="n">
        <f aca="false">+E34266+O34244*100</f>
        <v>999929</v>
      </c>
      <c r="G34266" s="25"/>
      <c r="H34266" s="25"/>
      <c r="I34266" s="25" t="e">
        <f aca="false">VLOOKUP(F34266,tsinfo,4,FALSE())</f>
        <v>#N/A</v>
      </c>
      <c r="J34266" s="25" t="e">
        <f aca="false">VLOOKUP(F34266,tsinfo,5,FALSE())</f>
        <v>#N/A</v>
      </c>
      <c r="K34266" s="25" t="e">
        <f aca="false">VLOOKUP(F34266,tsinfo,6,FALSE())</f>
        <v>#N/A</v>
      </c>
      <c r="L34266" s="27" t="e">
        <f aca="false">(K34266-J34266)*24</f>
        <v>#N/A</v>
      </c>
      <c r="M34266" s="25"/>
      <c r="N34266" s="25" t="s">
        <v>142</v>
      </c>
      <c r="O34266" s="25" t="s">
        <v>142</v>
      </c>
      <c r="P34266" s="25" t="str">
        <f aca="false">IF(ISNA(I34266),"",I34266)</f>
        <v/>
      </c>
      <c r="Q34266" s="25"/>
      <c r="R34266" s="25" t="str">
        <f aca="false">IF(ISNA(J34266),"",J34266)</f>
        <v/>
      </c>
      <c r="S34266" s="25" t="str">
        <f aca="false">IF(ISNA(K34266),"",K34266)</f>
        <v/>
      </c>
      <c r="T34266" s="25" t="str">
        <f aca="false">IF(V34266=0,"",V34266)</f>
        <v/>
      </c>
      <c r="U34266" s="25" t="s">
        <v>142</v>
      </c>
      <c r="V34266" s="25" t="n">
        <f aca="false">IF(ISNA(L34266),0,L34266)</f>
        <v>0</v>
      </c>
      <c r="W34266" s="25"/>
      <c r="X34266" s="25"/>
      <c r="Y34266" s="25"/>
      <c r="Z34266" s="25"/>
      <c r="AA34266" s="25"/>
      <c r="AB34266" s="25"/>
      <c r="AC34266" s="25"/>
      <c r="AD34266" s="25"/>
      <c r="AE34266" s="25"/>
      <c r="AF34266" s="25"/>
      <c r="AG34266" s="25"/>
      <c r="AH34266" s="25"/>
      <c r="AI34266" s="25"/>
      <c r="AJ34266" s="25"/>
      <c r="AK34266" s="25"/>
      <c r="AL34266" s="25"/>
    </row>
    <row r="34267" customFormat="false" ht="12.75" hidden="false" customHeight="false" outlineLevel="0" collapsed="false">
      <c r="A34267" s="25"/>
      <c r="B34267" s="25"/>
      <c r="C34267" s="25"/>
      <c r="D34267" s="25"/>
      <c r="E34267" s="25" t="n">
        <v>30</v>
      </c>
      <c r="F34267" s="25" t="n">
        <f aca="false">+E34267+O34244*100</f>
        <v>999930</v>
      </c>
      <c r="G34267" s="25"/>
      <c r="H34267" s="25"/>
      <c r="I34267" s="25" t="e">
        <f aca="false">VLOOKUP(F34267,tsinfo,4,FALSE())</f>
        <v>#N/A</v>
      </c>
      <c r="J34267" s="25" t="e">
        <f aca="false">VLOOKUP(F34267,tsinfo,5,FALSE())</f>
        <v>#N/A</v>
      </c>
      <c r="K34267" s="25" t="e">
        <f aca="false">VLOOKUP(F34267,tsinfo,6,FALSE())</f>
        <v>#N/A</v>
      </c>
      <c r="L34267" s="27" t="e">
        <f aca="false">(K34267-J34267)*24</f>
        <v>#N/A</v>
      </c>
      <c r="M34267" s="25"/>
      <c r="N34267" s="25" t="s">
        <v>142</v>
      </c>
      <c r="O34267" s="25" t="s">
        <v>142</v>
      </c>
      <c r="P34267" s="25" t="str">
        <f aca="false">IF(ISNA(I34267),"",I34267)</f>
        <v/>
      </c>
      <c r="Q34267" s="25"/>
      <c r="R34267" s="25" t="str">
        <f aca="false">IF(ISNA(J34267),"",J34267)</f>
        <v/>
      </c>
      <c r="S34267" s="25" t="str">
        <f aca="false">IF(ISNA(K34267),"",K34267)</f>
        <v/>
      </c>
      <c r="T34267" s="25" t="str">
        <f aca="false">IF(V34267=0,"",V34267)</f>
        <v/>
      </c>
      <c r="U34267" s="25" t="s">
        <v>142</v>
      </c>
      <c r="V34267" s="25" t="n">
        <f aca="false">IF(ISNA(L34267),0,L34267)</f>
        <v>0</v>
      </c>
      <c r="W34267" s="25"/>
      <c r="X34267" s="25"/>
      <c r="Y34267" s="25"/>
      <c r="Z34267" s="25"/>
      <c r="AA34267" s="25"/>
      <c r="AB34267" s="25"/>
      <c r="AC34267" s="25"/>
      <c r="AD34267" s="25"/>
      <c r="AE34267" s="25"/>
      <c r="AF34267" s="25"/>
      <c r="AG34267" s="25"/>
      <c r="AH34267" s="25"/>
      <c r="AI34267" s="25"/>
      <c r="AJ34267" s="25"/>
      <c r="AK34267" s="25"/>
      <c r="AL34267" s="25"/>
    </row>
    <row r="34268" customFormat="false" ht="12.75" hidden="false" customHeight="false" outlineLevel="0" collapsed="false">
      <c r="A34268" s="25"/>
      <c r="B34268" s="25"/>
      <c r="C34268" s="25"/>
      <c r="D34268" s="25"/>
      <c r="E34268" s="25" t="n">
        <v>31</v>
      </c>
      <c r="F34268" s="25" t="n">
        <f aca="false">+E34268+O34244*100</f>
        <v>999931</v>
      </c>
      <c r="G34268" s="25"/>
      <c r="H34268" s="25"/>
      <c r="I34268" s="25" t="e">
        <f aca="false">VLOOKUP(F34268,tsinfo,4,FALSE())</f>
        <v>#N/A</v>
      </c>
      <c r="J34268" s="25" t="e">
        <f aca="false">VLOOKUP(F34268,tsinfo,5,FALSE())</f>
        <v>#N/A</v>
      </c>
      <c r="K34268" s="25" t="e">
        <f aca="false">VLOOKUP(F34268,tsinfo,6,FALSE())</f>
        <v>#N/A</v>
      </c>
      <c r="L34268" s="27" t="e">
        <f aca="false">(K34268-J34268)*24</f>
        <v>#N/A</v>
      </c>
      <c r="M34268" s="25"/>
      <c r="N34268" s="41" t="n">
        <f aca="false">+N34258+1</f>
        <v>35942</v>
      </c>
      <c r="O34268" s="41" t="n">
        <f aca="false">+N34268</f>
        <v>35942</v>
      </c>
      <c r="P34268" s="25" t="str">
        <f aca="false">IF(ISNA(I34268),"",I34268)</f>
        <v/>
      </c>
      <c r="Q34268" s="25"/>
      <c r="R34268" s="25" t="str">
        <f aca="false">IF(ISNA(J34268),"",J34268)</f>
        <v/>
      </c>
      <c r="S34268" s="25" t="str">
        <f aca="false">IF(ISNA(K34268),"",K34268)</f>
        <v/>
      </c>
      <c r="T34268" s="25" t="str">
        <f aca="false">IF(V34268=0,"",V34268)</f>
        <v/>
      </c>
      <c r="U34268" s="25" t="n">
        <f aca="false">SUM(V34268:V34277)</f>
        <v>0</v>
      </c>
      <c r="V34268" s="25" t="n">
        <f aca="false">IF(ISNA(L34268),0,L34268)</f>
        <v>0</v>
      </c>
      <c r="W34268" s="25"/>
      <c r="X34268" s="25" t="n">
        <f aca="false">COUNT(T34268:T34277)</f>
        <v>0</v>
      </c>
      <c r="Y34268" s="25"/>
      <c r="Z34268" s="25"/>
      <c r="AA34268" s="25"/>
      <c r="AB34268" s="25"/>
      <c r="AC34268" s="25"/>
      <c r="AD34268" s="25"/>
      <c r="AE34268" s="25"/>
      <c r="AF34268" s="25"/>
      <c r="AG34268" s="25"/>
      <c r="AH34268" s="25"/>
      <c r="AI34268" s="25"/>
      <c r="AJ34268" s="25"/>
      <c r="AK34268" s="25"/>
      <c r="AL34268" s="25"/>
    </row>
    <row r="34269" customFormat="false" ht="12.75" hidden="false" customHeight="false" outlineLevel="0" collapsed="false">
      <c r="A34269" s="25"/>
      <c r="B34269" s="25"/>
      <c r="C34269" s="25"/>
      <c r="D34269" s="25"/>
      <c r="E34269" s="25" t="n">
        <v>32</v>
      </c>
      <c r="F34269" s="25" t="n">
        <f aca="false">+E34269+O34244*100</f>
        <v>999932</v>
      </c>
      <c r="G34269" s="25"/>
      <c r="H34269" s="25"/>
      <c r="I34269" s="25" t="e">
        <f aca="false">VLOOKUP(F34269,tsinfo,4,FALSE())</f>
        <v>#N/A</v>
      </c>
      <c r="J34269" s="25" t="e">
        <f aca="false">VLOOKUP(F34269,tsinfo,5,FALSE())</f>
        <v>#N/A</v>
      </c>
      <c r="K34269" s="25" t="e">
        <f aca="false">VLOOKUP(F34269,tsinfo,6,FALSE())</f>
        <v>#N/A</v>
      </c>
      <c r="L34269" s="27" t="e">
        <f aca="false">(K34269-J34269)*24</f>
        <v>#N/A</v>
      </c>
      <c r="M34269" s="25"/>
      <c r="N34269" s="25" t="s">
        <v>142</v>
      </c>
      <c r="O34269" s="25" t="s">
        <v>142</v>
      </c>
      <c r="P34269" s="25" t="str">
        <f aca="false">IF(ISNA(I34269),"",I34269)</f>
        <v/>
      </c>
      <c r="Q34269" s="25"/>
      <c r="R34269" s="25" t="str">
        <f aca="false">IF(ISNA(J34269),"",J34269)</f>
        <v/>
      </c>
      <c r="S34269" s="25" t="str">
        <f aca="false">IF(ISNA(K34269),"",K34269)</f>
        <v/>
      </c>
      <c r="T34269" s="25" t="str">
        <f aca="false">IF(V34269=0,"",V34269)</f>
        <v/>
      </c>
      <c r="U34269" s="25" t="s">
        <v>142</v>
      </c>
      <c r="V34269" s="25" t="n">
        <f aca="false">IF(ISNA(L34269),0,L34269)</f>
        <v>0</v>
      </c>
      <c r="W34269" s="25"/>
      <c r="X34269" s="25"/>
      <c r="Y34269" s="25"/>
      <c r="Z34269" s="25"/>
      <c r="AA34269" s="25"/>
      <c r="AB34269" s="25"/>
      <c r="AC34269" s="25"/>
      <c r="AD34269" s="25"/>
      <c r="AE34269" s="25"/>
      <c r="AF34269" s="25"/>
      <c r="AG34269" s="25"/>
      <c r="AH34269" s="25"/>
      <c r="AI34269" s="25"/>
      <c r="AJ34269" s="25"/>
      <c r="AK34269" s="25"/>
      <c r="AL34269" s="25"/>
    </row>
    <row r="34270" customFormat="false" ht="12.75" hidden="false" customHeight="false" outlineLevel="0" collapsed="false">
      <c r="A34270" s="25"/>
      <c r="B34270" s="25"/>
      <c r="C34270" s="25"/>
      <c r="D34270" s="25"/>
      <c r="E34270" s="25" t="n">
        <v>33</v>
      </c>
      <c r="F34270" s="25" t="n">
        <f aca="false">+E34270+O34244*100</f>
        <v>999933</v>
      </c>
      <c r="G34270" s="25"/>
      <c r="H34270" s="25"/>
      <c r="I34270" s="25" t="e">
        <f aca="false">VLOOKUP(F34270,tsinfo,4,FALSE())</f>
        <v>#N/A</v>
      </c>
      <c r="J34270" s="25" t="e">
        <f aca="false">VLOOKUP(F34270,tsinfo,5,FALSE())</f>
        <v>#N/A</v>
      </c>
      <c r="K34270" s="25" t="e">
        <f aca="false">VLOOKUP(F34270,tsinfo,6,FALSE())</f>
        <v>#N/A</v>
      </c>
      <c r="L34270" s="27" t="e">
        <f aca="false">(K34270-J34270)*24</f>
        <v>#N/A</v>
      </c>
      <c r="M34270" s="25"/>
      <c r="N34270" s="25" t="s">
        <v>142</v>
      </c>
      <c r="O34270" s="25" t="s">
        <v>142</v>
      </c>
      <c r="P34270" s="25" t="str">
        <f aca="false">IF(ISNA(I34270),"",I34270)</f>
        <v/>
      </c>
      <c r="Q34270" s="25"/>
      <c r="R34270" s="25" t="str">
        <f aca="false">IF(ISNA(J34270),"",J34270)</f>
        <v/>
      </c>
      <c r="S34270" s="25" t="str">
        <f aca="false">IF(ISNA(K34270),"",K34270)</f>
        <v/>
      </c>
      <c r="T34270" s="25" t="str">
        <f aca="false">IF(V34270=0,"",V34270)</f>
        <v/>
      </c>
      <c r="U34270" s="25" t="s">
        <v>142</v>
      </c>
      <c r="V34270" s="25" t="n">
        <f aca="false">IF(ISNA(L34270),0,L34270)</f>
        <v>0</v>
      </c>
      <c r="W34270" s="25"/>
      <c r="X34270" s="25"/>
      <c r="Y34270" s="25"/>
      <c r="Z34270" s="25"/>
      <c r="AA34270" s="25"/>
      <c r="AB34270" s="25"/>
      <c r="AC34270" s="25"/>
      <c r="AD34270" s="25"/>
      <c r="AE34270" s="25"/>
      <c r="AF34270" s="25"/>
      <c r="AG34270" s="25"/>
      <c r="AH34270" s="25"/>
      <c r="AI34270" s="25"/>
      <c r="AJ34270" s="25"/>
      <c r="AK34270" s="25"/>
      <c r="AL34270" s="25"/>
    </row>
    <row r="34271" customFormat="false" ht="12.75" hidden="false" customHeight="false" outlineLevel="0" collapsed="false">
      <c r="A34271" s="25"/>
      <c r="B34271" s="25"/>
      <c r="C34271" s="25"/>
      <c r="D34271" s="25"/>
      <c r="E34271" s="25" t="n">
        <v>34</v>
      </c>
      <c r="F34271" s="25" t="n">
        <f aca="false">+E34271+O34244*100</f>
        <v>999934</v>
      </c>
      <c r="G34271" s="25"/>
      <c r="H34271" s="25"/>
      <c r="I34271" s="25" t="e">
        <f aca="false">VLOOKUP(F34271,tsinfo,4,FALSE())</f>
        <v>#N/A</v>
      </c>
      <c r="J34271" s="25" t="e">
        <f aca="false">VLOOKUP(F34271,tsinfo,5,FALSE())</f>
        <v>#N/A</v>
      </c>
      <c r="K34271" s="25" t="e">
        <f aca="false">VLOOKUP(F34271,tsinfo,6,FALSE())</f>
        <v>#N/A</v>
      </c>
      <c r="L34271" s="27" t="e">
        <f aca="false">(K34271-J34271)*24</f>
        <v>#N/A</v>
      </c>
      <c r="M34271" s="25"/>
      <c r="N34271" s="25" t="s">
        <v>142</v>
      </c>
      <c r="O34271" s="25" t="s">
        <v>142</v>
      </c>
      <c r="P34271" s="25" t="str">
        <f aca="false">IF(ISNA(I34271),"",I34271)</f>
        <v/>
      </c>
      <c r="Q34271" s="25"/>
      <c r="R34271" s="25" t="str">
        <f aca="false">IF(ISNA(J34271),"",J34271)</f>
        <v/>
      </c>
      <c r="S34271" s="25" t="str">
        <f aca="false">IF(ISNA(K34271),"",K34271)</f>
        <v/>
      </c>
      <c r="T34271" s="25" t="str">
        <f aca="false">IF(V34271=0,"",V34271)</f>
        <v/>
      </c>
      <c r="U34271" s="25" t="s">
        <v>142</v>
      </c>
      <c r="V34271" s="25" t="n">
        <f aca="false">IF(ISNA(L34271),0,L34271)</f>
        <v>0</v>
      </c>
      <c r="W34271" s="25"/>
      <c r="X34271" s="25"/>
      <c r="Y34271" s="25"/>
      <c r="Z34271" s="25"/>
      <c r="AA34271" s="25"/>
      <c r="AB34271" s="25"/>
      <c r="AC34271" s="25"/>
      <c r="AD34271" s="25"/>
      <c r="AE34271" s="25"/>
      <c r="AF34271" s="25"/>
      <c r="AG34271" s="25"/>
      <c r="AH34271" s="25"/>
      <c r="AI34271" s="25"/>
      <c r="AJ34271" s="25"/>
      <c r="AK34271" s="25"/>
      <c r="AL34271" s="25"/>
    </row>
    <row r="34272" customFormat="false" ht="12.75" hidden="false" customHeight="false" outlineLevel="0" collapsed="false">
      <c r="A34272" s="25"/>
      <c r="B34272" s="25"/>
      <c r="C34272" s="25"/>
      <c r="D34272" s="25"/>
      <c r="E34272" s="25" t="n">
        <v>35</v>
      </c>
      <c r="F34272" s="25" t="n">
        <f aca="false">+E34272+O34244*100</f>
        <v>999935</v>
      </c>
      <c r="G34272" s="25"/>
      <c r="H34272" s="25"/>
      <c r="I34272" s="25" t="e">
        <f aca="false">VLOOKUP(F34272,tsinfo,4,FALSE())</f>
        <v>#N/A</v>
      </c>
      <c r="J34272" s="25" t="e">
        <f aca="false">VLOOKUP(F34272,tsinfo,5,FALSE())</f>
        <v>#N/A</v>
      </c>
      <c r="K34272" s="25" t="e">
        <f aca="false">VLOOKUP(F34272,tsinfo,6,FALSE())</f>
        <v>#N/A</v>
      </c>
      <c r="L34272" s="27" t="e">
        <f aca="false">(K34272-J34272)*24</f>
        <v>#N/A</v>
      </c>
      <c r="M34272" s="25"/>
      <c r="N34272" s="25" t="s">
        <v>142</v>
      </c>
      <c r="O34272" s="25" t="s">
        <v>142</v>
      </c>
      <c r="P34272" s="25" t="str">
        <f aca="false">IF(ISNA(I34272),"",I34272)</f>
        <v/>
      </c>
      <c r="Q34272" s="25"/>
      <c r="R34272" s="25" t="str">
        <f aca="false">IF(ISNA(J34272),"",J34272)</f>
        <v/>
      </c>
      <c r="S34272" s="25" t="str">
        <f aca="false">IF(ISNA(K34272),"",K34272)</f>
        <v/>
      </c>
      <c r="T34272" s="25" t="str">
        <f aca="false">IF(V34272=0,"",V34272)</f>
        <v/>
      </c>
      <c r="U34272" s="25" t="s">
        <v>142</v>
      </c>
      <c r="V34272" s="25" t="n">
        <f aca="false">IF(ISNA(L34272),0,L34272)</f>
        <v>0</v>
      </c>
      <c r="W34272" s="25"/>
      <c r="X34272" s="25"/>
      <c r="Y34272" s="25"/>
      <c r="Z34272" s="25"/>
      <c r="AA34272" s="25"/>
      <c r="AB34272" s="25"/>
      <c r="AC34272" s="25"/>
      <c r="AD34272" s="25"/>
      <c r="AE34272" s="25"/>
      <c r="AF34272" s="25"/>
      <c r="AG34272" s="25"/>
      <c r="AH34272" s="25"/>
      <c r="AI34272" s="25"/>
      <c r="AJ34272" s="25"/>
      <c r="AK34272" s="25"/>
      <c r="AL34272" s="25"/>
    </row>
    <row r="34273" customFormat="false" ht="12.75" hidden="false" customHeight="false" outlineLevel="0" collapsed="false">
      <c r="A34273" s="25"/>
      <c r="B34273" s="25"/>
      <c r="C34273" s="25"/>
      <c r="D34273" s="25"/>
      <c r="E34273" s="25" t="n">
        <v>36</v>
      </c>
      <c r="F34273" s="25" t="n">
        <f aca="false">+E34273+O34244*100</f>
        <v>999936</v>
      </c>
      <c r="G34273" s="25"/>
      <c r="H34273" s="25"/>
      <c r="I34273" s="25" t="e">
        <f aca="false">VLOOKUP(F34273,tsinfo,4,FALSE())</f>
        <v>#N/A</v>
      </c>
      <c r="J34273" s="25" t="e">
        <f aca="false">VLOOKUP(F34273,tsinfo,5,FALSE())</f>
        <v>#N/A</v>
      </c>
      <c r="K34273" s="25" t="e">
        <f aca="false">VLOOKUP(F34273,tsinfo,6,FALSE())</f>
        <v>#N/A</v>
      </c>
      <c r="L34273" s="27" t="e">
        <f aca="false">(K34273-J34273)*24</f>
        <v>#N/A</v>
      </c>
      <c r="M34273" s="25"/>
      <c r="N34273" s="25" t="s">
        <v>142</v>
      </c>
      <c r="O34273" s="25" t="s">
        <v>142</v>
      </c>
      <c r="P34273" s="25" t="str">
        <f aca="false">IF(ISNA(I34273),"",I34273)</f>
        <v/>
      </c>
      <c r="Q34273" s="25"/>
      <c r="R34273" s="25" t="str">
        <f aca="false">IF(ISNA(J34273),"",J34273)</f>
        <v/>
      </c>
      <c r="S34273" s="25" t="str">
        <f aca="false">IF(ISNA(K34273),"",K34273)</f>
        <v/>
      </c>
      <c r="T34273" s="25" t="str">
        <f aca="false">IF(V34273=0,"",V34273)</f>
        <v/>
      </c>
      <c r="U34273" s="25" t="s">
        <v>142</v>
      </c>
      <c r="V34273" s="25" t="n">
        <f aca="false">IF(ISNA(L34273),0,L34273)</f>
        <v>0</v>
      </c>
      <c r="W34273" s="25"/>
      <c r="X34273" s="25"/>
      <c r="Y34273" s="25"/>
      <c r="Z34273" s="25"/>
      <c r="AA34273" s="25"/>
      <c r="AB34273" s="25"/>
      <c r="AC34273" s="25"/>
      <c r="AD34273" s="25"/>
      <c r="AE34273" s="25"/>
      <c r="AF34273" s="25"/>
      <c r="AG34273" s="25"/>
      <c r="AH34273" s="25"/>
      <c r="AI34273" s="25"/>
      <c r="AJ34273" s="25"/>
      <c r="AK34273" s="25"/>
      <c r="AL34273" s="25"/>
    </row>
    <row r="34274" customFormat="false" ht="12.75" hidden="false" customHeight="false" outlineLevel="0" collapsed="false">
      <c r="A34274" s="25"/>
      <c r="B34274" s="25"/>
      <c r="C34274" s="25"/>
      <c r="D34274" s="25"/>
      <c r="E34274" s="25" t="n">
        <v>37</v>
      </c>
      <c r="F34274" s="25" t="n">
        <f aca="false">+E34274+O34244*100</f>
        <v>999937</v>
      </c>
      <c r="G34274" s="25"/>
      <c r="H34274" s="25"/>
      <c r="I34274" s="25" t="e">
        <f aca="false">VLOOKUP(F34274,tsinfo,4,FALSE())</f>
        <v>#N/A</v>
      </c>
      <c r="J34274" s="25" t="e">
        <f aca="false">VLOOKUP(F34274,tsinfo,5,FALSE())</f>
        <v>#N/A</v>
      </c>
      <c r="K34274" s="25" t="e">
        <f aca="false">VLOOKUP(F34274,tsinfo,6,FALSE())</f>
        <v>#N/A</v>
      </c>
      <c r="L34274" s="27" t="e">
        <f aca="false">(K34274-J34274)*24</f>
        <v>#N/A</v>
      </c>
      <c r="M34274" s="25"/>
      <c r="N34274" s="25" t="s">
        <v>142</v>
      </c>
      <c r="O34274" s="25" t="s">
        <v>142</v>
      </c>
      <c r="P34274" s="25" t="str">
        <f aca="false">IF(ISNA(I34274),"",I34274)</f>
        <v/>
      </c>
      <c r="Q34274" s="25"/>
      <c r="R34274" s="25" t="str">
        <f aca="false">IF(ISNA(J34274),"",J34274)</f>
        <v/>
      </c>
      <c r="S34274" s="25" t="str">
        <f aca="false">IF(ISNA(K34274),"",K34274)</f>
        <v/>
      </c>
      <c r="T34274" s="25" t="str">
        <f aca="false">IF(V34274=0,"",V34274)</f>
        <v/>
      </c>
      <c r="U34274" s="25" t="s">
        <v>142</v>
      </c>
      <c r="V34274" s="25" t="n">
        <f aca="false">IF(ISNA(L34274),0,L34274)</f>
        <v>0</v>
      </c>
      <c r="W34274" s="25"/>
      <c r="X34274" s="25"/>
      <c r="Y34274" s="25"/>
      <c r="Z34274" s="25"/>
      <c r="AA34274" s="25"/>
      <c r="AB34274" s="25"/>
      <c r="AC34274" s="25"/>
      <c r="AD34274" s="25"/>
      <c r="AE34274" s="25"/>
      <c r="AF34274" s="25"/>
      <c r="AG34274" s="25"/>
      <c r="AH34274" s="25"/>
      <c r="AI34274" s="25"/>
      <c r="AJ34274" s="25"/>
      <c r="AK34274" s="25"/>
      <c r="AL34274" s="25"/>
    </row>
    <row r="34275" customFormat="false" ht="12.75" hidden="false" customHeight="false" outlineLevel="0" collapsed="false">
      <c r="A34275" s="25"/>
      <c r="B34275" s="25"/>
      <c r="C34275" s="25"/>
      <c r="D34275" s="25"/>
      <c r="E34275" s="25" t="n">
        <v>38</v>
      </c>
      <c r="F34275" s="25" t="n">
        <f aca="false">+E34275+O34244*100</f>
        <v>999938</v>
      </c>
      <c r="G34275" s="25"/>
      <c r="H34275" s="25"/>
      <c r="I34275" s="25" t="e">
        <f aca="false">VLOOKUP(F34275,tsinfo,4,FALSE())</f>
        <v>#N/A</v>
      </c>
      <c r="J34275" s="25" t="e">
        <f aca="false">VLOOKUP(F34275,tsinfo,5,FALSE())</f>
        <v>#N/A</v>
      </c>
      <c r="K34275" s="25" t="e">
        <f aca="false">VLOOKUP(F34275,tsinfo,6,FALSE())</f>
        <v>#N/A</v>
      </c>
      <c r="L34275" s="27" t="e">
        <f aca="false">(K34275-J34275)*24</f>
        <v>#N/A</v>
      </c>
      <c r="M34275" s="25"/>
      <c r="N34275" s="25" t="s">
        <v>142</v>
      </c>
      <c r="O34275" s="25" t="s">
        <v>142</v>
      </c>
      <c r="P34275" s="25" t="str">
        <f aca="false">IF(ISNA(I34275),"",I34275)</f>
        <v/>
      </c>
      <c r="Q34275" s="25"/>
      <c r="R34275" s="25" t="str">
        <f aca="false">IF(ISNA(J34275),"",J34275)</f>
        <v/>
      </c>
      <c r="S34275" s="25" t="str">
        <f aca="false">IF(ISNA(K34275),"",K34275)</f>
        <v/>
      </c>
      <c r="T34275" s="25" t="str">
        <f aca="false">IF(V34275=0,"",V34275)</f>
        <v/>
      </c>
      <c r="U34275" s="25" t="s">
        <v>142</v>
      </c>
      <c r="V34275" s="25" t="n">
        <f aca="false">IF(ISNA(L34275),0,L34275)</f>
        <v>0</v>
      </c>
      <c r="W34275" s="25"/>
      <c r="X34275" s="25"/>
      <c r="Y34275" s="25"/>
      <c r="Z34275" s="25"/>
      <c r="AA34275" s="25"/>
      <c r="AB34275" s="25"/>
      <c r="AC34275" s="25"/>
      <c r="AD34275" s="25"/>
      <c r="AE34275" s="25"/>
      <c r="AF34275" s="25"/>
      <c r="AG34275" s="25"/>
      <c r="AH34275" s="25"/>
      <c r="AI34275" s="25"/>
      <c r="AJ34275" s="25"/>
      <c r="AK34275" s="25"/>
      <c r="AL34275" s="25"/>
    </row>
    <row r="34276" customFormat="false" ht="12.75" hidden="false" customHeight="false" outlineLevel="0" collapsed="false">
      <c r="A34276" s="25"/>
      <c r="B34276" s="25"/>
      <c r="C34276" s="25"/>
      <c r="D34276" s="25"/>
      <c r="E34276" s="25" t="n">
        <v>39</v>
      </c>
      <c r="F34276" s="25" t="n">
        <f aca="false">+E34276+O34244*100</f>
        <v>999939</v>
      </c>
      <c r="G34276" s="25"/>
      <c r="H34276" s="25"/>
      <c r="I34276" s="25" t="e">
        <f aca="false">VLOOKUP(F34276,tsinfo,4,FALSE())</f>
        <v>#N/A</v>
      </c>
      <c r="J34276" s="25" t="e">
        <f aca="false">VLOOKUP(F34276,tsinfo,5,FALSE())</f>
        <v>#N/A</v>
      </c>
      <c r="K34276" s="25" t="e">
        <f aca="false">VLOOKUP(F34276,tsinfo,6,FALSE())</f>
        <v>#N/A</v>
      </c>
      <c r="L34276" s="27" t="e">
        <f aca="false">(K34276-J34276)*24</f>
        <v>#N/A</v>
      </c>
      <c r="M34276" s="25"/>
      <c r="N34276" s="25" t="s">
        <v>142</v>
      </c>
      <c r="O34276" s="25" t="s">
        <v>142</v>
      </c>
      <c r="P34276" s="25" t="str">
        <f aca="false">IF(ISNA(I34276),"",I34276)</f>
        <v/>
      </c>
      <c r="Q34276" s="25"/>
      <c r="R34276" s="25" t="str">
        <f aca="false">IF(ISNA(J34276),"",J34276)</f>
        <v/>
      </c>
      <c r="S34276" s="25" t="str">
        <f aca="false">IF(ISNA(K34276),"",K34276)</f>
        <v/>
      </c>
      <c r="T34276" s="25" t="str">
        <f aca="false">IF(V34276=0,"",V34276)</f>
        <v/>
      </c>
      <c r="U34276" s="25" t="s">
        <v>142</v>
      </c>
      <c r="V34276" s="25" t="n">
        <f aca="false">IF(ISNA(L34276),0,L34276)</f>
        <v>0</v>
      </c>
      <c r="W34276" s="25"/>
      <c r="X34276" s="25"/>
      <c r="Y34276" s="25"/>
      <c r="Z34276" s="25"/>
      <c r="AA34276" s="25"/>
      <c r="AB34276" s="25"/>
      <c r="AC34276" s="25"/>
      <c r="AD34276" s="25"/>
      <c r="AE34276" s="25"/>
      <c r="AF34276" s="25"/>
      <c r="AG34276" s="25"/>
      <c r="AH34276" s="25"/>
      <c r="AI34276" s="25"/>
      <c r="AJ34276" s="25"/>
      <c r="AK34276" s="25"/>
      <c r="AL34276" s="25"/>
    </row>
    <row r="34277" customFormat="false" ht="12.75" hidden="false" customHeight="false" outlineLevel="0" collapsed="false">
      <c r="A34277" s="25"/>
      <c r="B34277" s="25"/>
      <c r="C34277" s="25"/>
      <c r="D34277" s="25"/>
      <c r="E34277" s="25" t="n">
        <v>40</v>
      </c>
      <c r="F34277" s="25" t="n">
        <f aca="false">+E34277+O34244*100</f>
        <v>999940</v>
      </c>
      <c r="G34277" s="25"/>
      <c r="H34277" s="25"/>
      <c r="I34277" s="25" t="e">
        <f aca="false">VLOOKUP(F34277,tsinfo,4,FALSE())</f>
        <v>#N/A</v>
      </c>
      <c r="J34277" s="25" t="e">
        <f aca="false">VLOOKUP(F34277,tsinfo,5,FALSE())</f>
        <v>#N/A</v>
      </c>
      <c r="K34277" s="25" t="e">
        <f aca="false">VLOOKUP(F34277,tsinfo,6,FALSE())</f>
        <v>#N/A</v>
      </c>
      <c r="L34277" s="27" t="e">
        <f aca="false">(K34277-J34277)*24</f>
        <v>#N/A</v>
      </c>
      <c r="M34277" s="25"/>
      <c r="N34277" s="25" t="s">
        <v>142</v>
      </c>
      <c r="O34277" s="25" t="s">
        <v>142</v>
      </c>
      <c r="P34277" s="25" t="str">
        <f aca="false">IF(ISNA(I34277),"",I34277)</f>
        <v/>
      </c>
      <c r="Q34277" s="25"/>
      <c r="R34277" s="25" t="str">
        <f aca="false">IF(ISNA(J34277),"",J34277)</f>
        <v/>
      </c>
      <c r="S34277" s="25" t="str">
        <f aca="false">IF(ISNA(K34277),"",K34277)</f>
        <v/>
      </c>
      <c r="T34277" s="25" t="str">
        <f aca="false">IF(V34277=0,"",V34277)</f>
        <v/>
      </c>
      <c r="U34277" s="25" t="s">
        <v>142</v>
      </c>
      <c r="V34277" s="25" t="n">
        <f aca="false">IF(ISNA(L34277),0,L34277)</f>
        <v>0</v>
      </c>
      <c r="W34277" s="25"/>
      <c r="X34277" s="25"/>
      <c r="Y34277" s="25"/>
      <c r="Z34277" s="25"/>
      <c r="AA34277" s="25"/>
      <c r="AB34277" s="25"/>
      <c r="AC34277" s="25"/>
      <c r="AD34277" s="25"/>
      <c r="AE34277" s="25"/>
      <c r="AF34277" s="25"/>
      <c r="AG34277" s="25"/>
      <c r="AH34277" s="25"/>
      <c r="AI34277" s="25"/>
      <c r="AJ34277" s="25"/>
      <c r="AK34277" s="25"/>
      <c r="AL34277" s="25"/>
    </row>
    <row r="34278" customFormat="false" ht="12.75" hidden="false" customHeight="false" outlineLevel="0" collapsed="false">
      <c r="A34278" s="25"/>
      <c r="B34278" s="25"/>
      <c r="C34278" s="25"/>
      <c r="D34278" s="25"/>
      <c r="E34278" s="25" t="n">
        <v>41</v>
      </c>
      <c r="F34278" s="25" t="n">
        <f aca="false">+E34278+O34244*100</f>
        <v>999941</v>
      </c>
      <c r="G34278" s="25"/>
      <c r="H34278" s="25"/>
      <c r="I34278" s="25" t="e">
        <f aca="false">VLOOKUP(F34278,tsinfo,4,FALSE())</f>
        <v>#N/A</v>
      </c>
      <c r="J34278" s="25" t="e">
        <f aca="false">VLOOKUP(F34278,tsinfo,5,FALSE())</f>
        <v>#N/A</v>
      </c>
      <c r="K34278" s="25" t="e">
        <f aca="false">VLOOKUP(F34278,tsinfo,6,FALSE())</f>
        <v>#N/A</v>
      </c>
      <c r="L34278" s="27" t="e">
        <f aca="false">(K34278-J34278)*24</f>
        <v>#N/A</v>
      </c>
      <c r="M34278" s="25"/>
      <c r="N34278" s="41" t="n">
        <f aca="false">+N34268+1</f>
        <v>35943</v>
      </c>
      <c r="O34278" s="41" t="n">
        <f aca="false">+N34278</f>
        <v>35943</v>
      </c>
      <c r="P34278" s="25" t="str">
        <f aca="false">IF(ISNA(I34278),"",I34278)</f>
        <v/>
      </c>
      <c r="Q34278" s="25"/>
      <c r="R34278" s="25" t="str">
        <f aca="false">IF(ISNA(J34278),"",J34278)</f>
        <v/>
      </c>
      <c r="S34278" s="25" t="str">
        <f aca="false">IF(ISNA(K34278),"",K34278)</f>
        <v/>
      </c>
      <c r="T34278" s="25" t="str">
        <f aca="false">IF(V34278=0,"",V34278)</f>
        <v/>
      </c>
      <c r="U34278" s="25" t="n">
        <f aca="false">SUM(V34278:V34287)</f>
        <v>0</v>
      </c>
      <c r="V34278" s="25" t="n">
        <f aca="false">IF(ISNA(L34278),0,L34278)</f>
        <v>0</v>
      </c>
      <c r="W34278" s="25"/>
      <c r="X34278" s="25" t="n">
        <f aca="false">COUNT(T34278:T34287)</f>
        <v>0</v>
      </c>
      <c r="Y34278" s="25"/>
      <c r="Z34278" s="25"/>
      <c r="AA34278" s="25"/>
      <c r="AB34278" s="25"/>
      <c r="AC34278" s="25"/>
      <c r="AD34278" s="25"/>
      <c r="AE34278" s="25"/>
      <c r="AF34278" s="25"/>
      <c r="AG34278" s="25"/>
      <c r="AH34278" s="25"/>
      <c r="AI34278" s="25"/>
      <c r="AJ34278" s="25"/>
      <c r="AK34278" s="25"/>
      <c r="AL34278" s="25"/>
    </row>
    <row r="34279" customFormat="false" ht="12.75" hidden="false" customHeight="false" outlineLevel="0" collapsed="false">
      <c r="A34279" s="25"/>
      <c r="B34279" s="25"/>
      <c r="C34279" s="25"/>
      <c r="D34279" s="25"/>
      <c r="E34279" s="25" t="n">
        <v>42</v>
      </c>
      <c r="F34279" s="25" t="n">
        <f aca="false">+E34279+O34244*100</f>
        <v>999942</v>
      </c>
      <c r="G34279" s="25"/>
      <c r="H34279" s="25"/>
      <c r="I34279" s="25" t="e">
        <f aca="false">VLOOKUP(F34279,tsinfo,4,FALSE())</f>
        <v>#N/A</v>
      </c>
      <c r="J34279" s="25" t="e">
        <f aca="false">VLOOKUP(F34279,tsinfo,5,FALSE())</f>
        <v>#N/A</v>
      </c>
      <c r="K34279" s="25" t="e">
        <f aca="false">VLOOKUP(F34279,tsinfo,6,FALSE())</f>
        <v>#N/A</v>
      </c>
      <c r="L34279" s="27" t="e">
        <f aca="false">(K34279-J34279)*24</f>
        <v>#N/A</v>
      </c>
      <c r="M34279" s="25"/>
      <c r="N34279" s="25" t="s">
        <v>142</v>
      </c>
      <c r="O34279" s="25" t="s">
        <v>142</v>
      </c>
      <c r="P34279" s="25" t="str">
        <f aca="false">IF(ISNA(I34279),"",I34279)</f>
        <v/>
      </c>
      <c r="Q34279" s="25"/>
      <c r="R34279" s="25" t="str">
        <f aca="false">IF(ISNA(J34279),"",J34279)</f>
        <v/>
      </c>
      <c r="S34279" s="25" t="str">
        <f aca="false">IF(ISNA(K34279),"",K34279)</f>
        <v/>
      </c>
      <c r="T34279" s="25" t="str">
        <f aca="false">IF(V34279=0,"",V34279)</f>
        <v/>
      </c>
      <c r="U34279" s="25" t="s">
        <v>142</v>
      </c>
      <c r="V34279" s="25" t="n">
        <f aca="false">IF(ISNA(L34279),0,L34279)</f>
        <v>0</v>
      </c>
      <c r="W34279" s="25"/>
      <c r="X34279" s="25"/>
      <c r="Y34279" s="25"/>
      <c r="Z34279" s="25"/>
      <c r="AA34279" s="25"/>
      <c r="AB34279" s="25"/>
      <c r="AC34279" s="25"/>
      <c r="AD34279" s="25"/>
      <c r="AE34279" s="25"/>
      <c r="AF34279" s="25"/>
      <c r="AG34279" s="25"/>
      <c r="AH34279" s="25"/>
      <c r="AI34279" s="25"/>
      <c r="AJ34279" s="25"/>
      <c r="AK34279" s="25"/>
      <c r="AL34279" s="25"/>
    </row>
    <row r="34280" customFormat="false" ht="12.75" hidden="false" customHeight="false" outlineLevel="0" collapsed="false">
      <c r="A34280" s="25"/>
      <c r="B34280" s="25"/>
      <c r="C34280" s="25"/>
      <c r="D34280" s="25"/>
      <c r="E34280" s="25" t="n">
        <v>43</v>
      </c>
      <c r="F34280" s="25" t="n">
        <f aca="false">+E34280+O34244*100</f>
        <v>999943</v>
      </c>
      <c r="G34280" s="25"/>
      <c r="H34280" s="25"/>
      <c r="I34280" s="25" t="e">
        <f aca="false">VLOOKUP(F34280,tsinfo,4,FALSE())</f>
        <v>#N/A</v>
      </c>
      <c r="J34280" s="25" t="e">
        <f aca="false">VLOOKUP(F34280,tsinfo,5,FALSE())</f>
        <v>#N/A</v>
      </c>
      <c r="K34280" s="25" t="e">
        <f aca="false">VLOOKUP(F34280,tsinfo,6,FALSE())</f>
        <v>#N/A</v>
      </c>
      <c r="L34280" s="27" t="e">
        <f aca="false">(K34280-J34280)*24</f>
        <v>#N/A</v>
      </c>
      <c r="M34280" s="25"/>
      <c r="N34280" s="25" t="s">
        <v>142</v>
      </c>
      <c r="O34280" s="25" t="s">
        <v>142</v>
      </c>
      <c r="P34280" s="25" t="str">
        <f aca="false">IF(ISNA(I34280),"",I34280)</f>
        <v/>
      </c>
      <c r="Q34280" s="25"/>
      <c r="R34280" s="25" t="str">
        <f aca="false">IF(ISNA(J34280),"",J34280)</f>
        <v/>
      </c>
      <c r="S34280" s="25" t="str">
        <f aca="false">IF(ISNA(K34280),"",K34280)</f>
        <v/>
      </c>
      <c r="T34280" s="25" t="str">
        <f aca="false">IF(V34280=0,"",V34280)</f>
        <v/>
      </c>
      <c r="U34280" s="25" t="s">
        <v>142</v>
      </c>
      <c r="V34280" s="25" t="n">
        <f aca="false">IF(ISNA(L34280),0,L34280)</f>
        <v>0</v>
      </c>
      <c r="W34280" s="25"/>
      <c r="X34280" s="25"/>
      <c r="Y34280" s="25"/>
      <c r="Z34280" s="25"/>
      <c r="AA34280" s="25"/>
      <c r="AB34280" s="25"/>
      <c r="AC34280" s="25"/>
      <c r="AD34280" s="25"/>
      <c r="AE34280" s="25"/>
      <c r="AF34280" s="25"/>
      <c r="AG34280" s="25"/>
      <c r="AH34280" s="25"/>
      <c r="AI34280" s="25"/>
      <c r="AJ34280" s="25"/>
      <c r="AK34280" s="25"/>
      <c r="AL34280" s="25"/>
    </row>
    <row r="34281" customFormat="false" ht="12.75" hidden="false" customHeight="false" outlineLevel="0" collapsed="false">
      <c r="A34281" s="25"/>
      <c r="B34281" s="25"/>
      <c r="C34281" s="25"/>
      <c r="D34281" s="25"/>
      <c r="E34281" s="25" t="n">
        <v>44</v>
      </c>
      <c r="F34281" s="25" t="n">
        <f aca="false">+E34281+O34244*100</f>
        <v>999944</v>
      </c>
      <c r="G34281" s="25"/>
      <c r="H34281" s="25"/>
      <c r="I34281" s="25" t="e">
        <f aca="false">VLOOKUP(F34281,tsinfo,4,FALSE())</f>
        <v>#N/A</v>
      </c>
      <c r="J34281" s="25" t="e">
        <f aca="false">VLOOKUP(F34281,tsinfo,5,FALSE())</f>
        <v>#N/A</v>
      </c>
      <c r="K34281" s="25" t="e">
        <f aca="false">VLOOKUP(F34281,tsinfo,6,FALSE())</f>
        <v>#N/A</v>
      </c>
      <c r="L34281" s="27" t="e">
        <f aca="false">(K34281-J34281)*24</f>
        <v>#N/A</v>
      </c>
      <c r="M34281" s="25"/>
      <c r="N34281" s="25" t="s">
        <v>142</v>
      </c>
      <c r="O34281" s="25" t="s">
        <v>142</v>
      </c>
      <c r="P34281" s="25" t="str">
        <f aca="false">IF(ISNA(I34281),"",I34281)</f>
        <v/>
      </c>
      <c r="Q34281" s="25"/>
      <c r="R34281" s="25" t="str">
        <f aca="false">IF(ISNA(J34281),"",J34281)</f>
        <v/>
      </c>
      <c r="S34281" s="25" t="str">
        <f aca="false">IF(ISNA(K34281),"",K34281)</f>
        <v/>
      </c>
      <c r="T34281" s="25" t="str">
        <f aca="false">IF(V34281=0,"",V34281)</f>
        <v/>
      </c>
      <c r="U34281" s="25" t="s">
        <v>142</v>
      </c>
      <c r="V34281" s="25" t="n">
        <f aca="false">IF(ISNA(L34281),0,L34281)</f>
        <v>0</v>
      </c>
      <c r="W34281" s="25"/>
      <c r="X34281" s="25"/>
      <c r="Y34281" s="25"/>
      <c r="Z34281" s="25"/>
      <c r="AA34281" s="25"/>
      <c r="AB34281" s="25"/>
      <c r="AC34281" s="25"/>
      <c r="AD34281" s="25"/>
      <c r="AE34281" s="25"/>
      <c r="AF34281" s="25"/>
      <c r="AG34281" s="25"/>
      <c r="AH34281" s="25"/>
      <c r="AI34281" s="25"/>
      <c r="AJ34281" s="25"/>
      <c r="AK34281" s="25"/>
      <c r="AL34281" s="25"/>
    </row>
    <row r="34282" customFormat="false" ht="12.75" hidden="false" customHeight="false" outlineLevel="0" collapsed="false">
      <c r="A34282" s="25"/>
      <c r="B34282" s="25"/>
      <c r="C34282" s="25"/>
      <c r="D34282" s="25"/>
      <c r="E34282" s="25" t="n">
        <v>45</v>
      </c>
      <c r="F34282" s="25" t="n">
        <f aca="false">+E34282+O34244*100</f>
        <v>999945</v>
      </c>
      <c r="G34282" s="25"/>
      <c r="H34282" s="25"/>
      <c r="I34282" s="25" t="e">
        <f aca="false">VLOOKUP(F34282,tsinfo,4,FALSE())</f>
        <v>#N/A</v>
      </c>
      <c r="J34282" s="25" t="e">
        <f aca="false">VLOOKUP(F34282,tsinfo,5,FALSE())</f>
        <v>#N/A</v>
      </c>
      <c r="K34282" s="25" t="e">
        <f aca="false">VLOOKUP(F34282,tsinfo,6,FALSE())</f>
        <v>#N/A</v>
      </c>
      <c r="L34282" s="27" t="e">
        <f aca="false">(K34282-J34282)*24</f>
        <v>#N/A</v>
      </c>
      <c r="M34282" s="25"/>
      <c r="N34282" s="25" t="s">
        <v>142</v>
      </c>
      <c r="O34282" s="25" t="s">
        <v>142</v>
      </c>
      <c r="P34282" s="25" t="str">
        <f aca="false">IF(ISNA(I34282),"",I34282)</f>
        <v/>
      </c>
      <c r="Q34282" s="25"/>
      <c r="R34282" s="25" t="str">
        <f aca="false">IF(ISNA(J34282),"",J34282)</f>
        <v/>
      </c>
      <c r="S34282" s="25" t="str">
        <f aca="false">IF(ISNA(K34282),"",K34282)</f>
        <v/>
      </c>
      <c r="T34282" s="25" t="str">
        <f aca="false">IF(V34282=0,"",V34282)</f>
        <v/>
      </c>
      <c r="U34282" s="25" t="s">
        <v>142</v>
      </c>
      <c r="V34282" s="25" t="n">
        <f aca="false">IF(ISNA(L34282),0,L34282)</f>
        <v>0</v>
      </c>
      <c r="W34282" s="25"/>
      <c r="X34282" s="25"/>
      <c r="Y34282" s="25"/>
      <c r="Z34282" s="25"/>
      <c r="AA34282" s="25"/>
      <c r="AB34282" s="25"/>
      <c r="AC34282" s="25"/>
      <c r="AD34282" s="25"/>
      <c r="AE34282" s="25"/>
      <c r="AF34282" s="25"/>
      <c r="AG34282" s="25"/>
      <c r="AH34282" s="25"/>
      <c r="AI34282" s="25"/>
      <c r="AJ34282" s="25"/>
      <c r="AK34282" s="25"/>
      <c r="AL34282" s="25"/>
    </row>
    <row r="34283" customFormat="false" ht="12.75" hidden="false" customHeight="false" outlineLevel="0" collapsed="false">
      <c r="A34283" s="25"/>
      <c r="B34283" s="25"/>
      <c r="C34283" s="25"/>
      <c r="D34283" s="25"/>
      <c r="E34283" s="25" t="n">
        <v>46</v>
      </c>
      <c r="F34283" s="25" t="n">
        <f aca="false">+E34283+O34244*100</f>
        <v>999946</v>
      </c>
      <c r="G34283" s="25"/>
      <c r="H34283" s="25"/>
      <c r="I34283" s="25" t="e">
        <f aca="false">VLOOKUP(F34283,tsinfo,4,FALSE())</f>
        <v>#N/A</v>
      </c>
      <c r="J34283" s="25" t="e">
        <f aca="false">VLOOKUP(F34283,tsinfo,5,FALSE())</f>
        <v>#N/A</v>
      </c>
      <c r="K34283" s="25" t="e">
        <f aca="false">VLOOKUP(F34283,tsinfo,6,FALSE())</f>
        <v>#N/A</v>
      </c>
      <c r="L34283" s="27" t="e">
        <f aca="false">(K34283-J34283)*24</f>
        <v>#N/A</v>
      </c>
      <c r="M34283" s="25"/>
      <c r="N34283" s="25" t="s">
        <v>142</v>
      </c>
      <c r="O34283" s="25" t="s">
        <v>142</v>
      </c>
      <c r="P34283" s="25" t="str">
        <f aca="false">IF(ISNA(I34283),"",I34283)</f>
        <v/>
      </c>
      <c r="Q34283" s="25"/>
      <c r="R34283" s="25" t="str">
        <f aca="false">IF(ISNA(J34283),"",J34283)</f>
        <v/>
      </c>
      <c r="S34283" s="25" t="str">
        <f aca="false">IF(ISNA(K34283),"",K34283)</f>
        <v/>
      </c>
      <c r="T34283" s="25" t="str">
        <f aca="false">IF(V34283=0,"",V34283)</f>
        <v/>
      </c>
      <c r="U34283" s="25" t="s">
        <v>142</v>
      </c>
      <c r="V34283" s="25" t="n">
        <f aca="false">IF(ISNA(L34283),0,L34283)</f>
        <v>0</v>
      </c>
      <c r="W34283" s="25"/>
      <c r="X34283" s="25"/>
      <c r="Y34283" s="25"/>
      <c r="Z34283" s="25"/>
      <c r="AA34283" s="25"/>
      <c r="AB34283" s="25"/>
      <c r="AC34283" s="25"/>
      <c r="AD34283" s="25"/>
      <c r="AE34283" s="25"/>
      <c r="AF34283" s="25"/>
      <c r="AG34283" s="25"/>
      <c r="AH34283" s="25"/>
      <c r="AI34283" s="25"/>
      <c r="AJ34283" s="25"/>
      <c r="AK34283" s="25"/>
      <c r="AL34283" s="25"/>
    </row>
    <row r="34284" customFormat="false" ht="12.75" hidden="false" customHeight="false" outlineLevel="0" collapsed="false">
      <c r="A34284" s="25"/>
      <c r="B34284" s="25"/>
      <c r="C34284" s="25"/>
      <c r="D34284" s="25"/>
      <c r="E34284" s="25" t="n">
        <v>47</v>
      </c>
      <c r="F34284" s="25" t="n">
        <f aca="false">+E34284+O34244*100</f>
        <v>999947</v>
      </c>
      <c r="G34284" s="25"/>
      <c r="H34284" s="25"/>
      <c r="I34284" s="25" t="e">
        <f aca="false">VLOOKUP(F34284,tsinfo,4,FALSE())</f>
        <v>#N/A</v>
      </c>
      <c r="J34284" s="25" t="e">
        <f aca="false">VLOOKUP(F34284,tsinfo,5,FALSE())</f>
        <v>#N/A</v>
      </c>
      <c r="K34284" s="25" t="e">
        <f aca="false">VLOOKUP(F34284,tsinfo,6,FALSE())</f>
        <v>#N/A</v>
      </c>
      <c r="L34284" s="27" t="e">
        <f aca="false">(K34284-J34284)*24</f>
        <v>#N/A</v>
      </c>
      <c r="M34284" s="25"/>
      <c r="N34284" s="25" t="s">
        <v>142</v>
      </c>
      <c r="O34284" s="25" t="s">
        <v>142</v>
      </c>
      <c r="P34284" s="25" t="str">
        <f aca="false">IF(ISNA(I34284),"",I34284)</f>
        <v/>
      </c>
      <c r="Q34284" s="25"/>
      <c r="R34284" s="25" t="str">
        <f aca="false">IF(ISNA(J34284),"",J34284)</f>
        <v/>
      </c>
      <c r="S34284" s="25" t="str">
        <f aca="false">IF(ISNA(K34284),"",K34284)</f>
        <v/>
      </c>
      <c r="T34284" s="25" t="str">
        <f aca="false">IF(V34284=0,"",V34284)</f>
        <v/>
      </c>
      <c r="U34284" s="25" t="s">
        <v>142</v>
      </c>
      <c r="V34284" s="25" t="n">
        <f aca="false">IF(ISNA(L34284),0,L34284)</f>
        <v>0</v>
      </c>
      <c r="W34284" s="25"/>
      <c r="X34284" s="25"/>
      <c r="Y34284" s="25"/>
      <c r="Z34284" s="25"/>
      <c r="AA34284" s="25"/>
      <c r="AB34284" s="25"/>
      <c r="AC34284" s="25"/>
      <c r="AD34284" s="25"/>
      <c r="AE34284" s="25"/>
      <c r="AF34284" s="25"/>
      <c r="AG34284" s="25"/>
      <c r="AH34284" s="25"/>
      <c r="AI34284" s="25"/>
      <c r="AJ34284" s="25"/>
      <c r="AK34284" s="25"/>
      <c r="AL34284" s="25"/>
    </row>
    <row r="34285" customFormat="false" ht="12.75" hidden="false" customHeight="false" outlineLevel="0" collapsed="false">
      <c r="A34285" s="25"/>
      <c r="B34285" s="25"/>
      <c r="C34285" s="25"/>
      <c r="D34285" s="25"/>
      <c r="E34285" s="25" t="n">
        <v>48</v>
      </c>
      <c r="F34285" s="25" t="n">
        <f aca="false">+E34285+O34244*100</f>
        <v>999948</v>
      </c>
      <c r="G34285" s="25"/>
      <c r="H34285" s="25"/>
      <c r="I34285" s="25" t="e">
        <f aca="false">VLOOKUP(F34285,tsinfo,4,FALSE())</f>
        <v>#N/A</v>
      </c>
      <c r="J34285" s="25" t="e">
        <f aca="false">VLOOKUP(F34285,tsinfo,5,FALSE())</f>
        <v>#N/A</v>
      </c>
      <c r="K34285" s="25" t="e">
        <f aca="false">VLOOKUP(F34285,tsinfo,6,FALSE())</f>
        <v>#N/A</v>
      </c>
      <c r="L34285" s="27" t="e">
        <f aca="false">(K34285-J34285)*24</f>
        <v>#N/A</v>
      </c>
      <c r="M34285" s="25"/>
      <c r="N34285" s="25" t="s">
        <v>142</v>
      </c>
      <c r="O34285" s="25" t="s">
        <v>142</v>
      </c>
      <c r="P34285" s="25" t="str">
        <f aca="false">IF(ISNA(I34285),"",I34285)</f>
        <v/>
      </c>
      <c r="Q34285" s="25"/>
      <c r="R34285" s="25" t="str">
        <f aca="false">IF(ISNA(J34285),"",J34285)</f>
        <v/>
      </c>
      <c r="S34285" s="25" t="str">
        <f aca="false">IF(ISNA(K34285),"",K34285)</f>
        <v/>
      </c>
      <c r="T34285" s="25" t="str">
        <f aca="false">IF(V34285=0,"",V34285)</f>
        <v/>
      </c>
      <c r="U34285" s="25" t="s">
        <v>142</v>
      </c>
      <c r="V34285" s="25" t="n">
        <f aca="false">IF(ISNA(L34285),0,L34285)</f>
        <v>0</v>
      </c>
      <c r="W34285" s="25"/>
      <c r="X34285" s="25"/>
      <c r="Y34285" s="25"/>
      <c r="Z34285" s="25"/>
      <c r="AA34285" s="25"/>
      <c r="AB34285" s="25"/>
      <c r="AC34285" s="25"/>
      <c r="AD34285" s="25"/>
      <c r="AE34285" s="25"/>
      <c r="AF34285" s="25"/>
      <c r="AG34285" s="25"/>
      <c r="AH34285" s="25"/>
      <c r="AI34285" s="25"/>
      <c r="AJ34285" s="25"/>
      <c r="AK34285" s="25"/>
      <c r="AL34285" s="25"/>
    </row>
    <row r="34286" customFormat="false" ht="12.75" hidden="false" customHeight="false" outlineLevel="0" collapsed="false">
      <c r="A34286" s="25"/>
      <c r="B34286" s="25"/>
      <c r="C34286" s="25"/>
      <c r="D34286" s="25"/>
      <c r="E34286" s="25" t="n">
        <v>49</v>
      </c>
      <c r="F34286" s="25" t="n">
        <f aca="false">+E34286+O34244*100</f>
        <v>999949</v>
      </c>
      <c r="G34286" s="25"/>
      <c r="H34286" s="25"/>
      <c r="I34286" s="25" t="e">
        <f aca="false">VLOOKUP(F34286,tsinfo,4,FALSE())</f>
        <v>#N/A</v>
      </c>
      <c r="J34286" s="25" t="e">
        <f aca="false">VLOOKUP(F34286,tsinfo,5,FALSE())</f>
        <v>#N/A</v>
      </c>
      <c r="K34286" s="25" t="e">
        <f aca="false">VLOOKUP(F34286,tsinfo,6,FALSE())</f>
        <v>#N/A</v>
      </c>
      <c r="L34286" s="27" t="e">
        <f aca="false">(K34286-J34286)*24</f>
        <v>#N/A</v>
      </c>
      <c r="M34286" s="25"/>
      <c r="N34286" s="25" t="s">
        <v>142</v>
      </c>
      <c r="O34286" s="25" t="s">
        <v>142</v>
      </c>
      <c r="P34286" s="25" t="str">
        <f aca="false">IF(ISNA(I34286),"",I34286)</f>
        <v/>
      </c>
      <c r="Q34286" s="25"/>
      <c r="R34286" s="25" t="str">
        <f aca="false">IF(ISNA(J34286),"",J34286)</f>
        <v/>
      </c>
      <c r="S34286" s="25" t="str">
        <f aca="false">IF(ISNA(K34286),"",K34286)</f>
        <v/>
      </c>
      <c r="T34286" s="25" t="str">
        <f aca="false">IF(V34286=0,"",V34286)</f>
        <v/>
      </c>
      <c r="U34286" s="25" t="s">
        <v>142</v>
      </c>
      <c r="V34286" s="25" t="n">
        <f aca="false">IF(ISNA(L34286),0,L34286)</f>
        <v>0</v>
      </c>
      <c r="W34286" s="25"/>
      <c r="X34286" s="25"/>
      <c r="Y34286" s="25"/>
      <c r="Z34286" s="25"/>
      <c r="AA34286" s="25"/>
      <c r="AB34286" s="25"/>
      <c r="AC34286" s="25"/>
      <c r="AD34286" s="25"/>
      <c r="AE34286" s="25"/>
      <c r="AF34286" s="25"/>
      <c r="AG34286" s="25"/>
      <c r="AH34286" s="25"/>
      <c r="AI34286" s="25"/>
      <c r="AJ34286" s="25"/>
      <c r="AK34286" s="25"/>
      <c r="AL34286" s="25"/>
    </row>
    <row r="34287" customFormat="false" ht="12.75" hidden="false" customHeight="false" outlineLevel="0" collapsed="false">
      <c r="A34287" s="25"/>
      <c r="B34287" s="25"/>
      <c r="C34287" s="25"/>
      <c r="D34287" s="25"/>
      <c r="E34287" s="25" t="n">
        <v>50</v>
      </c>
      <c r="F34287" s="25" t="n">
        <f aca="false">+E34287+O34244*100</f>
        <v>999950</v>
      </c>
      <c r="G34287" s="25"/>
      <c r="H34287" s="25"/>
      <c r="I34287" s="25" t="e">
        <f aca="false">VLOOKUP(F34287,tsinfo,4,FALSE())</f>
        <v>#N/A</v>
      </c>
      <c r="J34287" s="25" t="e">
        <f aca="false">VLOOKUP(F34287,tsinfo,5,FALSE())</f>
        <v>#N/A</v>
      </c>
      <c r="K34287" s="25" t="e">
        <f aca="false">VLOOKUP(F34287,tsinfo,6,FALSE())</f>
        <v>#N/A</v>
      </c>
      <c r="L34287" s="27" t="e">
        <f aca="false">(K34287-J34287)*24</f>
        <v>#N/A</v>
      </c>
      <c r="M34287" s="25"/>
      <c r="N34287" s="25" t="s">
        <v>142</v>
      </c>
      <c r="O34287" s="25" t="s">
        <v>142</v>
      </c>
      <c r="P34287" s="25" t="str">
        <f aca="false">IF(ISNA(I34287),"",I34287)</f>
        <v/>
      </c>
      <c r="Q34287" s="25"/>
      <c r="R34287" s="25" t="str">
        <f aca="false">IF(ISNA(J34287),"",J34287)</f>
        <v/>
      </c>
      <c r="S34287" s="25" t="str">
        <f aca="false">IF(ISNA(K34287),"",K34287)</f>
        <v/>
      </c>
      <c r="T34287" s="25" t="str">
        <f aca="false">IF(V34287=0,"",V34287)</f>
        <v/>
      </c>
      <c r="U34287" s="25" t="s">
        <v>142</v>
      </c>
      <c r="V34287" s="25" t="n">
        <f aca="false">IF(ISNA(L34287),0,L34287)</f>
        <v>0</v>
      </c>
      <c r="W34287" s="25"/>
      <c r="X34287" s="25"/>
      <c r="Y34287" s="25"/>
      <c r="Z34287" s="25"/>
      <c r="AA34287" s="25"/>
      <c r="AB34287" s="25"/>
      <c r="AC34287" s="25"/>
      <c r="AD34287" s="25"/>
      <c r="AE34287" s="25"/>
      <c r="AF34287" s="25"/>
      <c r="AG34287" s="25"/>
      <c r="AH34287" s="25"/>
      <c r="AI34287" s="25"/>
      <c r="AJ34287" s="25"/>
      <c r="AK34287" s="25"/>
      <c r="AL34287" s="25"/>
    </row>
    <row r="34288" customFormat="false" ht="12.75" hidden="false" customHeight="false" outlineLevel="0" collapsed="false">
      <c r="A34288" s="25"/>
      <c r="B34288" s="25"/>
      <c r="C34288" s="25"/>
      <c r="D34288" s="25"/>
      <c r="E34288" s="25" t="n">
        <v>51</v>
      </c>
      <c r="F34288" s="25" t="n">
        <f aca="false">+E34288+O34244*100</f>
        <v>999951</v>
      </c>
      <c r="G34288" s="25"/>
      <c r="H34288" s="25"/>
      <c r="I34288" s="25" t="e">
        <f aca="false">VLOOKUP(F34288,tsinfo,4,FALSE())</f>
        <v>#N/A</v>
      </c>
      <c r="J34288" s="25" t="e">
        <f aca="false">VLOOKUP(F34288,tsinfo,5,FALSE())</f>
        <v>#N/A</v>
      </c>
      <c r="K34288" s="25" t="e">
        <f aca="false">VLOOKUP(F34288,tsinfo,6,FALSE())</f>
        <v>#N/A</v>
      </c>
      <c r="L34288" s="27" t="e">
        <f aca="false">(K34288-J34288)*24</f>
        <v>#N/A</v>
      </c>
      <c r="M34288" s="25"/>
      <c r="N34288" s="41" t="n">
        <f aca="false">+N34278+1</f>
        <v>35944</v>
      </c>
      <c r="O34288" s="41" t="n">
        <f aca="false">+N34288</f>
        <v>35944</v>
      </c>
      <c r="P34288" s="25" t="str">
        <f aca="false">IF(ISNA(I34288),"",I34288)</f>
        <v/>
      </c>
      <c r="Q34288" s="25"/>
      <c r="R34288" s="25" t="str">
        <f aca="false">IF(ISNA(J34288),"",J34288)</f>
        <v/>
      </c>
      <c r="S34288" s="25" t="str">
        <f aca="false">IF(ISNA(K34288),"",K34288)</f>
        <v/>
      </c>
      <c r="T34288" s="25" t="str">
        <f aca="false">IF(V34288=0,"",V34288)</f>
        <v/>
      </c>
      <c r="U34288" s="25" t="n">
        <f aca="false">SUM(V34288:V34297)</f>
        <v>0</v>
      </c>
      <c r="V34288" s="25" t="n">
        <f aca="false">IF(ISNA(L34288),0,L34288)</f>
        <v>0</v>
      </c>
      <c r="W34288" s="25"/>
      <c r="X34288" s="25" t="n">
        <f aca="false">COUNT(T34288:T34297)</f>
        <v>0</v>
      </c>
      <c r="Y34288" s="25"/>
      <c r="Z34288" s="25"/>
      <c r="AA34288" s="25"/>
      <c r="AB34288" s="25"/>
      <c r="AC34288" s="25"/>
      <c r="AD34288" s="25"/>
      <c r="AE34288" s="25"/>
      <c r="AF34288" s="25"/>
      <c r="AG34288" s="25"/>
      <c r="AH34288" s="25"/>
      <c r="AI34288" s="25"/>
      <c r="AJ34288" s="25"/>
      <c r="AK34288" s="25"/>
      <c r="AL34288" s="25"/>
    </row>
    <row r="34289" customFormat="false" ht="12.75" hidden="false" customHeight="false" outlineLevel="0" collapsed="false">
      <c r="A34289" s="25"/>
      <c r="B34289" s="25"/>
      <c r="C34289" s="25"/>
      <c r="D34289" s="25"/>
      <c r="E34289" s="25" t="n">
        <v>52</v>
      </c>
      <c r="F34289" s="25" t="n">
        <f aca="false">+E34289+O34244*100</f>
        <v>999952</v>
      </c>
      <c r="G34289" s="25"/>
      <c r="H34289" s="25"/>
      <c r="I34289" s="25" t="e">
        <f aca="false">VLOOKUP(F34289,tsinfo,4,FALSE())</f>
        <v>#N/A</v>
      </c>
      <c r="J34289" s="25" t="e">
        <f aca="false">VLOOKUP(F34289,tsinfo,5,FALSE())</f>
        <v>#N/A</v>
      </c>
      <c r="K34289" s="25" t="e">
        <f aca="false">VLOOKUP(F34289,tsinfo,6,FALSE())</f>
        <v>#N/A</v>
      </c>
      <c r="L34289" s="27" t="e">
        <f aca="false">(K34289-J34289)*24</f>
        <v>#N/A</v>
      </c>
      <c r="M34289" s="25"/>
      <c r="N34289" s="25" t="s">
        <v>142</v>
      </c>
      <c r="O34289" s="25" t="s">
        <v>142</v>
      </c>
      <c r="P34289" s="25" t="str">
        <f aca="false">IF(ISNA(I34289),"",I34289)</f>
        <v/>
      </c>
      <c r="Q34289" s="25"/>
      <c r="R34289" s="25" t="str">
        <f aca="false">IF(ISNA(J34289),"",J34289)</f>
        <v/>
      </c>
      <c r="S34289" s="25" t="str">
        <f aca="false">IF(ISNA(K34289),"",K34289)</f>
        <v/>
      </c>
      <c r="T34289" s="25" t="str">
        <f aca="false">IF(V34289=0,"",V34289)</f>
        <v/>
      </c>
      <c r="U34289" s="25" t="s">
        <v>142</v>
      </c>
      <c r="V34289" s="25" t="n">
        <f aca="false">IF(ISNA(L34289),0,L34289)</f>
        <v>0</v>
      </c>
      <c r="W34289" s="25"/>
      <c r="X34289" s="25"/>
      <c r="Y34289" s="25"/>
      <c r="Z34289" s="25"/>
      <c r="AA34289" s="25"/>
      <c r="AB34289" s="25"/>
      <c r="AC34289" s="25"/>
      <c r="AD34289" s="25"/>
      <c r="AE34289" s="25"/>
      <c r="AF34289" s="25"/>
      <c r="AG34289" s="25"/>
      <c r="AH34289" s="25"/>
      <c r="AI34289" s="25"/>
      <c r="AJ34289" s="25"/>
      <c r="AK34289" s="25"/>
      <c r="AL34289" s="25"/>
    </row>
    <row r="34290" customFormat="false" ht="12.75" hidden="false" customHeight="false" outlineLevel="0" collapsed="false">
      <c r="A34290" s="25"/>
      <c r="B34290" s="25"/>
      <c r="C34290" s="25"/>
      <c r="D34290" s="25"/>
      <c r="E34290" s="25" t="n">
        <v>53</v>
      </c>
      <c r="F34290" s="25" t="n">
        <f aca="false">+E34290+O34244*100</f>
        <v>999953</v>
      </c>
      <c r="G34290" s="25"/>
      <c r="H34290" s="25"/>
      <c r="I34290" s="25" t="e">
        <f aca="false">VLOOKUP(F34290,tsinfo,4,FALSE())</f>
        <v>#N/A</v>
      </c>
      <c r="J34290" s="25" t="e">
        <f aca="false">VLOOKUP(F34290,tsinfo,5,FALSE())</f>
        <v>#N/A</v>
      </c>
      <c r="K34290" s="25" t="e">
        <f aca="false">VLOOKUP(F34290,tsinfo,6,FALSE())</f>
        <v>#N/A</v>
      </c>
      <c r="L34290" s="27" t="e">
        <f aca="false">(K34290-J34290)*24</f>
        <v>#N/A</v>
      </c>
      <c r="M34290" s="25"/>
      <c r="N34290" s="25" t="s">
        <v>142</v>
      </c>
      <c r="O34290" s="25" t="s">
        <v>142</v>
      </c>
      <c r="P34290" s="25" t="str">
        <f aca="false">IF(ISNA(I34290),"",I34290)</f>
        <v/>
      </c>
      <c r="Q34290" s="25"/>
      <c r="R34290" s="25" t="str">
        <f aca="false">IF(ISNA(J34290),"",J34290)</f>
        <v/>
      </c>
      <c r="S34290" s="25" t="str">
        <f aca="false">IF(ISNA(K34290),"",K34290)</f>
        <v/>
      </c>
      <c r="T34290" s="25" t="str">
        <f aca="false">IF(V34290=0,"",V34290)</f>
        <v/>
      </c>
      <c r="U34290" s="25" t="s">
        <v>142</v>
      </c>
      <c r="V34290" s="25" t="n">
        <f aca="false">IF(ISNA(L34290),0,L34290)</f>
        <v>0</v>
      </c>
      <c r="W34290" s="25"/>
      <c r="X34290" s="25"/>
      <c r="Y34290" s="25"/>
      <c r="Z34290" s="25"/>
      <c r="AA34290" s="25"/>
      <c r="AB34290" s="25"/>
      <c r="AC34290" s="25"/>
      <c r="AD34290" s="25"/>
      <c r="AE34290" s="25"/>
      <c r="AF34290" s="25"/>
      <c r="AG34290" s="25"/>
      <c r="AH34290" s="25"/>
      <c r="AI34290" s="25"/>
      <c r="AJ34290" s="25"/>
      <c r="AK34290" s="25"/>
      <c r="AL34290" s="25"/>
    </row>
    <row r="34291" customFormat="false" ht="12.75" hidden="false" customHeight="false" outlineLevel="0" collapsed="false">
      <c r="A34291" s="25"/>
      <c r="B34291" s="25"/>
      <c r="C34291" s="25"/>
      <c r="D34291" s="25"/>
      <c r="E34291" s="25" t="n">
        <v>54</v>
      </c>
      <c r="F34291" s="25" t="n">
        <f aca="false">+E34291+O34244*100</f>
        <v>999954</v>
      </c>
      <c r="G34291" s="25"/>
      <c r="H34291" s="25"/>
      <c r="I34291" s="25" t="e">
        <f aca="false">VLOOKUP(F34291,tsinfo,4,FALSE())</f>
        <v>#N/A</v>
      </c>
      <c r="J34291" s="25" t="e">
        <f aca="false">VLOOKUP(F34291,tsinfo,5,FALSE())</f>
        <v>#N/A</v>
      </c>
      <c r="K34291" s="25" t="e">
        <f aca="false">VLOOKUP(F34291,tsinfo,6,FALSE())</f>
        <v>#N/A</v>
      </c>
      <c r="L34291" s="27" t="e">
        <f aca="false">(K34291-J34291)*24</f>
        <v>#N/A</v>
      </c>
      <c r="M34291" s="25"/>
      <c r="N34291" s="25" t="s">
        <v>142</v>
      </c>
      <c r="O34291" s="25" t="s">
        <v>142</v>
      </c>
      <c r="P34291" s="25" t="str">
        <f aca="false">IF(ISNA(I34291),"",I34291)</f>
        <v/>
      </c>
      <c r="Q34291" s="25"/>
      <c r="R34291" s="25" t="str">
        <f aca="false">IF(ISNA(J34291),"",J34291)</f>
        <v/>
      </c>
      <c r="S34291" s="25" t="str">
        <f aca="false">IF(ISNA(K34291),"",K34291)</f>
        <v/>
      </c>
      <c r="T34291" s="25" t="str">
        <f aca="false">IF(V34291=0,"",V34291)</f>
        <v/>
      </c>
      <c r="U34291" s="25" t="s">
        <v>142</v>
      </c>
      <c r="V34291" s="25" t="n">
        <f aca="false">IF(ISNA(L34291),0,L34291)</f>
        <v>0</v>
      </c>
      <c r="W34291" s="25"/>
      <c r="X34291" s="25"/>
      <c r="Y34291" s="25"/>
      <c r="Z34291" s="25"/>
      <c r="AA34291" s="25"/>
      <c r="AB34291" s="25"/>
      <c r="AC34291" s="25"/>
      <c r="AD34291" s="25"/>
      <c r="AE34291" s="25"/>
      <c r="AF34291" s="25"/>
      <c r="AG34291" s="25"/>
      <c r="AH34291" s="25"/>
      <c r="AI34291" s="25"/>
      <c r="AJ34291" s="25"/>
      <c r="AK34291" s="25"/>
      <c r="AL34291" s="25"/>
    </row>
    <row r="34292" customFormat="false" ht="12.75" hidden="false" customHeight="false" outlineLevel="0" collapsed="false">
      <c r="A34292" s="25"/>
      <c r="B34292" s="25"/>
      <c r="C34292" s="25"/>
      <c r="D34292" s="25"/>
      <c r="E34292" s="25" t="n">
        <v>55</v>
      </c>
      <c r="F34292" s="25" t="n">
        <f aca="false">+E34292+O34244*100</f>
        <v>999955</v>
      </c>
      <c r="G34292" s="25"/>
      <c r="H34292" s="25"/>
      <c r="I34292" s="25" t="e">
        <f aca="false">VLOOKUP(F34292,tsinfo,4,FALSE())</f>
        <v>#N/A</v>
      </c>
      <c r="J34292" s="25" t="e">
        <f aca="false">VLOOKUP(F34292,tsinfo,5,FALSE())</f>
        <v>#N/A</v>
      </c>
      <c r="K34292" s="25" t="e">
        <f aca="false">VLOOKUP(F34292,tsinfo,6,FALSE())</f>
        <v>#N/A</v>
      </c>
      <c r="L34292" s="27" t="e">
        <f aca="false">(K34292-J34292)*24</f>
        <v>#N/A</v>
      </c>
      <c r="M34292" s="25"/>
      <c r="N34292" s="25" t="s">
        <v>142</v>
      </c>
      <c r="O34292" s="25" t="s">
        <v>142</v>
      </c>
      <c r="P34292" s="25" t="str">
        <f aca="false">IF(ISNA(I34292),"",I34292)</f>
        <v/>
      </c>
      <c r="Q34292" s="25"/>
      <c r="R34292" s="25" t="str">
        <f aca="false">IF(ISNA(J34292),"",J34292)</f>
        <v/>
      </c>
      <c r="S34292" s="25" t="str">
        <f aca="false">IF(ISNA(K34292),"",K34292)</f>
        <v/>
      </c>
      <c r="T34292" s="25" t="str">
        <f aca="false">IF(V34292=0,"",V34292)</f>
        <v/>
      </c>
      <c r="U34292" s="25" t="s">
        <v>142</v>
      </c>
      <c r="V34292" s="25" t="n">
        <f aca="false">IF(ISNA(L34292),0,L34292)</f>
        <v>0</v>
      </c>
      <c r="W34292" s="25"/>
      <c r="X34292" s="25"/>
      <c r="Y34292" s="25"/>
      <c r="Z34292" s="25"/>
      <c r="AA34292" s="25"/>
      <c r="AB34292" s="25"/>
      <c r="AC34292" s="25"/>
      <c r="AD34292" s="25"/>
      <c r="AE34292" s="25"/>
      <c r="AF34292" s="25"/>
      <c r="AG34292" s="25"/>
      <c r="AH34292" s="25"/>
      <c r="AI34292" s="25"/>
      <c r="AJ34292" s="25"/>
      <c r="AK34292" s="25"/>
      <c r="AL34292" s="25"/>
    </row>
    <row r="34293" customFormat="false" ht="12.75" hidden="false" customHeight="false" outlineLevel="0" collapsed="false">
      <c r="A34293" s="25"/>
      <c r="B34293" s="25"/>
      <c r="C34293" s="25"/>
      <c r="D34293" s="25"/>
      <c r="E34293" s="25" t="n">
        <v>56</v>
      </c>
      <c r="F34293" s="25" t="n">
        <f aca="false">+E34293+O34244*100</f>
        <v>999956</v>
      </c>
      <c r="G34293" s="25"/>
      <c r="H34293" s="25"/>
      <c r="I34293" s="25" t="e">
        <f aca="false">VLOOKUP(F34293,tsinfo,4,FALSE())</f>
        <v>#N/A</v>
      </c>
      <c r="J34293" s="25" t="e">
        <f aca="false">VLOOKUP(F34293,tsinfo,5,FALSE())</f>
        <v>#N/A</v>
      </c>
      <c r="K34293" s="25" t="e">
        <f aca="false">VLOOKUP(F34293,tsinfo,6,FALSE())</f>
        <v>#N/A</v>
      </c>
      <c r="L34293" s="27" t="e">
        <f aca="false">(K34293-J34293)*24</f>
        <v>#N/A</v>
      </c>
      <c r="M34293" s="25"/>
      <c r="N34293" s="25" t="s">
        <v>142</v>
      </c>
      <c r="O34293" s="25" t="s">
        <v>142</v>
      </c>
      <c r="P34293" s="25" t="str">
        <f aca="false">IF(ISNA(I34293),"",I34293)</f>
        <v/>
      </c>
      <c r="Q34293" s="25"/>
      <c r="R34293" s="25" t="str">
        <f aca="false">IF(ISNA(J34293),"",J34293)</f>
        <v/>
      </c>
      <c r="S34293" s="25" t="str">
        <f aca="false">IF(ISNA(K34293),"",K34293)</f>
        <v/>
      </c>
      <c r="T34293" s="25" t="str">
        <f aca="false">IF(V34293=0,"",V34293)</f>
        <v/>
      </c>
      <c r="U34293" s="25" t="s">
        <v>142</v>
      </c>
      <c r="V34293" s="25" t="n">
        <f aca="false">IF(ISNA(L34293),0,L34293)</f>
        <v>0</v>
      </c>
      <c r="W34293" s="25"/>
      <c r="X34293" s="25"/>
      <c r="Y34293" s="25"/>
      <c r="Z34293" s="25"/>
      <c r="AA34293" s="25"/>
      <c r="AB34293" s="25"/>
      <c r="AC34293" s="25"/>
      <c r="AD34293" s="25"/>
      <c r="AE34293" s="25"/>
      <c r="AF34293" s="25"/>
      <c r="AG34293" s="25"/>
      <c r="AH34293" s="25"/>
      <c r="AI34293" s="25"/>
      <c r="AJ34293" s="25"/>
      <c r="AK34293" s="25"/>
      <c r="AL34293" s="25"/>
    </row>
    <row r="34294" customFormat="false" ht="12.75" hidden="false" customHeight="false" outlineLevel="0" collapsed="false">
      <c r="A34294" s="25"/>
      <c r="B34294" s="25"/>
      <c r="C34294" s="25"/>
      <c r="D34294" s="25"/>
      <c r="E34294" s="25" t="n">
        <v>57</v>
      </c>
      <c r="F34294" s="25" t="n">
        <f aca="false">+E34294+O34244*100</f>
        <v>999957</v>
      </c>
      <c r="G34294" s="25"/>
      <c r="H34294" s="25"/>
      <c r="I34294" s="25" t="e">
        <f aca="false">VLOOKUP(F34294,tsinfo,4,FALSE())</f>
        <v>#N/A</v>
      </c>
      <c r="J34294" s="25" t="e">
        <f aca="false">VLOOKUP(F34294,tsinfo,5,FALSE())</f>
        <v>#N/A</v>
      </c>
      <c r="K34294" s="25" t="e">
        <f aca="false">VLOOKUP(F34294,tsinfo,6,FALSE())</f>
        <v>#N/A</v>
      </c>
      <c r="L34294" s="27" t="e">
        <f aca="false">(K34294-J34294)*24</f>
        <v>#N/A</v>
      </c>
      <c r="M34294" s="25"/>
      <c r="N34294" s="25" t="s">
        <v>142</v>
      </c>
      <c r="O34294" s="25" t="s">
        <v>142</v>
      </c>
      <c r="P34294" s="25" t="str">
        <f aca="false">IF(ISNA(I34294),"",I34294)</f>
        <v/>
      </c>
      <c r="Q34294" s="25"/>
      <c r="R34294" s="25" t="str">
        <f aca="false">IF(ISNA(J34294),"",J34294)</f>
        <v/>
      </c>
      <c r="S34294" s="25" t="str">
        <f aca="false">IF(ISNA(K34294),"",K34294)</f>
        <v/>
      </c>
      <c r="T34294" s="25" t="str">
        <f aca="false">IF(V34294=0,"",V34294)</f>
        <v/>
      </c>
      <c r="U34294" s="25" t="s">
        <v>142</v>
      </c>
      <c r="V34294" s="25" t="n">
        <f aca="false">IF(ISNA(L34294),0,L34294)</f>
        <v>0</v>
      </c>
      <c r="W34294" s="25"/>
      <c r="X34294" s="25"/>
      <c r="Y34294" s="25"/>
      <c r="Z34294" s="25"/>
      <c r="AA34294" s="25"/>
      <c r="AB34294" s="25"/>
      <c r="AC34294" s="25"/>
      <c r="AD34294" s="25"/>
      <c r="AE34294" s="25"/>
      <c r="AF34294" s="25"/>
      <c r="AG34294" s="25"/>
      <c r="AH34294" s="25"/>
      <c r="AI34294" s="25"/>
      <c r="AJ34294" s="25"/>
      <c r="AK34294" s="25"/>
      <c r="AL34294" s="25"/>
    </row>
    <row r="34295" customFormat="false" ht="12.75" hidden="false" customHeight="false" outlineLevel="0" collapsed="false">
      <c r="A34295" s="25"/>
      <c r="B34295" s="25"/>
      <c r="C34295" s="25"/>
      <c r="D34295" s="25"/>
      <c r="E34295" s="25" t="n">
        <v>58</v>
      </c>
      <c r="F34295" s="25" t="n">
        <f aca="false">+E34295+O34244*100</f>
        <v>999958</v>
      </c>
      <c r="G34295" s="25"/>
      <c r="H34295" s="25"/>
      <c r="I34295" s="25" t="e">
        <f aca="false">VLOOKUP(F34295,tsinfo,4,FALSE())</f>
        <v>#N/A</v>
      </c>
      <c r="J34295" s="25" t="e">
        <f aca="false">VLOOKUP(F34295,tsinfo,5,FALSE())</f>
        <v>#N/A</v>
      </c>
      <c r="K34295" s="25" t="e">
        <f aca="false">VLOOKUP(F34295,tsinfo,6,FALSE())</f>
        <v>#N/A</v>
      </c>
      <c r="L34295" s="27" t="e">
        <f aca="false">(K34295-J34295)*24</f>
        <v>#N/A</v>
      </c>
      <c r="M34295" s="25"/>
      <c r="N34295" s="25" t="s">
        <v>142</v>
      </c>
      <c r="O34295" s="25" t="s">
        <v>142</v>
      </c>
      <c r="P34295" s="25" t="str">
        <f aca="false">IF(ISNA(I34295),"",I34295)</f>
        <v/>
      </c>
      <c r="Q34295" s="25"/>
      <c r="R34295" s="25" t="str">
        <f aca="false">IF(ISNA(J34295),"",J34295)</f>
        <v/>
      </c>
      <c r="S34295" s="25" t="str">
        <f aca="false">IF(ISNA(K34295),"",K34295)</f>
        <v/>
      </c>
      <c r="T34295" s="25" t="str">
        <f aca="false">IF(V34295=0,"",V34295)</f>
        <v/>
      </c>
      <c r="U34295" s="25" t="s">
        <v>142</v>
      </c>
      <c r="V34295" s="25" t="n">
        <f aca="false">IF(ISNA(L34295),0,L34295)</f>
        <v>0</v>
      </c>
      <c r="W34295" s="25"/>
      <c r="X34295" s="25"/>
      <c r="Y34295" s="25"/>
      <c r="Z34295" s="25"/>
      <c r="AA34295" s="25"/>
      <c r="AB34295" s="25"/>
      <c r="AC34295" s="25"/>
      <c r="AD34295" s="25"/>
      <c r="AE34295" s="25"/>
      <c r="AF34295" s="25"/>
      <c r="AG34295" s="25"/>
      <c r="AH34295" s="25"/>
      <c r="AI34295" s="25"/>
      <c r="AJ34295" s="25"/>
      <c r="AK34295" s="25"/>
      <c r="AL34295" s="25"/>
    </row>
    <row r="34296" customFormat="false" ht="12.75" hidden="false" customHeight="false" outlineLevel="0" collapsed="false">
      <c r="A34296" s="25"/>
      <c r="B34296" s="25"/>
      <c r="C34296" s="25"/>
      <c r="D34296" s="25"/>
      <c r="E34296" s="25" t="n">
        <v>59</v>
      </c>
      <c r="F34296" s="25" t="n">
        <f aca="false">+E34296+O34244*100</f>
        <v>999959</v>
      </c>
      <c r="G34296" s="25"/>
      <c r="H34296" s="25"/>
      <c r="I34296" s="25" t="e">
        <f aca="false">VLOOKUP(F34296,tsinfo,4,FALSE())</f>
        <v>#N/A</v>
      </c>
      <c r="J34296" s="25" t="e">
        <f aca="false">VLOOKUP(F34296,tsinfo,5,FALSE())</f>
        <v>#N/A</v>
      </c>
      <c r="K34296" s="25" t="e">
        <f aca="false">VLOOKUP(F34296,tsinfo,6,FALSE())</f>
        <v>#N/A</v>
      </c>
      <c r="L34296" s="27" t="e">
        <f aca="false">(K34296-J34296)*24</f>
        <v>#N/A</v>
      </c>
      <c r="M34296" s="25"/>
      <c r="N34296" s="25" t="s">
        <v>142</v>
      </c>
      <c r="O34296" s="25" t="s">
        <v>142</v>
      </c>
      <c r="P34296" s="25" t="str">
        <f aca="false">IF(ISNA(I34296),"",I34296)</f>
        <v/>
      </c>
      <c r="Q34296" s="25"/>
      <c r="R34296" s="25" t="str">
        <f aca="false">IF(ISNA(J34296),"",J34296)</f>
        <v/>
      </c>
      <c r="S34296" s="25" t="str">
        <f aca="false">IF(ISNA(K34296),"",K34296)</f>
        <v/>
      </c>
      <c r="T34296" s="25" t="str">
        <f aca="false">IF(V34296=0,"",V34296)</f>
        <v/>
      </c>
      <c r="U34296" s="25" t="s">
        <v>142</v>
      </c>
      <c r="V34296" s="25" t="n">
        <f aca="false">IF(ISNA(L34296),0,L34296)</f>
        <v>0</v>
      </c>
      <c r="W34296" s="25"/>
      <c r="X34296" s="25"/>
      <c r="Y34296" s="25"/>
      <c r="Z34296" s="25"/>
      <c r="AA34296" s="25"/>
      <c r="AB34296" s="25"/>
      <c r="AC34296" s="25"/>
      <c r="AD34296" s="25"/>
      <c r="AE34296" s="25"/>
      <c r="AF34296" s="25"/>
      <c r="AG34296" s="25"/>
      <c r="AH34296" s="25"/>
      <c r="AI34296" s="25"/>
      <c r="AJ34296" s="25"/>
      <c r="AK34296" s="25"/>
      <c r="AL34296" s="25"/>
    </row>
    <row r="34297" customFormat="false" ht="12.75" hidden="false" customHeight="false" outlineLevel="0" collapsed="false">
      <c r="A34297" s="25"/>
      <c r="B34297" s="25"/>
      <c r="C34297" s="25"/>
      <c r="D34297" s="25"/>
      <c r="E34297" s="25" t="n">
        <v>60</v>
      </c>
      <c r="F34297" s="25" t="n">
        <f aca="false">+E34297+O34244*100</f>
        <v>999960</v>
      </c>
      <c r="G34297" s="25"/>
      <c r="H34297" s="25"/>
      <c r="I34297" s="25" t="e">
        <f aca="false">VLOOKUP(F34297,tsinfo,4,FALSE())</f>
        <v>#N/A</v>
      </c>
      <c r="J34297" s="25" t="e">
        <f aca="false">VLOOKUP(F34297,tsinfo,5,FALSE())</f>
        <v>#N/A</v>
      </c>
      <c r="K34297" s="25" t="e">
        <f aca="false">VLOOKUP(F34297,tsinfo,6,FALSE())</f>
        <v>#N/A</v>
      </c>
      <c r="L34297" s="27" t="e">
        <f aca="false">(K34297-J34297)*24</f>
        <v>#N/A</v>
      </c>
      <c r="M34297" s="25"/>
      <c r="N34297" s="25" t="s">
        <v>142</v>
      </c>
      <c r="O34297" s="25" t="s">
        <v>142</v>
      </c>
      <c r="P34297" s="25" t="str">
        <f aca="false">IF(ISNA(I34297),"",I34297)</f>
        <v/>
      </c>
      <c r="Q34297" s="25"/>
      <c r="R34297" s="25" t="str">
        <f aca="false">IF(ISNA(J34297),"",J34297)</f>
        <v/>
      </c>
      <c r="S34297" s="25" t="str">
        <f aca="false">IF(ISNA(K34297),"",K34297)</f>
        <v/>
      </c>
      <c r="T34297" s="25" t="str">
        <f aca="false">IF(V34297=0,"",V34297)</f>
        <v/>
      </c>
      <c r="U34297" s="25" t="s">
        <v>142</v>
      </c>
      <c r="V34297" s="25" t="n">
        <f aca="false">IF(ISNA(L34297),0,L34297)</f>
        <v>0</v>
      </c>
      <c r="W34297" s="25"/>
      <c r="X34297" s="25"/>
      <c r="Y34297" s="25"/>
      <c r="Z34297" s="25"/>
      <c r="AA34297" s="25"/>
      <c r="AB34297" s="25"/>
      <c r="AC34297" s="25"/>
      <c r="AD34297" s="25"/>
      <c r="AE34297" s="25"/>
      <c r="AF34297" s="25"/>
      <c r="AG34297" s="25"/>
      <c r="AH34297" s="25"/>
      <c r="AI34297" s="25"/>
      <c r="AJ34297" s="25"/>
      <c r="AK34297" s="25"/>
      <c r="AL34297" s="25"/>
    </row>
    <row r="34298" customFormat="false" ht="12.75" hidden="false" customHeight="false" outlineLevel="0" collapsed="false">
      <c r="A34298" s="25"/>
      <c r="B34298" s="25"/>
      <c r="C34298" s="25"/>
      <c r="D34298" s="25"/>
      <c r="E34298" s="25" t="n">
        <v>61</v>
      </c>
      <c r="F34298" s="25" t="n">
        <f aca="false">+E34298+O34244*100</f>
        <v>999961</v>
      </c>
      <c r="G34298" s="25"/>
      <c r="H34298" s="25"/>
      <c r="I34298" s="25" t="e">
        <f aca="false">VLOOKUP(F34298,tsinfo,4,FALSE())</f>
        <v>#N/A</v>
      </c>
      <c r="J34298" s="25" t="e">
        <f aca="false">VLOOKUP(F34298,tsinfo,5,FALSE())</f>
        <v>#N/A</v>
      </c>
      <c r="K34298" s="25" t="e">
        <f aca="false">VLOOKUP(F34298,tsinfo,6,FALSE())</f>
        <v>#N/A</v>
      </c>
      <c r="L34298" s="27" t="e">
        <f aca="false">(K34298-J34298)*24</f>
        <v>#N/A</v>
      </c>
      <c r="M34298" s="25"/>
      <c r="N34298" s="41" t="n">
        <f aca="false">+N34288+1</f>
        <v>35945</v>
      </c>
      <c r="O34298" s="41" t="n">
        <f aca="false">+N34298</f>
        <v>35945</v>
      </c>
      <c r="P34298" s="25" t="str">
        <f aca="false">IF(ISNA(I34298),"",I34298)</f>
        <v/>
      </c>
      <c r="Q34298" s="25"/>
      <c r="R34298" s="25" t="str">
        <f aca="false">IF(ISNA(J34298),"",J34298)</f>
        <v/>
      </c>
      <c r="S34298" s="25" t="str">
        <f aca="false">IF(ISNA(K34298),"",K34298)</f>
        <v/>
      </c>
      <c r="T34298" s="25" t="str">
        <f aca="false">IF(V34298=0,"",V34298)</f>
        <v/>
      </c>
      <c r="U34298" s="25" t="n">
        <f aca="false">SUM(V34298:V34307)</f>
        <v>0</v>
      </c>
      <c r="V34298" s="25" t="n">
        <f aca="false">IF(ISNA(L34298),0,L34298)</f>
        <v>0</v>
      </c>
      <c r="W34298" s="25"/>
      <c r="X34298" s="25" t="n">
        <f aca="false">COUNT(T34298:T34307)</f>
        <v>0</v>
      </c>
      <c r="Y34298" s="25"/>
      <c r="Z34298" s="25"/>
      <c r="AA34298" s="25"/>
      <c r="AB34298" s="25"/>
      <c r="AC34298" s="25"/>
      <c r="AD34298" s="25"/>
      <c r="AE34298" s="25"/>
      <c r="AF34298" s="25"/>
      <c r="AG34298" s="25"/>
      <c r="AH34298" s="25"/>
      <c r="AI34298" s="25"/>
      <c r="AJ34298" s="25"/>
      <c r="AK34298" s="25"/>
      <c r="AL34298" s="25"/>
    </row>
    <row r="34299" customFormat="false" ht="12.75" hidden="false" customHeight="false" outlineLevel="0" collapsed="false">
      <c r="A34299" s="25"/>
      <c r="B34299" s="25"/>
      <c r="C34299" s="25"/>
      <c r="D34299" s="25"/>
      <c r="E34299" s="25" t="n">
        <v>62</v>
      </c>
      <c r="F34299" s="25" t="n">
        <f aca="false">+E34299+O34244*100</f>
        <v>999962</v>
      </c>
      <c r="G34299" s="25"/>
      <c r="H34299" s="25"/>
      <c r="I34299" s="25" t="e">
        <f aca="false">VLOOKUP(F34299,tsinfo,4,FALSE())</f>
        <v>#N/A</v>
      </c>
      <c r="J34299" s="25" t="e">
        <f aca="false">VLOOKUP(F34299,tsinfo,5,FALSE())</f>
        <v>#N/A</v>
      </c>
      <c r="K34299" s="25" t="e">
        <f aca="false">VLOOKUP(F34299,tsinfo,6,FALSE())</f>
        <v>#N/A</v>
      </c>
      <c r="L34299" s="27" t="e">
        <f aca="false">(K34299-J34299)*24</f>
        <v>#N/A</v>
      </c>
      <c r="M34299" s="25"/>
      <c r="N34299" s="25" t="s">
        <v>142</v>
      </c>
      <c r="O34299" s="25" t="s">
        <v>142</v>
      </c>
      <c r="P34299" s="25" t="str">
        <f aca="false">IF(ISNA(I34299),"",I34299)</f>
        <v/>
      </c>
      <c r="Q34299" s="25"/>
      <c r="R34299" s="25" t="str">
        <f aca="false">IF(ISNA(J34299),"",J34299)</f>
        <v/>
      </c>
      <c r="S34299" s="25" t="str">
        <f aca="false">IF(ISNA(K34299),"",K34299)</f>
        <v/>
      </c>
      <c r="T34299" s="25" t="str">
        <f aca="false">IF(V34299=0,"",V34299)</f>
        <v/>
      </c>
      <c r="U34299" s="25" t="s">
        <v>142</v>
      </c>
      <c r="V34299" s="25" t="n">
        <f aca="false">IF(ISNA(L34299),0,L34299)</f>
        <v>0</v>
      </c>
      <c r="W34299" s="25"/>
      <c r="X34299" s="25"/>
      <c r="Y34299" s="25"/>
      <c r="Z34299" s="25"/>
      <c r="AA34299" s="25"/>
      <c r="AB34299" s="25"/>
      <c r="AC34299" s="25"/>
      <c r="AD34299" s="25"/>
      <c r="AE34299" s="25"/>
      <c r="AF34299" s="25"/>
      <c r="AG34299" s="25"/>
      <c r="AH34299" s="25"/>
      <c r="AI34299" s="25"/>
      <c r="AJ34299" s="25"/>
      <c r="AK34299" s="25"/>
      <c r="AL34299" s="25"/>
    </row>
    <row r="34300" customFormat="false" ht="12.75" hidden="false" customHeight="false" outlineLevel="0" collapsed="false">
      <c r="A34300" s="25"/>
      <c r="B34300" s="25"/>
      <c r="C34300" s="25"/>
      <c r="D34300" s="25"/>
      <c r="E34300" s="25" t="n">
        <v>63</v>
      </c>
      <c r="F34300" s="25" t="n">
        <f aca="false">+E34300+O34244*100</f>
        <v>999963</v>
      </c>
      <c r="G34300" s="25"/>
      <c r="H34300" s="25"/>
      <c r="I34300" s="25" t="e">
        <f aca="false">VLOOKUP(F34300,tsinfo,4,FALSE())</f>
        <v>#N/A</v>
      </c>
      <c r="J34300" s="25" t="e">
        <f aca="false">VLOOKUP(F34300,tsinfo,5,FALSE())</f>
        <v>#N/A</v>
      </c>
      <c r="K34300" s="25" t="e">
        <f aca="false">VLOOKUP(F34300,tsinfo,6,FALSE())</f>
        <v>#N/A</v>
      </c>
      <c r="L34300" s="27" t="e">
        <f aca="false">(K34300-J34300)*24</f>
        <v>#N/A</v>
      </c>
      <c r="M34300" s="25"/>
      <c r="N34300" s="25" t="s">
        <v>142</v>
      </c>
      <c r="O34300" s="25" t="s">
        <v>142</v>
      </c>
      <c r="P34300" s="25" t="str">
        <f aca="false">IF(ISNA(I34300),"",I34300)</f>
        <v/>
      </c>
      <c r="Q34300" s="25"/>
      <c r="R34300" s="25" t="str">
        <f aca="false">IF(ISNA(J34300),"",J34300)</f>
        <v/>
      </c>
      <c r="S34300" s="25" t="str">
        <f aca="false">IF(ISNA(K34300),"",K34300)</f>
        <v/>
      </c>
      <c r="T34300" s="25" t="str">
        <f aca="false">IF(V34300=0,"",V34300)</f>
        <v/>
      </c>
      <c r="U34300" s="25" t="s">
        <v>142</v>
      </c>
      <c r="V34300" s="25" t="n">
        <f aca="false">IF(ISNA(L34300),0,L34300)</f>
        <v>0</v>
      </c>
      <c r="W34300" s="25"/>
      <c r="X34300" s="25"/>
      <c r="Y34300" s="25"/>
      <c r="Z34300" s="25"/>
      <c r="AA34300" s="25"/>
      <c r="AB34300" s="25"/>
      <c r="AC34300" s="25"/>
      <c r="AD34300" s="25"/>
      <c r="AE34300" s="25"/>
      <c r="AF34300" s="25"/>
      <c r="AG34300" s="25"/>
      <c r="AH34300" s="25"/>
      <c r="AI34300" s="25"/>
      <c r="AJ34300" s="25"/>
      <c r="AK34300" s="25"/>
      <c r="AL34300" s="25"/>
    </row>
    <row r="34301" customFormat="false" ht="12.75" hidden="false" customHeight="false" outlineLevel="0" collapsed="false">
      <c r="A34301" s="25"/>
      <c r="B34301" s="25"/>
      <c r="C34301" s="25"/>
      <c r="D34301" s="25"/>
      <c r="E34301" s="25" t="n">
        <v>64</v>
      </c>
      <c r="F34301" s="25" t="n">
        <f aca="false">+E34301+O34244*100</f>
        <v>999964</v>
      </c>
      <c r="G34301" s="25"/>
      <c r="H34301" s="25"/>
      <c r="I34301" s="25" t="e">
        <f aca="false">VLOOKUP(F34301,tsinfo,4,FALSE())</f>
        <v>#N/A</v>
      </c>
      <c r="J34301" s="25" t="e">
        <f aca="false">VLOOKUP(F34301,tsinfo,5,FALSE())</f>
        <v>#N/A</v>
      </c>
      <c r="K34301" s="25" t="e">
        <f aca="false">VLOOKUP(F34301,tsinfo,6,FALSE())</f>
        <v>#N/A</v>
      </c>
      <c r="L34301" s="27" t="e">
        <f aca="false">(K34301-J34301)*24</f>
        <v>#N/A</v>
      </c>
      <c r="M34301" s="25"/>
      <c r="N34301" s="25" t="s">
        <v>142</v>
      </c>
      <c r="O34301" s="25" t="s">
        <v>142</v>
      </c>
      <c r="P34301" s="25" t="str">
        <f aca="false">IF(ISNA(I34301),"",I34301)</f>
        <v/>
      </c>
      <c r="Q34301" s="25"/>
      <c r="R34301" s="25" t="str">
        <f aca="false">IF(ISNA(J34301),"",J34301)</f>
        <v/>
      </c>
      <c r="S34301" s="25" t="str">
        <f aca="false">IF(ISNA(K34301),"",K34301)</f>
        <v/>
      </c>
      <c r="T34301" s="25" t="str">
        <f aca="false">IF(V34301=0,"",V34301)</f>
        <v/>
      </c>
      <c r="U34301" s="25" t="s">
        <v>142</v>
      </c>
      <c r="V34301" s="25" t="n">
        <f aca="false">IF(ISNA(L34301),0,L34301)</f>
        <v>0</v>
      </c>
      <c r="W34301" s="25"/>
      <c r="X34301" s="25"/>
      <c r="Y34301" s="25"/>
      <c r="Z34301" s="25"/>
      <c r="AA34301" s="25"/>
      <c r="AB34301" s="25"/>
      <c r="AC34301" s="25"/>
      <c r="AD34301" s="25"/>
      <c r="AE34301" s="25"/>
      <c r="AF34301" s="25"/>
      <c r="AG34301" s="25"/>
      <c r="AH34301" s="25"/>
      <c r="AI34301" s="25"/>
      <c r="AJ34301" s="25"/>
      <c r="AK34301" s="25"/>
      <c r="AL34301" s="25"/>
    </row>
    <row r="34302" customFormat="false" ht="12.75" hidden="false" customHeight="false" outlineLevel="0" collapsed="false">
      <c r="A34302" s="25"/>
      <c r="B34302" s="25"/>
      <c r="C34302" s="25"/>
      <c r="D34302" s="25"/>
      <c r="E34302" s="25" t="n">
        <v>65</v>
      </c>
      <c r="F34302" s="25" t="n">
        <f aca="false">+E34302+O34244*100</f>
        <v>999965</v>
      </c>
      <c r="G34302" s="25"/>
      <c r="H34302" s="25"/>
      <c r="I34302" s="25" t="e">
        <f aca="false">VLOOKUP(F34302,tsinfo,4,FALSE())</f>
        <v>#N/A</v>
      </c>
      <c r="J34302" s="25" t="e">
        <f aca="false">VLOOKUP(F34302,tsinfo,5,FALSE())</f>
        <v>#N/A</v>
      </c>
      <c r="K34302" s="25" t="e">
        <f aca="false">VLOOKUP(F34302,tsinfo,6,FALSE())</f>
        <v>#N/A</v>
      </c>
      <c r="L34302" s="27" t="e">
        <f aca="false">(K34302-J34302)*24</f>
        <v>#N/A</v>
      </c>
      <c r="M34302" s="25"/>
      <c r="N34302" s="25" t="s">
        <v>142</v>
      </c>
      <c r="O34302" s="25" t="s">
        <v>142</v>
      </c>
      <c r="P34302" s="25" t="str">
        <f aca="false">IF(ISNA(I34302),"",I34302)</f>
        <v/>
      </c>
      <c r="Q34302" s="25"/>
      <c r="R34302" s="25" t="str">
        <f aca="false">IF(ISNA(J34302),"",J34302)</f>
        <v/>
      </c>
      <c r="S34302" s="25" t="str">
        <f aca="false">IF(ISNA(K34302),"",K34302)</f>
        <v/>
      </c>
      <c r="T34302" s="25" t="str">
        <f aca="false">IF(V34302=0,"",V34302)</f>
        <v/>
      </c>
      <c r="U34302" s="25" t="s">
        <v>142</v>
      </c>
      <c r="V34302" s="25" t="n">
        <f aca="false">IF(ISNA(L34302),0,L34302)</f>
        <v>0</v>
      </c>
      <c r="W34302" s="25"/>
      <c r="X34302" s="25"/>
      <c r="Y34302" s="25"/>
      <c r="Z34302" s="25"/>
      <c r="AA34302" s="25"/>
      <c r="AB34302" s="25"/>
      <c r="AC34302" s="25"/>
      <c r="AD34302" s="25"/>
      <c r="AE34302" s="25"/>
      <c r="AF34302" s="25"/>
      <c r="AG34302" s="25"/>
      <c r="AH34302" s="25"/>
      <c r="AI34302" s="25"/>
      <c r="AJ34302" s="25"/>
      <c r="AK34302" s="25"/>
      <c r="AL34302" s="25"/>
    </row>
    <row r="34303" customFormat="false" ht="12.75" hidden="false" customHeight="false" outlineLevel="0" collapsed="false">
      <c r="A34303" s="25"/>
      <c r="B34303" s="25"/>
      <c r="C34303" s="25"/>
      <c r="D34303" s="25"/>
      <c r="E34303" s="25" t="n">
        <v>66</v>
      </c>
      <c r="F34303" s="25" t="n">
        <f aca="false">+E34303+O34244*100</f>
        <v>999966</v>
      </c>
      <c r="G34303" s="25"/>
      <c r="H34303" s="25"/>
      <c r="I34303" s="25" t="e">
        <f aca="false">VLOOKUP(F34303,tsinfo,4,FALSE())</f>
        <v>#N/A</v>
      </c>
      <c r="J34303" s="25" t="e">
        <f aca="false">VLOOKUP(F34303,tsinfo,5,FALSE())</f>
        <v>#N/A</v>
      </c>
      <c r="K34303" s="25" t="e">
        <f aca="false">VLOOKUP(F34303,tsinfo,6,FALSE())</f>
        <v>#N/A</v>
      </c>
      <c r="L34303" s="27" t="e">
        <f aca="false">(K34303-J34303)*24</f>
        <v>#N/A</v>
      </c>
      <c r="M34303" s="25"/>
      <c r="N34303" s="25" t="s">
        <v>142</v>
      </c>
      <c r="O34303" s="25" t="s">
        <v>142</v>
      </c>
      <c r="P34303" s="25" t="str">
        <f aca="false">IF(ISNA(I34303),"",I34303)</f>
        <v/>
      </c>
      <c r="Q34303" s="25"/>
      <c r="R34303" s="25" t="str">
        <f aca="false">IF(ISNA(J34303),"",J34303)</f>
        <v/>
      </c>
      <c r="S34303" s="25" t="str">
        <f aca="false">IF(ISNA(K34303),"",K34303)</f>
        <v/>
      </c>
      <c r="T34303" s="25" t="str">
        <f aca="false">IF(V34303=0,"",V34303)</f>
        <v/>
      </c>
      <c r="U34303" s="25" t="s">
        <v>142</v>
      </c>
      <c r="V34303" s="25" t="n">
        <f aca="false">IF(ISNA(L34303),0,L34303)</f>
        <v>0</v>
      </c>
      <c r="W34303" s="25"/>
      <c r="X34303" s="25"/>
      <c r="Y34303" s="25"/>
      <c r="Z34303" s="25"/>
      <c r="AA34303" s="25"/>
      <c r="AB34303" s="25"/>
      <c r="AC34303" s="25"/>
      <c r="AD34303" s="25"/>
      <c r="AE34303" s="25"/>
      <c r="AF34303" s="25"/>
      <c r="AG34303" s="25"/>
      <c r="AH34303" s="25"/>
      <c r="AI34303" s="25"/>
      <c r="AJ34303" s="25"/>
      <c r="AK34303" s="25"/>
      <c r="AL34303" s="25"/>
    </row>
    <row r="34304" customFormat="false" ht="12.75" hidden="false" customHeight="false" outlineLevel="0" collapsed="false">
      <c r="A34304" s="25"/>
      <c r="B34304" s="25"/>
      <c r="C34304" s="25"/>
      <c r="D34304" s="25"/>
      <c r="E34304" s="25" t="n">
        <v>67</v>
      </c>
      <c r="F34304" s="25" t="n">
        <f aca="false">+E34304+O34244*100</f>
        <v>999967</v>
      </c>
      <c r="G34304" s="25"/>
      <c r="H34304" s="25"/>
      <c r="I34304" s="25" t="e">
        <f aca="false">VLOOKUP(F34304,tsinfo,4,FALSE())</f>
        <v>#N/A</v>
      </c>
      <c r="J34304" s="25" t="e">
        <f aca="false">VLOOKUP(F34304,tsinfo,5,FALSE())</f>
        <v>#N/A</v>
      </c>
      <c r="K34304" s="25" t="e">
        <f aca="false">VLOOKUP(F34304,tsinfo,6,FALSE())</f>
        <v>#N/A</v>
      </c>
      <c r="L34304" s="27" t="e">
        <f aca="false">(K34304-J34304)*24</f>
        <v>#N/A</v>
      </c>
      <c r="M34304" s="25"/>
      <c r="N34304" s="25" t="s">
        <v>142</v>
      </c>
      <c r="O34304" s="25" t="s">
        <v>142</v>
      </c>
      <c r="P34304" s="25" t="str">
        <f aca="false">IF(ISNA(I34304),"",I34304)</f>
        <v/>
      </c>
      <c r="Q34304" s="25"/>
      <c r="R34304" s="25" t="str">
        <f aca="false">IF(ISNA(J34304),"",J34304)</f>
        <v/>
      </c>
      <c r="S34304" s="25" t="str">
        <f aca="false">IF(ISNA(K34304),"",K34304)</f>
        <v/>
      </c>
      <c r="T34304" s="25" t="str">
        <f aca="false">IF(V34304=0,"",V34304)</f>
        <v/>
      </c>
      <c r="U34304" s="25" t="s">
        <v>142</v>
      </c>
      <c r="V34304" s="25" t="n">
        <f aca="false">IF(ISNA(L34304),0,L34304)</f>
        <v>0</v>
      </c>
      <c r="W34304" s="25"/>
      <c r="X34304" s="25"/>
      <c r="Y34304" s="25"/>
      <c r="Z34304" s="25"/>
      <c r="AA34304" s="25"/>
      <c r="AB34304" s="25"/>
      <c r="AC34304" s="25"/>
      <c r="AD34304" s="25"/>
      <c r="AE34304" s="25"/>
      <c r="AF34304" s="25"/>
      <c r="AG34304" s="25"/>
      <c r="AH34304" s="25"/>
      <c r="AI34304" s="25"/>
      <c r="AJ34304" s="25"/>
      <c r="AK34304" s="25"/>
      <c r="AL34304" s="25"/>
    </row>
    <row r="34305" customFormat="false" ht="12.75" hidden="false" customHeight="false" outlineLevel="0" collapsed="false">
      <c r="A34305" s="25"/>
      <c r="B34305" s="25"/>
      <c r="C34305" s="25"/>
      <c r="D34305" s="25"/>
      <c r="E34305" s="25" t="n">
        <v>68</v>
      </c>
      <c r="F34305" s="25" t="n">
        <f aca="false">+E34305+O34244*100</f>
        <v>999968</v>
      </c>
      <c r="G34305" s="25"/>
      <c r="H34305" s="25"/>
      <c r="I34305" s="25" t="e">
        <f aca="false">VLOOKUP(F34305,tsinfo,4,FALSE())</f>
        <v>#N/A</v>
      </c>
      <c r="J34305" s="25" t="e">
        <f aca="false">VLOOKUP(F34305,tsinfo,5,FALSE())</f>
        <v>#N/A</v>
      </c>
      <c r="K34305" s="25" t="e">
        <f aca="false">VLOOKUP(F34305,tsinfo,6,FALSE())</f>
        <v>#N/A</v>
      </c>
      <c r="L34305" s="27" t="e">
        <f aca="false">(K34305-J34305)*24</f>
        <v>#N/A</v>
      </c>
      <c r="M34305" s="25"/>
      <c r="N34305" s="25" t="s">
        <v>142</v>
      </c>
      <c r="O34305" s="25" t="s">
        <v>142</v>
      </c>
      <c r="P34305" s="25" t="str">
        <f aca="false">IF(ISNA(I34305),"",I34305)</f>
        <v/>
      </c>
      <c r="Q34305" s="25"/>
      <c r="R34305" s="25" t="str">
        <f aca="false">IF(ISNA(J34305),"",J34305)</f>
        <v/>
      </c>
      <c r="S34305" s="25" t="str">
        <f aca="false">IF(ISNA(K34305),"",K34305)</f>
        <v/>
      </c>
      <c r="T34305" s="25" t="str">
        <f aca="false">IF(V34305=0,"",V34305)</f>
        <v/>
      </c>
      <c r="U34305" s="25" t="s">
        <v>142</v>
      </c>
      <c r="V34305" s="25" t="n">
        <f aca="false">IF(ISNA(L34305),0,L34305)</f>
        <v>0</v>
      </c>
      <c r="W34305" s="25"/>
      <c r="X34305" s="25"/>
      <c r="Y34305" s="25"/>
      <c r="Z34305" s="25"/>
      <c r="AA34305" s="25"/>
      <c r="AB34305" s="25"/>
      <c r="AC34305" s="25"/>
      <c r="AD34305" s="25"/>
      <c r="AE34305" s="25"/>
      <c r="AF34305" s="25"/>
      <c r="AG34305" s="25"/>
      <c r="AH34305" s="25"/>
      <c r="AI34305" s="25"/>
      <c r="AJ34305" s="25"/>
      <c r="AK34305" s="25"/>
      <c r="AL34305" s="25"/>
    </row>
    <row r="34306" customFormat="false" ht="12.75" hidden="false" customHeight="false" outlineLevel="0" collapsed="false">
      <c r="A34306" s="25"/>
      <c r="B34306" s="25"/>
      <c r="C34306" s="25"/>
      <c r="D34306" s="25"/>
      <c r="E34306" s="25" t="n">
        <v>69</v>
      </c>
      <c r="F34306" s="25" t="n">
        <f aca="false">+E34306+O34244*100</f>
        <v>999969</v>
      </c>
      <c r="G34306" s="25"/>
      <c r="H34306" s="25"/>
      <c r="I34306" s="25" t="e">
        <f aca="false">VLOOKUP(F34306,tsinfo,4,FALSE())</f>
        <v>#N/A</v>
      </c>
      <c r="J34306" s="25" t="e">
        <f aca="false">VLOOKUP(F34306,tsinfo,5,FALSE())</f>
        <v>#N/A</v>
      </c>
      <c r="K34306" s="25" t="e">
        <f aca="false">VLOOKUP(F34306,tsinfo,6,FALSE())</f>
        <v>#N/A</v>
      </c>
      <c r="L34306" s="27" t="e">
        <f aca="false">(K34306-J34306)*24</f>
        <v>#N/A</v>
      </c>
      <c r="M34306" s="25"/>
      <c r="N34306" s="25" t="s">
        <v>142</v>
      </c>
      <c r="O34306" s="25" t="s">
        <v>142</v>
      </c>
      <c r="P34306" s="25" t="str">
        <f aca="false">IF(ISNA(I34306),"",I34306)</f>
        <v/>
      </c>
      <c r="Q34306" s="25"/>
      <c r="R34306" s="25" t="str">
        <f aca="false">IF(ISNA(J34306),"",J34306)</f>
        <v/>
      </c>
      <c r="S34306" s="25" t="str">
        <f aca="false">IF(ISNA(K34306),"",K34306)</f>
        <v/>
      </c>
      <c r="T34306" s="25" t="str">
        <f aca="false">IF(V34306=0,"",V34306)</f>
        <v/>
      </c>
      <c r="U34306" s="25" t="s">
        <v>142</v>
      </c>
      <c r="V34306" s="25" t="n">
        <f aca="false">IF(ISNA(L34306),0,L34306)</f>
        <v>0</v>
      </c>
      <c r="W34306" s="25"/>
      <c r="X34306" s="25"/>
      <c r="Y34306" s="25"/>
      <c r="Z34306" s="25"/>
      <c r="AA34306" s="25"/>
      <c r="AB34306" s="25"/>
      <c r="AC34306" s="25"/>
      <c r="AD34306" s="25"/>
      <c r="AE34306" s="25"/>
      <c r="AF34306" s="25"/>
      <c r="AG34306" s="25"/>
      <c r="AH34306" s="25"/>
      <c r="AI34306" s="25"/>
      <c r="AJ34306" s="25"/>
      <c r="AK34306" s="25"/>
      <c r="AL34306" s="25"/>
    </row>
    <row r="34307" customFormat="false" ht="12.75" hidden="false" customHeight="false" outlineLevel="0" collapsed="false">
      <c r="A34307" s="25"/>
      <c r="B34307" s="25"/>
      <c r="C34307" s="25"/>
      <c r="D34307" s="25"/>
      <c r="E34307" s="25" t="n">
        <v>70</v>
      </c>
      <c r="F34307" s="25" t="n">
        <f aca="false">+E34307+O34244*100</f>
        <v>999970</v>
      </c>
      <c r="G34307" s="25"/>
      <c r="H34307" s="25"/>
      <c r="I34307" s="25" t="e">
        <f aca="false">VLOOKUP(F34307,tsinfo,4,FALSE())</f>
        <v>#N/A</v>
      </c>
      <c r="J34307" s="25" t="e">
        <f aca="false">VLOOKUP(F34307,tsinfo,5,FALSE())</f>
        <v>#N/A</v>
      </c>
      <c r="K34307" s="25" t="e">
        <f aca="false">VLOOKUP(F34307,tsinfo,6,FALSE())</f>
        <v>#N/A</v>
      </c>
      <c r="L34307" s="27" t="e">
        <f aca="false">(K34307-J34307)*24</f>
        <v>#N/A</v>
      </c>
      <c r="M34307" s="25"/>
      <c r="N34307" s="25" t="s">
        <v>142</v>
      </c>
      <c r="O34307" s="25" t="s">
        <v>142</v>
      </c>
      <c r="P34307" s="25" t="str">
        <f aca="false">IF(ISNA(I34307),"",I34307)</f>
        <v/>
      </c>
      <c r="Q34307" s="25"/>
      <c r="R34307" s="25" t="str">
        <f aca="false">IF(ISNA(J34307),"",J34307)</f>
        <v/>
      </c>
      <c r="S34307" s="25" t="str">
        <f aca="false">IF(ISNA(K34307),"",K34307)</f>
        <v/>
      </c>
      <c r="T34307" s="25" t="str">
        <f aca="false">IF(V34307=0,"",V34307)</f>
        <v/>
      </c>
      <c r="U34307" s="25" t="s">
        <v>142</v>
      </c>
      <c r="V34307" s="25" t="n">
        <f aca="false">IF(ISNA(L34307),0,L34307)</f>
        <v>0</v>
      </c>
      <c r="W34307" s="25"/>
      <c r="X34307" s="25"/>
      <c r="Y34307" s="25"/>
      <c r="Z34307" s="25"/>
      <c r="AA34307" s="25"/>
      <c r="AB34307" s="25"/>
      <c r="AC34307" s="25"/>
      <c r="AD34307" s="25"/>
      <c r="AE34307" s="25"/>
      <c r="AF34307" s="25"/>
      <c r="AG34307" s="25"/>
      <c r="AH34307" s="25"/>
      <c r="AI34307" s="25"/>
      <c r="AJ34307" s="25"/>
      <c r="AK34307" s="25"/>
      <c r="AL34307" s="25"/>
    </row>
    <row r="34308" customFormat="false" ht="12.75" hidden="false" customHeight="false" outlineLevel="0" collapsed="false">
      <c r="A34308" s="25"/>
      <c r="B34308" s="25"/>
      <c r="C34308" s="25"/>
      <c r="D34308" s="25"/>
      <c r="E34308" s="25" t="n">
        <v>71</v>
      </c>
      <c r="F34308" s="25" t="n">
        <f aca="false">+E34308+O34244*100</f>
        <v>999971</v>
      </c>
      <c r="G34308" s="25"/>
      <c r="H34308" s="25"/>
      <c r="I34308" s="25" t="e">
        <f aca="false">VLOOKUP(F34308,tsinfo,4,FALSE())</f>
        <v>#N/A</v>
      </c>
      <c r="J34308" s="25" t="e">
        <f aca="false">VLOOKUP(F34308,tsinfo,5,FALSE())</f>
        <v>#N/A</v>
      </c>
      <c r="K34308" s="25" t="e">
        <f aca="false">VLOOKUP(F34308,tsinfo,6,FALSE())</f>
        <v>#N/A</v>
      </c>
      <c r="L34308" s="27" t="e">
        <f aca="false">(K34308-J34308)*24</f>
        <v>#N/A</v>
      </c>
      <c r="M34308" s="25"/>
      <c r="N34308" s="41" t="n">
        <f aca="false">+N34298+1</f>
        <v>35946</v>
      </c>
      <c r="O34308" s="41" t="n">
        <f aca="false">+N34308</f>
        <v>35946</v>
      </c>
      <c r="P34308" s="25" t="str">
        <f aca="false">IF(ISNA(I34308),"",I34308)</f>
        <v/>
      </c>
      <c r="Q34308" s="25"/>
      <c r="R34308" s="25" t="str">
        <f aca="false">IF(ISNA(J34308),"",J34308)</f>
        <v/>
      </c>
      <c r="S34308" s="25" t="str">
        <f aca="false">IF(ISNA(K34308),"",K34308)</f>
        <v/>
      </c>
      <c r="T34308" s="25" t="str">
        <f aca="false">IF(V34308=0,"",V34308)</f>
        <v/>
      </c>
      <c r="U34308" s="25" t="n">
        <f aca="false">SUM(V34308:V34317)</f>
        <v>0</v>
      </c>
      <c r="V34308" s="25" t="n">
        <f aca="false">IF(ISNA(L34308),0,L34308)</f>
        <v>0</v>
      </c>
      <c r="W34308" s="25"/>
      <c r="X34308" s="25" t="n">
        <f aca="false">COUNT(T34308:T34317)</f>
        <v>0</v>
      </c>
      <c r="Y34308" s="25"/>
      <c r="Z34308" s="25"/>
      <c r="AA34308" s="25"/>
      <c r="AB34308" s="25"/>
      <c r="AC34308" s="25"/>
      <c r="AD34308" s="25"/>
      <c r="AE34308" s="25"/>
      <c r="AF34308" s="25"/>
      <c r="AG34308" s="25"/>
      <c r="AH34308" s="25"/>
      <c r="AI34308" s="25"/>
      <c r="AJ34308" s="25"/>
      <c r="AK34308" s="25"/>
      <c r="AL34308" s="25"/>
    </row>
    <row r="34309" customFormat="false" ht="12.75" hidden="false" customHeight="false" outlineLevel="0" collapsed="false">
      <c r="A34309" s="25"/>
      <c r="B34309" s="25"/>
      <c r="C34309" s="25"/>
      <c r="D34309" s="25"/>
      <c r="E34309" s="25" t="n">
        <v>72</v>
      </c>
      <c r="F34309" s="25" t="n">
        <f aca="false">+E34309+O34244*100</f>
        <v>999972</v>
      </c>
      <c r="G34309" s="25"/>
      <c r="H34309" s="25"/>
      <c r="I34309" s="25" t="e">
        <f aca="false">VLOOKUP(F34309,tsinfo,4,FALSE())</f>
        <v>#N/A</v>
      </c>
      <c r="J34309" s="25" t="e">
        <f aca="false">VLOOKUP(F34309,tsinfo,5,FALSE())</f>
        <v>#N/A</v>
      </c>
      <c r="K34309" s="25" t="e">
        <f aca="false">VLOOKUP(F34309,tsinfo,6,FALSE())</f>
        <v>#N/A</v>
      </c>
      <c r="L34309" s="27" t="e">
        <f aca="false">(K34309-J34309)*24</f>
        <v>#N/A</v>
      </c>
      <c r="M34309" s="25"/>
      <c r="N34309" s="25" t="s">
        <v>142</v>
      </c>
      <c r="O34309" s="25" t="s">
        <v>142</v>
      </c>
      <c r="P34309" s="25" t="str">
        <f aca="false">IF(ISNA(I34309),"",I34309)</f>
        <v/>
      </c>
      <c r="Q34309" s="25"/>
      <c r="R34309" s="25" t="str">
        <f aca="false">IF(ISNA(J34309),"",J34309)</f>
        <v/>
      </c>
      <c r="S34309" s="25" t="str">
        <f aca="false">IF(ISNA(K34309),"",K34309)</f>
        <v/>
      </c>
      <c r="T34309" s="25" t="str">
        <f aca="false">IF(V34309=0,"",V34309)</f>
        <v/>
      </c>
      <c r="U34309" s="25" t="s">
        <v>142</v>
      </c>
      <c r="V34309" s="25" t="n">
        <f aca="false">IF(ISNA(L34309),0,L34309)</f>
        <v>0</v>
      </c>
      <c r="W34309" s="25"/>
      <c r="X34309" s="25"/>
      <c r="Y34309" s="25"/>
      <c r="Z34309" s="25"/>
      <c r="AA34309" s="25"/>
      <c r="AB34309" s="25"/>
      <c r="AC34309" s="25"/>
      <c r="AD34309" s="25"/>
      <c r="AE34309" s="25"/>
      <c r="AF34309" s="25"/>
      <c r="AG34309" s="25"/>
      <c r="AH34309" s="25"/>
      <c r="AI34309" s="25"/>
      <c r="AJ34309" s="25"/>
      <c r="AK34309" s="25"/>
      <c r="AL34309" s="25"/>
    </row>
    <row r="34310" customFormat="false" ht="12.75" hidden="false" customHeight="false" outlineLevel="0" collapsed="false">
      <c r="A34310" s="25"/>
      <c r="B34310" s="25"/>
      <c r="C34310" s="25"/>
      <c r="D34310" s="25"/>
      <c r="E34310" s="25" t="n">
        <v>73</v>
      </c>
      <c r="F34310" s="25" t="n">
        <f aca="false">+E34310+O34244*100</f>
        <v>999973</v>
      </c>
      <c r="G34310" s="25"/>
      <c r="H34310" s="25"/>
      <c r="I34310" s="25" t="e">
        <f aca="false">VLOOKUP(F34310,tsinfo,4,FALSE())</f>
        <v>#N/A</v>
      </c>
      <c r="J34310" s="25" t="e">
        <f aca="false">VLOOKUP(F34310,tsinfo,5,FALSE())</f>
        <v>#N/A</v>
      </c>
      <c r="K34310" s="25" t="e">
        <f aca="false">VLOOKUP(F34310,tsinfo,6,FALSE())</f>
        <v>#N/A</v>
      </c>
      <c r="L34310" s="27" t="e">
        <f aca="false">(K34310-J34310)*24</f>
        <v>#N/A</v>
      </c>
      <c r="M34310" s="25"/>
      <c r="N34310" s="25" t="s">
        <v>142</v>
      </c>
      <c r="O34310" s="25" t="s">
        <v>142</v>
      </c>
      <c r="P34310" s="25" t="str">
        <f aca="false">IF(ISNA(I34310),"",I34310)</f>
        <v/>
      </c>
      <c r="Q34310" s="25"/>
      <c r="R34310" s="25" t="str">
        <f aca="false">IF(ISNA(J34310),"",J34310)</f>
        <v/>
      </c>
      <c r="S34310" s="25" t="str">
        <f aca="false">IF(ISNA(K34310),"",K34310)</f>
        <v/>
      </c>
      <c r="T34310" s="25" t="str">
        <f aca="false">IF(V34310=0,"",V34310)</f>
        <v/>
      </c>
      <c r="U34310" s="25" t="s">
        <v>142</v>
      </c>
      <c r="V34310" s="25" t="n">
        <f aca="false">IF(ISNA(L34310),0,L34310)</f>
        <v>0</v>
      </c>
      <c r="W34310" s="25"/>
      <c r="X34310" s="25"/>
      <c r="Y34310" s="25"/>
      <c r="Z34310" s="25"/>
      <c r="AA34310" s="25"/>
      <c r="AB34310" s="25"/>
      <c r="AC34310" s="25"/>
      <c r="AD34310" s="25"/>
      <c r="AE34310" s="25"/>
      <c r="AF34310" s="25"/>
      <c r="AG34310" s="25"/>
      <c r="AH34310" s="25"/>
      <c r="AI34310" s="25"/>
      <c r="AJ34310" s="25"/>
      <c r="AK34310" s="25"/>
      <c r="AL34310" s="25"/>
    </row>
    <row r="34311" customFormat="false" ht="12.75" hidden="false" customHeight="false" outlineLevel="0" collapsed="false">
      <c r="A34311" s="25"/>
      <c r="B34311" s="25"/>
      <c r="C34311" s="25"/>
      <c r="D34311" s="25"/>
      <c r="E34311" s="25" t="n">
        <v>74</v>
      </c>
      <c r="F34311" s="25" t="n">
        <f aca="false">+E34311+O34244*100</f>
        <v>999974</v>
      </c>
      <c r="G34311" s="25"/>
      <c r="H34311" s="25"/>
      <c r="I34311" s="25" t="e">
        <f aca="false">VLOOKUP(F34311,tsinfo,4,FALSE())</f>
        <v>#N/A</v>
      </c>
      <c r="J34311" s="25" t="e">
        <f aca="false">VLOOKUP(F34311,tsinfo,5,FALSE())</f>
        <v>#N/A</v>
      </c>
      <c r="K34311" s="25" t="e">
        <f aca="false">VLOOKUP(F34311,tsinfo,6,FALSE())</f>
        <v>#N/A</v>
      </c>
      <c r="L34311" s="27" t="e">
        <f aca="false">(K34311-J34311)*24</f>
        <v>#N/A</v>
      </c>
      <c r="M34311" s="25"/>
      <c r="N34311" s="25" t="s">
        <v>142</v>
      </c>
      <c r="O34311" s="25" t="s">
        <v>142</v>
      </c>
      <c r="P34311" s="25" t="str">
        <f aca="false">IF(ISNA(I34311),"",I34311)</f>
        <v/>
      </c>
      <c r="Q34311" s="25"/>
      <c r="R34311" s="25" t="str">
        <f aca="false">IF(ISNA(J34311),"",J34311)</f>
        <v/>
      </c>
      <c r="S34311" s="25" t="str">
        <f aca="false">IF(ISNA(K34311),"",K34311)</f>
        <v/>
      </c>
      <c r="T34311" s="25" t="str">
        <f aca="false">IF(V34311=0,"",V34311)</f>
        <v/>
      </c>
      <c r="U34311" s="25" t="s">
        <v>142</v>
      </c>
      <c r="V34311" s="25" t="n">
        <f aca="false">IF(ISNA(L34311),0,L34311)</f>
        <v>0</v>
      </c>
      <c r="W34311" s="25"/>
      <c r="X34311" s="25"/>
      <c r="Y34311" s="25"/>
      <c r="Z34311" s="25"/>
      <c r="AA34311" s="25"/>
      <c r="AB34311" s="25"/>
      <c r="AC34311" s="25"/>
      <c r="AD34311" s="25"/>
      <c r="AE34311" s="25"/>
      <c r="AF34311" s="25"/>
      <c r="AG34311" s="25"/>
      <c r="AH34311" s="25"/>
      <c r="AI34311" s="25"/>
      <c r="AJ34311" s="25"/>
      <c r="AK34311" s="25"/>
      <c r="AL34311" s="25"/>
    </row>
    <row r="34312" customFormat="false" ht="12.75" hidden="false" customHeight="false" outlineLevel="0" collapsed="false">
      <c r="A34312" s="25"/>
      <c r="B34312" s="25"/>
      <c r="C34312" s="25"/>
      <c r="D34312" s="25"/>
      <c r="E34312" s="25" t="n">
        <v>75</v>
      </c>
      <c r="F34312" s="25" t="n">
        <f aca="false">+E34312+O34244*100</f>
        <v>999975</v>
      </c>
      <c r="G34312" s="25"/>
      <c r="H34312" s="25"/>
      <c r="I34312" s="25" t="e">
        <f aca="false">VLOOKUP(F34312,tsinfo,4,FALSE())</f>
        <v>#N/A</v>
      </c>
      <c r="J34312" s="25" t="e">
        <f aca="false">VLOOKUP(F34312,tsinfo,5,FALSE())</f>
        <v>#N/A</v>
      </c>
      <c r="K34312" s="25" t="e">
        <f aca="false">VLOOKUP(F34312,tsinfo,6,FALSE())</f>
        <v>#N/A</v>
      </c>
      <c r="L34312" s="27" t="e">
        <f aca="false">(K34312-J34312)*24</f>
        <v>#N/A</v>
      </c>
      <c r="M34312" s="25"/>
      <c r="N34312" s="25" t="s">
        <v>142</v>
      </c>
      <c r="O34312" s="25" t="s">
        <v>142</v>
      </c>
      <c r="P34312" s="25" t="str">
        <f aca="false">IF(ISNA(I34312),"",I34312)</f>
        <v/>
      </c>
      <c r="Q34312" s="25"/>
      <c r="R34312" s="25" t="str">
        <f aca="false">IF(ISNA(J34312),"",J34312)</f>
        <v/>
      </c>
      <c r="S34312" s="25" t="str">
        <f aca="false">IF(ISNA(K34312),"",K34312)</f>
        <v/>
      </c>
      <c r="T34312" s="25" t="str">
        <f aca="false">IF(V34312=0,"",V34312)</f>
        <v/>
      </c>
      <c r="U34312" s="25" t="s">
        <v>142</v>
      </c>
      <c r="V34312" s="25" t="n">
        <f aca="false">IF(ISNA(L34312),0,L34312)</f>
        <v>0</v>
      </c>
      <c r="W34312" s="25"/>
      <c r="X34312" s="25"/>
      <c r="Y34312" s="25"/>
      <c r="Z34312" s="25"/>
      <c r="AA34312" s="25"/>
      <c r="AB34312" s="25"/>
      <c r="AC34312" s="25"/>
      <c r="AD34312" s="25"/>
      <c r="AE34312" s="25"/>
      <c r="AF34312" s="25"/>
      <c r="AG34312" s="25"/>
      <c r="AH34312" s="25"/>
      <c r="AI34312" s="25"/>
      <c r="AJ34312" s="25"/>
      <c r="AK34312" s="25"/>
      <c r="AL34312" s="25"/>
    </row>
    <row r="34313" customFormat="false" ht="12.75" hidden="false" customHeight="false" outlineLevel="0" collapsed="false">
      <c r="A34313" s="25"/>
      <c r="B34313" s="25"/>
      <c r="C34313" s="25"/>
      <c r="D34313" s="25"/>
      <c r="E34313" s="25" t="n">
        <v>76</v>
      </c>
      <c r="F34313" s="25" t="n">
        <f aca="false">+E34313+O34244*100</f>
        <v>999976</v>
      </c>
      <c r="G34313" s="25"/>
      <c r="H34313" s="25"/>
      <c r="I34313" s="25" t="e">
        <f aca="false">VLOOKUP(F34313,tsinfo,4,FALSE())</f>
        <v>#N/A</v>
      </c>
      <c r="J34313" s="25" t="e">
        <f aca="false">VLOOKUP(F34313,tsinfo,5,FALSE())</f>
        <v>#N/A</v>
      </c>
      <c r="K34313" s="25" t="e">
        <f aca="false">VLOOKUP(F34313,tsinfo,6,FALSE())</f>
        <v>#N/A</v>
      </c>
      <c r="L34313" s="27" t="e">
        <f aca="false">(K34313-J34313)*24</f>
        <v>#N/A</v>
      </c>
      <c r="M34313" s="25"/>
      <c r="N34313" s="25" t="s">
        <v>142</v>
      </c>
      <c r="O34313" s="25" t="s">
        <v>142</v>
      </c>
      <c r="P34313" s="25" t="str">
        <f aca="false">IF(ISNA(I34313),"",I34313)</f>
        <v/>
      </c>
      <c r="Q34313" s="25"/>
      <c r="R34313" s="25" t="str">
        <f aca="false">IF(ISNA(J34313),"",J34313)</f>
        <v/>
      </c>
      <c r="S34313" s="25" t="str">
        <f aca="false">IF(ISNA(K34313),"",K34313)</f>
        <v/>
      </c>
      <c r="T34313" s="25" t="str">
        <f aca="false">IF(V34313=0,"",V34313)</f>
        <v/>
      </c>
      <c r="U34313" s="25" t="s">
        <v>142</v>
      </c>
      <c r="V34313" s="25" t="n">
        <f aca="false">IF(ISNA(L34313),0,L34313)</f>
        <v>0</v>
      </c>
      <c r="W34313" s="25"/>
      <c r="X34313" s="25"/>
      <c r="Y34313" s="25"/>
      <c r="Z34313" s="25"/>
      <c r="AA34313" s="25"/>
      <c r="AB34313" s="25"/>
      <c r="AC34313" s="25"/>
      <c r="AD34313" s="25"/>
      <c r="AE34313" s="25"/>
      <c r="AF34313" s="25"/>
      <c r="AG34313" s="25"/>
      <c r="AH34313" s="25"/>
      <c r="AI34313" s="25"/>
      <c r="AJ34313" s="25"/>
      <c r="AK34313" s="25"/>
      <c r="AL34313" s="25"/>
    </row>
    <row r="34314" customFormat="false" ht="12.75" hidden="false" customHeight="false" outlineLevel="0" collapsed="false">
      <c r="A34314" s="25"/>
      <c r="B34314" s="25"/>
      <c r="C34314" s="25"/>
      <c r="D34314" s="25"/>
      <c r="E34314" s="25" t="n">
        <v>77</v>
      </c>
      <c r="F34314" s="25" t="n">
        <f aca="false">+E34314+O34244*100</f>
        <v>999977</v>
      </c>
      <c r="G34314" s="25"/>
      <c r="H34314" s="25"/>
      <c r="I34314" s="25" t="e">
        <f aca="false">VLOOKUP(F34314,tsinfo,4,FALSE())</f>
        <v>#N/A</v>
      </c>
      <c r="J34314" s="25" t="e">
        <f aca="false">VLOOKUP(F34314,tsinfo,5,FALSE())</f>
        <v>#N/A</v>
      </c>
      <c r="K34314" s="25" t="e">
        <f aca="false">VLOOKUP(F34314,tsinfo,6,FALSE())</f>
        <v>#N/A</v>
      </c>
      <c r="L34314" s="27" t="e">
        <f aca="false">(K34314-J34314)*24</f>
        <v>#N/A</v>
      </c>
      <c r="M34314" s="25"/>
      <c r="N34314" s="25" t="s">
        <v>142</v>
      </c>
      <c r="O34314" s="25" t="s">
        <v>142</v>
      </c>
      <c r="P34314" s="25" t="str">
        <f aca="false">IF(ISNA(I34314),"",I34314)</f>
        <v/>
      </c>
      <c r="Q34314" s="25"/>
      <c r="R34314" s="25" t="str">
        <f aca="false">IF(ISNA(J34314),"",J34314)</f>
        <v/>
      </c>
      <c r="S34314" s="25" t="str">
        <f aca="false">IF(ISNA(K34314),"",K34314)</f>
        <v/>
      </c>
      <c r="T34314" s="25" t="str">
        <f aca="false">IF(V34314=0,"",V34314)</f>
        <v/>
      </c>
      <c r="U34314" s="25" t="s">
        <v>142</v>
      </c>
      <c r="V34314" s="25" t="n">
        <f aca="false">IF(ISNA(L34314),0,L34314)</f>
        <v>0</v>
      </c>
      <c r="W34314" s="25"/>
      <c r="X34314" s="25"/>
      <c r="Y34314" s="25"/>
      <c r="Z34314" s="25"/>
      <c r="AA34314" s="25"/>
      <c r="AB34314" s="25"/>
      <c r="AC34314" s="25"/>
      <c r="AD34314" s="25"/>
      <c r="AE34314" s="25"/>
      <c r="AF34314" s="25"/>
      <c r="AG34314" s="25"/>
      <c r="AH34314" s="25"/>
      <c r="AI34314" s="25"/>
      <c r="AJ34314" s="25"/>
      <c r="AK34314" s="25"/>
      <c r="AL34314" s="25"/>
    </row>
    <row r="34315" customFormat="false" ht="12.75" hidden="false" customHeight="false" outlineLevel="0" collapsed="false">
      <c r="A34315" s="25"/>
      <c r="B34315" s="25"/>
      <c r="C34315" s="25"/>
      <c r="D34315" s="25"/>
      <c r="E34315" s="25" t="n">
        <v>78</v>
      </c>
      <c r="F34315" s="25" t="n">
        <f aca="false">+E34315+O34244*100</f>
        <v>999978</v>
      </c>
      <c r="G34315" s="25"/>
      <c r="H34315" s="25"/>
      <c r="I34315" s="25" t="e">
        <f aca="false">VLOOKUP(F34315,tsinfo,4,FALSE())</f>
        <v>#N/A</v>
      </c>
      <c r="J34315" s="25" t="e">
        <f aca="false">VLOOKUP(F34315,tsinfo,5,FALSE())</f>
        <v>#N/A</v>
      </c>
      <c r="K34315" s="25" t="e">
        <f aca="false">VLOOKUP(F34315,tsinfo,6,FALSE())</f>
        <v>#N/A</v>
      </c>
      <c r="L34315" s="27" t="e">
        <f aca="false">(K34315-J34315)*24</f>
        <v>#N/A</v>
      </c>
      <c r="M34315" s="25"/>
      <c r="N34315" s="25" t="s">
        <v>142</v>
      </c>
      <c r="O34315" s="25" t="s">
        <v>142</v>
      </c>
      <c r="P34315" s="25" t="str">
        <f aca="false">IF(ISNA(I34315),"",I34315)</f>
        <v/>
      </c>
      <c r="Q34315" s="25"/>
      <c r="R34315" s="25" t="str">
        <f aca="false">IF(ISNA(J34315),"",J34315)</f>
        <v/>
      </c>
      <c r="S34315" s="25" t="str">
        <f aca="false">IF(ISNA(K34315),"",K34315)</f>
        <v/>
      </c>
      <c r="T34315" s="25" t="str">
        <f aca="false">IF(V34315=0,"",V34315)</f>
        <v/>
      </c>
      <c r="U34315" s="25" t="s">
        <v>142</v>
      </c>
      <c r="V34315" s="25" t="n">
        <f aca="false">IF(ISNA(L34315),0,L34315)</f>
        <v>0</v>
      </c>
      <c r="W34315" s="25"/>
      <c r="X34315" s="25"/>
      <c r="Y34315" s="25"/>
      <c r="Z34315" s="25"/>
      <c r="AA34315" s="25"/>
      <c r="AB34315" s="25"/>
      <c r="AC34315" s="25"/>
      <c r="AD34315" s="25"/>
      <c r="AE34315" s="25"/>
      <c r="AF34315" s="25"/>
      <c r="AG34315" s="25"/>
      <c r="AH34315" s="25"/>
      <c r="AI34315" s="25"/>
      <c r="AJ34315" s="25"/>
      <c r="AK34315" s="25"/>
      <c r="AL34315" s="25"/>
    </row>
    <row r="34316" customFormat="false" ht="12.75" hidden="false" customHeight="false" outlineLevel="0" collapsed="false">
      <c r="A34316" s="25"/>
      <c r="B34316" s="25"/>
      <c r="C34316" s="25"/>
      <c r="D34316" s="25"/>
      <c r="E34316" s="25" t="n">
        <v>79</v>
      </c>
      <c r="F34316" s="25" t="n">
        <f aca="false">+E34316+O34244*100</f>
        <v>999979</v>
      </c>
      <c r="G34316" s="25"/>
      <c r="H34316" s="25"/>
      <c r="I34316" s="25" t="e">
        <f aca="false">VLOOKUP(F34316,tsinfo,4,FALSE())</f>
        <v>#N/A</v>
      </c>
      <c r="J34316" s="25" t="e">
        <f aca="false">VLOOKUP(F34316,tsinfo,5,FALSE())</f>
        <v>#N/A</v>
      </c>
      <c r="K34316" s="25" t="e">
        <f aca="false">VLOOKUP(F34316,tsinfo,6,FALSE())</f>
        <v>#N/A</v>
      </c>
      <c r="L34316" s="27" t="e">
        <f aca="false">(K34316-J34316)*24</f>
        <v>#N/A</v>
      </c>
      <c r="M34316" s="25"/>
      <c r="N34316" s="25" t="s">
        <v>142</v>
      </c>
      <c r="O34316" s="25" t="s">
        <v>142</v>
      </c>
      <c r="P34316" s="25" t="str">
        <f aca="false">IF(ISNA(I34316),"",I34316)</f>
        <v/>
      </c>
      <c r="Q34316" s="25"/>
      <c r="R34316" s="25" t="str">
        <f aca="false">IF(ISNA(J34316),"",J34316)</f>
        <v/>
      </c>
      <c r="S34316" s="25" t="str">
        <f aca="false">IF(ISNA(K34316),"",K34316)</f>
        <v/>
      </c>
      <c r="T34316" s="25" t="str">
        <f aca="false">IF(V34316=0,"",V34316)</f>
        <v/>
      </c>
      <c r="U34316" s="25" t="s">
        <v>142</v>
      </c>
      <c r="V34316" s="25" t="n">
        <f aca="false">IF(ISNA(L34316),0,L34316)</f>
        <v>0</v>
      </c>
      <c r="W34316" s="25"/>
      <c r="X34316" s="25"/>
      <c r="Y34316" s="25"/>
      <c r="Z34316" s="25"/>
      <c r="AA34316" s="25"/>
      <c r="AB34316" s="25"/>
      <c r="AC34316" s="25"/>
      <c r="AD34316" s="25"/>
      <c r="AE34316" s="25"/>
      <c r="AF34316" s="25"/>
      <c r="AG34316" s="25"/>
      <c r="AH34316" s="25"/>
      <c r="AI34316" s="25"/>
      <c r="AJ34316" s="25"/>
      <c r="AK34316" s="25"/>
      <c r="AL34316" s="25"/>
    </row>
    <row r="34317" customFormat="false" ht="12.75" hidden="false" customHeight="false" outlineLevel="0" collapsed="false">
      <c r="A34317" s="25"/>
      <c r="B34317" s="25"/>
      <c r="C34317" s="25"/>
      <c r="D34317" s="25"/>
      <c r="E34317" s="25" t="n">
        <v>80</v>
      </c>
      <c r="F34317" s="25" t="n">
        <f aca="false">+E34317+O34244*100</f>
        <v>999980</v>
      </c>
      <c r="G34317" s="25"/>
      <c r="H34317" s="25"/>
      <c r="I34317" s="25" t="e">
        <f aca="false">VLOOKUP(F34317,tsinfo,4,FALSE())</f>
        <v>#N/A</v>
      </c>
      <c r="J34317" s="25" t="e">
        <f aca="false">VLOOKUP(F34317,tsinfo,5,FALSE())</f>
        <v>#N/A</v>
      </c>
      <c r="K34317" s="25" t="e">
        <f aca="false">VLOOKUP(F34317,tsinfo,6,FALSE())</f>
        <v>#N/A</v>
      </c>
      <c r="L34317" s="27" t="e">
        <f aca="false">(K34317-J34317)*24</f>
        <v>#N/A</v>
      </c>
      <c r="M34317" s="25"/>
      <c r="N34317" s="25" t="s">
        <v>142</v>
      </c>
      <c r="O34317" s="25" t="s">
        <v>142</v>
      </c>
      <c r="P34317" s="25" t="str">
        <f aca="false">IF(ISNA(I34317),"",I34317)</f>
        <v/>
      </c>
      <c r="Q34317" s="25"/>
      <c r="R34317" s="25" t="str">
        <f aca="false">IF(ISNA(J34317),"",J34317)</f>
        <v/>
      </c>
      <c r="S34317" s="25" t="str">
        <f aca="false">IF(ISNA(K34317),"",K34317)</f>
        <v/>
      </c>
      <c r="T34317" s="25" t="str">
        <f aca="false">IF(V34317=0,"",V34317)</f>
        <v/>
      </c>
      <c r="U34317" s="25" t="s">
        <v>142</v>
      </c>
      <c r="V34317" s="25" t="n">
        <f aca="false">IF(ISNA(L34317),0,L34317)</f>
        <v>0</v>
      </c>
      <c r="W34317" s="25"/>
      <c r="X34317" s="25"/>
      <c r="Y34317" s="25"/>
      <c r="Z34317" s="25"/>
      <c r="AA34317" s="25"/>
      <c r="AB34317" s="25"/>
      <c r="AC34317" s="25"/>
      <c r="AD34317" s="25"/>
      <c r="AE34317" s="25"/>
      <c r="AF34317" s="25"/>
      <c r="AG34317" s="25"/>
      <c r="AH34317" s="25"/>
      <c r="AI34317" s="25"/>
      <c r="AJ34317" s="25"/>
      <c r="AK34317" s="25"/>
      <c r="AL34317" s="25"/>
    </row>
    <row r="34318" customFormat="false" ht="12.75" hidden="false" customHeight="false" outlineLevel="0" collapsed="false">
      <c r="A34318" s="25"/>
      <c r="B34318" s="25"/>
      <c r="C34318" s="25"/>
      <c r="D34318" s="25"/>
      <c r="E34318" s="25"/>
      <c r="F34318" s="25"/>
      <c r="G34318" s="25"/>
      <c r="H34318" s="25"/>
      <c r="I34318" s="25"/>
      <c r="J34318" s="25"/>
      <c r="K34318" s="25"/>
      <c r="L34318" s="27"/>
      <c r="M34318" s="25"/>
      <c r="N34318" s="25"/>
      <c r="O34318" s="25"/>
      <c r="P34318" s="25"/>
      <c r="Q34318" s="25"/>
      <c r="R34318" s="25"/>
      <c r="S34318" s="25"/>
      <c r="T34318" s="25"/>
      <c r="U34318" s="25" t="n">
        <f aca="false">SUM(V34248:V34317)</f>
        <v>0</v>
      </c>
      <c r="V34318" s="25"/>
      <c r="W34318" s="25"/>
      <c r="X34318" s="25"/>
      <c r="Y34318" s="25"/>
      <c r="Z34318" s="25"/>
      <c r="AA34318" s="25"/>
      <c r="AB34318" s="25"/>
      <c r="AC34318" s="25"/>
      <c r="AD34318" s="25"/>
      <c r="AE34318" s="25"/>
      <c r="AF34318" s="25"/>
      <c r="AG34318" s="25"/>
      <c r="AH34318" s="25"/>
      <c r="AI34318" s="25"/>
      <c r="AJ34318" s="25"/>
      <c r="AK34318" s="25"/>
      <c r="AL34318" s="25"/>
    </row>
    <row r="34319" customFormat="false" ht="12.75" hidden="false" customHeight="false" outlineLevel="0" collapsed="false">
      <c r="A34319" s="25"/>
      <c r="B34319" s="25"/>
      <c r="C34319" s="25"/>
      <c r="D34319" s="25"/>
      <c r="E34319" s="25"/>
      <c r="F34319" s="25"/>
      <c r="G34319" s="25"/>
      <c r="H34319" s="25"/>
      <c r="I34319" s="25"/>
      <c r="J34319" s="25"/>
      <c r="K34319" s="25"/>
      <c r="L34319" s="25"/>
      <c r="M34319" s="25"/>
      <c r="N34319" s="25" t="s">
        <v>138</v>
      </c>
      <c r="O34319" s="27" t="n">
        <f aca="false">SMALL(taskrpt,P34319)</f>
        <v>9999</v>
      </c>
      <c r="P34319" s="27" t="n">
        <f aca="false">+P34244+1</f>
        <v>9</v>
      </c>
      <c r="Q34319" s="25"/>
      <c r="R34319" s="25" t="n">
        <f aca="false">VLOOKUP(O34319,notask,2,FALSE())</f>
        <v>0</v>
      </c>
      <c r="S34319" s="25"/>
      <c r="T34319" s="25"/>
      <c r="U34319" s="25"/>
      <c r="V34319" s="25"/>
      <c r="W34319" s="25"/>
      <c r="X34319" s="25"/>
      <c r="Y34319" s="25"/>
      <c r="Z34319" s="25"/>
      <c r="AA34319" s="25"/>
      <c r="AB34319" s="25"/>
      <c r="AC34319" s="25"/>
      <c r="AD34319" s="25"/>
      <c r="AE34319" s="25"/>
      <c r="AF34319" s="25"/>
      <c r="AG34319" s="25"/>
      <c r="AH34319" s="25"/>
      <c r="AI34319" s="25"/>
      <c r="AJ34319" s="25"/>
      <c r="AK34319" s="25"/>
      <c r="AL34319" s="25"/>
    </row>
    <row r="34320" customFormat="false" ht="12.75" hidden="false" customHeight="false" outlineLevel="0" collapsed="false">
      <c r="A34320" s="25"/>
      <c r="B34320" s="25"/>
      <c r="C34320" s="25"/>
      <c r="D34320" s="25"/>
      <c r="E34320" s="25"/>
      <c r="F34320" s="25"/>
      <c r="G34320" s="25"/>
      <c r="H34320" s="25"/>
      <c r="I34320" s="25"/>
      <c r="J34320" s="25"/>
      <c r="K34320" s="25"/>
      <c r="L34320" s="25"/>
      <c r="M34320" s="25"/>
      <c r="N34320" s="25"/>
      <c r="O34320" s="25"/>
      <c r="P34320" s="25"/>
      <c r="Q34320" s="25"/>
      <c r="R34320" s="25"/>
      <c r="S34320" s="25"/>
      <c r="T34320" s="25"/>
      <c r="U34320" s="25"/>
      <c r="V34320" s="25"/>
      <c r="W34320" s="25"/>
      <c r="X34320" s="25"/>
      <c r="Y34320" s="25"/>
      <c r="Z34320" s="25"/>
      <c r="AA34320" s="25"/>
      <c r="AB34320" s="25"/>
      <c r="AC34320" s="25"/>
      <c r="AD34320" s="25"/>
      <c r="AE34320" s="25"/>
      <c r="AF34320" s="25"/>
      <c r="AG34320" s="25"/>
      <c r="AH34320" s="25"/>
      <c r="AI34320" s="25"/>
      <c r="AJ34320" s="25"/>
      <c r="AK34320" s="25"/>
      <c r="AL34320" s="25"/>
    </row>
    <row r="34321" customFormat="false" ht="15" hidden="false" customHeight="false" outlineLevel="0" collapsed="false">
      <c r="A34321" s="25"/>
      <c r="B34321" s="25"/>
      <c r="C34321" s="25"/>
      <c r="D34321" s="25"/>
      <c r="E34321" s="25"/>
      <c r="F34321" s="25"/>
      <c r="G34321" s="37"/>
      <c r="H34321" s="38"/>
      <c r="I34321" s="37"/>
      <c r="J34321" s="39"/>
      <c r="K34321" s="39"/>
      <c r="L34321" s="39" t="s">
        <v>139</v>
      </c>
      <c r="M34321" s="39"/>
      <c r="N34321" s="37"/>
      <c r="O34321" s="38"/>
      <c r="P34321" s="37"/>
      <c r="Q34321" s="37"/>
      <c r="R34321" s="39"/>
      <c r="S34321" s="39"/>
      <c r="T34321" s="39" t="s">
        <v>139</v>
      </c>
      <c r="U34321" s="39" t="s">
        <v>140</v>
      </c>
      <c r="V34321" s="25"/>
      <c r="W34321" s="25"/>
      <c r="X34321" s="25"/>
      <c r="Y34321" s="25"/>
      <c r="Z34321" s="25"/>
      <c r="AA34321" s="25"/>
      <c r="AB34321" s="25"/>
      <c r="AC34321" s="25"/>
      <c r="AD34321" s="25"/>
      <c r="AE34321" s="25"/>
      <c r="AF34321" s="25"/>
      <c r="AG34321" s="25"/>
      <c r="AH34321" s="25"/>
      <c r="AI34321" s="25"/>
      <c r="AJ34321" s="25"/>
      <c r="AK34321" s="25"/>
      <c r="AL34321" s="25"/>
    </row>
    <row r="34322" customFormat="false" ht="15" hidden="false" customHeight="false" outlineLevel="0" collapsed="false">
      <c r="A34322" s="25"/>
      <c r="B34322" s="25"/>
      <c r="C34322" s="25"/>
      <c r="D34322" s="25"/>
      <c r="E34322" s="25"/>
      <c r="F34322" s="25"/>
      <c r="G34322" s="37" t="s">
        <v>115</v>
      </c>
      <c r="H34322" s="40" t="s">
        <v>122</v>
      </c>
      <c r="I34322" s="37" t="s">
        <v>116</v>
      </c>
      <c r="J34322" s="39" t="s">
        <v>118</v>
      </c>
      <c r="K34322" s="39" t="s">
        <v>119</v>
      </c>
      <c r="L34322" s="39" t="s">
        <v>141</v>
      </c>
      <c r="M34322" s="39"/>
      <c r="N34322" s="37" t="s">
        <v>115</v>
      </c>
      <c r="O34322" s="40" t="s">
        <v>122</v>
      </c>
      <c r="P34322" s="37" t="s">
        <v>116</v>
      </c>
      <c r="Q34322" s="37"/>
      <c r="R34322" s="39" t="s">
        <v>118</v>
      </c>
      <c r="S34322" s="39" t="s">
        <v>119</v>
      </c>
      <c r="T34322" s="39" t="s">
        <v>141</v>
      </c>
      <c r="U34322" s="39" t="s">
        <v>141</v>
      </c>
      <c r="V34322" s="25"/>
      <c r="W34322" s="25"/>
      <c r="X34322" s="25"/>
      <c r="Y34322" s="25"/>
      <c r="Z34322" s="25"/>
      <c r="AA34322" s="25"/>
      <c r="AB34322" s="25"/>
      <c r="AC34322" s="25"/>
      <c r="AD34322" s="25"/>
      <c r="AE34322" s="25"/>
      <c r="AF34322" s="25"/>
      <c r="AG34322" s="25"/>
      <c r="AH34322" s="25"/>
      <c r="AI34322" s="25"/>
      <c r="AJ34322" s="25"/>
      <c r="AK34322" s="25"/>
      <c r="AL34322" s="25"/>
    </row>
    <row r="34323" customFormat="false" ht="12.75" hidden="false" customHeight="false" outlineLevel="0" collapsed="false">
      <c r="A34323" s="25"/>
      <c r="B34323" s="25"/>
      <c r="C34323" s="25"/>
      <c r="D34323" s="25"/>
      <c r="E34323" s="25" t="n">
        <v>11</v>
      </c>
      <c r="F34323" s="25" t="n">
        <f aca="false">+E34323+O34319*100</f>
        <v>999911</v>
      </c>
      <c r="G34323" s="25"/>
      <c r="H34323" s="25"/>
      <c r="I34323" s="25" t="e">
        <f aca="false">VLOOKUP(F34323,tsinfo,4,FALSE())</f>
        <v>#N/A</v>
      </c>
      <c r="J34323" s="25" t="e">
        <f aca="false">VLOOKUP(F34323,tsinfo,5,FALSE())</f>
        <v>#N/A</v>
      </c>
      <c r="K34323" s="25" t="e">
        <f aca="false">VLOOKUP(F34323,tsinfo,6,FALSE())</f>
        <v>#N/A</v>
      </c>
      <c r="L34323" s="27" t="e">
        <f aca="false">(K34323-J34323)*24</f>
        <v>#N/A</v>
      </c>
      <c r="M34323" s="25"/>
      <c r="N34323" s="41" t="n">
        <f aca="false">+N34248</f>
        <v>35940</v>
      </c>
      <c r="O34323" s="41" t="n">
        <f aca="false">+N34323</f>
        <v>35940</v>
      </c>
      <c r="P34323" s="25" t="str">
        <f aca="false">IF(ISNA(I34323),"",I34323)</f>
        <v/>
      </c>
      <c r="Q34323" s="25"/>
      <c r="R34323" s="25" t="str">
        <f aca="false">IF(ISNA(J34323),"",J34323)</f>
        <v/>
      </c>
      <c r="S34323" s="25" t="str">
        <f aca="false">IF(ISNA(K34323),"",K34323)</f>
        <v/>
      </c>
      <c r="T34323" s="25" t="str">
        <f aca="false">IF(V34323=0,"",V34323)</f>
        <v/>
      </c>
      <c r="U34323" s="25" t="n">
        <f aca="false">SUM(V34323:V34332)</f>
        <v>0</v>
      </c>
      <c r="V34323" s="25" t="n">
        <f aca="false">IF(ISNA(L34323),0,L34323)</f>
        <v>0</v>
      </c>
      <c r="W34323" s="25"/>
      <c r="X34323" s="25" t="n">
        <f aca="false">COUNT(T34323:T34332)</f>
        <v>0</v>
      </c>
      <c r="Y34323" s="25"/>
      <c r="Z34323" s="25"/>
      <c r="AA34323" s="25"/>
      <c r="AB34323" s="25"/>
      <c r="AC34323" s="25"/>
      <c r="AD34323" s="25"/>
      <c r="AE34323" s="25"/>
      <c r="AF34323" s="25"/>
      <c r="AG34323" s="25"/>
      <c r="AH34323" s="25"/>
      <c r="AI34323" s="25"/>
      <c r="AJ34323" s="25"/>
      <c r="AK34323" s="25"/>
      <c r="AL34323" s="25"/>
    </row>
    <row r="34324" customFormat="false" ht="12.75" hidden="false" customHeight="false" outlineLevel="0" collapsed="false">
      <c r="A34324" s="25"/>
      <c r="B34324" s="25"/>
      <c r="C34324" s="25"/>
      <c r="D34324" s="25"/>
      <c r="E34324" s="25" t="n">
        <v>12</v>
      </c>
      <c r="F34324" s="25" t="n">
        <f aca="false">+E34324+O34319*100</f>
        <v>999912</v>
      </c>
      <c r="G34324" s="25"/>
      <c r="H34324" s="25"/>
      <c r="I34324" s="25" t="e">
        <f aca="false">VLOOKUP(F34324,tsinfo,4,FALSE())</f>
        <v>#N/A</v>
      </c>
      <c r="J34324" s="25" t="e">
        <f aca="false">VLOOKUP(F34324,tsinfo,5,FALSE())</f>
        <v>#N/A</v>
      </c>
      <c r="K34324" s="25" t="e">
        <f aca="false">VLOOKUP(F34324,tsinfo,6,FALSE())</f>
        <v>#N/A</v>
      </c>
      <c r="L34324" s="27" t="e">
        <f aca="false">(K34324-J34324)*24</f>
        <v>#N/A</v>
      </c>
      <c r="M34324" s="25"/>
      <c r="N34324" s="42" t="s">
        <v>142</v>
      </c>
      <c r="O34324" s="42" t="s">
        <v>142</v>
      </c>
      <c r="P34324" s="25" t="str">
        <f aca="false">IF(ISNA(I34324),"",I34324)</f>
        <v/>
      </c>
      <c r="Q34324" s="25"/>
      <c r="R34324" s="25" t="str">
        <f aca="false">IF(ISNA(J34324),"",J34324)</f>
        <v/>
      </c>
      <c r="S34324" s="25" t="str">
        <f aca="false">IF(ISNA(K34324),"",K34324)</f>
        <v/>
      </c>
      <c r="T34324" s="25" t="str">
        <f aca="false">IF(V34324=0,"",V34324)</f>
        <v/>
      </c>
      <c r="U34324" s="25" t="s">
        <v>142</v>
      </c>
      <c r="V34324" s="25" t="n">
        <f aca="false">IF(ISNA(L34324),0,L34324)</f>
        <v>0</v>
      </c>
      <c r="W34324" s="25"/>
      <c r="X34324" s="25"/>
      <c r="Y34324" s="25"/>
      <c r="Z34324" s="25"/>
      <c r="AA34324" s="25"/>
      <c r="AB34324" s="25"/>
      <c r="AC34324" s="25"/>
      <c r="AD34324" s="25"/>
      <c r="AE34324" s="25"/>
      <c r="AF34324" s="25"/>
      <c r="AG34324" s="25"/>
      <c r="AH34324" s="25"/>
      <c r="AI34324" s="25"/>
      <c r="AJ34324" s="25"/>
      <c r="AK34324" s="25"/>
      <c r="AL34324" s="25"/>
    </row>
    <row r="34325" customFormat="false" ht="12.75" hidden="false" customHeight="false" outlineLevel="0" collapsed="false">
      <c r="A34325" s="25"/>
      <c r="B34325" s="25"/>
      <c r="C34325" s="25"/>
      <c r="D34325" s="25"/>
      <c r="E34325" s="25" t="n">
        <v>13</v>
      </c>
      <c r="F34325" s="25" t="n">
        <f aca="false">+E34325+O34319*100</f>
        <v>999913</v>
      </c>
      <c r="G34325" s="25"/>
      <c r="H34325" s="25"/>
      <c r="I34325" s="25" t="e">
        <f aca="false">VLOOKUP(F34325,tsinfo,4,FALSE())</f>
        <v>#N/A</v>
      </c>
      <c r="J34325" s="25" t="e">
        <f aca="false">VLOOKUP(F34325,tsinfo,5,FALSE())</f>
        <v>#N/A</v>
      </c>
      <c r="K34325" s="25" t="e">
        <f aca="false">VLOOKUP(F34325,tsinfo,6,FALSE())</f>
        <v>#N/A</v>
      </c>
      <c r="L34325" s="27" t="e">
        <f aca="false">(K34325-J34325)*24</f>
        <v>#N/A</v>
      </c>
      <c r="M34325" s="25"/>
      <c r="N34325" s="42" t="s">
        <v>142</v>
      </c>
      <c r="O34325" s="42" t="s">
        <v>142</v>
      </c>
      <c r="P34325" s="25" t="str">
        <f aca="false">IF(ISNA(I34325),"",I34325)</f>
        <v/>
      </c>
      <c r="Q34325" s="25"/>
      <c r="R34325" s="25" t="str">
        <f aca="false">IF(ISNA(J34325),"",J34325)</f>
        <v/>
      </c>
      <c r="S34325" s="25" t="str">
        <f aca="false">IF(ISNA(K34325),"",K34325)</f>
        <v/>
      </c>
      <c r="T34325" s="25" t="str">
        <f aca="false">IF(V34325=0,"",V34325)</f>
        <v/>
      </c>
      <c r="U34325" s="25" t="s">
        <v>142</v>
      </c>
      <c r="V34325" s="25" t="n">
        <f aca="false">IF(ISNA(L34325),0,L34325)</f>
        <v>0</v>
      </c>
      <c r="W34325" s="25"/>
      <c r="X34325" s="25"/>
      <c r="Y34325" s="25"/>
      <c r="Z34325" s="25"/>
      <c r="AA34325" s="25"/>
      <c r="AB34325" s="25"/>
      <c r="AC34325" s="25"/>
      <c r="AD34325" s="25"/>
      <c r="AE34325" s="25"/>
      <c r="AF34325" s="25"/>
      <c r="AG34325" s="25"/>
      <c r="AH34325" s="25"/>
      <c r="AI34325" s="25"/>
      <c r="AJ34325" s="25"/>
      <c r="AK34325" s="25"/>
      <c r="AL34325" s="25"/>
    </row>
    <row r="34326" customFormat="false" ht="12.75" hidden="false" customHeight="false" outlineLevel="0" collapsed="false">
      <c r="A34326" s="25"/>
      <c r="B34326" s="25"/>
      <c r="C34326" s="25"/>
      <c r="D34326" s="25"/>
      <c r="E34326" s="25" t="n">
        <v>14</v>
      </c>
      <c r="F34326" s="25" t="n">
        <f aca="false">+E34326+O34319*100</f>
        <v>999914</v>
      </c>
      <c r="G34326" s="25"/>
      <c r="H34326" s="25"/>
      <c r="I34326" s="25" t="e">
        <f aca="false">VLOOKUP(F34326,tsinfo,4,FALSE())</f>
        <v>#N/A</v>
      </c>
      <c r="J34326" s="25" t="e">
        <f aca="false">VLOOKUP(F34326,tsinfo,5,FALSE())</f>
        <v>#N/A</v>
      </c>
      <c r="K34326" s="25" t="e">
        <f aca="false">VLOOKUP(F34326,tsinfo,6,FALSE())</f>
        <v>#N/A</v>
      </c>
      <c r="L34326" s="27" t="e">
        <f aca="false">(K34326-J34326)*24</f>
        <v>#N/A</v>
      </c>
      <c r="M34326" s="25"/>
      <c r="N34326" s="42" t="s">
        <v>142</v>
      </c>
      <c r="O34326" s="42" t="s">
        <v>142</v>
      </c>
      <c r="P34326" s="25" t="str">
        <f aca="false">IF(ISNA(I34326),"",I34326)</f>
        <v/>
      </c>
      <c r="Q34326" s="25"/>
      <c r="R34326" s="25" t="str">
        <f aca="false">IF(ISNA(J34326),"",J34326)</f>
        <v/>
      </c>
      <c r="S34326" s="25" t="str">
        <f aca="false">IF(ISNA(K34326),"",K34326)</f>
        <v/>
      </c>
      <c r="T34326" s="25" t="str">
        <f aca="false">IF(V34326=0,"",V34326)</f>
        <v/>
      </c>
      <c r="U34326" s="25" t="s">
        <v>142</v>
      </c>
      <c r="V34326" s="25" t="n">
        <f aca="false">IF(ISNA(L34326),0,L34326)</f>
        <v>0</v>
      </c>
      <c r="W34326" s="25"/>
      <c r="X34326" s="25"/>
      <c r="Y34326" s="25"/>
      <c r="Z34326" s="25"/>
      <c r="AA34326" s="25"/>
      <c r="AB34326" s="25"/>
      <c r="AC34326" s="25"/>
      <c r="AD34326" s="25"/>
      <c r="AE34326" s="25"/>
      <c r="AF34326" s="25"/>
      <c r="AG34326" s="25"/>
      <c r="AH34326" s="25"/>
      <c r="AI34326" s="25"/>
      <c r="AJ34326" s="25"/>
      <c r="AK34326" s="25"/>
      <c r="AL34326" s="25"/>
    </row>
    <row r="34327" customFormat="false" ht="12.75" hidden="false" customHeight="false" outlineLevel="0" collapsed="false">
      <c r="A34327" s="25"/>
      <c r="B34327" s="25"/>
      <c r="C34327" s="25"/>
      <c r="D34327" s="25"/>
      <c r="E34327" s="25" t="n">
        <v>15</v>
      </c>
      <c r="F34327" s="25" t="n">
        <f aca="false">+E34327+O34319*100</f>
        <v>999915</v>
      </c>
      <c r="G34327" s="25"/>
      <c r="H34327" s="25"/>
      <c r="I34327" s="25" t="e">
        <f aca="false">VLOOKUP(F34327,tsinfo,4,FALSE())</f>
        <v>#N/A</v>
      </c>
      <c r="J34327" s="25" t="e">
        <f aca="false">VLOOKUP(F34327,tsinfo,5,FALSE())</f>
        <v>#N/A</v>
      </c>
      <c r="K34327" s="25" t="e">
        <f aca="false">VLOOKUP(F34327,tsinfo,6,FALSE())</f>
        <v>#N/A</v>
      </c>
      <c r="L34327" s="27" t="e">
        <f aca="false">(K34327-J34327)*24</f>
        <v>#N/A</v>
      </c>
      <c r="M34327" s="25"/>
      <c r="N34327" s="42" t="s">
        <v>142</v>
      </c>
      <c r="O34327" s="42" t="s">
        <v>142</v>
      </c>
      <c r="P34327" s="25" t="str">
        <f aca="false">IF(ISNA(I34327),"",I34327)</f>
        <v/>
      </c>
      <c r="Q34327" s="25"/>
      <c r="R34327" s="25" t="str">
        <f aca="false">IF(ISNA(J34327),"",J34327)</f>
        <v/>
      </c>
      <c r="S34327" s="25" t="str">
        <f aca="false">IF(ISNA(K34327),"",K34327)</f>
        <v/>
      </c>
      <c r="T34327" s="25" t="str">
        <f aca="false">IF(V34327=0,"",V34327)</f>
        <v/>
      </c>
      <c r="U34327" s="25" t="s">
        <v>142</v>
      </c>
      <c r="V34327" s="25" t="n">
        <f aca="false">IF(ISNA(L34327),0,L34327)</f>
        <v>0</v>
      </c>
      <c r="W34327" s="25"/>
      <c r="X34327" s="25"/>
      <c r="Y34327" s="25"/>
      <c r="Z34327" s="25"/>
      <c r="AA34327" s="25"/>
      <c r="AB34327" s="25"/>
      <c r="AC34327" s="25"/>
      <c r="AD34327" s="25"/>
      <c r="AE34327" s="25"/>
      <c r="AF34327" s="25"/>
      <c r="AG34327" s="25"/>
      <c r="AH34327" s="25"/>
      <c r="AI34327" s="25"/>
      <c r="AJ34327" s="25"/>
      <c r="AK34327" s="25"/>
      <c r="AL34327" s="25"/>
    </row>
    <row r="34328" customFormat="false" ht="12.75" hidden="false" customHeight="false" outlineLevel="0" collapsed="false">
      <c r="A34328" s="25"/>
      <c r="B34328" s="25"/>
      <c r="C34328" s="25"/>
      <c r="D34328" s="25"/>
      <c r="E34328" s="25" t="n">
        <v>16</v>
      </c>
      <c r="F34328" s="25" t="n">
        <f aca="false">+E34328+O34319*100</f>
        <v>999916</v>
      </c>
      <c r="G34328" s="25"/>
      <c r="H34328" s="25"/>
      <c r="I34328" s="25" t="e">
        <f aca="false">VLOOKUP(F34328,tsinfo,4,FALSE())</f>
        <v>#N/A</v>
      </c>
      <c r="J34328" s="25" t="e">
        <f aca="false">VLOOKUP(F34328,tsinfo,5,FALSE())</f>
        <v>#N/A</v>
      </c>
      <c r="K34328" s="25" t="e">
        <f aca="false">VLOOKUP(F34328,tsinfo,6,FALSE())</f>
        <v>#N/A</v>
      </c>
      <c r="L34328" s="27" t="e">
        <f aca="false">(K34328-J34328)*24</f>
        <v>#N/A</v>
      </c>
      <c r="M34328" s="25"/>
      <c r="N34328" s="42" t="s">
        <v>142</v>
      </c>
      <c r="O34328" s="42" t="s">
        <v>142</v>
      </c>
      <c r="P34328" s="25" t="str">
        <f aca="false">IF(ISNA(I34328),"",I34328)</f>
        <v/>
      </c>
      <c r="Q34328" s="25"/>
      <c r="R34328" s="25" t="str">
        <f aca="false">IF(ISNA(J34328),"",J34328)</f>
        <v/>
      </c>
      <c r="S34328" s="25" t="str">
        <f aca="false">IF(ISNA(K34328),"",K34328)</f>
        <v/>
      </c>
      <c r="T34328" s="25" t="str">
        <f aca="false">IF(V34328=0,"",V34328)</f>
        <v/>
      </c>
      <c r="U34328" s="25" t="s">
        <v>142</v>
      </c>
      <c r="V34328" s="25" t="n">
        <f aca="false">IF(ISNA(L34328),0,L34328)</f>
        <v>0</v>
      </c>
      <c r="W34328" s="25"/>
      <c r="X34328" s="25"/>
      <c r="Y34328" s="25"/>
      <c r="Z34328" s="25"/>
      <c r="AA34328" s="25"/>
      <c r="AB34328" s="25"/>
      <c r="AC34328" s="25"/>
      <c r="AD34328" s="25"/>
      <c r="AE34328" s="25"/>
      <c r="AF34328" s="25"/>
      <c r="AG34328" s="25"/>
      <c r="AH34328" s="25"/>
      <c r="AI34328" s="25"/>
      <c r="AJ34328" s="25"/>
      <c r="AK34328" s="25"/>
      <c r="AL34328" s="25"/>
    </row>
    <row r="34329" customFormat="false" ht="12.75" hidden="false" customHeight="false" outlineLevel="0" collapsed="false">
      <c r="A34329" s="25"/>
      <c r="B34329" s="25"/>
      <c r="C34329" s="25"/>
      <c r="D34329" s="25"/>
      <c r="E34329" s="25" t="n">
        <v>17</v>
      </c>
      <c r="F34329" s="25" t="n">
        <f aca="false">+E34329+O34319*100</f>
        <v>999917</v>
      </c>
      <c r="G34329" s="25"/>
      <c r="H34329" s="25"/>
      <c r="I34329" s="25" t="e">
        <f aca="false">VLOOKUP(F34329,tsinfo,4,FALSE())</f>
        <v>#N/A</v>
      </c>
      <c r="J34329" s="25" t="e">
        <f aca="false">VLOOKUP(F34329,tsinfo,5,FALSE())</f>
        <v>#N/A</v>
      </c>
      <c r="K34329" s="25" t="e">
        <f aca="false">VLOOKUP(F34329,tsinfo,6,FALSE())</f>
        <v>#N/A</v>
      </c>
      <c r="L34329" s="27" t="e">
        <f aca="false">(K34329-J34329)*24</f>
        <v>#N/A</v>
      </c>
      <c r="M34329" s="25"/>
      <c r="N34329" s="42" t="s">
        <v>142</v>
      </c>
      <c r="O34329" s="42" t="s">
        <v>142</v>
      </c>
      <c r="P34329" s="25" t="str">
        <f aca="false">IF(ISNA(I34329),"",I34329)</f>
        <v/>
      </c>
      <c r="Q34329" s="25"/>
      <c r="R34329" s="25" t="str">
        <f aca="false">IF(ISNA(J34329),"",J34329)</f>
        <v/>
      </c>
      <c r="S34329" s="25" t="str">
        <f aca="false">IF(ISNA(K34329),"",K34329)</f>
        <v/>
      </c>
      <c r="T34329" s="25" t="str">
        <f aca="false">IF(V34329=0,"",V34329)</f>
        <v/>
      </c>
      <c r="U34329" s="25" t="s">
        <v>142</v>
      </c>
      <c r="V34329" s="25" t="n">
        <f aca="false">IF(ISNA(L34329),0,L34329)</f>
        <v>0</v>
      </c>
      <c r="W34329" s="25"/>
      <c r="X34329" s="25"/>
      <c r="Y34329" s="25"/>
      <c r="Z34329" s="25"/>
      <c r="AA34329" s="25"/>
      <c r="AB34329" s="25"/>
      <c r="AC34329" s="25"/>
      <c r="AD34329" s="25"/>
      <c r="AE34329" s="25"/>
      <c r="AF34329" s="25"/>
      <c r="AG34329" s="25"/>
      <c r="AH34329" s="25"/>
      <c r="AI34329" s="25"/>
      <c r="AJ34329" s="25"/>
      <c r="AK34329" s="25"/>
      <c r="AL34329" s="25"/>
    </row>
    <row r="34330" customFormat="false" ht="12.75" hidden="false" customHeight="false" outlineLevel="0" collapsed="false">
      <c r="A34330" s="25"/>
      <c r="B34330" s="25"/>
      <c r="C34330" s="25"/>
      <c r="D34330" s="25"/>
      <c r="E34330" s="25" t="n">
        <v>18</v>
      </c>
      <c r="F34330" s="25" t="n">
        <f aca="false">+E34330+O34319*100</f>
        <v>999918</v>
      </c>
      <c r="G34330" s="25"/>
      <c r="H34330" s="25"/>
      <c r="I34330" s="25" t="e">
        <f aca="false">VLOOKUP(F34330,tsinfo,4,FALSE())</f>
        <v>#N/A</v>
      </c>
      <c r="J34330" s="25" t="e">
        <f aca="false">VLOOKUP(F34330,tsinfo,5,FALSE())</f>
        <v>#N/A</v>
      </c>
      <c r="K34330" s="25" t="e">
        <f aca="false">VLOOKUP(F34330,tsinfo,6,FALSE())</f>
        <v>#N/A</v>
      </c>
      <c r="L34330" s="27" t="e">
        <f aca="false">(K34330-J34330)*24</f>
        <v>#N/A</v>
      </c>
      <c r="M34330" s="25"/>
      <c r="N34330" s="42" t="s">
        <v>142</v>
      </c>
      <c r="O34330" s="42" t="s">
        <v>142</v>
      </c>
      <c r="P34330" s="25" t="str">
        <f aca="false">IF(ISNA(I34330),"",I34330)</f>
        <v/>
      </c>
      <c r="Q34330" s="25"/>
      <c r="R34330" s="25" t="str">
        <f aca="false">IF(ISNA(J34330),"",J34330)</f>
        <v/>
      </c>
      <c r="S34330" s="25" t="str">
        <f aca="false">IF(ISNA(K34330),"",K34330)</f>
        <v/>
      </c>
      <c r="T34330" s="25" t="str">
        <f aca="false">IF(V34330=0,"",V34330)</f>
        <v/>
      </c>
      <c r="U34330" s="25" t="s">
        <v>142</v>
      </c>
      <c r="V34330" s="25" t="n">
        <f aca="false">IF(ISNA(L34330),0,L34330)</f>
        <v>0</v>
      </c>
      <c r="W34330" s="25"/>
      <c r="X34330" s="25"/>
      <c r="Y34330" s="25"/>
      <c r="Z34330" s="25"/>
      <c r="AA34330" s="25"/>
      <c r="AB34330" s="25"/>
      <c r="AC34330" s="25"/>
      <c r="AD34330" s="25"/>
      <c r="AE34330" s="25"/>
      <c r="AF34330" s="25"/>
      <c r="AG34330" s="25"/>
      <c r="AH34330" s="25"/>
      <c r="AI34330" s="25"/>
      <c r="AJ34330" s="25"/>
      <c r="AK34330" s="25"/>
      <c r="AL34330" s="25"/>
    </row>
    <row r="34331" customFormat="false" ht="12.75" hidden="false" customHeight="false" outlineLevel="0" collapsed="false">
      <c r="A34331" s="25"/>
      <c r="B34331" s="25"/>
      <c r="C34331" s="25"/>
      <c r="D34331" s="25"/>
      <c r="E34331" s="25" t="n">
        <v>19</v>
      </c>
      <c r="F34331" s="25" t="n">
        <f aca="false">+E34331+O34319*100</f>
        <v>999919</v>
      </c>
      <c r="G34331" s="25"/>
      <c r="H34331" s="25"/>
      <c r="I34331" s="25" t="e">
        <f aca="false">VLOOKUP(F34331,tsinfo,4,FALSE())</f>
        <v>#N/A</v>
      </c>
      <c r="J34331" s="25" t="e">
        <f aca="false">VLOOKUP(F34331,tsinfo,5,FALSE())</f>
        <v>#N/A</v>
      </c>
      <c r="K34331" s="25" t="e">
        <f aca="false">VLOOKUP(F34331,tsinfo,6,FALSE())</f>
        <v>#N/A</v>
      </c>
      <c r="L34331" s="27" t="e">
        <f aca="false">(K34331-J34331)*24</f>
        <v>#N/A</v>
      </c>
      <c r="M34331" s="25"/>
      <c r="N34331" s="42" t="s">
        <v>142</v>
      </c>
      <c r="O34331" s="42" t="s">
        <v>142</v>
      </c>
      <c r="P34331" s="25" t="str">
        <f aca="false">IF(ISNA(I34331),"",I34331)</f>
        <v/>
      </c>
      <c r="Q34331" s="25"/>
      <c r="R34331" s="25" t="str">
        <f aca="false">IF(ISNA(J34331),"",J34331)</f>
        <v/>
      </c>
      <c r="S34331" s="25" t="str">
        <f aca="false">IF(ISNA(K34331),"",K34331)</f>
        <v/>
      </c>
      <c r="T34331" s="25" t="str">
        <f aca="false">IF(V34331=0,"",V34331)</f>
        <v/>
      </c>
      <c r="U34331" s="25" t="s">
        <v>142</v>
      </c>
      <c r="V34331" s="25" t="n">
        <f aca="false">IF(ISNA(L34331),0,L34331)</f>
        <v>0</v>
      </c>
      <c r="W34331" s="25"/>
      <c r="X34331" s="25"/>
      <c r="Y34331" s="25"/>
      <c r="Z34331" s="25"/>
      <c r="AA34331" s="25"/>
      <c r="AB34331" s="25"/>
      <c r="AC34331" s="25"/>
      <c r="AD34331" s="25"/>
      <c r="AE34331" s="25"/>
      <c r="AF34331" s="25"/>
      <c r="AG34331" s="25"/>
      <c r="AH34331" s="25"/>
      <c r="AI34331" s="25"/>
      <c r="AJ34331" s="25"/>
      <c r="AK34331" s="25"/>
      <c r="AL34331" s="25"/>
    </row>
    <row r="34332" customFormat="false" ht="12.75" hidden="false" customHeight="false" outlineLevel="0" collapsed="false">
      <c r="A34332" s="25"/>
      <c r="B34332" s="25"/>
      <c r="C34332" s="25"/>
      <c r="D34332" s="25"/>
      <c r="E34332" s="25" t="n">
        <v>20</v>
      </c>
      <c r="F34332" s="25" t="n">
        <f aca="false">+E34332+O34319*100</f>
        <v>999920</v>
      </c>
      <c r="G34332" s="25"/>
      <c r="H34332" s="25"/>
      <c r="I34332" s="25" t="e">
        <f aca="false">VLOOKUP(F34332,tsinfo,4,FALSE())</f>
        <v>#N/A</v>
      </c>
      <c r="J34332" s="25" t="e">
        <f aca="false">VLOOKUP(F34332,tsinfo,5,FALSE())</f>
        <v>#N/A</v>
      </c>
      <c r="K34332" s="25" t="e">
        <f aca="false">VLOOKUP(F34332,tsinfo,6,FALSE())</f>
        <v>#N/A</v>
      </c>
      <c r="L34332" s="27" t="e">
        <f aca="false">(K34332-J34332)*24</f>
        <v>#N/A</v>
      </c>
      <c r="M34332" s="25"/>
      <c r="N34332" s="42" t="s">
        <v>142</v>
      </c>
      <c r="O34332" s="42" t="s">
        <v>142</v>
      </c>
      <c r="P34332" s="25" t="str">
        <f aca="false">IF(ISNA(I34332),"",I34332)</f>
        <v/>
      </c>
      <c r="Q34332" s="25"/>
      <c r="R34332" s="25" t="str">
        <f aca="false">IF(ISNA(J34332),"",J34332)</f>
        <v/>
      </c>
      <c r="S34332" s="25" t="str">
        <f aca="false">IF(ISNA(K34332),"",K34332)</f>
        <v/>
      </c>
      <c r="T34332" s="25" t="str">
        <f aca="false">IF(V34332=0,"",V34332)</f>
        <v/>
      </c>
      <c r="U34332" s="25" t="s">
        <v>142</v>
      </c>
      <c r="V34332" s="25" t="n">
        <f aca="false">IF(ISNA(L34332),0,L34332)</f>
        <v>0</v>
      </c>
      <c r="W34332" s="25"/>
      <c r="X34332" s="25"/>
      <c r="Y34332" s="25"/>
      <c r="Z34332" s="25"/>
      <c r="AA34332" s="25"/>
      <c r="AB34332" s="25"/>
      <c r="AC34332" s="25"/>
      <c r="AD34332" s="25"/>
      <c r="AE34332" s="25"/>
      <c r="AF34332" s="25"/>
      <c r="AG34332" s="25"/>
      <c r="AH34332" s="25"/>
      <c r="AI34332" s="25"/>
      <c r="AJ34332" s="25"/>
      <c r="AK34332" s="25"/>
      <c r="AL34332" s="25"/>
    </row>
    <row r="34333" customFormat="false" ht="12.75" hidden="false" customHeight="false" outlineLevel="0" collapsed="false">
      <c r="A34333" s="25"/>
      <c r="B34333" s="25"/>
      <c r="C34333" s="25"/>
      <c r="D34333" s="25"/>
      <c r="E34333" s="25" t="n">
        <v>21</v>
      </c>
      <c r="F34333" s="25" t="n">
        <f aca="false">+E34333+O34319*100</f>
        <v>999921</v>
      </c>
      <c r="G34333" s="25"/>
      <c r="H34333" s="25"/>
      <c r="I34333" s="25" t="e">
        <f aca="false">VLOOKUP(F34333,tsinfo,4,FALSE())</f>
        <v>#N/A</v>
      </c>
      <c r="J34333" s="25" t="e">
        <f aca="false">VLOOKUP(F34333,tsinfo,5,FALSE())</f>
        <v>#N/A</v>
      </c>
      <c r="K34333" s="25" t="e">
        <f aca="false">VLOOKUP(F34333,tsinfo,6,FALSE())</f>
        <v>#N/A</v>
      </c>
      <c r="L34333" s="27" t="e">
        <f aca="false">(K34333-J34333)*24</f>
        <v>#N/A</v>
      </c>
      <c r="M34333" s="25"/>
      <c r="N34333" s="41" t="n">
        <f aca="false">+N34323+1</f>
        <v>35941</v>
      </c>
      <c r="O34333" s="41" t="n">
        <f aca="false">+N34333</f>
        <v>35941</v>
      </c>
      <c r="P34333" s="25" t="str">
        <f aca="false">IF(ISNA(I34333),"",I34333)</f>
        <v/>
      </c>
      <c r="Q34333" s="25"/>
      <c r="R34333" s="25" t="str">
        <f aca="false">IF(ISNA(J34333),"",J34333)</f>
        <v/>
      </c>
      <c r="S34333" s="25" t="str">
        <f aca="false">IF(ISNA(K34333),"",K34333)</f>
        <v/>
      </c>
      <c r="T34333" s="25" t="str">
        <f aca="false">IF(V34333=0,"",V34333)</f>
        <v/>
      </c>
      <c r="U34333" s="25" t="n">
        <f aca="false">SUM(V34333:V34342)</f>
        <v>0</v>
      </c>
      <c r="V34333" s="25" t="n">
        <f aca="false">IF(ISNA(L34333),0,L34333)</f>
        <v>0</v>
      </c>
      <c r="W34333" s="25"/>
      <c r="X34333" s="25" t="n">
        <f aca="false">COUNT(T34333:T34342)</f>
        <v>0</v>
      </c>
      <c r="Y34333" s="25"/>
      <c r="Z34333" s="25"/>
      <c r="AA34333" s="25"/>
      <c r="AB34333" s="25"/>
      <c r="AC34333" s="25"/>
      <c r="AD34333" s="25"/>
      <c r="AE34333" s="25"/>
      <c r="AF34333" s="25"/>
      <c r="AG34333" s="25"/>
      <c r="AH34333" s="25"/>
      <c r="AI34333" s="25"/>
      <c r="AJ34333" s="25"/>
      <c r="AK34333" s="25"/>
      <c r="AL34333" s="25"/>
    </row>
    <row r="34334" customFormat="false" ht="12.75" hidden="false" customHeight="false" outlineLevel="0" collapsed="false">
      <c r="A34334" s="25"/>
      <c r="B34334" s="25"/>
      <c r="C34334" s="25"/>
      <c r="D34334" s="25"/>
      <c r="E34334" s="25" t="n">
        <v>22</v>
      </c>
      <c r="F34334" s="25" t="n">
        <f aca="false">+E34334+O34319*100</f>
        <v>999922</v>
      </c>
      <c r="G34334" s="25"/>
      <c r="H34334" s="25"/>
      <c r="I34334" s="25" t="e">
        <f aca="false">VLOOKUP(F34334,tsinfo,4,FALSE())</f>
        <v>#N/A</v>
      </c>
      <c r="J34334" s="25" t="e">
        <f aca="false">VLOOKUP(F34334,tsinfo,5,FALSE())</f>
        <v>#N/A</v>
      </c>
      <c r="K34334" s="25" t="e">
        <f aca="false">VLOOKUP(F34334,tsinfo,6,FALSE())</f>
        <v>#N/A</v>
      </c>
      <c r="L34334" s="27" t="e">
        <f aca="false">(K34334-J34334)*24</f>
        <v>#N/A</v>
      </c>
      <c r="M34334" s="25"/>
      <c r="N34334" s="25" t="s">
        <v>142</v>
      </c>
      <c r="O34334" s="25" t="s">
        <v>142</v>
      </c>
      <c r="P34334" s="25" t="str">
        <f aca="false">IF(ISNA(I34334),"",I34334)</f>
        <v/>
      </c>
      <c r="Q34334" s="25"/>
      <c r="R34334" s="25" t="str">
        <f aca="false">IF(ISNA(J34334),"",J34334)</f>
        <v/>
      </c>
      <c r="S34334" s="25" t="str">
        <f aca="false">IF(ISNA(K34334),"",K34334)</f>
        <v/>
      </c>
      <c r="T34334" s="25" t="str">
        <f aca="false">IF(V34334=0,"",V34334)</f>
        <v/>
      </c>
      <c r="U34334" s="25" t="s">
        <v>142</v>
      </c>
      <c r="V34334" s="25" t="n">
        <f aca="false">IF(ISNA(L34334),0,L34334)</f>
        <v>0</v>
      </c>
      <c r="W34334" s="25"/>
      <c r="X34334" s="25"/>
      <c r="Y34334" s="25"/>
      <c r="Z34334" s="25"/>
      <c r="AA34334" s="25"/>
      <c r="AB34334" s="25"/>
      <c r="AC34334" s="25"/>
      <c r="AD34334" s="25"/>
      <c r="AE34334" s="25"/>
      <c r="AF34334" s="25"/>
      <c r="AG34334" s="25"/>
      <c r="AH34334" s="25"/>
      <c r="AI34334" s="25"/>
      <c r="AJ34334" s="25"/>
      <c r="AK34334" s="25"/>
      <c r="AL34334" s="25"/>
    </row>
    <row r="34335" customFormat="false" ht="12.75" hidden="false" customHeight="false" outlineLevel="0" collapsed="false">
      <c r="A34335" s="25"/>
      <c r="B34335" s="25"/>
      <c r="C34335" s="25"/>
      <c r="D34335" s="25"/>
      <c r="E34335" s="25" t="n">
        <v>23</v>
      </c>
      <c r="F34335" s="25" t="n">
        <f aca="false">+E34335+O34319*100</f>
        <v>999923</v>
      </c>
      <c r="G34335" s="25"/>
      <c r="H34335" s="25"/>
      <c r="I34335" s="25" t="e">
        <f aca="false">VLOOKUP(F34335,tsinfo,4,FALSE())</f>
        <v>#N/A</v>
      </c>
      <c r="J34335" s="25" t="e">
        <f aca="false">VLOOKUP(F34335,tsinfo,5,FALSE())</f>
        <v>#N/A</v>
      </c>
      <c r="K34335" s="25" t="e">
        <f aca="false">VLOOKUP(F34335,tsinfo,6,FALSE())</f>
        <v>#N/A</v>
      </c>
      <c r="L34335" s="27" t="e">
        <f aca="false">(K34335-J34335)*24</f>
        <v>#N/A</v>
      </c>
      <c r="M34335" s="25"/>
      <c r="N34335" s="25" t="s">
        <v>142</v>
      </c>
      <c r="O34335" s="25" t="s">
        <v>142</v>
      </c>
      <c r="P34335" s="25" t="str">
        <f aca="false">IF(ISNA(I34335),"",I34335)</f>
        <v/>
      </c>
      <c r="Q34335" s="25"/>
      <c r="R34335" s="25" t="str">
        <f aca="false">IF(ISNA(J34335),"",J34335)</f>
        <v/>
      </c>
      <c r="S34335" s="25" t="str">
        <f aca="false">IF(ISNA(K34335),"",K34335)</f>
        <v/>
      </c>
      <c r="T34335" s="25" t="str">
        <f aca="false">IF(V34335=0,"",V34335)</f>
        <v/>
      </c>
      <c r="U34335" s="25" t="s">
        <v>142</v>
      </c>
      <c r="V34335" s="25" t="n">
        <f aca="false">IF(ISNA(L34335),0,L34335)</f>
        <v>0</v>
      </c>
      <c r="W34335" s="25"/>
      <c r="X34335" s="25"/>
      <c r="Y34335" s="25"/>
      <c r="Z34335" s="25"/>
      <c r="AA34335" s="25"/>
      <c r="AB34335" s="25"/>
      <c r="AC34335" s="25"/>
      <c r="AD34335" s="25"/>
      <c r="AE34335" s="25"/>
      <c r="AF34335" s="25"/>
      <c r="AG34335" s="25"/>
      <c r="AH34335" s="25"/>
      <c r="AI34335" s="25"/>
      <c r="AJ34335" s="25"/>
      <c r="AK34335" s="25"/>
      <c r="AL34335" s="25"/>
    </row>
    <row r="34336" customFormat="false" ht="12.75" hidden="false" customHeight="false" outlineLevel="0" collapsed="false">
      <c r="A34336" s="25"/>
      <c r="B34336" s="25"/>
      <c r="C34336" s="25"/>
      <c r="D34336" s="25"/>
      <c r="E34336" s="25" t="n">
        <v>24</v>
      </c>
      <c r="F34336" s="25" t="n">
        <f aca="false">+E34336+O34319*100</f>
        <v>999924</v>
      </c>
      <c r="G34336" s="25"/>
      <c r="H34336" s="25"/>
      <c r="I34336" s="25" t="e">
        <f aca="false">VLOOKUP(F34336,tsinfo,4,FALSE())</f>
        <v>#N/A</v>
      </c>
      <c r="J34336" s="25" t="e">
        <f aca="false">VLOOKUP(F34336,tsinfo,5,FALSE())</f>
        <v>#N/A</v>
      </c>
      <c r="K34336" s="25" t="e">
        <f aca="false">VLOOKUP(F34336,tsinfo,6,FALSE())</f>
        <v>#N/A</v>
      </c>
      <c r="L34336" s="27" t="e">
        <f aca="false">(K34336-J34336)*24</f>
        <v>#N/A</v>
      </c>
      <c r="M34336" s="25"/>
      <c r="N34336" s="25" t="s">
        <v>142</v>
      </c>
      <c r="O34336" s="25" t="s">
        <v>142</v>
      </c>
      <c r="P34336" s="25" t="str">
        <f aca="false">IF(ISNA(I34336),"",I34336)</f>
        <v/>
      </c>
      <c r="Q34336" s="25"/>
      <c r="R34336" s="25" t="str">
        <f aca="false">IF(ISNA(J34336),"",J34336)</f>
        <v/>
      </c>
      <c r="S34336" s="25" t="str">
        <f aca="false">IF(ISNA(K34336),"",K34336)</f>
        <v/>
      </c>
      <c r="T34336" s="25" t="str">
        <f aca="false">IF(V34336=0,"",V34336)</f>
        <v/>
      </c>
      <c r="U34336" s="25" t="s">
        <v>142</v>
      </c>
      <c r="V34336" s="25" t="n">
        <f aca="false">IF(ISNA(L34336),0,L34336)</f>
        <v>0</v>
      </c>
      <c r="W34336" s="25"/>
      <c r="X34336" s="25"/>
      <c r="Y34336" s="25"/>
      <c r="Z34336" s="25"/>
      <c r="AA34336" s="25"/>
      <c r="AB34336" s="25"/>
      <c r="AC34336" s="25"/>
      <c r="AD34336" s="25"/>
      <c r="AE34336" s="25"/>
      <c r="AF34336" s="25"/>
      <c r="AG34336" s="25"/>
      <c r="AH34336" s="25"/>
      <c r="AI34336" s="25"/>
      <c r="AJ34336" s="25"/>
      <c r="AK34336" s="25"/>
      <c r="AL34336" s="25"/>
    </row>
    <row r="34337" customFormat="false" ht="12.75" hidden="false" customHeight="false" outlineLevel="0" collapsed="false">
      <c r="A34337" s="25"/>
      <c r="B34337" s="25"/>
      <c r="C34337" s="25"/>
      <c r="D34337" s="25"/>
      <c r="E34337" s="25" t="n">
        <v>25</v>
      </c>
      <c r="F34337" s="25" t="n">
        <f aca="false">+E34337+O34319*100</f>
        <v>999925</v>
      </c>
      <c r="G34337" s="25"/>
      <c r="H34337" s="25"/>
      <c r="I34337" s="25" t="e">
        <f aca="false">VLOOKUP(F34337,tsinfo,4,FALSE())</f>
        <v>#N/A</v>
      </c>
      <c r="J34337" s="25" t="e">
        <f aca="false">VLOOKUP(F34337,tsinfo,5,FALSE())</f>
        <v>#N/A</v>
      </c>
      <c r="K34337" s="25" t="e">
        <f aca="false">VLOOKUP(F34337,tsinfo,6,FALSE())</f>
        <v>#N/A</v>
      </c>
      <c r="L34337" s="27" t="e">
        <f aca="false">(K34337-J34337)*24</f>
        <v>#N/A</v>
      </c>
      <c r="M34337" s="25"/>
      <c r="N34337" s="25" t="s">
        <v>142</v>
      </c>
      <c r="O34337" s="25" t="s">
        <v>142</v>
      </c>
      <c r="P34337" s="25" t="str">
        <f aca="false">IF(ISNA(I34337),"",I34337)</f>
        <v/>
      </c>
      <c r="Q34337" s="25"/>
      <c r="R34337" s="25" t="str">
        <f aca="false">IF(ISNA(J34337),"",J34337)</f>
        <v/>
      </c>
      <c r="S34337" s="25" t="str">
        <f aca="false">IF(ISNA(K34337),"",K34337)</f>
        <v/>
      </c>
      <c r="T34337" s="25" t="str">
        <f aca="false">IF(V34337=0,"",V34337)</f>
        <v/>
      </c>
      <c r="U34337" s="25" t="s">
        <v>142</v>
      </c>
      <c r="V34337" s="25" t="n">
        <f aca="false">IF(ISNA(L34337),0,L34337)</f>
        <v>0</v>
      </c>
      <c r="W34337" s="25"/>
      <c r="X34337" s="25"/>
      <c r="Y34337" s="25"/>
      <c r="Z34337" s="25"/>
      <c r="AA34337" s="25"/>
      <c r="AB34337" s="25"/>
      <c r="AC34337" s="25"/>
      <c r="AD34337" s="25"/>
      <c r="AE34337" s="25"/>
      <c r="AF34337" s="25"/>
      <c r="AG34337" s="25"/>
      <c r="AH34337" s="25"/>
      <c r="AI34337" s="25"/>
      <c r="AJ34337" s="25"/>
      <c r="AK34337" s="25"/>
      <c r="AL34337" s="25"/>
    </row>
    <row r="34338" customFormat="false" ht="12.75" hidden="false" customHeight="false" outlineLevel="0" collapsed="false">
      <c r="A34338" s="25"/>
      <c r="B34338" s="25"/>
      <c r="C34338" s="25"/>
      <c r="D34338" s="25"/>
      <c r="E34338" s="25" t="n">
        <v>26</v>
      </c>
      <c r="F34338" s="25" t="n">
        <f aca="false">+E34338+O34319*100</f>
        <v>999926</v>
      </c>
      <c r="G34338" s="25"/>
      <c r="H34338" s="25"/>
      <c r="I34338" s="25" t="e">
        <f aca="false">VLOOKUP(F34338,tsinfo,4,FALSE())</f>
        <v>#N/A</v>
      </c>
      <c r="J34338" s="25" t="e">
        <f aca="false">VLOOKUP(F34338,tsinfo,5,FALSE())</f>
        <v>#N/A</v>
      </c>
      <c r="K34338" s="25" t="e">
        <f aca="false">VLOOKUP(F34338,tsinfo,6,FALSE())</f>
        <v>#N/A</v>
      </c>
      <c r="L34338" s="27" t="e">
        <f aca="false">(K34338-J34338)*24</f>
        <v>#N/A</v>
      </c>
      <c r="M34338" s="25"/>
      <c r="N34338" s="25" t="s">
        <v>142</v>
      </c>
      <c r="O34338" s="25" t="s">
        <v>142</v>
      </c>
      <c r="P34338" s="25" t="str">
        <f aca="false">IF(ISNA(I34338),"",I34338)</f>
        <v/>
      </c>
      <c r="Q34338" s="25"/>
      <c r="R34338" s="25" t="str">
        <f aca="false">IF(ISNA(J34338),"",J34338)</f>
        <v/>
      </c>
      <c r="S34338" s="25" t="str">
        <f aca="false">IF(ISNA(K34338),"",K34338)</f>
        <v/>
      </c>
      <c r="T34338" s="25" t="str">
        <f aca="false">IF(V34338=0,"",V34338)</f>
        <v/>
      </c>
      <c r="U34338" s="25" t="s">
        <v>142</v>
      </c>
      <c r="V34338" s="25" t="n">
        <f aca="false">IF(ISNA(L34338),0,L34338)</f>
        <v>0</v>
      </c>
      <c r="W34338" s="25"/>
      <c r="X34338" s="25"/>
      <c r="Y34338" s="25"/>
      <c r="Z34338" s="25"/>
      <c r="AA34338" s="25"/>
      <c r="AB34338" s="25"/>
      <c r="AC34338" s="25"/>
      <c r="AD34338" s="25"/>
      <c r="AE34338" s="25"/>
      <c r="AF34338" s="25"/>
      <c r="AG34338" s="25"/>
      <c r="AH34338" s="25"/>
      <c r="AI34338" s="25"/>
      <c r="AJ34338" s="25"/>
      <c r="AK34338" s="25"/>
      <c r="AL34338" s="25"/>
    </row>
    <row r="34339" customFormat="false" ht="12.75" hidden="false" customHeight="false" outlineLevel="0" collapsed="false">
      <c r="A34339" s="25"/>
      <c r="B34339" s="25"/>
      <c r="C34339" s="25"/>
      <c r="D34339" s="25"/>
      <c r="E34339" s="25" t="n">
        <v>27</v>
      </c>
      <c r="F34339" s="25" t="n">
        <f aca="false">+E34339+O34319*100</f>
        <v>999927</v>
      </c>
      <c r="G34339" s="25"/>
      <c r="H34339" s="25"/>
      <c r="I34339" s="25" t="e">
        <f aca="false">VLOOKUP(F34339,tsinfo,4,FALSE())</f>
        <v>#N/A</v>
      </c>
      <c r="J34339" s="25" t="e">
        <f aca="false">VLOOKUP(F34339,tsinfo,5,FALSE())</f>
        <v>#N/A</v>
      </c>
      <c r="K34339" s="25" t="e">
        <f aca="false">VLOOKUP(F34339,tsinfo,6,FALSE())</f>
        <v>#N/A</v>
      </c>
      <c r="L34339" s="27" t="e">
        <f aca="false">(K34339-J34339)*24</f>
        <v>#N/A</v>
      </c>
      <c r="M34339" s="25"/>
      <c r="N34339" s="25" t="s">
        <v>142</v>
      </c>
      <c r="O34339" s="25" t="s">
        <v>142</v>
      </c>
      <c r="P34339" s="25" t="str">
        <f aca="false">IF(ISNA(I34339),"",I34339)</f>
        <v/>
      </c>
      <c r="Q34339" s="25"/>
      <c r="R34339" s="25" t="str">
        <f aca="false">IF(ISNA(J34339),"",J34339)</f>
        <v/>
      </c>
      <c r="S34339" s="25" t="str">
        <f aca="false">IF(ISNA(K34339),"",K34339)</f>
        <v/>
      </c>
      <c r="T34339" s="25" t="str">
        <f aca="false">IF(V34339=0,"",V34339)</f>
        <v/>
      </c>
      <c r="U34339" s="25" t="s">
        <v>142</v>
      </c>
      <c r="V34339" s="25" t="n">
        <f aca="false">IF(ISNA(L34339),0,L34339)</f>
        <v>0</v>
      </c>
      <c r="W34339" s="25"/>
      <c r="X34339" s="25"/>
      <c r="Y34339" s="25"/>
      <c r="Z34339" s="25"/>
      <c r="AA34339" s="25"/>
      <c r="AB34339" s="25"/>
      <c r="AC34339" s="25"/>
      <c r="AD34339" s="25"/>
      <c r="AE34339" s="25"/>
      <c r="AF34339" s="25"/>
      <c r="AG34339" s="25"/>
      <c r="AH34339" s="25"/>
      <c r="AI34339" s="25"/>
      <c r="AJ34339" s="25"/>
      <c r="AK34339" s="25"/>
      <c r="AL34339" s="25"/>
    </row>
    <row r="34340" customFormat="false" ht="12.75" hidden="false" customHeight="false" outlineLevel="0" collapsed="false">
      <c r="A34340" s="25"/>
      <c r="B34340" s="25"/>
      <c r="C34340" s="25"/>
      <c r="D34340" s="25"/>
      <c r="E34340" s="25" t="n">
        <v>28</v>
      </c>
      <c r="F34340" s="25" t="n">
        <f aca="false">+E34340+O34319*100</f>
        <v>999928</v>
      </c>
      <c r="G34340" s="25"/>
      <c r="H34340" s="25"/>
      <c r="I34340" s="25" t="e">
        <f aca="false">VLOOKUP(F34340,tsinfo,4,FALSE())</f>
        <v>#N/A</v>
      </c>
      <c r="J34340" s="25" t="e">
        <f aca="false">VLOOKUP(F34340,tsinfo,5,FALSE())</f>
        <v>#N/A</v>
      </c>
      <c r="K34340" s="25" t="e">
        <f aca="false">VLOOKUP(F34340,tsinfo,6,FALSE())</f>
        <v>#N/A</v>
      </c>
      <c r="L34340" s="27" t="e">
        <f aca="false">(K34340-J34340)*24</f>
        <v>#N/A</v>
      </c>
      <c r="M34340" s="25"/>
      <c r="N34340" s="25" t="s">
        <v>142</v>
      </c>
      <c r="O34340" s="25" t="s">
        <v>142</v>
      </c>
      <c r="P34340" s="25" t="str">
        <f aca="false">IF(ISNA(I34340),"",I34340)</f>
        <v/>
      </c>
      <c r="Q34340" s="25"/>
      <c r="R34340" s="25" t="str">
        <f aca="false">IF(ISNA(J34340),"",J34340)</f>
        <v/>
      </c>
      <c r="S34340" s="25" t="str">
        <f aca="false">IF(ISNA(K34340),"",K34340)</f>
        <v/>
      </c>
      <c r="T34340" s="25" t="str">
        <f aca="false">IF(V34340=0,"",V34340)</f>
        <v/>
      </c>
      <c r="U34340" s="25" t="s">
        <v>142</v>
      </c>
      <c r="V34340" s="25" t="n">
        <f aca="false">IF(ISNA(L34340),0,L34340)</f>
        <v>0</v>
      </c>
      <c r="W34340" s="25"/>
      <c r="X34340" s="25"/>
      <c r="Y34340" s="25"/>
      <c r="Z34340" s="25"/>
      <c r="AA34340" s="25"/>
      <c r="AB34340" s="25"/>
      <c r="AC34340" s="25"/>
      <c r="AD34340" s="25"/>
      <c r="AE34340" s="25"/>
      <c r="AF34340" s="25"/>
      <c r="AG34340" s="25"/>
      <c r="AH34340" s="25"/>
      <c r="AI34340" s="25"/>
      <c r="AJ34340" s="25"/>
      <c r="AK34340" s="25"/>
      <c r="AL34340" s="25"/>
    </row>
    <row r="34341" customFormat="false" ht="12.75" hidden="false" customHeight="false" outlineLevel="0" collapsed="false">
      <c r="A34341" s="25"/>
      <c r="B34341" s="25"/>
      <c r="C34341" s="25"/>
      <c r="D34341" s="25"/>
      <c r="E34341" s="25" t="n">
        <v>29</v>
      </c>
      <c r="F34341" s="25" t="n">
        <f aca="false">+E34341+O34319*100</f>
        <v>999929</v>
      </c>
      <c r="G34341" s="25"/>
      <c r="H34341" s="25"/>
      <c r="I34341" s="25" t="e">
        <f aca="false">VLOOKUP(F34341,tsinfo,4,FALSE())</f>
        <v>#N/A</v>
      </c>
      <c r="J34341" s="25" t="e">
        <f aca="false">VLOOKUP(F34341,tsinfo,5,FALSE())</f>
        <v>#N/A</v>
      </c>
      <c r="K34341" s="25" t="e">
        <f aca="false">VLOOKUP(F34341,tsinfo,6,FALSE())</f>
        <v>#N/A</v>
      </c>
      <c r="L34341" s="27" t="e">
        <f aca="false">(K34341-J34341)*24</f>
        <v>#N/A</v>
      </c>
      <c r="M34341" s="25"/>
      <c r="N34341" s="25" t="s">
        <v>142</v>
      </c>
      <c r="O34341" s="25" t="s">
        <v>142</v>
      </c>
      <c r="P34341" s="25" t="str">
        <f aca="false">IF(ISNA(I34341),"",I34341)</f>
        <v/>
      </c>
      <c r="Q34341" s="25"/>
      <c r="R34341" s="25" t="str">
        <f aca="false">IF(ISNA(J34341),"",J34341)</f>
        <v/>
      </c>
      <c r="S34341" s="25" t="str">
        <f aca="false">IF(ISNA(K34341),"",K34341)</f>
        <v/>
      </c>
      <c r="T34341" s="25" t="str">
        <f aca="false">IF(V34341=0,"",V34341)</f>
        <v/>
      </c>
      <c r="U34341" s="25" t="s">
        <v>142</v>
      </c>
      <c r="V34341" s="25" t="n">
        <f aca="false">IF(ISNA(L34341),0,L34341)</f>
        <v>0</v>
      </c>
      <c r="W34341" s="25"/>
      <c r="X34341" s="25"/>
      <c r="Y34341" s="25"/>
      <c r="Z34341" s="25"/>
      <c r="AA34341" s="25"/>
      <c r="AB34341" s="25"/>
      <c r="AC34341" s="25"/>
      <c r="AD34341" s="25"/>
      <c r="AE34341" s="25"/>
      <c r="AF34341" s="25"/>
      <c r="AG34341" s="25"/>
      <c r="AH34341" s="25"/>
      <c r="AI34341" s="25"/>
      <c r="AJ34341" s="25"/>
      <c r="AK34341" s="25"/>
      <c r="AL34341" s="25"/>
    </row>
    <row r="34342" customFormat="false" ht="12.75" hidden="false" customHeight="false" outlineLevel="0" collapsed="false">
      <c r="A34342" s="25"/>
      <c r="B34342" s="25"/>
      <c r="C34342" s="25"/>
      <c r="D34342" s="25"/>
      <c r="E34342" s="25" t="n">
        <v>30</v>
      </c>
      <c r="F34342" s="25" t="n">
        <f aca="false">+E34342+O34319*100</f>
        <v>999930</v>
      </c>
      <c r="G34342" s="25"/>
      <c r="H34342" s="25"/>
      <c r="I34342" s="25" t="e">
        <f aca="false">VLOOKUP(F34342,tsinfo,4,FALSE())</f>
        <v>#N/A</v>
      </c>
      <c r="J34342" s="25" t="e">
        <f aca="false">VLOOKUP(F34342,tsinfo,5,FALSE())</f>
        <v>#N/A</v>
      </c>
      <c r="K34342" s="25" t="e">
        <f aca="false">VLOOKUP(F34342,tsinfo,6,FALSE())</f>
        <v>#N/A</v>
      </c>
      <c r="L34342" s="27" t="e">
        <f aca="false">(K34342-J34342)*24</f>
        <v>#N/A</v>
      </c>
      <c r="M34342" s="25"/>
      <c r="N34342" s="25" t="s">
        <v>142</v>
      </c>
      <c r="O34342" s="25" t="s">
        <v>142</v>
      </c>
      <c r="P34342" s="25" t="str">
        <f aca="false">IF(ISNA(I34342),"",I34342)</f>
        <v/>
      </c>
      <c r="Q34342" s="25"/>
      <c r="R34342" s="25" t="str">
        <f aca="false">IF(ISNA(J34342),"",J34342)</f>
        <v/>
      </c>
      <c r="S34342" s="25" t="str">
        <f aca="false">IF(ISNA(K34342),"",K34342)</f>
        <v/>
      </c>
      <c r="T34342" s="25" t="str">
        <f aca="false">IF(V34342=0,"",V34342)</f>
        <v/>
      </c>
      <c r="U34342" s="25" t="s">
        <v>142</v>
      </c>
      <c r="V34342" s="25" t="n">
        <f aca="false">IF(ISNA(L34342),0,L34342)</f>
        <v>0</v>
      </c>
      <c r="W34342" s="25"/>
      <c r="X34342" s="25"/>
      <c r="Y34342" s="25"/>
      <c r="Z34342" s="25"/>
      <c r="AA34342" s="25"/>
      <c r="AB34342" s="25"/>
      <c r="AC34342" s="25"/>
      <c r="AD34342" s="25"/>
      <c r="AE34342" s="25"/>
      <c r="AF34342" s="25"/>
      <c r="AG34342" s="25"/>
      <c r="AH34342" s="25"/>
      <c r="AI34342" s="25"/>
      <c r="AJ34342" s="25"/>
      <c r="AK34342" s="25"/>
      <c r="AL34342" s="25"/>
    </row>
    <row r="34343" customFormat="false" ht="12.75" hidden="false" customHeight="false" outlineLevel="0" collapsed="false">
      <c r="A34343" s="25"/>
      <c r="B34343" s="25"/>
      <c r="C34343" s="25"/>
      <c r="D34343" s="25"/>
      <c r="E34343" s="25" t="n">
        <v>31</v>
      </c>
      <c r="F34343" s="25" t="n">
        <f aca="false">+E34343+O34319*100</f>
        <v>999931</v>
      </c>
      <c r="G34343" s="25"/>
      <c r="H34343" s="25"/>
      <c r="I34343" s="25" t="e">
        <f aca="false">VLOOKUP(F34343,tsinfo,4,FALSE())</f>
        <v>#N/A</v>
      </c>
      <c r="J34343" s="25" t="e">
        <f aca="false">VLOOKUP(F34343,tsinfo,5,FALSE())</f>
        <v>#N/A</v>
      </c>
      <c r="K34343" s="25" t="e">
        <f aca="false">VLOOKUP(F34343,tsinfo,6,FALSE())</f>
        <v>#N/A</v>
      </c>
      <c r="L34343" s="27" t="e">
        <f aca="false">(K34343-J34343)*24</f>
        <v>#N/A</v>
      </c>
      <c r="M34343" s="25"/>
      <c r="N34343" s="41" t="n">
        <f aca="false">+N34333+1</f>
        <v>35942</v>
      </c>
      <c r="O34343" s="41" t="n">
        <f aca="false">+N34343</f>
        <v>35942</v>
      </c>
      <c r="P34343" s="25" t="str">
        <f aca="false">IF(ISNA(I34343),"",I34343)</f>
        <v/>
      </c>
      <c r="Q34343" s="25"/>
      <c r="R34343" s="25" t="str">
        <f aca="false">IF(ISNA(J34343),"",J34343)</f>
        <v/>
      </c>
      <c r="S34343" s="25" t="str">
        <f aca="false">IF(ISNA(K34343),"",K34343)</f>
        <v/>
      </c>
      <c r="T34343" s="25" t="str">
        <f aca="false">IF(V34343=0,"",V34343)</f>
        <v/>
      </c>
      <c r="U34343" s="25" t="n">
        <f aca="false">SUM(V34343:V34352)</f>
        <v>0</v>
      </c>
      <c r="V34343" s="25" t="n">
        <f aca="false">IF(ISNA(L34343),0,L34343)</f>
        <v>0</v>
      </c>
      <c r="W34343" s="25"/>
      <c r="X34343" s="25" t="n">
        <f aca="false">COUNT(T34343:T34352)</f>
        <v>0</v>
      </c>
      <c r="Y34343" s="25"/>
      <c r="Z34343" s="25"/>
      <c r="AA34343" s="25"/>
      <c r="AB34343" s="25"/>
      <c r="AC34343" s="25"/>
      <c r="AD34343" s="25"/>
      <c r="AE34343" s="25"/>
      <c r="AF34343" s="25"/>
      <c r="AG34343" s="25"/>
      <c r="AH34343" s="25"/>
      <c r="AI34343" s="25"/>
      <c r="AJ34343" s="25"/>
      <c r="AK34343" s="25"/>
      <c r="AL34343" s="25"/>
    </row>
    <row r="34344" customFormat="false" ht="12.75" hidden="false" customHeight="false" outlineLevel="0" collapsed="false">
      <c r="A34344" s="25"/>
      <c r="B34344" s="25"/>
      <c r="C34344" s="25"/>
      <c r="D34344" s="25"/>
      <c r="E34344" s="25" t="n">
        <v>32</v>
      </c>
      <c r="F34344" s="25" t="n">
        <f aca="false">+E34344+O34319*100</f>
        <v>999932</v>
      </c>
      <c r="G34344" s="25"/>
      <c r="H34344" s="25"/>
      <c r="I34344" s="25" t="e">
        <f aca="false">VLOOKUP(F34344,tsinfo,4,FALSE())</f>
        <v>#N/A</v>
      </c>
      <c r="J34344" s="25" t="e">
        <f aca="false">VLOOKUP(F34344,tsinfo,5,FALSE())</f>
        <v>#N/A</v>
      </c>
      <c r="K34344" s="25" t="e">
        <f aca="false">VLOOKUP(F34344,tsinfo,6,FALSE())</f>
        <v>#N/A</v>
      </c>
      <c r="L34344" s="27" t="e">
        <f aca="false">(K34344-J34344)*24</f>
        <v>#N/A</v>
      </c>
      <c r="M34344" s="25"/>
      <c r="N34344" s="25" t="s">
        <v>142</v>
      </c>
      <c r="O34344" s="25" t="s">
        <v>142</v>
      </c>
      <c r="P34344" s="25" t="str">
        <f aca="false">IF(ISNA(I34344),"",I34344)</f>
        <v/>
      </c>
      <c r="Q34344" s="25"/>
      <c r="R34344" s="25" t="str">
        <f aca="false">IF(ISNA(J34344),"",J34344)</f>
        <v/>
      </c>
      <c r="S34344" s="25" t="str">
        <f aca="false">IF(ISNA(K34344),"",K34344)</f>
        <v/>
      </c>
      <c r="T34344" s="25" t="str">
        <f aca="false">IF(V34344=0,"",V34344)</f>
        <v/>
      </c>
      <c r="U34344" s="25" t="s">
        <v>142</v>
      </c>
      <c r="V34344" s="25" t="n">
        <f aca="false">IF(ISNA(L34344),0,L34344)</f>
        <v>0</v>
      </c>
      <c r="W34344" s="25"/>
      <c r="X34344" s="25"/>
      <c r="Y34344" s="25"/>
      <c r="Z34344" s="25"/>
      <c r="AA34344" s="25"/>
      <c r="AB34344" s="25"/>
      <c r="AC34344" s="25"/>
      <c r="AD34344" s="25"/>
      <c r="AE34344" s="25"/>
      <c r="AF34344" s="25"/>
      <c r="AG34344" s="25"/>
      <c r="AH34344" s="25"/>
      <c r="AI34344" s="25"/>
      <c r="AJ34344" s="25"/>
      <c r="AK34344" s="25"/>
      <c r="AL34344" s="25"/>
    </row>
    <row r="34345" customFormat="false" ht="12.75" hidden="false" customHeight="false" outlineLevel="0" collapsed="false">
      <c r="A34345" s="25"/>
      <c r="B34345" s="25"/>
      <c r="C34345" s="25"/>
      <c r="D34345" s="25"/>
      <c r="E34345" s="25" t="n">
        <v>33</v>
      </c>
      <c r="F34345" s="25" t="n">
        <f aca="false">+E34345+O34319*100</f>
        <v>999933</v>
      </c>
      <c r="G34345" s="25"/>
      <c r="H34345" s="25"/>
      <c r="I34345" s="25" t="e">
        <f aca="false">VLOOKUP(F34345,tsinfo,4,FALSE())</f>
        <v>#N/A</v>
      </c>
      <c r="J34345" s="25" t="e">
        <f aca="false">VLOOKUP(F34345,tsinfo,5,FALSE())</f>
        <v>#N/A</v>
      </c>
      <c r="K34345" s="25" t="e">
        <f aca="false">VLOOKUP(F34345,tsinfo,6,FALSE())</f>
        <v>#N/A</v>
      </c>
      <c r="L34345" s="27" t="e">
        <f aca="false">(K34345-J34345)*24</f>
        <v>#N/A</v>
      </c>
      <c r="M34345" s="25"/>
      <c r="N34345" s="25" t="s">
        <v>142</v>
      </c>
      <c r="O34345" s="25" t="s">
        <v>142</v>
      </c>
      <c r="P34345" s="25" t="str">
        <f aca="false">IF(ISNA(I34345),"",I34345)</f>
        <v/>
      </c>
      <c r="Q34345" s="25"/>
      <c r="R34345" s="25" t="str">
        <f aca="false">IF(ISNA(J34345),"",J34345)</f>
        <v/>
      </c>
      <c r="S34345" s="25" t="str">
        <f aca="false">IF(ISNA(K34345),"",K34345)</f>
        <v/>
      </c>
      <c r="T34345" s="25" t="str">
        <f aca="false">IF(V34345=0,"",V34345)</f>
        <v/>
      </c>
      <c r="U34345" s="25" t="s">
        <v>142</v>
      </c>
      <c r="V34345" s="25" t="n">
        <f aca="false">IF(ISNA(L34345),0,L34345)</f>
        <v>0</v>
      </c>
      <c r="W34345" s="25"/>
      <c r="X34345" s="25"/>
      <c r="Y34345" s="25"/>
      <c r="Z34345" s="25"/>
      <c r="AA34345" s="25"/>
      <c r="AB34345" s="25"/>
      <c r="AC34345" s="25"/>
      <c r="AD34345" s="25"/>
      <c r="AE34345" s="25"/>
      <c r="AF34345" s="25"/>
      <c r="AG34345" s="25"/>
      <c r="AH34345" s="25"/>
      <c r="AI34345" s="25"/>
      <c r="AJ34345" s="25"/>
      <c r="AK34345" s="25"/>
      <c r="AL34345" s="25"/>
    </row>
    <row r="34346" customFormat="false" ht="12.75" hidden="false" customHeight="false" outlineLevel="0" collapsed="false">
      <c r="A34346" s="25"/>
      <c r="B34346" s="25"/>
      <c r="C34346" s="25"/>
      <c r="D34346" s="25"/>
      <c r="E34346" s="25" t="n">
        <v>34</v>
      </c>
      <c r="F34346" s="25" t="n">
        <f aca="false">+E34346+O34319*100</f>
        <v>999934</v>
      </c>
      <c r="G34346" s="25"/>
      <c r="H34346" s="25"/>
      <c r="I34346" s="25" t="e">
        <f aca="false">VLOOKUP(F34346,tsinfo,4,FALSE())</f>
        <v>#N/A</v>
      </c>
      <c r="J34346" s="25" t="e">
        <f aca="false">VLOOKUP(F34346,tsinfo,5,FALSE())</f>
        <v>#N/A</v>
      </c>
      <c r="K34346" s="25" t="e">
        <f aca="false">VLOOKUP(F34346,tsinfo,6,FALSE())</f>
        <v>#N/A</v>
      </c>
      <c r="L34346" s="27" t="e">
        <f aca="false">(K34346-J34346)*24</f>
        <v>#N/A</v>
      </c>
      <c r="M34346" s="25"/>
      <c r="N34346" s="25" t="s">
        <v>142</v>
      </c>
      <c r="O34346" s="25" t="s">
        <v>142</v>
      </c>
      <c r="P34346" s="25" t="str">
        <f aca="false">IF(ISNA(I34346),"",I34346)</f>
        <v/>
      </c>
      <c r="Q34346" s="25"/>
      <c r="R34346" s="25" t="str">
        <f aca="false">IF(ISNA(J34346),"",J34346)</f>
        <v/>
      </c>
      <c r="S34346" s="25" t="str">
        <f aca="false">IF(ISNA(K34346),"",K34346)</f>
        <v/>
      </c>
      <c r="T34346" s="25" t="str">
        <f aca="false">IF(V34346=0,"",V34346)</f>
        <v/>
      </c>
      <c r="U34346" s="25" t="s">
        <v>142</v>
      </c>
      <c r="V34346" s="25" t="n">
        <f aca="false">IF(ISNA(L34346),0,L34346)</f>
        <v>0</v>
      </c>
      <c r="W34346" s="25"/>
      <c r="X34346" s="25"/>
      <c r="Y34346" s="25"/>
      <c r="Z34346" s="25"/>
      <c r="AA34346" s="25"/>
      <c r="AB34346" s="25"/>
      <c r="AC34346" s="25"/>
      <c r="AD34346" s="25"/>
      <c r="AE34346" s="25"/>
      <c r="AF34346" s="25"/>
      <c r="AG34346" s="25"/>
      <c r="AH34346" s="25"/>
      <c r="AI34346" s="25"/>
      <c r="AJ34346" s="25"/>
      <c r="AK34346" s="25"/>
      <c r="AL34346" s="25"/>
    </row>
    <row r="34347" customFormat="false" ht="12.75" hidden="false" customHeight="false" outlineLevel="0" collapsed="false">
      <c r="A34347" s="25"/>
      <c r="B34347" s="25"/>
      <c r="C34347" s="25"/>
      <c r="D34347" s="25"/>
      <c r="E34347" s="25" t="n">
        <v>35</v>
      </c>
      <c r="F34347" s="25" t="n">
        <f aca="false">+E34347+O34319*100</f>
        <v>999935</v>
      </c>
      <c r="G34347" s="25"/>
      <c r="H34347" s="25"/>
      <c r="I34347" s="25" t="e">
        <f aca="false">VLOOKUP(F34347,tsinfo,4,FALSE())</f>
        <v>#N/A</v>
      </c>
      <c r="J34347" s="25" t="e">
        <f aca="false">VLOOKUP(F34347,tsinfo,5,FALSE())</f>
        <v>#N/A</v>
      </c>
      <c r="K34347" s="25" t="e">
        <f aca="false">VLOOKUP(F34347,tsinfo,6,FALSE())</f>
        <v>#N/A</v>
      </c>
      <c r="L34347" s="27" t="e">
        <f aca="false">(K34347-J34347)*24</f>
        <v>#N/A</v>
      </c>
      <c r="M34347" s="25"/>
      <c r="N34347" s="25" t="s">
        <v>142</v>
      </c>
      <c r="O34347" s="25" t="s">
        <v>142</v>
      </c>
      <c r="P34347" s="25" t="str">
        <f aca="false">IF(ISNA(I34347),"",I34347)</f>
        <v/>
      </c>
      <c r="Q34347" s="25"/>
      <c r="R34347" s="25" t="str">
        <f aca="false">IF(ISNA(J34347),"",J34347)</f>
        <v/>
      </c>
      <c r="S34347" s="25" t="str">
        <f aca="false">IF(ISNA(K34347),"",K34347)</f>
        <v/>
      </c>
      <c r="T34347" s="25" t="str">
        <f aca="false">IF(V34347=0,"",V34347)</f>
        <v/>
      </c>
      <c r="U34347" s="25" t="s">
        <v>142</v>
      </c>
      <c r="V34347" s="25" t="n">
        <f aca="false">IF(ISNA(L34347),0,L34347)</f>
        <v>0</v>
      </c>
      <c r="W34347" s="25"/>
      <c r="X34347" s="25"/>
      <c r="Y34347" s="25"/>
      <c r="Z34347" s="25"/>
      <c r="AA34347" s="25"/>
      <c r="AB34347" s="25"/>
      <c r="AC34347" s="25"/>
      <c r="AD34347" s="25"/>
      <c r="AE34347" s="25"/>
      <c r="AF34347" s="25"/>
      <c r="AG34347" s="25"/>
      <c r="AH34347" s="25"/>
      <c r="AI34347" s="25"/>
      <c r="AJ34347" s="25"/>
      <c r="AK34347" s="25"/>
      <c r="AL34347" s="25"/>
    </row>
    <row r="34348" customFormat="false" ht="12.75" hidden="false" customHeight="false" outlineLevel="0" collapsed="false">
      <c r="A34348" s="25"/>
      <c r="B34348" s="25"/>
      <c r="C34348" s="25"/>
      <c r="D34348" s="25"/>
      <c r="E34348" s="25" t="n">
        <v>36</v>
      </c>
      <c r="F34348" s="25" t="n">
        <f aca="false">+E34348+O34319*100</f>
        <v>999936</v>
      </c>
      <c r="G34348" s="25"/>
      <c r="H34348" s="25"/>
      <c r="I34348" s="25" t="e">
        <f aca="false">VLOOKUP(F34348,tsinfo,4,FALSE())</f>
        <v>#N/A</v>
      </c>
      <c r="J34348" s="25" t="e">
        <f aca="false">VLOOKUP(F34348,tsinfo,5,FALSE())</f>
        <v>#N/A</v>
      </c>
      <c r="K34348" s="25" t="e">
        <f aca="false">VLOOKUP(F34348,tsinfo,6,FALSE())</f>
        <v>#N/A</v>
      </c>
      <c r="L34348" s="27" t="e">
        <f aca="false">(K34348-J34348)*24</f>
        <v>#N/A</v>
      </c>
      <c r="M34348" s="25"/>
      <c r="N34348" s="25" t="s">
        <v>142</v>
      </c>
      <c r="O34348" s="25" t="s">
        <v>142</v>
      </c>
      <c r="P34348" s="25" t="str">
        <f aca="false">IF(ISNA(I34348),"",I34348)</f>
        <v/>
      </c>
      <c r="Q34348" s="25"/>
      <c r="R34348" s="25" t="str">
        <f aca="false">IF(ISNA(J34348),"",J34348)</f>
        <v/>
      </c>
      <c r="S34348" s="25" t="str">
        <f aca="false">IF(ISNA(K34348),"",K34348)</f>
        <v/>
      </c>
      <c r="T34348" s="25" t="str">
        <f aca="false">IF(V34348=0,"",V34348)</f>
        <v/>
      </c>
      <c r="U34348" s="25" t="s">
        <v>142</v>
      </c>
      <c r="V34348" s="25" t="n">
        <f aca="false">IF(ISNA(L34348),0,L34348)</f>
        <v>0</v>
      </c>
      <c r="W34348" s="25"/>
      <c r="X34348" s="25"/>
      <c r="Y34348" s="25"/>
      <c r="Z34348" s="25"/>
      <c r="AA34348" s="25"/>
      <c r="AB34348" s="25"/>
      <c r="AC34348" s="25"/>
      <c r="AD34348" s="25"/>
      <c r="AE34348" s="25"/>
      <c r="AF34348" s="25"/>
      <c r="AG34348" s="25"/>
      <c r="AH34348" s="25"/>
      <c r="AI34348" s="25"/>
      <c r="AJ34348" s="25"/>
      <c r="AK34348" s="25"/>
      <c r="AL34348" s="25"/>
    </row>
    <row r="34349" customFormat="false" ht="12.75" hidden="false" customHeight="false" outlineLevel="0" collapsed="false">
      <c r="A34349" s="25"/>
      <c r="B34349" s="25"/>
      <c r="C34349" s="25"/>
      <c r="D34349" s="25"/>
      <c r="E34349" s="25" t="n">
        <v>37</v>
      </c>
      <c r="F34349" s="25" t="n">
        <f aca="false">+E34349+O34319*100</f>
        <v>999937</v>
      </c>
      <c r="G34349" s="25"/>
      <c r="H34349" s="25"/>
      <c r="I34349" s="25" t="e">
        <f aca="false">VLOOKUP(F34349,tsinfo,4,FALSE())</f>
        <v>#N/A</v>
      </c>
      <c r="J34349" s="25" t="e">
        <f aca="false">VLOOKUP(F34349,tsinfo,5,FALSE())</f>
        <v>#N/A</v>
      </c>
      <c r="K34349" s="25" t="e">
        <f aca="false">VLOOKUP(F34349,tsinfo,6,FALSE())</f>
        <v>#N/A</v>
      </c>
      <c r="L34349" s="27" t="e">
        <f aca="false">(K34349-J34349)*24</f>
        <v>#N/A</v>
      </c>
      <c r="M34349" s="25"/>
      <c r="N34349" s="25" t="s">
        <v>142</v>
      </c>
      <c r="O34349" s="25" t="s">
        <v>142</v>
      </c>
      <c r="P34349" s="25" t="str">
        <f aca="false">IF(ISNA(I34349),"",I34349)</f>
        <v/>
      </c>
      <c r="Q34349" s="25"/>
      <c r="R34349" s="25" t="str">
        <f aca="false">IF(ISNA(J34349),"",J34349)</f>
        <v/>
      </c>
      <c r="S34349" s="25" t="str">
        <f aca="false">IF(ISNA(K34349),"",K34349)</f>
        <v/>
      </c>
      <c r="T34349" s="25" t="str">
        <f aca="false">IF(V34349=0,"",V34349)</f>
        <v/>
      </c>
      <c r="U34349" s="25" t="s">
        <v>142</v>
      </c>
      <c r="V34349" s="25" t="n">
        <f aca="false">IF(ISNA(L34349),0,L34349)</f>
        <v>0</v>
      </c>
      <c r="W34349" s="25"/>
      <c r="X34349" s="25"/>
      <c r="Y34349" s="25"/>
      <c r="Z34349" s="25"/>
      <c r="AA34349" s="25"/>
      <c r="AB34349" s="25"/>
      <c r="AC34349" s="25"/>
      <c r="AD34349" s="25"/>
      <c r="AE34349" s="25"/>
      <c r="AF34349" s="25"/>
      <c r="AG34349" s="25"/>
      <c r="AH34349" s="25"/>
      <c r="AI34349" s="25"/>
      <c r="AJ34349" s="25"/>
      <c r="AK34349" s="25"/>
      <c r="AL34349" s="25"/>
    </row>
    <row r="34350" customFormat="false" ht="12.75" hidden="false" customHeight="false" outlineLevel="0" collapsed="false">
      <c r="A34350" s="25"/>
      <c r="B34350" s="25"/>
      <c r="C34350" s="25"/>
      <c r="D34350" s="25"/>
      <c r="E34350" s="25" t="n">
        <v>38</v>
      </c>
      <c r="F34350" s="25" t="n">
        <f aca="false">+E34350+O34319*100</f>
        <v>999938</v>
      </c>
      <c r="G34350" s="25"/>
      <c r="H34350" s="25"/>
      <c r="I34350" s="25" t="e">
        <f aca="false">VLOOKUP(F34350,tsinfo,4,FALSE())</f>
        <v>#N/A</v>
      </c>
      <c r="J34350" s="25" t="e">
        <f aca="false">VLOOKUP(F34350,tsinfo,5,FALSE())</f>
        <v>#N/A</v>
      </c>
      <c r="K34350" s="25" t="e">
        <f aca="false">VLOOKUP(F34350,tsinfo,6,FALSE())</f>
        <v>#N/A</v>
      </c>
      <c r="L34350" s="27" t="e">
        <f aca="false">(K34350-J34350)*24</f>
        <v>#N/A</v>
      </c>
      <c r="M34350" s="25"/>
      <c r="N34350" s="25" t="s">
        <v>142</v>
      </c>
      <c r="O34350" s="25" t="s">
        <v>142</v>
      </c>
      <c r="P34350" s="25" t="str">
        <f aca="false">IF(ISNA(I34350),"",I34350)</f>
        <v/>
      </c>
      <c r="Q34350" s="25"/>
      <c r="R34350" s="25" t="str">
        <f aca="false">IF(ISNA(J34350),"",J34350)</f>
        <v/>
      </c>
      <c r="S34350" s="25" t="str">
        <f aca="false">IF(ISNA(K34350),"",K34350)</f>
        <v/>
      </c>
      <c r="T34350" s="25" t="str">
        <f aca="false">IF(V34350=0,"",V34350)</f>
        <v/>
      </c>
      <c r="U34350" s="25" t="s">
        <v>142</v>
      </c>
      <c r="V34350" s="25" t="n">
        <f aca="false">IF(ISNA(L34350),0,L34350)</f>
        <v>0</v>
      </c>
      <c r="W34350" s="25"/>
      <c r="X34350" s="25"/>
      <c r="Y34350" s="25"/>
      <c r="Z34350" s="25"/>
      <c r="AA34350" s="25"/>
      <c r="AB34350" s="25"/>
      <c r="AC34350" s="25"/>
      <c r="AD34350" s="25"/>
      <c r="AE34350" s="25"/>
      <c r="AF34350" s="25"/>
      <c r="AG34350" s="25"/>
      <c r="AH34350" s="25"/>
      <c r="AI34350" s="25"/>
      <c r="AJ34350" s="25"/>
      <c r="AK34350" s="25"/>
      <c r="AL34350" s="25"/>
    </row>
    <row r="34351" customFormat="false" ht="12.75" hidden="false" customHeight="false" outlineLevel="0" collapsed="false">
      <c r="A34351" s="25"/>
      <c r="B34351" s="25"/>
      <c r="C34351" s="25"/>
      <c r="D34351" s="25"/>
      <c r="E34351" s="25" t="n">
        <v>39</v>
      </c>
      <c r="F34351" s="25" t="n">
        <f aca="false">+E34351+O34319*100</f>
        <v>999939</v>
      </c>
      <c r="G34351" s="25"/>
      <c r="H34351" s="25"/>
      <c r="I34351" s="25" t="e">
        <f aca="false">VLOOKUP(F34351,tsinfo,4,FALSE())</f>
        <v>#N/A</v>
      </c>
      <c r="J34351" s="25" t="e">
        <f aca="false">VLOOKUP(F34351,tsinfo,5,FALSE())</f>
        <v>#N/A</v>
      </c>
      <c r="K34351" s="25" t="e">
        <f aca="false">VLOOKUP(F34351,tsinfo,6,FALSE())</f>
        <v>#N/A</v>
      </c>
      <c r="L34351" s="27" t="e">
        <f aca="false">(K34351-J34351)*24</f>
        <v>#N/A</v>
      </c>
      <c r="M34351" s="25"/>
      <c r="N34351" s="25" t="s">
        <v>142</v>
      </c>
      <c r="O34351" s="25" t="s">
        <v>142</v>
      </c>
      <c r="P34351" s="25" t="str">
        <f aca="false">IF(ISNA(I34351),"",I34351)</f>
        <v/>
      </c>
      <c r="Q34351" s="25"/>
      <c r="R34351" s="25" t="str">
        <f aca="false">IF(ISNA(J34351),"",J34351)</f>
        <v/>
      </c>
      <c r="S34351" s="25" t="str">
        <f aca="false">IF(ISNA(K34351),"",K34351)</f>
        <v/>
      </c>
      <c r="T34351" s="25" t="str">
        <f aca="false">IF(V34351=0,"",V34351)</f>
        <v/>
      </c>
      <c r="U34351" s="25" t="s">
        <v>142</v>
      </c>
      <c r="V34351" s="25" t="n">
        <f aca="false">IF(ISNA(L34351),0,L34351)</f>
        <v>0</v>
      </c>
      <c r="W34351" s="25"/>
      <c r="X34351" s="25"/>
      <c r="Y34351" s="25"/>
      <c r="Z34351" s="25"/>
      <c r="AA34351" s="25"/>
      <c r="AB34351" s="25"/>
      <c r="AC34351" s="25"/>
      <c r="AD34351" s="25"/>
      <c r="AE34351" s="25"/>
      <c r="AF34351" s="25"/>
      <c r="AG34351" s="25"/>
      <c r="AH34351" s="25"/>
      <c r="AI34351" s="25"/>
      <c r="AJ34351" s="25"/>
      <c r="AK34351" s="25"/>
      <c r="AL34351" s="25"/>
    </row>
    <row r="34352" customFormat="false" ht="12.75" hidden="false" customHeight="false" outlineLevel="0" collapsed="false">
      <c r="A34352" s="25"/>
      <c r="B34352" s="25"/>
      <c r="C34352" s="25"/>
      <c r="D34352" s="25"/>
      <c r="E34352" s="25" t="n">
        <v>40</v>
      </c>
      <c r="F34352" s="25" t="n">
        <f aca="false">+E34352+O34319*100</f>
        <v>999940</v>
      </c>
      <c r="G34352" s="25"/>
      <c r="H34352" s="25"/>
      <c r="I34352" s="25" t="e">
        <f aca="false">VLOOKUP(F34352,tsinfo,4,FALSE())</f>
        <v>#N/A</v>
      </c>
      <c r="J34352" s="25" t="e">
        <f aca="false">VLOOKUP(F34352,tsinfo,5,FALSE())</f>
        <v>#N/A</v>
      </c>
      <c r="K34352" s="25" t="e">
        <f aca="false">VLOOKUP(F34352,tsinfo,6,FALSE())</f>
        <v>#N/A</v>
      </c>
      <c r="L34352" s="27" t="e">
        <f aca="false">(K34352-J34352)*24</f>
        <v>#N/A</v>
      </c>
      <c r="M34352" s="25"/>
      <c r="N34352" s="25" t="s">
        <v>142</v>
      </c>
      <c r="O34352" s="25" t="s">
        <v>142</v>
      </c>
      <c r="P34352" s="25" t="str">
        <f aca="false">IF(ISNA(I34352),"",I34352)</f>
        <v/>
      </c>
      <c r="Q34352" s="25"/>
      <c r="R34352" s="25" t="str">
        <f aca="false">IF(ISNA(J34352),"",J34352)</f>
        <v/>
      </c>
      <c r="S34352" s="25" t="str">
        <f aca="false">IF(ISNA(K34352),"",K34352)</f>
        <v/>
      </c>
      <c r="T34352" s="25" t="str">
        <f aca="false">IF(V34352=0,"",V34352)</f>
        <v/>
      </c>
      <c r="U34352" s="25" t="s">
        <v>142</v>
      </c>
      <c r="V34352" s="25" t="n">
        <f aca="false">IF(ISNA(L34352),0,L34352)</f>
        <v>0</v>
      </c>
      <c r="W34352" s="25"/>
      <c r="X34352" s="25"/>
      <c r="Y34352" s="25"/>
      <c r="Z34352" s="25"/>
      <c r="AA34352" s="25"/>
      <c r="AB34352" s="25"/>
      <c r="AC34352" s="25"/>
      <c r="AD34352" s="25"/>
      <c r="AE34352" s="25"/>
      <c r="AF34352" s="25"/>
      <c r="AG34352" s="25"/>
      <c r="AH34352" s="25"/>
      <c r="AI34352" s="25"/>
      <c r="AJ34352" s="25"/>
      <c r="AK34352" s="25"/>
      <c r="AL34352" s="25"/>
    </row>
    <row r="34353" customFormat="false" ht="12.75" hidden="false" customHeight="false" outlineLevel="0" collapsed="false">
      <c r="A34353" s="25"/>
      <c r="B34353" s="25"/>
      <c r="C34353" s="25"/>
      <c r="D34353" s="25"/>
      <c r="E34353" s="25" t="n">
        <v>41</v>
      </c>
      <c r="F34353" s="25" t="n">
        <f aca="false">+E34353+O34319*100</f>
        <v>999941</v>
      </c>
      <c r="G34353" s="25"/>
      <c r="H34353" s="25"/>
      <c r="I34353" s="25" t="e">
        <f aca="false">VLOOKUP(F34353,tsinfo,4,FALSE())</f>
        <v>#N/A</v>
      </c>
      <c r="J34353" s="25" t="e">
        <f aca="false">VLOOKUP(F34353,tsinfo,5,FALSE())</f>
        <v>#N/A</v>
      </c>
      <c r="K34353" s="25" t="e">
        <f aca="false">VLOOKUP(F34353,tsinfo,6,FALSE())</f>
        <v>#N/A</v>
      </c>
      <c r="L34353" s="27" t="e">
        <f aca="false">(K34353-J34353)*24</f>
        <v>#N/A</v>
      </c>
      <c r="M34353" s="25"/>
      <c r="N34353" s="41" t="n">
        <f aca="false">+N34343+1</f>
        <v>35943</v>
      </c>
      <c r="O34353" s="41" t="n">
        <f aca="false">+N34353</f>
        <v>35943</v>
      </c>
      <c r="P34353" s="25" t="str">
        <f aca="false">IF(ISNA(I34353),"",I34353)</f>
        <v/>
      </c>
      <c r="Q34353" s="25"/>
      <c r="R34353" s="25" t="str">
        <f aca="false">IF(ISNA(J34353),"",J34353)</f>
        <v/>
      </c>
      <c r="S34353" s="25" t="str">
        <f aca="false">IF(ISNA(K34353),"",K34353)</f>
        <v/>
      </c>
      <c r="T34353" s="25" t="str">
        <f aca="false">IF(V34353=0,"",V34353)</f>
        <v/>
      </c>
      <c r="U34353" s="25" t="n">
        <f aca="false">SUM(V34353:V34362)</f>
        <v>0</v>
      </c>
      <c r="V34353" s="25" t="n">
        <f aca="false">IF(ISNA(L34353),0,L34353)</f>
        <v>0</v>
      </c>
      <c r="W34353" s="25"/>
      <c r="X34353" s="25" t="n">
        <f aca="false">COUNT(T34353:T34362)</f>
        <v>0</v>
      </c>
      <c r="Y34353" s="25"/>
      <c r="Z34353" s="25"/>
      <c r="AA34353" s="25"/>
      <c r="AB34353" s="25"/>
      <c r="AC34353" s="25"/>
      <c r="AD34353" s="25"/>
      <c r="AE34353" s="25"/>
      <c r="AF34353" s="25"/>
      <c r="AG34353" s="25"/>
      <c r="AH34353" s="25"/>
      <c r="AI34353" s="25"/>
      <c r="AJ34353" s="25"/>
      <c r="AK34353" s="25"/>
      <c r="AL34353" s="25"/>
    </row>
    <row r="34354" customFormat="false" ht="12.75" hidden="false" customHeight="false" outlineLevel="0" collapsed="false">
      <c r="A34354" s="25"/>
      <c r="B34354" s="25"/>
      <c r="C34354" s="25"/>
      <c r="D34354" s="25"/>
      <c r="E34354" s="25" t="n">
        <v>42</v>
      </c>
      <c r="F34354" s="25" t="n">
        <f aca="false">+E34354+O34319*100</f>
        <v>999942</v>
      </c>
      <c r="G34354" s="25"/>
      <c r="H34354" s="25"/>
      <c r="I34354" s="25" t="e">
        <f aca="false">VLOOKUP(F34354,tsinfo,4,FALSE())</f>
        <v>#N/A</v>
      </c>
      <c r="J34354" s="25" t="e">
        <f aca="false">VLOOKUP(F34354,tsinfo,5,FALSE())</f>
        <v>#N/A</v>
      </c>
      <c r="K34354" s="25" t="e">
        <f aca="false">VLOOKUP(F34354,tsinfo,6,FALSE())</f>
        <v>#N/A</v>
      </c>
      <c r="L34354" s="27" t="e">
        <f aca="false">(K34354-J34354)*24</f>
        <v>#N/A</v>
      </c>
      <c r="M34354" s="25"/>
      <c r="N34354" s="25" t="s">
        <v>142</v>
      </c>
      <c r="O34354" s="25" t="s">
        <v>142</v>
      </c>
      <c r="P34354" s="25" t="str">
        <f aca="false">IF(ISNA(I34354),"",I34354)</f>
        <v/>
      </c>
      <c r="Q34354" s="25"/>
      <c r="R34354" s="25" t="str">
        <f aca="false">IF(ISNA(J34354),"",J34354)</f>
        <v/>
      </c>
      <c r="S34354" s="25" t="str">
        <f aca="false">IF(ISNA(K34354),"",K34354)</f>
        <v/>
      </c>
      <c r="T34354" s="25" t="str">
        <f aca="false">IF(V34354=0,"",V34354)</f>
        <v/>
      </c>
      <c r="U34354" s="25" t="s">
        <v>142</v>
      </c>
      <c r="V34354" s="25" t="n">
        <f aca="false">IF(ISNA(L34354),0,L34354)</f>
        <v>0</v>
      </c>
      <c r="W34354" s="25"/>
      <c r="X34354" s="25"/>
      <c r="Y34354" s="25"/>
      <c r="Z34354" s="25"/>
      <c r="AA34354" s="25"/>
      <c r="AB34354" s="25"/>
      <c r="AC34354" s="25"/>
      <c r="AD34354" s="25"/>
      <c r="AE34354" s="25"/>
      <c r="AF34354" s="25"/>
      <c r="AG34354" s="25"/>
      <c r="AH34354" s="25"/>
      <c r="AI34354" s="25"/>
      <c r="AJ34354" s="25"/>
      <c r="AK34354" s="25"/>
      <c r="AL34354" s="25"/>
    </row>
    <row r="34355" customFormat="false" ht="12.75" hidden="false" customHeight="false" outlineLevel="0" collapsed="false">
      <c r="A34355" s="25"/>
      <c r="B34355" s="25"/>
      <c r="C34355" s="25"/>
      <c r="D34355" s="25"/>
      <c r="E34355" s="25" t="n">
        <v>43</v>
      </c>
      <c r="F34355" s="25" t="n">
        <f aca="false">+E34355+O34319*100</f>
        <v>999943</v>
      </c>
      <c r="G34355" s="25"/>
      <c r="H34355" s="25"/>
      <c r="I34355" s="25" t="e">
        <f aca="false">VLOOKUP(F34355,tsinfo,4,FALSE())</f>
        <v>#N/A</v>
      </c>
      <c r="J34355" s="25" t="e">
        <f aca="false">VLOOKUP(F34355,tsinfo,5,FALSE())</f>
        <v>#N/A</v>
      </c>
      <c r="K34355" s="25" t="e">
        <f aca="false">VLOOKUP(F34355,tsinfo,6,FALSE())</f>
        <v>#N/A</v>
      </c>
      <c r="L34355" s="27" t="e">
        <f aca="false">(K34355-J34355)*24</f>
        <v>#N/A</v>
      </c>
      <c r="M34355" s="25"/>
      <c r="N34355" s="25" t="s">
        <v>142</v>
      </c>
      <c r="O34355" s="25" t="s">
        <v>142</v>
      </c>
      <c r="P34355" s="25" t="str">
        <f aca="false">IF(ISNA(I34355),"",I34355)</f>
        <v/>
      </c>
      <c r="Q34355" s="25"/>
      <c r="R34355" s="25" t="str">
        <f aca="false">IF(ISNA(J34355),"",J34355)</f>
        <v/>
      </c>
      <c r="S34355" s="25" t="str">
        <f aca="false">IF(ISNA(K34355),"",K34355)</f>
        <v/>
      </c>
      <c r="T34355" s="25" t="str">
        <f aca="false">IF(V34355=0,"",V34355)</f>
        <v/>
      </c>
      <c r="U34355" s="25" t="s">
        <v>142</v>
      </c>
      <c r="V34355" s="25" t="n">
        <f aca="false">IF(ISNA(L34355),0,L34355)</f>
        <v>0</v>
      </c>
      <c r="W34355" s="25"/>
      <c r="X34355" s="25"/>
      <c r="Y34355" s="25"/>
      <c r="Z34355" s="25"/>
      <c r="AA34355" s="25"/>
      <c r="AB34355" s="25"/>
      <c r="AC34355" s="25"/>
      <c r="AD34355" s="25"/>
      <c r="AE34355" s="25"/>
      <c r="AF34355" s="25"/>
      <c r="AG34355" s="25"/>
      <c r="AH34355" s="25"/>
      <c r="AI34355" s="25"/>
      <c r="AJ34355" s="25"/>
      <c r="AK34355" s="25"/>
      <c r="AL34355" s="25"/>
    </row>
    <row r="34356" customFormat="false" ht="12.75" hidden="false" customHeight="false" outlineLevel="0" collapsed="false">
      <c r="A34356" s="25"/>
      <c r="B34356" s="25"/>
      <c r="C34356" s="25"/>
      <c r="D34356" s="25"/>
      <c r="E34356" s="25" t="n">
        <v>44</v>
      </c>
      <c r="F34356" s="25" t="n">
        <f aca="false">+E34356+O34319*100</f>
        <v>999944</v>
      </c>
      <c r="G34356" s="25"/>
      <c r="H34356" s="25"/>
      <c r="I34356" s="25" t="e">
        <f aca="false">VLOOKUP(F34356,tsinfo,4,FALSE())</f>
        <v>#N/A</v>
      </c>
      <c r="J34356" s="25" t="e">
        <f aca="false">VLOOKUP(F34356,tsinfo,5,FALSE())</f>
        <v>#N/A</v>
      </c>
      <c r="K34356" s="25" t="e">
        <f aca="false">VLOOKUP(F34356,tsinfo,6,FALSE())</f>
        <v>#N/A</v>
      </c>
      <c r="L34356" s="27" t="e">
        <f aca="false">(K34356-J34356)*24</f>
        <v>#N/A</v>
      </c>
      <c r="M34356" s="25"/>
      <c r="N34356" s="25" t="s">
        <v>142</v>
      </c>
      <c r="O34356" s="25" t="s">
        <v>142</v>
      </c>
      <c r="P34356" s="25" t="str">
        <f aca="false">IF(ISNA(I34356),"",I34356)</f>
        <v/>
      </c>
      <c r="Q34356" s="25"/>
      <c r="R34356" s="25" t="str">
        <f aca="false">IF(ISNA(J34356),"",J34356)</f>
        <v/>
      </c>
      <c r="S34356" s="25" t="str">
        <f aca="false">IF(ISNA(K34356),"",K34356)</f>
        <v/>
      </c>
      <c r="T34356" s="25" t="str">
        <f aca="false">IF(V34356=0,"",V34356)</f>
        <v/>
      </c>
      <c r="U34356" s="25" t="s">
        <v>142</v>
      </c>
      <c r="V34356" s="25" t="n">
        <f aca="false">IF(ISNA(L34356),0,L34356)</f>
        <v>0</v>
      </c>
      <c r="W34356" s="25"/>
      <c r="X34356" s="25"/>
      <c r="Y34356" s="25"/>
      <c r="Z34356" s="25"/>
      <c r="AA34356" s="25"/>
      <c r="AB34356" s="25"/>
      <c r="AC34356" s="25"/>
      <c r="AD34356" s="25"/>
      <c r="AE34356" s="25"/>
      <c r="AF34356" s="25"/>
      <c r="AG34356" s="25"/>
      <c r="AH34356" s="25"/>
      <c r="AI34356" s="25"/>
      <c r="AJ34356" s="25"/>
      <c r="AK34356" s="25"/>
      <c r="AL34356" s="25"/>
    </row>
    <row r="34357" customFormat="false" ht="12.75" hidden="false" customHeight="false" outlineLevel="0" collapsed="false">
      <c r="A34357" s="25"/>
      <c r="B34357" s="25"/>
      <c r="C34357" s="25"/>
      <c r="D34357" s="25"/>
      <c r="E34357" s="25" t="n">
        <v>45</v>
      </c>
      <c r="F34357" s="25" t="n">
        <f aca="false">+E34357+O34319*100</f>
        <v>999945</v>
      </c>
      <c r="G34357" s="25"/>
      <c r="H34357" s="25"/>
      <c r="I34357" s="25" t="e">
        <f aca="false">VLOOKUP(F34357,tsinfo,4,FALSE())</f>
        <v>#N/A</v>
      </c>
      <c r="J34357" s="25" t="e">
        <f aca="false">VLOOKUP(F34357,tsinfo,5,FALSE())</f>
        <v>#N/A</v>
      </c>
      <c r="K34357" s="25" t="e">
        <f aca="false">VLOOKUP(F34357,tsinfo,6,FALSE())</f>
        <v>#N/A</v>
      </c>
      <c r="L34357" s="27" t="e">
        <f aca="false">(K34357-J34357)*24</f>
        <v>#N/A</v>
      </c>
      <c r="M34357" s="25"/>
      <c r="N34357" s="25" t="s">
        <v>142</v>
      </c>
      <c r="O34357" s="25" t="s">
        <v>142</v>
      </c>
      <c r="P34357" s="25" t="str">
        <f aca="false">IF(ISNA(I34357),"",I34357)</f>
        <v/>
      </c>
      <c r="Q34357" s="25"/>
      <c r="R34357" s="25" t="str">
        <f aca="false">IF(ISNA(J34357),"",J34357)</f>
        <v/>
      </c>
      <c r="S34357" s="25" t="str">
        <f aca="false">IF(ISNA(K34357),"",K34357)</f>
        <v/>
      </c>
      <c r="T34357" s="25" t="str">
        <f aca="false">IF(V34357=0,"",V34357)</f>
        <v/>
      </c>
      <c r="U34357" s="25" t="s">
        <v>142</v>
      </c>
      <c r="V34357" s="25" t="n">
        <f aca="false">IF(ISNA(L34357),0,L34357)</f>
        <v>0</v>
      </c>
      <c r="W34357" s="25"/>
      <c r="X34357" s="25"/>
      <c r="Y34357" s="25"/>
      <c r="Z34357" s="25"/>
      <c r="AA34357" s="25"/>
      <c r="AB34357" s="25"/>
      <c r="AC34357" s="25"/>
      <c r="AD34357" s="25"/>
      <c r="AE34357" s="25"/>
      <c r="AF34357" s="25"/>
      <c r="AG34357" s="25"/>
      <c r="AH34357" s="25"/>
      <c r="AI34357" s="25"/>
      <c r="AJ34357" s="25"/>
      <c r="AK34357" s="25"/>
      <c r="AL34357" s="25"/>
    </row>
    <row r="34358" customFormat="false" ht="12.75" hidden="false" customHeight="false" outlineLevel="0" collapsed="false">
      <c r="A34358" s="25"/>
      <c r="B34358" s="25"/>
      <c r="C34358" s="25"/>
      <c r="D34358" s="25"/>
      <c r="E34358" s="25" t="n">
        <v>46</v>
      </c>
      <c r="F34358" s="25" t="n">
        <f aca="false">+E34358+O34319*100</f>
        <v>999946</v>
      </c>
      <c r="G34358" s="25"/>
      <c r="H34358" s="25"/>
      <c r="I34358" s="25" t="e">
        <f aca="false">VLOOKUP(F34358,tsinfo,4,FALSE())</f>
        <v>#N/A</v>
      </c>
      <c r="J34358" s="25" t="e">
        <f aca="false">VLOOKUP(F34358,tsinfo,5,FALSE())</f>
        <v>#N/A</v>
      </c>
      <c r="K34358" s="25" t="e">
        <f aca="false">VLOOKUP(F34358,tsinfo,6,FALSE())</f>
        <v>#N/A</v>
      </c>
      <c r="L34358" s="27" t="e">
        <f aca="false">(K34358-J34358)*24</f>
        <v>#N/A</v>
      </c>
      <c r="M34358" s="25"/>
      <c r="N34358" s="25" t="s">
        <v>142</v>
      </c>
      <c r="O34358" s="25" t="s">
        <v>142</v>
      </c>
      <c r="P34358" s="25" t="str">
        <f aca="false">IF(ISNA(I34358),"",I34358)</f>
        <v/>
      </c>
      <c r="Q34358" s="25"/>
      <c r="R34358" s="25" t="str">
        <f aca="false">IF(ISNA(J34358),"",J34358)</f>
        <v/>
      </c>
      <c r="S34358" s="25" t="str">
        <f aca="false">IF(ISNA(K34358),"",K34358)</f>
        <v/>
      </c>
      <c r="T34358" s="25" t="str">
        <f aca="false">IF(V34358=0,"",V34358)</f>
        <v/>
      </c>
      <c r="U34358" s="25" t="s">
        <v>142</v>
      </c>
      <c r="V34358" s="25" t="n">
        <f aca="false">IF(ISNA(L34358),0,L34358)</f>
        <v>0</v>
      </c>
      <c r="W34358" s="25"/>
      <c r="X34358" s="25"/>
      <c r="Y34358" s="25"/>
      <c r="Z34358" s="25"/>
      <c r="AA34358" s="25"/>
      <c r="AB34358" s="25"/>
      <c r="AC34358" s="25"/>
      <c r="AD34358" s="25"/>
      <c r="AE34358" s="25"/>
      <c r="AF34358" s="25"/>
      <c r="AG34358" s="25"/>
      <c r="AH34358" s="25"/>
      <c r="AI34358" s="25"/>
      <c r="AJ34358" s="25"/>
      <c r="AK34358" s="25"/>
      <c r="AL34358" s="25"/>
    </row>
    <row r="34359" customFormat="false" ht="12.75" hidden="false" customHeight="false" outlineLevel="0" collapsed="false">
      <c r="A34359" s="25"/>
      <c r="B34359" s="25"/>
      <c r="C34359" s="25"/>
      <c r="D34359" s="25"/>
      <c r="E34359" s="25" t="n">
        <v>47</v>
      </c>
      <c r="F34359" s="25" t="n">
        <f aca="false">+E34359+O34319*100</f>
        <v>999947</v>
      </c>
      <c r="G34359" s="25"/>
      <c r="H34359" s="25"/>
      <c r="I34359" s="25" t="e">
        <f aca="false">VLOOKUP(F34359,tsinfo,4,FALSE())</f>
        <v>#N/A</v>
      </c>
      <c r="J34359" s="25" t="e">
        <f aca="false">VLOOKUP(F34359,tsinfo,5,FALSE())</f>
        <v>#N/A</v>
      </c>
      <c r="K34359" s="25" t="e">
        <f aca="false">VLOOKUP(F34359,tsinfo,6,FALSE())</f>
        <v>#N/A</v>
      </c>
      <c r="L34359" s="27" t="e">
        <f aca="false">(K34359-J34359)*24</f>
        <v>#N/A</v>
      </c>
      <c r="M34359" s="25"/>
      <c r="N34359" s="25" t="s">
        <v>142</v>
      </c>
      <c r="O34359" s="25" t="s">
        <v>142</v>
      </c>
      <c r="P34359" s="25" t="str">
        <f aca="false">IF(ISNA(I34359),"",I34359)</f>
        <v/>
      </c>
      <c r="Q34359" s="25"/>
      <c r="R34359" s="25" t="str">
        <f aca="false">IF(ISNA(J34359),"",J34359)</f>
        <v/>
      </c>
      <c r="S34359" s="25" t="str">
        <f aca="false">IF(ISNA(K34359),"",K34359)</f>
        <v/>
      </c>
      <c r="T34359" s="25" t="str">
        <f aca="false">IF(V34359=0,"",V34359)</f>
        <v/>
      </c>
      <c r="U34359" s="25" t="s">
        <v>142</v>
      </c>
      <c r="V34359" s="25" t="n">
        <f aca="false">IF(ISNA(L34359),0,L34359)</f>
        <v>0</v>
      </c>
      <c r="W34359" s="25"/>
      <c r="X34359" s="25"/>
      <c r="Y34359" s="25"/>
      <c r="Z34359" s="25"/>
      <c r="AA34359" s="25"/>
      <c r="AB34359" s="25"/>
      <c r="AC34359" s="25"/>
      <c r="AD34359" s="25"/>
      <c r="AE34359" s="25"/>
      <c r="AF34359" s="25"/>
      <c r="AG34359" s="25"/>
      <c r="AH34359" s="25"/>
      <c r="AI34359" s="25"/>
      <c r="AJ34359" s="25"/>
      <c r="AK34359" s="25"/>
      <c r="AL34359" s="25"/>
    </row>
    <row r="34360" customFormat="false" ht="12.75" hidden="false" customHeight="false" outlineLevel="0" collapsed="false">
      <c r="A34360" s="25"/>
      <c r="B34360" s="25"/>
      <c r="C34360" s="25"/>
      <c r="D34360" s="25"/>
      <c r="E34360" s="25" t="n">
        <v>48</v>
      </c>
      <c r="F34360" s="25" t="n">
        <f aca="false">+E34360+O34319*100</f>
        <v>999948</v>
      </c>
      <c r="G34360" s="25"/>
      <c r="H34360" s="25"/>
      <c r="I34360" s="25" t="e">
        <f aca="false">VLOOKUP(F34360,tsinfo,4,FALSE())</f>
        <v>#N/A</v>
      </c>
      <c r="J34360" s="25" t="e">
        <f aca="false">VLOOKUP(F34360,tsinfo,5,FALSE())</f>
        <v>#N/A</v>
      </c>
      <c r="K34360" s="25" t="e">
        <f aca="false">VLOOKUP(F34360,tsinfo,6,FALSE())</f>
        <v>#N/A</v>
      </c>
      <c r="L34360" s="27" t="e">
        <f aca="false">(K34360-J34360)*24</f>
        <v>#N/A</v>
      </c>
      <c r="M34360" s="25"/>
      <c r="N34360" s="25" t="s">
        <v>142</v>
      </c>
      <c r="O34360" s="25" t="s">
        <v>142</v>
      </c>
      <c r="P34360" s="25" t="str">
        <f aca="false">IF(ISNA(I34360),"",I34360)</f>
        <v/>
      </c>
      <c r="Q34360" s="25"/>
      <c r="R34360" s="25" t="str">
        <f aca="false">IF(ISNA(J34360),"",J34360)</f>
        <v/>
      </c>
      <c r="S34360" s="25" t="str">
        <f aca="false">IF(ISNA(K34360),"",K34360)</f>
        <v/>
      </c>
      <c r="T34360" s="25" t="str">
        <f aca="false">IF(V34360=0,"",V34360)</f>
        <v/>
      </c>
      <c r="U34360" s="25" t="s">
        <v>142</v>
      </c>
      <c r="V34360" s="25" t="n">
        <f aca="false">IF(ISNA(L34360),0,L34360)</f>
        <v>0</v>
      </c>
      <c r="W34360" s="25"/>
      <c r="X34360" s="25"/>
      <c r="Y34360" s="25"/>
      <c r="Z34360" s="25"/>
      <c r="AA34360" s="25"/>
      <c r="AB34360" s="25"/>
      <c r="AC34360" s="25"/>
      <c r="AD34360" s="25"/>
      <c r="AE34360" s="25"/>
      <c r="AF34360" s="25"/>
      <c r="AG34360" s="25"/>
      <c r="AH34360" s="25"/>
      <c r="AI34360" s="25"/>
      <c r="AJ34360" s="25"/>
      <c r="AK34360" s="25"/>
      <c r="AL34360" s="25"/>
    </row>
    <row r="34361" customFormat="false" ht="12.75" hidden="false" customHeight="false" outlineLevel="0" collapsed="false">
      <c r="A34361" s="25"/>
      <c r="B34361" s="25"/>
      <c r="C34361" s="25"/>
      <c r="D34361" s="25"/>
      <c r="E34361" s="25" t="n">
        <v>49</v>
      </c>
      <c r="F34361" s="25" t="n">
        <f aca="false">+E34361+O34319*100</f>
        <v>999949</v>
      </c>
      <c r="G34361" s="25"/>
      <c r="H34361" s="25"/>
      <c r="I34361" s="25" t="e">
        <f aca="false">VLOOKUP(F34361,tsinfo,4,FALSE())</f>
        <v>#N/A</v>
      </c>
      <c r="J34361" s="25" t="e">
        <f aca="false">VLOOKUP(F34361,tsinfo,5,FALSE())</f>
        <v>#N/A</v>
      </c>
      <c r="K34361" s="25" t="e">
        <f aca="false">VLOOKUP(F34361,tsinfo,6,FALSE())</f>
        <v>#N/A</v>
      </c>
      <c r="L34361" s="27" t="e">
        <f aca="false">(K34361-J34361)*24</f>
        <v>#N/A</v>
      </c>
      <c r="M34361" s="25"/>
      <c r="N34361" s="25" t="s">
        <v>142</v>
      </c>
      <c r="O34361" s="25" t="s">
        <v>142</v>
      </c>
      <c r="P34361" s="25" t="str">
        <f aca="false">IF(ISNA(I34361),"",I34361)</f>
        <v/>
      </c>
      <c r="Q34361" s="25"/>
      <c r="R34361" s="25" t="str">
        <f aca="false">IF(ISNA(J34361),"",J34361)</f>
        <v/>
      </c>
      <c r="S34361" s="25" t="str">
        <f aca="false">IF(ISNA(K34361),"",K34361)</f>
        <v/>
      </c>
      <c r="T34361" s="25" t="str">
        <f aca="false">IF(V34361=0,"",V34361)</f>
        <v/>
      </c>
      <c r="U34361" s="25" t="s">
        <v>142</v>
      </c>
      <c r="V34361" s="25" t="n">
        <f aca="false">IF(ISNA(L34361),0,L34361)</f>
        <v>0</v>
      </c>
      <c r="W34361" s="25"/>
      <c r="X34361" s="25"/>
      <c r="Y34361" s="25"/>
      <c r="Z34361" s="25"/>
      <c r="AA34361" s="25"/>
      <c r="AB34361" s="25"/>
      <c r="AC34361" s="25"/>
      <c r="AD34361" s="25"/>
      <c r="AE34361" s="25"/>
      <c r="AF34361" s="25"/>
      <c r="AG34361" s="25"/>
      <c r="AH34361" s="25"/>
      <c r="AI34361" s="25"/>
      <c r="AJ34361" s="25"/>
      <c r="AK34361" s="25"/>
      <c r="AL34361" s="25"/>
    </row>
    <row r="34362" customFormat="false" ht="12.75" hidden="false" customHeight="false" outlineLevel="0" collapsed="false">
      <c r="A34362" s="25"/>
      <c r="B34362" s="25"/>
      <c r="C34362" s="25"/>
      <c r="D34362" s="25"/>
      <c r="E34362" s="25" t="n">
        <v>50</v>
      </c>
      <c r="F34362" s="25" t="n">
        <f aca="false">+E34362+O34319*100</f>
        <v>999950</v>
      </c>
      <c r="G34362" s="25"/>
      <c r="H34362" s="25"/>
      <c r="I34362" s="25" t="e">
        <f aca="false">VLOOKUP(F34362,tsinfo,4,FALSE())</f>
        <v>#N/A</v>
      </c>
      <c r="J34362" s="25" t="e">
        <f aca="false">VLOOKUP(F34362,tsinfo,5,FALSE())</f>
        <v>#N/A</v>
      </c>
      <c r="K34362" s="25" t="e">
        <f aca="false">VLOOKUP(F34362,tsinfo,6,FALSE())</f>
        <v>#N/A</v>
      </c>
      <c r="L34362" s="27" t="e">
        <f aca="false">(K34362-J34362)*24</f>
        <v>#N/A</v>
      </c>
      <c r="M34362" s="25"/>
      <c r="N34362" s="25" t="s">
        <v>142</v>
      </c>
      <c r="O34362" s="25" t="s">
        <v>142</v>
      </c>
      <c r="P34362" s="25" t="str">
        <f aca="false">IF(ISNA(I34362),"",I34362)</f>
        <v/>
      </c>
      <c r="Q34362" s="25"/>
      <c r="R34362" s="25" t="str">
        <f aca="false">IF(ISNA(J34362),"",J34362)</f>
        <v/>
      </c>
      <c r="S34362" s="25" t="str">
        <f aca="false">IF(ISNA(K34362),"",K34362)</f>
        <v/>
      </c>
      <c r="T34362" s="25" t="str">
        <f aca="false">IF(V34362=0,"",V34362)</f>
        <v/>
      </c>
      <c r="U34362" s="25" t="s">
        <v>142</v>
      </c>
      <c r="V34362" s="25" t="n">
        <f aca="false">IF(ISNA(L34362),0,L34362)</f>
        <v>0</v>
      </c>
      <c r="W34362" s="25"/>
      <c r="X34362" s="25"/>
      <c r="Y34362" s="25"/>
      <c r="Z34362" s="25"/>
      <c r="AA34362" s="25"/>
      <c r="AB34362" s="25"/>
      <c r="AC34362" s="25"/>
      <c r="AD34362" s="25"/>
      <c r="AE34362" s="25"/>
      <c r="AF34362" s="25"/>
      <c r="AG34362" s="25"/>
      <c r="AH34362" s="25"/>
      <c r="AI34362" s="25"/>
      <c r="AJ34362" s="25"/>
      <c r="AK34362" s="25"/>
      <c r="AL34362" s="25"/>
    </row>
    <row r="34363" customFormat="false" ht="12.75" hidden="false" customHeight="false" outlineLevel="0" collapsed="false">
      <c r="A34363" s="25"/>
      <c r="B34363" s="25"/>
      <c r="C34363" s="25"/>
      <c r="D34363" s="25"/>
      <c r="E34363" s="25" t="n">
        <v>51</v>
      </c>
      <c r="F34363" s="25" t="n">
        <f aca="false">+E34363+O34319*100</f>
        <v>999951</v>
      </c>
      <c r="G34363" s="25"/>
      <c r="H34363" s="25"/>
      <c r="I34363" s="25" t="e">
        <f aca="false">VLOOKUP(F34363,tsinfo,4,FALSE())</f>
        <v>#N/A</v>
      </c>
      <c r="J34363" s="25" t="e">
        <f aca="false">VLOOKUP(F34363,tsinfo,5,FALSE())</f>
        <v>#N/A</v>
      </c>
      <c r="K34363" s="25" t="e">
        <f aca="false">VLOOKUP(F34363,tsinfo,6,FALSE())</f>
        <v>#N/A</v>
      </c>
      <c r="L34363" s="27" t="e">
        <f aca="false">(K34363-J34363)*24</f>
        <v>#N/A</v>
      </c>
      <c r="M34363" s="25"/>
      <c r="N34363" s="41" t="n">
        <f aca="false">+N34353+1</f>
        <v>35944</v>
      </c>
      <c r="O34363" s="41" t="n">
        <f aca="false">+N34363</f>
        <v>35944</v>
      </c>
      <c r="P34363" s="25" t="str">
        <f aca="false">IF(ISNA(I34363),"",I34363)</f>
        <v/>
      </c>
      <c r="Q34363" s="25"/>
      <c r="R34363" s="25" t="str">
        <f aca="false">IF(ISNA(J34363),"",J34363)</f>
        <v/>
      </c>
      <c r="S34363" s="25" t="str">
        <f aca="false">IF(ISNA(K34363),"",K34363)</f>
        <v/>
      </c>
      <c r="T34363" s="25" t="str">
        <f aca="false">IF(V34363=0,"",V34363)</f>
        <v/>
      </c>
      <c r="U34363" s="25" t="n">
        <f aca="false">SUM(V34363:V34372)</f>
        <v>0</v>
      </c>
      <c r="V34363" s="25" t="n">
        <f aca="false">IF(ISNA(L34363),0,L34363)</f>
        <v>0</v>
      </c>
      <c r="W34363" s="25"/>
      <c r="X34363" s="25" t="n">
        <f aca="false">COUNT(T34363:T34372)</f>
        <v>0</v>
      </c>
      <c r="Y34363" s="25"/>
      <c r="Z34363" s="25"/>
      <c r="AA34363" s="25"/>
      <c r="AB34363" s="25"/>
      <c r="AC34363" s="25"/>
      <c r="AD34363" s="25"/>
      <c r="AE34363" s="25"/>
      <c r="AF34363" s="25"/>
      <c r="AG34363" s="25"/>
      <c r="AH34363" s="25"/>
      <c r="AI34363" s="25"/>
      <c r="AJ34363" s="25"/>
      <c r="AK34363" s="25"/>
      <c r="AL34363" s="25"/>
    </row>
    <row r="34364" customFormat="false" ht="12.75" hidden="false" customHeight="false" outlineLevel="0" collapsed="false">
      <c r="A34364" s="25"/>
      <c r="B34364" s="25"/>
      <c r="C34364" s="25"/>
      <c r="D34364" s="25"/>
      <c r="E34364" s="25" t="n">
        <v>52</v>
      </c>
      <c r="F34364" s="25" t="n">
        <f aca="false">+E34364+O34319*100</f>
        <v>999952</v>
      </c>
      <c r="G34364" s="25"/>
      <c r="H34364" s="25"/>
      <c r="I34364" s="25" t="e">
        <f aca="false">VLOOKUP(F34364,tsinfo,4,FALSE())</f>
        <v>#N/A</v>
      </c>
      <c r="J34364" s="25" t="e">
        <f aca="false">VLOOKUP(F34364,tsinfo,5,FALSE())</f>
        <v>#N/A</v>
      </c>
      <c r="K34364" s="25" t="e">
        <f aca="false">VLOOKUP(F34364,tsinfo,6,FALSE())</f>
        <v>#N/A</v>
      </c>
      <c r="L34364" s="27" t="e">
        <f aca="false">(K34364-J34364)*24</f>
        <v>#N/A</v>
      </c>
      <c r="M34364" s="25"/>
      <c r="N34364" s="25" t="s">
        <v>142</v>
      </c>
      <c r="O34364" s="25" t="s">
        <v>142</v>
      </c>
      <c r="P34364" s="25" t="str">
        <f aca="false">IF(ISNA(I34364),"",I34364)</f>
        <v/>
      </c>
      <c r="Q34364" s="25"/>
      <c r="R34364" s="25" t="str">
        <f aca="false">IF(ISNA(J34364),"",J34364)</f>
        <v/>
      </c>
      <c r="S34364" s="25" t="str">
        <f aca="false">IF(ISNA(K34364),"",K34364)</f>
        <v/>
      </c>
      <c r="T34364" s="25" t="str">
        <f aca="false">IF(V34364=0,"",V34364)</f>
        <v/>
      </c>
      <c r="U34364" s="25" t="s">
        <v>142</v>
      </c>
      <c r="V34364" s="25" t="n">
        <f aca="false">IF(ISNA(L34364),0,L34364)</f>
        <v>0</v>
      </c>
      <c r="W34364" s="25"/>
      <c r="X34364" s="25"/>
      <c r="Y34364" s="25"/>
      <c r="Z34364" s="25"/>
      <c r="AA34364" s="25"/>
      <c r="AB34364" s="25"/>
      <c r="AC34364" s="25"/>
      <c r="AD34364" s="25"/>
      <c r="AE34364" s="25"/>
      <c r="AF34364" s="25"/>
      <c r="AG34364" s="25"/>
      <c r="AH34364" s="25"/>
      <c r="AI34364" s="25"/>
      <c r="AJ34364" s="25"/>
      <c r="AK34364" s="25"/>
      <c r="AL34364" s="25"/>
    </row>
    <row r="34365" customFormat="false" ht="12.75" hidden="false" customHeight="false" outlineLevel="0" collapsed="false">
      <c r="A34365" s="25"/>
      <c r="B34365" s="25"/>
      <c r="C34365" s="25"/>
      <c r="D34365" s="25"/>
      <c r="E34365" s="25" t="n">
        <v>53</v>
      </c>
      <c r="F34365" s="25" t="n">
        <f aca="false">+E34365+O34319*100</f>
        <v>999953</v>
      </c>
      <c r="G34365" s="25"/>
      <c r="H34365" s="25"/>
      <c r="I34365" s="25" t="e">
        <f aca="false">VLOOKUP(F34365,tsinfo,4,FALSE())</f>
        <v>#N/A</v>
      </c>
      <c r="J34365" s="25" t="e">
        <f aca="false">VLOOKUP(F34365,tsinfo,5,FALSE())</f>
        <v>#N/A</v>
      </c>
      <c r="K34365" s="25" t="e">
        <f aca="false">VLOOKUP(F34365,tsinfo,6,FALSE())</f>
        <v>#N/A</v>
      </c>
      <c r="L34365" s="27" t="e">
        <f aca="false">(K34365-J34365)*24</f>
        <v>#N/A</v>
      </c>
      <c r="M34365" s="25"/>
      <c r="N34365" s="25" t="s">
        <v>142</v>
      </c>
      <c r="O34365" s="25" t="s">
        <v>142</v>
      </c>
      <c r="P34365" s="25" t="str">
        <f aca="false">IF(ISNA(I34365),"",I34365)</f>
        <v/>
      </c>
      <c r="Q34365" s="25"/>
      <c r="R34365" s="25" t="str">
        <f aca="false">IF(ISNA(J34365),"",J34365)</f>
        <v/>
      </c>
      <c r="S34365" s="25" t="str">
        <f aca="false">IF(ISNA(K34365),"",K34365)</f>
        <v/>
      </c>
      <c r="T34365" s="25" t="str">
        <f aca="false">IF(V34365=0,"",V34365)</f>
        <v/>
      </c>
      <c r="U34365" s="25" t="s">
        <v>142</v>
      </c>
      <c r="V34365" s="25" t="n">
        <f aca="false">IF(ISNA(L34365),0,L34365)</f>
        <v>0</v>
      </c>
      <c r="W34365" s="25"/>
      <c r="X34365" s="25"/>
      <c r="Y34365" s="25"/>
      <c r="Z34365" s="25"/>
      <c r="AA34365" s="25"/>
      <c r="AB34365" s="25"/>
      <c r="AC34365" s="25"/>
      <c r="AD34365" s="25"/>
      <c r="AE34365" s="25"/>
      <c r="AF34365" s="25"/>
      <c r="AG34365" s="25"/>
      <c r="AH34365" s="25"/>
      <c r="AI34365" s="25"/>
      <c r="AJ34365" s="25"/>
      <c r="AK34365" s="25"/>
      <c r="AL34365" s="25"/>
    </row>
    <row r="34366" customFormat="false" ht="12.75" hidden="false" customHeight="false" outlineLevel="0" collapsed="false">
      <c r="A34366" s="25"/>
      <c r="B34366" s="25"/>
      <c r="C34366" s="25"/>
      <c r="D34366" s="25"/>
      <c r="E34366" s="25" t="n">
        <v>54</v>
      </c>
      <c r="F34366" s="25" t="n">
        <f aca="false">+E34366+O34319*100</f>
        <v>999954</v>
      </c>
      <c r="G34366" s="25"/>
      <c r="H34366" s="25"/>
      <c r="I34366" s="25" t="e">
        <f aca="false">VLOOKUP(F34366,tsinfo,4,FALSE())</f>
        <v>#N/A</v>
      </c>
      <c r="J34366" s="25" t="e">
        <f aca="false">VLOOKUP(F34366,tsinfo,5,FALSE())</f>
        <v>#N/A</v>
      </c>
      <c r="K34366" s="25" t="e">
        <f aca="false">VLOOKUP(F34366,tsinfo,6,FALSE())</f>
        <v>#N/A</v>
      </c>
      <c r="L34366" s="27" t="e">
        <f aca="false">(K34366-J34366)*24</f>
        <v>#N/A</v>
      </c>
      <c r="M34366" s="25"/>
      <c r="N34366" s="25" t="s">
        <v>142</v>
      </c>
      <c r="O34366" s="25" t="s">
        <v>142</v>
      </c>
      <c r="P34366" s="25" t="str">
        <f aca="false">IF(ISNA(I34366),"",I34366)</f>
        <v/>
      </c>
      <c r="Q34366" s="25"/>
      <c r="R34366" s="25" t="str">
        <f aca="false">IF(ISNA(J34366),"",J34366)</f>
        <v/>
      </c>
      <c r="S34366" s="25" t="str">
        <f aca="false">IF(ISNA(K34366),"",K34366)</f>
        <v/>
      </c>
      <c r="T34366" s="25" t="str">
        <f aca="false">IF(V34366=0,"",V34366)</f>
        <v/>
      </c>
      <c r="U34366" s="25" t="s">
        <v>142</v>
      </c>
      <c r="V34366" s="25" t="n">
        <f aca="false">IF(ISNA(L34366),0,L34366)</f>
        <v>0</v>
      </c>
      <c r="W34366" s="25"/>
      <c r="X34366" s="25"/>
      <c r="Y34366" s="25"/>
      <c r="Z34366" s="25"/>
      <c r="AA34366" s="25"/>
      <c r="AB34366" s="25"/>
      <c r="AC34366" s="25"/>
      <c r="AD34366" s="25"/>
      <c r="AE34366" s="25"/>
      <c r="AF34366" s="25"/>
      <c r="AG34366" s="25"/>
      <c r="AH34366" s="25"/>
      <c r="AI34366" s="25"/>
      <c r="AJ34366" s="25"/>
      <c r="AK34366" s="25"/>
      <c r="AL34366" s="25"/>
    </row>
    <row r="34367" customFormat="false" ht="12.75" hidden="false" customHeight="false" outlineLevel="0" collapsed="false">
      <c r="A34367" s="25"/>
      <c r="B34367" s="25"/>
      <c r="C34367" s="25"/>
      <c r="D34367" s="25"/>
      <c r="E34367" s="25" t="n">
        <v>55</v>
      </c>
      <c r="F34367" s="25" t="n">
        <f aca="false">+E34367+O34319*100</f>
        <v>999955</v>
      </c>
      <c r="G34367" s="25"/>
      <c r="H34367" s="25"/>
      <c r="I34367" s="25" t="e">
        <f aca="false">VLOOKUP(F34367,tsinfo,4,FALSE())</f>
        <v>#N/A</v>
      </c>
      <c r="J34367" s="25" t="e">
        <f aca="false">VLOOKUP(F34367,tsinfo,5,FALSE())</f>
        <v>#N/A</v>
      </c>
      <c r="K34367" s="25" t="e">
        <f aca="false">VLOOKUP(F34367,tsinfo,6,FALSE())</f>
        <v>#N/A</v>
      </c>
      <c r="L34367" s="27" t="e">
        <f aca="false">(K34367-J34367)*24</f>
        <v>#N/A</v>
      </c>
      <c r="M34367" s="25"/>
      <c r="N34367" s="25" t="s">
        <v>142</v>
      </c>
      <c r="O34367" s="25" t="s">
        <v>142</v>
      </c>
      <c r="P34367" s="25" t="str">
        <f aca="false">IF(ISNA(I34367),"",I34367)</f>
        <v/>
      </c>
      <c r="Q34367" s="25"/>
      <c r="R34367" s="25" t="str">
        <f aca="false">IF(ISNA(J34367),"",J34367)</f>
        <v/>
      </c>
      <c r="S34367" s="25" t="str">
        <f aca="false">IF(ISNA(K34367),"",K34367)</f>
        <v/>
      </c>
      <c r="T34367" s="25" t="str">
        <f aca="false">IF(V34367=0,"",V34367)</f>
        <v/>
      </c>
      <c r="U34367" s="25" t="s">
        <v>142</v>
      </c>
      <c r="V34367" s="25" t="n">
        <f aca="false">IF(ISNA(L34367),0,L34367)</f>
        <v>0</v>
      </c>
      <c r="W34367" s="25"/>
      <c r="X34367" s="25"/>
      <c r="Y34367" s="25"/>
      <c r="Z34367" s="25"/>
      <c r="AA34367" s="25"/>
      <c r="AB34367" s="25"/>
      <c r="AC34367" s="25"/>
      <c r="AD34367" s="25"/>
      <c r="AE34367" s="25"/>
      <c r="AF34367" s="25"/>
      <c r="AG34367" s="25"/>
      <c r="AH34367" s="25"/>
      <c r="AI34367" s="25"/>
      <c r="AJ34367" s="25"/>
      <c r="AK34367" s="25"/>
      <c r="AL34367" s="25"/>
    </row>
    <row r="34368" customFormat="false" ht="12.75" hidden="false" customHeight="false" outlineLevel="0" collapsed="false">
      <c r="A34368" s="25"/>
      <c r="B34368" s="25"/>
      <c r="C34368" s="25"/>
      <c r="D34368" s="25"/>
      <c r="E34368" s="25" t="n">
        <v>56</v>
      </c>
      <c r="F34368" s="25" t="n">
        <f aca="false">+E34368+O34319*100</f>
        <v>999956</v>
      </c>
      <c r="G34368" s="25"/>
      <c r="H34368" s="25"/>
      <c r="I34368" s="25" t="e">
        <f aca="false">VLOOKUP(F34368,tsinfo,4,FALSE())</f>
        <v>#N/A</v>
      </c>
      <c r="J34368" s="25" t="e">
        <f aca="false">VLOOKUP(F34368,tsinfo,5,FALSE())</f>
        <v>#N/A</v>
      </c>
      <c r="K34368" s="25" t="e">
        <f aca="false">VLOOKUP(F34368,tsinfo,6,FALSE())</f>
        <v>#N/A</v>
      </c>
      <c r="L34368" s="27" t="e">
        <f aca="false">(K34368-J34368)*24</f>
        <v>#N/A</v>
      </c>
      <c r="M34368" s="25"/>
      <c r="N34368" s="25" t="s">
        <v>142</v>
      </c>
      <c r="O34368" s="25" t="s">
        <v>142</v>
      </c>
      <c r="P34368" s="25" t="str">
        <f aca="false">IF(ISNA(I34368),"",I34368)</f>
        <v/>
      </c>
      <c r="Q34368" s="25"/>
      <c r="R34368" s="25" t="str">
        <f aca="false">IF(ISNA(J34368),"",J34368)</f>
        <v/>
      </c>
      <c r="S34368" s="25" t="str">
        <f aca="false">IF(ISNA(K34368),"",K34368)</f>
        <v/>
      </c>
      <c r="T34368" s="25" t="str">
        <f aca="false">IF(V34368=0,"",V34368)</f>
        <v/>
      </c>
      <c r="U34368" s="25" t="s">
        <v>142</v>
      </c>
      <c r="V34368" s="25" t="n">
        <f aca="false">IF(ISNA(L34368),0,L34368)</f>
        <v>0</v>
      </c>
      <c r="W34368" s="25"/>
      <c r="X34368" s="25"/>
      <c r="Y34368" s="25"/>
      <c r="Z34368" s="25"/>
      <c r="AA34368" s="25"/>
      <c r="AB34368" s="25"/>
      <c r="AC34368" s="25"/>
      <c r="AD34368" s="25"/>
      <c r="AE34368" s="25"/>
      <c r="AF34368" s="25"/>
      <c r="AG34368" s="25"/>
      <c r="AH34368" s="25"/>
      <c r="AI34368" s="25"/>
      <c r="AJ34368" s="25"/>
      <c r="AK34368" s="25"/>
      <c r="AL34368" s="25"/>
    </row>
    <row r="34369" customFormat="false" ht="12.75" hidden="false" customHeight="false" outlineLevel="0" collapsed="false">
      <c r="A34369" s="25"/>
      <c r="B34369" s="25"/>
      <c r="C34369" s="25"/>
      <c r="D34369" s="25"/>
      <c r="E34369" s="25" t="n">
        <v>57</v>
      </c>
      <c r="F34369" s="25" t="n">
        <f aca="false">+E34369+O34319*100</f>
        <v>999957</v>
      </c>
      <c r="G34369" s="25"/>
      <c r="H34369" s="25"/>
      <c r="I34369" s="25" t="e">
        <f aca="false">VLOOKUP(F34369,tsinfo,4,FALSE())</f>
        <v>#N/A</v>
      </c>
      <c r="J34369" s="25" t="e">
        <f aca="false">VLOOKUP(F34369,tsinfo,5,FALSE())</f>
        <v>#N/A</v>
      </c>
      <c r="K34369" s="25" t="e">
        <f aca="false">VLOOKUP(F34369,tsinfo,6,FALSE())</f>
        <v>#N/A</v>
      </c>
      <c r="L34369" s="27" t="e">
        <f aca="false">(K34369-J34369)*24</f>
        <v>#N/A</v>
      </c>
      <c r="M34369" s="25"/>
      <c r="N34369" s="25" t="s">
        <v>142</v>
      </c>
      <c r="O34369" s="25" t="s">
        <v>142</v>
      </c>
      <c r="P34369" s="25" t="str">
        <f aca="false">IF(ISNA(I34369),"",I34369)</f>
        <v/>
      </c>
      <c r="Q34369" s="25"/>
      <c r="R34369" s="25" t="str">
        <f aca="false">IF(ISNA(J34369),"",J34369)</f>
        <v/>
      </c>
      <c r="S34369" s="25" t="str">
        <f aca="false">IF(ISNA(K34369),"",K34369)</f>
        <v/>
      </c>
      <c r="T34369" s="25" t="str">
        <f aca="false">IF(V34369=0,"",V34369)</f>
        <v/>
      </c>
      <c r="U34369" s="25" t="s">
        <v>142</v>
      </c>
      <c r="V34369" s="25" t="n">
        <f aca="false">IF(ISNA(L34369),0,L34369)</f>
        <v>0</v>
      </c>
      <c r="W34369" s="25"/>
      <c r="X34369" s="25"/>
      <c r="Y34369" s="25"/>
      <c r="Z34369" s="25"/>
      <c r="AA34369" s="25"/>
      <c r="AB34369" s="25"/>
      <c r="AC34369" s="25"/>
      <c r="AD34369" s="25"/>
      <c r="AE34369" s="25"/>
      <c r="AF34369" s="25"/>
      <c r="AG34369" s="25"/>
      <c r="AH34369" s="25"/>
      <c r="AI34369" s="25"/>
      <c r="AJ34369" s="25"/>
      <c r="AK34369" s="25"/>
      <c r="AL34369" s="25"/>
    </row>
    <row r="34370" customFormat="false" ht="12.75" hidden="false" customHeight="false" outlineLevel="0" collapsed="false">
      <c r="A34370" s="25"/>
      <c r="B34370" s="25"/>
      <c r="C34370" s="25"/>
      <c r="D34370" s="25"/>
      <c r="E34370" s="25" t="n">
        <v>58</v>
      </c>
      <c r="F34370" s="25" t="n">
        <f aca="false">+E34370+O34319*100</f>
        <v>999958</v>
      </c>
      <c r="G34370" s="25"/>
      <c r="H34370" s="25"/>
      <c r="I34370" s="25" t="e">
        <f aca="false">VLOOKUP(F34370,tsinfo,4,FALSE())</f>
        <v>#N/A</v>
      </c>
      <c r="J34370" s="25" t="e">
        <f aca="false">VLOOKUP(F34370,tsinfo,5,FALSE())</f>
        <v>#N/A</v>
      </c>
      <c r="K34370" s="25" t="e">
        <f aca="false">VLOOKUP(F34370,tsinfo,6,FALSE())</f>
        <v>#N/A</v>
      </c>
      <c r="L34370" s="27" t="e">
        <f aca="false">(K34370-J34370)*24</f>
        <v>#N/A</v>
      </c>
      <c r="M34370" s="25"/>
      <c r="N34370" s="25" t="s">
        <v>142</v>
      </c>
      <c r="O34370" s="25" t="s">
        <v>142</v>
      </c>
      <c r="P34370" s="25" t="str">
        <f aca="false">IF(ISNA(I34370),"",I34370)</f>
        <v/>
      </c>
      <c r="Q34370" s="25"/>
      <c r="R34370" s="25" t="str">
        <f aca="false">IF(ISNA(J34370),"",J34370)</f>
        <v/>
      </c>
      <c r="S34370" s="25" t="str">
        <f aca="false">IF(ISNA(K34370),"",K34370)</f>
        <v/>
      </c>
      <c r="T34370" s="25" t="str">
        <f aca="false">IF(V34370=0,"",V34370)</f>
        <v/>
      </c>
      <c r="U34370" s="25" t="s">
        <v>142</v>
      </c>
      <c r="V34370" s="25" t="n">
        <f aca="false">IF(ISNA(L34370),0,L34370)</f>
        <v>0</v>
      </c>
      <c r="W34370" s="25"/>
      <c r="X34370" s="25"/>
      <c r="Y34370" s="25"/>
      <c r="Z34370" s="25"/>
      <c r="AA34370" s="25"/>
      <c r="AB34370" s="25"/>
      <c r="AC34370" s="25"/>
      <c r="AD34370" s="25"/>
      <c r="AE34370" s="25"/>
      <c r="AF34370" s="25"/>
      <c r="AG34370" s="25"/>
      <c r="AH34370" s="25"/>
      <c r="AI34370" s="25"/>
      <c r="AJ34370" s="25"/>
      <c r="AK34370" s="25"/>
      <c r="AL34370" s="25"/>
    </row>
    <row r="34371" customFormat="false" ht="12.75" hidden="false" customHeight="false" outlineLevel="0" collapsed="false">
      <c r="A34371" s="25"/>
      <c r="B34371" s="25"/>
      <c r="C34371" s="25"/>
      <c r="D34371" s="25"/>
      <c r="E34371" s="25" t="n">
        <v>59</v>
      </c>
      <c r="F34371" s="25" t="n">
        <f aca="false">+E34371+O34319*100</f>
        <v>999959</v>
      </c>
      <c r="G34371" s="25"/>
      <c r="H34371" s="25"/>
      <c r="I34371" s="25" t="e">
        <f aca="false">VLOOKUP(F34371,tsinfo,4,FALSE())</f>
        <v>#N/A</v>
      </c>
      <c r="J34371" s="25" t="e">
        <f aca="false">VLOOKUP(F34371,tsinfo,5,FALSE())</f>
        <v>#N/A</v>
      </c>
      <c r="K34371" s="25" t="e">
        <f aca="false">VLOOKUP(F34371,tsinfo,6,FALSE())</f>
        <v>#N/A</v>
      </c>
      <c r="L34371" s="27" t="e">
        <f aca="false">(K34371-J34371)*24</f>
        <v>#N/A</v>
      </c>
      <c r="M34371" s="25"/>
      <c r="N34371" s="25" t="s">
        <v>142</v>
      </c>
      <c r="O34371" s="25" t="s">
        <v>142</v>
      </c>
      <c r="P34371" s="25" t="str">
        <f aca="false">IF(ISNA(I34371),"",I34371)</f>
        <v/>
      </c>
      <c r="Q34371" s="25"/>
      <c r="R34371" s="25" t="str">
        <f aca="false">IF(ISNA(J34371),"",J34371)</f>
        <v/>
      </c>
      <c r="S34371" s="25" t="str">
        <f aca="false">IF(ISNA(K34371),"",K34371)</f>
        <v/>
      </c>
      <c r="T34371" s="25" t="str">
        <f aca="false">IF(V34371=0,"",V34371)</f>
        <v/>
      </c>
      <c r="U34371" s="25" t="s">
        <v>142</v>
      </c>
      <c r="V34371" s="25" t="n">
        <f aca="false">IF(ISNA(L34371),0,L34371)</f>
        <v>0</v>
      </c>
      <c r="W34371" s="25"/>
      <c r="X34371" s="25"/>
      <c r="Y34371" s="25"/>
      <c r="Z34371" s="25"/>
      <c r="AA34371" s="25"/>
      <c r="AB34371" s="25"/>
      <c r="AC34371" s="25"/>
      <c r="AD34371" s="25"/>
      <c r="AE34371" s="25"/>
      <c r="AF34371" s="25"/>
      <c r="AG34371" s="25"/>
      <c r="AH34371" s="25"/>
      <c r="AI34371" s="25"/>
      <c r="AJ34371" s="25"/>
      <c r="AK34371" s="25"/>
      <c r="AL34371" s="25"/>
    </row>
    <row r="34372" customFormat="false" ht="12.75" hidden="false" customHeight="false" outlineLevel="0" collapsed="false">
      <c r="A34372" s="25"/>
      <c r="B34372" s="25"/>
      <c r="C34372" s="25"/>
      <c r="D34372" s="25"/>
      <c r="E34372" s="25" t="n">
        <v>60</v>
      </c>
      <c r="F34372" s="25" t="n">
        <f aca="false">+E34372+O34319*100</f>
        <v>999960</v>
      </c>
      <c r="G34372" s="25"/>
      <c r="H34372" s="25"/>
      <c r="I34372" s="25" t="e">
        <f aca="false">VLOOKUP(F34372,tsinfo,4,FALSE())</f>
        <v>#N/A</v>
      </c>
      <c r="J34372" s="25" t="e">
        <f aca="false">VLOOKUP(F34372,tsinfo,5,FALSE())</f>
        <v>#N/A</v>
      </c>
      <c r="K34372" s="25" t="e">
        <f aca="false">VLOOKUP(F34372,tsinfo,6,FALSE())</f>
        <v>#N/A</v>
      </c>
      <c r="L34372" s="27" t="e">
        <f aca="false">(K34372-J34372)*24</f>
        <v>#N/A</v>
      </c>
      <c r="M34372" s="25"/>
      <c r="N34372" s="25" t="s">
        <v>142</v>
      </c>
      <c r="O34372" s="25" t="s">
        <v>142</v>
      </c>
      <c r="P34372" s="25" t="str">
        <f aca="false">IF(ISNA(I34372),"",I34372)</f>
        <v/>
      </c>
      <c r="Q34372" s="25"/>
      <c r="R34372" s="25" t="str">
        <f aca="false">IF(ISNA(J34372),"",J34372)</f>
        <v/>
      </c>
      <c r="S34372" s="25" t="str">
        <f aca="false">IF(ISNA(K34372),"",K34372)</f>
        <v/>
      </c>
      <c r="T34372" s="25" t="str">
        <f aca="false">IF(V34372=0,"",V34372)</f>
        <v/>
      </c>
      <c r="U34372" s="25" t="s">
        <v>142</v>
      </c>
      <c r="V34372" s="25" t="n">
        <f aca="false">IF(ISNA(L34372),0,L34372)</f>
        <v>0</v>
      </c>
      <c r="W34372" s="25"/>
      <c r="X34372" s="25"/>
      <c r="Y34372" s="25"/>
      <c r="Z34372" s="25"/>
      <c r="AA34372" s="25"/>
      <c r="AB34372" s="25"/>
      <c r="AC34372" s="25"/>
      <c r="AD34372" s="25"/>
      <c r="AE34372" s="25"/>
      <c r="AF34372" s="25"/>
      <c r="AG34372" s="25"/>
      <c r="AH34372" s="25"/>
      <c r="AI34372" s="25"/>
      <c r="AJ34372" s="25"/>
      <c r="AK34372" s="25"/>
      <c r="AL34372" s="25"/>
    </row>
    <row r="34373" customFormat="false" ht="12.75" hidden="false" customHeight="false" outlineLevel="0" collapsed="false">
      <c r="A34373" s="25"/>
      <c r="B34373" s="25"/>
      <c r="C34373" s="25"/>
      <c r="D34373" s="25"/>
      <c r="E34373" s="25" t="n">
        <v>61</v>
      </c>
      <c r="F34373" s="25" t="n">
        <f aca="false">+E34373+O34319*100</f>
        <v>999961</v>
      </c>
      <c r="G34373" s="25"/>
      <c r="H34373" s="25"/>
      <c r="I34373" s="25" t="e">
        <f aca="false">VLOOKUP(F34373,tsinfo,4,FALSE())</f>
        <v>#N/A</v>
      </c>
      <c r="J34373" s="25" t="e">
        <f aca="false">VLOOKUP(F34373,tsinfo,5,FALSE())</f>
        <v>#N/A</v>
      </c>
      <c r="K34373" s="25" t="e">
        <f aca="false">VLOOKUP(F34373,tsinfo,6,FALSE())</f>
        <v>#N/A</v>
      </c>
      <c r="L34373" s="27" t="e">
        <f aca="false">(K34373-J34373)*24</f>
        <v>#N/A</v>
      </c>
      <c r="M34373" s="25"/>
      <c r="N34373" s="41" t="n">
        <f aca="false">+N34363+1</f>
        <v>35945</v>
      </c>
      <c r="O34373" s="41" t="n">
        <f aca="false">+N34373</f>
        <v>35945</v>
      </c>
      <c r="P34373" s="25" t="str">
        <f aca="false">IF(ISNA(I34373),"",I34373)</f>
        <v/>
      </c>
      <c r="Q34373" s="25"/>
      <c r="R34373" s="25" t="str">
        <f aca="false">IF(ISNA(J34373),"",J34373)</f>
        <v/>
      </c>
      <c r="S34373" s="25" t="str">
        <f aca="false">IF(ISNA(K34373),"",K34373)</f>
        <v/>
      </c>
      <c r="T34373" s="25" t="str">
        <f aca="false">IF(V34373=0,"",V34373)</f>
        <v/>
      </c>
      <c r="U34373" s="25" t="n">
        <f aca="false">SUM(V34373:V34382)</f>
        <v>0</v>
      </c>
      <c r="V34373" s="25" t="n">
        <f aca="false">IF(ISNA(L34373),0,L34373)</f>
        <v>0</v>
      </c>
      <c r="W34373" s="25"/>
      <c r="X34373" s="25" t="n">
        <f aca="false">COUNT(T34373:T34382)</f>
        <v>0</v>
      </c>
      <c r="Y34373" s="25"/>
      <c r="Z34373" s="25"/>
      <c r="AA34373" s="25"/>
      <c r="AB34373" s="25"/>
      <c r="AC34373" s="25"/>
      <c r="AD34373" s="25"/>
      <c r="AE34373" s="25"/>
      <c r="AF34373" s="25"/>
      <c r="AG34373" s="25"/>
      <c r="AH34373" s="25"/>
      <c r="AI34373" s="25"/>
      <c r="AJ34373" s="25"/>
      <c r="AK34373" s="25"/>
      <c r="AL34373" s="25"/>
    </row>
    <row r="34374" customFormat="false" ht="12.75" hidden="false" customHeight="false" outlineLevel="0" collapsed="false">
      <c r="A34374" s="25"/>
      <c r="B34374" s="25"/>
      <c r="C34374" s="25"/>
      <c r="D34374" s="25"/>
      <c r="E34374" s="25" t="n">
        <v>62</v>
      </c>
      <c r="F34374" s="25" t="n">
        <f aca="false">+E34374+O34319*100</f>
        <v>999962</v>
      </c>
      <c r="G34374" s="25"/>
      <c r="H34374" s="25"/>
      <c r="I34374" s="25" t="e">
        <f aca="false">VLOOKUP(F34374,tsinfo,4,FALSE())</f>
        <v>#N/A</v>
      </c>
      <c r="J34374" s="25" t="e">
        <f aca="false">VLOOKUP(F34374,tsinfo,5,FALSE())</f>
        <v>#N/A</v>
      </c>
      <c r="K34374" s="25" t="e">
        <f aca="false">VLOOKUP(F34374,tsinfo,6,FALSE())</f>
        <v>#N/A</v>
      </c>
      <c r="L34374" s="27" t="e">
        <f aca="false">(K34374-J34374)*24</f>
        <v>#N/A</v>
      </c>
      <c r="M34374" s="25"/>
      <c r="N34374" s="25" t="s">
        <v>142</v>
      </c>
      <c r="O34374" s="25" t="s">
        <v>142</v>
      </c>
      <c r="P34374" s="25" t="str">
        <f aca="false">IF(ISNA(I34374),"",I34374)</f>
        <v/>
      </c>
      <c r="Q34374" s="25"/>
      <c r="R34374" s="25" t="str">
        <f aca="false">IF(ISNA(J34374),"",J34374)</f>
        <v/>
      </c>
      <c r="S34374" s="25" t="str">
        <f aca="false">IF(ISNA(K34374),"",K34374)</f>
        <v/>
      </c>
      <c r="T34374" s="25" t="str">
        <f aca="false">IF(V34374=0,"",V34374)</f>
        <v/>
      </c>
      <c r="U34374" s="25" t="s">
        <v>142</v>
      </c>
      <c r="V34374" s="25" t="n">
        <f aca="false">IF(ISNA(L34374),0,L34374)</f>
        <v>0</v>
      </c>
      <c r="W34374" s="25"/>
      <c r="X34374" s="25"/>
      <c r="Y34374" s="25"/>
      <c r="Z34374" s="25"/>
      <c r="AA34374" s="25"/>
      <c r="AB34374" s="25"/>
      <c r="AC34374" s="25"/>
      <c r="AD34374" s="25"/>
      <c r="AE34374" s="25"/>
      <c r="AF34374" s="25"/>
      <c r="AG34374" s="25"/>
      <c r="AH34374" s="25"/>
      <c r="AI34374" s="25"/>
      <c r="AJ34374" s="25"/>
      <c r="AK34374" s="25"/>
      <c r="AL34374" s="25"/>
    </row>
    <row r="34375" customFormat="false" ht="12.75" hidden="false" customHeight="false" outlineLevel="0" collapsed="false">
      <c r="A34375" s="25"/>
      <c r="B34375" s="25"/>
      <c r="C34375" s="25"/>
      <c r="D34375" s="25"/>
      <c r="E34375" s="25" t="n">
        <v>63</v>
      </c>
      <c r="F34375" s="25" t="n">
        <f aca="false">+E34375+O34319*100</f>
        <v>999963</v>
      </c>
      <c r="G34375" s="25"/>
      <c r="H34375" s="25"/>
      <c r="I34375" s="25" t="e">
        <f aca="false">VLOOKUP(F34375,tsinfo,4,FALSE())</f>
        <v>#N/A</v>
      </c>
      <c r="J34375" s="25" t="e">
        <f aca="false">VLOOKUP(F34375,tsinfo,5,FALSE())</f>
        <v>#N/A</v>
      </c>
      <c r="K34375" s="25" t="e">
        <f aca="false">VLOOKUP(F34375,tsinfo,6,FALSE())</f>
        <v>#N/A</v>
      </c>
      <c r="L34375" s="27" t="e">
        <f aca="false">(K34375-J34375)*24</f>
        <v>#N/A</v>
      </c>
      <c r="M34375" s="25"/>
      <c r="N34375" s="25" t="s">
        <v>142</v>
      </c>
      <c r="O34375" s="25" t="s">
        <v>142</v>
      </c>
      <c r="P34375" s="25" t="str">
        <f aca="false">IF(ISNA(I34375),"",I34375)</f>
        <v/>
      </c>
      <c r="Q34375" s="25"/>
      <c r="R34375" s="25" t="str">
        <f aca="false">IF(ISNA(J34375),"",J34375)</f>
        <v/>
      </c>
      <c r="S34375" s="25" t="str">
        <f aca="false">IF(ISNA(K34375),"",K34375)</f>
        <v/>
      </c>
      <c r="T34375" s="25" t="str">
        <f aca="false">IF(V34375=0,"",V34375)</f>
        <v/>
      </c>
      <c r="U34375" s="25" t="s">
        <v>142</v>
      </c>
      <c r="V34375" s="25" t="n">
        <f aca="false">IF(ISNA(L34375),0,L34375)</f>
        <v>0</v>
      </c>
      <c r="W34375" s="25"/>
      <c r="X34375" s="25"/>
      <c r="Y34375" s="25"/>
      <c r="Z34375" s="25"/>
      <c r="AA34375" s="25"/>
      <c r="AB34375" s="25"/>
      <c r="AC34375" s="25"/>
      <c r="AD34375" s="25"/>
      <c r="AE34375" s="25"/>
      <c r="AF34375" s="25"/>
      <c r="AG34375" s="25"/>
      <c r="AH34375" s="25"/>
      <c r="AI34375" s="25"/>
      <c r="AJ34375" s="25"/>
      <c r="AK34375" s="25"/>
      <c r="AL34375" s="25"/>
    </row>
    <row r="34376" customFormat="false" ht="12.75" hidden="false" customHeight="false" outlineLevel="0" collapsed="false">
      <c r="A34376" s="25"/>
      <c r="B34376" s="25"/>
      <c r="C34376" s="25"/>
      <c r="D34376" s="25"/>
      <c r="E34376" s="25" t="n">
        <v>64</v>
      </c>
      <c r="F34376" s="25" t="n">
        <f aca="false">+E34376+O34319*100</f>
        <v>999964</v>
      </c>
      <c r="G34376" s="25"/>
      <c r="H34376" s="25"/>
      <c r="I34376" s="25" t="e">
        <f aca="false">VLOOKUP(F34376,tsinfo,4,FALSE())</f>
        <v>#N/A</v>
      </c>
      <c r="J34376" s="25" t="e">
        <f aca="false">VLOOKUP(F34376,tsinfo,5,FALSE())</f>
        <v>#N/A</v>
      </c>
      <c r="K34376" s="25" t="e">
        <f aca="false">VLOOKUP(F34376,tsinfo,6,FALSE())</f>
        <v>#N/A</v>
      </c>
      <c r="L34376" s="27" t="e">
        <f aca="false">(K34376-J34376)*24</f>
        <v>#N/A</v>
      </c>
      <c r="M34376" s="25"/>
      <c r="N34376" s="25" t="s">
        <v>142</v>
      </c>
      <c r="O34376" s="25" t="s">
        <v>142</v>
      </c>
      <c r="P34376" s="25" t="str">
        <f aca="false">IF(ISNA(I34376),"",I34376)</f>
        <v/>
      </c>
      <c r="Q34376" s="25"/>
      <c r="R34376" s="25" t="str">
        <f aca="false">IF(ISNA(J34376),"",J34376)</f>
        <v/>
      </c>
      <c r="S34376" s="25" t="str">
        <f aca="false">IF(ISNA(K34376),"",K34376)</f>
        <v/>
      </c>
      <c r="T34376" s="25" t="str">
        <f aca="false">IF(V34376=0,"",V34376)</f>
        <v/>
      </c>
      <c r="U34376" s="25" t="s">
        <v>142</v>
      </c>
      <c r="V34376" s="25" t="n">
        <f aca="false">IF(ISNA(L34376),0,L34376)</f>
        <v>0</v>
      </c>
      <c r="W34376" s="25"/>
      <c r="X34376" s="25"/>
      <c r="Y34376" s="25"/>
      <c r="Z34376" s="25"/>
      <c r="AA34376" s="25"/>
      <c r="AB34376" s="25"/>
      <c r="AC34376" s="25"/>
      <c r="AD34376" s="25"/>
      <c r="AE34376" s="25"/>
      <c r="AF34376" s="25"/>
      <c r="AG34376" s="25"/>
      <c r="AH34376" s="25"/>
      <c r="AI34376" s="25"/>
      <c r="AJ34376" s="25"/>
      <c r="AK34376" s="25"/>
      <c r="AL34376" s="25"/>
    </row>
    <row r="34377" customFormat="false" ht="12.75" hidden="false" customHeight="false" outlineLevel="0" collapsed="false">
      <c r="A34377" s="25"/>
      <c r="B34377" s="25"/>
      <c r="C34377" s="25"/>
      <c r="D34377" s="25"/>
      <c r="E34377" s="25" t="n">
        <v>65</v>
      </c>
      <c r="F34377" s="25" t="n">
        <f aca="false">+E34377+O34319*100</f>
        <v>999965</v>
      </c>
      <c r="G34377" s="25"/>
      <c r="H34377" s="25"/>
      <c r="I34377" s="25" t="e">
        <f aca="false">VLOOKUP(F34377,tsinfo,4,FALSE())</f>
        <v>#N/A</v>
      </c>
      <c r="J34377" s="25" t="e">
        <f aca="false">VLOOKUP(F34377,tsinfo,5,FALSE())</f>
        <v>#N/A</v>
      </c>
      <c r="K34377" s="25" t="e">
        <f aca="false">VLOOKUP(F34377,tsinfo,6,FALSE())</f>
        <v>#N/A</v>
      </c>
      <c r="L34377" s="27" t="e">
        <f aca="false">(K34377-J34377)*24</f>
        <v>#N/A</v>
      </c>
      <c r="M34377" s="25"/>
      <c r="N34377" s="25" t="s">
        <v>142</v>
      </c>
      <c r="O34377" s="25" t="s">
        <v>142</v>
      </c>
      <c r="P34377" s="25" t="str">
        <f aca="false">IF(ISNA(I34377),"",I34377)</f>
        <v/>
      </c>
      <c r="Q34377" s="25"/>
      <c r="R34377" s="25" t="str">
        <f aca="false">IF(ISNA(J34377),"",J34377)</f>
        <v/>
      </c>
      <c r="S34377" s="25" t="str">
        <f aca="false">IF(ISNA(K34377),"",K34377)</f>
        <v/>
      </c>
      <c r="T34377" s="25" t="str">
        <f aca="false">IF(V34377=0,"",V34377)</f>
        <v/>
      </c>
      <c r="U34377" s="25" t="s">
        <v>142</v>
      </c>
      <c r="V34377" s="25" t="n">
        <f aca="false">IF(ISNA(L34377),0,L34377)</f>
        <v>0</v>
      </c>
      <c r="W34377" s="25"/>
      <c r="X34377" s="25"/>
      <c r="Y34377" s="25"/>
      <c r="Z34377" s="25"/>
      <c r="AA34377" s="25"/>
      <c r="AB34377" s="25"/>
      <c r="AC34377" s="25"/>
      <c r="AD34377" s="25"/>
      <c r="AE34377" s="25"/>
      <c r="AF34377" s="25"/>
      <c r="AG34377" s="25"/>
      <c r="AH34377" s="25"/>
      <c r="AI34377" s="25"/>
      <c r="AJ34377" s="25"/>
      <c r="AK34377" s="25"/>
      <c r="AL34377" s="25"/>
    </row>
    <row r="34378" customFormat="false" ht="12.75" hidden="false" customHeight="false" outlineLevel="0" collapsed="false">
      <c r="A34378" s="25"/>
      <c r="B34378" s="25"/>
      <c r="C34378" s="25"/>
      <c r="D34378" s="25"/>
      <c r="E34378" s="25" t="n">
        <v>66</v>
      </c>
      <c r="F34378" s="25" t="n">
        <f aca="false">+E34378+O34319*100</f>
        <v>999966</v>
      </c>
      <c r="G34378" s="25"/>
      <c r="H34378" s="25"/>
      <c r="I34378" s="25" t="e">
        <f aca="false">VLOOKUP(F34378,tsinfo,4,FALSE())</f>
        <v>#N/A</v>
      </c>
      <c r="J34378" s="25" t="e">
        <f aca="false">VLOOKUP(F34378,tsinfo,5,FALSE())</f>
        <v>#N/A</v>
      </c>
      <c r="K34378" s="25" t="e">
        <f aca="false">VLOOKUP(F34378,tsinfo,6,FALSE())</f>
        <v>#N/A</v>
      </c>
      <c r="L34378" s="27" t="e">
        <f aca="false">(K34378-J34378)*24</f>
        <v>#N/A</v>
      </c>
      <c r="M34378" s="25"/>
      <c r="N34378" s="25" t="s">
        <v>142</v>
      </c>
      <c r="O34378" s="25" t="s">
        <v>142</v>
      </c>
      <c r="P34378" s="25" t="str">
        <f aca="false">IF(ISNA(I34378),"",I34378)</f>
        <v/>
      </c>
      <c r="Q34378" s="25"/>
      <c r="R34378" s="25" t="str">
        <f aca="false">IF(ISNA(J34378),"",J34378)</f>
        <v/>
      </c>
      <c r="S34378" s="25" t="str">
        <f aca="false">IF(ISNA(K34378),"",K34378)</f>
        <v/>
      </c>
      <c r="T34378" s="25" t="str">
        <f aca="false">IF(V34378=0,"",V34378)</f>
        <v/>
      </c>
      <c r="U34378" s="25" t="s">
        <v>142</v>
      </c>
      <c r="V34378" s="25" t="n">
        <f aca="false">IF(ISNA(L34378),0,L34378)</f>
        <v>0</v>
      </c>
      <c r="W34378" s="25"/>
      <c r="X34378" s="25"/>
      <c r="Y34378" s="25"/>
      <c r="Z34378" s="25"/>
      <c r="AA34378" s="25"/>
      <c r="AB34378" s="25"/>
      <c r="AC34378" s="25"/>
      <c r="AD34378" s="25"/>
      <c r="AE34378" s="25"/>
      <c r="AF34378" s="25"/>
      <c r="AG34378" s="25"/>
      <c r="AH34378" s="25"/>
      <c r="AI34378" s="25"/>
      <c r="AJ34378" s="25"/>
      <c r="AK34378" s="25"/>
      <c r="AL34378" s="25"/>
    </row>
    <row r="34379" customFormat="false" ht="12.75" hidden="false" customHeight="false" outlineLevel="0" collapsed="false">
      <c r="A34379" s="25"/>
      <c r="B34379" s="25"/>
      <c r="C34379" s="25"/>
      <c r="D34379" s="25"/>
      <c r="E34379" s="25" t="n">
        <v>67</v>
      </c>
      <c r="F34379" s="25" t="n">
        <f aca="false">+E34379+O34319*100</f>
        <v>999967</v>
      </c>
      <c r="G34379" s="25"/>
      <c r="H34379" s="25"/>
      <c r="I34379" s="25" t="e">
        <f aca="false">VLOOKUP(F34379,tsinfo,4,FALSE())</f>
        <v>#N/A</v>
      </c>
      <c r="J34379" s="25" t="e">
        <f aca="false">VLOOKUP(F34379,tsinfo,5,FALSE())</f>
        <v>#N/A</v>
      </c>
      <c r="K34379" s="25" t="e">
        <f aca="false">VLOOKUP(F34379,tsinfo,6,FALSE())</f>
        <v>#N/A</v>
      </c>
      <c r="L34379" s="27" t="e">
        <f aca="false">(K34379-J34379)*24</f>
        <v>#N/A</v>
      </c>
      <c r="M34379" s="25"/>
      <c r="N34379" s="25" t="s">
        <v>142</v>
      </c>
      <c r="O34379" s="25" t="s">
        <v>142</v>
      </c>
      <c r="P34379" s="25" t="str">
        <f aca="false">IF(ISNA(I34379),"",I34379)</f>
        <v/>
      </c>
      <c r="Q34379" s="25"/>
      <c r="R34379" s="25" t="str">
        <f aca="false">IF(ISNA(J34379),"",J34379)</f>
        <v/>
      </c>
      <c r="S34379" s="25" t="str">
        <f aca="false">IF(ISNA(K34379),"",K34379)</f>
        <v/>
      </c>
      <c r="T34379" s="25" t="str">
        <f aca="false">IF(V34379=0,"",V34379)</f>
        <v/>
      </c>
      <c r="U34379" s="25" t="s">
        <v>142</v>
      </c>
      <c r="V34379" s="25" t="n">
        <f aca="false">IF(ISNA(L34379),0,L34379)</f>
        <v>0</v>
      </c>
      <c r="W34379" s="25"/>
      <c r="X34379" s="25"/>
      <c r="Y34379" s="25"/>
      <c r="Z34379" s="25"/>
      <c r="AA34379" s="25"/>
      <c r="AB34379" s="25"/>
      <c r="AC34379" s="25"/>
      <c r="AD34379" s="25"/>
      <c r="AE34379" s="25"/>
      <c r="AF34379" s="25"/>
      <c r="AG34379" s="25"/>
      <c r="AH34379" s="25"/>
      <c r="AI34379" s="25"/>
      <c r="AJ34379" s="25"/>
      <c r="AK34379" s="25"/>
      <c r="AL34379" s="25"/>
    </row>
    <row r="34380" customFormat="false" ht="12.75" hidden="false" customHeight="false" outlineLevel="0" collapsed="false">
      <c r="A34380" s="25"/>
      <c r="B34380" s="25"/>
      <c r="C34380" s="25"/>
      <c r="D34380" s="25"/>
      <c r="E34380" s="25" t="n">
        <v>68</v>
      </c>
      <c r="F34380" s="25" t="n">
        <f aca="false">+E34380+O34319*100</f>
        <v>999968</v>
      </c>
      <c r="G34380" s="25"/>
      <c r="H34380" s="25"/>
      <c r="I34380" s="25" t="e">
        <f aca="false">VLOOKUP(F34380,tsinfo,4,FALSE())</f>
        <v>#N/A</v>
      </c>
      <c r="J34380" s="25" t="e">
        <f aca="false">VLOOKUP(F34380,tsinfo,5,FALSE())</f>
        <v>#N/A</v>
      </c>
      <c r="K34380" s="25" t="e">
        <f aca="false">VLOOKUP(F34380,tsinfo,6,FALSE())</f>
        <v>#N/A</v>
      </c>
      <c r="L34380" s="27" t="e">
        <f aca="false">(K34380-J34380)*24</f>
        <v>#N/A</v>
      </c>
      <c r="M34380" s="25"/>
      <c r="N34380" s="25" t="s">
        <v>142</v>
      </c>
      <c r="O34380" s="25" t="s">
        <v>142</v>
      </c>
      <c r="P34380" s="25" t="str">
        <f aca="false">IF(ISNA(I34380),"",I34380)</f>
        <v/>
      </c>
      <c r="Q34380" s="25"/>
      <c r="R34380" s="25" t="str">
        <f aca="false">IF(ISNA(J34380),"",J34380)</f>
        <v/>
      </c>
      <c r="S34380" s="25" t="str">
        <f aca="false">IF(ISNA(K34380),"",K34380)</f>
        <v/>
      </c>
      <c r="T34380" s="25" t="str">
        <f aca="false">IF(V34380=0,"",V34380)</f>
        <v/>
      </c>
      <c r="U34380" s="25" t="s">
        <v>142</v>
      </c>
      <c r="V34380" s="25" t="n">
        <f aca="false">IF(ISNA(L34380),0,L34380)</f>
        <v>0</v>
      </c>
      <c r="W34380" s="25"/>
      <c r="X34380" s="25"/>
      <c r="Y34380" s="25"/>
      <c r="Z34380" s="25"/>
      <c r="AA34380" s="25"/>
      <c r="AB34380" s="25"/>
      <c r="AC34380" s="25"/>
      <c r="AD34380" s="25"/>
      <c r="AE34380" s="25"/>
      <c r="AF34380" s="25"/>
      <c r="AG34380" s="25"/>
      <c r="AH34380" s="25"/>
      <c r="AI34380" s="25"/>
      <c r="AJ34380" s="25"/>
      <c r="AK34380" s="25"/>
      <c r="AL34380" s="25"/>
    </row>
    <row r="34381" customFormat="false" ht="12.75" hidden="false" customHeight="false" outlineLevel="0" collapsed="false">
      <c r="A34381" s="25"/>
      <c r="B34381" s="25"/>
      <c r="C34381" s="25"/>
      <c r="D34381" s="25"/>
      <c r="E34381" s="25" t="n">
        <v>69</v>
      </c>
      <c r="F34381" s="25" t="n">
        <f aca="false">+E34381+O34319*100</f>
        <v>999969</v>
      </c>
      <c r="G34381" s="25"/>
      <c r="H34381" s="25"/>
      <c r="I34381" s="25" t="e">
        <f aca="false">VLOOKUP(F34381,tsinfo,4,FALSE())</f>
        <v>#N/A</v>
      </c>
      <c r="J34381" s="25" t="e">
        <f aca="false">VLOOKUP(F34381,tsinfo,5,FALSE())</f>
        <v>#N/A</v>
      </c>
      <c r="K34381" s="25" t="e">
        <f aca="false">VLOOKUP(F34381,tsinfo,6,FALSE())</f>
        <v>#N/A</v>
      </c>
      <c r="L34381" s="27" t="e">
        <f aca="false">(K34381-J34381)*24</f>
        <v>#N/A</v>
      </c>
      <c r="M34381" s="25"/>
      <c r="N34381" s="25" t="s">
        <v>142</v>
      </c>
      <c r="O34381" s="25" t="s">
        <v>142</v>
      </c>
      <c r="P34381" s="25" t="str">
        <f aca="false">IF(ISNA(I34381),"",I34381)</f>
        <v/>
      </c>
      <c r="Q34381" s="25"/>
      <c r="R34381" s="25" t="str">
        <f aca="false">IF(ISNA(J34381),"",J34381)</f>
        <v/>
      </c>
      <c r="S34381" s="25" t="str">
        <f aca="false">IF(ISNA(K34381),"",K34381)</f>
        <v/>
      </c>
      <c r="T34381" s="25" t="str">
        <f aca="false">IF(V34381=0,"",V34381)</f>
        <v/>
      </c>
      <c r="U34381" s="25" t="s">
        <v>142</v>
      </c>
      <c r="V34381" s="25" t="n">
        <f aca="false">IF(ISNA(L34381),0,L34381)</f>
        <v>0</v>
      </c>
      <c r="W34381" s="25"/>
      <c r="X34381" s="25"/>
      <c r="Y34381" s="25"/>
      <c r="Z34381" s="25"/>
      <c r="AA34381" s="25"/>
      <c r="AB34381" s="25"/>
      <c r="AC34381" s="25"/>
      <c r="AD34381" s="25"/>
      <c r="AE34381" s="25"/>
      <c r="AF34381" s="25"/>
      <c r="AG34381" s="25"/>
      <c r="AH34381" s="25"/>
      <c r="AI34381" s="25"/>
      <c r="AJ34381" s="25"/>
      <c r="AK34381" s="25"/>
      <c r="AL34381" s="25"/>
    </row>
    <row r="34382" customFormat="false" ht="12.75" hidden="false" customHeight="false" outlineLevel="0" collapsed="false">
      <c r="A34382" s="25"/>
      <c r="B34382" s="25"/>
      <c r="C34382" s="25"/>
      <c r="D34382" s="25"/>
      <c r="E34382" s="25" t="n">
        <v>70</v>
      </c>
      <c r="F34382" s="25" t="n">
        <f aca="false">+E34382+O34319*100</f>
        <v>999970</v>
      </c>
      <c r="G34382" s="25"/>
      <c r="H34382" s="25"/>
      <c r="I34382" s="25" t="e">
        <f aca="false">VLOOKUP(F34382,tsinfo,4,FALSE())</f>
        <v>#N/A</v>
      </c>
      <c r="J34382" s="25" t="e">
        <f aca="false">VLOOKUP(F34382,tsinfo,5,FALSE())</f>
        <v>#N/A</v>
      </c>
      <c r="K34382" s="25" t="e">
        <f aca="false">VLOOKUP(F34382,tsinfo,6,FALSE())</f>
        <v>#N/A</v>
      </c>
      <c r="L34382" s="27" t="e">
        <f aca="false">(K34382-J34382)*24</f>
        <v>#N/A</v>
      </c>
      <c r="M34382" s="25"/>
      <c r="N34382" s="25" t="s">
        <v>142</v>
      </c>
      <c r="O34382" s="25" t="s">
        <v>142</v>
      </c>
      <c r="P34382" s="25" t="str">
        <f aca="false">IF(ISNA(I34382),"",I34382)</f>
        <v/>
      </c>
      <c r="Q34382" s="25"/>
      <c r="R34382" s="25" t="str">
        <f aca="false">IF(ISNA(J34382),"",J34382)</f>
        <v/>
      </c>
      <c r="S34382" s="25" t="str">
        <f aca="false">IF(ISNA(K34382),"",K34382)</f>
        <v/>
      </c>
      <c r="T34382" s="25" t="str">
        <f aca="false">IF(V34382=0,"",V34382)</f>
        <v/>
      </c>
      <c r="U34382" s="25" t="s">
        <v>142</v>
      </c>
      <c r="V34382" s="25" t="n">
        <f aca="false">IF(ISNA(L34382),0,L34382)</f>
        <v>0</v>
      </c>
      <c r="W34382" s="25"/>
      <c r="X34382" s="25"/>
      <c r="Y34382" s="25"/>
      <c r="Z34382" s="25"/>
      <c r="AA34382" s="25"/>
      <c r="AB34382" s="25"/>
      <c r="AC34382" s="25"/>
      <c r="AD34382" s="25"/>
      <c r="AE34382" s="25"/>
      <c r="AF34382" s="25"/>
      <c r="AG34382" s="25"/>
      <c r="AH34382" s="25"/>
      <c r="AI34382" s="25"/>
      <c r="AJ34382" s="25"/>
      <c r="AK34382" s="25"/>
      <c r="AL34382" s="25"/>
    </row>
    <row r="34383" customFormat="false" ht="12.75" hidden="false" customHeight="false" outlineLevel="0" collapsed="false">
      <c r="A34383" s="25"/>
      <c r="B34383" s="25"/>
      <c r="C34383" s="25"/>
      <c r="D34383" s="25"/>
      <c r="E34383" s="25" t="n">
        <v>71</v>
      </c>
      <c r="F34383" s="25" t="n">
        <f aca="false">+E34383+O34319*100</f>
        <v>999971</v>
      </c>
      <c r="G34383" s="25"/>
      <c r="H34383" s="25"/>
      <c r="I34383" s="25" t="e">
        <f aca="false">VLOOKUP(F34383,tsinfo,4,FALSE())</f>
        <v>#N/A</v>
      </c>
      <c r="J34383" s="25" t="e">
        <f aca="false">VLOOKUP(F34383,tsinfo,5,FALSE())</f>
        <v>#N/A</v>
      </c>
      <c r="K34383" s="25" t="e">
        <f aca="false">VLOOKUP(F34383,tsinfo,6,FALSE())</f>
        <v>#N/A</v>
      </c>
      <c r="L34383" s="27" t="e">
        <f aca="false">(K34383-J34383)*24</f>
        <v>#N/A</v>
      </c>
      <c r="M34383" s="25"/>
      <c r="N34383" s="41" t="n">
        <f aca="false">+N34373+1</f>
        <v>35946</v>
      </c>
      <c r="O34383" s="41" t="n">
        <f aca="false">+N34383</f>
        <v>35946</v>
      </c>
      <c r="P34383" s="25" t="str">
        <f aca="false">IF(ISNA(I34383),"",I34383)</f>
        <v/>
      </c>
      <c r="Q34383" s="25"/>
      <c r="R34383" s="25" t="str">
        <f aca="false">IF(ISNA(J34383),"",J34383)</f>
        <v/>
      </c>
      <c r="S34383" s="25" t="str">
        <f aca="false">IF(ISNA(K34383),"",K34383)</f>
        <v/>
      </c>
      <c r="T34383" s="25" t="str">
        <f aca="false">IF(V34383=0,"",V34383)</f>
        <v/>
      </c>
      <c r="U34383" s="25" t="n">
        <f aca="false">SUM(V34383:V34392)</f>
        <v>0</v>
      </c>
      <c r="V34383" s="25" t="n">
        <f aca="false">IF(ISNA(L34383),0,L34383)</f>
        <v>0</v>
      </c>
      <c r="W34383" s="25"/>
      <c r="X34383" s="25" t="n">
        <f aca="false">COUNT(T34383:T34392)</f>
        <v>0</v>
      </c>
      <c r="Y34383" s="25"/>
      <c r="Z34383" s="25"/>
      <c r="AA34383" s="25"/>
      <c r="AB34383" s="25"/>
      <c r="AC34383" s="25"/>
      <c r="AD34383" s="25"/>
      <c r="AE34383" s="25"/>
      <c r="AF34383" s="25"/>
      <c r="AG34383" s="25"/>
      <c r="AH34383" s="25"/>
      <c r="AI34383" s="25"/>
      <c r="AJ34383" s="25"/>
      <c r="AK34383" s="25"/>
      <c r="AL34383" s="25"/>
    </row>
    <row r="34384" customFormat="false" ht="12.75" hidden="false" customHeight="false" outlineLevel="0" collapsed="false">
      <c r="A34384" s="25"/>
      <c r="B34384" s="25"/>
      <c r="C34384" s="25"/>
      <c r="D34384" s="25"/>
      <c r="E34384" s="25" t="n">
        <v>72</v>
      </c>
      <c r="F34384" s="25" t="n">
        <f aca="false">+E34384+O34319*100</f>
        <v>999972</v>
      </c>
      <c r="G34384" s="25"/>
      <c r="H34384" s="25"/>
      <c r="I34384" s="25" t="e">
        <f aca="false">VLOOKUP(F34384,tsinfo,4,FALSE())</f>
        <v>#N/A</v>
      </c>
      <c r="J34384" s="25" t="e">
        <f aca="false">VLOOKUP(F34384,tsinfo,5,FALSE())</f>
        <v>#N/A</v>
      </c>
      <c r="K34384" s="25" t="e">
        <f aca="false">VLOOKUP(F34384,tsinfo,6,FALSE())</f>
        <v>#N/A</v>
      </c>
      <c r="L34384" s="27" t="e">
        <f aca="false">(K34384-J34384)*24</f>
        <v>#N/A</v>
      </c>
      <c r="M34384" s="25"/>
      <c r="N34384" s="25" t="s">
        <v>142</v>
      </c>
      <c r="O34384" s="25" t="s">
        <v>142</v>
      </c>
      <c r="P34384" s="25" t="str">
        <f aca="false">IF(ISNA(I34384),"",I34384)</f>
        <v/>
      </c>
      <c r="Q34384" s="25"/>
      <c r="R34384" s="25" t="str">
        <f aca="false">IF(ISNA(J34384),"",J34384)</f>
        <v/>
      </c>
      <c r="S34384" s="25" t="str">
        <f aca="false">IF(ISNA(K34384),"",K34384)</f>
        <v/>
      </c>
      <c r="T34384" s="25" t="str">
        <f aca="false">IF(V34384=0,"",V34384)</f>
        <v/>
      </c>
      <c r="U34384" s="25" t="s">
        <v>142</v>
      </c>
      <c r="V34384" s="25" t="n">
        <f aca="false">IF(ISNA(L34384),0,L34384)</f>
        <v>0</v>
      </c>
      <c r="W34384" s="25"/>
      <c r="X34384" s="25"/>
      <c r="Y34384" s="25"/>
      <c r="Z34384" s="25"/>
      <c r="AA34384" s="25"/>
      <c r="AB34384" s="25"/>
      <c r="AC34384" s="25"/>
      <c r="AD34384" s="25"/>
      <c r="AE34384" s="25"/>
      <c r="AF34384" s="25"/>
      <c r="AG34384" s="25"/>
      <c r="AH34384" s="25"/>
      <c r="AI34384" s="25"/>
      <c r="AJ34384" s="25"/>
      <c r="AK34384" s="25"/>
      <c r="AL34384" s="25"/>
    </row>
    <row r="34385" customFormat="false" ht="12.75" hidden="false" customHeight="false" outlineLevel="0" collapsed="false">
      <c r="A34385" s="25"/>
      <c r="B34385" s="25"/>
      <c r="C34385" s="25"/>
      <c r="D34385" s="25"/>
      <c r="E34385" s="25" t="n">
        <v>73</v>
      </c>
      <c r="F34385" s="25" t="n">
        <f aca="false">+E34385+O34319*100</f>
        <v>999973</v>
      </c>
      <c r="G34385" s="25"/>
      <c r="H34385" s="25"/>
      <c r="I34385" s="25" t="e">
        <f aca="false">VLOOKUP(F34385,tsinfo,4,FALSE())</f>
        <v>#N/A</v>
      </c>
      <c r="J34385" s="25" t="e">
        <f aca="false">VLOOKUP(F34385,tsinfo,5,FALSE())</f>
        <v>#N/A</v>
      </c>
      <c r="K34385" s="25" t="e">
        <f aca="false">VLOOKUP(F34385,tsinfo,6,FALSE())</f>
        <v>#N/A</v>
      </c>
      <c r="L34385" s="27" t="e">
        <f aca="false">(K34385-J34385)*24</f>
        <v>#N/A</v>
      </c>
      <c r="M34385" s="25"/>
      <c r="N34385" s="25" t="s">
        <v>142</v>
      </c>
      <c r="O34385" s="25" t="s">
        <v>142</v>
      </c>
      <c r="P34385" s="25" t="str">
        <f aca="false">IF(ISNA(I34385),"",I34385)</f>
        <v/>
      </c>
      <c r="Q34385" s="25"/>
      <c r="R34385" s="25" t="str">
        <f aca="false">IF(ISNA(J34385),"",J34385)</f>
        <v/>
      </c>
      <c r="S34385" s="25" t="str">
        <f aca="false">IF(ISNA(K34385),"",K34385)</f>
        <v/>
      </c>
      <c r="T34385" s="25" t="str">
        <f aca="false">IF(V34385=0,"",V34385)</f>
        <v/>
      </c>
      <c r="U34385" s="25" t="s">
        <v>142</v>
      </c>
      <c r="V34385" s="25" t="n">
        <f aca="false">IF(ISNA(L34385),0,L34385)</f>
        <v>0</v>
      </c>
      <c r="W34385" s="25"/>
      <c r="X34385" s="25"/>
      <c r="Y34385" s="25"/>
      <c r="Z34385" s="25"/>
      <c r="AA34385" s="25"/>
      <c r="AB34385" s="25"/>
      <c r="AC34385" s="25"/>
      <c r="AD34385" s="25"/>
      <c r="AE34385" s="25"/>
      <c r="AF34385" s="25"/>
      <c r="AG34385" s="25"/>
      <c r="AH34385" s="25"/>
      <c r="AI34385" s="25"/>
      <c r="AJ34385" s="25"/>
      <c r="AK34385" s="25"/>
      <c r="AL34385" s="25"/>
    </row>
    <row r="34386" customFormat="false" ht="12.75" hidden="false" customHeight="false" outlineLevel="0" collapsed="false">
      <c r="A34386" s="25"/>
      <c r="B34386" s="25"/>
      <c r="C34386" s="25"/>
      <c r="D34386" s="25"/>
      <c r="E34386" s="25" t="n">
        <v>74</v>
      </c>
      <c r="F34386" s="25" t="n">
        <f aca="false">+E34386+O34319*100</f>
        <v>999974</v>
      </c>
      <c r="G34386" s="25"/>
      <c r="H34386" s="25"/>
      <c r="I34386" s="25" t="e">
        <f aca="false">VLOOKUP(F34386,tsinfo,4,FALSE())</f>
        <v>#N/A</v>
      </c>
      <c r="J34386" s="25" t="e">
        <f aca="false">VLOOKUP(F34386,tsinfo,5,FALSE())</f>
        <v>#N/A</v>
      </c>
      <c r="K34386" s="25" t="e">
        <f aca="false">VLOOKUP(F34386,tsinfo,6,FALSE())</f>
        <v>#N/A</v>
      </c>
      <c r="L34386" s="27" t="e">
        <f aca="false">(K34386-J34386)*24</f>
        <v>#N/A</v>
      </c>
      <c r="M34386" s="25"/>
      <c r="N34386" s="25" t="s">
        <v>142</v>
      </c>
      <c r="O34386" s="25" t="s">
        <v>142</v>
      </c>
      <c r="P34386" s="25" t="str">
        <f aca="false">IF(ISNA(I34386),"",I34386)</f>
        <v/>
      </c>
      <c r="Q34386" s="25"/>
      <c r="R34386" s="25" t="str">
        <f aca="false">IF(ISNA(J34386),"",J34386)</f>
        <v/>
      </c>
      <c r="S34386" s="25" t="str">
        <f aca="false">IF(ISNA(K34386),"",K34386)</f>
        <v/>
      </c>
      <c r="T34386" s="25" t="str">
        <f aca="false">IF(V34386=0,"",V34386)</f>
        <v/>
      </c>
      <c r="U34386" s="25" t="s">
        <v>142</v>
      </c>
      <c r="V34386" s="25" t="n">
        <f aca="false">IF(ISNA(L34386),0,L34386)</f>
        <v>0</v>
      </c>
      <c r="W34386" s="25"/>
      <c r="X34386" s="25"/>
      <c r="Y34386" s="25"/>
      <c r="Z34386" s="25"/>
      <c r="AA34386" s="25"/>
      <c r="AB34386" s="25"/>
      <c r="AC34386" s="25"/>
      <c r="AD34386" s="25"/>
      <c r="AE34386" s="25"/>
      <c r="AF34386" s="25"/>
      <c r="AG34386" s="25"/>
      <c r="AH34386" s="25"/>
      <c r="AI34386" s="25"/>
      <c r="AJ34386" s="25"/>
      <c r="AK34386" s="25"/>
      <c r="AL34386" s="25"/>
    </row>
    <row r="34387" customFormat="false" ht="12.75" hidden="false" customHeight="false" outlineLevel="0" collapsed="false">
      <c r="A34387" s="25"/>
      <c r="B34387" s="25"/>
      <c r="C34387" s="25"/>
      <c r="D34387" s="25"/>
      <c r="E34387" s="25" t="n">
        <v>75</v>
      </c>
      <c r="F34387" s="25" t="n">
        <f aca="false">+E34387+O34319*100</f>
        <v>999975</v>
      </c>
      <c r="G34387" s="25"/>
      <c r="H34387" s="25"/>
      <c r="I34387" s="25" t="e">
        <f aca="false">VLOOKUP(F34387,tsinfo,4,FALSE())</f>
        <v>#N/A</v>
      </c>
      <c r="J34387" s="25" t="e">
        <f aca="false">VLOOKUP(F34387,tsinfo,5,FALSE())</f>
        <v>#N/A</v>
      </c>
      <c r="K34387" s="25" t="e">
        <f aca="false">VLOOKUP(F34387,tsinfo,6,FALSE())</f>
        <v>#N/A</v>
      </c>
      <c r="L34387" s="27" t="e">
        <f aca="false">(K34387-J34387)*24</f>
        <v>#N/A</v>
      </c>
      <c r="M34387" s="25"/>
      <c r="N34387" s="25" t="s">
        <v>142</v>
      </c>
      <c r="O34387" s="25" t="s">
        <v>142</v>
      </c>
      <c r="P34387" s="25" t="str">
        <f aca="false">IF(ISNA(I34387),"",I34387)</f>
        <v/>
      </c>
      <c r="Q34387" s="25"/>
      <c r="R34387" s="25" t="str">
        <f aca="false">IF(ISNA(J34387),"",J34387)</f>
        <v/>
      </c>
      <c r="S34387" s="25" t="str">
        <f aca="false">IF(ISNA(K34387),"",K34387)</f>
        <v/>
      </c>
      <c r="T34387" s="25" t="str">
        <f aca="false">IF(V34387=0,"",V34387)</f>
        <v/>
      </c>
      <c r="U34387" s="25" t="s">
        <v>142</v>
      </c>
      <c r="V34387" s="25" t="n">
        <f aca="false">IF(ISNA(L34387),0,L34387)</f>
        <v>0</v>
      </c>
      <c r="W34387" s="25"/>
      <c r="X34387" s="25"/>
      <c r="Y34387" s="25"/>
      <c r="Z34387" s="25"/>
      <c r="AA34387" s="25"/>
      <c r="AB34387" s="25"/>
      <c r="AC34387" s="25"/>
      <c r="AD34387" s="25"/>
      <c r="AE34387" s="25"/>
      <c r="AF34387" s="25"/>
      <c r="AG34387" s="25"/>
      <c r="AH34387" s="25"/>
      <c r="AI34387" s="25"/>
      <c r="AJ34387" s="25"/>
      <c r="AK34387" s="25"/>
      <c r="AL34387" s="25"/>
    </row>
    <row r="34388" customFormat="false" ht="12.75" hidden="false" customHeight="false" outlineLevel="0" collapsed="false">
      <c r="A34388" s="25"/>
      <c r="B34388" s="25"/>
      <c r="C34388" s="25"/>
      <c r="D34388" s="25"/>
      <c r="E34388" s="25" t="n">
        <v>76</v>
      </c>
      <c r="F34388" s="25" t="n">
        <f aca="false">+E34388+O34319*100</f>
        <v>999976</v>
      </c>
      <c r="G34388" s="25"/>
      <c r="H34388" s="25"/>
      <c r="I34388" s="25" t="e">
        <f aca="false">VLOOKUP(F34388,tsinfo,4,FALSE())</f>
        <v>#N/A</v>
      </c>
      <c r="J34388" s="25" t="e">
        <f aca="false">VLOOKUP(F34388,tsinfo,5,FALSE())</f>
        <v>#N/A</v>
      </c>
      <c r="K34388" s="25" t="e">
        <f aca="false">VLOOKUP(F34388,tsinfo,6,FALSE())</f>
        <v>#N/A</v>
      </c>
      <c r="L34388" s="27" t="e">
        <f aca="false">(K34388-J34388)*24</f>
        <v>#N/A</v>
      </c>
      <c r="M34388" s="25"/>
      <c r="N34388" s="25" t="s">
        <v>142</v>
      </c>
      <c r="O34388" s="25" t="s">
        <v>142</v>
      </c>
      <c r="P34388" s="25" t="str">
        <f aca="false">IF(ISNA(I34388),"",I34388)</f>
        <v/>
      </c>
      <c r="Q34388" s="25"/>
      <c r="R34388" s="25" t="str">
        <f aca="false">IF(ISNA(J34388),"",J34388)</f>
        <v/>
      </c>
      <c r="S34388" s="25" t="str">
        <f aca="false">IF(ISNA(K34388),"",K34388)</f>
        <v/>
      </c>
      <c r="T34388" s="25" t="str">
        <f aca="false">IF(V34388=0,"",V34388)</f>
        <v/>
      </c>
      <c r="U34388" s="25" t="s">
        <v>142</v>
      </c>
      <c r="V34388" s="25" t="n">
        <f aca="false">IF(ISNA(L34388),0,L34388)</f>
        <v>0</v>
      </c>
      <c r="W34388" s="25"/>
      <c r="X34388" s="25"/>
      <c r="Y34388" s="25"/>
      <c r="Z34388" s="25"/>
      <c r="AA34388" s="25"/>
      <c r="AB34388" s="25"/>
      <c r="AC34388" s="25"/>
      <c r="AD34388" s="25"/>
      <c r="AE34388" s="25"/>
      <c r="AF34388" s="25"/>
      <c r="AG34388" s="25"/>
      <c r="AH34388" s="25"/>
      <c r="AI34388" s="25"/>
      <c r="AJ34388" s="25"/>
      <c r="AK34388" s="25"/>
      <c r="AL34388" s="25"/>
    </row>
    <row r="34389" customFormat="false" ht="12.75" hidden="false" customHeight="false" outlineLevel="0" collapsed="false">
      <c r="A34389" s="25"/>
      <c r="B34389" s="25"/>
      <c r="C34389" s="25"/>
      <c r="D34389" s="25"/>
      <c r="E34389" s="25" t="n">
        <v>77</v>
      </c>
      <c r="F34389" s="25" t="n">
        <f aca="false">+E34389+O34319*100</f>
        <v>999977</v>
      </c>
      <c r="G34389" s="25"/>
      <c r="H34389" s="25"/>
      <c r="I34389" s="25" t="e">
        <f aca="false">VLOOKUP(F34389,tsinfo,4,FALSE())</f>
        <v>#N/A</v>
      </c>
      <c r="J34389" s="25" t="e">
        <f aca="false">VLOOKUP(F34389,tsinfo,5,FALSE())</f>
        <v>#N/A</v>
      </c>
      <c r="K34389" s="25" t="e">
        <f aca="false">VLOOKUP(F34389,tsinfo,6,FALSE())</f>
        <v>#N/A</v>
      </c>
      <c r="L34389" s="27" t="e">
        <f aca="false">(K34389-J34389)*24</f>
        <v>#N/A</v>
      </c>
      <c r="M34389" s="25"/>
      <c r="N34389" s="25" t="s">
        <v>142</v>
      </c>
      <c r="O34389" s="25" t="s">
        <v>142</v>
      </c>
      <c r="P34389" s="25" t="str">
        <f aca="false">IF(ISNA(I34389),"",I34389)</f>
        <v/>
      </c>
      <c r="Q34389" s="25"/>
      <c r="R34389" s="25" t="str">
        <f aca="false">IF(ISNA(J34389),"",J34389)</f>
        <v/>
      </c>
      <c r="S34389" s="25" t="str">
        <f aca="false">IF(ISNA(K34389),"",K34389)</f>
        <v/>
      </c>
      <c r="T34389" s="25" t="str">
        <f aca="false">IF(V34389=0,"",V34389)</f>
        <v/>
      </c>
      <c r="U34389" s="25" t="s">
        <v>142</v>
      </c>
      <c r="V34389" s="25" t="n">
        <f aca="false">IF(ISNA(L34389),0,L34389)</f>
        <v>0</v>
      </c>
      <c r="W34389" s="25"/>
      <c r="X34389" s="25"/>
      <c r="Y34389" s="25"/>
      <c r="Z34389" s="25"/>
      <c r="AA34389" s="25"/>
      <c r="AB34389" s="25"/>
      <c r="AC34389" s="25"/>
      <c r="AD34389" s="25"/>
      <c r="AE34389" s="25"/>
      <c r="AF34389" s="25"/>
      <c r="AG34389" s="25"/>
      <c r="AH34389" s="25"/>
      <c r="AI34389" s="25"/>
      <c r="AJ34389" s="25"/>
      <c r="AK34389" s="25"/>
      <c r="AL34389" s="25"/>
    </row>
    <row r="34390" customFormat="false" ht="12.75" hidden="false" customHeight="false" outlineLevel="0" collapsed="false">
      <c r="A34390" s="25"/>
      <c r="B34390" s="25"/>
      <c r="C34390" s="25"/>
      <c r="D34390" s="25"/>
      <c r="E34390" s="25" t="n">
        <v>78</v>
      </c>
      <c r="F34390" s="25" t="n">
        <f aca="false">+E34390+O34319*100</f>
        <v>999978</v>
      </c>
      <c r="G34390" s="25"/>
      <c r="H34390" s="25"/>
      <c r="I34390" s="25" t="e">
        <f aca="false">VLOOKUP(F34390,tsinfo,4,FALSE())</f>
        <v>#N/A</v>
      </c>
      <c r="J34390" s="25" t="e">
        <f aca="false">VLOOKUP(F34390,tsinfo,5,FALSE())</f>
        <v>#N/A</v>
      </c>
      <c r="K34390" s="25" t="e">
        <f aca="false">VLOOKUP(F34390,tsinfo,6,FALSE())</f>
        <v>#N/A</v>
      </c>
      <c r="L34390" s="27" t="e">
        <f aca="false">(K34390-J34390)*24</f>
        <v>#N/A</v>
      </c>
      <c r="M34390" s="25"/>
      <c r="N34390" s="25" t="s">
        <v>142</v>
      </c>
      <c r="O34390" s="25" t="s">
        <v>142</v>
      </c>
      <c r="P34390" s="25" t="str">
        <f aca="false">IF(ISNA(I34390),"",I34390)</f>
        <v/>
      </c>
      <c r="Q34390" s="25"/>
      <c r="R34390" s="25" t="str">
        <f aca="false">IF(ISNA(J34390),"",J34390)</f>
        <v/>
      </c>
      <c r="S34390" s="25" t="str">
        <f aca="false">IF(ISNA(K34390),"",K34390)</f>
        <v/>
      </c>
      <c r="T34390" s="25" t="str">
        <f aca="false">IF(V34390=0,"",V34390)</f>
        <v/>
      </c>
      <c r="U34390" s="25" t="s">
        <v>142</v>
      </c>
      <c r="V34390" s="25" t="n">
        <f aca="false">IF(ISNA(L34390),0,L34390)</f>
        <v>0</v>
      </c>
      <c r="W34390" s="25"/>
      <c r="X34390" s="25"/>
      <c r="Y34390" s="25"/>
      <c r="Z34390" s="25"/>
      <c r="AA34390" s="25"/>
      <c r="AB34390" s="25"/>
      <c r="AC34390" s="25"/>
      <c r="AD34390" s="25"/>
      <c r="AE34390" s="25"/>
      <c r="AF34390" s="25"/>
      <c r="AG34390" s="25"/>
      <c r="AH34390" s="25"/>
      <c r="AI34390" s="25"/>
      <c r="AJ34390" s="25"/>
      <c r="AK34390" s="25"/>
      <c r="AL34390" s="25"/>
    </row>
    <row r="34391" customFormat="false" ht="12.75" hidden="false" customHeight="false" outlineLevel="0" collapsed="false">
      <c r="A34391" s="25"/>
      <c r="B34391" s="25"/>
      <c r="C34391" s="25"/>
      <c r="D34391" s="25"/>
      <c r="E34391" s="25" t="n">
        <v>79</v>
      </c>
      <c r="F34391" s="25" t="n">
        <f aca="false">+E34391+O34319*100</f>
        <v>999979</v>
      </c>
      <c r="G34391" s="25"/>
      <c r="H34391" s="25"/>
      <c r="I34391" s="25" t="e">
        <f aca="false">VLOOKUP(F34391,tsinfo,4,FALSE())</f>
        <v>#N/A</v>
      </c>
      <c r="J34391" s="25" t="e">
        <f aca="false">VLOOKUP(F34391,tsinfo,5,FALSE())</f>
        <v>#N/A</v>
      </c>
      <c r="K34391" s="25" t="e">
        <f aca="false">VLOOKUP(F34391,tsinfo,6,FALSE())</f>
        <v>#N/A</v>
      </c>
      <c r="L34391" s="27" t="e">
        <f aca="false">(K34391-J34391)*24</f>
        <v>#N/A</v>
      </c>
      <c r="M34391" s="25"/>
      <c r="N34391" s="25" t="s">
        <v>142</v>
      </c>
      <c r="O34391" s="25" t="s">
        <v>142</v>
      </c>
      <c r="P34391" s="25" t="str">
        <f aca="false">IF(ISNA(I34391),"",I34391)</f>
        <v/>
      </c>
      <c r="Q34391" s="25"/>
      <c r="R34391" s="25" t="str">
        <f aca="false">IF(ISNA(J34391),"",J34391)</f>
        <v/>
      </c>
      <c r="S34391" s="25" t="str">
        <f aca="false">IF(ISNA(K34391),"",K34391)</f>
        <v/>
      </c>
      <c r="T34391" s="25" t="str">
        <f aca="false">IF(V34391=0,"",V34391)</f>
        <v/>
      </c>
      <c r="U34391" s="25" t="s">
        <v>142</v>
      </c>
      <c r="V34391" s="25" t="n">
        <f aca="false">IF(ISNA(L34391),0,L34391)</f>
        <v>0</v>
      </c>
      <c r="W34391" s="25"/>
      <c r="X34391" s="25"/>
      <c r="Y34391" s="25"/>
      <c r="Z34391" s="25"/>
      <c r="AA34391" s="25"/>
      <c r="AB34391" s="25"/>
      <c r="AC34391" s="25"/>
      <c r="AD34391" s="25"/>
      <c r="AE34391" s="25"/>
      <c r="AF34391" s="25"/>
      <c r="AG34391" s="25"/>
      <c r="AH34391" s="25"/>
      <c r="AI34391" s="25"/>
      <c r="AJ34391" s="25"/>
      <c r="AK34391" s="25"/>
      <c r="AL34391" s="25"/>
    </row>
    <row r="34392" customFormat="false" ht="12.75" hidden="false" customHeight="false" outlineLevel="0" collapsed="false">
      <c r="A34392" s="25"/>
      <c r="B34392" s="25"/>
      <c r="C34392" s="25"/>
      <c r="D34392" s="25"/>
      <c r="E34392" s="25" t="n">
        <v>80</v>
      </c>
      <c r="F34392" s="25" t="n">
        <f aca="false">+E34392+O34319*100</f>
        <v>999980</v>
      </c>
      <c r="G34392" s="25"/>
      <c r="H34392" s="25"/>
      <c r="I34392" s="25" t="e">
        <f aca="false">VLOOKUP(F34392,tsinfo,4,FALSE())</f>
        <v>#N/A</v>
      </c>
      <c r="J34392" s="25" t="e">
        <f aca="false">VLOOKUP(F34392,tsinfo,5,FALSE())</f>
        <v>#N/A</v>
      </c>
      <c r="K34392" s="25" t="e">
        <f aca="false">VLOOKUP(F34392,tsinfo,6,FALSE())</f>
        <v>#N/A</v>
      </c>
      <c r="L34392" s="27" t="e">
        <f aca="false">(K34392-J34392)*24</f>
        <v>#N/A</v>
      </c>
      <c r="M34392" s="25"/>
      <c r="N34392" s="25" t="s">
        <v>142</v>
      </c>
      <c r="O34392" s="25" t="s">
        <v>142</v>
      </c>
      <c r="P34392" s="25" t="str">
        <f aca="false">IF(ISNA(I34392),"",I34392)</f>
        <v/>
      </c>
      <c r="Q34392" s="25"/>
      <c r="R34392" s="25" t="str">
        <f aca="false">IF(ISNA(J34392),"",J34392)</f>
        <v/>
      </c>
      <c r="S34392" s="25" t="str">
        <f aca="false">IF(ISNA(K34392),"",K34392)</f>
        <v/>
      </c>
      <c r="T34392" s="25" t="str">
        <f aca="false">IF(V34392=0,"",V34392)</f>
        <v/>
      </c>
      <c r="U34392" s="25" t="s">
        <v>142</v>
      </c>
      <c r="V34392" s="25" t="n">
        <f aca="false">IF(ISNA(L34392),0,L34392)</f>
        <v>0</v>
      </c>
      <c r="W34392" s="25"/>
      <c r="X34392" s="25"/>
      <c r="Y34392" s="25"/>
      <c r="Z34392" s="25"/>
      <c r="AA34392" s="25"/>
      <c r="AB34392" s="25"/>
      <c r="AC34392" s="25"/>
      <c r="AD34392" s="25"/>
      <c r="AE34392" s="25"/>
      <c r="AF34392" s="25"/>
      <c r="AG34392" s="25"/>
      <c r="AH34392" s="25"/>
      <c r="AI34392" s="25"/>
      <c r="AJ34392" s="25"/>
      <c r="AK34392" s="25"/>
      <c r="AL34392" s="25"/>
    </row>
    <row r="34393" customFormat="false" ht="12.75" hidden="false" customHeight="false" outlineLevel="0" collapsed="false">
      <c r="A34393" s="25"/>
      <c r="B34393" s="25"/>
      <c r="C34393" s="25"/>
      <c r="D34393" s="25"/>
      <c r="E34393" s="25"/>
      <c r="F34393" s="25"/>
      <c r="G34393" s="25"/>
      <c r="H34393" s="25"/>
      <c r="I34393" s="25"/>
      <c r="J34393" s="25"/>
      <c r="K34393" s="25"/>
      <c r="L34393" s="27"/>
      <c r="M34393" s="25"/>
      <c r="N34393" s="25"/>
      <c r="O34393" s="25"/>
      <c r="P34393" s="25"/>
      <c r="Q34393" s="25"/>
      <c r="R34393" s="25"/>
      <c r="S34393" s="25"/>
      <c r="T34393" s="25"/>
      <c r="U34393" s="25" t="n">
        <f aca="false">SUM(V34323:V34392)</f>
        <v>0</v>
      </c>
      <c r="V34393" s="25"/>
      <c r="W34393" s="25"/>
      <c r="X34393" s="25"/>
      <c r="Y34393" s="25"/>
      <c r="Z34393" s="25"/>
      <c r="AA34393" s="25"/>
      <c r="AB34393" s="25"/>
      <c r="AC34393" s="25"/>
      <c r="AD34393" s="25"/>
      <c r="AE34393" s="25"/>
      <c r="AF34393" s="25"/>
      <c r="AG34393" s="25"/>
      <c r="AH34393" s="25"/>
      <c r="AI34393" s="25"/>
      <c r="AJ34393" s="25"/>
      <c r="AK34393" s="25"/>
      <c r="AL34393" s="25"/>
    </row>
    <row r="34394" customFormat="false" ht="12.75" hidden="false" customHeight="false" outlineLevel="0" collapsed="false">
      <c r="A34394" s="25"/>
      <c r="B34394" s="25"/>
      <c r="C34394" s="25"/>
      <c r="D34394" s="25"/>
      <c r="E34394" s="25"/>
      <c r="F34394" s="25"/>
      <c r="G34394" s="25"/>
      <c r="H34394" s="25"/>
      <c r="I34394" s="25"/>
      <c r="J34394" s="25"/>
      <c r="K34394" s="25"/>
      <c r="L34394" s="25"/>
      <c r="M34394" s="25"/>
      <c r="N34394" s="25" t="s">
        <v>138</v>
      </c>
      <c r="O34394" s="27" t="n">
        <f aca="false">SMALL(taskrpt,P34394)</f>
        <v>9999</v>
      </c>
      <c r="P34394" s="27" t="n">
        <f aca="false">+P34319+1</f>
        <v>10</v>
      </c>
      <c r="Q34394" s="25"/>
      <c r="R34394" s="25" t="n">
        <f aca="false">VLOOKUP(O34394,notask,2,FALSE())</f>
        <v>0</v>
      </c>
      <c r="S34394" s="25"/>
      <c r="T34394" s="25"/>
      <c r="U34394" s="25"/>
      <c r="V34394" s="25"/>
      <c r="W34394" s="25"/>
      <c r="X34394" s="25"/>
      <c r="Y34394" s="25"/>
      <c r="Z34394" s="25"/>
      <c r="AA34394" s="25"/>
      <c r="AB34394" s="25"/>
      <c r="AC34394" s="25"/>
      <c r="AD34394" s="25"/>
      <c r="AE34394" s="25"/>
      <c r="AF34394" s="25"/>
      <c r="AG34394" s="25"/>
      <c r="AH34394" s="25"/>
      <c r="AI34394" s="25"/>
      <c r="AJ34394" s="25"/>
      <c r="AK34394" s="25"/>
      <c r="AL34394" s="25"/>
    </row>
    <row r="34395" customFormat="false" ht="12.75" hidden="false" customHeight="false" outlineLevel="0" collapsed="false">
      <c r="A34395" s="25"/>
      <c r="B34395" s="25"/>
      <c r="C34395" s="25"/>
      <c r="D34395" s="25"/>
      <c r="E34395" s="25"/>
      <c r="F34395" s="25"/>
      <c r="G34395" s="25"/>
      <c r="H34395" s="25"/>
      <c r="I34395" s="25"/>
      <c r="J34395" s="25"/>
      <c r="K34395" s="25"/>
      <c r="L34395" s="25"/>
      <c r="M34395" s="25"/>
      <c r="N34395" s="25"/>
      <c r="O34395" s="25"/>
      <c r="P34395" s="25"/>
      <c r="Q34395" s="25"/>
      <c r="R34395" s="25"/>
      <c r="S34395" s="25"/>
      <c r="T34395" s="25"/>
      <c r="U34395" s="25"/>
      <c r="V34395" s="25"/>
      <c r="W34395" s="25"/>
      <c r="X34395" s="25"/>
      <c r="Y34395" s="25"/>
      <c r="Z34395" s="25"/>
      <c r="AA34395" s="25"/>
      <c r="AB34395" s="25"/>
      <c r="AC34395" s="25"/>
      <c r="AD34395" s="25"/>
      <c r="AE34395" s="25"/>
      <c r="AF34395" s="25"/>
      <c r="AG34395" s="25"/>
      <c r="AH34395" s="25"/>
      <c r="AI34395" s="25"/>
      <c r="AJ34395" s="25"/>
      <c r="AK34395" s="25"/>
      <c r="AL34395" s="25"/>
    </row>
    <row r="34396" customFormat="false" ht="15" hidden="false" customHeight="false" outlineLevel="0" collapsed="false">
      <c r="A34396" s="25"/>
      <c r="B34396" s="25"/>
      <c r="C34396" s="25"/>
      <c r="D34396" s="25"/>
      <c r="E34396" s="25"/>
      <c r="F34396" s="25"/>
      <c r="G34396" s="37"/>
      <c r="H34396" s="38"/>
      <c r="I34396" s="37"/>
      <c r="J34396" s="39"/>
      <c r="K34396" s="39"/>
      <c r="L34396" s="39" t="s">
        <v>139</v>
      </c>
      <c r="M34396" s="39"/>
      <c r="N34396" s="37"/>
      <c r="O34396" s="38"/>
      <c r="P34396" s="37"/>
      <c r="Q34396" s="37"/>
      <c r="R34396" s="39"/>
      <c r="S34396" s="39"/>
      <c r="T34396" s="39" t="s">
        <v>139</v>
      </c>
      <c r="U34396" s="39" t="s">
        <v>140</v>
      </c>
      <c r="V34396" s="25"/>
      <c r="W34396" s="25"/>
      <c r="X34396" s="25"/>
      <c r="Y34396" s="25"/>
      <c r="Z34396" s="25"/>
      <c r="AA34396" s="25"/>
      <c r="AB34396" s="25"/>
      <c r="AC34396" s="25"/>
      <c r="AD34396" s="25"/>
      <c r="AE34396" s="25"/>
      <c r="AF34396" s="25"/>
      <c r="AG34396" s="25"/>
      <c r="AH34396" s="25"/>
      <c r="AI34396" s="25"/>
      <c r="AJ34396" s="25"/>
      <c r="AK34396" s="25"/>
      <c r="AL34396" s="25"/>
    </row>
    <row r="34397" customFormat="false" ht="15" hidden="false" customHeight="false" outlineLevel="0" collapsed="false">
      <c r="A34397" s="25"/>
      <c r="B34397" s="25"/>
      <c r="C34397" s="25"/>
      <c r="D34397" s="25"/>
      <c r="E34397" s="25"/>
      <c r="F34397" s="25"/>
      <c r="G34397" s="37" t="s">
        <v>115</v>
      </c>
      <c r="H34397" s="40" t="s">
        <v>122</v>
      </c>
      <c r="I34397" s="37" t="s">
        <v>116</v>
      </c>
      <c r="J34397" s="39" t="s">
        <v>118</v>
      </c>
      <c r="K34397" s="39" t="s">
        <v>119</v>
      </c>
      <c r="L34397" s="39" t="s">
        <v>141</v>
      </c>
      <c r="M34397" s="39"/>
      <c r="N34397" s="37" t="s">
        <v>115</v>
      </c>
      <c r="O34397" s="40" t="s">
        <v>122</v>
      </c>
      <c r="P34397" s="37" t="s">
        <v>116</v>
      </c>
      <c r="Q34397" s="37"/>
      <c r="R34397" s="39" t="s">
        <v>118</v>
      </c>
      <c r="S34397" s="39" t="s">
        <v>119</v>
      </c>
      <c r="T34397" s="39" t="s">
        <v>141</v>
      </c>
      <c r="U34397" s="39" t="s">
        <v>141</v>
      </c>
      <c r="V34397" s="25"/>
      <c r="W34397" s="25"/>
      <c r="X34397" s="25"/>
      <c r="Y34397" s="25"/>
      <c r="Z34397" s="25"/>
      <c r="AA34397" s="25"/>
      <c r="AB34397" s="25"/>
      <c r="AC34397" s="25"/>
      <c r="AD34397" s="25"/>
      <c r="AE34397" s="25"/>
      <c r="AF34397" s="25"/>
      <c r="AG34397" s="25"/>
      <c r="AH34397" s="25"/>
      <c r="AI34397" s="25"/>
      <c r="AJ34397" s="25"/>
      <c r="AK34397" s="25"/>
      <c r="AL34397" s="25"/>
    </row>
    <row r="34398" customFormat="false" ht="12.75" hidden="false" customHeight="false" outlineLevel="0" collapsed="false">
      <c r="A34398" s="25"/>
      <c r="B34398" s="25"/>
      <c r="C34398" s="25"/>
      <c r="D34398" s="25"/>
      <c r="E34398" s="25" t="n">
        <v>11</v>
      </c>
      <c r="F34398" s="25" t="n">
        <f aca="false">+E34398+O34394*100</f>
        <v>999911</v>
      </c>
      <c r="G34398" s="25"/>
      <c r="H34398" s="25"/>
      <c r="I34398" s="25" t="e">
        <f aca="false">VLOOKUP(F34398,tsinfo,4,FALSE())</f>
        <v>#N/A</v>
      </c>
      <c r="J34398" s="25" t="e">
        <f aca="false">VLOOKUP(F34398,tsinfo,5,FALSE())</f>
        <v>#N/A</v>
      </c>
      <c r="K34398" s="25" t="e">
        <f aca="false">VLOOKUP(F34398,tsinfo,6,FALSE())</f>
        <v>#N/A</v>
      </c>
      <c r="L34398" s="27" t="e">
        <f aca="false">(K34398-J34398)*24</f>
        <v>#N/A</v>
      </c>
      <c r="M34398" s="25"/>
      <c r="N34398" s="41" t="n">
        <f aca="false">+N34323</f>
        <v>35940</v>
      </c>
      <c r="O34398" s="41" t="n">
        <f aca="false">+N34398</f>
        <v>35940</v>
      </c>
      <c r="P34398" s="25" t="str">
        <f aca="false">IF(ISNA(I34398),"",I34398)</f>
        <v/>
      </c>
      <c r="Q34398" s="25"/>
      <c r="R34398" s="25" t="str">
        <f aca="false">IF(ISNA(J34398),"",J34398)</f>
        <v/>
      </c>
      <c r="S34398" s="25" t="str">
        <f aca="false">IF(ISNA(K34398),"",K34398)</f>
        <v/>
      </c>
      <c r="T34398" s="25" t="str">
        <f aca="false">IF(V34398=0,"",V34398)</f>
        <v/>
      </c>
      <c r="U34398" s="25" t="n">
        <f aca="false">SUM(V34398:V34407)</f>
        <v>0</v>
      </c>
      <c r="V34398" s="25" t="n">
        <f aca="false">IF(ISNA(L34398),0,L34398)</f>
        <v>0</v>
      </c>
      <c r="W34398" s="25"/>
      <c r="X34398" s="25" t="n">
        <f aca="false">COUNT(T34398:T34407)</f>
        <v>0</v>
      </c>
      <c r="Y34398" s="25"/>
      <c r="Z34398" s="25"/>
      <c r="AA34398" s="25"/>
      <c r="AB34398" s="25"/>
      <c r="AC34398" s="25"/>
      <c r="AD34398" s="25"/>
      <c r="AE34398" s="25"/>
      <c r="AF34398" s="25"/>
      <c r="AG34398" s="25"/>
      <c r="AH34398" s="25"/>
      <c r="AI34398" s="25"/>
      <c r="AJ34398" s="25"/>
      <c r="AK34398" s="25"/>
      <c r="AL34398" s="25"/>
    </row>
    <row r="34399" customFormat="false" ht="12.75" hidden="false" customHeight="false" outlineLevel="0" collapsed="false">
      <c r="A34399" s="25"/>
      <c r="B34399" s="25"/>
      <c r="C34399" s="25"/>
      <c r="D34399" s="25"/>
      <c r="E34399" s="25" t="n">
        <v>12</v>
      </c>
      <c r="F34399" s="25" t="n">
        <f aca="false">+E34399+O34394*100</f>
        <v>999912</v>
      </c>
      <c r="G34399" s="25"/>
      <c r="H34399" s="25"/>
      <c r="I34399" s="25" t="e">
        <f aca="false">VLOOKUP(F34399,tsinfo,4,FALSE())</f>
        <v>#N/A</v>
      </c>
      <c r="J34399" s="25" t="e">
        <f aca="false">VLOOKUP(F34399,tsinfo,5,FALSE())</f>
        <v>#N/A</v>
      </c>
      <c r="K34399" s="25" t="e">
        <f aca="false">VLOOKUP(F34399,tsinfo,6,FALSE())</f>
        <v>#N/A</v>
      </c>
      <c r="L34399" s="27" t="e">
        <f aca="false">(K34399-J34399)*24</f>
        <v>#N/A</v>
      </c>
      <c r="M34399" s="25"/>
      <c r="N34399" s="42" t="s">
        <v>142</v>
      </c>
      <c r="O34399" s="42" t="s">
        <v>142</v>
      </c>
      <c r="P34399" s="25" t="str">
        <f aca="false">IF(ISNA(I34399),"",I34399)</f>
        <v/>
      </c>
      <c r="Q34399" s="25"/>
      <c r="R34399" s="25" t="str">
        <f aca="false">IF(ISNA(J34399),"",J34399)</f>
        <v/>
      </c>
      <c r="S34399" s="25" t="str">
        <f aca="false">IF(ISNA(K34399),"",K34399)</f>
        <v/>
      </c>
      <c r="T34399" s="25" t="str">
        <f aca="false">IF(V34399=0,"",V34399)</f>
        <v/>
      </c>
      <c r="U34399" s="25" t="s">
        <v>142</v>
      </c>
      <c r="V34399" s="25" t="n">
        <f aca="false">IF(ISNA(L34399),0,L34399)</f>
        <v>0</v>
      </c>
      <c r="W34399" s="25"/>
      <c r="X34399" s="25"/>
      <c r="Y34399" s="25"/>
      <c r="Z34399" s="25"/>
      <c r="AA34399" s="25"/>
      <c r="AB34399" s="25"/>
      <c r="AC34399" s="25"/>
      <c r="AD34399" s="25"/>
      <c r="AE34399" s="25"/>
      <c r="AF34399" s="25"/>
      <c r="AG34399" s="25"/>
      <c r="AH34399" s="25"/>
      <c r="AI34399" s="25"/>
      <c r="AJ34399" s="25"/>
      <c r="AK34399" s="25"/>
      <c r="AL34399" s="25"/>
    </row>
    <row r="34400" customFormat="false" ht="12.75" hidden="false" customHeight="false" outlineLevel="0" collapsed="false">
      <c r="A34400" s="25"/>
      <c r="B34400" s="25"/>
      <c r="C34400" s="25"/>
      <c r="D34400" s="25"/>
      <c r="E34400" s="25" t="n">
        <v>13</v>
      </c>
      <c r="F34400" s="25" t="n">
        <f aca="false">+E34400+O34394*100</f>
        <v>999913</v>
      </c>
      <c r="G34400" s="25"/>
      <c r="H34400" s="25"/>
      <c r="I34400" s="25" t="e">
        <f aca="false">VLOOKUP(F34400,tsinfo,4,FALSE())</f>
        <v>#N/A</v>
      </c>
      <c r="J34400" s="25" t="e">
        <f aca="false">VLOOKUP(F34400,tsinfo,5,FALSE())</f>
        <v>#N/A</v>
      </c>
      <c r="K34400" s="25" t="e">
        <f aca="false">VLOOKUP(F34400,tsinfo,6,FALSE())</f>
        <v>#N/A</v>
      </c>
      <c r="L34400" s="27" t="e">
        <f aca="false">(K34400-J34400)*24</f>
        <v>#N/A</v>
      </c>
      <c r="M34400" s="25"/>
      <c r="N34400" s="42" t="s">
        <v>142</v>
      </c>
      <c r="O34400" s="42" t="s">
        <v>142</v>
      </c>
      <c r="P34400" s="25" t="str">
        <f aca="false">IF(ISNA(I34400),"",I34400)</f>
        <v/>
      </c>
      <c r="Q34400" s="25"/>
      <c r="R34400" s="25" t="str">
        <f aca="false">IF(ISNA(J34400),"",J34400)</f>
        <v/>
      </c>
      <c r="S34400" s="25" t="str">
        <f aca="false">IF(ISNA(K34400),"",K34400)</f>
        <v/>
      </c>
      <c r="T34400" s="25" t="str">
        <f aca="false">IF(V34400=0,"",V34400)</f>
        <v/>
      </c>
      <c r="U34400" s="25" t="s">
        <v>142</v>
      </c>
      <c r="V34400" s="25" t="n">
        <f aca="false">IF(ISNA(L34400),0,L34400)</f>
        <v>0</v>
      </c>
      <c r="W34400" s="25"/>
      <c r="X34400" s="25"/>
      <c r="Y34400" s="25"/>
      <c r="Z34400" s="25"/>
      <c r="AA34400" s="25"/>
      <c r="AB34400" s="25"/>
      <c r="AC34400" s="25"/>
      <c r="AD34400" s="25"/>
      <c r="AE34400" s="25"/>
      <c r="AF34400" s="25"/>
      <c r="AG34400" s="25"/>
      <c r="AH34400" s="25"/>
      <c r="AI34400" s="25"/>
      <c r="AJ34400" s="25"/>
      <c r="AK34400" s="25"/>
      <c r="AL34400" s="25"/>
    </row>
    <row r="34401" customFormat="false" ht="12.75" hidden="false" customHeight="false" outlineLevel="0" collapsed="false">
      <c r="A34401" s="25"/>
      <c r="B34401" s="25"/>
      <c r="C34401" s="25"/>
      <c r="D34401" s="25"/>
      <c r="E34401" s="25" t="n">
        <v>14</v>
      </c>
      <c r="F34401" s="25" t="n">
        <f aca="false">+E34401+O34394*100</f>
        <v>999914</v>
      </c>
      <c r="G34401" s="25"/>
      <c r="H34401" s="25"/>
      <c r="I34401" s="25" t="e">
        <f aca="false">VLOOKUP(F34401,tsinfo,4,FALSE())</f>
        <v>#N/A</v>
      </c>
      <c r="J34401" s="25" t="e">
        <f aca="false">VLOOKUP(F34401,tsinfo,5,FALSE())</f>
        <v>#N/A</v>
      </c>
      <c r="K34401" s="25" t="e">
        <f aca="false">VLOOKUP(F34401,tsinfo,6,FALSE())</f>
        <v>#N/A</v>
      </c>
      <c r="L34401" s="27" t="e">
        <f aca="false">(K34401-J34401)*24</f>
        <v>#N/A</v>
      </c>
      <c r="M34401" s="25"/>
      <c r="N34401" s="42" t="s">
        <v>142</v>
      </c>
      <c r="O34401" s="42" t="s">
        <v>142</v>
      </c>
      <c r="P34401" s="25" t="str">
        <f aca="false">IF(ISNA(I34401),"",I34401)</f>
        <v/>
      </c>
      <c r="Q34401" s="25"/>
      <c r="R34401" s="25" t="str">
        <f aca="false">IF(ISNA(J34401),"",J34401)</f>
        <v/>
      </c>
      <c r="S34401" s="25" t="str">
        <f aca="false">IF(ISNA(K34401),"",K34401)</f>
        <v/>
      </c>
      <c r="T34401" s="25" t="str">
        <f aca="false">IF(V34401=0,"",V34401)</f>
        <v/>
      </c>
      <c r="U34401" s="25" t="s">
        <v>142</v>
      </c>
      <c r="V34401" s="25" t="n">
        <f aca="false">IF(ISNA(L34401),0,L34401)</f>
        <v>0</v>
      </c>
      <c r="W34401" s="25"/>
      <c r="X34401" s="25"/>
      <c r="Y34401" s="25"/>
      <c r="Z34401" s="25"/>
      <c r="AA34401" s="25"/>
      <c r="AB34401" s="25"/>
      <c r="AC34401" s="25"/>
      <c r="AD34401" s="25"/>
      <c r="AE34401" s="25"/>
      <c r="AF34401" s="25"/>
      <c r="AG34401" s="25"/>
      <c r="AH34401" s="25"/>
      <c r="AI34401" s="25"/>
      <c r="AJ34401" s="25"/>
      <c r="AK34401" s="25"/>
      <c r="AL34401" s="25"/>
    </row>
    <row r="34402" customFormat="false" ht="12.75" hidden="false" customHeight="false" outlineLevel="0" collapsed="false">
      <c r="A34402" s="25"/>
      <c r="B34402" s="25"/>
      <c r="C34402" s="25"/>
      <c r="D34402" s="25"/>
      <c r="E34402" s="25" t="n">
        <v>15</v>
      </c>
      <c r="F34402" s="25" t="n">
        <f aca="false">+E34402+O34394*100</f>
        <v>999915</v>
      </c>
      <c r="G34402" s="25"/>
      <c r="H34402" s="25"/>
      <c r="I34402" s="25" t="e">
        <f aca="false">VLOOKUP(F34402,tsinfo,4,FALSE())</f>
        <v>#N/A</v>
      </c>
      <c r="J34402" s="25" t="e">
        <f aca="false">VLOOKUP(F34402,tsinfo,5,FALSE())</f>
        <v>#N/A</v>
      </c>
      <c r="K34402" s="25" t="e">
        <f aca="false">VLOOKUP(F34402,tsinfo,6,FALSE())</f>
        <v>#N/A</v>
      </c>
      <c r="L34402" s="27" t="e">
        <f aca="false">(K34402-J34402)*24</f>
        <v>#N/A</v>
      </c>
      <c r="M34402" s="25"/>
      <c r="N34402" s="42" t="s">
        <v>142</v>
      </c>
      <c r="O34402" s="42" t="s">
        <v>142</v>
      </c>
      <c r="P34402" s="25" t="str">
        <f aca="false">IF(ISNA(I34402),"",I34402)</f>
        <v/>
      </c>
      <c r="Q34402" s="25"/>
      <c r="R34402" s="25" t="str">
        <f aca="false">IF(ISNA(J34402),"",J34402)</f>
        <v/>
      </c>
      <c r="S34402" s="25" t="str">
        <f aca="false">IF(ISNA(K34402),"",K34402)</f>
        <v/>
      </c>
      <c r="T34402" s="25" t="str">
        <f aca="false">IF(V34402=0,"",V34402)</f>
        <v/>
      </c>
      <c r="U34402" s="25" t="s">
        <v>142</v>
      </c>
      <c r="V34402" s="25" t="n">
        <f aca="false">IF(ISNA(L34402),0,L34402)</f>
        <v>0</v>
      </c>
      <c r="W34402" s="25"/>
      <c r="X34402" s="25"/>
      <c r="Y34402" s="25"/>
      <c r="Z34402" s="25"/>
      <c r="AA34402" s="25"/>
      <c r="AB34402" s="25"/>
      <c r="AC34402" s="25"/>
      <c r="AD34402" s="25"/>
      <c r="AE34402" s="25"/>
      <c r="AF34402" s="25"/>
      <c r="AG34402" s="25"/>
      <c r="AH34402" s="25"/>
      <c r="AI34402" s="25"/>
      <c r="AJ34402" s="25"/>
      <c r="AK34402" s="25"/>
      <c r="AL34402" s="25"/>
    </row>
    <row r="34403" customFormat="false" ht="12.75" hidden="false" customHeight="false" outlineLevel="0" collapsed="false">
      <c r="A34403" s="25"/>
      <c r="B34403" s="25"/>
      <c r="C34403" s="25"/>
      <c r="D34403" s="25"/>
      <c r="E34403" s="25" t="n">
        <v>16</v>
      </c>
      <c r="F34403" s="25" t="n">
        <f aca="false">+E34403+O34394*100</f>
        <v>999916</v>
      </c>
      <c r="G34403" s="25"/>
      <c r="H34403" s="25"/>
      <c r="I34403" s="25" t="e">
        <f aca="false">VLOOKUP(F34403,tsinfo,4,FALSE())</f>
        <v>#N/A</v>
      </c>
      <c r="J34403" s="25" t="e">
        <f aca="false">VLOOKUP(F34403,tsinfo,5,FALSE())</f>
        <v>#N/A</v>
      </c>
      <c r="K34403" s="25" t="e">
        <f aca="false">VLOOKUP(F34403,tsinfo,6,FALSE())</f>
        <v>#N/A</v>
      </c>
      <c r="L34403" s="27" t="e">
        <f aca="false">(K34403-J34403)*24</f>
        <v>#N/A</v>
      </c>
      <c r="M34403" s="25"/>
      <c r="N34403" s="42" t="s">
        <v>142</v>
      </c>
      <c r="O34403" s="42" t="s">
        <v>142</v>
      </c>
      <c r="P34403" s="25" t="str">
        <f aca="false">IF(ISNA(I34403),"",I34403)</f>
        <v/>
      </c>
      <c r="Q34403" s="25"/>
      <c r="R34403" s="25" t="str">
        <f aca="false">IF(ISNA(J34403),"",J34403)</f>
        <v/>
      </c>
      <c r="S34403" s="25" t="str">
        <f aca="false">IF(ISNA(K34403),"",K34403)</f>
        <v/>
      </c>
      <c r="T34403" s="25" t="str">
        <f aca="false">IF(V34403=0,"",V34403)</f>
        <v/>
      </c>
      <c r="U34403" s="25" t="s">
        <v>142</v>
      </c>
      <c r="V34403" s="25" t="n">
        <f aca="false">IF(ISNA(L34403),0,L34403)</f>
        <v>0</v>
      </c>
      <c r="W34403" s="25"/>
      <c r="X34403" s="25"/>
      <c r="Y34403" s="25"/>
      <c r="Z34403" s="25"/>
      <c r="AA34403" s="25"/>
      <c r="AB34403" s="25"/>
      <c r="AC34403" s="25"/>
      <c r="AD34403" s="25"/>
      <c r="AE34403" s="25"/>
      <c r="AF34403" s="25"/>
      <c r="AG34403" s="25"/>
      <c r="AH34403" s="25"/>
      <c r="AI34403" s="25"/>
      <c r="AJ34403" s="25"/>
      <c r="AK34403" s="25"/>
      <c r="AL34403" s="25"/>
    </row>
    <row r="34404" customFormat="false" ht="12.75" hidden="false" customHeight="false" outlineLevel="0" collapsed="false">
      <c r="A34404" s="25"/>
      <c r="B34404" s="25"/>
      <c r="C34404" s="25"/>
      <c r="D34404" s="25"/>
      <c r="E34404" s="25" t="n">
        <v>17</v>
      </c>
      <c r="F34404" s="25" t="n">
        <f aca="false">+E34404+O34394*100</f>
        <v>999917</v>
      </c>
      <c r="G34404" s="25"/>
      <c r="H34404" s="25"/>
      <c r="I34404" s="25" t="e">
        <f aca="false">VLOOKUP(F34404,tsinfo,4,FALSE())</f>
        <v>#N/A</v>
      </c>
      <c r="J34404" s="25" t="e">
        <f aca="false">VLOOKUP(F34404,tsinfo,5,FALSE())</f>
        <v>#N/A</v>
      </c>
      <c r="K34404" s="25" t="e">
        <f aca="false">VLOOKUP(F34404,tsinfo,6,FALSE())</f>
        <v>#N/A</v>
      </c>
      <c r="L34404" s="27" t="e">
        <f aca="false">(K34404-J34404)*24</f>
        <v>#N/A</v>
      </c>
      <c r="M34404" s="25"/>
      <c r="N34404" s="42" t="s">
        <v>142</v>
      </c>
      <c r="O34404" s="42" t="s">
        <v>142</v>
      </c>
      <c r="P34404" s="25" t="str">
        <f aca="false">IF(ISNA(I34404),"",I34404)</f>
        <v/>
      </c>
      <c r="Q34404" s="25"/>
      <c r="R34404" s="25" t="str">
        <f aca="false">IF(ISNA(J34404),"",J34404)</f>
        <v/>
      </c>
      <c r="S34404" s="25" t="str">
        <f aca="false">IF(ISNA(K34404),"",K34404)</f>
        <v/>
      </c>
      <c r="T34404" s="25" t="str">
        <f aca="false">IF(V34404=0,"",V34404)</f>
        <v/>
      </c>
      <c r="U34404" s="25" t="s">
        <v>142</v>
      </c>
      <c r="V34404" s="25" t="n">
        <f aca="false">IF(ISNA(L34404),0,L34404)</f>
        <v>0</v>
      </c>
      <c r="W34404" s="25"/>
      <c r="X34404" s="25"/>
      <c r="Y34404" s="25"/>
      <c r="Z34404" s="25"/>
      <c r="AA34404" s="25"/>
      <c r="AB34404" s="25"/>
      <c r="AC34404" s="25"/>
      <c r="AD34404" s="25"/>
      <c r="AE34404" s="25"/>
      <c r="AF34404" s="25"/>
      <c r="AG34404" s="25"/>
      <c r="AH34404" s="25"/>
      <c r="AI34404" s="25"/>
      <c r="AJ34404" s="25"/>
      <c r="AK34404" s="25"/>
      <c r="AL34404" s="25"/>
    </row>
    <row r="34405" customFormat="false" ht="12.75" hidden="false" customHeight="false" outlineLevel="0" collapsed="false">
      <c r="A34405" s="25"/>
      <c r="B34405" s="25"/>
      <c r="C34405" s="25"/>
      <c r="D34405" s="25"/>
      <c r="E34405" s="25" t="n">
        <v>18</v>
      </c>
      <c r="F34405" s="25" t="n">
        <f aca="false">+E34405+O34394*100</f>
        <v>999918</v>
      </c>
      <c r="G34405" s="25"/>
      <c r="H34405" s="25"/>
      <c r="I34405" s="25" t="e">
        <f aca="false">VLOOKUP(F34405,tsinfo,4,FALSE())</f>
        <v>#N/A</v>
      </c>
      <c r="J34405" s="25" t="e">
        <f aca="false">VLOOKUP(F34405,tsinfo,5,FALSE())</f>
        <v>#N/A</v>
      </c>
      <c r="K34405" s="25" t="e">
        <f aca="false">VLOOKUP(F34405,tsinfo,6,FALSE())</f>
        <v>#N/A</v>
      </c>
      <c r="L34405" s="27" t="e">
        <f aca="false">(K34405-J34405)*24</f>
        <v>#N/A</v>
      </c>
      <c r="M34405" s="25"/>
      <c r="N34405" s="42" t="s">
        <v>142</v>
      </c>
      <c r="O34405" s="42" t="s">
        <v>142</v>
      </c>
      <c r="P34405" s="25" t="str">
        <f aca="false">IF(ISNA(I34405),"",I34405)</f>
        <v/>
      </c>
      <c r="Q34405" s="25"/>
      <c r="R34405" s="25" t="str">
        <f aca="false">IF(ISNA(J34405),"",J34405)</f>
        <v/>
      </c>
      <c r="S34405" s="25" t="str">
        <f aca="false">IF(ISNA(K34405),"",K34405)</f>
        <v/>
      </c>
      <c r="T34405" s="25" t="str">
        <f aca="false">IF(V34405=0,"",V34405)</f>
        <v/>
      </c>
      <c r="U34405" s="25" t="s">
        <v>142</v>
      </c>
      <c r="V34405" s="25" t="n">
        <f aca="false">IF(ISNA(L34405),0,L34405)</f>
        <v>0</v>
      </c>
      <c r="W34405" s="25"/>
      <c r="X34405" s="25"/>
      <c r="Y34405" s="25"/>
      <c r="Z34405" s="25"/>
      <c r="AA34405" s="25"/>
      <c r="AB34405" s="25"/>
      <c r="AC34405" s="25"/>
      <c r="AD34405" s="25"/>
      <c r="AE34405" s="25"/>
      <c r="AF34405" s="25"/>
      <c r="AG34405" s="25"/>
      <c r="AH34405" s="25"/>
      <c r="AI34405" s="25"/>
      <c r="AJ34405" s="25"/>
      <c r="AK34405" s="25"/>
      <c r="AL34405" s="25"/>
    </row>
    <row r="34406" customFormat="false" ht="12.75" hidden="false" customHeight="false" outlineLevel="0" collapsed="false">
      <c r="A34406" s="25"/>
      <c r="B34406" s="25"/>
      <c r="C34406" s="25"/>
      <c r="D34406" s="25"/>
      <c r="E34406" s="25" t="n">
        <v>19</v>
      </c>
      <c r="F34406" s="25" t="n">
        <f aca="false">+E34406+O34394*100</f>
        <v>999919</v>
      </c>
      <c r="G34406" s="25"/>
      <c r="H34406" s="25"/>
      <c r="I34406" s="25" t="e">
        <f aca="false">VLOOKUP(F34406,tsinfo,4,FALSE())</f>
        <v>#N/A</v>
      </c>
      <c r="J34406" s="25" t="e">
        <f aca="false">VLOOKUP(F34406,tsinfo,5,FALSE())</f>
        <v>#N/A</v>
      </c>
      <c r="K34406" s="25" t="e">
        <f aca="false">VLOOKUP(F34406,tsinfo,6,FALSE())</f>
        <v>#N/A</v>
      </c>
      <c r="L34406" s="27" t="e">
        <f aca="false">(K34406-J34406)*24</f>
        <v>#N/A</v>
      </c>
      <c r="M34406" s="25"/>
      <c r="N34406" s="42" t="s">
        <v>142</v>
      </c>
      <c r="O34406" s="42" t="s">
        <v>142</v>
      </c>
      <c r="P34406" s="25" t="str">
        <f aca="false">IF(ISNA(I34406),"",I34406)</f>
        <v/>
      </c>
      <c r="Q34406" s="25"/>
      <c r="R34406" s="25" t="str">
        <f aca="false">IF(ISNA(J34406),"",J34406)</f>
        <v/>
      </c>
      <c r="S34406" s="25" t="str">
        <f aca="false">IF(ISNA(K34406),"",K34406)</f>
        <v/>
      </c>
      <c r="T34406" s="25" t="str">
        <f aca="false">IF(V34406=0,"",V34406)</f>
        <v/>
      </c>
      <c r="U34406" s="25" t="s">
        <v>142</v>
      </c>
      <c r="V34406" s="25" t="n">
        <f aca="false">IF(ISNA(L34406),0,L34406)</f>
        <v>0</v>
      </c>
      <c r="W34406" s="25"/>
      <c r="X34406" s="25"/>
      <c r="Y34406" s="25"/>
      <c r="Z34406" s="25"/>
      <c r="AA34406" s="25"/>
      <c r="AB34406" s="25"/>
      <c r="AC34406" s="25"/>
      <c r="AD34406" s="25"/>
      <c r="AE34406" s="25"/>
      <c r="AF34406" s="25"/>
      <c r="AG34406" s="25"/>
      <c r="AH34406" s="25"/>
      <c r="AI34406" s="25"/>
      <c r="AJ34406" s="25"/>
      <c r="AK34406" s="25"/>
      <c r="AL34406" s="25"/>
    </row>
    <row r="34407" customFormat="false" ht="12.75" hidden="false" customHeight="false" outlineLevel="0" collapsed="false">
      <c r="A34407" s="25"/>
      <c r="B34407" s="25"/>
      <c r="C34407" s="25"/>
      <c r="D34407" s="25"/>
      <c r="E34407" s="25" t="n">
        <v>20</v>
      </c>
      <c r="F34407" s="25" t="n">
        <f aca="false">+E34407+O34394*100</f>
        <v>999920</v>
      </c>
      <c r="G34407" s="25"/>
      <c r="H34407" s="25"/>
      <c r="I34407" s="25" t="e">
        <f aca="false">VLOOKUP(F34407,tsinfo,4,FALSE())</f>
        <v>#N/A</v>
      </c>
      <c r="J34407" s="25" t="e">
        <f aca="false">VLOOKUP(F34407,tsinfo,5,FALSE())</f>
        <v>#N/A</v>
      </c>
      <c r="K34407" s="25" t="e">
        <f aca="false">VLOOKUP(F34407,tsinfo,6,FALSE())</f>
        <v>#N/A</v>
      </c>
      <c r="L34407" s="27" t="e">
        <f aca="false">(K34407-J34407)*24</f>
        <v>#N/A</v>
      </c>
      <c r="M34407" s="25"/>
      <c r="N34407" s="42" t="s">
        <v>142</v>
      </c>
      <c r="O34407" s="42" t="s">
        <v>142</v>
      </c>
      <c r="P34407" s="25" t="str">
        <f aca="false">IF(ISNA(I34407),"",I34407)</f>
        <v/>
      </c>
      <c r="Q34407" s="25"/>
      <c r="R34407" s="25" t="str">
        <f aca="false">IF(ISNA(J34407),"",J34407)</f>
        <v/>
      </c>
      <c r="S34407" s="25" t="str">
        <f aca="false">IF(ISNA(K34407),"",K34407)</f>
        <v/>
      </c>
      <c r="T34407" s="25" t="str">
        <f aca="false">IF(V34407=0,"",V34407)</f>
        <v/>
      </c>
      <c r="U34407" s="25" t="s">
        <v>142</v>
      </c>
      <c r="V34407" s="25" t="n">
        <f aca="false">IF(ISNA(L34407),0,L34407)</f>
        <v>0</v>
      </c>
      <c r="W34407" s="25"/>
      <c r="X34407" s="25"/>
      <c r="Y34407" s="25"/>
      <c r="Z34407" s="25"/>
      <c r="AA34407" s="25"/>
      <c r="AB34407" s="25"/>
      <c r="AC34407" s="25"/>
      <c r="AD34407" s="25"/>
      <c r="AE34407" s="25"/>
      <c r="AF34407" s="25"/>
      <c r="AG34407" s="25"/>
      <c r="AH34407" s="25"/>
      <c r="AI34407" s="25"/>
      <c r="AJ34407" s="25"/>
      <c r="AK34407" s="25"/>
      <c r="AL34407" s="25"/>
    </row>
    <row r="34408" customFormat="false" ht="12.75" hidden="false" customHeight="false" outlineLevel="0" collapsed="false">
      <c r="A34408" s="25"/>
      <c r="B34408" s="25"/>
      <c r="C34408" s="25"/>
      <c r="D34408" s="25"/>
      <c r="E34408" s="25" t="n">
        <v>21</v>
      </c>
      <c r="F34408" s="25" t="n">
        <f aca="false">+E34408+O34394*100</f>
        <v>999921</v>
      </c>
      <c r="G34408" s="25"/>
      <c r="H34408" s="25"/>
      <c r="I34408" s="25" t="e">
        <f aca="false">VLOOKUP(F34408,tsinfo,4,FALSE())</f>
        <v>#N/A</v>
      </c>
      <c r="J34408" s="25" t="e">
        <f aca="false">VLOOKUP(F34408,tsinfo,5,FALSE())</f>
        <v>#N/A</v>
      </c>
      <c r="K34408" s="25" t="e">
        <f aca="false">VLOOKUP(F34408,tsinfo,6,FALSE())</f>
        <v>#N/A</v>
      </c>
      <c r="L34408" s="27" t="e">
        <f aca="false">(K34408-J34408)*24</f>
        <v>#N/A</v>
      </c>
      <c r="M34408" s="25"/>
      <c r="N34408" s="41" t="n">
        <f aca="false">+N34398+1</f>
        <v>35941</v>
      </c>
      <c r="O34408" s="41" t="n">
        <f aca="false">+N34408</f>
        <v>35941</v>
      </c>
      <c r="P34408" s="25" t="str">
        <f aca="false">IF(ISNA(I34408),"",I34408)</f>
        <v/>
      </c>
      <c r="Q34408" s="25"/>
      <c r="R34408" s="25" t="str">
        <f aca="false">IF(ISNA(J34408),"",J34408)</f>
        <v/>
      </c>
      <c r="S34408" s="25" t="str">
        <f aca="false">IF(ISNA(K34408),"",K34408)</f>
        <v/>
      </c>
      <c r="T34408" s="25" t="str">
        <f aca="false">IF(V34408=0,"",V34408)</f>
        <v/>
      </c>
      <c r="U34408" s="25" t="n">
        <f aca="false">SUM(V34408:V34417)</f>
        <v>0</v>
      </c>
      <c r="V34408" s="25" t="n">
        <f aca="false">IF(ISNA(L34408),0,L34408)</f>
        <v>0</v>
      </c>
      <c r="W34408" s="25"/>
      <c r="X34408" s="25" t="n">
        <f aca="false">COUNT(T34408:T34417)</f>
        <v>0</v>
      </c>
      <c r="Y34408" s="25"/>
      <c r="Z34408" s="25"/>
      <c r="AA34408" s="25"/>
      <c r="AB34408" s="25"/>
      <c r="AC34408" s="25"/>
      <c r="AD34408" s="25"/>
      <c r="AE34408" s="25"/>
      <c r="AF34408" s="25"/>
      <c r="AG34408" s="25"/>
      <c r="AH34408" s="25"/>
      <c r="AI34408" s="25"/>
      <c r="AJ34408" s="25"/>
      <c r="AK34408" s="25"/>
      <c r="AL34408" s="25"/>
    </row>
    <row r="34409" customFormat="false" ht="12.75" hidden="false" customHeight="false" outlineLevel="0" collapsed="false">
      <c r="A34409" s="25"/>
      <c r="B34409" s="25"/>
      <c r="C34409" s="25"/>
      <c r="D34409" s="25"/>
      <c r="E34409" s="25" t="n">
        <v>22</v>
      </c>
      <c r="F34409" s="25" t="n">
        <f aca="false">+E34409+O34394*100</f>
        <v>999922</v>
      </c>
      <c r="G34409" s="25"/>
      <c r="H34409" s="25"/>
      <c r="I34409" s="25" t="e">
        <f aca="false">VLOOKUP(F34409,tsinfo,4,FALSE())</f>
        <v>#N/A</v>
      </c>
      <c r="J34409" s="25" t="e">
        <f aca="false">VLOOKUP(F34409,tsinfo,5,FALSE())</f>
        <v>#N/A</v>
      </c>
      <c r="K34409" s="25" t="e">
        <f aca="false">VLOOKUP(F34409,tsinfo,6,FALSE())</f>
        <v>#N/A</v>
      </c>
      <c r="L34409" s="27" t="e">
        <f aca="false">(K34409-J34409)*24</f>
        <v>#N/A</v>
      </c>
      <c r="M34409" s="25"/>
      <c r="N34409" s="25" t="s">
        <v>142</v>
      </c>
      <c r="O34409" s="25" t="s">
        <v>142</v>
      </c>
      <c r="P34409" s="25" t="str">
        <f aca="false">IF(ISNA(I34409),"",I34409)</f>
        <v/>
      </c>
      <c r="Q34409" s="25"/>
      <c r="R34409" s="25" t="str">
        <f aca="false">IF(ISNA(J34409),"",J34409)</f>
        <v/>
      </c>
      <c r="S34409" s="25" t="str">
        <f aca="false">IF(ISNA(K34409),"",K34409)</f>
        <v/>
      </c>
      <c r="T34409" s="25" t="str">
        <f aca="false">IF(V34409=0,"",V34409)</f>
        <v/>
      </c>
      <c r="U34409" s="25" t="s">
        <v>142</v>
      </c>
      <c r="V34409" s="25" t="n">
        <f aca="false">IF(ISNA(L34409),0,L34409)</f>
        <v>0</v>
      </c>
      <c r="W34409" s="25"/>
      <c r="X34409" s="25"/>
      <c r="Y34409" s="25"/>
      <c r="Z34409" s="25"/>
      <c r="AA34409" s="25"/>
      <c r="AB34409" s="25"/>
      <c r="AC34409" s="25"/>
      <c r="AD34409" s="25"/>
      <c r="AE34409" s="25"/>
      <c r="AF34409" s="25"/>
      <c r="AG34409" s="25"/>
      <c r="AH34409" s="25"/>
      <c r="AI34409" s="25"/>
      <c r="AJ34409" s="25"/>
      <c r="AK34409" s="25"/>
      <c r="AL34409" s="25"/>
    </row>
    <row r="34410" customFormat="false" ht="12.75" hidden="false" customHeight="false" outlineLevel="0" collapsed="false">
      <c r="A34410" s="25"/>
      <c r="B34410" s="25"/>
      <c r="C34410" s="25"/>
      <c r="D34410" s="25"/>
      <c r="E34410" s="25" t="n">
        <v>23</v>
      </c>
      <c r="F34410" s="25" t="n">
        <f aca="false">+E34410+O34394*100</f>
        <v>999923</v>
      </c>
      <c r="G34410" s="25"/>
      <c r="H34410" s="25"/>
      <c r="I34410" s="25" t="e">
        <f aca="false">VLOOKUP(F34410,tsinfo,4,FALSE())</f>
        <v>#N/A</v>
      </c>
      <c r="J34410" s="25" t="e">
        <f aca="false">VLOOKUP(F34410,tsinfo,5,FALSE())</f>
        <v>#N/A</v>
      </c>
      <c r="K34410" s="25" t="e">
        <f aca="false">VLOOKUP(F34410,tsinfo,6,FALSE())</f>
        <v>#N/A</v>
      </c>
      <c r="L34410" s="27" t="e">
        <f aca="false">(K34410-J34410)*24</f>
        <v>#N/A</v>
      </c>
      <c r="M34410" s="25"/>
      <c r="N34410" s="25" t="s">
        <v>142</v>
      </c>
      <c r="O34410" s="25" t="s">
        <v>142</v>
      </c>
      <c r="P34410" s="25" t="str">
        <f aca="false">IF(ISNA(I34410),"",I34410)</f>
        <v/>
      </c>
      <c r="Q34410" s="25"/>
      <c r="R34410" s="25" t="str">
        <f aca="false">IF(ISNA(J34410),"",J34410)</f>
        <v/>
      </c>
      <c r="S34410" s="25" t="str">
        <f aca="false">IF(ISNA(K34410),"",K34410)</f>
        <v/>
      </c>
      <c r="T34410" s="25" t="str">
        <f aca="false">IF(V34410=0,"",V34410)</f>
        <v/>
      </c>
      <c r="U34410" s="25" t="s">
        <v>142</v>
      </c>
      <c r="V34410" s="25" t="n">
        <f aca="false">IF(ISNA(L34410),0,L34410)</f>
        <v>0</v>
      </c>
      <c r="W34410" s="25"/>
      <c r="X34410" s="25"/>
      <c r="Y34410" s="25"/>
      <c r="Z34410" s="25"/>
      <c r="AA34410" s="25"/>
      <c r="AB34410" s="25"/>
      <c r="AC34410" s="25"/>
      <c r="AD34410" s="25"/>
      <c r="AE34410" s="25"/>
      <c r="AF34410" s="25"/>
      <c r="AG34410" s="25"/>
      <c r="AH34410" s="25"/>
      <c r="AI34410" s="25"/>
      <c r="AJ34410" s="25"/>
      <c r="AK34410" s="25"/>
      <c r="AL34410" s="25"/>
    </row>
    <row r="34411" customFormat="false" ht="12.75" hidden="false" customHeight="false" outlineLevel="0" collapsed="false">
      <c r="A34411" s="25"/>
      <c r="B34411" s="25"/>
      <c r="C34411" s="25"/>
      <c r="D34411" s="25"/>
      <c r="E34411" s="25" t="n">
        <v>24</v>
      </c>
      <c r="F34411" s="25" t="n">
        <f aca="false">+E34411+O34394*100</f>
        <v>999924</v>
      </c>
      <c r="G34411" s="25"/>
      <c r="H34411" s="25"/>
      <c r="I34411" s="25" t="e">
        <f aca="false">VLOOKUP(F34411,tsinfo,4,FALSE())</f>
        <v>#N/A</v>
      </c>
      <c r="J34411" s="25" t="e">
        <f aca="false">VLOOKUP(F34411,tsinfo,5,FALSE())</f>
        <v>#N/A</v>
      </c>
      <c r="K34411" s="25" t="e">
        <f aca="false">VLOOKUP(F34411,tsinfo,6,FALSE())</f>
        <v>#N/A</v>
      </c>
      <c r="L34411" s="27" t="e">
        <f aca="false">(K34411-J34411)*24</f>
        <v>#N/A</v>
      </c>
      <c r="M34411" s="25"/>
      <c r="N34411" s="25" t="s">
        <v>142</v>
      </c>
      <c r="O34411" s="25" t="s">
        <v>142</v>
      </c>
      <c r="P34411" s="25" t="str">
        <f aca="false">IF(ISNA(I34411),"",I34411)</f>
        <v/>
      </c>
      <c r="Q34411" s="25"/>
      <c r="R34411" s="25" t="str">
        <f aca="false">IF(ISNA(J34411),"",J34411)</f>
        <v/>
      </c>
      <c r="S34411" s="25" t="str">
        <f aca="false">IF(ISNA(K34411),"",K34411)</f>
        <v/>
      </c>
      <c r="T34411" s="25" t="str">
        <f aca="false">IF(V34411=0,"",V34411)</f>
        <v/>
      </c>
      <c r="U34411" s="25" t="s">
        <v>142</v>
      </c>
      <c r="V34411" s="25" t="n">
        <f aca="false">IF(ISNA(L34411),0,L34411)</f>
        <v>0</v>
      </c>
      <c r="W34411" s="25"/>
      <c r="X34411" s="25"/>
      <c r="Y34411" s="25"/>
      <c r="Z34411" s="25"/>
      <c r="AA34411" s="25"/>
      <c r="AB34411" s="25"/>
      <c r="AC34411" s="25"/>
      <c r="AD34411" s="25"/>
      <c r="AE34411" s="25"/>
      <c r="AF34411" s="25"/>
      <c r="AG34411" s="25"/>
      <c r="AH34411" s="25"/>
      <c r="AI34411" s="25"/>
      <c r="AJ34411" s="25"/>
      <c r="AK34411" s="25"/>
      <c r="AL34411" s="25"/>
    </row>
    <row r="34412" customFormat="false" ht="12.75" hidden="false" customHeight="false" outlineLevel="0" collapsed="false">
      <c r="A34412" s="25"/>
      <c r="B34412" s="25"/>
      <c r="C34412" s="25"/>
      <c r="D34412" s="25"/>
      <c r="E34412" s="25" t="n">
        <v>25</v>
      </c>
      <c r="F34412" s="25" t="n">
        <f aca="false">+E34412+O34394*100</f>
        <v>999925</v>
      </c>
      <c r="G34412" s="25"/>
      <c r="H34412" s="25"/>
      <c r="I34412" s="25" t="e">
        <f aca="false">VLOOKUP(F34412,tsinfo,4,FALSE())</f>
        <v>#N/A</v>
      </c>
      <c r="J34412" s="25" t="e">
        <f aca="false">VLOOKUP(F34412,tsinfo,5,FALSE())</f>
        <v>#N/A</v>
      </c>
      <c r="K34412" s="25" t="e">
        <f aca="false">VLOOKUP(F34412,tsinfo,6,FALSE())</f>
        <v>#N/A</v>
      </c>
      <c r="L34412" s="27" t="e">
        <f aca="false">(K34412-J34412)*24</f>
        <v>#N/A</v>
      </c>
      <c r="M34412" s="25"/>
      <c r="N34412" s="25" t="s">
        <v>142</v>
      </c>
      <c r="O34412" s="25" t="s">
        <v>142</v>
      </c>
      <c r="P34412" s="25" t="str">
        <f aca="false">IF(ISNA(I34412),"",I34412)</f>
        <v/>
      </c>
      <c r="Q34412" s="25"/>
      <c r="R34412" s="25" t="str">
        <f aca="false">IF(ISNA(J34412),"",J34412)</f>
        <v/>
      </c>
      <c r="S34412" s="25" t="str">
        <f aca="false">IF(ISNA(K34412),"",K34412)</f>
        <v/>
      </c>
      <c r="T34412" s="25" t="str">
        <f aca="false">IF(V34412=0,"",V34412)</f>
        <v/>
      </c>
      <c r="U34412" s="25" t="s">
        <v>142</v>
      </c>
      <c r="V34412" s="25" t="n">
        <f aca="false">IF(ISNA(L34412),0,L34412)</f>
        <v>0</v>
      </c>
      <c r="W34412" s="25"/>
      <c r="X34412" s="25"/>
      <c r="Y34412" s="25"/>
      <c r="Z34412" s="25"/>
      <c r="AA34412" s="25"/>
      <c r="AB34412" s="25"/>
      <c r="AC34412" s="25"/>
      <c r="AD34412" s="25"/>
      <c r="AE34412" s="25"/>
      <c r="AF34412" s="25"/>
      <c r="AG34412" s="25"/>
      <c r="AH34412" s="25"/>
      <c r="AI34412" s="25"/>
      <c r="AJ34412" s="25"/>
      <c r="AK34412" s="25"/>
      <c r="AL34412" s="25"/>
    </row>
    <row r="34413" customFormat="false" ht="12.75" hidden="false" customHeight="false" outlineLevel="0" collapsed="false">
      <c r="A34413" s="25"/>
      <c r="B34413" s="25"/>
      <c r="C34413" s="25"/>
      <c r="D34413" s="25"/>
      <c r="E34413" s="25" t="n">
        <v>26</v>
      </c>
      <c r="F34413" s="25" t="n">
        <f aca="false">+E34413+O34394*100</f>
        <v>999926</v>
      </c>
      <c r="G34413" s="25"/>
      <c r="H34413" s="25"/>
      <c r="I34413" s="25" t="e">
        <f aca="false">VLOOKUP(F34413,tsinfo,4,FALSE())</f>
        <v>#N/A</v>
      </c>
      <c r="J34413" s="25" t="e">
        <f aca="false">VLOOKUP(F34413,tsinfo,5,FALSE())</f>
        <v>#N/A</v>
      </c>
      <c r="K34413" s="25" t="e">
        <f aca="false">VLOOKUP(F34413,tsinfo,6,FALSE())</f>
        <v>#N/A</v>
      </c>
      <c r="L34413" s="27" t="e">
        <f aca="false">(K34413-J34413)*24</f>
        <v>#N/A</v>
      </c>
      <c r="M34413" s="25"/>
      <c r="N34413" s="25" t="s">
        <v>142</v>
      </c>
      <c r="O34413" s="25" t="s">
        <v>142</v>
      </c>
      <c r="P34413" s="25" t="str">
        <f aca="false">IF(ISNA(I34413),"",I34413)</f>
        <v/>
      </c>
      <c r="Q34413" s="25"/>
      <c r="R34413" s="25" t="str">
        <f aca="false">IF(ISNA(J34413),"",J34413)</f>
        <v/>
      </c>
      <c r="S34413" s="25" t="str">
        <f aca="false">IF(ISNA(K34413),"",K34413)</f>
        <v/>
      </c>
      <c r="T34413" s="25" t="str">
        <f aca="false">IF(V34413=0,"",V34413)</f>
        <v/>
      </c>
      <c r="U34413" s="25" t="s">
        <v>142</v>
      </c>
      <c r="V34413" s="25" t="n">
        <f aca="false">IF(ISNA(L34413),0,L34413)</f>
        <v>0</v>
      </c>
      <c r="W34413" s="25"/>
      <c r="X34413" s="25"/>
      <c r="Y34413" s="25"/>
      <c r="Z34413" s="25"/>
      <c r="AA34413" s="25"/>
      <c r="AB34413" s="25"/>
      <c r="AC34413" s="25"/>
      <c r="AD34413" s="25"/>
      <c r="AE34413" s="25"/>
      <c r="AF34413" s="25"/>
      <c r="AG34413" s="25"/>
      <c r="AH34413" s="25"/>
      <c r="AI34413" s="25"/>
      <c r="AJ34413" s="25"/>
      <c r="AK34413" s="25"/>
      <c r="AL34413" s="25"/>
    </row>
    <row r="34414" customFormat="false" ht="12.75" hidden="false" customHeight="false" outlineLevel="0" collapsed="false">
      <c r="A34414" s="25"/>
      <c r="B34414" s="25"/>
      <c r="C34414" s="25"/>
      <c r="D34414" s="25"/>
      <c r="E34414" s="25" t="n">
        <v>27</v>
      </c>
      <c r="F34414" s="25" t="n">
        <f aca="false">+E34414+O34394*100</f>
        <v>999927</v>
      </c>
      <c r="G34414" s="25"/>
      <c r="H34414" s="25"/>
      <c r="I34414" s="25" t="e">
        <f aca="false">VLOOKUP(F34414,tsinfo,4,FALSE())</f>
        <v>#N/A</v>
      </c>
      <c r="J34414" s="25" t="e">
        <f aca="false">VLOOKUP(F34414,tsinfo,5,FALSE())</f>
        <v>#N/A</v>
      </c>
      <c r="K34414" s="25" t="e">
        <f aca="false">VLOOKUP(F34414,tsinfo,6,FALSE())</f>
        <v>#N/A</v>
      </c>
      <c r="L34414" s="27" t="e">
        <f aca="false">(K34414-J34414)*24</f>
        <v>#N/A</v>
      </c>
      <c r="M34414" s="25"/>
      <c r="N34414" s="25" t="s">
        <v>142</v>
      </c>
      <c r="O34414" s="25" t="s">
        <v>142</v>
      </c>
      <c r="P34414" s="25" t="str">
        <f aca="false">IF(ISNA(I34414),"",I34414)</f>
        <v/>
      </c>
      <c r="Q34414" s="25"/>
      <c r="R34414" s="25" t="str">
        <f aca="false">IF(ISNA(J34414),"",J34414)</f>
        <v/>
      </c>
      <c r="S34414" s="25" t="str">
        <f aca="false">IF(ISNA(K34414),"",K34414)</f>
        <v/>
      </c>
      <c r="T34414" s="25" t="str">
        <f aca="false">IF(V34414=0,"",V34414)</f>
        <v/>
      </c>
      <c r="U34414" s="25" t="s">
        <v>142</v>
      </c>
      <c r="V34414" s="25" t="n">
        <f aca="false">IF(ISNA(L34414),0,L34414)</f>
        <v>0</v>
      </c>
      <c r="W34414" s="25"/>
      <c r="X34414" s="25"/>
      <c r="Y34414" s="25"/>
      <c r="Z34414" s="25"/>
      <c r="AA34414" s="25"/>
      <c r="AB34414" s="25"/>
      <c r="AC34414" s="25"/>
      <c r="AD34414" s="25"/>
      <c r="AE34414" s="25"/>
      <c r="AF34414" s="25"/>
      <c r="AG34414" s="25"/>
      <c r="AH34414" s="25"/>
      <c r="AI34414" s="25"/>
      <c r="AJ34414" s="25"/>
      <c r="AK34414" s="25"/>
      <c r="AL34414" s="25"/>
    </row>
    <row r="34415" customFormat="false" ht="12.75" hidden="false" customHeight="false" outlineLevel="0" collapsed="false">
      <c r="A34415" s="25"/>
      <c r="B34415" s="25"/>
      <c r="C34415" s="25"/>
      <c r="D34415" s="25"/>
      <c r="E34415" s="25" t="n">
        <v>28</v>
      </c>
      <c r="F34415" s="25" t="n">
        <f aca="false">+E34415+O34394*100</f>
        <v>999928</v>
      </c>
      <c r="G34415" s="25"/>
      <c r="H34415" s="25"/>
      <c r="I34415" s="25" t="e">
        <f aca="false">VLOOKUP(F34415,tsinfo,4,FALSE())</f>
        <v>#N/A</v>
      </c>
      <c r="J34415" s="25" t="e">
        <f aca="false">VLOOKUP(F34415,tsinfo,5,FALSE())</f>
        <v>#N/A</v>
      </c>
      <c r="K34415" s="25" t="e">
        <f aca="false">VLOOKUP(F34415,tsinfo,6,FALSE())</f>
        <v>#N/A</v>
      </c>
      <c r="L34415" s="27" t="e">
        <f aca="false">(K34415-J34415)*24</f>
        <v>#N/A</v>
      </c>
      <c r="M34415" s="25"/>
      <c r="N34415" s="25" t="s">
        <v>142</v>
      </c>
      <c r="O34415" s="25" t="s">
        <v>142</v>
      </c>
      <c r="P34415" s="25" t="str">
        <f aca="false">IF(ISNA(I34415),"",I34415)</f>
        <v/>
      </c>
      <c r="Q34415" s="25"/>
      <c r="R34415" s="25" t="str">
        <f aca="false">IF(ISNA(J34415),"",J34415)</f>
        <v/>
      </c>
      <c r="S34415" s="25" t="str">
        <f aca="false">IF(ISNA(K34415),"",K34415)</f>
        <v/>
      </c>
      <c r="T34415" s="25" t="str">
        <f aca="false">IF(V34415=0,"",V34415)</f>
        <v/>
      </c>
      <c r="U34415" s="25" t="s">
        <v>142</v>
      </c>
      <c r="V34415" s="25" t="n">
        <f aca="false">IF(ISNA(L34415),0,L34415)</f>
        <v>0</v>
      </c>
      <c r="W34415" s="25"/>
      <c r="X34415" s="25"/>
      <c r="Y34415" s="25"/>
      <c r="Z34415" s="25"/>
      <c r="AA34415" s="25"/>
      <c r="AB34415" s="25"/>
      <c r="AC34415" s="25"/>
      <c r="AD34415" s="25"/>
      <c r="AE34415" s="25"/>
      <c r="AF34415" s="25"/>
      <c r="AG34415" s="25"/>
      <c r="AH34415" s="25"/>
      <c r="AI34415" s="25"/>
      <c r="AJ34415" s="25"/>
      <c r="AK34415" s="25"/>
      <c r="AL34415" s="25"/>
    </row>
    <row r="34416" customFormat="false" ht="12.75" hidden="false" customHeight="false" outlineLevel="0" collapsed="false">
      <c r="A34416" s="25"/>
      <c r="B34416" s="25"/>
      <c r="C34416" s="25"/>
      <c r="D34416" s="25"/>
      <c r="E34416" s="25" t="n">
        <v>29</v>
      </c>
      <c r="F34416" s="25" t="n">
        <f aca="false">+E34416+O34394*100</f>
        <v>999929</v>
      </c>
      <c r="G34416" s="25"/>
      <c r="H34416" s="25"/>
      <c r="I34416" s="25" t="e">
        <f aca="false">VLOOKUP(F34416,tsinfo,4,FALSE())</f>
        <v>#N/A</v>
      </c>
      <c r="J34416" s="25" t="e">
        <f aca="false">VLOOKUP(F34416,tsinfo,5,FALSE())</f>
        <v>#N/A</v>
      </c>
      <c r="K34416" s="25" t="e">
        <f aca="false">VLOOKUP(F34416,tsinfo,6,FALSE())</f>
        <v>#N/A</v>
      </c>
      <c r="L34416" s="27" t="e">
        <f aca="false">(K34416-J34416)*24</f>
        <v>#N/A</v>
      </c>
      <c r="M34416" s="25"/>
      <c r="N34416" s="25" t="s">
        <v>142</v>
      </c>
      <c r="O34416" s="25" t="s">
        <v>142</v>
      </c>
      <c r="P34416" s="25" t="str">
        <f aca="false">IF(ISNA(I34416),"",I34416)</f>
        <v/>
      </c>
      <c r="Q34416" s="25"/>
      <c r="R34416" s="25" t="str">
        <f aca="false">IF(ISNA(J34416),"",J34416)</f>
        <v/>
      </c>
      <c r="S34416" s="25" t="str">
        <f aca="false">IF(ISNA(K34416),"",K34416)</f>
        <v/>
      </c>
      <c r="T34416" s="25" t="str">
        <f aca="false">IF(V34416=0,"",V34416)</f>
        <v/>
      </c>
      <c r="U34416" s="25" t="s">
        <v>142</v>
      </c>
      <c r="V34416" s="25" t="n">
        <f aca="false">IF(ISNA(L34416),0,L34416)</f>
        <v>0</v>
      </c>
      <c r="W34416" s="25"/>
      <c r="X34416" s="25"/>
      <c r="Y34416" s="25"/>
      <c r="Z34416" s="25"/>
      <c r="AA34416" s="25"/>
      <c r="AB34416" s="25"/>
      <c r="AC34416" s="25"/>
      <c r="AD34416" s="25"/>
      <c r="AE34416" s="25"/>
      <c r="AF34416" s="25"/>
      <c r="AG34416" s="25"/>
      <c r="AH34416" s="25"/>
      <c r="AI34416" s="25"/>
      <c r="AJ34416" s="25"/>
      <c r="AK34416" s="25"/>
      <c r="AL34416" s="25"/>
    </row>
    <row r="34417" customFormat="false" ht="12.75" hidden="false" customHeight="false" outlineLevel="0" collapsed="false">
      <c r="A34417" s="25"/>
      <c r="B34417" s="25"/>
      <c r="C34417" s="25"/>
      <c r="D34417" s="25"/>
      <c r="E34417" s="25" t="n">
        <v>30</v>
      </c>
      <c r="F34417" s="25" t="n">
        <f aca="false">+E34417+O34394*100</f>
        <v>999930</v>
      </c>
      <c r="G34417" s="25"/>
      <c r="H34417" s="25"/>
      <c r="I34417" s="25" t="e">
        <f aca="false">VLOOKUP(F34417,tsinfo,4,FALSE())</f>
        <v>#N/A</v>
      </c>
      <c r="J34417" s="25" t="e">
        <f aca="false">VLOOKUP(F34417,tsinfo,5,FALSE())</f>
        <v>#N/A</v>
      </c>
      <c r="K34417" s="25" t="e">
        <f aca="false">VLOOKUP(F34417,tsinfo,6,FALSE())</f>
        <v>#N/A</v>
      </c>
      <c r="L34417" s="27" t="e">
        <f aca="false">(K34417-J34417)*24</f>
        <v>#N/A</v>
      </c>
      <c r="M34417" s="25"/>
      <c r="N34417" s="25" t="s">
        <v>142</v>
      </c>
      <c r="O34417" s="25" t="s">
        <v>142</v>
      </c>
      <c r="P34417" s="25" t="str">
        <f aca="false">IF(ISNA(I34417),"",I34417)</f>
        <v/>
      </c>
      <c r="Q34417" s="25"/>
      <c r="R34417" s="25" t="str">
        <f aca="false">IF(ISNA(J34417),"",J34417)</f>
        <v/>
      </c>
      <c r="S34417" s="25" t="str">
        <f aca="false">IF(ISNA(K34417),"",K34417)</f>
        <v/>
      </c>
      <c r="T34417" s="25" t="str">
        <f aca="false">IF(V34417=0,"",V34417)</f>
        <v/>
      </c>
      <c r="U34417" s="25" t="s">
        <v>142</v>
      </c>
      <c r="V34417" s="25" t="n">
        <f aca="false">IF(ISNA(L34417),0,L34417)</f>
        <v>0</v>
      </c>
      <c r="W34417" s="25"/>
      <c r="X34417" s="25"/>
      <c r="Y34417" s="25"/>
      <c r="Z34417" s="25"/>
      <c r="AA34417" s="25"/>
      <c r="AB34417" s="25"/>
      <c r="AC34417" s="25"/>
      <c r="AD34417" s="25"/>
      <c r="AE34417" s="25"/>
      <c r="AF34417" s="25"/>
      <c r="AG34417" s="25"/>
      <c r="AH34417" s="25"/>
      <c r="AI34417" s="25"/>
      <c r="AJ34417" s="25"/>
      <c r="AK34417" s="25"/>
      <c r="AL34417" s="25"/>
    </row>
    <row r="34418" customFormat="false" ht="12.75" hidden="false" customHeight="false" outlineLevel="0" collapsed="false">
      <c r="A34418" s="25"/>
      <c r="B34418" s="25"/>
      <c r="C34418" s="25"/>
      <c r="D34418" s="25"/>
      <c r="E34418" s="25" t="n">
        <v>31</v>
      </c>
      <c r="F34418" s="25" t="n">
        <f aca="false">+E34418+O34394*100</f>
        <v>999931</v>
      </c>
      <c r="G34418" s="25"/>
      <c r="H34418" s="25"/>
      <c r="I34418" s="25" t="e">
        <f aca="false">VLOOKUP(F34418,tsinfo,4,FALSE())</f>
        <v>#N/A</v>
      </c>
      <c r="J34418" s="25" t="e">
        <f aca="false">VLOOKUP(F34418,tsinfo,5,FALSE())</f>
        <v>#N/A</v>
      </c>
      <c r="K34418" s="25" t="e">
        <f aca="false">VLOOKUP(F34418,tsinfo,6,FALSE())</f>
        <v>#N/A</v>
      </c>
      <c r="L34418" s="27" t="e">
        <f aca="false">(K34418-J34418)*24</f>
        <v>#N/A</v>
      </c>
      <c r="M34418" s="25"/>
      <c r="N34418" s="41" t="n">
        <f aca="false">+N34408+1</f>
        <v>35942</v>
      </c>
      <c r="O34418" s="41" t="n">
        <f aca="false">+N34418</f>
        <v>35942</v>
      </c>
      <c r="P34418" s="25" t="str">
        <f aca="false">IF(ISNA(I34418),"",I34418)</f>
        <v/>
      </c>
      <c r="Q34418" s="25"/>
      <c r="R34418" s="25" t="str">
        <f aca="false">IF(ISNA(J34418),"",J34418)</f>
        <v/>
      </c>
      <c r="S34418" s="25" t="str">
        <f aca="false">IF(ISNA(K34418),"",K34418)</f>
        <v/>
      </c>
      <c r="T34418" s="25" t="str">
        <f aca="false">IF(V34418=0,"",V34418)</f>
        <v/>
      </c>
      <c r="U34418" s="25" t="n">
        <f aca="false">SUM(V34418:V34427)</f>
        <v>0</v>
      </c>
      <c r="V34418" s="25" t="n">
        <f aca="false">IF(ISNA(L34418),0,L34418)</f>
        <v>0</v>
      </c>
      <c r="W34418" s="25"/>
      <c r="X34418" s="25" t="n">
        <f aca="false">COUNT(T34418:T34427)</f>
        <v>0</v>
      </c>
      <c r="Y34418" s="25"/>
      <c r="Z34418" s="25"/>
      <c r="AA34418" s="25"/>
      <c r="AB34418" s="25"/>
      <c r="AC34418" s="25"/>
      <c r="AD34418" s="25"/>
      <c r="AE34418" s="25"/>
      <c r="AF34418" s="25"/>
      <c r="AG34418" s="25"/>
      <c r="AH34418" s="25"/>
      <c r="AI34418" s="25"/>
      <c r="AJ34418" s="25"/>
      <c r="AK34418" s="25"/>
      <c r="AL34418" s="25"/>
    </row>
    <row r="34419" customFormat="false" ht="12.75" hidden="false" customHeight="false" outlineLevel="0" collapsed="false">
      <c r="A34419" s="25"/>
      <c r="B34419" s="25"/>
      <c r="C34419" s="25"/>
      <c r="D34419" s="25"/>
      <c r="E34419" s="25" t="n">
        <v>32</v>
      </c>
      <c r="F34419" s="25" t="n">
        <f aca="false">+E34419+O34394*100</f>
        <v>999932</v>
      </c>
      <c r="G34419" s="25"/>
      <c r="H34419" s="25"/>
      <c r="I34419" s="25" t="e">
        <f aca="false">VLOOKUP(F34419,tsinfo,4,FALSE())</f>
        <v>#N/A</v>
      </c>
      <c r="J34419" s="25" t="e">
        <f aca="false">VLOOKUP(F34419,tsinfo,5,FALSE())</f>
        <v>#N/A</v>
      </c>
      <c r="K34419" s="25" t="e">
        <f aca="false">VLOOKUP(F34419,tsinfo,6,FALSE())</f>
        <v>#N/A</v>
      </c>
      <c r="L34419" s="27" t="e">
        <f aca="false">(K34419-J34419)*24</f>
        <v>#N/A</v>
      </c>
      <c r="M34419" s="25"/>
      <c r="N34419" s="25" t="s">
        <v>142</v>
      </c>
      <c r="O34419" s="25" t="s">
        <v>142</v>
      </c>
      <c r="P34419" s="25" t="str">
        <f aca="false">IF(ISNA(I34419),"",I34419)</f>
        <v/>
      </c>
      <c r="Q34419" s="25"/>
      <c r="R34419" s="25" t="str">
        <f aca="false">IF(ISNA(J34419),"",J34419)</f>
        <v/>
      </c>
      <c r="S34419" s="25" t="str">
        <f aca="false">IF(ISNA(K34419),"",K34419)</f>
        <v/>
      </c>
      <c r="T34419" s="25" t="str">
        <f aca="false">IF(V34419=0,"",V34419)</f>
        <v/>
      </c>
      <c r="U34419" s="25" t="s">
        <v>142</v>
      </c>
      <c r="V34419" s="25" t="n">
        <f aca="false">IF(ISNA(L34419),0,L34419)</f>
        <v>0</v>
      </c>
      <c r="W34419" s="25"/>
      <c r="X34419" s="25"/>
      <c r="Y34419" s="25"/>
      <c r="Z34419" s="25"/>
      <c r="AA34419" s="25"/>
      <c r="AB34419" s="25"/>
      <c r="AC34419" s="25"/>
      <c r="AD34419" s="25"/>
      <c r="AE34419" s="25"/>
      <c r="AF34419" s="25"/>
      <c r="AG34419" s="25"/>
      <c r="AH34419" s="25"/>
      <c r="AI34419" s="25"/>
      <c r="AJ34419" s="25"/>
      <c r="AK34419" s="25"/>
      <c r="AL34419" s="25"/>
    </row>
    <row r="34420" customFormat="false" ht="12.75" hidden="false" customHeight="false" outlineLevel="0" collapsed="false">
      <c r="A34420" s="25"/>
      <c r="B34420" s="25"/>
      <c r="C34420" s="25"/>
      <c r="D34420" s="25"/>
      <c r="E34420" s="25" t="n">
        <v>33</v>
      </c>
      <c r="F34420" s="25" t="n">
        <f aca="false">+E34420+O34394*100</f>
        <v>999933</v>
      </c>
      <c r="G34420" s="25"/>
      <c r="H34420" s="25"/>
      <c r="I34420" s="25" t="e">
        <f aca="false">VLOOKUP(F34420,tsinfo,4,FALSE())</f>
        <v>#N/A</v>
      </c>
      <c r="J34420" s="25" t="e">
        <f aca="false">VLOOKUP(F34420,tsinfo,5,FALSE())</f>
        <v>#N/A</v>
      </c>
      <c r="K34420" s="25" t="e">
        <f aca="false">VLOOKUP(F34420,tsinfo,6,FALSE())</f>
        <v>#N/A</v>
      </c>
      <c r="L34420" s="27" t="e">
        <f aca="false">(K34420-J34420)*24</f>
        <v>#N/A</v>
      </c>
      <c r="M34420" s="25"/>
      <c r="N34420" s="25" t="s">
        <v>142</v>
      </c>
      <c r="O34420" s="25" t="s">
        <v>142</v>
      </c>
      <c r="P34420" s="25" t="str">
        <f aca="false">IF(ISNA(I34420),"",I34420)</f>
        <v/>
      </c>
      <c r="Q34420" s="25"/>
      <c r="R34420" s="25" t="str">
        <f aca="false">IF(ISNA(J34420),"",J34420)</f>
        <v/>
      </c>
      <c r="S34420" s="25" t="str">
        <f aca="false">IF(ISNA(K34420),"",K34420)</f>
        <v/>
      </c>
      <c r="T34420" s="25" t="str">
        <f aca="false">IF(V34420=0,"",V34420)</f>
        <v/>
      </c>
      <c r="U34420" s="25" t="s">
        <v>142</v>
      </c>
      <c r="V34420" s="25" t="n">
        <f aca="false">IF(ISNA(L34420),0,L34420)</f>
        <v>0</v>
      </c>
      <c r="W34420" s="25"/>
      <c r="X34420" s="25"/>
      <c r="Y34420" s="25"/>
      <c r="Z34420" s="25"/>
      <c r="AA34420" s="25"/>
      <c r="AB34420" s="25"/>
      <c r="AC34420" s="25"/>
      <c r="AD34420" s="25"/>
      <c r="AE34420" s="25"/>
      <c r="AF34420" s="25"/>
      <c r="AG34420" s="25"/>
      <c r="AH34420" s="25"/>
      <c r="AI34420" s="25"/>
      <c r="AJ34420" s="25"/>
      <c r="AK34420" s="25"/>
      <c r="AL34420" s="25"/>
    </row>
    <row r="34421" customFormat="false" ht="12.75" hidden="false" customHeight="false" outlineLevel="0" collapsed="false">
      <c r="A34421" s="25"/>
      <c r="B34421" s="25"/>
      <c r="C34421" s="25"/>
      <c r="D34421" s="25"/>
      <c r="E34421" s="25" t="n">
        <v>34</v>
      </c>
      <c r="F34421" s="25" t="n">
        <f aca="false">+E34421+O34394*100</f>
        <v>999934</v>
      </c>
      <c r="G34421" s="25"/>
      <c r="H34421" s="25"/>
      <c r="I34421" s="25" t="e">
        <f aca="false">VLOOKUP(F34421,tsinfo,4,FALSE())</f>
        <v>#N/A</v>
      </c>
      <c r="J34421" s="25" t="e">
        <f aca="false">VLOOKUP(F34421,tsinfo,5,FALSE())</f>
        <v>#N/A</v>
      </c>
      <c r="K34421" s="25" t="e">
        <f aca="false">VLOOKUP(F34421,tsinfo,6,FALSE())</f>
        <v>#N/A</v>
      </c>
      <c r="L34421" s="27" t="e">
        <f aca="false">(K34421-J34421)*24</f>
        <v>#N/A</v>
      </c>
      <c r="M34421" s="25"/>
      <c r="N34421" s="25" t="s">
        <v>142</v>
      </c>
      <c r="O34421" s="25" t="s">
        <v>142</v>
      </c>
      <c r="P34421" s="25" t="str">
        <f aca="false">IF(ISNA(I34421),"",I34421)</f>
        <v/>
      </c>
      <c r="Q34421" s="25"/>
      <c r="R34421" s="25" t="str">
        <f aca="false">IF(ISNA(J34421),"",J34421)</f>
        <v/>
      </c>
      <c r="S34421" s="25" t="str">
        <f aca="false">IF(ISNA(K34421),"",K34421)</f>
        <v/>
      </c>
      <c r="T34421" s="25" t="str">
        <f aca="false">IF(V34421=0,"",V34421)</f>
        <v/>
      </c>
      <c r="U34421" s="25" t="s">
        <v>142</v>
      </c>
      <c r="V34421" s="25" t="n">
        <f aca="false">IF(ISNA(L34421),0,L34421)</f>
        <v>0</v>
      </c>
      <c r="W34421" s="25"/>
      <c r="X34421" s="25"/>
      <c r="Y34421" s="25"/>
      <c r="Z34421" s="25"/>
      <c r="AA34421" s="25"/>
      <c r="AB34421" s="25"/>
      <c r="AC34421" s="25"/>
      <c r="AD34421" s="25"/>
      <c r="AE34421" s="25"/>
      <c r="AF34421" s="25"/>
      <c r="AG34421" s="25"/>
      <c r="AH34421" s="25"/>
      <c r="AI34421" s="25"/>
      <c r="AJ34421" s="25"/>
      <c r="AK34421" s="25"/>
      <c r="AL34421" s="25"/>
    </row>
    <row r="34422" customFormat="false" ht="12.75" hidden="false" customHeight="false" outlineLevel="0" collapsed="false">
      <c r="A34422" s="25"/>
      <c r="B34422" s="25"/>
      <c r="C34422" s="25"/>
      <c r="D34422" s="25"/>
      <c r="E34422" s="25" t="n">
        <v>35</v>
      </c>
      <c r="F34422" s="25" t="n">
        <f aca="false">+E34422+O34394*100</f>
        <v>999935</v>
      </c>
      <c r="G34422" s="25"/>
      <c r="H34422" s="25"/>
      <c r="I34422" s="25" t="e">
        <f aca="false">VLOOKUP(F34422,tsinfo,4,FALSE())</f>
        <v>#N/A</v>
      </c>
      <c r="J34422" s="25" t="e">
        <f aca="false">VLOOKUP(F34422,tsinfo,5,FALSE())</f>
        <v>#N/A</v>
      </c>
      <c r="K34422" s="25" t="e">
        <f aca="false">VLOOKUP(F34422,tsinfo,6,FALSE())</f>
        <v>#N/A</v>
      </c>
      <c r="L34422" s="27" t="e">
        <f aca="false">(K34422-J34422)*24</f>
        <v>#N/A</v>
      </c>
      <c r="M34422" s="25"/>
      <c r="N34422" s="25" t="s">
        <v>142</v>
      </c>
      <c r="O34422" s="25" t="s">
        <v>142</v>
      </c>
      <c r="P34422" s="25" t="str">
        <f aca="false">IF(ISNA(I34422),"",I34422)</f>
        <v/>
      </c>
      <c r="Q34422" s="25"/>
      <c r="R34422" s="25" t="str">
        <f aca="false">IF(ISNA(J34422),"",J34422)</f>
        <v/>
      </c>
      <c r="S34422" s="25" t="str">
        <f aca="false">IF(ISNA(K34422),"",K34422)</f>
        <v/>
      </c>
      <c r="T34422" s="25" t="str">
        <f aca="false">IF(V34422=0,"",V34422)</f>
        <v/>
      </c>
      <c r="U34422" s="25" t="s">
        <v>142</v>
      </c>
      <c r="V34422" s="25" t="n">
        <f aca="false">IF(ISNA(L34422),0,L34422)</f>
        <v>0</v>
      </c>
      <c r="W34422" s="25"/>
      <c r="X34422" s="25"/>
      <c r="Y34422" s="25"/>
      <c r="Z34422" s="25"/>
      <c r="AA34422" s="25"/>
      <c r="AB34422" s="25"/>
      <c r="AC34422" s="25"/>
      <c r="AD34422" s="25"/>
      <c r="AE34422" s="25"/>
      <c r="AF34422" s="25"/>
      <c r="AG34422" s="25"/>
      <c r="AH34422" s="25"/>
      <c r="AI34422" s="25"/>
      <c r="AJ34422" s="25"/>
      <c r="AK34422" s="25"/>
      <c r="AL34422" s="25"/>
    </row>
    <row r="34423" customFormat="false" ht="12.75" hidden="false" customHeight="false" outlineLevel="0" collapsed="false">
      <c r="A34423" s="25"/>
      <c r="B34423" s="25"/>
      <c r="C34423" s="25"/>
      <c r="D34423" s="25"/>
      <c r="E34423" s="25" t="n">
        <v>36</v>
      </c>
      <c r="F34423" s="25" t="n">
        <f aca="false">+E34423+O34394*100</f>
        <v>999936</v>
      </c>
      <c r="G34423" s="25"/>
      <c r="H34423" s="25"/>
      <c r="I34423" s="25" t="e">
        <f aca="false">VLOOKUP(F34423,tsinfo,4,FALSE())</f>
        <v>#N/A</v>
      </c>
      <c r="J34423" s="25" t="e">
        <f aca="false">VLOOKUP(F34423,tsinfo,5,FALSE())</f>
        <v>#N/A</v>
      </c>
      <c r="K34423" s="25" t="e">
        <f aca="false">VLOOKUP(F34423,tsinfo,6,FALSE())</f>
        <v>#N/A</v>
      </c>
      <c r="L34423" s="27" t="e">
        <f aca="false">(K34423-J34423)*24</f>
        <v>#N/A</v>
      </c>
      <c r="M34423" s="25"/>
      <c r="N34423" s="25" t="s">
        <v>142</v>
      </c>
      <c r="O34423" s="25" t="s">
        <v>142</v>
      </c>
      <c r="P34423" s="25" t="str">
        <f aca="false">IF(ISNA(I34423),"",I34423)</f>
        <v/>
      </c>
      <c r="Q34423" s="25"/>
      <c r="R34423" s="25" t="str">
        <f aca="false">IF(ISNA(J34423),"",J34423)</f>
        <v/>
      </c>
      <c r="S34423" s="25" t="str">
        <f aca="false">IF(ISNA(K34423),"",K34423)</f>
        <v/>
      </c>
      <c r="T34423" s="25" t="str">
        <f aca="false">IF(V34423=0,"",V34423)</f>
        <v/>
      </c>
      <c r="U34423" s="25" t="s">
        <v>142</v>
      </c>
      <c r="V34423" s="25" t="n">
        <f aca="false">IF(ISNA(L34423),0,L34423)</f>
        <v>0</v>
      </c>
      <c r="W34423" s="25"/>
      <c r="X34423" s="25"/>
      <c r="Y34423" s="25"/>
      <c r="Z34423" s="25"/>
      <c r="AA34423" s="25"/>
      <c r="AB34423" s="25"/>
      <c r="AC34423" s="25"/>
      <c r="AD34423" s="25"/>
      <c r="AE34423" s="25"/>
      <c r="AF34423" s="25"/>
      <c r="AG34423" s="25"/>
      <c r="AH34423" s="25"/>
      <c r="AI34423" s="25"/>
      <c r="AJ34423" s="25"/>
      <c r="AK34423" s="25"/>
      <c r="AL34423" s="25"/>
    </row>
    <row r="34424" customFormat="false" ht="12.75" hidden="false" customHeight="false" outlineLevel="0" collapsed="false">
      <c r="A34424" s="25"/>
      <c r="B34424" s="25"/>
      <c r="C34424" s="25"/>
      <c r="D34424" s="25"/>
      <c r="E34424" s="25" t="n">
        <v>37</v>
      </c>
      <c r="F34424" s="25" t="n">
        <f aca="false">+E34424+O34394*100</f>
        <v>999937</v>
      </c>
      <c r="G34424" s="25"/>
      <c r="H34424" s="25"/>
      <c r="I34424" s="25" t="e">
        <f aca="false">VLOOKUP(F34424,tsinfo,4,FALSE())</f>
        <v>#N/A</v>
      </c>
      <c r="J34424" s="25" t="e">
        <f aca="false">VLOOKUP(F34424,tsinfo,5,FALSE())</f>
        <v>#N/A</v>
      </c>
      <c r="K34424" s="25" t="e">
        <f aca="false">VLOOKUP(F34424,tsinfo,6,FALSE())</f>
        <v>#N/A</v>
      </c>
      <c r="L34424" s="27" t="e">
        <f aca="false">(K34424-J34424)*24</f>
        <v>#N/A</v>
      </c>
      <c r="M34424" s="25"/>
      <c r="N34424" s="25" t="s">
        <v>142</v>
      </c>
      <c r="O34424" s="25" t="s">
        <v>142</v>
      </c>
      <c r="P34424" s="25" t="str">
        <f aca="false">IF(ISNA(I34424),"",I34424)</f>
        <v/>
      </c>
      <c r="Q34424" s="25"/>
      <c r="R34424" s="25" t="str">
        <f aca="false">IF(ISNA(J34424),"",J34424)</f>
        <v/>
      </c>
      <c r="S34424" s="25" t="str">
        <f aca="false">IF(ISNA(K34424),"",K34424)</f>
        <v/>
      </c>
      <c r="T34424" s="25" t="str">
        <f aca="false">IF(V34424=0,"",V34424)</f>
        <v/>
      </c>
      <c r="U34424" s="25" t="s">
        <v>142</v>
      </c>
      <c r="V34424" s="25" t="n">
        <f aca="false">IF(ISNA(L34424),0,L34424)</f>
        <v>0</v>
      </c>
      <c r="W34424" s="25"/>
      <c r="X34424" s="25"/>
      <c r="Y34424" s="25"/>
      <c r="Z34424" s="25"/>
      <c r="AA34424" s="25"/>
      <c r="AB34424" s="25"/>
      <c r="AC34424" s="25"/>
      <c r="AD34424" s="25"/>
      <c r="AE34424" s="25"/>
      <c r="AF34424" s="25"/>
      <c r="AG34424" s="25"/>
      <c r="AH34424" s="25"/>
      <c r="AI34424" s="25"/>
      <c r="AJ34424" s="25"/>
      <c r="AK34424" s="25"/>
      <c r="AL34424" s="25"/>
    </row>
    <row r="34425" customFormat="false" ht="12.75" hidden="false" customHeight="false" outlineLevel="0" collapsed="false">
      <c r="A34425" s="25"/>
      <c r="B34425" s="25"/>
      <c r="C34425" s="25"/>
      <c r="D34425" s="25"/>
      <c r="E34425" s="25" t="n">
        <v>38</v>
      </c>
      <c r="F34425" s="25" t="n">
        <f aca="false">+E34425+O34394*100</f>
        <v>999938</v>
      </c>
      <c r="G34425" s="25"/>
      <c r="H34425" s="25"/>
      <c r="I34425" s="25" t="e">
        <f aca="false">VLOOKUP(F34425,tsinfo,4,FALSE())</f>
        <v>#N/A</v>
      </c>
      <c r="J34425" s="25" t="e">
        <f aca="false">VLOOKUP(F34425,tsinfo,5,FALSE())</f>
        <v>#N/A</v>
      </c>
      <c r="K34425" s="25" t="e">
        <f aca="false">VLOOKUP(F34425,tsinfo,6,FALSE())</f>
        <v>#N/A</v>
      </c>
      <c r="L34425" s="27" t="e">
        <f aca="false">(K34425-J34425)*24</f>
        <v>#N/A</v>
      </c>
      <c r="M34425" s="25"/>
      <c r="N34425" s="25" t="s">
        <v>142</v>
      </c>
      <c r="O34425" s="25" t="s">
        <v>142</v>
      </c>
      <c r="P34425" s="25" t="str">
        <f aca="false">IF(ISNA(I34425),"",I34425)</f>
        <v/>
      </c>
      <c r="Q34425" s="25"/>
      <c r="R34425" s="25" t="str">
        <f aca="false">IF(ISNA(J34425),"",J34425)</f>
        <v/>
      </c>
      <c r="S34425" s="25" t="str">
        <f aca="false">IF(ISNA(K34425),"",K34425)</f>
        <v/>
      </c>
      <c r="T34425" s="25" t="str">
        <f aca="false">IF(V34425=0,"",V34425)</f>
        <v/>
      </c>
      <c r="U34425" s="25" t="s">
        <v>142</v>
      </c>
      <c r="V34425" s="25" t="n">
        <f aca="false">IF(ISNA(L34425),0,L34425)</f>
        <v>0</v>
      </c>
      <c r="W34425" s="25"/>
      <c r="X34425" s="25"/>
      <c r="Y34425" s="25"/>
      <c r="Z34425" s="25"/>
      <c r="AA34425" s="25"/>
      <c r="AB34425" s="25"/>
      <c r="AC34425" s="25"/>
      <c r="AD34425" s="25"/>
      <c r="AE34425" s="25"/>
      <c r="AF34425" s="25"/>
      <c r="AG34425" s="25"/>
      <c r="AH34425" s="25"/>
      <c r="AI34425" s="25"/>
      <c r="AJ34425" s="25"/>
      <c r="AK34425" s="25"/>
      <c r="AL34425" s="25"/>
    </row>
    <row r="34426" customFormat="false" ht="12.75" hidden="false" customHeight="false" outlineLevel="0" collapsed="false">
      <c r="A34426" s="25"/>
      <c r="B34426" s="25"/>
      <c r="C34426" s="25"/>
      <c r="D34426" s="25"/>
      <c r="E34426" s="25" t="n">
        <v>39</v>
      </c>
      <c r="F34426" s="25" t="n">
        <f aca="false">+E34426+O34394*100</f>
        <v>999939</v>
      </c>
      <c r="G34426" s="25"/>
      <c r="H34426" s="25"/>
      <c r="I34426" s="25" t="e">
        <f aca="false">VLOOKUP(F34426,tsinfo,4,FALSE())</f>
        <v>#N/A</v>
      </c>
      <c r="J34426" s="25" t="e">
        <f aca="false">VLOOKUP(F34426,tsinfo,5,FALSE())</f>
        <v>#N/A</v>
      </c>
      <c r="K34426" s="25" t="e">
        <f aca="false">VLOOKUP(F34426,tsinfo,6,FALSE())</f>
        <v>#N/A</v>
      </c>
      <c r="L34426" s="27" t="e">
        <f aca="false">(K34426-J34426)*24</f>
        <v>#N/A</v>
      </c>
      <c r="M34426" s="25"/>
      <c r="N34426" s="25" t="s">
        <v>142</v>
      </c>
      <c r="O34426" s="25" t="s">
        <v>142</v>
      </c>
      <c r="P34426" s="25" t="str">
        <f aca="false">IF(ISNA(I34426),"",I34426)</f>
        <v/>
      </c>
      <c r="Q34426" s="25"/>
      <c r="R34426" s="25" t="str">
        <f aca="false">IF(ISNA(J34426),"",J34426)</f>
        <v/>
      </c>
      <c r="S34426" s="25" t="str">
        <f aca="false">IF(ISNA(K34426),"",K34426)</f>
        <v/>
      </c>
      <c r="T34426" s="25" t="str">
        <f aca="false">IF(V34426=0,"",V34426)</f>
        <v/>
      </c>
      <c r="U34426" s="25" t="s">
        <v>142</v>
      </c>
      <c r="V34426" s="25" t="n">
        <f aca="false">IF(ISNA(L34426),0,L34426)</f>
        <v>0</v>
      </c>
      <c r="W34426" s="25"/>
      <c r="X34426" s="25"/>
      <c r="Y34426" s="25"/>
      <c r="Z34426" s="25"/>
      <c r="AA34426" s="25"/>
      <c r="AB34426" s="25"/>
      <c r="AC34426" s="25"/>
      <c r="AD34426" s="25"/>
      <c r="AE34426" s="25"/>
      <c r="AF34426" s="25"/>
      <c r="AG34426" s="25"/>
      <c r="AH34426" s="25"/>
      <c r="AI34426" s="25"/>
      <c r="AJ34426" s="25"/>
      <c r="AK34426" s="25"/>
      <c r="AL34426" s="25"/>
    </row>
    <row r="34427" customFormat="false" ht="12.75" hidden="false" customHeight="false" outlineLevel="0" collapsed="false">
      <c r="A34427" s="25"/>
      <c r="B34427" s="25"/>
      <c r="C34427" s="25"/>
      <c r="D34427" s="25"/>
      <c r="E34427" s="25" t="n">
        <v>40</v>
      </c>
      <c r="F34427" s="25" t="n">
        <f aca="false">+E34427+O34394*100</f>
        <v>999940</v>
      </c>
      <c r="G34427" s="25"/>
      <c r="H34427" s="25"/>
      <c r="I34427" s="25" t="e">
        <f aca="false">VLOOKUP(F34427,tsinfo,4,FALSE())</f>
        <v>#N/A</v>
      </c>
      <c r="J34427" s="25" t="e">
        <f aca="false">VLOOKUP(F34427,tsinfo,5,FALSE())</f>
        <v>#N/A</v>
      </c>
      <c r="K34427" s="25" t="e">
        <f aca="false">VLOOKUP(F34427,tsinfo,6,FALSE())</f>
        <v>#N/A</v>
      </c>
      <c r="L34427" s="27" t="e">
        <f aca="false">(K34427-J34427)*24</f>
        <v>#N/A</v>
      </c>
      <c r="M34427" s="25"/>
      <c r="N34427" s="25" t="s">
        <v>142</v>
      </c>
      <c r="O34427" s="25" t="s">
        <v>142</v>
      </c>
      <c r="P34427" s="25" t="str">
        <f aca="false">IF(ISNA(I34427),"",I34427)</f>
        <v/>
      </c>
      <c r="Q34427" s="25"/>
      <c r="R34427" s="25" t="str">
        <f aca="false">IF(ISNA(J34427),"",J34427)</f>
        <v/>
      </c>
      <c r="S34427" s="25" t="str">
        <f aca="false">IF(ISNA(K34427),"",K34427)</f>
        <v/>
      </c>
      <c r="T34427" s="25" t="str">
        <f aca="false">IF(V34427=0,"",V34427)</f>
        <v/>
      </c>
      <c r="U34427" s="25" t="s">
        <v>142</v>
      </c>
      <c r="V34427" s="25" t="n">
        <f aca="false">IF(ISNA(L34427),0,L34427)</f>
        <v>0</v>
      </c>
      <c r="W34427" s="25"/>
      <c r="X34427" s="25"/>
      <c r="Y34427" s="25"/>
      <c r="Z34427" s="25"/>
      <c r="AA34427" s="25"/>
      <c r="AB34427" s="25"/>
      <c r="AC34427" s="25"/>
      <c r="AD34427" s="25"/>
      <c r="AE34427" s="25"/>
      <c r="AF34427" s="25"/>
      <c r="AG34427" s="25"/>
      <c r="AH34427" s="25"/>
      <c r="AI34427" s="25"/>
      <c r="AJ34427" s="25"/>
      <c r="AK34427" s="25"/>
      <c r="AL34427" s="25"/>
    </row>
    <row r="34428" customFormat="false" ht="12.75" hidden="false" customHeight="false" outlineLevel="0" collapsed="false">
      <c r="A34428" s="25"/>
      <c r="B34428" s="25"/>
      <c r="C34428" s="25"/>
      <c r="D34428" s="25"/>
      <c r="E34428" s="25" t="n">
        <v>41</v>
      </c>
      <c r="F34428" s="25" t="n">
        <f aca="false">+E34428+O34394*100</f>
        <v>999941</v>
      </c>
      <c r="G34428" s="25"/>
      <c r="H34428" s="25"/>
      <c r="I34428" s="25" t="e">
        <f aca="false">VLOOKUP(F34428,tsinfo,4,FALSE())</f>
        <v>#N/A</v>
      </c>
      <c r="J34428" s="25" t="e">
        <f aca="false">VLOOKUP(F34428,tsinfo,5,FALSE())</f>
        <v>#N/A</v>
      </c>
      <c r="K34428" s="25" t="e">
        <f aca="false">VLOOKUP(F34428,tsinfo,6,FALSE())</f>
        <v>#N/A</v>
      </c>
      <c r="L34428" s="27" t="e">
        <f aca="false">(K34428-J34428)*24</f>
        <v>#N/A</v>
      </c>
      <c r="M34428" s="25"/>
      <c r="N34428" s="41" t="n">
        <f aca="false">+N34418+1</f>
        <v>35943</v>
      </c>
      <c r="O34428" s="41" t="n">
        <f aca="false">+N34428</f>
        <v>35943</v>
      </c>
      <c r="P34428" s="25" t="str">
        <f aca="false">IF(ISNA(I34428),"",I34428)</f>
        <v/>
      </c>
      <c r="Q34428" s="25"/>
      <c r="R34428" s="25" t="str">
        <f aca="false">IF(ISNA(J34428),"",J34428)</f>
        <v/>
      </c>
      <c r="S34428" s="25" t="str">
        <f aca="false">IF(ISNA(K34428),"",K34428)</f>
        <v/>
      </c>
      <c r="T34428" s="25" t="str">
        <f aca="false">IF(V34428=0,"",V34428)</f>
        <v/>
      </c>
      <c r="U34428" s="25" t="n">
        <f aca="false">SUM(V34428:V34437)</f>
        <v>0</v>
      </c>
      <c r="V34428" s="25" t="n">
        <f aca="false">IF(ISNA(L34428),0,L34428)</f>
        <v>0</v>
      </c>
      <c r="W34428" s="25"/>
      <c r="X34428" s="25" t="n">
        <f aca="false">COUNT(T34428:T34437)</f>
        <v>0</v>
      </c>
      <c r="Y34428" s="25"/>
      <c r="Z34428" s="25"/>
      <c r="AA34428" s="25"/>
      <c r="AB34428" s="25"/>
      <c r="AC34428" s="25"/>
      <c r="AD34428" s="25"/>
      <c r="AE34428" s="25"/>
      <c r="AF34428" s="25"/>
      <c r="AG34428" s="25"/>
      <c r="AH34428" s="25"/>
      <c r="AI34428" s="25"/>
      <c r="AJ34428" s="25"/>
      <c r="AK34428" s="25"/>
      <c r="AL34428" s="25"/>
    </row>
    <row r="34429" customFormat="false" ht="12.75" hidden="false" customHeight="false" outlineLevel="0" collapsed="false">
      <c r="A34429" s="25"/>
      <c r="B34429" s="25"/>
      <c r="C34429" s="25"/>
      <c r="D34429" s="25"/>
      <c r="E34429" s="25" t="n">
        <v>42</v>
      </c>
      <c r="F34429" s="25" t="n">
        <f aca="false">+E34429+O34394*100</f>
        <v>999942</v>
      </c>
      <c r="G34429" s="25"/>
      <c r="H34429" s="25"/>
      <c r="I34429" s="25" t="e">
        <f aca="false">VLOOKUP(F34429,tsinfo,4,FALSE())</f>
        <v>#N/A</v>
      </c>
      <c r="J34429" s="25" t="e">
        <f aca="false">VLOOKUP(F34429,tsinfo,5,FALSE())</f>
        <v>#N/A</v>
      </c>
      <c r="K34429" s="25" t="e">
        <f aca="false">VLOOKUP(F34429,tsinfo,6,FALSE())</f>
        <v>#N/A</v>
      </c>
      <c r="L34429" s="27" t="e">
        <f aca="false">(K34429-J34429)*24</f>
        <v>#N/A</v>
      </c>
      <c r="M34429" s="25"/>
      <c r="N34429" s="25" t="s">
        <v>142</v>
      </c>
      <c r="O34429" s="25" t="s">
        <v>142</v>
      </c>
      <c r="P34429" s="25" t="str">
        <f aca="false">IF(ISNA(I34429),"",I34429)</f>
        <v/>
      </c>
      <c r="Q34429" s="25"/>
      <c r="R34429" s="25" t="str">
        <f aca="false">IF(ISNA(J34429),"",J34429)</f>
        <v/>
      </c>
      <c r="S34429" s="25" t="str">
        <f aca="false">IF(ISNA(K34429),"",K34429)</f>
        <v/>
      </c>
      <c r="T34429" s="25" t="str">
        <f aca="false">IF(V34429=0,"",V34429)</f>
        <v/>
      </c>
      <c r="U34429" s="25" t="s">
        <v>142</v>
      </c>
      <c r="V34429" s="25" t="n">
        <f aca="false">IF(ISNA(L34429),0,L34429)</f>
        <v>0</v>
      </c>
      <c r="W34429" s="25"/>
      <c r="X34429" s="25"/>
      <c r="Y34429" s="25"/>
      <c r="Z34429" s="25"/>
      <c r="AA34429" s="25"/>
      <c r="AB34429" s="25"/>
      <c r="AC34429" s="25"/>
      <c r="AD34429" s="25"/>
      <c r="AE34429" s="25"/>
      <c r="AF34429" s="25"/>
      <c r="AG34429" s="25"/>
      <c r="AH34429" s="25"/>
      <c r="AI34429" s="25"/>
      <c r="AJ34429" s="25"/>
      <c r="AK34429" s="25"/>
      <c r="AL34429" s="25"/>
    </row>
    <row r="34430" customFormat="false" ht="12.75" hidden="false" customHeight="false" outlineLevel="0" collapsed="false">
      <c r="A34430" s="25"/>
      <c r="B34430" s="25"/>
      <c r="C34430" s="25"/>
      <c r="D34430" s="25"/>
      <c r="E34430" s="25" t="n">
        <v>43</v>
      </c>
      <c r="F34430" s="25" t="n">
        <f aca="false">+E34430+O34394*100</f>
        <v>999943</v>
      </c>
      <c r="G34430" s="25"/>
      <c r="H34430" s="25"/>
      <c r="I34430" s="25" t="e">
        <f aca="false">VLOOKUP(F34430,tsinfo,4,FALSE())</f>
        <v>#N/A</v>
      </c>
      <c r="J34430" s="25" t="e">
        <f aca="false">VLOOKUP(F34430,tsinfo,5,FALSE())</f>
        <v>#N/A</v>
      </c>
      <c r="K34430" s="25" t="e">
        <f aca="false">VLOOKUP(F34430,tsinfo,6,FALSE())</f>
        <v>#N/A</v>
      </c>
      <c r="L34430" s="27" t="e">
        <f aca="false">(K34430-J34430)*24</f>
        <v>#N/A</v>
      </c>
      <c r="M34430" s="25"/>
      <c r="N34430" s="25" t="s">
        <v>142</v>
      </c>
      <c r="O34430" s="25" t="s">
        <v>142</v>
      </c>
      <c r="P34430" s="25" t="str">
        <f aca="false">IF(ISNA(I34430),"",I34430)</f>
        <v/>
      </c>
      <c r="Q34430" s="25"/>
      <c r="R34430" s="25" t="str">
        <f aca="false">IF(ISNA(J34430),"",J34430)</f>
        <v/>
      </c>
      <c r="S34430" s="25" t="str">
        <f aca="false">IF(ISNA(K34430),"",K34430)</f>
        <v/>
      </c>
      <c r="T34430" s="25" t="str">
        <f aca="false">IF(V34430=0,"",V34430)</f>
        <v/>
      </c>
      <c r="U34430" s="25" t="s">
        <v>142</v>
      </c>
      <c r="V34430" s="25" t="n">
        <f aca="false">IF(ISNA(L34430),0,L34430)</f>
        <v>0</v>
      </c>
      <c r="W34430" s="25"/>
      <c r="X34430" s="25"/>
      <c r="Y34430" s="25"/>
      <c r="Z34430" s="25"/>
      <c r="AA34430" s="25"/>
      <c r="AB34430" s="25"/>
      <c r="AC34430" s="25"/>
      <c r="AD34430" s="25"/>
      <c r="AE34430" s="25"/>
      <c r="AF34430" s="25"/>
      <c r="AG34430" s="25"/>
      <c r="AH34430" s="25"/>
      <c r="AI34430" s="25"/>
      <c r="AJ34430" s="25"/>
      <c r="AK34430" s="25"/>
      <c r="AL34430" s="25"/>
    </row>
    <row r="34431" customFormat="false" ht="12.75" hidden="false" customHeight="false" outlineLevel="0" collapsed="false">
      <c r="A34431" s="25"/>
      <c r="B34431" s="25"/>
      <c r="C34431" s="25"/>
      <c r="D34431" s="25"/>
      <c r="E34431" s="25" t="n">
        <v>44</v>
      </c>
      <c r="F34431" s="25" t="n">
        <f aca="false">+E34431+O34394*100</f>
        <v>999944</v>
      </c>
      <c r="G34431" s="25"/>
      <c r="H34431" s="25"/>
      <c r="I34431" s="25" t="e">
        <f aca="false">VLOOKUP(F34431,tsinfo,4,FALSE())</f>
        <v>#N/A</v>
      </c>
      <c r="J34431" s="25" t="e">
        <f aca="false">VLOOKUP(F34431,tsinfo,5,FALSE())</f>
        <v>#N/A</v>
      </c>
      <c r="K34431" s="25" t="e">
        <f aca="false">VLOOKUP(F34431,tsinfo,6,FALSE())</f>
        <v>#N/A</v>
      </c>
      <c r="L34431" s="27" t="e">
        <f aca="false">(K34431-J34431)*24</f>
        <v>#N/A</v>
      </c>
      <c r="M34431" s="25"/>
      <c r="N34431" s="25" t="s">
        <v>142</v>
      </c>
      <c r="O34431" s="25" t="s">
        <v>142</v>
      </c>
      <c r="P34431" s="25" t="str">
        <f aca="false">IF(ISNA(I34431),"",I34431)</f>
        <v/>
      </c>
      <c r="Q34431" s="25"/>
      <c r="R34431" s="25" t="str">
        <f aca="false">IF(ISNA(J34431),"",J34431)</f>
        <v/>
      </c>
      <c r="S34431" s="25" t="str">
        <f aca="false">IF(ISNA(K34431),"",K34431)</f>
        <v/>
      </c>
      <c r="T34431" s="25" t="str">
        <f aca="false">IF(V34431=0,"",V34431)</f>
        <v/>
      </c>
      <c r="U34431" s="25" t="s">
        <v>142</v>
      </c>
      <c r="V34431" s="25" t="n">
        <f aca="false">IF(ISNA(L34431),0,L34431)</f>
        <v>0</v>
      </c>
      <c r="W34431" s="25"/>
      <c r="X34431" s="25"/>
      <c r="Y34431" s="25"/>
      <c r="Z34431" s="25"/>
      <c r="AA34431" s="25"/>
      <c r="AB34431" s="25"/>
      <c r="AC34431" s="25"/>
      <c r="AD34431" s="25"/>
      <c r="AE34431" s="25"/>
      <c r="AF34431" s="25"/>
      <c r="AG34431" s="25"/>
      <c r="AH34431" s="25"/>
      <c r="AI34431" s="25"/>
      <c r="AJ34431" s="25"/>
      <c r="AK34431" s="25"/>
      <c r="AL34431" s="25"/>
    </row>
    <row r="34432" customFormat="false" ht="12.75" hidden="false" customHeight="false" outlineLevel="0" collapsed="false">
      <c r="A34432" s="25"/>
      <c r="B34432" s="25"/>
      <c r="C34432" s="25"/>
      <c r="D34432" s="25"/>
      <c r="E34432" s="25" t="n">
        <v>45</v>
      </c>
      <c r="F34432" s="25" t="n">
        <f aca="false">+E34432+O34394*100</f>
        <v>999945</v>
      </c>
      <c r="G34432" s="25"/>
      <c r="H34432" s="25"/>
      <c r="I34432" s="25" t="e">
        <f aca="false">VLOOKUP(F34432,tsinfo,4,FALSE())</f>
        <v>#N/A</v>
      </c>
      <c r="J34432" s="25" t="e">
        <f aca="false">VLOOKUP(F34432,tsinfo,5,FALSE())</f>
        <v>#N/A</v>
      </c>
      <c r="K34432" s="25" t="e">
        <f aca="false">VLOOKUP(F34432,tsinfo,6,FALSE())</f>
        <v>#N/A</v>
      </c>
      <c r="L34432" s="27" t="e">
        <f aca="false">(K34432-J34432)*24</f>
        <v>#N/A</v>
      </c>
      <c r="M34432" s="25"/>
      <c r="N34432" s="25" t="s">
        <v>142</v>
      </c>
      <c r="O34432" s="25" t="s">
        <v>142</v>
      </c>
      <c r="P34432" s="25" t="str">
        <f aca="false">IF(ISNA(I34432),"",I34432)</f>
        <v/>
      </c>
      <c r="Q34432" s="25"/>
      <c r="R34432" s="25" t="str">
        <f aca="false">IF(ISNA(J34432),"",J34432)</f>
        <v/>
      </c>
      <c r="S34432" s="25" t="str">
        <f aca="false">IF(ISNA(K34432),"",K34432)</f>
        <v/>
      </c>
      <c r="T34432" s="25" t="str">
        <f aca="false">IF(V34432=0,"",V34432)</f>
        <v/>
      </c>
      <c r="U34432" s="25" t="s">
        <v>142</v>
      </c>
      <c r="V34432" s="25" t="n">
        <f aca="false">IF(ISNA(L34432),0,L34432)</f>
        <v>0</v>
      </c>
      <c r="W34432" s="25"/>
      <c r="X34432" s="25"/>
      <c r="Y34432" s="25"/>
      <c r="Z34432" s="25"/>
      <c r="AA34432" s="25"/>
      <c r="AB34432" s="25"/>
      <c r="AC34432" s="25"/>
      <c r="AD34432" s="25"/>
      <c r="AE34432" s="25"/>
      <c r="AF34432" s="25"/>
      <c r="AG34432" s="25"/>
      <c r="AH34432" s="25"/>
      <c r="AI34432" s="25"/>
      <c r="AJ34432" s="25"/>
      <c r="AK34432" s="25"/>
      <c r="AL34432" s="25"/>
    </row>
    <row r="34433" customFormat="false" ht="12.75" hidden="false" customHeight="false" outlineLevel="0" collapsed="false">
      <c r="A34433" s="25"/>
      <c r="B34433" s="25"/>
      <c r="C34433" s="25"/>
      <c r="D34433" s="25"/>
      <c r="E34433" s="25" t="n">
        <v>46</v>
      </c>
      <c r="F34433" s="25" t="n">
        <f aca="false">+E34433+O34394*100</f>
        <v>999946</v>
      </c>
      <c r="G34433" s="25"/>
      <c r="H34433" s="25"/>
      <c r="I34433" s="25" t="e">
        <f aca="false">VLOOKUP(F34433,tsinfo,4,FALSE())</f>
        <v>#N/A</v>
      </c>
      <c r="J34433" s="25" t="e">
        <f aca="false">VLOOKUP(F34433,tsinfo,5,FALSE())</f>
        <v>#N/A</v>
      </c>
      <c r="K34433" s="25" t="e">
        <f aca="false">VLOOKUP(F34433,tsinfo,6,FALSE())</f>
        <v>#N/A</v>
      </c>
      <c r="L34433" s="27" t="e">
        <f aca="false">(K34433-J34433)*24</f>
        <v>#N/A</v>
      </c>
      <c r="M34433" s="25"/>
      <c r="N34433" s="25" t="s">
        <v>142</v>
      </c>
      <c r="O34433" s="25" t="s">
        <v>142</v>
      </c>
      <c r="P34433" s="25" t="str">
        <f aca="false">IF(ISNA(I34433),"",I34433)</f>
        <v/>
      </c>
      <c r="Q34433" s="25"/>
      <c r="R34433" s="25" t="str">
        <f aca="false">IF(ISNA(J34433),"",J34433)</f>
        <v/>
      </c>
      <c r="S34433" s="25" t="str">
        <f aca="false">IF(ISNA(K34433),"",K34433)</f>
        <v/>
      </c>
      <c r="T34433" s="25" t="str">
        <f aca="false">IF(V34433=0,"",V34433)</f>
        <v/>
      </c>
      <c r="U34433" s="25" t="s">
        <v>142</v>
      </c>
      <c r="V34433" s="25" t="n">
        <f aca="false">IF(ISNA(L34433),0,L34433)</f>
        <v>0</v>
      </c>
      <c r="W34433" s="25"/>
      <c r="X34433" s="25"/>
      <c r="Y34433" s="25"/>
      <c r="Z34433" s="25"/>
      <c r="AA34433" s="25"/>
      <c r="AB34433" s="25"/>
      <c r="AC34433" s="25"/>
      <c r="AD34433" s="25"/>
      <c r="AE34433" s="25"/>
      <c r="AF34433" s="25"/>
      <c r="AG34433" s="25"/>
      <c r="AH34433" s="25"/>
      <c r="AI34433" s="25"/>
      <c r="AJ34433" s="25"/>
      <c r="AK34433" s="25"/>
      <c r="AL34433" s="25"/>
    </row>
    <row r="34434" customFormat="false" ht="12.75" hidden="false" customHeight="false" outlineLevel="0" collapsed="false">
      <c r="A34434" s="25"/>
      <c r="B34434" s="25"/>
      <c r="C34434" s="25"/>
      <c r="D34434" s="25"/>
      <c r="E34434" s="25" t="n">
        <v>47</v>
      </c>
      <c r="F34434" s="25" t="n">
        <f aca="false">+E34434+O34394*100</f>
        <v>999947</v>
      </c>
      <c r="G34434" s="25"/>
      <c r="H34434" s="25"/>
      <c r="I34434" s="25" t="e">
        <f aca="false">VLOOKUP(F34434,tsinfo,4,FALSE())</f>
        <v>#N/A</v>
      </c>
      <c r="J34434" s="25" t="e">
        <f aca="false">VLOOKUP(F34434,tsinfo,5,FALSE())</f>
        <v>#N/A</v>
      </c>
      <c r="K34434" s="25" t="e">
        <f aca="false">VLOOKUP(F34434,tsinfo,6,FALSE())</f>
        <v>#N/A</v>
      </c>
      <c r="L34434" s="27" t="e">
        <f aca="false">(K34434-J34434)*24</f>
        <v>#N/A</v>
      </c>
      <c r="M34434" s="25"/>
      <c r="N34434" s="25" t="s">
        <v>142</v>
      </c>
      <c r="O34434" s="25" t="s">
        <v>142</v>
      </c>
      <c r="P34434" s="25" t="str">
        <f aca="false">IF(ISNA(I34434),"",I34434)</f>
        <v/>
      </c>
      <c r="Q34434" s="25"/>
      <c r="R34434" s="25" t="str">
        <f aca="false">IF(ISNA(J34434),"",J34434)</f>
        <v/>
      </c>
      <c r="S34434" s="25" t="str">
        <f aca="false">IF(ISNA(K34434),"",K34434)</f>
        <v/>
      </c>
      <c r="T34434" s="25" t="str">
        <f aca="false">IF(V34434=0,"",V34434)</f>
        <v/>
      </c>
      <c r="U34434" s="25" t="s">
        <v>142</v>
      </c>
      <c r="V34434" s="25" t="n">
        <f aca="false">IF(ISNA(L34434),0,L34434)</f>
        <v>0</v>
      </c>
      <c r="W34434" s="25"/>
      <c r="X34434" s="25"/>
      <c r="Y34434" s="25"/>
      <c r="Z34434" s="25"/>
      <c r="AA34434" s="25"/>
      <c r="AB34434" s="25"/>
      <c r="AC34434" s="25"/>
      <c r="AD34434" s="25"/>
      <c r="AE34434" s="25"/>
      <c r="AF34434" s="25"/>
      <c r="AG34434" s="25"/>
      <c r="AH34434" s="25"/>
      <c r="AI34434" s="25"/>
      <c r="AJ34434" s="25"/>
      <c r="AK34434" s="25"/>
      <c r="AL34434" s="25"/>
    </row>
    <row r="34435" customFormat="false" ht="12.75" hidden="false" customHeight="false" outlineLevel="0" collapsed="false">
      <c r="A34435" s="25"/>
      <c r="B34435" s="25"/>
      <c r="C34435" s="25"/>
      <c r="D34435" s="25"/>
      <c r="E34435" s="25" t="n">
        <v>48</v>
      </c>
      <c r="F34435" s="25" t="n">
        <f aca="false">+E34435+O34394*100</f>
        <v>999948</v>
      </c>
      <c r="G34435" s="25"/>
      <c r="H34435" s="25"/>
      <c r="I34435" s="25" t="e">
        <f aca="false">VLOOKUP(F34435,tsinfo,4,FALSE())</f>
        <v>#N/A</v>
      </c>
      <c r="J34435" s="25" t="e">
        <f aca="false">VLOOKUP(F34435,tsinfo,5,FALSE())</f>
        <v>#N/A</v>
      </c>
      <c r="K34435" s="25" t="e">
        <f aca="false">VLOOKUP(F34435,tsinfo,6,FALSE())</f>
        <v>#N/A</v>
      </c>
      <c r="L34435" s="27" t="e">
        <f aca="false">(K34435-J34435)*24</f>
        <v>#N/A</v>
      </c>
      <c r="M34435" s="25"/>
      <c r="N34435" s="25" t="s">
        <v>142</v>
      </c>
      <c r="O34435" s="25" t="s">
        <v>142</v>
      </c>
      <c r="P34435" s="25" t="str">
        <f aca="false">IF(ISNA(I34435),"",I34435)</f>
        <v/>
      </c>
      <c r="Q34435" s="25"/>
      <c r="R34435" s="25" t="str">
        <f aca="false">IF(ISNA(J34435),"",J34435)</f>
        <v/>
      </c>
      <c r="S34435" s="25" t="str">
        <f aca="false">IF(ISNA(K34435),"",K34435)</f>
        <v/>
      </c>
      <c r="T34435" s="25" t="str">
        <f aca="false">IF(V34435=0,"",V34435)</f>
        <v/>
      </c>
      <c r="U34435" s="25" t="s">
        <v>142</v>
      </c>
      <c r="V34435" s="25" t="n">
        <f aca="false">IF(ISNA(L34435),0,L34435)</f>
        <v>0</v>
      </c>
      <c r="W34435" s="25"/>
      <c r="X34435" s="25"/>
      <c r="Y34435" s="25"/>
      <c r="Z34435" s="25"/>
      <c r="AA34435" s="25"/>
      <c r="AB34435" s="25"/>
      <c r="AC34435" s="25"/>
      <c r="AD34435" s="25"/>
      <c r="AE34435" s="25"/>
      <c r="AF34435" s="25"/>
      <c r="AG34435" s="25"/>
      <c r="AH34435" s="25"/>
      <c r="AI34435" s="25"/>
      <c r="AJ34435" s="25"/>
      <c r="AK34435" s="25"/>
      <c r="AL34435" s="25"/>
    </row>
    <row r="34436" customFormat="false" ht="12.75" hidden="false" customHeight="false" outlineLevel="0" collapsed="false">
      <c r="A34436" s="25"/>
      <c r="B34436" s="25"/>
      <c r="C34436" s="25"/>
      <c r="D34436" s="25"/>
      <c r="E34436" s="25" t="n">
        <v>49</v>
      </c>
      <c r="F34436" s="25" t="n">
        <f aca="false">+E34436+O34394*100</f>
        <v>999949</v>
      </c>
      <c r="G34436" s="25"/>
      <c r="H34436" s="25"/>
      <c r="I34436" s="25" t="e">
        <f aca="false">VLOOKUP(F34436,tsinfo,4,FALSE())</f>
        <v>#N/A</v>
      </c>
      <c r="J34436" s="25" t="e">
        <f aca="false">VLOOKUP(F34436,tsinfo,5,FALSE())</f>
        <v>#N/A</v>
      </c>
      <c r="K34436" s="25" t="e">
        <f aca="false">VLOOKUP(F34436,tsinfo,6,FALSE())</f>
        <v>#N/A</v>
      </c>
      <c r="L34436" s="27" t="e">
        <f aca="false">(K34436-J34436)*24</f>
        <v>#N/A</v>
      </c>
      <c r="M34436" s="25"/>
      <c r="N34436" s="25" t="s">
        <v>142</v>
      </c>
      <c r="O34436" s="25" t="s">
        <v>142</v>
      </c>
      <c r="P34436" s="25" t="str">
        <f aca="false">IF(ISNA(I34436),"",I34436)</f>
        <v/>
      </c>
      <c r="Q34436" s="25"/>
      <c r="R34436" s="25" t="str">
        <f aca="false">IF(ISNA(J34436),"",J34436)</f>
        <v/>
      </c>
      <c r="S34436" s="25" t="str">
        <f aca="false">IF(ISNA(K34436),"",K34436)</f>
        <v/>
      </c>
      <c r="T34436" s="25" t="str">
        <f aca="false">IF(V34436=0,"",V34436)</f>
        <v/>
      </c>
      <c r="U34436" s="25" t="s">
        <v>142</v>
      </c>
      <c r="V34436" s="25" t="n">
        <f aca="false">IF(ISNA(L34436),0,L34436)</f>
        <v>0</v>
      </c>
      <c r="W34436" s="25"/>
      <c r="X34436" s="25"/>
      <c r="Y34436" s="25"/>
      <c r="Z34436" s="25"/>
      <c r="AA34436" s="25"/>
      <c r="AB34436" s="25"/>
      <c r="AC34436" s="25"/>
      <c r="AD34436" s="25"/>
      <c r="AE34436" s="25"/>
      <c r="AF34436" s="25"/>
      <c r="AG34436" s="25"/>
      <c r="AH34436" s="25"/>
      <c r="AI34436" s="25"/>
      <c r="AJ34436" s="25"/>
      <c r="AK34436" s="25"/>
      <c r="AL34436" s="25"/>
    </row>
    <row r="34437" customFormat="false" ht="12.75" hidden="false" customHeight="false" outlineLevel="0" collapsed="false">
      <c r="A34437" s="25"/>
      <c r="B34437" s="25"/>
      <c r="C34437" s="25"/>
      <c r="D34437" s="25"/>
      <c r="E34437" s="25" t="n">
        <v>50</v>
      </c>
      <c r="F34437" s="25" t="n">
        <f aca="false">+E34437+O34394*100</f>
        <v>999950</v>
      </c>
      <c r="G34437" s="25"/>
      <c r="H34437" s="25"/>
      <c r="I34437" s="25" t="e">
        <f aca="false">VLOOKUP(F34437,tsinfo,4,FALSE())</f>
        <v>#N/A</v>
      </c>
      <c r="J34437" s="25" t="e">
        <f aca="false">VLOOKUP(F34437,tsinfo,5,FALSE())</f>
        <v>#N/A</v>
      </c>
      <c r="K34437" s="25" t="e">
        <f aca="false">VLOOKUP(F34437,tsinfo,6,FALSE())</f>
        <v>#N/A</v>
      </c>
      <c r="L34437" s="27" t="e">
        <f aca="false">(K34437-J34437)*24</f>
        <v>#N/A</v>
      </c>
      <c r="M34437" s="25"/>
      <c r="N34437" s="25" t="s">
        <v>142</v>
      </c>
      <c r="O34437" s="25" t="s">
        <v>142</v>
      </c>
      <c r="P34437" s="25" t="str">
        <f aca="false">IF(ISNA(I34437),"",I34437)</f>
        <v/>
      </c>
      <c r="Q34437" s="25"/>
      <c r="R34437" s="25" t="str">
        <f aca="false">IF(ISNA(J34437),"",J34437)</f>
        <v/>
      </c>
      <c r="S34437" s="25" t="str">
        <f aca="false">IF(ISNA(K34437),"",K34437)</f>
        <v/>
      </c>
      <c r="T34437" s="25" t="str">
        <f aca="false">IF(V34437=0,"",V34437)</f>
        <v/>
      </c>
      <c r="U34437" s="25" t="s">
        <v>142</v>
      </c>
      <c r="V34437" s="25" t="n">
        <f aca="false">IF(ISNA(L34437),0,L34437)</f>
        <v>0</v>
      </c>
      <c r="W34437" s="25"/>
      <c r="X34437" s="25"/>
      <c r="Y34437" s="25"/>
      <c r="Z34437" s="25"/>
      <c r="AA34437" s="25"/>
      <c r="AB34437" s="25"/>
      <c r="AC34437" s="25"/>
      <c r="AD34437" s="25"/>
      <c r="AE34437" s="25"/>
      <c r="AF34437" s="25"/>
      <c r="AG34437" s="25"/>
      <c r="AH34437" s="25"/>
      <c r="AI34437" s="25"/>
      <c r="AJ34437" s="25"/>
      <c r="AK34437" s="25"/>
      <c r="AL34437" s="25"/>
    </row>
    <row r="34438" customFormat="false" ht="12.75" hidden="false" customHeight="false" outlineLevel="0" collapsed="false">
      <c r="A34438" s="25"/>
      <c r="B34438" s="25"/>
      <c r="C34438" s="25"/>
      <c r="D34438" s="25"/>
      <c r="E34438" s="25" t="n">
        <v>51</v>
      </c>
      <c r="F34438" s="25" t="n">
        <f aca="false">+E34438+O34394*100</f>
        <v>999951</v>
      </c>
      <c r="G34438" s="25"/>
      <c r="H34438" s="25"/>
      <c r="I34438" s="25" t="e">
        <f aca="false">VLOOKUP(F34438,tsinfo,4,FALSE())</f>
        <v>#N/A</v>
      </c>
      <c r="J34438" s="25" t="e">
        <f aca="false">VLOOKUP(F34438,tsinfo,5,FALSE())</f>
        <v>#N/A</v>
      </c>
      <c r="K34438" s="25" t="e">
        <f aca="false">VLOOKUP(F34438,tsinfo,6,FALSE())</f>
        <v>#N/A</v>
      </c>
      <c r="L34438" s="27" t="e">
        <f aca="false">(K34438-J34438)*24</f>
        <v>#N/A</v>
      </c>
      <c r="M34438" s="25"/>
      <c r="N34438" s="41" t="n">
        <f aca="false">+N34428+1</f>
        <v>35944</v>
      </c>
      <c r="O34438" s="41" t="n">
        <f aca="false">+N34438</f>
        <v>35944</v>
      </c>
      <c r="P34438" s="25" t="str">
        <f aca="false">IF(ISNA(I34438),"",I34438)</f>
        <v/>
      </c>
      <c r="Q34438" s="25"/>
      <c r="R34438" s="25" t="str">
        <f aca="false">IF(ISNA(J34438),"",J34438)</f>
        <v/>
      </c>
      <c r="S34438" s="25" t="str">
        <f aca="false">IF(ISNA(K34438),"",K34438)</f>
        <v/>
      </c>
      <c r="T34438" s="25" t="str">
        <f aca="false">IF(V34438=0,"",V34438)</f>
        <v/>
      </c>
      <c r="U34438" s="25" t="n">
        <f aca="false">SUM(V34438:V34447)</f>
        <v>0</v>
      </c>
      <c r="V34438" s="25" t="n">
        <f aca="false">IF(ISNA(L34438),0,L34438)</f>
        <v>0</v>
      </c>
      <c r="W34438" s="25"/>
      <c r="X34438" s="25" t="n">
        <f aca="false">COUNT(T34438:T34447)</f>
        <v>0</v>
      </c>
      <c r="Y34438" s="25"/>
      <c r="Z34438" s="25"/>
      <c r="AA34438" s="25"/>
      <c r="AB34438" s="25"/>
      <c r="AC34438" s="25"/>
      <c r="AD34438" s="25"/>
      <c r="AE34438" s="25"/>
      <c r="AF34438" s="25"/>
      <c r="AG34438" s="25"/>
      <c r="AH34438" s="25"/>
      <c r="AI34438" s="25"/>
      <c r="AJ34438" s="25"/>
      <c r="AK34438" s="25"/>
      <c r="AL34438" s="25"/>
    </row>
    <row r="34439" customFormat="false" ht="12.75" hidden="false" customHeight="false" outlineLevel="0" collapsed="false">
      <c r="A34439" s="25"/>
      <c r="B34439" s="25"/>
      <c r="C34439" s="25"/>
      <c r="D34439" s="25"/>
      <c r="E34439" s="25" t="n">
        <v>52</v>
      </c>
      <c r="F34439" s="25" t="n">
        <f aca="false">+E34439+O34394*100</f>
        <v>999952</v>
      </c>
      <c r="G34439" s="25"/>
      <c r="H34439" s="25"/>
      <c r="I34439" s="25" t="e">
        <f aca="false">VLOOKUP(F34439,tsinfo,4,FALSE())</f>
        <v>#N/A</v>
      </c>
      <c r="J34439" s="25" t="e">
        <f aca="false">VLOOKUP(F34439,tsinfo,5,FALSE())</f>
        <v>#N/A</v>
      </c>
      <c r="K34439" s="25" t="e">
        <f aca="false">VLOOKUP(F34439,tsinfo,6,FALSE())</f>
        <v>#N/A</v>
      </c>
      <c r="L34439" s="27" t="e">
        <f aca="false">(K34439-J34439)*24</f>
        <v>#N/A</v>
      </c>
      <c r="M34439" s="25"/>
      <c r="N34439" s="25" t="s">
        <v>142</v>
      </c>
      <c r="O34439" s="25" t="s">
        <v>142</v>
      </c>
      <c r="P34439" s="25" t="str">
        <f aca="false">IF(ISNA(I34439),"",I34439)</f>
        <v/>
      </c>
      <c r="Q34439" s="25"/>
      <c r="R34439" s="25" t="str">
        <f aca="false">IF(ISNA(J34439),"",J34439)</f>
        <v/>
      </c>
      <c r="S34439" s="25" t="str">
        <f aca="false">IF(ISNA(K34439),"",K34439)</f>
        <v/>
      </c>
      <c r="T34439" s="25" t="str">
        <f aca="false">IF(V34439=0,"",V34439)</f>
        <v/>
      </c>
      <c r="U34439" s="25" t="s">
        <v>142</v>
      </c>
      <c r="V34439" s="25" t="n">
        <f aca="false">IF(ISNA(L34439),0,L34439)</f>
        <v>0</v>
      </c>
      <c r="W34439" s="25"/>
      <c r="X34439" s="25"/>
      <c r="Y34439" s="25"/>
      <c r="Z34439" s="25"/>
      <c r="AA34439" s="25"/>
      <c r="AB34439" s="25"/>
      <c r="AC34439" s="25"/>
      <c r="AD34439" s="25"/>
      <c r="AE34439" s="25"/>
      <c r="AF34439" s="25"/>
      <c r="AG34439" s="25"/>
      <c r="AH34439" s="25"/>
      <c r="AI34439" s="25"/>
      <c r="AJ34439" s="25"/>
      <c r="AK34439" s="25"/>
      <c r="AL34439" s="25"/>
    </row>
    <row r="34440" customFormat="false" ht="12.75" hidden="false" customHeight="false" outlineLevel="0" collapsed="false">
      <c r="A34440" s="25"/>
      <c r="B34440" s="25"/>
      <c r="C34440" s="25"/>
      <c r="D34440" s="25"/>
      <c r="E34440" s="25" t="n">
        <v>53</v>
      </c>
      <c r="F34440" s="25" t="n">
        <f aca="false">+E34440+O34394*100</f>
        <v>999953</v>
      </c>
      <c r="G34440" s="25"/>
      <c r="H34440" s="25"/>
      <c r="I34440" s="25" t="e">
        <f aca="false">VLOOKUP(F34440,tsinfo,4,FALSE())</f>
        <v>#N/A</v>
      </c>
      <c r="J34440" s="25" t="e">
        <f aca="false">VLOOKUP(F34440,tsinfo,5,FALSE())</f>
        <v>#N/A</v>
      </c>
      <c r="K34440" s="25" t="e">
        <f aca="false">VLOOKUP(F34440,tsinfo,6,FALSE())</f>
        <v>#N/A</v>
      </c>
      <c r="L34440" s="27" t="e">
        <f aca="false">(K34440-J34440)*24</f>
        <v>#N/A</v>
      </c>
      <c r="M34440" s="25"/>
      <c r="N34440" s="25" t="s">
        <v>142</v>
      </c>
      <c r="O34440" s="25" t="s">
        <v>142</v>
      </c>
      <c r="P34440" s="25" t="str">
        <f aca="false">IF(ISNA(I34440),"",I34440)</f>
        <v/>
      </c>
      <c r="Q34440" s="25"/>
      <c r="R34440" s="25" t="str">
        <f aca="false">IF(ISNA(J34440),"",J34440)</f>
        <v/>
      </c>
      <c r="S34440" s="25" t="str">
        <f aca="false">IF(ISNA(K34440),"",K34440)</f>
        <v/>
      </c>
      <c r="T34440" s="25" t="str">
        <f aca="false">IF(V34440=0,"",V34440)</f>
        <v/>
      </c>
      <c r="U34440" s="25" t="s">
        <v>142</v>
      </c>
      <c r="V34440" s="25" t="n">
        <f aca="false">IF(ISNA(L34440),0,L34440)</f>
        <v>0</v>
      </c>
      <c r="W34440" s="25"/>
      <c r="X34440" s="25"/>
      <c r="Y34440" s="25"/>
      <c r="Z34440" s="25"/>
      <c r="AA34440" s="25"/>
      <c r="AB34440" s="25"/>
      <c r="AC34440" s="25"/>
      <c r="AD34440" s="25"/>
      <c r="AE34440" s="25"/>
      <c r="AF34440" s="25"/>
      <c r="AG34440" s="25"/>
      <c r="AH34440" s="25"/>
      <c r="AI34440" s="25"/>
      <c r="AJ34440" s="25"/>
      <c r="AK34440" s="25"/>
      <c r="AL34440" s="25"/>
    </row>
    <row r="34441" customFormat="false" ht="12.75" hidden="false" customHeight="false" outlineLevel="0" collapsed="false">
      <c r="A34441" s="25"/>
      <c r="B34441" s="25"/>
      <c r="C34441" s="25"/>
      <c r="D34441" s="25"/>
      <c r="E34441" s="25" t="n">
        <v>54</v>
      </c>
      <c r="F34441" s="25" t="n">
        <f aca="false">+E34441+O34394*100</f>
        <v>999954</v>
      </c>
      <c r="G34441" s="25"/>
      <c r="H34441" s="25"/>
      <c r="I34441" s="25" t="e">
        <f aca="false">VLOOKUP(F34441,tsinfo,4,FALSE())</f>
        <v>#N/A</v>
      </c>
      <c r="J34441" s="25" t="e">
        <f aca="false">VLOOKUP(F34441,tsinfo,5,FALSE())</f>
        <v>#N/A</v>
      </c>
      <c r="K34441" s="25" t="e">
        <f aca="false">VLOOKUP(F34441,tsinfo,6,FALSE())</f>
        <v>#N/A</v>
      </c>
      <c r="L34441" s="27" t="e">
        <f aca="false">(K34441-J34441)*24</f>
        <v>#N/A</v>
      </c>
      <c r="M34441" s="25"/>
      <c r="N34441" s="25" t="s">
        <v>142</v>
      </c>
      <c r="O34441" s="25" t="s">
        <v>142</v>
      </c>
      <c r="P34441" s="25" t="str">
        <f aca="false">IF(ISNA(I34441),"",I34441)</f>
        <v/>
      </c>
      <c r="Q34441" s="25"/>
      <c r="R34441" s="25" t="str">
        <f aca="false">IF(ISNA(J34441),"",J34441)</f>
        <v/>
      </c>
      <c r="S34441" s="25" t="str">
        <f aca="false">IF(ISNA(K34441),"",K34441)</f>
        <v/>
      </c>
      <c r="T34441" s="25" t="str">
        <f aca="false">IF(V34441=0,"",V34441)</f>
        <v/>
      </c>
      <c r="U34441" s="25" t="s">
        <v>142</v>
      </c>
      <c r="V34441" s="25" t="n">
        <f aca="false">IF(ISNA(L34441),0,L34441)</f>
        <v>0</v>
      </c>
      <c r="W34441" s="25"/>
      <c r="X34441" s="25"/>
      <c r="Y34441" s="25"/>
      <c r="Z34441" s="25"/>
      <c r="AA34441" s="25"/>
      <c r="AB34441" s="25"/>
      <c r="AC34441" s="25"/>
      <c r="AD34441" s="25"/>
      <c r="AE34441" s="25"/>
      <c r="AF34441" s="25"/>
      <c r="AG34441" s="25"/>
      <c r="AH34441" s="25"/>
      <c r="AI34441" s="25"/>
      <c r="AJ34441" s="25"/>
      <c r="AK34441" s="25"/>
      <c r="AL34441" s="25"/>
    </row>
    <row r="34442" customFormat="false" ht="12.75" hidden="false" customHeight="false" outlineLevel="0" collapsed="false">
      <c r="A34442" s="25"/>
      <c r="B34442" s="25"/>
      <c r="C34442" s="25"/>
      <c r="D34442" s="25"/>
      <c r="E34442" s="25" t="n">
        <v>55</v>
      </c>
      <c r="F34442" s="25" t="n">
        <f aca="false">+E34442+O34394*100</f>
        <v>999955</v>
      </c>
      <c r="G34442" s="25"/>
      <c r="H34442" s="25"/>
      <c r="I34442" s="25" t="e">
        <f aca="false">VLOOKUP(F34442,tsinfo,4,FALSE())</f>
        <v>#N/A</v>
      </c>
      <c r="J34442" s="25" t="e">
        <f aca="false">VLOOKUP(F34442,tsinfo,5,FALSE())</f>
        <v>#N/A</v>
      </c>
      <c r="K34442" s="25" t="e">
        <f aca="false">VLOOKUP(F34442,tsinfo,6,FALSE())</f>
        <v>#N/A</v>
      </c>
      <c r="L34442" s="27" t="e">
        <f aca="false">(K34442-J34442)*24</f>
        <v>#N/A</v>
      </c>
      <c r="M34442" s="25"/>
      <c r="N34442" s="25" t="s">
        <v>142</v>
      </c>
      <c r="O34442" s="25" t="s">
        <v>142</v>
      </c>
      <c r="P34442" s="25" t="str">
        <f aca="false">IF(ISNA(I34442),"",I34442)</f>
        <v/>
      </c>
      <c r="Q34442" s="25"/>
      <c r="R34442" s="25" t="str">
        <f aca="false">IF(ISNA(J34442),"",J34442)</f>
        <v/>
      </c>
      <c r="S34442" s="25" t="str">
        <f aca="false">IF(ISNA(K34442),"",K34442)</f>
        <v/>
      </c>
      <c r="T34442" s="25" t="str">
        <f aca="false">IF(V34442=0,"",V34442)</f>
        <v/>
      </c>
      <c r="U34442" s="25" t="s">
        <v>142</v>
      </c>
      <c r="V34442" s="25" t="n">
        <f aca="false">IF(ISNA(L34442),0,L34442)</f>
        <v>0</v>
      </c>
      <c r="W34442" s="25"/>
      <c r="X34442" s="25"/>
      <c r="Y34442" s="25"/>
      <c r="Z34442" s="25"/>
      <c r="AA34442" s="25"/>
      <c r="AB34442" s="25"/>
      <c r="AC34442" s="25"/>
      <c r="AD34442" s="25"/>
      <c r="AE34442" s="25"/>
      <c r="AF34442" s="25"/>
      <c r="AG34442" s="25"/>
      <c r="AH34442" s="25"/>
      <c r="AI34442" s="25"/>
      <c r="AJ34442" s="25"/>
      <c r="AK34442" s="25"/>
      <c r="AL34442" s="25"/>
    </row>
    <row r="34443" customFormat="false" ht="12.75" hidden="false" customHeight="false" outlineLevel="0" collapsed="false">
      <c r="A34443" s="25"/>
      <c r="B34443" s="25"/>
      <c r="C34443" s="25"/>
      <c r="D34443" s="25"/>
      <c r="E34443" s="25" t="n">
        <v>56</v>
      </c>
      <c r="F34443" s="25" t="n">
        <f aca="false">+E34443+O34394*100</f>
        <v>999956</v>
      </c>
      <c r="G34443" s="25"/>
      <c r="H34443" s="25"/>
      <c r="I34443" s="25" t="e">
        <f aca="false">VLOOKUP(F34443,tsinfo,4,FALSE())</f>
        <v>#N/A</v>
      </c>
      <c r="J34443" s="25" t="e">
        <f aca="false">VLOOKUP(F34443,tsinfo,5,FALSE())</f>
        <v>#N/A</v>
      </c>
      <c r="K34443" s="25" t="e">
        <f aca="false">VLOOKUP(F34443,tsinfo,6,FALSE())</f>
        <v>#N/A</v>
      </c>
      <c r="L34443" s="27" t="e">
        <f aca="false">(K34443-J34443)*24</f>
        <v>#N/A</v>
      </c>
      <c r="M34443" s="25"/>
      <c r="N34443" s="25" t="s">
        <v>142</v>
      </c>
      <c r="O34443" s="25" t="s">
        <v>142</v>
      </c>
      <c r="P34443" s="25" t="str">
        <f aca="false">IF(ISNA(I34443),"",I34443)</f>
        <v/>
      </c>
      <c r="Q34443" s="25"/>
      <c r="R34443" s="25" t="str">
        <f aca="false">IF(ISNA(J34443),"",J34443)</f>
        <v/>
      </c>
      <c r="S34443" s="25" t="str">
        <f aca="false">IF(ISNA(K34443),"",K34443)</f>
        <v/>
      </c>
      <c r="T34443" s="25" t="str">
        <f aca="false">IF(V34443=0,"",V34443)</f>
        <v/>
      </c>
      <c r="U34443" s="25" t="s">
        <v>142</v>
      </c>
      <c r="V34443" s="25" t="n">
        <f aca="false">IF(ISNA(L34443),0,L34443)</f>
        <v>0</v>
      </c>
      <c r="W34443" s="25"/>
      <c r="X34443" s="25"/>
      <c r="Y34443" s="25"/>
      <c r="Z34443" s="25"/>
      <c r="AA34443" s="25"/>
      <c r="AB34443" s="25"/>
      <c r="AC34443" s="25"/>
      <c r="AD34443" s="25"/>
      <c r="AE34443" s="25"/>
      <c r="AF34443" s="25"/>
      <c r="AG34443" s="25"/>
      <c r="AH34443" s="25"/>
      <c r="AI34443" s="25"/>
      <c r="AJ34443" s="25"/>
      <c r="AK34443" s="25"/>
      <c r="AL34443" s="25"/>
    </row>
    <row r="34444" customFormat="false" ht="12.75" hidden="false" customHeight="false" outlineLevel="0" collapsed="false">
      <c r="A34444" s="25"/>
      <c r="B34444" s="25"/>
      <c r="C34444" s="25"/>
      <c r="D34444" s="25"/>
      <c r="E34444" s="25" t="n">
        <v>57</v>
      </c>
      <c r="F34444" s="25" t="n">
        <f aca="false">+E34444+O34394*100</f>
        <v>999957</v>
      </c>
      <c r="G34444" s="25"/>
      <c r="H34444" s="25"/>
      <c r="I34444" s="25" t="e">
        <f aca="false">VLOOKUP(F34444,tsinfo,4,FALSE())</f>
        <v>#N/A</v>
      </c>
      <c r="J34444" s="25" t="e">
        <f aca="false">VLOOKUP(F34444,tsinfo,5,FALSE())</f>
        <v>#N/A</v>
      </c>
      <c r="K34444" s="25" t="e">
        <f aca="false">VLOOKUP(F34444,tsinfo,6,FALSE())</f>
        <v>#N/A</v>
      </c>
      <c r="L34444" s="27" t="e">
        <f aca="false">(K34444-J34444)*24</f>
        <v>#N/A</v>
      </c>
      <c r="M34444" s="25"/>
      <c r="N34444" s="25" t="s">
        <v>142</v>
      </c>
      <c r="O34444" s="25" t="s">
        <v>142</v>
      </c>
      <c r="P34444" s="25" t="str">
        <f aca="false">IF(ISNA(I34444),"",I34444)</f>
        <v/>
      </c>
      <c r="Q34444" s="25"/>
      <c r="R34444" s="25" t="str">
        <f aca="false">IF(ISNA(J34444),"",J34444)</f>
        <v/>
      </c>
      <c r="S34444" s="25" t="str">
        <f aca="false">IF(ISNA(K34444),"",K34444)</f>
        <v/>
      </c>
      <c r="T34444" s="25" t="str">
        <f aca="false">IF(V34444=0,"",V34444)</f>
        <v/>
      </c>
      <c r="U34444" s="25" t="s">
        <v>142</v>
      </c>
      <c r="V34444" s="25" t="n">
        <f aca="false">IF(ISNA(L34444),0,L34444)</f>
        <v>0</v>
      </c>
      <c r="W34444" s="25"/>
      <c r="X34444" s="25"/>
      <c r="Y34444" s="25"/>
      <c r="Z34444" s="25"/>
      <c r="AA34444" s="25"/>
      <c r="AB34444" s="25"/>
      <c r="AC34444" s="25"/>
      <c r="AD34444" s="25"/>
      <c r="AE34444" s="25"/>
      <c r="AF34444" s="25"/>
      <c r="AG34444" s="25"/>
      <c r="AH34444" s="25"/>
      <c r="AI34444" s="25"/>
      <c r="AJ34444" s="25"/>
      <c r="AK34444" s="25"/>
      <c r="AL34444" s="25"/>
    </row>
    <row r="34445" customFormat="false" ht="12.75" hidden="false" customHeight="false" outlineLevel="0" collapsed="false">
      <c r="A34445" s="25"/>
      <c r="B34445" s="25"/>
      <c r="C34445" s="25"/>
      <c r="D34445" s="25"/>
      <c r="E34445" s="25" t="n">
        <v>58</v>
      </c>
      <c r="F34445" s="25" t="n">
        <f aca="false">+E34445+O34394*100</f>
        <v>999958</v>
      </c>
      <c r="G34445" s="25"/>
      <c r="H34445" s="25"/>
      <c r="I34445" s="25" t="e">
        <f aca="false">VLOOKUP(F34445,tsinfo,4,FALSE())</f>
        <v>#N/A</v>
      </c>
      <c r="J34445" s="25" t="e">
        <f aca="false">VLOOKUP(F34445,tsinfo,5,FALSE())</f>
        <v>#N/A</v>
      </c>
      <c r="K34445" s="25" t="e">
        <f aca="false">VLOOKUP(F34445,tsinfo,6,FALSE())</f>
        <v>#N/A</v>
      </c>
      <c r="L34445" s="27" t="e">
        <f aca="false">(K34445-J34445)*24</f>
        <v>#N/A</v>
      </c>
      <c r="M34445" s="25"/>
      <c r="N34445" s="25" t="s">
        <v>142</v>
      </c>
      <c r="O34445" s="25" t="s">
        <v>142</v>
      </c>
      <c r="P34445" s="25" t="str">
        <f aca="false">IF(ISNA(I34445),"",I34445)</f>
        <v/>
      </c>
      <c r="Q34445" s="25"/>
      <c r="R34445" s="25" t="str">
        <f aca="false">IF(ISNA(J34445),"",J34445)</f>
        <v/>
      </c>
      <c r="S34445" s="25" t="str">
        <f aca="false">IF(ISNA(K34445),"",K34445)</f>
        <v/>
      </c>
      <c r="T34445" s="25" t="str">
        <f aca="false">IF(V34445=0,"",V34445)</f>
        <v/>
      </c>
      <c r="U34445" s="25" t="s">
        <v>142</v>
      </c>
      <c r="V34445" s="25" t="n">
        <f aca="false">IF(ISNA(L34445),0,L34445)</f>
        <v>0</v>
      </c>
      <c r="W34445" s="25"/>
      <c r="X34445" s="25"/>
      <c r="Y34445" s="25"/>
      <c r="Z34445" s="25"/>
      <c r="AA34445" s="25"/>
      <c r="AB34445" s="25"/>
      <c r="AC34445" s="25"/>
      <c r="AD34445" s="25"/>
      <c r="AE34445" s="25"/>
      <c r="AF34445" s="25"/>
      <c r="AG34445" s="25"/>
      <c r="AH34445" s="25"/>
      <c r="AI34445" s="25"/>
      <c r="AJ34445" s="25"/>
      <c r="AK34445" s="25"/>
      <c r="AL34445" s="25"/>
    </row>
    <row r="34446" customFormat="false" ht="12.75" hidden="false" customHeight="false" outlineLevel="0" collapsed="false">
      <c r="A34446" s="25"/>
      <c r="B34446" s="25"/>
      <c r="C34446" s="25"/>
      <c r="D34446" s="25"/>
      <c r="E34446" s="25" t="n">
        <v>59</v>
      </c>
      <c r="F34446" s="25" t="n">
        <f aca="false">+E34446+O34394*100</f>
        <v>999959</v>
      </c>
      <c r="G34446" s="25"/>
      <c r="H34446" s="25"/>
      <c r="I34446" s="25" t="e">
        <f aca="false">VLOOKUP(F34446,tsinfo,4,FALSE())</f>
        <v>#N/A</v>
      </c>
      <c r="J34446" s="25" t="e">
        <f aca="false">VLOOKUP(F34446,tsinfo,5,FALSE())</f>
        <v>#N/A</v>
      </c>
      <c r="K34446" s="25" t="e">
        <f aca="false">VLOOKUP(F34446,tsinfo,6,FALSE())</f>
        <v>#N/A</v>
      </c>
      <c r="L34446" s="27" t="e">
        <f aca="false">(K34446-J34446)*24</f>
        <v>#N/A</v>
      </c>
      <c r="M34446" s="25"/>
      <c r="N34446" s="25" t="s">
        <v>142</v>
      </c>
      <c r="O34446" s="25" t="s">
        <v>142</v>
      </c>
      <c r="P34446" s="25" t="str">
        <f aca="false">IF(ISNA(I34446),"",I34446)</f>
        <v/>
      </c>
      <c r="Q34446" s="25"/>
      <c r="R34446" s="25" t="str">
        <f aca="false">IF(ISNA(J34446),"",J34446)</f>
        <v/>
      </c>
      <c r="S34446" s="25" t="str">
        <f aca="false">IF(ISNA(K34446),"",K34446)</f>
        <v/>
      </c>
      <c r="T34446" s="25" t="str">
        <f aca="false">IF(V34446=0,"",V34446)</f>
        <v/>
      </c>
      <c r="U34446" s="25" t="s">
        <v>142</v>
      </c>
      <c r="V34446" s="25" t="n">
        <f aca="false">IF(ISNA(L34446),0,L34446)</f>
        <v>0</v>
      </c>
      <c r="W34446" s="25"/>
      <c r="X34446" s="25"/>
      <c r="Y34446" s="25"/>
      <c r="Z34446" s="25"/>
      <c r="AA34446" s="25"/>
      <c r="AB34446" s="25"/>
      <c r="AC34446" s="25"/>
      <c r="AD34446" s="25"/>
      <c r="AE34446" s="25"/>
      <c r="AF34446" s="25"/>
      <c r="AG34446" s="25"/>
      <c r="AH34446" s="25"/>
      <c r="AI34446" s="25"/>
      <c r="AJ34446" s="25"/>
      <c r="AK34446" s="25"/>
      <c r="AL34446" s="25"/>
    </row>
    <row r="34447" customFormat="false" ht="12.75" hidden="false" customHeight="false" outlineLevel="0" collapsed="false">
      <c r="A34447" s="25"/>
      <c r="B34447" s="25"/>
      <c r="C34447" s="25"/>
      <c r="D34447" s="25"/>
      <c r="E34447" s="25" t="n">
        <v>60</v>
      </c>
      <c r="F34447" s="25" t="n">
        <f aca="false">+E34447+O34394*100</f>
        <v>999960</v>
      </c>
      <c r="G34447" s="25"/>
      <c r="H34447" s="25"/>
      <c r="I34447" s="25" t="e">
        <f aca="false">VLOOKUP(F34447,tsinfo,4,FALSE())</f>
        <v>#N/A</v>
      </c>
      <c r="J34447" s="25" t="e">
        <f aca="false">VLOOKUP(F34447,tsinfo,5,FALSE())</f>
        <v>#N/A</v>
      </c>
      <c r="K34447" s="25" t="e">
        <f aca="false">VLOOKUP(F34447,tsinfo,6,FALSE())</f>
        <v>#N/A</v>
      </c>
      <c r="L34447" s="27" t="e">
        <f aca="false">(K34447-J34447)*24</f>
        <v>#N/A</v>
      </c>
      <c r="M34447" s="25"/>
      <c r="N34447" s="25" t="s">
        <v>142</v>
      </c>
      <c r="O34447" s="25" t="s">
        <v>142</v>
      </c>
      <c r="P34447" s="25" t="str">
        <f aca="false">IF(ISNA(I34447),"",I34447)</f>
        <v/>
      </c>
      <c r="Q34447" s="25"/>
      <c r="R34447" s="25" t="str">
        <f aca="false">IF(ISNA(J34447),"",J34447)</f>
        <v/>
      </c>
      <c r="S34447" s="25" t="str">
        <f aca="false">IF(ISNA(K34447),"",K34447)</f>
        <v/>
      </c>
      <c r="T34447" s="25" t="str">
        <f aca="false">IF(V34447=0,"",V34447)</f>
        <v/>
      </c>
      <c r="U34447" s="25" t="s">
        <v>142</v>
      </c>
      <c r="V34447" s="25" t="n">
        <f aca="false">IF(ISNA(L34447),0,L34447)</f>
        <v>0</v>
      </c>
      <c r="W34447" s="25"/>
      <c r="X34447" s="25"/>
      <c r="Y34447" s="25"/>
      <c r="Z34447" s="25"/>
      <c r="AA34447" s="25"/>
      <c r="AB34447" s="25"/>
      <c r="AC34447" s="25"/>
      <c r="AD34447" s="25"/>
      <c r="AE34447" s="25"/>
      <c r="AF34447" s="25"/>
      <c r="AG34447" s="25"/>
      <c r="AH34447" s="25"/>
      <c r="AI34447" s="25"/>
      <c r="AJ34447" s="25"/>
      <c r="AK34447" s="25"/>
      <c r="AL34447" s="25"/>
    </row>
    <row r="34448" customFormat="false" ht="12.75" hidden="false" customHeight="false" outlineLevel="0" collapsed="false">
      <c r="A34448" s="25"/>
      <c r="B34448" s="25"/>
      <c r="C34448" s="25"/>
      <c r="D34448" s="25"/>
      <c r="E34448" s="25" t="n">
        <v>61</v>
      </c>
      <c r="F34448" s="25" t="n">
        <f aca="false">+E34448+O34394*100</f>
        <v>999961</v>
      </c>
      <c r="G34448" s="25"/>
      <c r="H34448" s="25"/>
      <c r="I34448" s="25" t="e">
        <f aca="false">VLOOKUP(F34448,tsinfo,4,FALSE())</f>
        <v>#N/A</v>
      </c>
      <c r="J34448" s="25" t="e">
        <f aca="false">VLOOKUP(F34448,tsinfo,5,FALSE())</f>
        <v>#N/A</v>
      </c>
      <c r="K34448" s="25" t="e">
        <f aca="false">VLOOKUP(F34448,tsinfo,6,FALSE())</f>
        <v>#N/A</v>
      </c>
      <c r="L34448" s="27" t="e">
        <f aca="false">(K34448-J34448)*24</f>
        <v>#N/A</v>
      </c>
      <c r="M34448" s="25"/>
      <c r="N34448" s="41" t="n">
        <f aca="false">+N34438+1</f>
        <v>35945</v>
      </c>
      <c r="O34448" s="41" t="n">
        <f aca="false">+N34448</f>
        <v>35945</v>
      </c>
      <c r="P34448" s="25" t="str">
        <f aca="false">IF(ISNA(I34448),"",I34448)</f>
        <v/>
      </c>
      <c r="Q34448" s="25"/>
      <c r="R34448" s="25" t="str">
        <f aca="false">IF(ISNA(J34448),"",J34448)</f>
        <v/>
      </c>
      <c r="S34448" s="25" t="str">
        <f aca="false">IF(ISNA(K34448),"",K34448)</f>
        <v/>
      </c>
      <c r="T34448" s="25" t="str">
        <f aca="false">IF(V34448=0,"",V34448)</f>
        <v/>
      </c>
      <c r="U34448" s="25" t="n">
        <f aca="false">SUM(V34448:V34457)</f>
        <v>0</v>
      </c>
      <c r="V34448" s="25" t="n">
        <f aca="false">IF(ISNA(L34448),0,L34448)</f>
        <v>0</v>
      </c>
      <c r="W34448" s="25"/>
      <c r="X34448" s="25" t="n">
        <f aca="false">COUNT(T34448:T34457)</f>
        <v>0</v>
      </c>
      <c r="Y34448" s="25"/>
      <c r="Z34448" s="25"/>
      <c r="AA34448" s="25"/>
      <c r="AB34448" s="25"/>
      <c r="AC34448" s="25"/>
      <c r="AD34448" s="25"/>
      <c r="AE34448" s="25"/>
      <c r="AF34448" s="25"/>
      <c r="AG34448" s="25"/>
      <c r="AH34448" s="25"/>
      <c r="AI34448" s="25"/>
      <c r="AJ34448" s="25"/>
      <c r="AK34448" s="25"/>
      <c r="AL34448" s="25"/>
    </row>
    <row r="34449" customFormat="false" ht="12.75" hidden="false" customHeight="false" outlineLevel="0" collapsed="false">
      <c r="A34449" s="25"/>
      <c r="B34449" s="25"/>
      <c r="C34449" s="25"/>
      <c r="D34449" s="25"/>
      <c r="E34449" s="25" t="n">
        <v>62</v>
      </c>
      <c r="F34449" s="25" t="n">
        <f aca="false">+E34449+O34394*100</f>
        <v>999962</v>
      </c>
      <c r="G34449" s="25"/>
      <c r="H34449" s="25"/>
      <c r="I34449" s="25" t="e">
        <f aca="false">VLOOKUP(F34449,tsinfo,4,FALSE())</f>
        <v>#N/A</v>
      </c>
      <c r="J34449" s="25" t="e">
        <f aca="false">VLOOKUP(F34449,tsinfo,5,FALSE())</f>
        <v>#N/A</v>
      </c>
      <c r="K34449" s="25" t="e">
        <f aca="false">VLOOKUP(F34449,tsinfo,6,FALSE())</f>
        <v>#N/A</v>
      </c>
      <c r="L34449" s="27" t="e">
        <f aca="false">(K34449-J34449)*24</f>
        <v>#N/A</v>
      </c>
      <c r="M34449" s="25"/>
      <c r="N34449" s="25" t="s">
        <v>142</v>
      </c>
      <c r="O34449" s="25" t="s">
        <v>142</v>
      </c>
      <c r="P34449" s="25" t="str">
        <f aca="false">IF(ISNA(I34449),"",I34449)</f>
        <v/>
      </c>
      <c r="Q34449" s="25"/>
      <c r="R34449" s="25" t="str">
        <f aca="false">IF(ISNA(J34449),"",J34449)</f>
        <v/>
      </c>
      <c r="S34449" s="25" t="str">
        <f aca="false">IF(ISNA(K34449),"",K34449)</f>
        <v/>
      </c>
      <c r="T34449" s="25" t="str">
        <f aca="false">IF(V34449=0,"",V34449)</f>
        <v/>
      </c>
      <c r="U34449" s="25" t="s">
        <v>142</v>
      </c>
      <c r="V34449" s="25" t="n">
        <f aca="false">IF(ISNA(L34449),0,L34449)</f>
        <v>0</v>
      </c>
      <c r="W34449" s="25"/>
      <c r="X34449" s="25"/>
      <c r="Y34449" s="25"/>
      <c r="Z34449" s="25"/>
      <c r="AA34449" s="25"/>
      <c r="AB34449" s="25"/>
      <c r="AC34449" s="25"/>
      <c r="AD34449" s="25"/>
      <c r="AE34449" s="25"/>
      <c r="AF34449" s="25"/>
      <c r="AG34449" s="25"/>
      <c r="AH34449" s="25"/>
      <c r="AI34449" s="25"/>
      <c r="AJ34449" s="25"/>
      <c r="AK34449" s="25"/>
      <c r="AL34449" s="25"/>
    </row>
    <row r="34450" customFormat="false" ht="12.75" hidden="false" customHeight="false" outlineLevel="0" collapsed="false">
      <c r="A34450" s="25"/>
      <c r="B34450" s="25"/>
      <c r="C34450" s="25"/>
      <c r="D34450" s="25"/>
      <c r="E34450" s="25" t="n">
        <v>63</v>
      </c>
      <c r="F34450" s="25" t="n">
        <f aca="false">+E34450+O34394*100</f>
        <v>999963</v>
      </c>
      <c r="G34450" s="25"/>
      <c r="H34450" s="25"/>
      <c r="I34450" s="25" t="e">
        <f aca="false">VLOOKUP(F34450,tsinfo,4,FALSE())</f>
        <v>#N/A</v>
      </c>
      <c r="J34450" s="25" t="e">
        <f aca="false">VLOOKUP(F34450,tsinfo,5,FALSE())</f>
        <v>#N/A</v>
      </c>
      <c r="K34450" s="25" t="e">
        <f aca="false">VLOOKUP(F34450,tsinfo,6,FALSE())</f>
        <v>#N/A</v>
      </c>
      <c r="L34450" s="27" t="e">
        <f aca="false">(K34450-J34450)*24</f>
        <v>#N/A</v>
      </c>
      <c r="M34450" s="25"/>
      <c r="N34450" s="25" t="s">
        <v>142</v>
      </c>
      <c r="O34450" s="25" t="s">
        <v>142</v>
      </c>
      <c r="P34450" s="25" t="str">
        <f aca="false">IF(ISNA(I34450),"",I34450)</f>
        <v/>
      </c>
      <c r="Q34450" s="25"/>
      <c r="R34450" s="25" t="str">
        <f aca="false">IF(ISNA(J34450),"",J34450)</f>
        <v/>
      </c>
      <c r="S34450" s="25" t="str">
        <f aca="false">IF(ISNA(K34450),"",K34450)</f>
        <v/>
      </c>
      <c r="T34450" s="25" t="str">
        <f aca="false">IF(V34450=0,"",V34450)</f>
        <v/>
      </c>
      <c r="U34450" s="25" t="s">
        <v>142</v>
      </c>
      <c r="V34450" s="25" t="n">
        <f aca="false">IF(ISNA(L34450),0,L34450)</f>
        <v>0</v>
      </c>
      <c r="W34450" s="25"/>
      <c r="X34450" s="25"/>
      <c r="Y34450" s="25"/>
      <c r="Z34450" s="25"/>
      <c r="AA34450" s="25"/>
      <c r="AB34450" s="25"/>
      <c r="AC34450" s="25"/>
      <c r="AD34450" s="25"/>
      <c r="AE34450" s="25"/>
      <c r="AF34450" s="25"/>
      <c r="AG34450" s="25"/>
      <c r="AH34450" s="25"/>
      <c r="AI34450" s="25"/>
      <c r="AJ34450" s="25"/>
      <c r="AK34450" s="25"/>
      <c r="AL34450" s="25"/>
    </row>
    <row r="34451" customFormat="false" ht="12.75" hidden="false" customHeight="false" outlineLevel="0" collapsed="false">
      <c r="A34451" s="25"/>
      <c r="B34451" s="25"/>
      <c r="C34451" s="25"/>
      <c r="D34451" s="25"/>
      <c r="E34451" s="25" t="n">
        <v>64</v>
      </c>
      <c r="F34451" s="25" t="n">
        <f aca="false">+E34451+O34394*100</f>
        <v>999964</v>
      </c>
      <c r="G34451" s="25"/>
      <c r="H34451" s="25"/>
      <c r="I34451" s="25" t="e">
        <f aca="false">VLOOKUP(F34451,tsinfo,4,FALSE())</f>
        <v>#N/A</v>
      </c>
      <c r="J34451" s="25" t="e">
        <f aca="false">VLOOKUP(F34451,tsinfo,5,FALSE())</f>
        <v>#N/A</v>
      </c>
      <c r="K34451" s="25" t="e">
        <f aca="false">VLOOKUP(F34451,tsinfo,6,FALSE())</f>
        <v>#N/A</v>
      </c>
      <c r="L34451" s="27" t="e">
        <f aca="false">(K34451-J34451)*24</f>
        <v>#N/A</v>
      </c>
      <c r="M34451" s="25"/>
      <c r="N34451" s="25" t="s">
        <v>142</v>
      </c>
      <c r="O34451" s="25" t="s">
        <v>142</v>
      </c>
      <c r="P34451" s="25" t="str">
        <f aca="false">IF(ISNA(I34451),"",I34451)</f>
        <v/>
      </c>
      <c r="Q34451" s="25"/>
      <c r="R34451" s="25" t="str">
        <f aca="false">IF(ISNA(J34451),"",J34451)</f>
        <v/>
      </c>
      <c r="S34451" s="25" t="str">
        <f aca="false">IF(ISNA(K34451),"",K34451)</f>
        <v/>
      </c>
      <c r="T34451" s="25" t="str">
        <f aca="false">IF(V34451=0,"",V34451)</f>
        <v/>
      </c>
      <c r="U34451" s="25" t="s">
        <v>142</v>
      </c>
      <c r="V34451" s="25" t="n">
        <f aca="false">IF(ISNA(L34451),0,L34451)</f>
        <v>0</v>
      </c>
      <c r="W34451" s="25"/>
      <c r="X34451" s="25"/>
      <c r="Y34451" s="25"/>
      <c r="Z34451" s="25"/>
      <c r="AA34451" s="25"/>
      <c r="AB34451" s="25"/>
      <c r="AC34451" s="25"/>
      <c r="AD34451" s="25"/>
      <c r="AE34451" s="25"/>
      <c r="AF34451" s="25"/>
      <c r="AG34451" s="25"/>
      <c r="AH34451" s="25"/>
      <c r="AI34451" s="25"/>
      <c r="AJ34451" s="25"/>
      <c r="AK34451" s="25"/>
      <c r="AL34451" s="25"/>
    </row>
    <row r="34452" customFormat="false" ht="12.75" hidden="false" customHeight="false" outlineLevel="0" collapsed="false">
      <c r="A34452" s="25"/>
      <c r="B34452" s="25"/>
      <c r="C34452" s="25"/>
      <c r="D34452" s="25"/>
      <c r="E34452" s="25" t="n">
        <v>65</v>
      </c>
      <c r="F34452" s="25" t="n">
        <f aca="false">+E34452+O34394*100</f>
        <v>999965</v>
      </c>
      <c r="G34452" s="25"/>
      <c r="H34452" s="25"/>
      <c r="I34452" s="25" t="e">
        <f aca="false">VLOOKUP(F34452,tsinfo,4,FALSE())</f>
        <v>#N/A</v>
      </c>
      <c r="J34452" s="25" t="e">
        <f aca="false">VLOOKUP(F34452,tsinfo,5,FALSE())</f>
        <v>#N/A</v>
      </c>
      <c r="K34452" s="25" t="e">
        <f aca="false">VLOOKUP(F34452,tsinfo,6,FALSE())</f>
        <v>#N/A</v>
      </c>
      <c r="L34452" s="27" t="e">
        <f aca="false">(K34452-J34452)*24</f>
        <v>#N/A</v>
      </c>
      <c r="M34452" s="25"/>
      <c r="N34452" s="25" t="s">
        <v>142</v>
      </c>
      <c r="O34452" s="25" t="s">
        <v>142</v>
      </c>
      <c r="P34452" s="25" t="str">
        <f aca="false">IF(ISNA(I34452),"",I34452)</f>
        <v/>
      </c>
      <c r="Q34452" s="25"/>
      <c r="R34452" s="25" t="str">
        <f aca="false">IF(ISNA(J34452),"",J34452)</f>
        <v/>
      </c>
      <c r="S34452" s="25" t="str">
        <f aca="false">IF(ISNA(K34452),"",K34452)</f>
        <v/>
      </c>
      <c r="T34452" s="25" t="str">
        <f aca="false">IF(V34452=0,"",V34452)</f>
        <v/>
      </c>
      <c r="U34452" s="25" t="s">
        <v>142</v>
      </c>
      <c r="V34452" s="25" t="n">
        <f aca="false">IF(ISNA(L34452),0,L34452)</f>
        <v>0</v>
      </c>
      <c r="W34452" s="25"/>
      <c r="X34452" s="25"/>
      <c r="Y34452" s="25"/>
      <c r="Z34452" s="25"/>
      <c r="AA34452" s="25"/>
      <c r="AB34452" s="25"/>
      <c r="AC34452" s="25"/>
      <c r="AD34452" s="25"/>
      <c r="AE34452" s="25"/>
      <c r="AF34452" s="25"/>
      <c r="AG34452" s="25"/>
      <c r="AH34452" s="25"/>
      <c r="AI34452" s="25"/>
      <c r="AJ34452" s="25"/>
      <c r="AK34452" s="25"/>
      <c r="AL34452" s="25"/>
    </row>
    <row r="34453" customFormat="false" ht="12.75" hidden="false" customHeight="false" outlineLevel="0" collapsed="false">
      <c r="A34453" s="25"/>
      <c r="B34453" s="25"/>
      <c r="C34453" s="25"/>
      <c r="D34453" s="25"/>
      <c r="E34453" s="25" t="n">
        <v>66</v>
      </c>
      <c r="F34453" s="25" t="n">
        <f aca="false">+E34453+O34394*100</f>
        <v>999966</v>
      </c>
      <c r="G34453" s="25"/>
      <c r="H34453" s="25"/>
      <c r="I34453" s="25" t="e">
        <f aca="false">VLOOKUP(F34453,tsinfo,4,FALSE())</f>
        <v>#N/A</v>
      </c>
      <c r="J34453" s="25" t="e">
        <f aca="false">VLOOKUP(F34453,tsinfo,5,FALSE())</f>
        <v>#N/A</v>
      </c>
      <c r="K34453" s="25" t="e">
        <f aca="false">VLOOKUP(F34453,tsinfo,6,FALSE())</f>
        <v>#N/A</v>
      </c>
      <c r="L34453" s="27" t="e">
        <f aca="false">(K34453-J34453)*24</f>
        <v>#N/A</v>
      </c>
      <c r="M34453" s="25"/>
      <c r="N34453" s="25" t="s">
        <v>142</v>
      </c>
      <c r="O34453" s="25" t="s">
        <v>142</v>
      </c>
      <c r="P34453" s="25" t="str">
        <f aca="false">IF(ISNA(I34453),"",I34453)</f>
        <v/>
      </c>
      <c r="Q34453" s="25"/>
      <c r="R34453" s="25" t="str">
        <f aca="false">IF(ISNA(J34453),"",J34453)</f>
        <v/>
      </c>
      <c r="S34453" s="25" t="str">
        <f aca="false">IF(ISNA(K34453),"",K34453)</f>
        <v/>
      </c>
      <c r="T34453" s="25" t="str">
        <f aca="false">IF(V34453=0,"",V34453)</f>
        <v/>
      </c>
      <c r="U34453" s="25" t="s">
        <v>142</v>
      </c>
      <c r="V34453" s="25" t="n">
        <f aca="false">IF(ISNA(L34453),0,L34453)</f>
        <v>0</v>
      </c>
      <c r="W34453" s="25"/>
      <c r="X34453" s="25"/>
      <c r="Y34453" s="25"/>
      <c r="Z34453" s="25"/>
      <c r="AA34453" s="25"/>
      <c r="AB34453" s="25"/>
      <c r="AC34453" s="25"/>
      <c r="AD34453" s="25"/>
      <c r="AE34453" s="25"/>
      <c r="AF34453" s="25"/>
      <c r="AG34453" s="25"/>
      <c r="AH34453" s="25"/>
      <c r="AI34453" s="25"/>
      <c r="AJ34453" s="25"/>
      <c r="AK34453" s="25"/>
      <c r="AL34453" s="25"/>
    </row>
    <row r="34454" customFormat="false" ht="12.75" hidden="false" customHeight="false" outlineLevel="0" collapsed="false">
      <c r="A34454" s="25"/>
      <c r="B34454" s="25"/>
      <c r="C34454" s="25"/>
      <c r="D34454" s="25"/>
      <c r="E34454" s="25" t="n">
        <v>67</v>
      </c>
      <c r="F34454" s="25" t="n">
        <f aca="false">+E34454+O34394*100</f>
        <v>999967</v>
      </c>
      <c r="G34454" s="25"/>
      <c r="H34454" s="25"/>
      <c r="I34454" s="25" t="e">
        <f aca="false">VLOOKUP(F34454,tsinfo,4,FALSE())</f>
        <v>#N/A</v>
      </c>
      <c r="J34454" s="25" t="e">
        <f aca="false">VLOOKUP(F34454,tsinfo,5,FALSE())</f>
        <v>#N/A</v>
      </c>
      <c r="K34454" s="25" t="e">
        <f aca="false">VLOOKUP(F34454,tsinfo,6,FALSE())</f>
        <v>#N/A</v>
      </c>
      <c r="L34454" s="27" t="e">
        <f aca="false">(K34454-J34454)*24</f>
        <v>#N/A</v>
      </c>
      <c r="M34454" s="25"/>
      <c r="N34454" s="25" t="s">
        <v>142</v>
      </c>
      <c r="O34454" s="25" t="s">
        <v>142</v>
      </c>
      <c r="P34454" s="25" t="str">
        <f aca="false">IF(ISNA(I34454),"",I34454)</f>
        <v/>
      </c>
      <c r="Q34454" s="25"/>
      <c r="R34454" s="25" t="str">
        <f aca="false">IF(ISNA(J34454),"",J34454)</f>
        <v/>
      </c>
      <c r="S34454" s="25" t="str">
        <f aca="false">IF(ISNA(K34454),"",K34454)</f>
        <v/>
      </c>
      <c r="T34454" s="25" t="str">
        <f aca="false">IF(V34454=0,"",V34454)</f>
        <v/>
      </c>
      <c r="U34454" s="25" t="s">
        <v>142</v>
      </c>
      <c r="V34454" s="25" t="n">
        <f aca="false">IF(ISNA(L34454),0,L34454)</f>
        <v>0</v>
      </c>
      <c r="W34454" s="25"/>
      <c r="X34454" s="25"/>
      <c r="Y34454" s="25"/>
      <c r="Z34454" s="25"/>
      <c r="AA34454" s="25"/>
      <c r="AB34454" s="25"/>
      <c r="AC34454" s="25"/>
      <c r="AD34454" s="25"/>
      <c r="AE34454" s="25"/>
      <c r="AF34454" s="25"/>
      <c r="AG34454" s="25"/>
      <c r="AH34454" s="25"/>
      <c r="AI34454" s="25"/>
      <c r="AJ34454" s="25"/>
      <c r="AK34454" s="25"/>
      <c r="AL34454" s="25"/>
    </row>
    <row r="34455" customFormat="false" ht="12.75" hidden="false" customHeight="false" outlineLevel="0" collapsed="false">
      <c r="A34455" s="25"/>
      <c r="B34455" s="25"/>
      <c r="C34455" s="25"/>
      <c r="D34455" s="25"/>
      <c r="E34455" s="25" t="n">
        <v>68</v>
      </c>
      <c r="F34455" s="25" t="n">
        <f aca="false">+E34455+O34394*100</f>
        <v>999968</v>
      </c>
      <c r="G34455" s="25"/>
      <c r="H34455" s="25"/>
      <c r="I34455" s="25" t="e">
        <f aca="false">VLOOKUP(F34455,tsinfo,4,FALSE())</f>
        <v>#N/A</v>
      </c>
      <c r="J34455" s="25" t="e">
        <f aca="false">VLOOKUP(F34455,tsinfo,5,FALSE())</f>
        <v>#N/A</v>
      </c>
      <c r="K34455" s="25" t="e">
        <f aca="false">VLOOKUP(F34455,tsinfo,6,FALSE())</f>
        <v>#N/A</v>
      </c>
      <c r="L34455" s="27" t="e">
        <f aca="false">(K34455-J34455)*24</f>
        <v>#N/A</v>
      </c>
      <c r="M34455" s="25"/>
      <c r="N34455" s="25" t="s">
        <v>142</v>
      </c>
      <c r="O34455" s="25" t="s">
        <v>142</v>
      </c>
      <c r="P34455" s="25" t="str">
        <f aca="false">IF(ISNA(I34455),"",I34455)</f>
        <v/>
      </c>
      <c r="Q34455" s="25"/>
      <c r="R34455" s="25" t="str">
        <f aca="false">IF(ISNA(J34455),"",J34455)</f>
        <v/>
      </c>
      <c r="S34455" s="25" t="str">
        <f aca="false">IF(ISNA(K34455),"",K34455)</f>
        <v/>
      </c>
      <c r="T34455" s="25" t="str">
        <f aca="false">IF(V34455=0,"",V34455)</f>
        <v/>
      </c>
      <c r="U34455" s="25" t="s">
        <v>142</v>
      </c>
      <c r="V34455" s="25" t="n">
        <f aca="false">IF(ISNA(L34455),0,L34455)</f>
        <v>0</v>
      </c>
      <c r="W34455" s="25"/>
      <c r="X34455" s="25"/>
      <c r="Y34455" s="25"/>
      <c r="Z34455" s="25"/>
      <c r="AA34455" s="25"/>
      <c r="AB34455" s="25"/>
      <c r="AC34455" s="25"/>
      <c r="AD34455" s="25"/>
      <c r="AE34455" s="25"/>
      <c r="AF34455" s="25"/>
      <c r="AG34455" s="25"/>
      <c r="AH34455" s="25"/>
      <c r="AI34455" s="25"/>
      <c r="AJ34455" s="25"/>
      <c r="AK34455" s="25"/>
      <c r="AL34455" s="25"/>
    </row>
    <row r="34456" customFormat="false" ht="12.75" hidden="false" customHeight="false" outlineLevel="0" collapsed="false">
      <c r="A34456" s="25"/>
      <c r="B34456" s="25"/>
      <c r="C34456" s="25"/>
      <c r="D34456" s="25"/>
      <c r="E34456" s="25" t="n">
        <v>69</v>
      </c>
      <c r="F34456" s="25" t="n">
        <f aca="false">+E34456+O34394*100</f>
        <v>999969</v>
      </c>
      <c r="G34456" s="25"/>
      <c r="H34456" s="25"/>
      <c r="I34456" s="25" t="e">
        <f aca="false">VLOOKUP(F34456,tsinfo,4,FALSE())</f>
        <v>#N/A</v>
      </c>
      <c r="J34456" s="25" t="e">
        <f aca="false">VLOOKUP(F34456,tsinfo,5,FALSE())</f>
        <v>#N/A</v>
      </c>
      <c r="K34456" s="25" t="e">
        <f aca="false">VLOOKUP(F34456,tsinfo,6,FALSE())</f>
        <v>#N/A</v>
      </c>
      <c r="L34456" s="27" t="e">
        <f aca="false">(K34456-J34456)*24</f>
        <v>#N/A</v>
      </c>
      <c r="M34456" s="25"/>
      <c r="N34456" s="25" t="s">
        <v>142</v>
      </c>
      <c r="O34456" s="25" t="s">
        <v>142</v>
      </c>
      <c r="P34456" s="25" t="str">
        <f aca="false">IF(ISNA(I34456),"",I34456)</f>
        <v/>
      </c>
      <c r="Q34456" s="25"/>
      <c r="R34456" s="25" t="str">
        <f aca="false">IF(ISNA(J34456),"",J34456)</f>
        <v/>
      </c>
      <c r="S34456" s="25" t="str">
        <f aca="false">IF(ISNA(K34456),"",K34456)</f>
        <v/>
      </c>
      <c r="T34456" s="25" t="str">
        <f aca="false">IF(V34456=0,"",V34456)</f>
        <v/>
      </c>
      <c r="U34456" s="25" t="s">
        <v>142</v>
      </c>
      <c r="V34456" s="25" t="n">
        <f aca="false">IF(ISNA(L34456),0,L34456)</f>
        <v>0</v>
      </c>
      <c r="W34456" s="25"/>
      <c r="X34456" s="25"/>
      <c r="Y34456" s="25"/>
      <c r="Z34456" s="25"/>
      <c r="AA34456" s="25"/>
      <c r="AB34456" s="25"/>
      <c r="AC34456" s="25"/>
      <c r="AD34456" s="25"/>
      <c r="AE34456" s="25"/>
      <c r="AF34456" s="25"/>
      <c r="AG34456" s="25"/>
      <c r="AH34456" s="25"/>
      <c r="AI34456" s="25"/>
      <c r="AJ34456" s="25"/>
      <c r="AK34456" s="25"/>
      <c r="AL34456" s="25"/>
    </row>
    <row r="34457" customFormat="false" ht="12.75" hidden="false" customHeight="false" outlineLevel="0" collapsed="false">
      <c r="A34457" s="25"/>
      <c r="B34457" s="25"/>
      <c r="C34457" s="25"/>
      <c r="D34457" s="25"/>
      <c r="E34457" s="25" t="n">
        <v>70</v>
      </c>
      <c r="F34457" s="25" t="n">
        <f aca="false">+E34457+O34394*100</f>
        <v>999970</v>
      </c>
      <c r="G34457" s="25"/>
      <c r="H34457" s="25"/>
      <c r="I34457" s="25" t="e">
        <f aca="false">VLOOKUP(F34457,tsinfo,4,FALSE())</f>
        <v>#N/A</v>
      </c>
      <c r="J34457" s="25" t="e">
        <f aca="false">VLOOKUP(F34457,tsinfo,5,FALSE())</f>
        <v>#N/A</v>
      </c>
      <c r="K34457" s="25" t="e">
        <f aca="false">VLOOKUP(F34457,tsinfo,6,FALSE())</f>
        <v>#N/A</v>
      </c>
      <c r="L34457" s="27" t="e">
        <f aca="false">(K34457-J34457)*24</f>
        <v>#N/A</v>
      </c>
      <c r="M34457" s="25"/>
      <c r="N34457" s="25" t="s">
        <v>142</v>
      </c>
      <c r="O34457" s="25" t="s">
        <v>142</v>
      </c>
      <c r="P34457" s="25" t="str">
        <f aca="false">IF(ISNA(I34457),"",I34457)</f>
        <v/>
      </c>
      <c r="Q34457" s="25"/>
      <c r="R34457" s="25" t="str">
        <f aca="false">IF(ISNA(J34457),"",J34457)</f>
        <v/>
      </c>
      <c r="S34457" s="25" t="str">
        <f aca="false">IF(ISNA(K34457),"",K34457)</f>
        <v/>
      </c>
      <c r="T34457" s="25" t="str">
        <f aca="false">IF(V34457=0,"",V34457)</f>
        <v/>
      </c>
      <c r="U34457" s="25" t="s">
        <v>142</v>
      </c>
      <c r="V34457" s="25" t="n">
        <f aca="false">IF(ISNA(L34457),0,L34457)</f>
        <v>0</v>
      </c>
      <c r="W34457" s="25"/>
      <c r="X34457" s="25"/>
      <c r="Y34457" s="25"/>
      <c r="Z34457" s="25"/>
      <c r="AA34457" s="25"/>
      <c r="AB34457" s="25"/>
      <c r="AC34457" s="25"/>
      <c r="AD34457" s="25"/>
      <c r="AE34457" s="25"/>
      <c r="AF34457" s="25"/>
      <c r="AG34457" s="25"/>
      <c r="AH34457" s="25"/>
      <c r="AI34457" s="25"/>
      <c r="AJ34457" s="25"/>
      <c r="AK34457" s="25"/>
      <c r="AL34457" s="25"/>
    </row>
    <row r="34458" customFormat="false" ht="12.75" hidden="false" customHeight="false" outlineLevel="0" collapsed="false">
      <c r="A34458" s="25"/>
      <c r="B34458" s="25"/>
      <c r="C34458" s="25"/>
      <c r="D34458" s="25"/>
      <c r="E34458" s="25" t="n">
        <v>71</v>
      </c>
      <c r="F34458" s="25" t="n">
        <f aca="false">+E34458+O34394*100</f>
        <v>999971</v>
      </c>
      <c r="G34458" s="25"/>
      <c r="H34458" s="25"/>
      <c r="I34458" s="25" t="e">
        <f aca="false">VLOOKUP(F34458,tsinfo,4,FALSE())</f>
        <v>#N/A</v>
      </c>
      <c r="J34458" s="25" t="e">
        <f aca="false">VLOOKUP(F34458,tsinfo,5,FALSE())</f>
        <v>#N/A</v>
      </c>
      <c r="K34458" s="25" t="e">
        <f aca="false">VLOOKUP(F34458,tsinfo,6,FALSE())</f>
        <v>#N/A</v>
      </c>
      <c r="L34458" s="27" t="e">
        <f aca="false">(K34458-J34458)*24</f>
        <v>#N/A</v>
      </c>
      <c r="M34458" s="25"/>
      <c r="N34458" s="41" t="n">
        <f aca="false">+N34448+1</f>
        <v>35946</v>
      </c>
      <c r="O34458" s="41" t="n">
        <f aca="false">+N34458</f>
        <v>35946</v>
      </c>
      <c r="P34458" s="25" t="str">
        <f aca="false">IF(ISNA(I34458),"",I34458)</f>
        <v/>
      </c>
      <c r="Q34458" s="25"/>
      <c r="R34458" s="25" t="str">
        <f aca="false">IF(ISNA(J34458),"",J34458)</f>
        <v/>
      </c>
      <c r="S34458" s="25" t="str">
        <f aca="false">IF(ISNA(K34458),"",K34458)</f>
        <v/>
      </c>
      <c r="T34458" s="25" t="str">
        <f aca="false">IF(V34458=0,"",V34458)</f>
        <v/>
      </c>
      <c r="U34458" s="25" t="n">
        <f aca="false">SUM(V34458:V34467)</f>
        <v>0</v>
      </c>
      <c r="V34458" s="25" t="n">
        <f aca="false">IF(ISNA(L34458),0,L34458)</f>
        <v>0</v>
      </c>
      <c r="W34458" s="25"/>
      <c r="X34458" s="25" t="n">
        <f aca="false">COUNT(T34458:T34467)</f>
        <v>0</v>
      </c>
      <c r="Y34458" s="25"/>
      <c r="Z34458" s="25"/>
      <c r="AA34458" s="25"/>
      <c r="AB34458" s="25"/>
      <c r="AC34458" s="25"/>
      <c r="AD34458" s="25"/>
      <c r="AE34458" s="25"/>
      <c r="AF34458" s="25"/>
      <c r="AG34458" s="25"/>
      <c r="AH34458" s="25"/>
      <c r="AI34458" s="25"/>
      <c r="AJ34458" s="25"/>
      <c r="AK34458" s="25"/>
      <c r="AL34458" s="25"/>
    </row>
    <row r="34459" customFormat="false" ht="12.75" hidden="false" customHeight="false" outlineLevel="0" collapsed="false">
      <c r="A34459" s="25"/>
      <c r="B34459" s="25"/>
      <c r="C34459" s="25"/>
      <c r="D34459" s="25"/>
      <c r="E34459" s="25" t="n">
        <v>72</v>
      </c>
      <c r="F34459" s="25" t="n">
        <f aca="false">+E34459+O34394*100</f>
        <v>999972</v>
      </c>
      <c r="G34459" s="25"/>
      <c r="H34459" s="25"/>
      <c r="I34459" s="25" t="e">
        <f aca="false">VLOOKUP(F34459,tsinfo,4,FALSE())</f>
        <v>#N/A</v>
      </c>
      <c r="J34459" s="25" t="e">
        <f aca="false">VLOOKUP(F34459,tsinfo,5,FALSE())</f>
        <v>#N/A</v>
      </c>
      <c r="K34459" s="25" t="e">
        <f aca="false">VLOOKUP(F34459,tsinfo,6,FALSE())</f>
        <v>#N/A</v>
      </c>
      <c r="L34459" s="27" t="e">
        <f aca="false">(K34459-J34459)*24</f>
        <v>#N/A</v>
      </c>
      <c r="M34459" s="25"/>
      <c r="N34459" s="25" t="s">
        <v>142</v>
      </c>
      <c r="O34459" s="25" t="s">
        <v>142</v>
      </c>
      <c r="P34459" s="25" t="str">
        <f aca="false">IF(ISNA(I34459),"",I34459)</f>
        <v/>
      </c>
      <c r="Q34459" s="25"/>
      <c r="R34459" s="25" t="str">
        <f aca="false">IF(ISNA(J34459),"",J34459)</f>
        <v/>
      </c>
      <c r="S34459" s="25" t="str">
        <f aca="false">IF(ISNA(K34459),"",K34459)</f>
        <v/>
      </c>
      <c r="T34459" s="25" t="str">
        <f aca="false">IF(V34459=0,"",V34459)</f>
        <v/>
      </c>
      <c r="U34459" s="25" t="s">
        <v>142</v>
      </c>
      <c r="V34459" s="25" t="n">
        <f aca="false">IF(ISNA(L34459),0,L34459)</f>
        <v>0</v>
      </c>
      <c r="W34459" s="25"/>
      <c r="X34459" s="25"/>
      <c r="Y34459" s="25"/>
      <c r="Z34459" s="25"/>
      <c r="AA34459" s="25"/>
      <c r="AB34459" s="25"/>
      <c r="AC34459" s="25"/>
      <c r="AD34459" s="25"/>
      <c r="AE34459" s="25"/>
      <c r="AF34459" s="25"/>
      <c r="AG34459" s="25"/>
      <c r="AH34459" s="25"/>
      <c r="AI34459" s="25"/>
      <c r="AJ34459" s="25"/>
      <c r="AK34459" s="25"/>
      <c r="AL34459" s="25"/>
    </row>
    <row r="34460" customFormat="false" ht="12.75" hidden="false" customHeight="false" outlineLevel="0" collapsed="false">
      <c r="A34460" s="25"/>
      <c r="B34460" s="25"/>
      <c r="C34460" s="25"/>
      <c r="D34460" s="25"/>
      <c r="E34460" s="25" t="n">
        <v>73</v>
      </c>
      <c r="F34460" s="25" t="n">
        <f aca="false">+E34460+O34394*100</f>
        <v>999973</v>
      </c>
      <c r="G34460" s="25"/>
      <c r="H34460" s="25"/>
      <c r="I34460" s="25" t="e">
        <f aca="false">VLOOKUP(F34460,tsinfo,4,FALSE())</f>
        <v>#N/A</v>
      </c>
      <c r="J34460" s="25" t="e">
        <f aca="false">VLOOKUP(F34460,tsinfo,5,FALSE())</f>
        <v>#N/A</v>
      </c>
      <c r="K34460" s="25" t="e">
        <f aca="false">VLOOKUP(F34460,tsinfo,6,FALSE())</f>
        <v>#N/A</v>
      </c>
      <c r="L34460" s="27" t="e">
        <f aca="false">(K34460-J34460)*24</f>
        <v>#N/A</v>
      </c>
      <c r="M34460" s="25"/>
      <c r="N34460" s="25" t="s">
        <v>142</v>
      </c>
      <c r="O34460" s="25" t="s">
        <v>142</v>
      </c>
      <c r="P34460" s="25" t="str">
        <f aca="false">IF(ISNA(I34460),"",I34460)</f>
        <v/>
      </c>
      <c r="Q34460" s="25"/>
      <c r="R34460" s="25" t="str">
        <f aca="false">IF(ISNA(J34460),"",J34460)</f>
        <v/>
      </c>
      <c r="S34460" s="25" t="str">
        <f aca="false">IF(ISNA(K34460),"",K34460)</f>
        <v/>
      </c>
      <c r="T34460" s="25" t="str">
        <f aca="false">IF(V34460=0,"",V34460)</f>
        <v/>
      </c>
      <c r="U34460" s="25" t="s">
        <v>142</v>
      </c>
      <c r="V34460" s="25" t="n">
        <f aca="false">IF(ISNA(L34460),0,L34460)</f>
        <v>0</v>
      </c>
      <c r="W34460" s="25"/>
      <c r="X34460" s="25"/>
      <c r="Y34460" s="25"/>
      <c r="Z34460" s="25"/>
      <c r="AA34460" s="25"/>
      <c r="AB34460" s="25"/>
      <c r="AC34460" s="25"/>
      <c r="AD34460" s="25"/>
      <c r="AE34460" s="25"/>
      <c r="AF34460" s="25"/>
      <c r="AG34460" s="25"/>
      <c r="AH34460" s="25"/>
      <c r="AI34460" s="25"/>
      <c r="AJ34460" s="25"/>
      <c r="AK34460" s="25"/>
      <c r="AL34460" s="25"/>
    </row>
    <row r="34461" customFormat="false" ht="12.75" hidden="false" customHeight="false" outlineLevel="0" collapsed="false">
      <c r="A34461" s="25"/>
      <c r="B34461" s="25"/>
      <c r="C34461" s="25"/>
      <c r="D34461" s="25"/>
      <c r="E34461" s="25" t="n">
        <v>74</v>
      </c>
      <c r="F34461" s="25" t="n">
        <f aca="false">+E34461+O34394*100</f>
        <v>999974</v>
      </c>
      <c r="G34461" s="25"/>
      <c r="H34461" s="25"/>
      <c r="I34461" s="25" t="e">
        <f aca="false">VLOOKUP(F34461,tsinfo,4,FALSE())</f>
        <v>#N/A</v>
      </c>
      <c r="J34461" s="25" t="e">
        <f aca="false">VLOOKUP(F34461,tsinfo,5,FALSE())</f>
        <v>#N/A</v>
      </c>
      <c r="K34461" s="25" t="e">
        <f aca="false">VLOOKUP(F34461,tsinfo,6,FALSE())</f>
        <v>#N/A</v>
      </c>
      <c r="L34461" s="27" t="e">
        <f aca="false">(K34461-J34461)*24</f>
        <v>#N/A</v>
      </c>
      <c r="M34461" s="25"/>
      <c r="N34461" s="25" t="s">
        <v>142</v>
      </c>
      <c r="O34461" s="25" t="s">
        <v>142</v>
      </c>
      <c r="P34461" s="25" t="str">
        <f aca="false">IF(ISNA(I34461),"",I34461)</f>
        <v/>
      </c>
      <c r="Q34461" s="25"/>
      <c r="R34461" s="25" t="str">
        <f aca="false">IF(ISNA(J34461),"",J34461)</f>
        <v/>
      </c>
      <c r="S34461" s="25" t="str">
        <f aca="false">IF(ISNA(K34461),"",K34461)</f>
        <v/>
      </c>
      <c r="T34461" s="25" t="str">
        <f aca="false">IF(V34461=0,"",V34461)</f>
        <v/>
      </c>
      <c r="U34461" s="25" t="s">
        <v>142</v>
      </c>
      <c r="V34461" s="25" t="n">
        <f aca="false">IF(ISNA(L34461),0,L34461)</f>
        <v>0</v>
      </c>
      <c r="W34461" s="25"/>
      <c r="X34461" s="25"/>
      <c r="Y34461" s="25"/>
      <c r="Z34461" s="25"/>
      <c r="AA34461" s="25"/>
      <c r="AB34461" s="25"/>
      <c r="AC34461" s="25"/>
      <c r="AD34461" s="25"/>
      <c r="AE34461" s="25"/>
      <c r="AF34461" s="25"/>
      <c r="AG34461" s="25"/>
      <c r="AH34461" s="25"/>
      <c r="AI34461" s="25"/>
      <c r="AJ34461" s="25"/>
      <c r="AK34461" s="25"/>
      <c r="AL34461" s="25"/>
    </row>
    <row r="34462" customFormat="false" ht="12.75" hidden="false" customHeight="false" outlineLevel="0" collapsed="false">
      <c r="A34462" s="25"/>
      <c r="B34462" s="25"/>
      <c r="C34462" s="25"/>
      <c r="D34462" s="25"/>
      <c r="E34462" s="25" t="n">
        <v>75</v>
      </c>
      <c r="F34462" s="25" t="n">
        <f aca="false">+E34462+O34394*100</f>
        <v>999975</v>
      </c>
      <c r="G34462" s="25"/>
      <c r="H34462" s="25"/>
      <c r="I34462" s="25" t="e">
        <f aca="false">VLOOKUP(F34462,tsinfo,4,FALSE())</f>
        <v>#N/A</v>
      </c>
      <c r="J34462" s="25" t="e">
        <f aca="false">VLOOKUP(F34462,tsinfo,5,FALSE())</f>
        <v>#N/A</v>
      </c>
      <c r="K34462" s="25" t="e">
        <f aca="false">VLOOKUP(F34462,tsinfo,6,FALSE())</f>
        <v>#N/A</v>
      </c>
      <c r="L34462" s="27" t="e">
        <f aca="false">(K34462-J34462)*24</f>
        <v>#N/A</v>
      </c>
      <c r="M34462" s="25"/>
      <c r="N34462" s="25" t="s">
        <v>142</v>
      </c>
      <c r="O34462" s="25" t="s">
        <v>142</v>
      </c>
      <c r="P34462" s="25" t="str">
        <f aca="false">IF(ISNA(I34462),"",I34462)</f>
        <v/>
      </c>
      <c r="Q34462" s="25"/>
      <c r="R34462" s="25" t="str">
        <f aca="false">IF(ISNA(J34462),"",J34462)</f>
        <v/>
      </c>
      <c r="S34462" s="25" t="str">
        <f aca="false">IF(ISNA(K34462),"",K34462)</f>
        <v/>
      </c>
      <c r="T34462" s="25" t="str">
        <f aca="false">IF(V34462=0,"",V34462)</f>
        <v/>
      </c>
      <c r="U34462" s="25" t="s">
        <v>142</v>
      </c>
      <c r="V34462" s="25" t="n">
        <f aca="false">IF(ISNA(L34462),0,L34462)</f>
        <v>0</v>
      </c>
      <c r="W34462" s="25"/>
      <c r="X34462" s="25"/>
      <c r="Y34462" s="25"/>
      <c r="Z34462" s="25"/>
      <c r="AA34462" s="25"/>
      <c r="AB34462" s="25"/>
      <c r="AC34462" s="25"/>
      <c r="AD34462" s="25"/>
      <c r="AE34462" s="25"/>
      <c r="AF34462" s="25"/>
      <c r="AG34462" s="25"/>
      <c r="AH34462" s="25"/>
      <c r="AI34462" s="25"/>
      <c r="AJ34462" s="25"/>
      <c r="AK34462" s="25"/>
      <c r="AL34462" s="25"/>
    </row>
    <row r="34463" customFormat="false" ht="12.75" hidden="false" customHeight="false" outlineLevel="0" collapsed="false">
      <c r="A34463" s="25"/>
      <c r="B34463" s="25"/>
      <c r="C34463" s="25"/>
      <c r="D34463" s="25"/>
      <c r="E34463" s="25" t="n">
        <v>76</v>
      </c>
      <c r="F34463" s="25" t="n">
        <f aca="false">+E34463+O34394*100</f>
        <v>999976</v>
      </c>
      <c r="G34463" s="25"/>
      <c r="H34463" s="25"/>
      <c r="I34463" s="25" t="e">
        <f aca="false">VLOOKUP(F34463,tsinfo,4,FALSE())</f>
        <v>#N/A</v>
      </c>
      <c r="J34463" s="25" t="e">
        <f aca="false">VLOOKUP(F34463,tsinfo,5,FALSE())</f>
        <v>#N/A</v>
      </c>
      <c r="K34463" s="25" t="e">
        <f aca="false">VLOOKUP(F34463,tsinfo,6,FALSE())</f>
        <v>#N/A</v>
      </c>
      <c r="L34463" s="27" t="e">
        <f aca="false">(K34463-J34463)*24</f>
        <v>#N/A</v>
      </c>
      <c r="M34463" s="25"/>
      <c r="N34463" s="25" t="s">
        <v>142</v>
      </c>
      <c r="O34463" s="25" t="s">
        <v>142</v>
      </c>
      <c r="P34463" s="25" t="str">
        <f aca="false">IF(ISNA(I34463),"",I34463)</f>
        <v/>
      </c>
      <c r="Q34463" s="25"/>
      <c r="R34463" s="25" t="str">
        <f aca="false">IF(ISNA(J34463),"",J34463)</f>
        <v/>
      </c>
      <c r="S34463" s="25" t="str">
        <f aca="false">IF(ISNA(K34463),"",K34463)</f>
        <v/>
      </c>
      <c r="T34463" s="25" t="str">
        <f aca="false">IF(V34463=0,"",V34463)</f>
        <v/>
      </c>
      <c r="U34463" s="25" t="s">
        <v>142</v>
      </c>
      <c r="V34463" s="25" t="n">
        <f aca="false">IF(ISNA(L34463),0,L34463)</f>
        <v>0</v>
      </c>
      <c r="W34463" s="25"/>
      <c r="X34463" s="25"/>
      <c r="Y34463" s="25"/>
      <c r="Z34463" s="25"/>
      <c r="AA34463" s="25"/>
      <c r="AB34463" s="25"/>
      <c r="AC34463" s="25"/>
      <c r="AD34463" s="25"/>
      <c r="AE34463" s="25"/>
      <c r="AF34463" s="25"/>
      <c r="AG34463" s="25"/>
      <c r="AH34463" s="25"/>
      <c r="AI34463" s="25"/>
      <c r="AJ34463" s="25"/>
      <c r="AK34463" s="25"/>
      <c r="AL34463" s="25"/>
    </row>
    <row r="34464" customFormat="false" ht="12.75" hidden="false" customHeight="false" outlineLevel="0" collapsed="false">
      <c r="A34464" s="25"/>
      <c r="B34464" s="25"/>
      <c r="C34464" s="25"/>
      <c r="D34464" s="25"/>
      <c r="E34464" s="25" t="n">
        <v>77</v>
      </c>
      <c r="F34464" s="25" t="n">
        <f aca="false">+E34464+O34394*100</f>
        <v>999977</v>
      </c>
      <c r="G34464" s="25"/>
      <c r="H34464" s="25"/>
      <c r="I34464" s="25" t="e">
        <f aca="false">VLOOKUP(F34464,tsinfo,4,FALSE())</f>
        <v>#N/A</v>
      </c>
      <c r="J34464" s="25" t="e">
        <f aca="false">VLOOKUP(F34464,tsinfo,5,FALSE())</f>
        <v>#N/A</v>
      </c>
      <c r="K34464" s="25" t="e">
        <f aca="false">VLOOKUP(F34464,tsinfo,6,FALSE())</f>
        <v>#N/A</v>
      </c>
      <c r="L34464" s="27" t="e">
        <f aca="false">(K34464-J34464)*24</f>
        <v>#N/A</v>
      </c>
      <c r="M34464" s="25"/>
      <c r="N34464" s="25" t="s">
        <v>142</v>
      </c>
      <c r="O34464" s="25" t="s">
        <v>142</v>
      </c>
      <c r="P34464" s="25" t="str">
        <f aca="false">IF(ISNA(I34464),"",I34464)</f>
        <v/>
      </c>
      <c r="Q34464" s="25"/>
      <c r="R34464" s="25" t="str">
        <f aca="false">IF(ISNA(J34464),"",J34464)</f>
        <v/>
      </c>
      <c r="S34464" s="25" t="str">
        <f aca="false">IF(ISNA(K34464),"",K34464)</f>
        <v/>
      </c>
      <c r="T34464" s="25" t="str">
        <f aca="false">IF(V34464=0,"",V34464)</f>
        <v/>
      </c>
      <c r="U34464" s="25" t="s">
        <v>142</v>
      </c>
      <c r="V34464" s="25" t="n">
        <f aca="false">IF(ISNA(L34464),0,L34464)</f>
        <v>0</v>
      </c>
      <c r="W34464" s="25"/>
      <c r="X34464" s="25"/>
      <c r="Y34464" s="25"/>
      <c r="Z34464" s="25"/>
      <c r="AA34464" s="25"/>
      <c r="AB34464" s="25"/>
      <c r="AC34464" s="25"/>
      <c r="AD34464" s="25"/>
      <c r="AE34464" s="25"/>
      <c r="AF34464" s="25"/>
      <c r="AG34464" s="25"/>
      <c r="AH34464" s="25"/>
      <c r="AI34464" s="25"/>
      <c r="AJ34464" s="25"/>
      <c r="AK34464" s="25"/>
      <c r="AL34464" s="25"/>
    </row>
    <row r="34465" customFormat="false" ht="12.75" hidden="false" customHeight="false" outlineLevel="0" collapsed="false">
      <c r="A34465" s="25"/>
      <c r="B34465" s="25"/>
      <c r="C34465" s="25"/>
      <c r="D34465" s="25"/>
      <c r="E34465" s="25" t="n">
        <v>78</v>
      </c>
      <c r="F34465" s="25" t="n">
        <f aca="false">+E34465+O34394*100</f>
        <v>999978</v>
      </c>
      <c r="G34465" s="25"/>
      <c r="H34465" s="25"/>
      <c r="I34465" s="25" t="e">
        <f aca="false">VLOOKUP(F34465,tsinfo,4,FALSE())</f>
        <v>#N/A</v>
      </c>
      <c r="J34465" s="25" t="e">
        <f aca="false">VLOOKUP(F34465,tsinfo,5,FALSE())</f>
        <v>#N/A</v>
      </c>
      <c r="K34465" s="25" t="e">
        <f aca="false">VLOOKUP(F34465,tsinfo,6,FALSE())</f>
        <v>#N/A</v>
      </c>
      <c r="L34465" s="27" t="e">
        <f aca="false">(K34465-J34465)*24</f>
        <v>#N/A</v>
      </c>
      <c r="M34465" s="25"/>
      <c r="N34465" s="25" t="s">
        <v>142</v>
      </c>
      <c r="O34465" s="25" t="s">
        <v>142</v>
      </c>
      <c r="P34465" s="25" t="str">
        <f aca="false">IF(ISNA(I34465),"",I34465)</f>
        <v/>
      </c>
      <c r="Q34465" s="25"/>
      <c r="R34465" s="25" t="str">
        <f aca="false">IF(ISNA(J34465),"",J34465)</f>
        <v/>
      </c>
      <c r="S34465" s="25" t="str">
        <f aca="false">IF(ISNA(K34465),"",K34465)</f>
        <v/>
      </c>
      <c r="T34465" s="25" t="str">
        <f aca="false">IF(V34465=0,"",V34465)</f>
        <v/>
      </c>
      <c r="U34465" s="25" t="s">
        <v>142</v>
      </c>
      <c r="V34465" s="25" t="n">
        <f aca="false">IF(ISNA(L34465),0,L34465)</f>
        <v>0</v>
      </c>
      <c r="W34465" s="25"/>
      <c r="X34465" s="25"/>
      <c r="Y34465" s="25"/>
      <c r="Z34465" s="25"/>
      <c r="AA34465" s="25"/>
      <c r="AB34465" s="25"/>
      <c r="AC34465" s="25"/>
      <c r="AD34465" s="25"/>
      <c r="AE34465" s="25"/>
      <c r="AF34465" s="25"/>
      <c r="AG34465" s="25"/>
      <c r="AH34465" s="25"/>
      <c r="AI34465" s="25"/>
      <c r="AJ34465" s="25"/>
      <c r="AK34465" s="25"/>
      <c r="AL34465" s="25"/>
    </row>
    <row r="34466" customFormat="false" ht="12.75" hidden="false" customHeight="false" outlineLevel="0" collapsed="false">
      <c r="A34466" s="25"/>
      <c r="B34466" s="25"/>
      <c r="C34466" s="25"/>
      <c r="D34466" s="25"/>
      <c r="E34466" s="25" t="n">
        <v>79</v>
      </c>
      <c r="F34466" s="25" t="n">
        <f aca="false">+E34466+O34394*100</f>
        <v>999979</v>
      </c>
      <c r="G34466" s="25"/>
      <c r="H34466" s="25"/>
      <c r="I34466" s="25" t="e">
        <f aca="false">VLOOKUP(F34466,tsinfo,4,FALSE())</f>
        <v>#N/A</v>
      </c>
      <c r="J34466" s="25" t="e">
        <f aca="false">VLOOKUP(F34466,tsinfo,5,FALSE())</f>
        <v>#N/A</v>
      </c>
      <c r="K34466" s="25" t="e">
        <f aca="false">VLOOKUP(F34466,tsinfo,6,FALSE())</f>
        <v>#N/A</v>
      </c>
      <c r="L34466" s="27" t="e">
        <f aca="false">(K34466-J34466)*24</f>
        <v>#N/A</v>
      </c>
      <c r="M34466" s="25"/>
      <c r="N34466" s="25" t="s">
        <v>142</v>
      </c>
      <c r="O34466" s="25" t="s">
        <v>142</v>
      </c>
      <c r="P34466" s="25" t="str">
        <f aca="false">IF(ISNA(I34466),"",I34466)</f>
        <v/>
      </c>
      <c r="Q34466" s="25"/>
      <c r="R34466" s="25" t="str">
        <f aca="false">IF(ISNA(J34466),"",J34466)</f>
        <v/>
      </c>
      <c r="S34466" s="25" t="str">
        <f aca="false">IF(ISNA(K34466),"",K34466)</f>
        <v/>
      </c>
      <c r="T34466" s="25" t="str">
        <f aca="false">IF(V34466=0,"",V34466)</f>
        <v/>
      </c>
      <c r="U34466" s="25" t="s">
        <v>142</v>
      </c>
      <c r="V34466" s="25" t="n">
        <f aca="false">IF(ISNA(L34466),0,L34466)</f>
        <v>0</v>
      </c>
      <c r="W34466" s="25"/>
      <c r="X34466" s="25"/>
      <c r="Y34466" s="25"/>
      <c r="Z34466" s="25"/>
      <c r="AA34466" s="25"/>
      <c r="AB34466" s="25"/>
      <c r="AC34466" s="25"/>
      <c r="AD34466" s="25"/>
      <c r="AE34466" s="25"/>
      <c r="AF34466" s="25"/>
      <c r="AG34466" s="25"/>
      <c r="AH34466" s="25"/>
      <c r="AI34466" s="25"/>
      <c r="AJ34466" s="25"/>
      <c r="AK34466" s="25"/>
      <c r="AL34466" s="25"/>
    </row>
    <row r="34467" customFormat="false" ht="12.75" hidden="false" customHeight="false" outlineLevel="0" collapsed="false">
      <c r="A34467" s="25"/>
      <c r="B34467" s="25"/>
      <c r="C34467" s="25"/>
      <c r="D34467" s="25"/>
      <c r="E34467" s="25" t="n">
        <v>80</v>
      </c>
      <c r="F34467" s="25" t="n">
        <f aca="false">+E34467+O34394*100</f>
        <v>999980</v>
      </c>
      <c r="G34467" s="25"/>
      <c r="H34467" s="25"/>
      <c r="I34467" s="25" t="e">
        <f aca="false">VLOOKUP(F34467,tsinfo,4,FALSE())</f>
        <v>#N/A</v>
      </c>
      <c r="J34467" s="25" t="e">
        <f aca="false">VLOOKUP(F34467,tsinfo,5,FALSE())</f>
        <v>#N/A</v>
      </c>
      <c r="K34467" s="25" t="e">
        <f aca="false">VLOOKUP(F34467,tsinfo,6,FALSE())</f>
        <v>#N/A</v>
      </c>
      <c r="L34467" s="27" t="e">
        <f aca="false">(K34467-J34467)*24</f>
        <v>#N/A</v>
      </c>
      <c r="M34467" s="25"/>
      <c r="N34467" s="25" t="s">
        <v>142</v>
      </c>
      <c r="O34467" s="25" t="s">
        <v>142</v>
      </c>
      <c r="P34467" s="25" t="str">
        <f aca="false">IF(ISNA(I34467),"",I34467)</f>
        <v/>
      </c>
      <c r="Q34467" s="25"/>
      <c r="R34467" s="25" t="str">
        <f aca="false">IF(ISNA(J34467),"",J34467)</f>
        <v/>
      </c>
      <c r="S34467" s="25" t="str">
        <f aca="false">IF(ISNA(K34467),"",K34467)</f>
        <v/>
      </c>
      <c r="T34467" s="25" t="str">
        <f aca="false">IF(V34467=0,"",V34467)</f>
        <v/>
      </c>
      <c r="U34467" s="25" t="s">
        <v>142</v>
      </c>
      <c r="V34467" s="25" t="n">
        <f aca="false">IF(ISNA(L34467),0,L34467)</f>
        <v>0</v>
      </c>
      <c r="W34467" s="25"/>
      <c r="X34467" s="25"/>
      <c r="Y34467" s="25"/>
      <c r="Z34467" s="25"/>
      <c r="AA34467" s="25"/>
      <c r="AB34467" s="25"/>
      <c r="AC34467" s="25"/>
      <c r="AD34467" s="25"/>
      <c r="AE34467" s="25"/>
      <c r="AF34467" s="25"/>
      <c r="AG34467" s="25"/>
      <c r="AH34467" s="25"/>
      <c r="AI34467" s="25"/>
      <c r="AJ34467" s="25"/>
      <c r="AK34467" s="25"/>
      <c r="AL34467" s="25"/>
    </row>
    <row r="34468" customFormat="false" ht="12.75" hidden="false" customHeight="false" outlineLevel="0" collapsed="false">
      <c r="A34468" s="25"/>
      <c r="B34468" s="25"/>
      <c r="C34468" s="25"/>
      <c r="D34468" s="25"/>
      <c r="E34468" s="25"/>
      <c r="F34468" s="25"/>
      <c r="G34468" s="25"/>
      <c r="H34468" s="25"/>
      <c r="I34468" s="25"/>
      <c r="J34468" s="25"/>
      <c r="K34468" s="25"/>
      <c r="L34468" s="27"/>
      <c r="M34468" s="25"/>
      <c r="N34468" s="25"/>
      <c r="O34468" s="25"/>
      <c r="P34468" s="25"/>
      <c r="Q34468" s="25"/>
      <c r="R34468" s="25"/>
      <c r="S34468" s="25"/>
      <c r="T34468" s="25"/>
      <c r="U34468" s="25" t="n">
        <f aca="false">SUM(V34398:V34467)</f>
        <v>0</v>
      </c>
      <c r="V34468" s="25"/>
      <c r="W34468" s="25"/>
      <c r="X34468" s="25"/>
      <c r="Y34468" s="25"/>
      <c r="Z34468" s="25"/>
      <c r="AA34468" s="25"/>
      <c r="AB34468" s="25"/>
      <c r="AC34468" s="25"/>
      <c r="AD34468" s="25"/>
      <c r="AE34468" s="25"/>
      <c r="AF34468" s="25"/>
      <c r="AG34468" s="25"/>
      <c r="AH34468" s="25"/>
      <c r="AI34468" s="25"/>
      <c r="AJ34468" s="25"/>
      <c r="AK34468" s="25"/>
      <c r="AL34468" s="25"/>
    </row>
    <row r="34469" customFormat="false" ht="12.75" hidden="false" customHeight="false" outlineLevel="0" collapsed="false">
      <c r="A34469" s="25"/>
      <c r="B34469" s="25"/>
      <c r="C34469" s="25"/>
      <c r="D34469" s="25"/>
      <c r="E34469" s="25"/>
      <c r="F34469" s="25"/>
      <c r="G34469" s="25"/>
      <c r="H34469" s="25"/>
      <c r="I34469" s="25"/>
      <c r="J34469" s="25"/>
      <c r="K34469" s="25"/>
      <c r="L34469" s="25"/>
      <c r="M34469" s="25"/>
      <c r="N34469" s="25" t="s">
        <v>138</v>
      </c>
      <c r="O34469" s="27" t="n">
        <f aca="false">SMALL(taskrpt,P34469)</f>
        <v>9999</v>
      </c>
      <c r="P34469" s="27" t="n">
        <f aca="false">+P34394+1</f>
        <v>11</v>
      </c>
      <c r="Q34469" s="25"/>
      <c r="R34469" s="25" t="n">
        <f aca="false">VLOOKUP(O34469,notask,2,FALSE())</f>
        <v>0</v>
      </c>
      <c r="S34469" s="25"/>
      <c r="T34469" s="25"/>
      <c r="U34469" s="25"/>
      <c r="V34469" s="25"/>
      <c r="W34469" s="25"/>
      <c r="X34469" s="25"/>
      <c r="Y34469" s="25"/>
      <c r="Z34469" s="25"/>
      <c r="AA34469" s="25"/>
      <c r="AB34469" s="25"/>
      <c r="AC34469" s="25"/>
      <c r="AD34469" s="25"/>
      <c r="AE34469" s="25"/>
      <c r="AF34469" s="25"/>
      <c r="AG34469" s="25"/>
      <c r="AH34469" s="25"/>
      <c r="AI34469" s="25"/>
      <c r="AJ34469" s="25"/>
      <c r="AK34469" s="25"/>
      <c r="AL34469" s="25"/>
    </row>
    <row r="34470" customFormat="false" ht="12.75" hidden="false" customHeight="false" outlineLevel="0" collapsed="false">
      <c r="A34470" s="25"/>
      <c r="B34470" s="25"/>
      <c r="C34470" s="25"/>
      <c r="D34470" s="25"/>
      <c r="E34470" s="25"/>
      <c r="F34470" s="25"/>
      <c r="G34470" s="25"/>
      <c r="H34470" s="25"/>
      <c r="I34470" s="25"/>
      <c r="J34470" s="25"/>
      <c r="K34470" s="25"/>
      <c r="L34470" s="25"/>
      <c r="M34470" s="25"/>
      <c r="N34470" s="25"/>
      <c r="O34470" s="25"/>
      <c r="P34470" s="25"/>
      <c r="Q34470" s="25"/>
      <c r="R34470" s="25"/>
      <c r="S34470" s="25"/>
      <c r="T34470" s="25"/>
      <c r="U34470" s="25"/>
      <c r="V34470" s="25"/>
      <c r="W34470" s="25"/>
      <c r="X34470" s="25"/>
      <c r="Y34470" s="25"/>
      <c r="Z34470" s="25"/>
      <c r="AA34470" s="25"/>
      <c r="AB34470" s="25"/>
      <c r="AC34470" s="25"/>
      <c r="AD34470" s="25"/>
      <c r="AE34470" s="25"/>
      <c r="AF34470" s="25"/>
      <c r="AG34470" s="25"/>
      <c r="AH34470" s="25"/>
      <c r="AI34470" s="25"/>
      <c r="AJ34470" s="25"/>
      <c r="AK34470" s="25"/>
      <c r="AL34470" s="25"/>
    </row>
    <row r="34471" customFormat="false" ht="15" hidden="false" customHeight="false" outlineLevel="0" collapsed="false">
      <c r="A34471" s="25"/>
      <c r="B34471" s="25"/>
      <c r="C34471" s="25"/>
      <c r="D34471" s="25"/>
      <c r="E34471" s="25"/>
      <c r="F34471" s="25"/>
      <c r="G34471" s="37"/>
      <c r="H34471" s="38"/>
      <c r="I34471" s="37"/>
      <c r="J34471" s="39"/>
      <c r="K34471" s="39"/>
      <c r="L34471" s="39" t="s">
        <v>139</v>
      </c>
      <c r="M34471" s="39"/>
      <c r="N34471" s="37"/>
      <c r="O34471" s="38"/>
      <c r="P34471" s="37"/>
      <c r="Q34471" s="37"/>
      <c r="R34471" s="39"/>
      <c r="S34471" s="39"/>
      <c r="T34471" s="39" t="s">
        <v>139</v>
      </c>
      <c r="U34471" s="39" t="s">
        <v>140</v>
      </c>
      <c r="V34471" s="25"/>
      <c r="W34471" s="25"/>
      <c r="X34471" s="25"/>
      <c r="Y34471" s="25"/>
      <c r="Z34471" s="25"/>
      <c r="AA34471" s="25"/>
      <c r="AB34471" s="25"/>
      <c r="AC34471" s="25"/>
      <c r="AD34471" s="25"/>
      <c r="AE34471" s="25"/>
      <c r="AF34471" s="25"/>
      <c r="AG34471" s="25"/>
      <c r="AH34471" s="25"/>
      <c r="AI34471" s="25"/>
      <c r="AJ34471" s="25"/>
      <c r="AK34471" s="25"/>
      <c r="AL34471" s="25"/>
    </row>
    <row r="34472" customFormat="false" ht="15" hidden="false" customHeight="false" outlineLevel="0" collapsed="false">
      <c r="A34472" s="25"/>
      <c r="B34472" s="25"/>
      <c r="C34472" s="25"/>
      <c r="D34472" s="25"/>
      <c r="E34472" s="25"/>
      <c r="F34472" s="25"/>
      <c r="G34472" s="37" t="s">
        <v>115</v>
      </c>
      <c r="H34472" s="40" t="s">
        <v>122</v>
      </c>
      <c r="I34472" s="37" t="s">
        <v>116</v>
      </c>
      <c r="J34472" s="39" t="s">
        <v>118</v>
      </c>
      <c r="K34472" s="39" t="s">
        <v>119</v>
      </c>
      <c r="L34472" s="39" t="s">
        <v>141</v>
      </c>
      <c r="M34472" s="39"/>
      <c r="N34472" s="37" t="s">
        <v>115</v>
      </c>
      <c r="O34472" s="40" t="s">
        <v>122</v>
      </c>
      <c r="P34472" s="37" t="s">
        <v>116</v>
      </c>
      <c r="Q34472" s="37"/>
      <c r="R34472" s="39" t="s">
        <v>118</v>
      </c>
      <c r="S34472" s="39" t="s">
        <v>119</v>
      </c>
      <c r="T34472" s="39" t="s">
        <v>141</v>
      </c>
      <c r="U34472" s="39" t="s">
        <v>141</v>
      </c>
      <c r="V34472" s="25"/>
      <c r="W34472" s="25"/>
      <c r="X34472" s="25"/>
      <c r="Y34472" s="25"/>
      <c r="Z34472" s="25"/>
      <c r="AA34472" s="25"/>
      <c r="AB34472" s="25"/>
      <c r="AC34472" s="25"/>
      <c r="AD34472" s="25"/>
      <c r="AE34472" s="25"/>
      <c r="AF34472" s="25"/>
      <c r="AG34472" s="25"/>
      <c r="AH34472" s="25"/>
      <c r="AI34472" s="25"/>
      <c r="AJ34472" s="25"/>
      <c r="AK34472" s="25"/>
      <c r="AL34472" s="25"/>
    </row>
    <row r="34473" customFormat="false" ht="12.75" hidden="false" customHeight="false" outlineLevel="0" collapsed="false">
      <c r="A34473" s="25"/>
      <c r="B34473" s="25"/>
      <c r="C34473" s="25"/>
      <c r="D34473" s="25"/>
      <c r="E34473" s="25" t="n">
        <v>11</v>
      </c>
      <c r="F34473" s="25" t="n">
        <f aca="false">+E34473+O34469*100</f>
        <v>999911</v>
      </c>
      <c r="G34473" s="25"/>
      <c r="H34473" s="25"/>
      <c r="I34473" s="25" t="e">
        <f aca="false">VLOOKUP(F34473,tsinfo,4,FALSE())</f>
        <v>#N/A</v>
      </c>
      <c r="J34473" s="25" t="e">
        <f aca="false">VLOOKUP(F34473,tsinfo,5,FALSE())</f>
        <v>#N/A</v>
      </c>
      <c r="K34473" s="25" t="e">
        <f aca="false">VLOOKUP(F34473,tsinfo,6,FALSE())</f>
        <v>#N/A</v>
      </c>
      <c r="L34473" s="27" t="e">
        <f aca="false">(K34473-J34473)*24</f>
        <v>#N/A</v>
      </c>
      <c r="M34473" s="25"/>
      <c r="N34473" s="41" t="n">
        <f aca="false">+N34398</f>
        <v>35940</v>
      </c>
      <c r="O34473" s="41" t="n">
        <f aca="false">+N34473</f>
        <v>35940</v>
      </c>
      <c r="P34473" s="25" t="str">
        <f aca="false">IF(ISNA(I34473),"",I34473)</f>
        <v/>
      </c>
      <c r="Q34473" s="25"/>
      <c r="R34473" s="25" t="str">
        <f aca="false">IF(ISNA(J34473),"",J34473)</f>
        <v/>
      </c>
      <c r="S34473" s="25" t="str">
        <f aca="false">IF(ISNA(K34473),"",K34473)</f>
        <v/>
      </c>
      <c r="T34473" s="25" t="str">
        <f aca="false">IF(V34473=0,"",V34473)</f>
        <v/>
      </c>
      <c r="U34473" s="25" t="n">
        <f aca="false">SUM(V34473:V34482)</f>
        <v>0</v>
      </c>
      <c r="V34473" s="25" t="n">
        <f aca="false">IF(ISNA(L34473),0,L34473)</f>
        <v>0</v>
      </c>
      <c r="W34473" s="25"/>
      <c r="X34473" s="25" t="n">
        <f aca="false">COUNT(T34473:T34482)</f>
        <v>0</v>
      </c>
      <c r="Y34473" s="25"/>
      <c r="Z34473" s="25"/>
      <c r="AA34473" s="25"/>
      <c r="AB34473" s="25"/>
      <c r="AC34473" s="25"/>
      <c r="AD34473" s="25"/>
      <c r="AE34473" s="25"/>
      <c r="AF34473" s="25"/>
      <c r="AG34473" s="25"/>
      <c r="AH34473" s="25"/>
      <c r="AI34473" s="25"/>
      <c r="AJ34473" s="25"/>
      <c r="AK34473" s="25"/>
      <c r="AL34473" s="25"/>
    </row>
    <row r="34474" customFormat="false" ht="12.75" hidden="false" customHeight="false" outlineLevel="0" collapsed="false">
      <c r="A34474" s="25"/>
      <c r="B34474" s="25"/>
      <c r="C34474" s="25"/>
      <c r="D34474" s="25"/>
      <c r="E34474" s="25" t="n">
        <v>12</v>
      </c>
      <c r="F34474" s="25" t="n">
        <f aca="false">+E34474+O34469*100</f>
        <v>999912</v>
      </c>
      <c r="G34474" s="25"/>
      <c r="H34474" s="25"/>
      <c r="I34474" s="25" t="e">
        <f aca="false">VLOOKUP(F34474,tsinfo,4,FALSE())</f>
        <v>#N/A</v>
      </c>
      <c r="J34474" s="25" t="e">
        <f aca="false">VLOOKUP(F34474,tsinfo,5,FALSE())</f>
        <v>#N/A</v>
      </c>
      <c r="K34474" s="25" t="e">
        <f aca="false">VLOOKUP(F34474,tsinfo,6,FALSE())</f>
        <v>#N/A</v>
      </c>
      <c r="L34474" s="27" t="e">
        <f aca="false">(K34474-J34474)*24</f>
        <v>#N/A</v>
      </c>
      <c r="M34474" s="25"/>
      <c r="N34474" s="42" t="s">
        <v>142</v>
      </c>
      <c r="O34474" s="42" t="s">
        <v>142</v>
      </c>
      <c r="P34474" s="25" t="str">
        <f aca="false">IF(ISNA(I34474),"",I34474)</f>
        <v/>
      </c>
      <c r="Q34474" s="25"/>
      <c r="R34474" s="25" t="str">
        <f aca="false">IF(ISNA(J34474),"",J34474)</f>
        <v/>
      </c>
      <c r="S34474" s="25" t="str">
        <f aca="false">IF(ISNA(K34474),"",K34474)</f>
        <v/>
      </c>
      <c r="T34474" s="25" t="str">
        <f aca="false">IF(V34474=0,"",V34474)</f>
        <v/>
      </c>
      <c r="U34474" s="25" t="s">
        <v>142</v>
      </c>
      <c r="V34474" s="25" t="n">
        <f aca="false">IF(ISNA(L34474),0,L34474)</f>
        <v>0</v>
      </c>
      <c r="W34474" s="25"/>
      <c r="X34474" s="25"/>
      <c r="Y34474" s="25"/>
      <c r="Z34474" s="25"/>
      <c r="AA34474" s="25"/>
      <c r="AB34474" s="25"/>
      <c r="AC34474" s="25"/>
      <c r="AD34474" s="25"/>
      <c r="AE34474" s="25"/>
      <c r="AF34474" s="25"/>
      <c r="AG34474" s="25"/>
      <c r="AH34474" s="25"/>
      <c r="AI34474" s="25"/>
      <c r="AJ34474" s="25"/>
      <c r="AK34474" s="25"/>
      <c r="AL34474" s="25"/>
    </row>
    <row r="34475" customFormat="false" ht="12.75" hidden="false" customHeight="false" outlineLevel="0" collapsed="false">
      <c r="A34475" s="25"/>
      <c r="B34475" s="25"/>
      <c r="C34475" s="25"/>
      <c r="D34475" s="25"/>
      <c r="E34475" s="25" t="n">
        <v>13</v>
      </c>
      <c r="F34475" s="25" t="n">
        <f aca="false">+E34475+O34469*100</f>
        <v>999913</v>
      </c>
      <c r="G34475" s="25"/>
      <c r="H34475" s="25"/>
      <c r="I34475" s="25" t="e">
        <f aca="false">VLOOKUP(F34475,tsinfo,4,FALSE())</f>
        <v>#N/A</v>
      </c>
      <c r="J34475" s="25" t="e">
        <f aca="false">VLOOKUP(F34475,tsinfo,5,FALSE())</f>
        <v>#N/A</v>
      </c>
      <c r="K34475" s="25" t="e">
        <f aca="false">VLOOKUP(F34475,tsinfo,6,FALSE())</f>
        <v>#N/A</v>
      </c>
      <c r="L34475" s="27" t="e">
        <f aca="false">(K34475-J34475)*24</f>
        <v>#N/A</v>
      </c>
      <c r="M34475" s="25"/>
      <c r="N34475" s="42" t="s">
        <v>142</v>
      </c>
      <c r="O34475" s="42" t="s">
        <v>142</v>
      </c>
      <c r="P34475" s="25" t="str">
        <f aca="false">IF(ISNA(I34475),"",I34475)</f>
        <v/>
      </c>
      <c r="Q34475" s="25"/>
      <c r="R34475" s="25" t="str">
        <f aca="false">IF(ISNA(J34475),"",J34475)</f>
        <v/>
      </c>
      <c r="S34475" s="25" t="str">
        <f aca="false">IF(ISNA(K34475),"",K34475)</f>
        <v/>
      </c>
      <c r="T34475" s="25" t="str">
        <f aca="false">IF(V34475=0,"",V34475)</f>
        <v/>
      </c>
      <c r="U34475" s="25" t="s">
        <v>142</v>
      </c>
      <c r="V34475" s="25" t="n">
        <f aca="false">IF(ISNA(L34475),0,L34475)</f>
        <v>0</v>
      </c>
      <c r="W34475" s="25"/>
      <c r="X34475" s="25"/>
      <c r="Y34475" s="25"/>
      <c r="Z34475" s="25"/>
      <c r="AA34475" s="25"/>
      <c r="AB34475" s="25"/>
      <c r="AC34475" s="25"/>
      <c r="AD34475" s="25"/>
      <c r="AE34475" s="25"/>
      <c r="AF34475" s="25"/>
      <c r="AG34475" s="25"/>
      <c r="AH34475" s="25"/>
      <c r="AI34475" s="25"/>
      <c r="AJ34475" s="25"/>
      <c r="AK34475" s="25"/>
      <c r="AL34475" s="25"/>
    </row>
    <row r="34476" customFormat="false" ht="12.75" hidden="false" customHeight="false" outlineLevel="0" collapsed="false">
      <c r="A34476" s="25"/>
      <c r="B34476" s="25"/>
      <c r="C34476" s="25"/>
      <c r="D34476" s="25"/>
      <c r="E34476" s="25" t="n">
        <v>14</v>
      </c>
      <c r="F34476" s="25" t="n">
        <f aca="false">+E34476+O34469*100</f>
        <v>999914</v>
      </c>
      <c r="G34476" s="25"/>
      <c r="H34476" s="25"/>
      <c r="I34476" s="25" t="e">
        <f aca="false">VLOOKUP(F34476,tsinfo,4,FALSE())</f>
        <v>#N/A</v>
      </c>
      <c r="J34476" s="25" t="e">
        <f aca="false">VLOOKUP(F34476,tsinfo,5,FALSE())</f>
        <v>#N/A</v>
      </c>
      <c r="K34476" s="25" t="e">
        <f aca="false">VLOOKUP(F34476,tsinfo,6,FALSE())</f>
        <v>#N/A</v>
      </c>
      <c r="L34476" s="27" t="e">
        <f aca="false">(K34476-J34476)*24</f>
        <v>#N/A</v>
      </c>
      <c r="M34476" s="25"/>
      <c r="N34476" s="42" t="s">
        <v>142</v>
      </c>
      <c r="O34476" s="42" t="s">
        <v>142</v>
      </c>
      <c r="P34476" s="25" t="str">
        <f aca="false">IF(ISNA(I34476),"",I34476)</f>
        <v/>
      </c>
      <c r="Q34476" s="25"/>
      <c r="R34476" s="25" t="str">
        <f aca="false">IF(ISNA(J34476),"",J34476)</f>
        <v/>
      </c>
      <c r="S34476" s="25" t="str">
        <f aca="false">IF(ISNA(K34476),"",K34476)</f>
        <v/>
      </c>
      <c r="T34476" s="25" t="str">
        <f aca="false">IF(V34476=0,"",V34476)</f>
        <v/>
      </c>
      <c r="U34476" s="25" t="s">
        <v>142</v>
      </c>
      <c r="V34476" s="25" t="n">
        <f aca="false">IF(ISNA(L34476),0,L34476)</f>
        <v>0</v>
      </c>
      <c r="W34476" s="25"/>
      <c r="X34476" s="25"/>
      <c r="Y34476" s="25"/>
      <c r="Z34476" s="25"/>
      <c r="AA34476" s="25"/>
      <c r="AB34476" s="25"/>
      <c r="AC34476" s="25"/>
      <c r="AD34476" s="25"/>
      <c r="AE34476" s="25"/>
      <c r="AF34476" s="25"/>
      <c r="AG34476" s="25"/>
      <c r="AH34476" s="25"/>
      <c r="AI34476" s="25"/>
      <c r="AJ34476" s="25"/>
      <c r="AK34476" s="25"/>
      <c r="AL34476" s="25"/>
    </row>
    <row r="34477" customFormat="false" ht="12.75" hidden="false" customHeight="false" outlineLevel="0" collapsed="false">
      <c r="A34477" s="25"/>
      <c r="B34477" s="25"/>
      <c r="C34477" s="25"/>
      <c r="D34477" s="25"/>
      <c r="E34477" s="25" t="n">
        <v>15</v>
      </c>
      <c r="F34477" s="25" t="n">
        <f aca="false">+E34477+O34469*100</f>
        <v>999915</v>
      </c>
      <c r="G34477" s="25"/>
      <c r="H34477" s="25"/>
      <c r="I34477" s="25" t="e">
        <f aca="false">VLOOKUP(F34477,tsinfo,4,FALSE())</f>
        <v>#N/A</v>
      </c>
      <c r="J34477" s="25" t="e">
        <f aca="false">VLOOKUP(F34477,tsinfo,5,FALSE())</f>
        <v>#N/A</v>
      </c>
      <c r="K34477" s="25" t="e">
        <f aca="false">VLOOKUP(F34477,tsinfo,6,FALSE())</f>
        <v>#N/A</v>
      </c>
      <c r="L34477" s="27" t="e">
        <f aca="false">(K34477-J34477)*24</f>
        <v>#N/A</v>
      </c>
      <c r="M34477" s="25"/>
      <c r="N34477" s="42" t="s">
        <v>142</v>
      </c>
      <c r="O34477" s="42" t="s">
        <v>142</v>
      </c>
      <c r="P34477" s="25" t="str">
        <f aca="false">IF(ISNA(I34477),"",I34477)</f>
        <v/>
      </c>
      <c r="Q34477" s="25"/>
      <c r="R34477" s="25" t="str">
        <f aca="false">IF(ISNA(J34477),"",J34477)</f>
        <v/>
      </c>
      <c r="S34477" s="25" t="str">
        <f aca="false">IF(ISNA(K34477),"",K34477)</f>
        <v/>
      </c>
      <c r="T34477" s="25" t="str">
        <f aca="false">IF(V34477=0,"",V34477)</f>
        <v/>
      </c>
      <c r="U34477" s="25" t="s">
        <v>142</v>
      </c>
      <c r="V34477" s="25" t="n">
        <f aca="false">IF(ISNA(L34477),0,L34477)</f>
        <v>0</v>
      </c>
      <c r="W34477" s="25"/>
      <c r="X34477" s="25"/>
      <c r="Y34477" s="25"/>
      <c r="Z34477" s="25"/>
      <c r="AA34477" s="25"/>
      <c r="AB34477" s="25"/>
      <c r="AC34477" s="25"/>
      <c r="AD34477" s="25"/>
      <c r="AE34477" s="25"/>
      <c r="AF34477" s="25"/>
      <c r="AG34477" s="25"/>
      <c r="AH34477" s="25"/>
      <c r="AI34477" s="25"/>
      <c r="AJ34477" s="25"/>
      <c r="AK34477" s="25"/>
      <c r="AL34477" s="25"/>
    </row>
    <row r="34478" customFormat="false" ht="12.75" hidden="false" customHeight="false" outlineLevel="0" collapsed="false">
      <c r="A34478" s="25"/>
      <c r="B34478" s="25"/>
      <c r="C34478" s="25"/>
      <c r="D34478" s="25"/>
      <c r="E34478" s="25" t="n">
        <v>16</v>
      </c>
      <c r="F34478" s="25" t="n">
        <f aca="false">+E34478+O34469*100</f>
        <v>999916</v>
      </c>
      <c r="G34478" s="25"/>
      <c r="H34478" s="25"/>
      <c r="I34478" s="25" t="e">
        <f aca="false">VLOOKUP(F34478,tsinfo,4,FALSE())</f>
        <v>#N/A</v>
      </c>
      <c r="J34478" s="25" t="e">
        <f aca="false">VLOOKUP(F34478,tsinfo,5,FALSE())</f>
        <v>#N/A</v>
      </c>
      <c r="K34478" s="25" t="e">
        <f aca="false">VLOOKUP(F34478,tsinfo,6,FALSE())</f>
        <v>#N/A</v>
      </c>
      <c r="L34478" s="27" t="e">
        <f aca="false">(K34478-J34478)*24</f>
        <v>#N/A</v>
      </c>
      <c r="M34478" s="25"/>
      <c r="N34478" s="42" t="s">
        <v>142</v>
      </c>
      <c r="O34478" s="42" t="s">
        <v>142</v>
      </c>
      <c r="P34478" s="25" t="str">
        <f aca="false">IF(ISNA(I34478),"",I34478)</f>
        <v/>
      </c>
      <c r="Q34478" s="25"/>
      <c r="R34478" s="25" t="str">
        <f aca="false">IF(ISNA(J34478),"",J34478)</f>
        <v/>
      </c>
      <c r="S34478" s="25" t="str">
        <f aca="false">IF(ISNA(K34478),"",K34478)</f>
        <v/>
      </c>
      <c r="T34478" s="25" t="str">
        <f aca="false">IF(V34478=0,"",V34478)</f>
        <v/>
      </c>
      <c r="U34478" s="25" t="s">
        <v>142</v>
      </c>
      <c r="V34478" s="25" t="n">
        <f aca="false">IF(ISNA(L34478),0,L34478)</f>
        <v>0</v>
      </c>
      <c r="W34478" s="25"/>
      <c r="X34478" s="25"/>
      <c r="Y34478" s="25"/>
      <c r="Z34478" s="25"/>
      <c r="AA34478" s="25"/>
      <c r="AB34478" s="25"/>
      <c r="AC34478" s="25"/>
      <c r="AD34478" s="25"/>
      <c r="AE34478" s="25"/>
      <c r="AF34478" s="25"/>
      <c r="AG34478" s="25"/>
      <c r="AH34478" s="25"/>
      <c r="AI34478" s="25"/>
      <c r="AJ34478" s="25"/>
      <c r="AK34478" s="25"/>
      <c r="AL34478" s="25"/>
    </row>
    <row r="34479" customFormat="false" ht="12.75" hidden="false" customHeight="false" outlineLevel="0" collapsed="false">
      <c r="A34479" s="25"/>
      <c r="B34479" s="25"/>
      <c r="C34479" s="25"/>
      <c r="D34479" s="25"/>
      <c r="E34479" s="25" t="n">
        <v>17</v>
      </c>
      <c r="F34479" s="25" t="n">
        <f aca="false">+E34479+O34469*100</f>
        <v>999917</v>
      </c>
      <c r="G34479" s="25"/>
      <c r="H34479" s="25"/>
      <c r="I34479" s="25" t="e">
        <f aca="false">VLOOKUP(F34479,tsinfo,4,FALSE())</f>
        <v>#N/A</v>
      </c>
      <c r="J34479" s="25" t="e">
        <f aca="false">VLOOKUP(F34479,tsinfo,5,FALSE())</f>
        <v>#N/A</v>
      </c>
      <c r="K34479" s="25" t="e">
        <f aca="false">VLOOKUP(F34479,tsinfo,6,FALSE())</f>
        <v>#N/A</v>
      </c>
      <c r="L34479" s="27" t="e">
        <f aca="false">(K34479-J34479)*24</f>
        <v>#N/A</v>
      </c>
      <c r="M34479" s="25"/>
      <c r="N34479" s="42" t="s">
        <v>142</v>
      </c>
      <c r="O34479" s="42" t="s">
        <v>142</v>
      </c>
      <c r="P34479" s="25" t="str">
        <f aca="false">IF(ISNA(I34479),"",I34479)</f>
        <v/>
      </c>
      <c r="Q34479" s="25"/>
      <c r="R34479" s="25" t="str">
        <f aca="false">IF(ISNA(J34479),"",J34479)</f>
        <v/>
      </c>
      <c r="S34479" s="25" t="str">
        <f aca="false">IF(ISNA(K34479),"",K34479)</f>
        <v/>
      </c>
      <c r="T34479" s="25" t="str">
        <f aca="false">IF(V34479=0,"",V34479)</f>
        <v/>
      </c>
      <c r="U34479" s="25" t="s">
        <v>142</v>
      </c>
      <c r="V34479" s="25" t="n">
        <f aca="false">IF(ISNA(L34479),0,L34479)</f>
        <v>0</v>
      </c>
      <c r="W34479" s="25"/>
      <c r="X34479" s="25"/>
      <c r="Y34479" s="25"/>
      <c r="Z34479" s="25"/>
      <c r="AA34479" s="25"/>
      <c r="AB34479" s="25"/>
      <c r="AC34479" s="25"/>
      <c r="AD34479" s="25"/>
      <c r="AE34479" s="25"/>
      <c r="AF34479" s="25"/>
      <c r="AG34479" s="25"/>
      <c r="AH34479" s="25"/>
      <c r="AI34479" s="25"/>
      <c r="AJ34479" s="25"/>
      <c r="AK34479" s="25"/>
      <c r="AL34479" s="25"/>
    </row>
    <row r="34480" customFormat="false" ht="12.75" hidden="false" customHeight="false" outlineLevel="0" collapsed="false">
      <c r="A34480" s="25"/>
      <c r="B34480" s="25"/>
      <c r="C34480" s="25"/>
      <c r="D34480" s="25"/>
      <c r="E34480" s="25" t="n">
        <v>18</v>
      </c>
      <c r="F34480" s="25" t="n">
        <f aca="false">+E34480+O34469*100</f>
        <v>999918</v>
      </c>
      <c r="G34480" s="25"/>
      <c r="H34480" s="25"/>
      <c r="I34480" s="25" t="e">
        <f aca="false">VLOOKUP(F34480,tsinfo,4,FALSE())</f>
        <v>#N/A</v>
      </c>
      <c r="J34480" s="25" t="e">
        <f aca="false">VLOOKUP(F34480,tsinfo,5,FALSE())</f>
        <v>#N/A</v>
      </c>
      <c r="K34480" s="25" t="e">
        <f aca="false">VLOOKUP(F34480,tsinfo,6,FALSE())</f>
        <v>#N/A</v>
      </c>
      <c r="L34480" s="27" t="e">
        <f aca="false">(K34480-J34480)*24</f>
        <v>#N/A</v>
      </c>
      <c r="M34480" s="25"/>
      <c r="N34480" s="42" t="s">
        <v>142</v>
      </c>
      <c r="O34480" s="42" t="s">
        <v>142</v>
      </c>
      <c r="P34480" s="25" t="str">
        <f aca="false">IF(ISNA(I34480),"",I34480)</f>
        <v/>
      </c>
      <c r="Q34480" s="25"/>
      <c r="R34480" s="25" t="str">
        <f aca="false">IF(ISNA(J34480),"",J34480)</f>
        <v/>
      </c>
      <c r="S34480" s="25" t="str">
        <f aca="false">IF(ISNA(K34480),"",K34480)</f>
        <v/>
      </c>
      <c r="T34480" s="25" t="str">
        <f aca="false">IF(V34480=0,"",V34480)</f>
        <v/>
      </c>
      <c r="U34480" s="25" t="s">
        <v>142</v>
      </c>
      <c r="V34480" s="25" t="n">
        <f aca="false">IF(ISNA(L34480),0,L34480)</f>
        <v>0</v>
      </c>
      <c r="W34480" s="25"/>
      <c r="X34480" s="25"/>
      <c r="Y34480" s="25"/>
      <c r="Z34480" s="25"/>
      <c r="AA34480" s="25"/>
      <c r="AB34480" s="25"/>
      <c r="AC34480" s="25"/>
      <c r="AD34480" s="25"/>
      <c r="AE34480" s="25"/>
      <c r="AF34480" s="25"/>
      <c r="AG34480" s="25"/>
      <c r="AH34480" s="25"/>
      <c r="AI34480" s="25"/>
      <c r="AJ34480" s="25"/>
      <c r="AK34480" s="25"/>
      <c r="AL34480" s="25"/>
    </row>
    <row r="34481" customFormat="false" ht="12.75" hidden="false" customHeight="false" outlineLevel="0" collapsed="false">
      <c r="A34481" s="25"/>
      <c r="B34481" s="25"/>
      <c r="C34481" s="25"/>
      <c r="D34481" s="25"/>
      <c r="E34481" s="25" t="n">
        <v>19</v>
      </c>
      <c r="F34481" s="25" t="n">
        <f aca="false">+E34481+O34469*100</f>
        <v>999919</v>
      </c>
      <c r="G34481" s="25"/>
      <c r="H34481" s="25"/>
      <c r="I34481" s="25" t="e">
        <f aca="false">VLOOKUP(F34481,tsinfo,4,FALSE())</f>
        <v>#N/A</v>
      </c>
      <c r="J34481" s="25" t="e">
        <f aca="false">VLOOKUP(F34481,tsinfo,5,FALSE())</f>
        <v>#N/A</v>
      </c>
      <c r="K34481" s="25" t="e">
        <f aca="false">VLOOKUP(F34481,tsinfo,6,FALSE())</f>
        <v>#N/A</v>
      </c>
      <c r="L34481" s="27" t="e">
        <f aca="false">(K34481-J34481)*24</f>
        <v>#N/A</v>
      </c>
      <c r="M34481" s="25"/>
      <c r="N34481" s="42" t="s">
        <v>142</v>
      </c>
      <c r="O34481" s="42" t="s">
        <v>142</v>
      </c>
      <c r="P34481" s="25" t="str">
        <f aca="false">IF(ISNA(I34481),"",I34481)</f>
        <v/>
      </c>
      <c r="Q34481" s="25"/>
      <c r="R34481" s="25" t="str">
        <f aca="false">IF(ISNA(J34481),"",J34481)</f>
        <v/>
      </c>
      <c r="S34481" s="25" t="str">
        <f aca="false">IF(ISNA(K34481),"",K34481)</f>
        <v/>
      </c>
      <c r="T34481" s="25" t="str">
        <f aca="false">IF(V34481=0,"",V34481)</f>
        <v/>
      </c>
      <c r="U34481" s="25" t="s">
        <v>142</v>
      </c>
      <c r="V34481" s="25" t="n">
        <f aca="false">IF(ISNA(L34481),0,L34481)</f>
        <v>0</v>
      </c>
      <c r="W34481" s="25"/>
      <c r="X34481" s="25"/>
      <c r="Y34481" s="25"/>
      <c r="Z34481" s="25"/>
      <c r="AA34481" s="25"/>
      <c r="AB34481" s="25"/>
      <c r="AC34481" s="25"/>
      <c r="AD34481" s="25"/>
      <c r="AE34481" s="25"/>
      <c r="AF34481" s="25"/>
      <c r="AG34481" s="25"/>
      <c r="AH34481" s="25"/>
      <c r="AI34481" s="25"/>
      <c r="AJ34481" s="25"/>
      <c r="AK34481" s="25"/>
      <c r="AL34481" s="25"/>
    </row>
    <row r="34482" customFormat="false" ht="12.75" hidden="false" customHeight="false" outlineLevel="0" collapsed="false">
      <c r="A34482" s="25"/>
      <c r="B34482" s="25"/>
      <c r="C34482" s="25"/>
      <c r="D34482" s="25"/>
      <c r="E34482" s="25" t="n">
        <v>20</v>
      </c>
      <c r="F34482" s="25" t="n">
        <f aca="false">+E34482+O34469*100</f>
        <v>999920</v>
      </c>
      <c r="G34482" s="25"/>
      <c r="H34482" s="25"/>
      <c r="I34482" s="25" t="e">
        <f aca="false">VLOOKUP(F34482,tsinfo,4,FALSE())</f>
        <v>#N/A</v>
      </c>
      <c r="J34482" s="25" t="e">
        <f aca="false">VLOOKUP(F34482,tsinfo,5,FALSE())</f>
        <v>#N/A</v>
      </c>
      <c r="K34482" s="25" t="e">
        <f aca="false">VLOOKUP(F34482,tsinfo,6,FALSE())</f>
        <v>#N/A</v>
      </c>
      <c r="L34482" s="27" t="e">
        <f aca="false">(K34482-J34482)*24</f>
        <v>#N/A</v>
      </c>
      <c r="M34482" s="25"/>
      <c r="N34482" s="42" t="s">
        <v>142</v>
      </c>
      <c r="O34482" s="42" t="s">
        <v>142</v>
      </c>
      <c r="P34482" s="25" t="str">
        <f aca="false">IF(ISNA(I34482),"",I34482)</f>
        <v/>
      </c>
      <c r="Q34482" s="25"/>
      <c r="R34482" s="25" t="str">
        <f aca="false">IF(ISNA(J34482),"",J34482)</f>
        <v/>
      </c>
      <c r="S34482" s="25" t="str">
        <f aca="false">IF(ISNA(K34482),"",K34482)</f>
        <v/>
      </c>
      <c r="T34482" s="25" t="str">
        <f aca="false">IF(V34482=0,"",V34482)</f>
        <v/>
      </c>
      <c r="U34482" s="25" t="s">
        <v>142</v>
      </c>
      <c r="V34482" s="25" t="n">
        <f aca="false">IF(ISNA(L34482),0,L34482)</f>
        <v>0</v>
      </c>
      <c r="W34482" s="25"/>
      <c r="X34482" s="25"/>
      <c r="Y34482" s="25"/>
      <c r="Z34482" s="25"/>
      <c r="AA34482" s="25"/>
      <c r="AB34482" s="25"/>
      <c r="AC34482" s="25"/>
      <c r="AD34482" s="25"/>
      <c r="AE34482" s="25"/>
      <c r="AF34482" s="25"/>
      <c r="AG34482" s="25"/>
      <c r="AH34482" s="25"/>
      <c r="AI34482" s="25"/>
      <c r="AJ34482" s="25"/>
      <c r="AK34482" s="25"/>
      <c r="AL34482" s="25"/>
    </row>
    <row r="34483" customFormat="false" ht="12.75" hidden="false" customHeight="false" outlineLevel="0" collapsed="false">
      <c r="A34483" s="25"/>
      <c r="B34483" s="25"/>
      <c r="C34483" s="25"/>
      <c r="D34483" s="25"/>
      <c r="E34483" s="25" t="n">
        <v>21</v>
      </c>
      <c r="F34483" s="25" t="n">
        <f aca="false">+E34483+O34469*100</f>
        <v>999921</v>
      </c>
      <c r="G34483" s="25"/>
      <c r="H34483" s="25"/>
      <c r="I34483" s="25" t="e">
        <f aca="false">VLOOKUP(F34483,tsinfo,4,FALSE())</f>
        <v>#N/A</v>
      </c>
      <c r="J34483" s="25" t="e">
        <f aca="false">VLOOKUP(F34483,tsinfo,5,FALSE())</f>
        <v>#N/A</v>
      </c>
      <c r="K34483" s="25" t="e">
        <f aca="false">VLOOKUP(F34483,tsinfo,6,FALSE())</f>
        <v>#N/A</v>
      </c>
      <c r="L34483" s="27" t="e">
        <f aca="false">(K34483-J34483)*24</f>
        <v>#N/A</v>
      </c>
      <c r="M34483" s="25"/>
      <c r="N34483" s="41" t="n">
        <f aca="false">+N34473+1</f>
        <v>35941</v>
      </c>
      <c r="O34483" s="41" t="n">
        <f aca="false">+N34483</f>
        <v>35941</v>
      </c>
      <c r="P34483" s="25" t="str">
        <f aca="false">IF(ISNA(I34483),"",I34483)</f>
        <v/>
      </c>
      <c r="Q34483" s="25"/>
      <c r="R34483" s="25" t="str">
        <f aca="false">IF(ISNA(J34483),"",J34483)</f>
        <v/>
      </c>
      <c r="S34483" s="25" t="str">
        <f aca="false">IF(ISNA(K34483),"",K34483)</f>
        <v/>
      </c>
      <c r="T34483" s="25" t="str">
        <f aca="false">IF(V34483=0,"",V34483)</f>
        <v/>
      </c>
      <c r="U34483" s="25" t="n">
        <f aca="false">SUM(V34483:V34492)</f>
        <v>0</v>
      </c>
      <c r="V34483" s="25" t="n">
        <f aca="false">IF(ISNA(L34483),0,L34483)</f>
        <v>0</v>
      </c>
      <c r="W34483" s="25"/>
      <c r="X34483" s="25" t="n">
        <f aca="false">COUNT(T34483:T34492)</f>
        <v>0</v>
      </c>
      <c r="Y34483" s="25"/>
      <c r="Z34483" s="25"/>
      <c r="AA34483" s="25"/>
      <c r="AB34483" s="25"/>
      <c r="AC34483" s="25"/>
      <c r="AD34483" s="25"/>
      <c r="AE34483" s="25"/>
      <c r="AF34483" s="25"/>
      <c r="AG34483" s="25"/>
      <c r="AH34483" s="25"/>
      <c r="AI34483" s="25"/>
      <c r="AJ34483" s="25"/>
      <c r="AK34483" s="25"/>
      <c r="AL34483" s="25"/>
    </row>
    <row r="34484" customFormat="false" ht="12.75" hidden="false" customHeight="false" outlineLevel="0" collapsed="false">
      <c r="A34484" s="25"/>
      <c r="B34484" s="25"/>
      <c r="C34484" s="25"/>
      <c r="D34484" s="25"/>
      <c r="E34484" s="25" t="n">
        <v>22</v>
      </c>
      <c r="F34484" s="25" t="n">
        <f aca="false">+E34484+O34469*100</f>
        <v>999922</v>
      </c>
      <c r="G34484" s="25"/>
      <c r="H34484" s="25"/>
      <c r="I34484" s="25" t="e">
        <f aca="false">VLOOKUP(F34484,tsinfo,4,FALSE())</f>
        <v>#N/A</v>
      </c>
      <c r="J34484" s="25" t="e">
        <f aca="false">VLOOKUP(F34484,tsinfo,5,FALSE())</f>
        <v>#N/A</v>
      </c>
      <c r="K34484" s="25" t="e">
        <f aca="false">VLOOKUP(F34484,tsinfo,6,FALSE())</f>
        <v>#N/A</v>
      </c>
      <c r="L34484" s="27" t="e">
        <f aca="false">(K34484-J34484)*24</f>
        <v>#N/A</v>
      </c>
      <c r="M34484" s="25"/>
      <c r="N34484" s="25" t="s">
        <v>142</v>
      </c>
      <c r="O34484" s="25" t="s">
        <v>142</v>
      </c>
      <c r="P34484" s="25" t="str">
        <f aca="false">IF(ISNA(I34484),"",I34484)</f>
        <v/>
      </c>
      <c r="Q34484" s="25"/>
      <c r="R34484" s="25" t="str">
        <f aca="false">IF(ISNA(J34484),"",J34484)</f>
        <v/>
      </c>
      <c r="S34484" s="25" t="str">
        <f aca="false">IF(ISNA(K34484),"",K34484)</f>
        <v/>
      </c>
      <c r="T34484" s="25" t="str">
        <f aca="false">IF(V34484=0,"",V34484)</f>
        <v/>
      </c>
      <c r="U34484" s="25" t="s">
        <v>142</v>
      </c>
      <c r="V34484" s="25" t="n">
        <f aca="false">IF(ISNA(L34484),0,L34484)</f>
        <v>0</v>
      </c>
      <c r="W34484" s="25"/>
      <c r="X34484" s="25"/>
      <c r="Y34484" s="25"/>
      <c r="Z34484" s="25"/>
      <c r="AA34484" s="25"/>
      <c r="AB34484" s="25"/>
      <c r="AC34484" s="25"/>
      <c r="AD34484" s="25"/>
      <c r="AE34484" s="25"/>
      <c r="AF34484" s="25"/>
      <c r="AG34484" s="25"/>
      <c r="AH34484" s="25"/>
      <c r="AI34484" s="25"/>
      <c r="AJ34484" s="25"/>
      <c r="AK34484" s="25"/>
      <c r="AL34484" s="25"/>
    </row>
    <row r="34485" customFormat="false" ht="12.75" hidden="false" customHeight="false" outlineLevel="0" collapsed="false">
      <c r="A34485" s="25"/>
      <c r="B34485" s="25"/>
      <c r="C34485" s="25"/>
      <c r="D34485" s="25"/>
      <c r="E34485" s="25" t="n">
        <v>23</v>
      </c>
      <c r="F34485" s="25" t="n">
        <f aca="false">+E34485+O34469*100</f>
        <v>999923</v>
      </c>
      <c r="G34485" s="25"/>
      <c r="H34485" s="25"/>
      <c r="I34485" s="25" t="e">
        <f aca="false">VLOOKUP(F34485,tsinfo,4,FALSE())</f>
        <v>#N/A</v>
      </c>
      <c r="J34485" s="25" t="e">
        <f aca="false">VLOOKUP(F34485,tsinfo,5,FALSE())</f>
        <v>#N/A</v>
      </c>
      <c r="K34485" s="25" t="e">
        <f aca="false">VLOOKUP(F34485,tsinfo,6,FALSE())</f>
        <v>#N/A</v>
      </c>
      <c r="L34485" s="27" t="e">
        <f aca="false">(K34485-J34485)*24</f>
        <v>#N/A</v>
      </c>
      <c r="M34485" s="25"/>
      <c r="N34485" s="25" t="s">
        <v>142</v>
      </c>
      <c r="O34485" s="25" t="s">
        <v>142</v>
      </c>
      <c r="P34485" s="25" t="str">
        <f aca="false">IF(ISNA(I34485),"",I34485)</f>
        <v/>
      </c>
      <c r="Q34485" s="25"/>
      <c r="R34485" s="25" t="str">
        <f aca="false">IF(ISNA(J34485),"",J34485)</f>
        <v/>
      </c>
      <c r="S34485" s="25" t="str">
        <f aca="false">IF(ISNA(K34485),"",K34485)</f>
        <v/>
      </c>
      <c r="T34485" s="25" t="str">
        <f aca="false">IF(V34485=0,"",V34485)</f>
        <v/>
      </c>
      <c r="U34485" s="25" t="s">
        <v>142</v>
      </c>
      <c r="V34485" s="25" t="n">
        <f aca="false">IF(ISNA(L34485),0,L34485)</f>
        <v>0</v>
      </c>
      <c r="W34485" s="25"/>
      <c r="X34485" s="25"/>
      <c r="Y34485" s="25"/>
      <c r="Z34485" s="25"/>
      <c r="AA34485" s="25"/>
      <c r="AB34485" s="25"/>
      <c r="AC34485" s="25"/>
      <c r="AD34485" s="25"/>
      <c r="AE34485" s="25"/>
      <c r="AF34485" s="25"/>
      <c r="AG34485" s="25"/>
      <c r="AH34485" s="25"/>
      <c r="AI34485" s="25"/>
      <c r="AJ34485" s="25"/>
      <c r="AK34485" s="25"/>
      <c r="AL34485" s="25"/>
    </row>
    <row r="34486" customFormat="false" ht="12.75" hidden="false" customHeight="false" outlineLevel="0" collapsed="false">
      <c r="A34486" s="25"/>
      <c r="B34486" s="25"/>
      <c r="C34486" s="25"/>
      <c r="D34486" s="25"/>
      <c r="E34486" s="25" t="n">
        <v>24</v>
      </c>
      <c r="F34486" s="25" t="n">
        <f aca="false">+E34486+O34469*100</f>
        <v>999924</v>
      </c>
      <c r="G34486" s="25"/>
      <c r="H34486" s="25"/>
      <c r="I34486" s="25" t="e">
        <f aca="false">VLOOKUP(F34486,tsinfo,4,FALSE())</f>
        <v>#N/A</v>
      </c>
      <c r="J34486" s="25" t="e">
        <f aca="false">VLOOKUP(F34486,tsinfo,5,FALSE())</f>
        <v>#N/A</v>
      </c>
      <c r="K34486" s="25" t="e">
        <f aca="false">VLOOKUP(F34486,tsinfo,6,FALSE())</f>
        <v>#N/A</v>
      </c>
      <c r="L34486" s="27" t="e">
        <f aca="false">(K34486-J34486)*24</f>
        <v>#N/A</v>
      </c>
      <c r="M34486" s="25"/>
      <c r="N34486" s="25" t="s">
        <v>142</v>
      </c>
      <c r="O34486" s="25" t="s">
        <v>142</v>
      </c>
      <c r="P34486" s="25" t="str">
        <f aca="false">IF(ISNA(I34486),"",I34486)</f>
        <v/>
      </c>
      <c r="Q34486" s="25"/>
      <c r="R34486" s="25" t="str">
        <f aca="false">IF(ISNA(J34486),"",J34486)</f>
        <v/>
      </c>
      <c r="S34486" s="25" t="str">
        <f aca="false">IF(ISNA(K34486),"",K34486)</f>
        <v/>
      </c>
      <c r="T34486" s="25" t="str">
        <f aca="false">IF(V34486=0,"",V34486)</f>
        <v/>
      </c>
      <c r="U34486" s="25" t="s">
        <v>142</v>
      </c>
      <c r="V34486" s="25" t="n">
        <f aca="false">IF(ISNA(L34486),0,L34486)</f>
        <v>0</v>
      </c>
      <c r="W34486" s="25"/>
      <c r="X34486" s="25"/>
      <c r="Y34486" s="25"/>
      <c r="Z34486" s="25"/>
      <c r="AA34486" s="25"/>
      <c r="AB34486" s="25"/>
      <c r="AC34486" s="25"/>
      <c r="AD34486" s="25"/>
      <c r="AE34486" s="25"/>
      <c r="AF34486" s="25"/>
      <c r="AG34486" s="25"/>
      <c r="AH34486" s="25"/>
      <c r="AI34486" s="25"/>
      <c r="AJ34486" s="25"/>
      <c r="AK34486" s="25"/>
      <c r="AL34486" s="25"/>
    </row>
    <row r="34487" customFormat="false" ht="12.75" hidden="false" customHeight="false" outlineLevel="0" collapsed="false">
      <c r="A34487" s="25"/>
      <c r="B34487" s="25"/>
      <c r="C34487" s="25"/>
      <c r="D34487" s="25"/>
      <c r="E34487" s="25" t="n">
        <v>25</v>
      </c>
      <c r="F34487" s="25" t="n">
        <f aca="false">+E34487+O34469*100</f>
        <v>999925</v>
      </c>
      <c r="G34487" s="25"/>
      <c r="H34487" s="25"/>
      <c r="I34487" s="25" t="e">
        <f aca="false">VLOOKUP(F34487,tsinfo,4,FALSE())</f>
        <v>#N/A</v>
      </c>
      <c r="J34487" s="25" t="e">
        <f aca="false">VLOOKUP(F34487,tsinfo,5,FALSE())</f>
        <v>#N/A</v>
      </c>
      <c r="K34487" s="25" t="e">
        <f aca="false">VLOOKUP(F34487,tsinfo,6,FALSE())</f>
        <v>#N/A</v>
      </c>
      <c r="L34487" s="27" t="e">
        <f aca="false">(K34487-J34487)*24</f>
        <v>#N/A</v>
      </c>
      <c r="M34487" s="25"/>
      <c r="N34487" s="25" t="s">
        <v>142</v>
      </c>
      <c r="O34487" s="25" t="s">
        <v>142</v>
      </c>
      <c r="P34487" s="25" t="str">
        <f aca="false">IF(ISNA(I34487),"",I34487)</f>
        <v/>
      </c>
      <c r="Q34487" s="25"/>
      <c r="R34487" s="25" t="str">
        <f aca="false">IF(ISNA(J34487),"",J34487)</f>
        <v/>
      </c>
      <c r="S34487" s="25" t="str">
        <f aca="false">IF(ISNA(K34487),"",K34487)</f>
        <v/>
      </c>
      <c r="T34487" s="25" t="str">
        <f aca="false">IF(V34487=0,"",V34487)</f>
        <v/>
      </c>
      <c r="U34487" s="25" t="s">
        <v>142</v>
      </c>
      <c r="V34487" s="25" t="n">
        <f aca="false">IF(ISNA(L34487),0,L34487)</f>
        <v>0</v>
      </c>
      <c r="W34487" s="25"/>
      <c r="X34487" s="25"/>
      <c r="Y34487" s="25"/>
      <c r="Z34487" s="25"/>
      <c r="AA34487" s="25"/>
      <c r="AB34487" s="25"/>
      <c r="AC34487" s="25"/>
      <c r="AD34487" s="25"/>
      <c r="AE34487" s="25"/>
      <c r="AF34487" s="25"/>
      <c r="AG34487" s="25"/>
      <c r="AH34487" s="25"/>
      <c r="AI34487" s="25"/>
      <c r="AJ34487" s="25"/>
      <c r="AK34487" s="25"/>
      <c r="AL34487" s="25"/>
    </row>
    <row r="34488" customFormat="false" ht="12.75" hidden="false" customHeight="false" outlineLevel="0" collapsed="false">
      <c r="A34488" s="25"/>
      <c r="B34488" s="25"/>
      <c r="C34488" s="25"/>
      <c r="D34488" s="25"/>
      <c r="E34488" s="25" t="n">
        <v>26</v>
      </c>
      <c r="F34488" s="25" t="n">
        <f aca="false">+E34488+O34469*100</f>
        <v>999926</v>
      </c>
      <c r="G34488" s="25"/>
      <c r="H34488" s="25"/>
      <c r="I34488" s="25" t="e">
        <f aca="false">VLOOKUP(F34488,tsinfo,4,FALSE())</f>
        <v>#N/A</v>
      </c>
      <c r="J34488" s="25" t="e">
        <f aca="false">VLOOKUP(F34488,tsinfo,5,FALSE())</f>
        <v>#N/A</v>
      </c>
      <c r="K34488" s="25" t="e">
        <f aca="false">VLOOKUP(F34488,tsinfo,6,FALSE())</f>
        <v>#N/A</v>
      </c>
      <c r="L34488" s="27" t="e">
        <f aca="false">(K34488-J34488)*24</f>
        <v>#N/A</v>
      </c>
      <c r="M34488" s="25"/>
      <c r="N34488" s="25" t="s">
        <v>142</v>
      </c>
      <c r="O34488" s="25" t="s">
        <v>142</v>
      </c>
      <c r="P34488" s="25" t="str">
        <f aca="false">IF(ISNA(I34488),"",I34488)</f>
        <v/>
      </c>
      <c r="Q34488" s="25"/>
      <c r="R34488" s="25" t="str">
        <f aca="false">IF(ISNA(J34488),"",J34488)</f>
        <v/>
      </c>
      <c r="S34488" s="25" t="str">
        <f aca="false">IF(ISNA(K34488),"",K34488)</f>
        <v/>
      </c>
      <c r="T34488" s="25" t="str">
        <f aca="false">IF(V34488=0,"",V34488)</f>
        <v/>
      </c>
      <c r="U34488" s="25" t="s">
        <v>142</v>
      </c>
      <c r="V34488" s="25" t="n">
        <f aca="false">IF(ISNA(L34488),0,L34488)</f>
        <v>0</v>
      </c>
      <c r="W34488" s="25"/>
      <c r="X34488" s="25"/>
      <c r="Y34488" s="25"/>
      <c r="Z34488" s="25"/>
      <c r="AA34488" s="25"/>
      <c r="AB34488" s="25"/>
      <c r="AC34488" s="25"/>
      <c r="AD34488" s="25"/>
      <c r="AE34488" s="25"/>
      <c r="AF34488" s="25"/>
      <c r="AG34488" s="25"/>
      <c r="AH34488" s="25"/>
      <c r="AI34488" s="25"/>
      <c r="AJ34488" s="25"/>
      <c r="AK34488" s="25"/>
      <c r="AL34488" s="25"/>
    </row>
    <row r="34489" customFormat="false" ht="12.75" hidden="false" customHeight="false" outlineLevel="0" collapsed="false">
      <c r="A34489" s="25"/>
      <c r="B34489" s="25"/>
      <c r="C34489" s="25"/>
      <c r="D34489" s="25"/>
      <c r="E34489" s="25" t="n">
        <v>27</v>
      </c>
      <c r="F34489" s="25" t="n">
        <f aca="false">+E34489+O34469*100</f>
        <v>999927</v>
      </c>
      <c r="G34489" s="25"/>
      <c r="H34489" s="25"/>
      <c r="I34489" s="25" t="e">
        <f aca="false">VLOOKUP(F34489,tsinfo,4,FALSE())</f>
        <v>#N/A</v>
      </c>
      <c r="J34489" s="25" t="e">
        <f aca="false">VLOOKUP(F34489,tsinfo,5,FALSE())</f>
        <v>#N/A</v>
      </c>
      <c r="K34489" s="25" t="e">
        <f aca="false">VLOOKUP(F34489,tsinfo,6,FALSE())</f>
        <v>#N/A</v>
      </c>
      <c r="L34489" s="27" t="e">
        <f aca="false">(K34489-J34489)*24</f>
        <v>#N/A</v>
      </c>
      <c r="M34489" s="25"/>
      <c r="N34489" s="25" t="s">
        <v>142</v>
      </c>
      <c r="O34489" s="25" t="s">
        <v>142</v>
      </c>
      <c r="P34489" s="25" t="str">
        <f aca="false">IF(ISNA(I34489),"",I34489)</f>
        <v/>
      </c>
      <c r="Q34489" s="25"/>
      <c r="R34489" s="25" t="str">
        <f aca="false">IF(ISNA(J34489),"",J34489)</f>
        <v/>
      </c>
      <c r="S34489" s="25" t="str">
        <f aca="false">IF(ISNA(K34489),"",K34489)</f>
        <v/>
      </c>
      <c r="T34489" s="25" t="str">
        <f aca="false">IF(V34489=0,"",V34489)</f>
        <v/>
      </c>
      <c r="U34489" s="25" t="s">
        <v>142</v>
      </c>
      <c r="V34489" s="25" t="n">
        <f aca="false">IF(ISNA(L34489),0,L34489)</f>
        <v>0</v>
      </c>
      <c r="W34489" s="25"/>
      <c r="X34489" s="25"/>
      <c r="Y34489" s="25"/>
      <c r="Z34489" s="25"/>
      <c r="AA34489" s="25"/>
      <c r="AB34489" s="25"/>
      <c r="AC34489" s="25"/>
      <c r="AD34489" s="25"/>
      <c r="AE34489" s="25"/>
      <c r="AF34489" s="25"/>
      <c r="AG34489" s="25"/>
      <c r="AH34489" s="25"/>
      <c r="AI34489" s="25"/>
      <c r="AJ34489" s="25"/>
      <c r="AK34489" s="25"/>
      <c r="AL34489" s="25"/>
    </row>
    <row r="34490" customFormat="false" ht="12.75" hidden="false" customHeight="false" outlineLevel="0" collapsed="false">
      <c r="A34490" s="25"/>
      <c r="B34490" s="25"/>
      <c r="C34490" s="25"/>
      <c r="D34490" s="25"/>
      <c r="E34490" s="25" t="n">
        <v>28</v>
      </c>
      <c r="F34490" s="25" t="n">
        <f aca="false">+E34490+O34469*100</f>
        <v>999928</v>
      </c>
      <c r="G34490" s="25"/>
      <c r="H34490" s="25"/>
      <c r="I34490" s="25" t="e">
        <f aca="false">VLOOKUP(F34490,tsinfo,4,FALSE())</f>
        <v>#N/A</v>
      </c>
      <c r="J34490" s="25" t="e">
        <f aca="false">VLOOKUP(F34490,tsinfo,5,FALSE())</f>
        <v>#N/A</v>
      </c>
      <c r="K34490" s="25" t="e">
        <f aca="false">VLOOKUP(F34490,tsinfo,6,FALSE())</f>
        <v>#N/A</v>
      </c>
      <c r="L34490" s="27" t="e">
        <f aca="false">(K34490-J34490)*24</f>
        <v>#N/A</v>
      </c>
      <c r="M34490" s="25"/>
      <c r="N34490" s="25" t="s">
        <v>142</v>
      </c>
      <c r="O34490" s="25" t="s">
        <v>142</v>
      </c>
      <c r="P34490" s="25" t="str">
        <f aca="false">IF(ISNA(I34490),"",I34490)</f>
        <v/>
      </c>
      <c r="Q34490" s="25"/>
      <c r="R34490" s="25" t="str">
        <f aca="false">IF(ISNA(J34490),"",J34490)</f>
        <v/>
      </c>
      <c r="S34490" s="25" t="str">
        <f aca="false">IF(ISNA(K34490),"",K34490)</f>
        <v/>
      </c>
      <c r="T34490" s="25" t="str">
        <f aca="false">IF(V34490=0,"",V34490)</f>
        <v/>
      </c>
      <c r="U34490" s="25" t="s">
        <v>142</v>
      </c>
      <c r="V34490" s="25" t="n">
        <f aca="false">IF(ISNA(L34490),0,L34490)</f>
        <v>0</v>
      </c>
      <c r="W34490" s="25"/>
      <c r="X34490" s="25"/>
      <c r="Y34490" s="25"/>
      <c r="Z34490" s="25"/>
      <c r="AA34490" s="25"/>
      <c r="AB34490" s="25"/>
      <c r="AC34490" s="25"/>
      <c r="AD34490" s="25"/>
      <c r="AE34490" s="25"/>
      <c r="AF34490" s="25"/>
      <c r="AG34490" s="25"/>
      <c r="AH34490" s="25"/>
      <c r="AI34490" s="25"/>
      <c r="AJ34490" s="25"/>
      <c r="AK34490" s="25"/>
      <c r="AL34490" s="25"/>
    </row>
    <row r="34491" customFormat="false" ht="12.75" hidden="false" customHeight="false" outlineLevel="0" collapsed="false">
      <c r="A34491" s="25"/>
      <c r="B34491" s="25"/>
      <c r="C34491" s="25"/>
      <c r="D34491" s="25"/>
      <c r="E34491" s="25" t="n">
        <v>29</v>
      </c>
      <c r="F34491" s="25" t="n">
        <f aca="false">+E34491+O34469*100</f>
        <v>999929</v>
      </c>
      <c r="G34491" s="25"/>
      <c r="H34491" s="25"/>
      <c r="I34491" s="25" t="e">
        <f aca="false">VLOOKUP(F34491,tsinfo,4,FALSE())</f>
        <v>#N/A</v>
      </c>
      <c r="J34491" s="25" t="e">
        <f aca="false">VLOOKUP(F34491,tsinfo,5,FALSE())</f>
        <v>#N/A</v>
      </c>
      <c r="K34491" s="25" t="e">
        <f aca="false">VLOOKUP(F34491,tsinfo,6,FALSE())</f>
        <v>#N/A</v>
      </c>
      <c r="L34491" s="27" t="e">
        <f aca="false">(K34491-J34491)*24</f>
        <v>#N/A</v>
      </c>
      <c r="M34491" s="25"/>
      <c r="N34491" s="25" t="s">
        <v>142</v>
      </c>
      <c r="O34491" s="25" t="s">
        <v>142</v>
      </c>
      <c r="P34491" s="25" t="str">
        <f aca="false">IF(ISNA(I34491),"",I34491)</f>
        <v/>
      </c>
      <c r="Q34491" s="25"/>
      <c r="R34491" s="25" t="str">
        <f aca="false">IF(ISNA(J34491),"",J34491)</f>
        <v/>
      </c>
      <c r="S34491" s="25" t="str">
        <f aca="false">IF(ISNA(K34491),"",K34491)</f>
        <v/>
      </c>
      <c r="T34491" s="25" t="str">
        <f aca="false">IF(V34491=0,"",V34491)</f>
        <v/>
      </c>
      <c r="U34491" s="25" t="s">
        <v>142</v>
      </c>
      <c r="V34491" s="25" t="n">
        <f aca="false">IF(ISNA(L34491),0,L34491)</f>
        <v>0</v>
      </c>
      <c r="W34491" s="25"/>
      <c r="X34491" s="25"/>
      <c r="Y34491" s="25"/>
      <c r="Z34491" s="25"/>
      <c r="AA34491" s="25"/>
      <c r="AB34491" s="25"/>
      <c r="AC34491" s="25"/>
      <c r="AD34491" s="25"/>
      <c r="AE34491" s="25"/>
      <c r="AF34491" s="25"/>
      <c r="AG34491" s="25"/>
      <c r="AH34491" s="25"/>
      <c r="AI34491" s="25"/>
      <c r="AJ34491" s="25"/>
      <c r="AK34491" s="25"/>
      <c r="AL34491" s="25"/>
    </row>
    <row r="34492" customFormat="false" ht="12.75" hidden="false" customHeight="false" outlineLevel="0" collapsed="false">
      <c r="A34492" s="25"/>
      <c r="B34492" s="25"/>
      <c r="C34492" s="25"/>
      <c r="D34492" s="25"/>
      <c r="E34492" s="25" t="n">
        <v>30</v>
      </c>
      <c r="F34492" s="25" t="n">
        <f aca="false">+E34492+O34469*100</f>
        <v>999930</v>
      </c>
      <c r="G34492" s="25"/>
      <c r="H34492" s="25"/>
      <c r="I34492" s="25" t="e">
        <f aca="false">VLOOKUP(F34492,tsinfo,4,FALSE())</f>
        <v>#N/A</v>
      </c>
      <c r="J34492" s="25" t="e">
        <f aca="false">VLOOKUP(F34492,tsinfo,5,FALSE())</f>
        <v>#N/A</v>
      </c>
      <c r="K34492" s="25" t="e">
        <f aca="false">VLOOKUP(F34492,tsinfo,6,FALSE())</f>
        <v>#N/A</v>
      </c>
      <c r="L34492" s="27" t="e">
        <f aca="false">(K34492-J34492)*24</f>
        <v>#N/A</v>
      </c>
      <c r="M34492" s="25"/>
      <c r="N34492" s="25" t="s">
        <v>142</v>
      </c>
      <c r="O34492" s="25" t="s">
        <v>142</v>
      </c>
      <c r="P34492" s="25" t="str">
        <f aca="false">IF(ISNA(I34492),"",I34492)</f>
        <v/>
      </c>
      <c r="Q34492" s="25"/>
      <c r="R34492" s="25" t="str">
        <f aca="false">IF(ISNA(J34492),"",J34492)</f>
        <v/>
      </c>
      <c r="S34492" s="25" t="str">
        <f aca="false">IF(ISNA(K34492),"",K34492)</f>
        <v/>
      </c>
      <c r="T34492" s="25" t="str">
        <f aca="false">IF(V34492=0,"",V34492)</f>
        <v/>
      </c>
      <c r="U34492" s="25" t="s">
        <v>142</v>
      </c>
      <c r="V34492" s="25" t="n">
        <f aca="false">IF(ISNA(L34492),0,L34492)</f>
        <v>0</v>
      </c>
      <c r="W34492" s="25"/>
      <c r="X34492" s="25"/>
      <c r="Y34492" s="25"/>
      <c r="Z34492" s="25"/>
      <c r="AA34492" s="25"/>
      <c r="AB34492" s="25"/>
      <c r="AC34492" s="25"/>
      <c r="AD34492" s="25"/>
      <c r="AE34492" s="25"/>
      <c r="AF34492" s="25"/>
      <c r="AG34492" s="25"/>
      <c r="AH34492" s="25"/>
      <c r="AI34492" s="25"/>
      <c r="AJ34492" s="25"/>
      <c r="AK34492" s="25"/>
      <c r="AL34492" s="25"/>
    </row>
    <row r="34493" customFormat="false" ht="12.75" hidden="false" customHeight="false" outlineLevel="0" collapsed="false">
      <c r="A34493" s="25"/>
      <c r="B34493" s="25"/>
      <c r="C34493" s="25"/>
      <c r="D34493" s="25"/>
      <c r="E34493" s="25" t="n">
        <v>31</v>
      </c>
      <c r="F34493" s="25" t="n">
        <f aca="false">+E34493+O34469*100</f>
        <v>999931</v>
      </c>
      <c r="G34493" s="25"/>
      <c r="H34493" s="25"/>
      <c r="I34493" s="25" t="e">
        <f aca="false">VLOOKUP(F34493,tsinfo,4,FALSE())</f>
        <v>#N/A</v>
      </c>
      <c r="J34493" s="25" t="e">
        <f aca="false">VLOOKUP(F34493,tsinfo,5,FALSE())</f>
        <v>#N/A</v>
      </c>
      <c r="K34493" s="25" t="e">
        <f aca="false">VLOOKUP(F34493,tsinfo,6,FALSE())</f>
        <v>#N/A</v>
      </c>
      <c r="L34493" s="27" t="e">
        <f aca="false">(K34493-J34493)*24</f>
        <v>#N/A</v>
      </c>
      <c r="M34493" s="25"/>
      <c r="N34493" s="41" t="n">
        <f aca="false">+N34483+1</f>
        <v>35942</v>
      </c>
      <c r="O34493" s="41" t="n">
        <f aca="false">+N34493</f>
        <v>35942</v>
      </c>
      <c r="P34493" s="25" t="str">
        <f aca="false">IF(ISNA(I34493),"",I34493)</f>
        <v/>
      </c>
      <c r="Q34493" s="25"/>
      <c r="R34493" s="25" t="str">
        <f aca="false">IF(ISNA(J34493),"",J34493)</f>
        <v/>
      </c>
      <c r="S34493" s="25" t="str">
        <f aca="false">IF(ISNA(K34493),"",K34493)</f>
        <v/>
      </c>
      <c r="T34493" s="25" t="str">
        <f aca="false">IF(V34493=0,"",V34493)</f>
        <v/>
      </c>
      <c r="U34493" s="25" t="n">
        <f aca="false">SUM(V34493:V34502)</f>
        <v>0</v>
      </c>
      <c r="V34493" s="25" t="n">
        <f aca="false">IF(ISNA(L34493),0,L34493)</f>
        <v>0</v>
      </c>
      <c r="W34493" s="25"/>
      <c r="X34493" s="25" t="n">
        <f aca="false">COUNT(T34493:T34502)</f>
        <v>0</v>
      </c>
      <c r="Y34493" s="25"/>
      <c r="Z34493" s="25"/>
      <c r="AA34493" s="25"/>
      <c r="AB34493" s="25"/>
      <c r="AC34493" s="25"/>
      <c r="AD34493" s="25"/>
      <c r="AE34493" s="25"/>
      <c r="AF34493" s="25"/>
      <c r="AG34493" s="25"/>
      <c r="AH34493" s="25"/>
      <c r="AI34493" s="25"/>
      <c r="AJ34493" s="25"/>
      <c r="AK34493" s="25"/>
      <c r="AL34493" s="25"/>
    </row>
    <row r="34494" customFormat="false" ht="12.75" hidden="false" customHeight="false" outlineLevel="0" collapsed="false">
      <c r="A34494" s="25"/>
      <c r="B34494" s="25"/>
      <c r="C34494" s="25"/>
      <c r="D34494" s="25"/>
      <c r="E34494" s="25" t="n">
        <v>32</v>
      </c>
      <c r="F34494" s="25" t="n">
        <f aca="false">+E34494+O34469*100</f>
        <v>999932</v>
      </c>
      <c r="G34494" s="25"/>
      <c r="H34494" s="25"/>
      <c r="I34494" s="25" t="e">
        <f aca="false">VLOOKUP(F34494,tsinfo,4,FALSE())</f>
        <v>#N/A</v>
      </c>
      <c r="J34494" s="25" t="e">
        <f aca="false">VLOOKUP(F34494,tsinfo,5,FALSE())</f>
        <v>#N/A</v>
      </c>
      <c r="K34494" s="25" t="e">
        <f aca="false">VLOOKUP(F34494,tsinfo,6,FALSE())</f>
        <v>#N/A</v>
      </c>
      <c r="L34494" s="27" t="e">
        <f aca="false">(K34494-J34494)*24</f>
        <v>#N/A</v>
      </c>
      <c r="M34494" s="25"/>
      <c r="N34494" s="25" t="s">
        <v>142</v>
      </c>
      <c r="O34494" s="25" t="s">
        <v>142</v>
      </c>
      <c r="P34494" s="25" t="str">
        <f aca="false">IF(ISNA(I34494),"",I34494)</f>
        <v/>
      </c>
      <c r="Q34494" s="25"/>
      <c r="R34494" s="25" t="str">
        <f aca="false">IF(ISNA(J34494),"",J34494)</f>
        <v/>
      </c>
      <c r="S34494" s="25" t="str">
        <f aca="false">IF(ISNA(K34494),"",K34494)</f>
        <v/>
      </c>
      <c r="T34494" s="25" t="str">
        <f aca="false">IF(V34494=0,"",V34494)</f>
        <v/>
      </c>
      <c r="U34494" s="25" t="s">
        <v>142</v>
      </c>
      <c r="V34494" s="25" t="n">
        <f aca="false">IF(ISNA(L34494),0,L34494)</f>
        <v>0</v>
      </c>
      <c r="W34494" s="25"/>
      <c r="X34494" s="25"/>
      <c r="Y34494" s="25"/>
      <c r="Z34494" s="25"/>
      <c r="AA34494" s="25"/>
      <c r="AB34494" s="25"/>
      <c r="AC34494" s="25"/>
      <c r="AD34494" s="25"/>
      <c r="AE34494" s="25"/>
      <c r="AF34494" s="25"/>
      <c r="AG34494" s="25"/>
      <c r="AH34494" s="25"/>
      <c r="AI34494" s="25"/>
      <c r="AJ34494" s="25"/>
      <c r="AK34494" s="25"/>
      <c r="AL34494" s="25"/>
    </row>
    <row r="34495" customFormat="false" ht="12.75" hidden="false" customHeight="false" outlineLevel="0" collapsed="false">
      <c r="A34495" s="25"/>
      <c r="B34495" s="25"/>
      <c r="C34495" s="25"/>
      <c r="D34495" s="25"/>
      <c r="E34495" s="25" t="n">
        <v>33</v>
      </c>
      <c r="F34495" s="25" t="n">
        <f aca="false">+E34495+O34469*100</f>
        <v>999933</v>
      </c>
      <c r="G34495" s="25"/>
      <c r="H34495" s="25"/>
      <c r="I34495" s="25" t="e">
        <f aca="false">VLOOKUP(F34495,tsinfo,4,FALSE())</f>
        <v>#N/A</v>
      </c>
      <c r="J34495" s="25" t="e">
        <f aca="false">VLOOKUP(F34495,tsinfo,5,FALSE())</f>
        <v>#N/A</v>
      </c>
      <c r="K34495" s="25" t="e">
        <f aca="false">VLOOKUP(F34495,tsinfo,6,FALSE())</f>
        <v>#N/A</v>
      </c>
      <c r="L34495" s="27" t="e">
        <f aca="false">(K34495-J34495)*24</f>
        <v>#N/A</v>
      </c>
      <c r="M34495" s="25"/>
      <c r="N34495" s="25" t="s">
        <v>142</v>
      </c>
      <c r="O34495" s="25" t="s">
        <v>142</v>
      </c>
      <c r="P34495" s="25" t="str">
        <f aca="false">IF(ISNA(I34495),"",I34495)</f>
        <v/>
      </c>
      <c r="Q34495" s="25"/>
      <c r="R34495" s="25" t="str">
        <f aca="false">IF(ISNA(J34495),"",J34495)</f>
        <v/>
      </c>
      <c r="S34495" s="25" t="str">
        <f aca="false">IF(ISNA(K34495),"",K34495)</f>
        <v/>
      </c>
      <c r="T34495" s="25" t="str">
        <f aca="false">IF(V34495=0,"",V34495)</f>
        <v/>
      </c>
      <c r="U34495" s="25" t="s">
        <v>142</v>
      </c>
      <c r="V34495" s="25" t="n">
        <f aca="false">IF(ISNA(L34495),0,L34495)</f>
        <v>0</v>
      </c>
      <c r="W34495" s="25"/>
      <c r="X34495" s="25"/>
      <c r="Y34495" s="25"/>
      <c r="Z34495" s="25"/>
      <c r="AA34495" s="25"/>
      <c r="AB34495" s="25"/>
      <c r="AC34495" s="25"/>
      <c r="AD34495" s="25"/>
      <c r="AE34495" s="25"/>
      <c r="AF34495" s="25"/>
      <c r="AG34495" s="25"/>
      <c r="AH34495" s="25"/>
      <c r="AI34495" s="25"/>
      <c r="AJ34495" s="25"/>
      <c r="AK34495" s="25"/>
      <c r="AL34495" s="25"/>
    </row>
    <row r="34496" customFormat="false" ht="12.75" hidden="false" customHeight="false" outlineLevel="0" collapsed="false">
      <c r="A34496" s="25"/>
      <c r="B34496" s="25"/>
      <c r="C34496" s="25"/>
      <c r="D34496" s="25"/>
      <c r="E34496" s="25" t="n">
        <v>34</v>
      </c>
      <c r="F34496" s="25" t="n">
        <f aca="false">+E34496+O34469*100</f>
        <v>999934</v>
      </c>
      <c r="G34496" s="25"/>
      <c r="H34496" s="25"/>
      <c r="I34496" s="25" t="e">
        <f aca="false">VLOOKUP(F34496,tsinfo,4,FALSE())</f>
        <v>#N/A</v>
      </c>
      <c r="J34496" s="25" t="e">
        <f aca="false">VLOOKUP(F34496,tsinfo,5,FALSE())</f>
        <v>#N/A</v>
      </c>
      <c r="K34496" s="25" t="e">
        <f aca="false">VLOOKUP(F34496,tsinfo,6,FALSE())</f>
        <v>#N/A</v>
      </c>
      <c r="L34496" s="27" t="e">
        <f aca="false">(K34496-J34496)*24</f>
        <v>#N/A</v>
      </c>
      <c r="M34496" s="25"/>
      <c r="N34496" s="25" t="s">
        <v>142</v>
      </c>
      <c r="O34496" s="25" t="s">
        <v>142</v>
      </c>
      <c r="P34496" s="25" t="str">
        <f aca="false">IF(ISNA(I34496),"",I34496)</f>
        <v/>
      </c>
      <c r="Q34496" s="25"/>
      <c r="R34496" s="25" t="str">
        <f aca="false">IF(ISNA(J34496),"",J34496)</f>
        <v/>
      </c>
      <c r="S34496" s="25" t="str">
        <f aca="false">IF(ISNA(K34496),"",K34496)</f>
        <v/>
      </c>
      <c r="T34496" s="25" t="str">
        <f aca="false">IF(V34496=0,"",V34496)</f>
        <v/>
      </c>
      <c r="U34496" s="25" t="s">
        <v>142</v>
      </c>
      <c r="V34496" s="25" t="n">
        <f aca="false">IF(ISNA(L34496),0,L34496)</f>
        <v>0</v>
      </c>
      <c r="W34496" s="25"/>
      <c r="X34496" s="25"/>
      <c r="Y34496" s="25"/>
      <c r="Z34496" s="25"/>
      <c r="AA34496" s="25"/>
      <c r="AB34496" s="25"/>
      <c r="AC34496" s="25"/>
      <c r="AD34496" s="25"/>
      <c r="AE34496" s="25"/>
      <c r="AF34496" s="25"/>
      <c r="AG34496" s="25"/>
      <c r="AH34496" s="25"/>
      <c r="AI34496" s="25"/>
      <c r="AJ34496" s="25"/>
      <c r="AK34496" s="25"/>
      <c r="AL34496" s="25"/>
    </row>
    <row r="34497" customFormat="false" ht="12.75" hidden="false" customHeight="false" outlineLevel="0" collapsed="false">
      <c r="A34497" s="25"/>
      <c r="B34497" s="25"/>
      <c r="C34497" s="25"/>
      <c r="D34497" s="25"/>
      <c r="E34497" s="25" t="n">
        <v>35</v>
      </c>
      <c r="F34497" s="25" t="n">
        <f aca="false">+E34497+O34469*100</f>
        <v>999935</v>
      </c>
      <c r="G34497" s="25"/>
      <c r="H34497" s="25"/>
      <c r="I34497" s="25" t="e">
        <f aca="false">VLOOKUP(F34497,tsinfo,4,FALSE())</f>
        <v>#N/A</v>
      </c>
      <c r="J34497" s="25" t="e">
        <f aca="false">VLOOKUP(F34497,tsinfo,5,FALSE())</f>
        <v>#N/A</v>
      </c>
      <c r="K34497" s="25" t="e">
        <f aca="false">VLOOKUP(F34497,tsinfo,6,FALSE())</f>
        <v>#N/A</v>
      </c>
      <c r="L34497" s="27" t="e">
        <f aca="false">(K34497-J34497)*24</f>
        <v>#N/A</v>
      </c>
      <c r="M34497" s="25"/>
      <c r="N34497" s="25" t="s">
        <v>142</v>
      </c>
      <c r="O34497" s="25" t="s">
        <v>142</v>
      </c>
      <c r="P34497" s="25" t="str">
        <f aca="false">IF(ISNA(I34497),"",I34497)</f>
        <v/>
      </c>
      <c r="Q34497" s="25"/>
      <c r="R34497" s="25" t="str">
        <f aca="false">IF(ISNA(J34497),"",J34497)</f>
        <v/>
      </c>
      <c r="S34497" s="25" t="str">
        <f aca="false">IF(ISNA(K34497),"",K34497)</f>
        <v/>
      </c>
      <c r="T34497" s="25" t="str">
        <f aca="false">IF(V34497=0,"",V34497)</f>
        <v/>
      </c>
      <c r="U34497" s="25" t="s">
        <v>142</v>
      </c>
      <c r="V34497" s="25" t="n">
        <f aca="false">IF(ISNA(L34497),0,L34497)</f>
        <v>0</v>
      </c>
      <c r="W34497" s="25"/>
      <c r="X34497" s="25"/>
      <c r="Y34497" s="25"/>
      <c r="Z34497" s="25"/>
      <c r="AA34497" s="25"/>
      <c r="AB34497" s="25"/>
      <c r="AC34497" s="25"/>
      <c r="AD34497" s="25"/>
      <c r="AE34497" s="25"/>
      <c r="AF34497" s="25"/>
      <c r="AG34497" s="25"/>
      <c r="AH34497" s="25"/>
      <c r="AI34497" s="25"/>
      <c r="AJ34497" s="25"/>
      <c r="AK34497" s="25"/>
      <c r="AL34497" s="25"/>
    </row>
    <row r="34498" customFormat="false" ht="12.75" hidden="false" customHeight="false" outlineLevel="0" collapsed="false">
      <c r="A34498" s="25"/>
      <c r="B34498" s="25"/>
      <c r="C34498" s="25"/>
      <c r="D34498" s="25"/>
      <c r="E34498" s="25" t="n">
        <v>36</v>
      </c>
      <c r="F34498" s="25" t="n">
        <f aca="false">+E34498+O34469*100</f>
        <v>999936</v>
      </c>
      <c r="G34498" s="25"/>
      <c r="H34498" s="25"/>
      <c r="I34498" s="25" t="e">
        <f aca="false">VLOOKUP(F34498,tsinfo,4,FALSE())</f>
        <v>#N/A</v>
      </c>
      <c r="J34498" s="25" t="e">
        <f aca="false">VLOOKUP(F34498,tsinfo,5,FALSE())</f>
        <v>#N/A</v>
      </c>
      <c r="K34498" s="25" t="e">
        <f aca="false">VLOOKUP(F34498,tsinfo,6,FALSE())</f>
        <v>#N/A</v>
      </c>
      <c r="L34498" s="27" t="e">
        <f aca="false">(K34498-J34498)*24</f>
        <v>#N/A</v>
      </c>
      <c r="M34498" s="25"/>
      <c r="N34498" s="25" t="s">
        <v>142</v>
      </c>
      <c r="O34498" s="25" t="s">
        <v>142</v>
      </c>
      <c r="P34498" s="25" t="str">
        <f aca="false">IF(ISNA(I34498),"",I34498)</f>
        <v/>
      </c>
      <c r="Q34498" s="25"/>
      <c r="R34498" s="25" t="str">
        <f aca="false">IF(ISNA(J34498),"",J34498)</f>
        <v/>
      </c>
      <c r="S34498" s="25" t="str">
        <f aca="false">IF(ISNA(K34498),"",K34498)</f>
        <v/>
      </c>
      <c r="T34498" s="25" t="str">
        <f aca="false">IF(V34498=0,"",V34498)</f>
        <v/>
      </c>
      <c r="U34498" s="25" t="s">
        <v>142</v>
      </c>
      <c r="V34498" s="25" t="n">
        <f aca="false">IF(ISNA(L34498),0,L34498)</f>
        <v>0</v>
      </c>
      <c r="W34498" s="25"/>
      <c r="X34498" s="25"/>
      <c r="Y34498" s="25"/>
      <c r="Z34498" s="25"/>
      <c r="AA34498" s="25"/>
      <c r="AB34498" s="25"/>
      <c r="AC34498" s="25"/>
      <c r="AD34498" s="25"/>
      <c r="AE34498" s="25"/>
      <c r="AF34498" s="25"/>
      <c r="AG34498" s="25"/>
      <c r="AH34498" s="25"/>
      <c r="AI34498" s="25"/>
      <c r="AJ34498" s="25"/>
      <c r="AK34498" s="25"/>
      <c r="AL34498" s="25"/>
    </row>
    <row r="34499" customFormat="false" ht="12.75" hidden="false" customHeight="false" outlineLevel="0" collapsed="false">
      <c r="A34499" s="25"/>
      <c r="B34499" s="25"/>
      <c r="C34499" s="25"/>
      <c r="D34499" s="25"/>
      <c r="E34499" s="25" t="n">
        <v>37</v>
      </c>
      <c r="F34499" s="25" t="n">
        <f aca="false">+E34499+O34469*100</f>
        <v>999937</v>
      </c>
      <c r="G34499" s="25"/>
      <c r="H34499" s="25"/>
      <c r="I34499" s="25" t="e">
        <f aca="false">VLOOKUP(F34499,tsinfo,4,FALSE())</f>
        <v>#N/A</v>
      </c>
      <c r="J34499" s="25" t="e">
        <f aca="false">VLOOKUP(F34499,tsinfo,5,FALSE())</f>
        <v>#N/A</v>
      </c>
      <c r="K34499" s="25" t="e">
        <f aca="false">VLOOKUP(F34499,tsinfo,6,FALSE())</f>
        <v>#N/A</v>
      </c>
      <c r="L34499" s="27" t="e">
        <f aca="false">(K34499-J34499)*24</f>
        <v>#N/A</v>
      </c>
      <c r="M34499" s="25"/>
      <c r="N34499" s="25" t="s">
        <v>142</v>
      </c>
      <c r="O34499" s="25" t="s">
        <v>142</v>
      </c>
      <c r="P34499" s="25" t="str">
        <f aca="false">IF(ISNA(I34499),"",I34499)</f>
        <v/>
      </c>
      <c r="Q34499" s="25"/>
      <c r="R34499" s="25" t="str">
        <f aca="false">IF(ISNA(J34499),"",J34499)</f>
        <v/>
      </c>
      <c r="S34499" s="25" t="str">
        <f aca="false">IF(ISNA(K34499),"",K34499)</f>
        <v/>
      </c>
      <c r="T34499" s="25" t="str">
        <f aca="false">IF(V34499=0,"",V34499)</f>
        <v/>
      </c>
      <c r="U34499" s="25" t="s">
        <v>142</v>
      </c>
      <c r="V34499" s="25" t="n">
        <f aca="false">IF(ISNA(L34499),0,L34499)</f>
        <v>0</v>
      </c>
      <c r="W34499" s="25"/>
      <c r="X34499" s="25"/>
      <c r="Y34499" s="25"/>
      <c r="Z34499" s="25"/>
      <c r="AA34499" s="25"/>
      <c r="AB34499" s="25"/>
      <c r="AC34499" s="25"/>
      <c r="AD34499" s="25"/>
      <c r="AE34499" s="25"/>
      <c r="AF34499" s="25"/>
      <c r="AG34499" s="25"/>
      <c r="AH34499" s="25"/>
      <c r="AI34499" s="25"/>
      <c r="AJ34499" s="25"/>
      <c r="AK34499" s="25"/>
      <c r="AL34499" s="25"/>
    </row>
    <row r="34500" customFormat="false" ht="12.75" hidden="false" customHeight="false" outlineLevel="0" collapsed="false">
      <c r="A34500" s="25"/>
      <c r="B34500" s="25"/>
      <c r="C34500" s="25"/>
      <c r="D34500" s="25"/>
      <c r="E34500" s="25" t="n">
        <v>38</v>
      </c>
      <c r="F34500" s="25" t="n">
        <f aca="false">+E34500+O34469*100</f>
        <v>999938</v>
      </c>
      <c r="G34500" s="25"/>
      <c r="H34500" s="25"/>
      <c r="I34500" s="25" t="e">
        <f aca="false">VLOOKUP(F34500,tsinfo,4,FALSE())</f>
        <v>#N/A</v>
      </c>
      <c r="J34500" s="25" t="e">
        <f aca="false">VLOOKUP(F34500,tsinfo,5,FALSE())</f>
        <v>#N/A</v>
      </c>
      <c r="K34500" s="25" t="e">
        <f aca="false">VLOOKUP(F34500,tsinfo,6,FALSE())</f>
        <v>#N/A</v>
      </c>
      <c r="L34500" s="27" t="e">
        <f aca="false">(K34500-J34500)*24</f>
        <v>#N/A</v>
      </c>
      <c r="M34500" s="25"/>
      <c r="N34500" s="25" t="s">
        <v>142</v>
      </c>
      <c r="O34500" s="25" t="s">
        <v>142</v>
      </c>
      <c r="P34500" s="25" t="str">
        <f aca="false">IF(ISNA(I34500),"",I34500)</f>
        <v/>
      </c>
      <c r="Q34500" s="25"/>
      <c r="R34500" s="25" t="str">
        <f aca="false">IF(ISNA(J34500),"",J34500)</f>
        <v/>
      </c>
      <c r="S34500" s="25" t="str">
        <f aca="false">IF(ISNA(K34500),"",K34500)</f>
        <v/>
      </c>
      <c r="T34500" s="25" t="str">
        <f aca="false">IF(V34500=0,"",V34500)</f>
        <v/>
      </c>
      <c r="U34500" s="25" t="s">
        <v>142</v>
      </c>
      <c r="V34500" s="25" t="n">
        <f aca="false">IF(ISNA(L34500),0,L34500)</f>
        <v>0</v>
      </c>
      <c r="W34500" s="25"/>
      <c r="X34500" s="25"/>
      <c r="Y34500" s="25"/>
      <c r="Z34500" s="25"/>
      <c r="AA34500" s="25"/>
      <c r="AB34500" s="25"/>
      <c r="AC34500" s="25"/>
      <c r="AD34500" s="25"/>
      <c r="AE34500" s="25"/>
      <c r="AF34500" s="25"/>
      <c r="AG34500" s="25"/>
      <c r="AH34500" s="25"/>
      <c r="AI34500" s="25"/>
      <c r="AJ34500" s="25"/>
      <c r="AK34500" s="25"/>
      <c r="AL34500" s="25"/>
    </row>
    <row r="34501" customFormat="false" ht="12.75" hidden="false" customHeight="false" outlineLevel="0" collapsed="false">
      <c r="A34501" s="25"/>
      <c r="B34501" s="25"/>
      <c r="C34501" s="25"/>
      <c r="D34501" s="25"/>
      <c r="E34501" s="25" t="n">
        <v>39</v>
      </c>
      <c r="F34501" s="25" t="n">
        <f aca="false">+E34501+O34469*100</f>
        <v>999939</v>
      </c>
      <c r="G34501" s="25"/>
      <c r="H34501" s="25"/>
      <c r="I34501" s="25" t="e">
        <f aca="false">VLOOKUP(F34501,tsinfo,4,FALSE())</f>
        <v>#N/A</v>
      </c>
      <c r="J34501" s="25" t="e">
        <f aca="false">VLOOKUP(F34501,tsinfo,5,FALSE())</f>
        <v>#N/A</v>
      </c>
      <c r="K34501" s="25" t="e">
        <f aca="false">VLOOKUP(F34501,tsinfo,6,FALSE())</f>
        <v>#N/A</v>
      </c>
      <c r="L34501" s="27" t="e">
        <f aca="false">(K34501-J34501)*24</f>
        <v>#N/A</v>
      </c>
      <c r="M34501" s="25"/>
      <c r="N34501" s="25" t="s">
        <v>142</v>
      </c>
      <c r="O34501" s="25" t="s">
        <v>142</v>
      </c>
      <c r="P34501" s="25" t="str">
        <f aca="false">IF(ISNA(I34501),"",I34501)</f>
        <v/>
      </c>
      <c r="Q34501" s="25"/>
      <c r="R34501" s="25" t="str">
        <f aca="false">IF(ISNA(J34501),"",J34501)</f>
        <v/>
      </c>
      <c r="S34501" s="25" t="str">
        <f aca="false">IF(ISNA(K34501),"",K34501)</f>
        <v/>
      </c>
      <c r="T34501" s="25" t="str">
        <f aca="false">IF(V34501=0,"",V34501)</f>
        <v/>
      </c>
      <c r="U34501" s="25" t="s">
        <v>142</v>
      </c>
      <c r="V34501" s="25" t="n">
        <f aca="false">IF(ISNA(L34501),0,L34501)</f>
        <v>0</v>
      </c>
      <c r="W34501" s="25"/>
      <c r="X34501" s="25"/>
      <c r="Y34501" s="25"/>
      <c r="Z34501" s="25"/>
      <c r="AA34501" s="25"/>
      <c r="AB34501" s="25"/>
      <c r="AC34501" s="25"/>
      <c r="AD34501" s="25"/>
      <c r="AE34501" s="25"/>
      <c r="AF34501" s="25"/>
      <c r="AG34501" s="25"/>
      <c r="AH34501" s="25"/>
      <c r="AI34501" s="25"/>
      <c r="AJ34501" s="25"/>
      <c r="AK34501" s="25"/>
      <c r="AL34501" s="25"/>
    </row>
    <row r="34502" customFormat="false" ht="12.75" hidden="false" customHeight="false" outlineLevel="0" collapsed="false">
      <c r="A34502" s="25"/>
      <c r="B34502" s="25"/>
      <c r="C34502" s="25"/>
      <c r="D34502" s="25"/>
      <c r="E34502" s="25" t="n">
        <v>40</v>
      </c>
      <c r="F34502" s="25" t="n">
        <f aca="false">+E34502+O34469*100</f>
        <v>999940</v>
      </c>
      <c r="G34502" s="25"/>
      <c r="H34502" s="25"/>
      <c r="I34502" s="25" t="e">
        <f aca="false">VLOOKUP(F34502,tsinfo,4,FALSE())</f>
        <v>#N/A</v>
      </c>
      <c r="J34502" s="25" t="e">
        <f aca="false">VLOOKUP(F34502,tsinfo,5,FALSE())</f>
        <v>#N/A</v>
      </c>
      <c r="K34502" s="25" t="e">
        <f aca="false">VLOOKUP(F34502,tsinfo,6,FALSE())</f>
        <v>#N/A</v>
      </c>
      <c r="L34502" s="27" t="e">
        <f aca="false">(K34502-J34502)*24</f>
        <v>#N/A</v>
      </c>
      <c r="M34502" s="25"/>
      <c r="N34502" s="25" t="s">
        <v>142</v>
      </c>
      <c r="O34502" s="25" t="s">
        <v>142</v>
      </c>
      <c r="P34502" s="25" t="str">
        <f aca="false">IF(ISNA(I34502),"",I34502)</f>
        <v/>
      </c>
      <c r="Q34502" s="25"/>
      <c r="R34502" s="25" t="str">
        <f aca="false">IF(ISNA(J34502),"",J34502)</f>
        <v/>
      </c>
      <c r="S34502" s="25" t="str">
        <f aca="false">IF(ISNA(K34502),"",K34502)</f>
        <v/>
      </c>
      <c r="T34502" s="25" t="str">
        <f aca="false">IF(V34502=0,"",V34502)</f>
        <v/>
      </c>
      <c r="U34502" s="25" t="s">
        <v>142</v>
      </c>
      <c r="V34502" s="25" t="n">
        <f aca="false">IF(ISNA(L34502),0,L34502)</f>
        <v>0</v>
      </c>
      <c r="W34502" s="25"/>
      <c r="X34502" s="25"/>
      <c r="Y34502" s="25"/>
      <c r="Z34502" s="25"/>
      <c r="AA34502" s="25"/>
      <c r="AB34502" s="25"/>
      <c r="AC34502" s="25"/>
      <c r="AD34502" s="25"/>
      <c r="AE34502" s="25"/>
      <c r="AF34502" s="25"/>
      <c r="AG34502" s="25"/>
      <c r="AH34502" s="25"/>
      <c r="AI34502" s="25"/>
      <c r="AJ34502" s="25"/>
      <c r="AK34502" s="25"/>
      <c r="AL34502" s="25"/>
    </row>
    <row r="34503" customFormat="false" ht="12.75" hidden="false" customHeight="false" outlineLevel="0" collapsed="false">
      <c r="A34503" s="25"/>
      <c r="B34503" s="25"/>
      <c r="C34503" s="25"/>
      <c r="D34503" s="25"/>
      <c r="E34503" s="25" t="n">
        <v>41</v>
      </c>
      <c r="F34503" s="25" t="n">
        <f aca="false">+E34503+O34469*100</f>
        <v>999941</v>
      </c>
      <c r="G34503" s="25"/>
      <c r="H34503" s="25"/>
      <c r="I34503" s="25" t="e">
        <f aca="false">VLOOKUP(F34503,tsinfo,4,FALSE())</f>
        <v>#N/A</v>
      </c>
      <c r="J34503" s="25" t="e">
        <f aca="false">VLOOKUP(F34503,tsinfo,5,FALSE())</f>
        <v>#N/A</v>
      </c>
      <c r="K34503" s="25" t="e">
        <f aca="false">VLOOKUP(F34503,tsinfo,6,FALSE())</f>
        <v>#N/A</v>
      </c>
      <c r="L34503" s="27" t="e">
        <f aca="false">(K34503-J34503)*24</f>
        <v>#N/A</v>
      </c>
      <c r="M34503" s="25"/>
      <c r="N34503" s="41" t="n">
        <f aca="false">+N34493+1</f>
        <v>35943</v>
      </c>
      <c r="O34503" s="41" t="n">
        <f aca="false">+N34503</f>
        <v>35943</v>
      </c>
      <c r="P34503" s="25" t="str">
        <f aca="false">IF(ISNA(I34503),"",I34503)</f>
        <v/>
      </c>
      <c r="Q34503" s="25"/>
      <c r="R34503" s="25" t="str">
        <f aca="false">IF(ISNA(J34503),"",J34503)</f>
        <v/>
      </c>
      <c r="S34503" s="25" t="str">
        <f aca="false">IF(ISNA(K34503),"",K34503)</f>
        <v/>
      </c>
      <c r="T34503" s="25" t="str">
        <f aca="false">IF(V34503=0,"",V34503)</f>
        <v/>
      </c>
      <c r="U34503" s="25" t="n">
        <f aca="false">SUM(V34503:V34512)</f>
        <v>0</v>
      </c>
      <c r="V34503" s="25" t="n">
        <f aca="false">IF(ISNA(L34503),0,L34503)</f>
        <v>0</v>
      </c>
      <c r="W34503" s="25"/>
      <c r="X34503" s="25" t="n">
        <f aca="false">COUNT(T34503:T34512)</f>
        <v>0</v>
      </c>
      <c r="Y34503" s="25"/>
      <c r="Z34503" s="25"/>
      <c r="AA34503" s="25"/>
      <c r="AB34503" s="25"/>
      <c r="AC34503" s="25"/>
      <c r="AD34503" s="25"/>
      <c r="AE34503" s="25"/>
      <c r="AF34503" s="25"/>
      <c r="AG34503" s="25"/>
      <c r="AH34503" s="25"/>
      <c r="AI34503" s="25"/>
      <c r="AJ34503" s="25"/>
      <c r="AK34503" s="25"/>
      <c r="AL34503" s="25"/>
    </row>
    <row r="34504" customFormat="false" ht="12.75" hidden="false" customHeight="false" outlineLevel="0" collapsed="false">
      <c r="A34504" s="25"/>
      <c r="B34504" s="25"/>
      <c r="C34504" s="25"/>
      <c r="D34504" s="25"/>
      <c r="E34504" s="25" t="n">
        <v>42</v>
      </c>
      <c r="F34504" s="25" t="n">
        <f aca="false">+E34504+O34469*100</f>
        <v>999942</v>
      </c>
      <c r="G34504" s="25"/>
      <c r="H34504" s="25"/>
      <c r="I34504" s="25" t="e">
        <f aca="false">VLOOKUP(F34504,tsinfo,4,FALSE())</f>
        <v>#N/A</v>
      </c>
      <c r="J34504" s="25" t="e">
        <f aca="false">VLOOKUP(F34504,tsinfo,5,FALSE())</f>
        <v>#N/A</v>
      </c>
      <c r="K34504" s="25" t="e">
        <f aca="false">VLOOKUP(F34504,tsinfo,6,FALSE())</f>
        <v>#N/A</v>
      </c>
      <c r="L34504" s="27" t="e">
        <f aca="false">(K34504-J34504)*24</f>
        <v>#N/A</v>
      </c>
      <c r="M34504" s="25"/>
      <c r="N34504" s="25" t="s">
        <v>142</v>
      </c>
      <c r="O34504" s="25" t="s">
        <v>142</v>
      </c>
      <c r="P34504" s="25" t="str">
        <f aca="false">IF(ISNA(I34504),"",I34504)</f>
        <v/>
      </c>
      <c r="Q34504" s="25"/>
      <c r="R34504" s="25" t="str">
        <f aca="false">IF(ISNA(J34504),"",J34504)</f>
        <v/>
      </c>
      <c r="S34504" s="25" t="str">
        <f aca="false">IF(ISNA(K34504),"",K34504)</f>
        <v/>
      </c>
      <c r="T34504" s="25" t="str">
        <f aca="false">IF(V34504=0,"",V34504)</f>
        <v/>
      </c>
      <c r="U34504" s="25" t="s">
        <v>142</v>
      </c>
      <c r="V34504" s="25" t="n">
        <f aca="false">IF(ISNA(L34504),0,L34504)</f>
        <v>0</v>
      </c>
      <c r="W34504" s="25"/>
      <c r="X34504" s="25"/>
      <c r="Y34504" s="25"/>
      <c r="Z34504" s="25"/>
      <c r="AA34504" s="25"/>
      <c r="AB34504" s="25"/>
      <c r="AC34504" s="25"/>
      <c r="AD34504" s="25"/>
      <c r="AE34504" s="25"/>
      <c r="AF34504" s="25"/>
      <c r="AG34504" s="25"/>
      <c r="AH34504" s="25"/>
      <c r="AI34504" s="25"/>
      <c r="AJ34504" s="25"/>
      <c r="AK34504" s="25"/>
      <c r="AL34504" s="25"/>
    </row>
    <row r="34505" customFormat="false" ht="12.75" hidden="false" customHeight="false" outlineLevel="0" collapsed="false">
      <c r="A34505" s="25"/>
      <c r="B34505" s="25"/>
      <c r="C34505" s="25"/>
      <c r="D34505" s="25"/>
      <c r="E34505" s="25" t="n">
        <v>43</v>
      </c>
      <c r="F34505" s="25" t="n">
        <f aca="false">+E34505+O34469*100</f>
        <v>999943</v>
      </c>
      <c r="G34505" s="25"/>
      <c r="H34505" s="25"/>
      <c r="I34505" s="25" t="e">
        <f aca="false">VLOOKUP(F34505,tsinfo,4,FALSE())</f>
        <v>#N/A</v>
      </c>
      <c r="J34505" s="25" t="e">
        <f aca="false">VLOOKUP(F34505,tsinfo,5,FALSE())</f>
        <v>#N/A</v>
      </c>
      <c r="K34505" s="25" t="e">
        <f aca="false">VLOOKUP(F34505,tsinfo,6,FALSE())</f>
        <v>#N/A</v>
      </c>
      <c r="L34505" s="27" t="e">
        <f aca="false">(K34505-J34505)*24</f>
        <v>#N/A</v>
      </c>
      <c r="M34505" s="25"/>
      <c r="N34505" s="25" t="s">
        <v>142</v>
      </c>
      <c r="O34505" s="25" t="s">
        <v>142</v>
      </c>
      <c r="P34505" s="25" t="str">
        <f aca="false">IF(ISNA(I34505),"",I34505)</f>
        <v/>
      </c>
      <c r="Q34505" s="25"/>
      <c r="R34505" s="25" t="str">
        <f aca="false">IF(ISNA(J34505),"",J34505)</f>
        <v/>
      </c>
      <c r="S34505" s="25" t="str">
        <f aca="false">IF(ISNA(K34505),"",K34505)</f>
        <v/>
      </c>
      <c r="T34505" s="25" t="str">
        <f aca="false">IF(V34505=0,"",V34505)</f>
        <v/>
      </c>
      <c r="U34505" s="25" t="s">
        <v>142</v>
      </c>
      <c r="V34505" s="25" t="n">
        <f aca="false">IF(ISNA(L34505),0,L34505)</f>
        <v>0</v>
      </c>
      <c r="W34505" s="25"/>
      <c r="X34505" s="25"/>
      <c r="Y34505" s="25"/>
      <c r="Z34505" s="25"/>
      <c r="AA34505" s="25"/>
      <c r="AB34505" s="25"/>
      <c r="AC34505" s="25"/>
      <c r="AD34505" s="25"/>
      <c r="AE34505" s="25"/>
      <c r="AF34505" s="25"/>
      <c r="AG34505" s="25"/>
      <c r="AH34505" s="25"/>
      <c r="AI34505" s="25"/>
      <c r="AJ34505" s="25"/>
      <c r="AK34505" s="25"/>
      <c r="AL34505" s="25"/>
    </row>
    <row r="34506" customFormat="false" ht="12.75" hidden="false" customHeight="false" outlineLevel="0" collapsed="false">
      <c r="A34506" s="25"/>
      <c r="B34506" s="25"/>
      <c r="C34506" s="25"/>
      <c r="D34506" s="25"/>
      <c r="E34506" s="25" t="n">
        <v>44</v>
      </c>
      <c r="F34506" s="25" t="n">
        <f aca="false">+E34506+O34469*100</f>
        <v>999944</v>
      </c>
      <c r="G34506" s="25"/>
      <c r="H34506" s="25"/>
      <c r="I34506" s="25" t="e">
        <f aca="false">VLOOKUP(F34506,tsinfo,4,FALSE())</f>
        <v>#N/A</v>
      </c>
      <c r="J34506" s="25" t="e">
        <f aca="false">VLOOKUP(F34506,tsinfo,5,FALSE())</f>
        <v>#N/A</v>
      </c>
      <c r="K34506" s="25" t="e">
        <f aca="false">VLOOKUP(F34506,tsinfo,6,FALSE())</f>
        <v>#N/A</v>
      </c>
      <c r="L34506" s="27" t="e">
        <f aca="false">(K34506-J34506)*24</f>
        <v>#N/A</v>
      </c>
      <c r="M34506" s="25"/>
      <c r="N34506" s="25" t="s">
        <v>142</v>
      </c>
      <c r="O34506" s="25" t="s">
        <v>142</v>
      </c>
      <c r="P34506" s="25" t="str">
        <f aca="false">IF(ISNA(I34506),"",I34506)</f>
        <v/>
      </c>
      <c r="Q34506" s="25"/>
      <c r="R34506" s="25" t="str">
        <f aca="false">IF(ISNA(J34506),"",J34506)</f>
        <v/>
      </c>
      <c r="S34506" s="25" t="str">
        <f aca="false">IF(ISNA(K34506),"",K34506)</f>
        <v/>
      </c>
      <c r="T34506" s="25" t="str">
        <f aca="false">IF(V34506=0,"",V34506)</f>
        <v/>
      </c>
      <c r="U34506" s="25" t="s">
        <v>142</v>
      </c>
      <c r="V34506" s="25" t="n">
        <f aca="false">IF(ISNA(L34506),0,L34506)</f>
        <v>0</v>
      </c>
      <c r="W34506" s="25"/>
      <c r="X34506" s="25"/>
      <c r="Y34506" s="25"/>
      <c r="Z34506" s="25"/>
      <c r="AA34506" s="25"/>
      <c r="AB34506" s="25"/>
      <c r="AC34506" s="25"/>
      <c r="AD34506" s="25"/>
      <c r="AE34506" s="25"/>
      <c r="AF34506" s="25"/>
      <c r="AG34506" s="25"/>
      <c r="AH34506" s="25"/>
      <c r="AI34506" s="25"/>
      <c r="AJ34506" s="25"/>
      <c r="AK34506" s="25"/>
      <c r="AL34506" s="25"/>
    </row>
    <row r="34507" customFormat="false" ht="12.75" hidden="false" customHeight="false" outlineLevel="0" collapsed="false">
      <c r="A34507" s="25"/>
      <c r="B34507" s="25"/>
      <c r="C34507" s="25"/>
      <c r="D34507" s="25"/>
      <c r="E34507" s="25" t="n">
        <v>45</v>
      </c>
      <c r="F34507" s="25" t="n">
        <f aca="false">+E34507+O34469*100</f>
        <v>999945</v>
      </c>
      <c r="G34507" s="25"/>
      <c r="H34507" s="25"/>
      <c r="I34507" s="25" t="e">
        <f aca="false">VLOOKUP(F34507,tsinfo,4,FALSE())</f>
        <v>#N/A</v>
      </c>
      <c r="J34507" s="25" t="e">
        <f aca="false">VLOOKUP(F34507,tsinfo,5,FALSE())</f>
        <v>#N/A</v>
      </c>
      <c r="K34507" s="25" t="e">
        <f aca="false">VLOOKUP(F34507,tsinfo,6,FALSE())</f>
        <v>#N/A</v>
      </c>
      <c r="L34507" s="27" t="e">
        <f aca="false">(K34507-J34507)*24</f>
        <v>#N/A</v>
      </c>
      <c r="M34507" s="25"/>
      <c r="N34507" s="25" t="s">
        <v>142</v>
      </c>
      <c r="O34507" s="25" t="s">
        <v>142</v>
      </c>
      <c r="P34507" s="25" t="str">
        <f aca="false">IF(ISNA(I34507),"",I34507)</f>
        <v/>
      </c>
      <c r="Q34507" s="25"/>
      <c r="R34507" s="25" t="str">
        <f aca="false">IF(ISNA(J34507),"",J34507)</f>
        <v/>
      </c>
      <c r="S34507" s="25" t="str">
        <f aca="false">IF(ISNA(K34507),"",K34507)</f>
        <v/>
      </c>
      <c r="T34507" s="25" t="str">
        <f aca="false">IF(V34507=0,"",V34507)</f>
        <v/>
      </c>
      <c r="U34507" s="25" t="s">
        <v>142</v>
      </c>
      <c r="V34507" s="25" t="n">
        <f aca="false">IF(ISNA(L34507),0,L34507)</f>
        <v>0</v>
      </c>
      <c r="W34507" s="25"/>
      <c r="X34507" s="25"/>
      <c r="Y34507" s="25"/>
      <c r="Z34507" s="25"/>
      <c r="AA34507" s="25"/>
      <c r="AB34507" s="25"/>
      <c r="AC34507" s="25"/>
      <c r="AD34507" s="25"/>
      <c r="AE34507" s="25"/>
      <c r="AF34507" s="25"/>
      <c r="AG34507" s="25"/>
      <c r="AH34507" s="25"/>
      <c r="AI34507" s="25"/>
      <c r="AJ34507" s="25"/>
      <c r="AK34507" s="25"/>
      <c r="AL34507" s="25"/>
    </row>
    <row r="34508" customFormat="false" ht="12.75" hidden="false" customHeight="false" outlineLevel="0" collapsed="false">
      <c r="A34508" s="25"/>
      <c r="B34508" s="25"/>
      <c r="C34508" s="25"/>
      <c r="D34508" s="25"/>
      <c r="E34508" s="25" t="n">
        <v>46</v>
      </c>
      <c r="F34508" s="25" t="n">
        <f aca="false">+E34508+O34469*100</f>
        <v>999946</v>
      </c>
      <c r="G34508" s="25"/>
      <c r="H34508" s="25"/>
      <c r="I34508" s="25" t="e">
        <f aca="false">VLOOKUP(F34508,tsinfo,4,FALSE())</f>
        <v>#N/A</v>
      </c>
      <c r="J34508" s="25" t="e">
        <f aca="false">VLOOKUP(F34508,tsinfo,5,FALSE())</f>
        <v>#N/A</v>
      </c>
      <c r="K34508" s="25" t="e">
        <f aca="false">VLOOKUP(F34508,tsinfo,6,FALSE())</f>
        <v>#N/A</v>
      </c>
      <c r="L34508" s="27" t="e">
        <f aca="false">(K34508-J34508)*24</f>
        <v>#N/A</v>
      </c>
      <c r="M34508" s="25"/>
      <c r="N34508" s="25" t="s">
        <v>142</v>
      </c>
      <c r="O34508" s="25" t="s">
        <v>142</v>
      </c>
      <c r="P34508" s="25" t="str">
        <f aca="false">IF(ISNA(I34508),"",I34508)</f>
        <v/>
      </c>
      <c r="Q34508" s="25"/>
      <c r="R34508" s="25" t="str">
        <f aca="false">IF(ISNA(J34508),"",J34508)</f>
        <v/>
      </c>
      <c r="S34508" s="25" t="str">
        <f aca="false">IF(ISNA(K34508),"",K34508)</f>
        <v/>
      </c>
      <c r="T34508" s="25" t="str">
        <f aca="false">IF(V34508=0,"",V34508)</f>
        <v/>
      </c>
      <c r="U34508" s="25" t="s">
        <v>142</v>
      </c>
      <c r="V34508" s="25" t="n">
        <f aca="false">IF(ISNA(L34508),0,L34508)</f>
        <v>0</v>
      </c>
      <c r="W34508" s="25"/>
      <c r="X34508" s="25"/>
      <c r="Y34508" s="25"/>
      <c r="Z34508" s="25"/>
      <c r="AA34508" s="25"/>
      <c r="AB34508" s="25"/>
      <c r="AC34508" s="25"/>
      <c r="AD34508" s="25"/>
      <c r="AE34508" s="25"/>
      <c r="AF34508" s="25"/>
      <c r="AG34508" s="25"/>
      <c r="AH34508" s="25"/>
      <c r="AI34508" s="25"/>
      <c r="AJ34508" s="25"/>
      <c r="AK34508" s="25"/>
      <c r="AL34508" s="25"/>
    </row>
    <row r="34509" customFormat="false" ht="12.75" hidden="false" customHeight="false" outlineLevel="0" collapsed="false">
      <c r="A34509" s="25"/>
      <c r="B34509" s="25"/>
      <c r="C34509" s="25"/>
      <c r="D34509" s="25"/>
      <c r="E34509" s="25" t="n">
        <v>47</v>
      </c>
      <c r="F34509" s="25" t="n">
        <f aca="false">+E34509+O34469*100</f>
        <v>999947</v>
      </c>
      <c r="G34509" s="25"/>
      <c r="H34509" s="25"/>
      <c r="I34509" s="25" t="e">
        <f aca="false">VLOOKUP(F34509,tsinfo,4,FALSE())</f>
        <v>#N/A</v>
      </c>
      <c r="J34509" s="25" t="e">
        <f aca="false">VLOOKUP(F34509,tsinfo,5,FALSE())</f>
        <v>#N/A</v>
      </c>
      <c r="K34509" s="25" t="e">
        <f aca="false">VLOOKUP(F34509,tsinfo,6,FALSE())</f>
        <v>#N/A</v>
      </c>
      <c r="L34509" s="27" t="e">
        <f aca="false">(K34509-J34509)*24</f>
        <v>#N/A</v>
      </c>
      <c r="M34509" s="25"/>
      <c r="N34509" s="25" t="s">
        <v>142</v>
      </c>
      <c r="O34509" s="25" t="s">
        <v>142</v>
      </c>
      <c r="P34509" s="25" t="str">
        <f aca="false">IF(ISNA(I34509),"",I34509)</f>
        <v/>
      </c>
      <c r="Q34509" s="25"/>
      <c r="R34509" s="25" t="str">
        <f aca="false">IF(ISNA(J34509),"",J34509)</f>
        <v/>
      </c>
      <c r="S34509" s="25" t="str">
        <f aca="false">IF(ISNA(K34509),"",K34509)</f>
        <v/>
      </c>
      <c r="T34509" s="25" t="str">
        <f aca="false">IF(V34509=0,"",V34509)</f>
        <v/>
      </c>
      <c r="U34509" s="25" t="s">
        <v>142</v>
      </c>
      <c r="V34509" s="25" t="n">
        <f aca="false">IF(ISNA(L34509),0,L34509)</f>
        <v>0</v>
      </c>
      <c r="W34509" s="25"/>
      <c r="X34509" s="25"/>
      <c r="Y34509" s="25"/>
      <c r="Z34509" s="25"/>
      <c r="AA34509" s="25"/>
      <c r="AB34509" s="25"/>
      <c r="AC34509" s="25"/>
      <c r="AD34509" s="25"/>
      <c r="AE34509" s="25"/>
      <c r="AF34509" s="25"/>
      <c r="AG34509" s="25"/>
      <c r="AH34509" s="25"/>
      <c r="AI34509" s="25"/>
      <c r="AJ34509" s="25"/>
      <c r="AK34509" s="25"/>
      <c r="AL34509" s="25"/>
    </row>
    <row r="34510" customFormat="false" ht="12.75" hidden="false" customHeight="false" outlineLevel="0" collapsed="false">
      <c r="A34510" s="25"/>
      <c r="B34510" s="25"/>
      <c r="C34510" s="25"/>
      <c r="D34510" s="25"/>
      <c r="E34510" s="25" t="n">
        <v>48</v>
      </c>
      <c r="F34510" s="25" t="n">
        <f aca="false">+E34510+O34469*100</f>
        <v>999948</v>
      </c>
      <c r="G34510" s="25"/>
      <c r="H34510" s="25"/>
      <c r="I34510" s="25" t="e">
        <f aca="false">VLOOKUP(F34510,tsinfo,4,FALSE())</f>
        <v>#N/A</v>
      </c>
      <c r="J34510" s="25" t="e">
        <f aca="false">VLOOKUP(F34510,tsinfo,5,FALSE())</f>
        <v>#N/A</v>
      </c>
      <c r="K34510" s="25" t="e">
        <f aca="false">VLOOKUP(F34510,tsinfo,6,FALSE())</f>
        <v>#N/A</v>
      </c>
      <c r="L34510" s="27" t="e">
        <f aca="false">(K34510-J34510)*24</f>
        <v>#N/A</v>
      </c>
      <c r="M34510" s="25"/>
      <c r="N34510" s="25" t="s">
        <v>142</v>
      </c>
      <c r="O34510" s="25" t="s">
        <v>142</v>
      </c>
      <c r="P34510" s="25" t="str">
        <f aca="false">IF(ISNA(I34510),"",I34510)</f>
        <v/>
      </c>
      <c r="Q34510" s="25"/>
      <c r="R34510" s="25" t="str">
        <f aca="false">IF(ISNA(J34510),"",J34510)</f>
        <v/>
      </c>
      <c r="S34510" s="25" t="str">
        <f aca="false">IF(ISNA(K34510),"",K34510)</f>
        <v/>
      </c>
      <c r="T34510" s="25" t="str">
        <f aca="false">IF(V34510=0,"",V34510)</f>
        <v/>
      </c>
      <c r="U34510" s="25" t="s">
        <v>142</v>
      </c>
      <c r="V34510" s="25" t="n">
        <f aca="false">IF(ISNA(L34510),0,L34510)</f>
        <v>0</v>
      </c>
      <c r="W34510" s="25"/>
      <c r="X34510" s="25"/>
      <c r="Y34510" s="25"/>
      <c r="Z34510" s="25"/>
      <c r="AA34510" s="25"/>
      <c r="AB34510" s="25"/>
      <c r="AC34510" s="25"/>
      <c r="AD34510" s="25"/>
      <c r="AE34510" s="25"/>
      <c r="AF34510" s="25"/>
      <c r="AG34510" s="25"/>
      <c r="AH34510" s="25"/>
      <c r="AI34510" s="25"/>
      <c r="AJ34510" s="25"/>
      <c r="AK34510" s="25"/>
      <c r="AL34510" s="25"/>
    </row>
    <row r="34511" customFormat="false" ht="12.75" hidden="false" customHeight="false" outlineLevel="0" collapsed="false">
      <c r="A34511" s="25"/>
      <c r="B34511" s="25"/>
      <c r="C34511" s="25"/>
      <c r="D34511" s="25"/>
      <c r="E34511" s="25" t="n">
        <v>49</v>
      </c>
      <c r="F34511" s="25" t="n">
        <f aca="false">+E34511+O34469*100</f>
        <v>999949</v>
      </c>
      <c r="G34511" s="25"/>
      <c r="H34511" s="25"/>
      <c r="I34511" s="25" t="e">
        <f aca="false">VLOOKUP(F34511,tsinfo,4,FALSE())</f>
        <v>#N/A</v>
      </c>
      <c r="J34511" s="25" t="e">
        <f aca="false">VLOOKUP(F34511,tsinfo,5,FALSE())</f>
        <v>#N/A</v>
      </c>
      <c r="K34511" s="25" t="e">
        <f aca="false">VLOOKUP(F34511,tsinfo,6,FALSE())</f>
        <v>#N/A</v>
      </c>
      <c r="L34511" s="27" t="e">
        <f aca="false">(K34511-J34511)*24</f>
        <v>#N/A</v>
      </c>
      <c r="M34511" s="25"/>
      <c r="N34511" s="25" t="s">
        <v>142</v>
      </c>
      <c r="O34511" s="25" t="s">
        <v>142</v>
      </c>
      <c r="P34511" s="25" t="str">
        <f aca="false">IF(ISNA(I34511),"",I34511)</f>
        <v/>
      </c>
      <c r="Q34511" s="25"/>
      <c r="R34511" s="25" t="str">
        <f aca="false">IF(ISNA(J34511),"",J34511)</f>
        <v/>
      </c>
      <c r="S34511" s="25" t="str">
        <f aca="false">IF(ISNA(K34511),"",K34511)</f>
        <v/>
      </c>
      <c r="T34511" s="25" t="str">
        <f aca="false">IF(V34511=0,"",V34511)</f>
        <v/>
      </c>
      <c r="U34511" s="25" t="s">
        <v>142</v>
      </c>
      <c r="V34511" s="25" t="n">
        <f aca="false">IF(ISNA(L34511),0,L34511)</f>
        <v>0</v>
      </c>
      <c r="W34511" s="25"/>
      <c r="X34511" s="25"/>
      <c r="Y34511" s="25"/>
      <c r="Z34511" s="25"/>
      <c r="AA34511" s="25"/>
      <c r="AB34511" s="25"/>
      <c r="AC34511" s="25"/>
      <c r="AD34511" s="25"/>
      <c r="AE34511" s="25"/>
      <c r="AF34511" s="25"/>
      <c r="AG34511" s="25"/>
      <c r="AH34511" s="25"/>
      <c r="AI34511" s="25"/>
      <c r="AJ34511" s="25"/>
      <c r="AK34511" s="25"/>
      <c r="AL34511" s="25"/>
    </row>
    <row r="34512" customFormat="false" ht="12.75" hidden="false" customHeight="false" outlineLevel="0" collapsed="false">
      <c r="A34512" s="25"/>
      <c r="B34512" s="25"/>
      <c r="C34512" s="25"/>
      <c r="D34512" s="25"/>
      <c r="E34512" s="25" t="n">
        <v>50</v>
      </c>
      <c r="F34512" s="25" t="n">
        <f aca="false">+E34512+O34469*100</f>
        <v>999950</v>
      </c>
      <c r="G34512" s="25"/>
      <c r="H34512" s="25"/>
      <c r="I34512" s="25" t="e">
        <f aca="false">VLOOKUP(F34512,tsinfo,4,FALSE())</f>
        <v>#N/A</v>
      </c>
      <c r="J34512" s="25" t="e">
        <f aca="false">VLOOKUP(F34512,tsinfo,5,FALSE())</f>
        <v>#N/A</v>
      </c>
      <c r="K34512" s="25" t="e">
        <f aca="false">VLOOKUP(F34512,tsinfo,6,FALSE())</f>
        <v>#N/A</v>
      </c>
      <c r="L34512" s="27" t="e">
        <f aca="false">(K34512-J34512)*24</f>
        <v>#N/A</v>
      </c>
      <c r="M34512" s="25"/>
      <c r="N34512" s="25" t="s">
        <v>142</v>
      </c>
      <c r="O34512" s="25" t="s">
        <v>142</v>
      </c>
      <c r="P34512" s="25" t="str">
        <f aca="false">IF(ISNA(I34512),"",I34512)</f>
        <v/>
      </c>
      <c r="Q34512" s="25"/>
      <c r="R34512" s="25" t="str">
        <f aca="false">IF(ISNA(J34512),"",J34512)</f>
        <v/>
      </c>
      <c r="S34512" s="25" t="str">
        <f aca="false">IF(ISNA(K34512),"",K34512)</f>
        <v/>
      </c>
      <c r="T34512" s="25" t="str">
        <f aca="false">IF(V34512=0,"",V34512)</f>
        <v/>
      </c>
      <c r="U34512" s="25" t="s">
        <v>142</v>
      </c>
      <c r="V34512" s="25" t="n">
        <f aca="false">IF(ISNA(L34512),0,L34512)</f>
        <v>0</v>
      </c>
      <c r="W34512" s="25"/>
      <c r="X34512" s="25"/>
      <c r="Y34512" s="25"/>
      <c r="Z34512" s="25"/>
      <c r="AA34512" s="25"/>
      <c r="AB34512" s="25"/>
      <c r="AC34512" s="25"/>
      <c r="AD34512" s="25"/>
      <c r="AE34512" s="25"/>
      <c r="AF34512" s="25"/>
      <c r="AG34512" s="25"/>
      <c r="AH34512" s="25"/>
      <c r="AI34512" s="25"/>
      <c r="AJ34512" s="25"/>
      <c r="AK34512" s="25"/>
      <c r="AL34512" s="25"/>
    </row>
    <row r="34513" customFormat="false" ht="12.75" hidden="false" customHeight="false" outlineLevel="0" collapsed="false">
      <c r="A34513" s="25"/>
      <c r="B34513" s="25"/>
      <c r="C34513" s="25"/>
      <c r="D34513" s="25"/>
      <c r="E34513" s="25" t="n">
        <v>51</v>
      </c>
      <c r="F34513" s="25" t="n">
        <f aca="false">+E34513+O34469*100</f>
        <v>999951</v>
      </c>
      <c r="G34513" s="25"/>
      <c r="H34513" s="25"/>
      <c r="I34513" s="25" t="e">
        <f aca="false">VLOOKUP(F34513,tsinfo,4,FALSE())</f>
        <v>#N/A</v>
      </c>
      <c r="J34513" s="25" t="e">
        <f aca="false">VLOOKUP(F34513,tsinfo,5,FALSE())</f>
        <v>#N/A</v>
      </c>
      <c r="K34513" s="25" t="e">
        <f aca="false">VLOOKUP(F34513,tsinfo,6,FALSE())</f>
        <v>#N/A</v>
      </c>
      <c r="L34513" s="27" t="e">
        <f aca="false">(K34513-J34513)*24</f>
        <v>#N/A</v>
      </c>
      <c r="M34513" s="25"/>
      <c r="N34513" s="41" t="n">
        <f aca="false">+N34503+1</f>
        <v>35944</v>
      </c>
      <c r="O34513" s="41" t="n">
        <f aca="false">+N34513</f>
        <v>35944</v>
      </c>
      <c r="P34513" s="25" t="str">
        <f aca="false">IF(ISNA(I34513),"",I34513)</f>
        <v/>
      </c>
      <c r="Q34513" s="25"/>
      <c r="R34513" s="25" t="str">
        <f aca="false">IF(ISNA(J34513),"",J34513)</f>
        <v/>
      </c>
      <c r="S34513" s="25" t="str">
        <f aca="false">IF(ISNA(K34513),"",K34513)</f>
        <v/>
      </c>
      <c r="T34513" s="25" t="str">
        <f aca="false">IF(V34513=0,"",V34513)</f>
        <v/>
      </c>
      <c r="U34513" s="25" t="n">
        <f aca="false">SUM(V34513:V34522)</f>
        <v>0</v>
      </c>
      <c r="V34513" s="25" t="n">
        <f aca="false">IF(ISNA(L34513),0,L34513)</f>
        <v>0</v>
      </c>
      <c r="W34513" s="25"/>
      <c r="X34513" s="25" t="n">
        <f aca="false">COUNT(T34513:T34522)</f>
        <v>0</v>
      </c>
      <c r="Y34513" s="25"/>
      <c r="Z34513" s="25"/>
      <c r="AA34513" s="25"/>
      <c r="AB34513" s="25"/>
      <c r="AC34513" s="25"/>
      <c r="AD34513" s="25"/>
      <c r="AE34513" s="25"/>
      <c r="AF34513" s="25"/>
      <c r="AG34513" s="25"/>
      <c r="AH34513" s="25"/>
      <c r="AI34513" s="25"/>
      <c r="AJ34513" s="25"/>
      <c r="AK34513" s="25"/>
      <c r="AL34513" s="25"/>
    </row>
    <row r="34514" customFormat="false" ht="12.75" hidden="false" customHeight="false" outlineLevel="0" collapsed="false">
      <c r="A34514" s="25"/>
      <c r="B34514" s="25"/>
      <c r="C34514" s="25"/>
      <c r="D34514" s="25"/>
      <c r="E34514" s="25" t="n">
        <v>52</v>
      </c>
      <c r="F34514" s="25" t="n">
        <f aca="false">+E34514+O34469*100</f>
        <v>999952</v>
      </c>
      <c r="G34514" s="25"/>
      <c r="H34514" s="25"/>
      <c r="I34514" s="25" t="e">
        <f aca="false">VLOOKUP(F34514,tsinfo,4,FALSE())</f>
        <v>#N/A</v>
      </c>
      <c r="J34514" s="25" t="e">
        <f aca="false">VLOOKUP(F34514,tsinfo,5,FALSE())</f>
        <v>#N/A</v>
      </c>
      <c r="K34514" s="25" t="e">
        <f aca="false">VLOOKUP(F34514,tsinfo,6,FALSE())</f>
        <v>#N/A</v>
      </c>
      <c r="L34514" s="27" t="e">
        <f aca="false">(K34514-J34514)*24</f>
        <v>#N/A</v>
      </c>
      <c r="M34514" s="25"/>
      <c r="N34514" s="25" t="s">
        <v>142</v>
      </c>
      <c r="O34514" s="25" t="s">
        <v>142</v>
      </c>
      <c r="P34514" s="25" t="str">
        <f aca="false">IF(ISNA(I34514),"",I34514)</f>
        <v/>
      </c>
      <c r="Q34514" s="25"/>
      <c r="R34514" s="25" t="str">
        <f aca="false">IF(ISNA(J34514),"",J34514)</f>
        <v/>
      </c>
      <c r="S34514" s="25" t="str">
        <f aca="false">IF(ISNA(K34514),"",K34514)</f>
        <v/>
      </c>
      <c r="T34514" s="25" t="str">
        <f aca="false">IF(V34514=0,"",V34514)</f>
        <v/>
      </c>
      <c r="U34514" s="25" t="s">
        <v>142</v>
      </c>
      <c r="V34514" s="25" t="n">
        <f aca="false">IF(ISNA(L34514),0,L34514)</f>
        <v>0</v>
      </c>
      <c r="W34514" s="25"/>
      <c r="X34514" s="25"/>
      <c r="Y34514" s="25"/>
      <c r="Z34514" s="25"/>
      <c r="AA34514" s="25"/>
      <c r="AB34514" s="25"/>
      <c r="AC34514" s="25"/>
      <c r="AD34514" s="25"/>
      <c r="AE34514" s="25"/>
      <c r="AF34514" s="25"/>
      <c r="AG34514" s="25"/>
      <c r="AH34514" s="25"/>
      <c r="AI34514" s="25"/>
      <c r="AJ34514" s="25"/>
      <c r="AK34514" s="25"/>
      <c r="AL34514" s="25"/>
    </row>
    <row r="34515" customFormat="false" ht="12.75" hidden="false" customHeight="false" outlineLevel="0" collapsed="false">
      <c r="A34515" s="25"/>
      <c r="B34515" s="25"/>
      <c r="C34515" s="25"/>
      <c r="D34515" s="25"/>
      <c r="E34515" s="25" t="n">
        <v>53</v>
      </c>
      <c r="F34515" s="25" t="n">
        <f aca="false">+E34515+O34469*100</f>
        <v>999953</v>
      </c>
      <c r="G34515" s="25"/>
      <c r="H34515" s="25"/>
      <c r="I34515" s="25" t="e">
        <f aca="false">VLOOKUP(F34515,tsinfo,4,FALSE())</f>
        <v>#N/A</v>
      </c>
      <c r="J34515" s="25" t="e">
        <f aca="false">VLOOKUP(F34515,tsinfo,5,FALSE())</f>
        <v>#N/A</v>
      </c>
      <c r="K34515" s="25" t="e">
        <f aca="false">VLOOKUP(F34515,tsinfo,6,FALSE())</f>
        <v>#N/A</v>
      </c>
      <c r="L34515" s="27" t="e">
        <f aca="false">(K34515-J34515)*24</f>
        <v>#N/A</v>
      </c>
      <c r="M34515" s="25"/>
      <c r="N34515" s="25" t="s">
        <v>142</v>
      </c>
      <c r="O34515" s="25" t="s">
        <v>142</v>
      </c>
      <c r="P34515" s="25" t="str">
        <f aca="false">IF(ISNA(I34515),"",I34515)</f>
        <v/>
      </c>
      <c r="Q34515" s="25"/>
      <c r="R34515" s="25" t="str">
        <f aca="false">IF(ISNA(J34515),"",J34515)</f>
        <v/>
      </c>
      <c r="S34515" s="25" t="str">
        <f aca="false">IF(ISNA(K34515),"",K34515)</f>
        <v/>
      </c>
      <c r="T34515" s="25" t="str">
        <f aca="false">IF(V34515=0,"",V34515)</f>
        <v/>
      </c>
      <c r="U34515" s="25" t="s">
        <v>142</v>
      </c>
      <c r="V34515" s="25" t="n">
        <f aca="false">IF(ISNA(L34515),0,L34515)</f>
        <v>0</v>
      </c>
      <c r="W34515" s="25"/>
      <c r="X34515" s="25"/>
      <c r="Y34515" s="25"/>
      <c r="Z34515" s="25"/>
      <c r="AA34515" s="25"/>
      <c r="AB34515" s="25"/>
      <c r="AC34515" s="25"/>
      <c r="AD34515" s="25"/>
      <c r="AE34515" s="25"/>
      <c r="AF34515" s="25"/>
      <c r="AG34515" s="25"/>
      <c r="AH34515" s="25"/>
      <c r="AI34515" s="25"/>
      <c r="AJ34515" s="25"/>
      <c r="AK34515" s="25"/>
      <c r="AL34515" s="25"/>
    </row>
    <row r="34516" customFormat="false" ht="12.75" hidden="false" customHeight="false" outlineLevel="0" collapsed="false">
      <c r="A34516" s="25"/>
      <c r="B34516" s="25"/>
      <c r="C34516" s="25"/>
      <c r="D34516" s="25"/>
      <c r="E34516" s="25" t="n">
        <v>54</v>
      </c>
      <c r="F34516" s="25" t="n">
        <f aca="false">+E34516+O34469*100</f>
        <v>999954</v>
      </c>
      <c r="G34516" s="25"/>
      <c r="H34516" s="25"/>
      <c r="I34516" s="25" t="e">
        <f aca="false">VLOOKUP(F34516,tsinfo,4,FALSE())</f>
        <v>#N/A</v>
      </c>
      <c r="J34516" s="25" t="e">
        <f aca="false">VLOOKUP(F34516,tsinfo,5,FALSE())</f>
        <v>#N/A</v>
      </c>
      <c r="K34516" s="25" t="e">
        <f aca="false">VLOOKUP(F34516,tsinfo,6,FALSE())</f>
        <v>#N/A</v>
      </c>
      <c r="L34516" s="27" t="e">
        <f aca="false">(K34516-J34516)*24</f>
        <v>#N/A</v>
      </c>
      <c r="M34516" s="25"/>
      <c r="N34516" s="25" t="s">
        <v>142</v>
      </c>
      <c r="O34516" s="25" t="s">
        <v>142</v>
      </c>
      <c r="P34516" s="25" t="str">
        <f aca="false">IF(ISNA(I34516),"",I34516)</f>
        <v/>
      </c>
      <c r="Q34516" s="25"/>
      <c r="R34516" s="25" t="str">
        <f aca="false">IF(ISNA(J34516),"",J34516)</f>
        <v/>
      </c>
      <c r="S34516" s="25" t="str">
        <f aca="false">IF(ISNA(K34516),"",K34516)</f>
        <v/>
      </c>
      <c r="T34516" s="25" t="str">
        <f aca="false">IF(V34516=0,"",V34516)</f>
        <v/>
      </c>
      <c r="U34516" s="25" t="s">
        <v>142</v>
      </c>
      <c r="V34516" s="25" t="n">
        <f aca="false">IF(ISNA(L34516),0,L34516)</f>
        <v>0</v>
      </c>
      <c r="W34516" s="25"/>
      <c r="X34516" s="25"/>
      <c r="Y34516" s="25"/>
      <c r="Z34516" s="25"/>
      <c r="AA34516" s="25"/>
      <c r="AB34516" s="25"/>
      <c r="AC34516" s="25"/>
      <c r="AD34516" s="25"/>
      <c r="AE34516" s="25"/>
      <c r="AF34516" s="25"/>
      <c r="AG34516" s="25"/>
      <c r="AH34516" s="25"/>
      <c r="AI34516" s="25"/>
      <c r="AJ34516" s="25"/>
      <c r="AK34516" s="25"/>
      <c r="AL34516" s="25"/>
    </row>
    <row r="34517" customFormat="false" ht="12.75" hidden="false" customHeight="false" outlineLevel="0" collapsed="false">
      <c r="A34517" s="25"/>
      <c r="B34517" s="25"/>
      <c r="C34517" s="25"/>
      <c r="D34517" s="25"/>
      <c r="E34517" s="25" t="n">
        <v>55</v>
      </c>
      <c r="F34517" s="25" t="n">
        <f aca="false">+E34517+O34469*100</f>
        <v>999955</v>
      </c>
      <c r="G34517" s="25"/>
      <c r="H34517" s="25"/>
      <c r="I34517" s="25" t="e">
        <f aca="false">VLOOKUP(F34517,tsinfo,4,FALSE())</f>
        <v>#N/A</v>
      </c>
      <c r="J34517" s="25" t="e">
        <f aca="false">VLOOKUP(F34517,tsinfo,5,FALSE())</f>
        <v>#N/A</v>
      </c>
      <c r="K34517" s="25" t="e">
        <f aca="false">VLOOKUP(F34517,tsinfo,6,FALSE())</f>
        <v>#N/A</v>
      </c>
      <c r="L34517" s="27" t="e">
        <f aca="false">(K34517-J34517)*24</f>
        <v>#N/A</v>
      </c>
      <c r="M34517" s="25"/>
      <c r="N34517" s="25" t="s">
        <v>142</v>
      </c>
      <c r="O34517" s="25" t="s">
        <v>142</v>
      </c>
      <c r="P34517" s="25" t="str">
        <f aca="false">IF(ISNA(I34517),"",I34517)</f>
        <v/>
      </c>
      <c r="Q34517" s="25"/>
      <c r="R34517" s="25" t="str">
        <f aca="false">IF(ISNA(J34517),"",J34517)</f>
        <v/>
      </c>
      <c r="S34517" s="25" t="str">
        <f aca="false">IF(ISNA(K34517),"",K34517)</f>
        <v/>
      </c>
      <c r="T34517" s="25" t="str">
        <f aca="false">IF(V34517=0,"",V34517)</f>
        <v/>
      </c>
      <c r="U34517" s="25" t="s">
        <v>142</v>
      </c>
      <c r="V34517" s="25" t="n">
        <f aca="false">IF(ISNA(L34517),0,L34517)</f>
        <v>0</v>
      </c>
      <c r="W34517" s="25"/>
      <c r="X34517" s="25"/>
      <c r="Y34517" s="25"/>
      <c r="Z34517" s="25"/>
      <c r="AA34517" s="25"/>
      <c r="AB34517" s="25"/>
      <c r="AC34517" s="25"/>
      <c r="AD34517" s="25"/>
      <c r="AE34517" s="25"/>
      <c r="AF34517" s="25"/>
      <c r="AG34517" s="25"/>
      <c r="AH34517" s="25"/>
      <c r="AI34517" s="25"/>
      <c r="AJ34517" s="25"/>
      <c r="AK34517" s="25"/>
      <c r="AL34517" s="25"/>
    </row>
    <row r="34518" customFormat="false" ht="12.75" hidden="false" customHeight="false" outlineLevel="0" collapsed="false">
      <c r="A34518" s="25"/>
      <c r="B34518" s="25"/>
      <c r="C34518" s="25"/>
      <c r="D34518" s="25"/>
      <c r="E34518" s="25" t="n">
        <v>56</v>
      </c>
      <c r="F34518" s="25" t="n">
        <f aca="false">+E34518+O34469*100</f>
        <v>999956</v>
      </c>
      <c r="G34518" s="25"/>
      <c r="H34518" s="25"/>
      <c r="I34518" s="25" t="e">
        <f aca="false">VLOOKUP(F34518,tsinfo,4,FALSE())</f>
        <v>#N/A</v>
      </c>
      <c r="J34518" s="25" t="e">
        <f aca="false">VLOOKUP(F34518,tsinfo,5,FALSE())</f>
        <v>#N/A</v>
      </c>
      <c r="K34518" s="25" t="e">
        <f aca="false">VLOOKUP(F34518,tsinfo,6,FALSE())</f>
        <v>#N/A</v>
      </c>
      <c r="L34518" s="27" t="e">
        <f aca="false">(K34518-J34518)*24</f>
        <v>#N/A</v>
      </c>
      <c r="M34518" s="25"/>
      <c r="N34518" s="25" t="s">
        <v>142</v>
      </c>
      <c r="O34518" s="25" t="s">
        <v>142</v>
      </c>
      <c r="P34518" s="25" t="str">
        <f aca="false">IF(ISNA(I34518),"",I34518)</f>
        <v/>
      </c>
      <c r="Q34518" s="25"/>
      <c r="R34518" s="25" t="str">
        <f aca="false">IF(ISNA(J34518),"",J34518)</f>
        <v/>
      </c>
      <c r="S34518" s="25" t="str">
        <f aca="false">IF(ISNA(K34518),"",K34518)</f>
        <v/>
      </c>
      <c r="T34518" s="25" t="str">
        <f aca="false">IF(V34518=0,"",V34518)</f>
        <v/>
      </c>
      <c r="U34518" s="25" t="s">
        <v>142</v>
      </c>
      <c r="V34518" s="25" t="n">
        <f aca="false">IF(ISNA(L34518),0,L34518)</f>
        <v>0</v>
      </c>
      <c r="W34518" s="25"/>
      <c r="X34518" s="25"/>
      <c r="Y34518" s="25"/>
      <c r="Z34518" s="25"/>
      <c r="AA34518" s="25"/>
      <c r="AB34518" s="25"/>
      <c r="AC34518" s="25"/>
      <c r="AD34518" s="25"/>
      <c r="AE34518" s="25"/>
      <c r="AF34518" s="25"/>
      <c r="AG34518" s="25"/>
      <c r="AH34518" s="25"/>
      <c r="AI34518" s="25"/>
      <c r="AJ34518" s="25"/>
      <c r="AK34518" s="25"/>
      <c r="AL34518" s="25"/>
    </row>
    <row r="34519" customFormat="false" ht="12.75" hidden="false" customHeight="false" outlineLevel="0" collapsed="false">
      <c r="A34519" s="25"/>
      <c r="B34519" s="25"/>
      <c r="C34519" s="25"/>
      <c r="D34519" s="25"/>
      <c r="E34519" s="25" t="n">
        <v>57</v>
      </c>
      <c r="F34519" s="25" t="n">
        <f aca="false">+E34519+O34469*100</f>
        <v>999957</v>
      </c>
      <c r="G34519" s="25"/>
      <c r="H34519" s="25"/>
      <c r="I34519" s="25" t="e">
        <f aca="false">VLOOKUP(F34519,tsinfo,4,FALSE())</f>
        <v>#N/A</v>
      </c>
      <c r="J34519" s="25" t="e">
        <f aca="false">VLOOKUP(F34519,tsinfo,5,FALSE())</f>
        <v>#N/A</v>
      </c>
      <c r="K34519" s="25" t="e">
        <f aca="false">VLOOKUP(F34519,tsinfo,6,FALSE())</f>
        <v>#N/A</v>
      </c>
      <c r="L34519" s="27" t="e">
        <f aca="false">(K34519-J34519)*24</f>
        <v>#N/A</v>
      </c>
      <c r="M34519" s="25"/>
      <c r="N34519" s="25" t="s">
        <v>142</v>
      </c>
      <c r="O34519" s="25" t="s">
        <v>142</v>
      </c>
      <c r="P34519" s="25" t="str">
        <f aca="false">IF(ISNA(I34519),"",I34519)</f>
        <v/>
      </c>
      <c r="Q34519" s="25"/>
      <c r="R34519" s="25" t="str">
        <f aca="false">IF(ISNA(J34519),"",J34519)</f>
        <v/>
      </c>
      <c r="S34519" s="25" t="str">
        <f aca="false">IF(ISNA(K34519),"",K34519)</f>
        <v/>
      </c>
      <c r="T34519" s="25" t="str">
        <f aca="false">IF(V34519=0,"",V34519)</f>
        <v/>
      </c>
      <c r="U34519" s="25" t="s">
        <v>142</v>
      </c>
      <c r="V34519" s="25" t="n">
        <f aca="false">IF(ISNA(L34519),0,L34519)</f>
        <v>0</v>
      </c>
      <c r="W34519" s="25"/>
      <c r="X34519" s="25"/>
      <c r="Y34519" s="25"/>
      <c r="Z34519" s="25"/>
      <c r="AA34519" s="25"/>
      <c r="AB34519" s="25"/>
      <c r="AC34519" s="25"/>
      <c r="AD34519" s="25"/>
      <c r="AE34519" s="25"/>
      <c r="AF34519" s="25"/>
      <c r="AG34519" s="25"/>
      <c r="AH34519" s="25"/>
      <c r="AI34519" s="25"/>
      <c r="AJ34519" s="25"/>
      <c r="AK34519" s="25"/>
      <c r="AL34519" s="25"/>
    </row>
    <row r="34520" customFormat="false" ht="12.75" hidden="false" customHeight="false" outlineLevel="0" collapsed="false">
      <c r="A34520" s="25"/>
      <c r="B34520" s="25"/>
      <c r="C34520" s="25"/>
      <c r="D34520" s="25"/>
      <c r="E34520" s="25" t="n">
        <v>58</v>
      </c>
      <c r="F34520" s="25" t="n">
        <f aca="false">+E34520+O34469*100</f>
        <v>999958</v>
      </c>
      <c r="G34520" s="25"/>
      <c r="H34520" s="25"/>
      <c r="I34520" s="25" t="e">
        <f aca="false">VLOOKUP(F34520,tsinfo,4,FALSE())</f>
        <v>#N/A</v>
      </c>
      <c r="J34520" s="25" t="e">
        <f aca="false">VLOOKUP(F34520,tsinfo,5,FALSE())</f>
        <v>#N/A</v>
      </c>
      <c r="K34520" s="25" t="e">
        <f aca="false">VLOOKUP(F34520,tsinfo,6,FALSE())</f>
        <v>#N/A</v>
      </c>
      <c r="L34520" s="27" t="e">
        <f aca="false">(K34520-J34520)*24</f>
        <v>#N/A</v>
      </c>
      <c r="M34520" s="25"/>
      <c r="N34520" s="25" t="s">
        <v>142</v>
      </c>
      <c r="O34520" s="25" t="s">
        <v>142</v>
      </c>
      <c r="P34520" s="25" t="str">
        <f aca="false">IF(ISNA(I34520),"",I34520)</f>
        <v/>
      </c>
      <c r="Q34520" s="25"/>
      <c r="R34520" s="25" t="str">
        <f aca="false">IF(ISNA(J34520),"",J34520)</f>
        <v/>
      </c>
      <c r="S34520" s="25" t="str">
        <f aca="false">IF(ISNA(K34520),"",K34520)</f>
        <v/>
      </c>
      <c r="T34520" s="25" t="str">
        <f aca="false">IF(V34520=0,"",V34520)</f>
        <v/>
      </c>
      <c r="U34520" s="25" t="s">
        <v>142</v>
      </c>
      <c r="V34520" s="25" t="n">
        <f aca="false">IF(ISNA(L34520),0,L34520)</f>
        <v>0</v>
      </c>
      <c r="W34520" s="25"/>
      <c r="X34520" s="25"/>
      <c r="Y34520" s="25"/>
      <c r="Z34520" s="25"/>
      <c r="AA34520" s="25"/>
      <c r="AB34520" s="25"/>
      <c r="AC34520" s="25"/>
      <c r="AD34520" s="25"/>
      <c r="AE34520" s="25"/>
      <c r="AF34520" s="25"/>
      <c r="AG34520" s="25"/>
      <c r="AH34520" s="25"/>
      <c r="AI34520" s="25"/>
      <c r="AJ34520" s="25"/>
      <c r="AK34520" s="25"/>
      <c r="AL34520" s="25"/>
    </row>
    <row r="34521" customFormat="false" ht="12.75" hidden="false" customHeight="false" outlineLevel="0" collapsed="false">
      <c r="A34521" s="25"/>
      <c r="B34521" s="25"/>
      <c r="C34521" s="25"/>
      <c r="D34521" s="25"/>
      <c r="E34521" s="25" t="n">
        <v>59</v>
      </c>
      <c r="F34521" s="25" t="n">
        <f aca="false">+E34521+O34469*100</f>
        <v>999959</v>
      </c>
      <c r="G34521" s="25"/>
      <c r="H34521" s="25"/>
      <c r="I34521" s="25" t="e">
        <f aca="false">VLOOKUP(F34521,tsinfo,4,FALSE())</f>
        <v>#N/A</v>
      </c>
      <c r="J34521" s="25" t="e">
        <f aca="false">VLOOKUP(F34521,tsinfo,5,FALSE())</f>
        <v>#N/A</v>
      </c>
      <c r="K34521" s="25" t="e">
        <f aca="false">VLOOKUP(F34521,tsinfo,6,FALSE())</f>
        <v>#N/A</v>
      </c>
      <c r="L34521" s="27" t="e">
        <f aca="false">(K34521-J34521)*24</f>
        <v>#N/A</v>
      </c>
      <c r="M34521" s="25"/>
      <c r="N34521" s="25" t="s">
        <v>142</v>
      </c>
      <c r="O34521" s="25" t="s">
        <v>142</v>
      </c>
      <c r="P34521" s="25" t="str">
        <f aca="false">IF(ISNA(I34521),"",I34521)</f>
        <v/>
      </c>
      <c r="Q34521" s="25"/>
      <c r="R34521" s="25" t="str">
        <f aca="false">IF(ISNA(J34521),"",J34521)</f>
        <v/>
      </c>
      <c r="S34521" s="25" t="str">
        <f aca="false">IF(ISNA(K34521),"",K34521)</f>
        <v/>
      </c>
      <c r="T34521" s="25" t="str">
        <f aca="false">IF(V34521=0,"",V34521)</f>
        <v/>
      </c>
      <c r="U34521" s="25" t="s">
        <v>142</v>
      </c>
      <c r="V34521" s="25" t="n">
        <f aca="false">IF(ISNA(L34521),0,L34521)</f>
        <v>0</v>
      </c>
      <c r="W34521" s="25"/>
      <c r="X34521" s="25"/>
      <c r="Y34521" s="25"/>
      <c r="Z34521" s="25"/>
      <c r="AA34521" s="25"/>
      <c r="AB34521" s="25"/>
      <c r="AC34521" s="25"/>
      <c r="AD34521" s="25"/>
      <c r="AE34521" s="25"/>
      <c r="AF34521" s="25"/>
      <c r="AG34521" s="25"/>
      <c r="AH34521" s="25"/>
      <c r="AI34521" s="25"/>
      <c r="AJ34521" s="25"/>
      <c r="AK34521" s="25"/>
      <c r="AL34521" s="25"/>
    </row>
    <row r="34522" customFormat="false" ht="12.75" hidden="false" customHeight="false" outlineLevel="0" collapsed="false">
      <c r="A34522" s="25"/>
      <c r="B34522" s="25"/>
      <c r="C34522" s="25"/>
      <c r="D34522" s="25"/>
      <c r="E34522" s="25" t="n">
        <v>60</v>
      </c>
      <c r="F34522" s="25" t="n">
        <f aca="false">+E34522+O34469*100</f>
        <v>999960</v>
      </c>
      <c r="G34522" s="25"/>
      <c r="H34522" s="25"/>
      <c r="I34522" s="25" t="e">
        <f aca="false">VLOOKUP(F34522,tsinfo,4,FALSE())</f>
        <v>#N/A</v>
      </c>
      <c r="J34522" s="25" t="e">
        <f aca="false">VLOOKUP(F34522,tsinfo,5,FALSE())</f>
        <v>#N/A</v>
      </c>
      <c r="K34522" s="25" t="e">
        <f aca="false">VLOOKUP(F34522,tsinfo,6,FALSE())</f>
        <v>#N/A</v>
      </c>
      <c r="L34522" s="27" t="e">
        <f aca="false">(K34522-J34522)*24</f>
        <v>#N/A</v>
      </c>
      <c r="M34522" s="25"/>
      <c r="N34522" s="25" t="s">
        <v>142</v>
      </c>
      <c r="O34522" s="25" t="s">
        <v>142</v>
      </c>
      <c r="P34522" s="25" t="str">
        <f aca="false">IF(ISNA(I34522),"",I34522)</f>
        <v/>
      </c>
      <c r="Q34522" s="25"/>
      <c r="R34522" s="25" t="str">
        <f aca="false">IF(ISNA(J34522),"",J34522)</f>
        <v/>
      </c>
      <c r="S34522" s="25" t="str">
        <f aca="false">IF(ISNA(K34522),"",K34522)</f>
        <v/>
      </c>
      <c r="T34522" s="25" t="str">
        <f aca="false">IF(V34522=0,"",V34522)</f>
        <v/>
      </c>
      <c r="U34522" s="25" t="s">
        <v>142</v>
      </c>
      <c r="V34522" s="25" t="n">
        <f aca="false">IF(ISNA(L34522),0,L34522)</f>
        <v>0</v>
      </c>
      <c r="W34522" s="25"/>
      <c r="X34522" s="25"/>
      <c r="Y34522" s="25"/>
      <c r="Z34522" s="25"/>
      <c r="AA34522" s="25"/>
      <c r="AB34522" s="25"/>
      <c r="AC34522" s="25"/>
      <c r="AD34522" s="25"/>
      <c r="AE34522" s="25"/>
      <c r="AF34522" s="25"/>
      <c r="AG34522" s="25"/>
      <c r="AH34522" s="25"/>
      <c r="AI34522" s="25"/>
      <c r="AJ34522" s="25"/>
      <c r="AK34522" s="25"/>
      <c r="AL34522" s="25"/>
    </row>
    <row r="34523" customFormat="false" ht="12.75" hidden="false" customHeight="false" outlineLevel="0" collapsed="false">
      <c r="A34523" s="25"/>
      <c r="B34523" s="25"/>
      <c r="C34523" s="25"/>
      <c r="D34523" s="25"/>
      <c r="E34523" s="25" t="n">
        <v>61</v>
      </c>
      <c r="F34523" s="25" t="n">
        <f aca="false">+E34523+O34469*100</f>
        <v>999961</v>
      </c>
      <c r="G34523" s="25"/>
      <c r="H34523" s="25"/>
      <c r="I34523" s="25" t="e">
        <f aca="false">VLOOKUP(F34523,tsinfo,4,FALSE())</f>
        <v>#N/A</v>
      </c>
      <c r="J34523" s="25" t="e">
        <f aca="false">VLOOKUP(F34523,tsinfo,5,FALSE())</f>
        <v>#N/A</v>
      </c>
      <c r="K34523" s="25" t="e">
        <f aca="false">VLOOKUP(F34523,tsinfo,6,FALSE())</f>
        <v>#N/A</v>
      </c>
      <c r="L34523" s="27" t="e">
        <f aca="false">(K34523-J34523)*24</f>
        <v>#N/A</v>
      </c>
      <c r="M34523" s="25"/>
      <c r="N34523" s="41" t="n">
        <f aca="false">+N34513+1</f>
        <v>35945</v>
      </c>
      <c r="O34523" s="41" t="n">
        <f aca="false">+N34523</f>
        <v>35945</v>
      </c>
      <c r="P34523" s="25" t="str">
        <f aca="false">IF(ISNA(I34523),"",I34523)</f>
        <v/>
      </c>
      <c r="Q34523" s="25"/>
      <c r="R34523" s="25" t="str">
        <f aca="false">IF(ISNA(J34523),"",J34523)</f>
        <v/>
      </c>
      <c r="S34523" s="25" t="str">
        <f aca="false">IF(ISNA(K34523),"",K34523)</f>
        <v/>
      </c>
      <c r="T34523" s="25" t="str">
        <f aca="false">IF(V34523=0,"",V34523)</f>
        <v/>
      </c>
      <c r="U34523" s="25" t="n">
        <f aca="false">SUM(V34523:V34532)</f>
        <v>0</v>
      </c>
      <c r="V34523" s="25" t="n">
        <f aca="false">IF(ISNA(L34523),0,L34523)</f>
        <v>0</v>
      </c>
      <c r="W34523" s="25"/>
      <c r="X34523" s="25" t="n">
        <f aca="false">COUNT(T34523:T34532)</f>
        <v>0</v>
      </c>
      <c r="Y34523" s="25"/>
      <c r="Z34523" s="25"/>
      <c r="AA34523" s="25"/>
      <c r="AB34523" s="25"/>
      <c r="AC34523" s="25"/>
      <c r="AD34523" s="25"/>
      <c r="AE34523" s="25"/>
      <c r="AF34523" s="25"/>
      <c r="AG34523" s="25"/>
      <c r="AH34523" s="25"/>
      <c r="AI34523" s="25"/>
      <c r="AJ34523" s="25"/>
      <c r="AK34523" s="25"/>
      <c r="AL34523" s="25"/>
    </row>
    <row r="34524" customFormat="false" ht="12.75" hidden="false" customHeight="false" outlineLevel="0" collapsed="false">
      <c r="A34524" s="25"/>
      <c r="B34524" s="25"/>
      <c r="C34524" s="25"/>
      <c r="D34524" s="25"/>
      <c r="E34524" s="25" t="n">
        <v>62</v>
      </c>
      <c r="F34524" s="25" t="n">
        <f aca="false">+E34524+O34469*100</f>
        <v>999962</v>
      </c>
      <c r="G34524" s="25"/>
      <c r="H34524" s="25"/>
      <c r="I34524" s="25" t="e">
        <f aca="false">VLOOKUP(F34524,tsinfo,4,FALSE())</f>
        <v>#N/A</v>
      </c>
      <c r="J34524" s="25" t="e">
        <f aca="false">VLOOKUP(F34524,tsinfo,5,FALSE())</f>
        <v>#N/A</v>
      </c>
      <c r="K34524" s="25" t="e">
        <f aca="false">VLOOKUP(F34524,tsinfo,6,FALSE())</f>
        <v>#N/A</v>
      </c>
      <c r="L34524" s="27" t="e">
        <f aca="false">(K34524-J34524)*24</f>
        <v>#N/A</v>
      </c>
      <c r="M34524" s="25"/>
      <c r="N34524" s="25" t="s">
        <v>142</v>
      </c>
      <c r="O34524" s="25" t="s">
        <v>142</v>
      </c>
      <c r="P34524" s="25" t="str">
        <f aca="false">IF(ISNA(I34524),"",I34524)</f>
        <v/>
      </c>
      <c r="Q34524" s="25"/>
      <c r="R34524" s="25" t="str">
        <f aca="false">IF(ISNA(J34524),"",J34524)</f>
        <v/>
      </c>
      <c r="S34524" s="25" t="str">
        <f aca="false">IF(ISNA(K34524),"",K34524)</f>
        <v/>
      </c>
      <c r="T34524" s="25" t="str">
        <f aca="false">IF(V34524=0,"",V34524)</f>
        <v/>
      </c>
      <c r="U34524" s="25" t="s">
        <v>142</v>
      </c>
      <c r="V34524" s="25" t="n">
        <f aca="false">IF(ISNA(L34524),0,L34524)</f>
        <v>0</v>
      </c>
      <c r="W34524" s="25"/>
      <c r="X34524" s="25"/>
      <c r="Y34524" s="25"/>
      <c r="Z34524" s="25"/>
      <c r="AA34524" s="25"/>
      <c r="AB34524" s="25"/>
      <c r="AC34524" s="25"/>
      <c r="AD34524" s="25"/>
      <c r="AE34524" s="25"/>
      <c r="AF34524" s="25"/>
      <c r="AG34524" s="25"/>
      <c r="AH34524" s="25"/>
      <c r="AI34524" s="25"/>
      <c r="AJ34524" s="25"/>
      <c r="AK34524" s="25"/>
      <c r="AL34524" s="25"/>
    </row>
    <row r="34525" customFormat="false" ht="12.75" hidden="false" customHeight="false" outlineLevel="0" collapsed="false">
      <c r="A34525" s="25"/>
      <c r="B34525" s="25"/>
      <c r="C34525" s="25"/>
      <c r="D34525" s="25"/>
      <c r="E34525" s="25" t="n">
        <v>63</v>
      </c>
      <c r="F34525" s="25" t="n">
        <f aca="false">+E34525+O34469*100</f>
        <v>999963</v>
      </c>
      <c r="G34525" s="25"/>
      <c r="H34525" s="25"/>
      <c r="I34525" s="25" t="e">
        <f aca="false">VLOOKUP(F34525,tsinfo,4,FALSE())</f>
        <v>#N/A</v>
      </c>
      <c r="J34525" s="25" t="e">
        <f aca="false">VLOOKUP(F34525,tsinfo,5,FALSE())</f>
        <v>#N/A</v>
      </c>
      <c r="K34525" s="25" t="e">
        <f aca="false">VLOOKUP(F34525,tsinfo,6,FALSE())</f>
        <v>#N/A</v>
      </c>
      <c r="L34525" s="27" t="e">
        <f aca="false">(K34525-J34525)*24</f>
        <v>#N/A</v>
      </c>
      <c r="M34525" s="25"/>
      <c r="N34525" s="25" t="s">
        <v>142</v>
      </c>
      <c r="O34525" s="25" t="s">
        <v>142</v>
      </c>
      <c r="P34525" s="25" t="str">
        <f aca="false">IF(ISNA(I34525),"",I34525)</f>
        <v/>
      </c>
      <c r="Q34525" s="25"/>
      <c r="R34525" s="25" t="str">
        <f aca="false">IF(ISNA(J34525),"",J34525)</f>
        <v/>
      </c>
      <c r="S34525" s="25" t="str">
        <f aca="false">IF(ISNA(K34525),"",K34525)</f>
        <v/>
      </c>
      <c r="T34525" s="25" t="str">
        <f aca="false">IF(V34525=0,"",V34525)</f>
        <v/>
      </c>
      <c r="U34525" s="25" t="s">
        <v>142</v>
      </c>
      <c r="V34525" s="25" t="n">
        <f aca="false">IF(ISNA(L34525),0,L34525)</f>
        <v>0</v>
      </c>
      <c r="W34525" s="25"/>
      <c r="X34525" s="25"/>
      <c r="Y34525" s="25"/>
      <c r="Z34525" s="25"/>
      <c r="AA34525" s="25"/>
      <c r="AB34525" s="25"/>
      <c r="AC34525" s="25"/>
      <c r="AD34525" s="25"/>
      <c r="AE34525" s="25"/>
      <c r="AF34525" s="25"/>
      <c r="AG34525" s="25"/>
      <c r="AH34525" s="25"/>
      <c r="AI34525" s="25"/>
      <c r="AJ34525" s="25"/>
      <c r="AK34525" s="25"/>
      <c r="AL34525" s="25"/>
    </row>
    <row r="34526" customFormat="false" ht="12.75" hidden="false" customHeight="false" outlineLevel="0" collapsed="false">
      <c r="A34526" s="25"/>
      <c r="B34526" s="25"/>
      <c r="C34526" s="25"/>
      <c r="D34526" s="25"/>
      <c r="E34526" s="25" t="n">
        <v>64</v>
      </c>
      <c r="F34526" s="25" t="n">
        <f aca="false">+E34526+O34469*100</f>
        <v>999964</v>
      </c>
      <c r="G34526" s="25"/>
      <c r="H34526" s="25"/>
      <c r="I34526" s="25" t="e">
        <f aca="false">VLOOKUP(F34526,tsinfo,4,FALSE())</f>
        <v>#N/A</v>
      </c>
      <c r="J34526" s="25" t="e">
        <f aca="false">VLOOKUP(F34526,tsinfo,5,FALSE())</f>
        <v>#N/A</v>
      </c>
      <c r="K34526" s="25" t="e">
        <f aca="false">VLOOKUP(F34526,tsinfo,6,FALSE())</f>
        <v>#N/A</v>
      </c>
      <c r="L34526" s="27" t="e">
        <f aca="false">(K34526-J34526)*24</f>
        <v>#N/A</v>
      </c>
      <c r="M34526" s="25"/>
      <c r="N34526" s="25" t="s">
        <v>142</v>
      </c>
      <c r="O34526" s="25" t="s">
        <v>142</v>
      </c>
      <c r="P34526" s="25" t="str">
        <f aca="false">IF(ISNA(I34526),"",I34526)</f>
        <v/>
      </c>
      <c r="Q34526" s="25"/>
      <c r="R34526" s="25" t="str">
        <f aca="false">IF(ISNA(J34526),"",J34526)</f>
        <v/>
      </c>
      <c r="S34526" s="25" t="str">
        <f aca="false">IF(ISNA(K34526),"",K34526)</f>
        <v/>
      </c>
      <c r="T34526" s="25" t="str">
        <f aca="false">IF(V34526=0,"",V34526)</f>
        <v/>
      </c>
      <c r="U34526" s="25" t="s">
        <v>142</v>
      </c>
      <c r="V34526" s="25" t="n">
        <f aca="false">IF(ISNA(L34526),0,L34526)</f>
        <v>0</v>
      </c>
      <c r="W34526" s="25"/>
      <c r="X34526" s="25"/>
      <c r="Y34526" s="25"/>
      <c r="Z34526" s="25"/>
      <c r="AA34526" s="25"/>
      <c r="AB34526" s="25"/>
      <c r="AC34526" s="25"/>
      <c r="AD34526" s="25"/>
      <c r="AE34526" s="25"/>
      <c r="AF34526" s="25"/>
      <c r="AG34526" s="25"/>
      <c r="AH34526" s="25"/>
      <c r="AI34526" s="25"/>
      <c r="AJ34526" s="25"/>
      <c r="AK34526" s="25"/>
      <c r="AL34526" s="25"/>
    </row>
    <row r="34527" customFormat="false" ht="12.75" hidden="false" customHeight="false" outlineLevel="0" collapsed="false">
      <c r="A34527" s="25"/>
      <c r="B34527" s="25"/>
      <c r="C34527" s="25"/>
      <c r="D34527" s="25"/>
      <c r="E34527" s="25" t="n">
        <v>65</v>
      </c>
      <c r="F34527" s="25" t="n">
        <f aca="false">+E34527+O34469*100</f>
        <v>999965</v>
      </c>
      <c r="G34527" s="25"/>
      <c r="H34527" s="25"/>
      <c r="I34527" s="25" t="e">
        <f aca="false">VLOOKUP(F34527,tsinfo,4,FALSE())</f>
        <v>#N/A</v>
      </c>
      <c r="J34527" s="25" t="e">
        <f aca="false">VLOOKUP(F34527,tsinfo,5,FALSE())</f>
        <v>#N/A</v>
      </c>
      <c r="K34527" s="25" t="e">
        <f aca="false">VLOOKUP(F34527,tsinfo,6,FALSE())</f>
        <v>#N/A</v>
      </c>
      <c r="L34527" s="27" t="e">
        <f aca="false">(K34527-J34527)*24</f>
        <v>#N/A</v>
      </c>
      <c r="M34527" s="25"/>
      <c r="N34527" s="25" t="s">
        <v>142</v>
      </c>
      <c r="O34527" s="25" t="s">
        <v>142</v>
      </c>
      <c r="P34527" s="25" t="str">
        <f aca="false">IF(ISNA(I34527),"",I34527)</f>
        <v/>
      </c>
      <c r="Q34527" s="25"/>
      <c r="R34527" s="25" t="str">
        <f aca="false">IF(ISNA(J34527),"",J34527)</f>
        <v/>
      </c>
      <c r="S34527" s="25" t="str">
        <f aca="false">IF(ISNA(K34527),"",K34527)</f>
        <v/>
      </c>
      <c r="T34527" s="25" t="str">
        <f aca="false">IF(V34527=0,"",V34527)</f>
        <v/>
      </c>
      <c r="U34527" s="25" t="s">
        <v>142</v>
      </c>
      <c r="V34527" s="25" t="n">
        <f aca="false">IF(ISNA(L34527),0,L34527)</f>
        <v>0</v>
      </c>
      <c r="W34527" s="25"/>
      <c r="X34527" s="25"/>
      <c r="Y34527" s="25"/>
      <c r="Z34527" s="25"/>
      <c r="AA34527" s="25"/>
      <c r="AB34527" s="25"/>
      <c r="AC34527" s="25"/>
      <c r="AD34527" s="25"/>
      <c r="AE34527" s="25"/>
      <c r="AF34527" s="25"/>
      <c r="AG34527" s="25"/>
      <c r="AH34527" s="25"/>
      <c r="AI34527" s="25"/>
      <c r="AJ34527" s="25"/>
      <c r="AK34527" s="25"/>
      <c r="AL34527" s="25"/>
    </row>
    <row r="34528" customFormat="false" ht="12.75" hidden="false" customHeight="false" outlineLevel="0" collapsed="false">
      <c r="A34528" s="25"/>
      <c r="B34528" s="25"/>
      <c r="C34528" s="25"/>
      <c r="D34528" s="25"/>
      <c r="E34528" s="25" t="n">
        <v>66</v>
      </c>
      <c r="F34528" s="25" t="n">
        <f aca="false">+E34528+O34469*100</f>
        <v>999966</v>
      </c>
      <c r="G34528" s="25"/>
      <c r="H34528" s="25"/>
      <c r="I34528" s="25" t="e">
        <f aca="false">VLOOKUP(F34528,tsinfo,4,FALSE())</f>
        <v>#N/A</v>
      </c>
      <c r="J34528" s="25" t="e">
        <f aca="false">VLOOKUP(F34528,tsinfo,5,FALSE())</f>
        <v>#N/A</v>
      </c>
      <c r="K34528" s="25" t="e">
        <f aca="false">VLOOKUP(F34528,tsinfo,6,FALSE())</f>
        <v>#N/A</v>
      </c>
      <c r="L34528" s="27" t="e">
        <f aca="false">(K34528-J34528)*24</f>
        <v>#N/A</v>
      </c>
      <c r="M34528" s="25"/>
      <c r="N34528" s="25" t="s">
        <v>142</v>
      </c>
      <c r="O34528" s="25" t="s">
        <v>142</v>
      </c>
      <c r="P34528" s="25" t="str">
        <f aca="false">IF(ISNA(I34528),"",I34528)</f>
        <v/>
      </c>
      <c r="Q34528" s="25"/>
      <c r="R34528" s="25" t="str">
        <f aca="false">IF(ISNA(J34528),"",J34528)</f>
        <v/>
      </c>
      <c r="S34528" s="25" t="str">
        <f aca="false">IF(ISNA(K34528),"",K34528)</f>
        <v/>
      </c>
      <c r="T34528" s="25" t="str">
        <f aca="false">IF(V34528=0,"",V34528)</f>
        <v/>
      </c>
      <c r="U34528" s="25" t="s">
        <v>142</v>
      </c>
      <c r="V34528" s="25" t="n">
        <f aca="false">IF(ISNA(L34528),0,L34528)</f>
        <v>0</v>
      </c>
      <c r="W34528" s="25"/>
      <c r="X34528" s="25"/>
      <c r="Y34528" s="25"/>
      <c r="Z34528" s="25"/>
      <c r="AA34528" s="25"/>
      <c r="AB34528" s="25"/>
      <c r="AC34528" s="25"/>
      <c r="AD34528" s="25"/>
      <c r="AE34528" s="25"/>
      <c r="AF34528" s="25"/>
      <c r="AG34528" s="25"/>
      <c r="AH34528" s="25"/>
      <c r="AI34528" s="25"/>
      <c r="AJ34528" s="25"/>
      <c r="AK34528" s="25"/>
      <c r="AL34528" s="25"/>
    </row>
    <row r="34529" customFormat="false" ht="12.75" hidden="false" customHeight="false" outlineLevel="0" collapsed="false">
      <c r="A34529" s="25"/>
      <c r="B34529" s="25"/>
      <c r="C34529" s="25"/>
      <c r="D34529" s="25"/>
      <c r="E34529" s="25" t="n">
        <v>67</v>
      </c>
      <c r="F34529" s="25" t="n">
        <f aca="false">+E34529+O34469*100</f>
        <v>999967</v>
      </c>
      <c r="G34529" s="25"/>
      <c r="H34529" s="25"/>
      <c r="I34529" s="25" t="e">
        <f aca="false">VLOOKUP(F34529,tsinfo,4,FALSE())</f>
        <v>#N/A</v>
      </c>
      <c r="J34529" s="25" t="e">
        <f aca="false">VLOOKUP(F34529,tsinfo,5,FALSE())</f>
        <v>#N/A</v>
      </c>
      <c r="K34529" s="25" t="e">
        <f aca="false">VLOOKUP(F34529,tsinfo,6,FALSE())</f>
        <v>#N/A</v>
      </c>
      <c r="L34529" s="27" t="e">
        <f aca="false">(K34529-J34529)*24</f>
        <v>#N/A</v>
      </c>
      <c r="M34529" s="25"/>
      <c r="N34529" s="25" t="s">
        <v>142</v>
      </c>
      <c r="O34529" s="25" t="s">
        <v>142</v>
      </c>
      <c r="P34529" s="25" t="str">
        <f aca="false">IF(ISNA(I34529),"",I34529)</f>
        <v/>
      </c>
      <c r="Q34529" s="25"/>
      <c r="R34529" s="25" t="str">
        <f aca="false">IF(ISNA(J34529),"",J34529)</f>
        <v/>
      </c>
      <c r="S34529" s="25" t="str">
        <f aca="false">IF(ISNA(K34529),"",K34529)</f>
        <v/>
      </c>
      <c r="T34529" s="25" t="str">
        <f aca="false">IF(V34529=0,"",V34529)</f>
        <v/>
      </c>
      <c r="U34529" s="25" t="s">
        <v>142</v>
      </c>
      <c r="V34529" s="25" t="n">
        <f aca="false">IF(ISNA(L34529),0,L34529)</f>
        <v>0</v>
      </c>
      <c r="W34529" s="25"/>
      <c r="X34529" s="25"/>
      <c r="Y34529" s="25"/>
      <c r="Z34529" s="25"/>
      <c r="AA34529" s="25"/>
      <c r="AB34529" s="25"/>
      <c r="AC34529" s="25"/>
      <c r="AD34529" s="25"/>
      <c r="AE34529" s="25"/>
      <c r="AF34529" s="25"/>
      <c r="AG34529" s="25"/>
      <c r="AH34529" s="25"/>
      <c r="AI34529" s="25"/>
      <c r="AJ34529" s="25"/>
      <c r="AK34529" s="25"/>
      <c r="AL34529" s="25"/>
    </row>
    <row r="34530" customFormat="false" ht="12.75" hidden="false" customHeight="false" outlineLevel="0" collapsed="false">
      <c r="A34530" s="25"/>
      <c r="B34530" s="25"/>
      <c r="C34530" s="25"/>
      <c r="D34530" s="25"/>
      <c r="E34530" s="25" t="n">
        <v>68</v>
      </c>
      <c r="F34530" s="25" t="n">
        <f aca="false">+E34530+O34469*100</f>
        <v>999968</v>
      </c>
      <c r="G34530" s="25"/>
      <c r="H34530" s="25"/>
      <c r="I34530" s="25" t="e">
        <f aca="false">VLOOKUP(F34530,tsinfo,4,FALSE())</f>
        <v>#N/A</v>
      </c>
      <c r="J34530" s="25" t="e">
        <f aca="false">VLOOKUP(F34530,tsinfo,5,FALSE())</f>
        <v>#N/A</v>
      </c>
      <c r="K34530" s="25" t="e">
        <f aca="false">VLOOKUP(F34530,tsinfo,6,FALSE())</f>
        <v>#N/A</v>
      </c>
      <c r="L34530" s="27" t="e">
        <f aca="false">(K34530-J34530)*24</f>
        <v>#N/A</v>
      </c>
      <c r="M34530" s="25"/>
      <c r="N34530" s="25" t="s">
        <v>142</v>
      </c>
      <c r="O34530" s="25" t="s">
        <v>142</v>
      </c>
      <c r="P34530" s="25" t="str">
        <f aca="false">IF(ISNA(I34530),"",I34530)</f>
        <v/>
      </c>
      <c r="Q34530" s="25"/>
      <c r="R34530" s="25" t="str">
        <f aca="false">IF(ISNA(J34530),"",J34530)</f>
        <v/>
      </c>
      <c r="S34530" s="25" t="str">
        <f aca="false">IF(ISNA(K34530),"",K34530)</f>
        <v/>
      </c>
      <c r="T34530" s="25" t="str">
        <f aca="false">IF(V34530=0,"",V34530)</f>
        <v/>
      </c>
      <c r="U34530" s="25" t="s">
        <v>142</v>
      </c>
      <c r="V34530" s="25" t="n">
        <f aca="false">IF(ISNA(L34530),0,L34530)</f>
        <v>0</v>
      </c>
      <c r="W34530" s="25"/>
      <c r="X34530" s="25"/>
      <c r="Y34530" s="25"/>
      <c r="Z34530" s="25"/>
      <c r="AA34530" s="25"/>
      <c r="AB34530" s="25"/>
      <c r="AC34530" s="25"/>
      <c r="AD34530" s="25"/>
      <c r="AE34530" s="25"/>
      <c r="AF34530" s="25"/>
      <c r="AG34530" s="25"/>
      <c r="AH34530" s="25"/>
      <c r="AI34530" s="25"/>
      <c r="AJ34530" s="25"/>
      <c r="AK34530" s="25"/>
      <c r="AL34530" s="25"/>
    </row>
    <row r="34531" customFormat="false" ht="12.75" hidden="false" customHeight="false" outlineLevel="0" collapsed="false">
      <c r="A34531" s="25"/>
      <c r="B34531" s="25"/>
      <c r="C34531" s="25"/>
      <c r="D34531" s="25"/>
      <c r="E34531" s="25" t="n">
        <v>69</v>
      </c>
      <c r="F34531" s="25" t="n">
        <f aca="false">+E34531+O34469*100</f>
        <v>999969</v>
      </c>
      <c r="G34531" s="25"/>
      <c r="H34531" s="25"/>
      <c r="I34531" s="25" t="e">
        <f aca="false">VLOOKUP(F34531,tsinfo,4,FALSE())</f>
        <v>#N/A</v>
      </c>
      <c r="J34531" s="25" t="e">
        <f aca="false">VLOOKUP(F34531,tsinfo,5,FALSE())</f>
        <v>#N/A</v>
      </c>
      <c r="K34531" s="25" t="e">
        <f aca="false">VLOOKUP(F34531,tsinfo,6,FALSE())</f>
        <v>#N/A</v>
      </c>
      <c r="L34531" s="27" t="e">
        <f aca="false">(K34531-J34531)*24</f>
        <v>#N/A</v>
      </c>
      <c r="M34531" s="25"/>
      <c r="N34531" s="25" t="s">
        <v>142</v>
      </c>
      <c r="O34531" s="25" t="s">
        <v>142</v>
      </c>
      <c r="P34531" s="25" t="str">
        <f aca="false">IF(ISNA(I34531),"",I34531)</f>
        <v/>
      </c>
      <c r="Q34531" s="25"/>
      <c r="R34531" s="25" t="str">
        <f aca="false">IF(ISNA(J34531),"",J34531)</f>
        <v/>
      </c>
      <c r="S34531" s="25" t="str">
        <f aca="false">IF(ISNA(K34531),"",K34531)</f>
        <v/>
      </c>
      <c r="T34531" s="25" t="str">
        <f aca="false">IF(V34531=0,"",V34531)</f>
        <v/>
      </c>
      <c r="U34531" s="25" t="s">
        <v>142</v>
      </c>
      <c r="V34531" s="25" t="n">
        <f aca="false">IF(ISNA(L34531),0,L34531)</f>
        <v>0</v>
      </c>
      <c r="W34531" s="25"/>
      <c r="X34531" s="25"/>
      <c r="Y34531" s="25"/>
      <c r="Z34531" s="25"/>
      <c r="AA34531" s="25"/>
      <c r="AB34531" s="25"/>
      <c r="AC34531" s="25"/>
      <c r="AD34531" s="25"/>
      <c r="AE34531" s="25"/>
      <c r="AF34531" s="25"/>
      <c r="AG34531" s="25"/>
      <c r="AH34531" s="25"/>
      <c r="AI34531" s="25"/>
      <c r="AJ34531" s="25"/>
      <c r="AK34531" s="25"/>
      <c r="AL34531" s="25"/>
    </row>
    <row r="34532" customFormat="false" ht="12.75" hidden="false" customHeight="false" outlineLevel="0" collapsed="false">
      <c r="A34532" s="25"/>
      <c r="B34532" s="25"/>
      <c r="C34532" s="25"/>
      <c r="D34532" s="25"/>
      <c r="E34532" s="25" t="n">
        <v>70</v>
      </c>
      <c r="F34532" s="25" t="n">
        <f aca="false">+E34532+O34469*100</f>
        <v>999970</v>
      </c>
      <c r="G34532" s="25"/>
      <c r="H34532" s="25"/>
      <c r="I34532" s="25" t="e">
        <f aca="false">VLOOKUP(F34532,tsinfo,4,FALSE())</f>
        <v>#N/A</v>
      </c>
      <c r="J34532" s="25" t="e">
        <f aca="false">VLOOKUP(F34532,tsinfo,5,FALSE())</f>
        <v>#N/A</v>
      </c>
      <c r="K34532" s="25" t="e">
        <f aca="false">VLOOKUP(F34532,tsinfo,6,FALSE())</f>
        <v>#N/A</v>
      </c>
      <c r="L34532" s="27" t="e">
        <f aca="false">(K34532-J34532)*24</f>
        <v>#N/A</v>
      </c>
      <c r="M34532" s="25"/>
      <c r="N34532" s="25" t="s">
        <v>142</v>
      </c>
      <c r="O34532" s="25" t="s">
        <v>142</v>
      </c>
      <c r="P34532" s="25" t="str">
        <f aca="false">IF(ISNA(I34532),"",I34532)</f>
        <v/>
      </c>
      <c r="Q34532" s="25"/>
      <c r="R34532" s="25" t="str">
        <f aca="false">IF(ISNA(J34532),"",J34532)</f>
        <v/>
      </c>
      <c r="S34532" s="25" t="str">
        <f aca="false">IF(ISNA(K34532),"",K34532)</f>
        <v/>
      </c>
      <c r="T34532" s="25" t="str">
        <f aca="false">IF(V34532=0,"",V34532)</f>
        <v/>
      </c>
      <c r="U34532" s="25" t="s">
        <v>142</v>
      </c>
      <c r="V34532" s="25" t="n">
        <f aca="false">IF(ISNA(L34532),0,L34532)</f>
        <v>0</v>
      </c>
      <c r="W34532" s="25"/>
      <c r="X34532" s="25"/>
      <c r="Y34532" s="25"/>
      <c r="Z34532" s="25"/>
      <c r="AA34532" s="25"/>
      <c r="AB34532" s="25"/>
      <c r="AC34532" s="25"/>
      <c r="AD34532" s="25"/>
      <c r="AE34532" s="25"/>
      <c r="AF34532" s="25"/>
      <c r="AG34532" s="25"/>
      <c r="AH34532" s="25"/>
      <c r="AI34532" s="25"/>
      <c r="AJ34532" s="25"/>
      <c r="AK34532" s="25"/>
      <c r="AL34532" s="25"/>
    </row>
    <row r="34533" customFormat="false" ht="12.75" hidden="false" customHeight="false" outlineLevel="0" collapsed="false">
      <c r="A34533" s="25"/>
      <c r="B34533" s="25"/>
      <c r="C34533" s="25"/>
      <c r="D34533" s="25"/>
      <c r="E34533" s="25" t="n">
        <v>71</v>
      </c>
      <c r="F34533" s="25" t="n">
        <f aca="false">+E34533+O34469*100</f>
        <v>999971</v>
      </c>
      <c r="G34533" s="25"/>
      <c r="H34533" s="25"/>
      <c r="I34533" s="25" t="e">
        <f aca="false">VLOOKUP(F34533,tsinfo,4,FALSE())</f>
        <v>#N/A</v>
      </c>
      <c r="J34533" s="25" t="e">
        <f aca="false">VLOOKUP(F34533,tsinfo,5,FALSE())</f>
        <v>#N/A</v>
      </c>
      <c r="K34533" s="25" t="e">
        <f aca="false">VLOOKUP(F34533,tsinfo,6,FALSE())</f>
        <v>#N/A</v>
      </c>
      <c r="L34533" s="27" t="e">
        <f aca="false">(K34533-J34533)*24</f>
        <v>#N/A</v>
      </c>
      <c r="M34533" s="25"/>
      <c r="N34533" s="41" t="n">
        <f aca="false">+N34523+1</f>
        <v>35946</v>
      </c>
      <c r="O34533" s="41" t="n">
        <f aca="false">+N34533</f>
        <v>35946</v>
      </c>
      <c r="P34533" s="25" t="str">
        <f aca="false">IF(ISNA(I34533),"",I34533)</f>
        <v/>
      </c>
      <c r="Q34533" s="25"/>
      <c r="R34533" s="25" t="str">
        <f aca="false">IF(ISNA(J34533),"",J34533)</f>
        <v/>
      </c>
      <c r="S34533" s="25" t="str">
        <f aca="false">IF(ISNA(K34533),"",K34533)</f>
        <v/>
      </c>
      <c r="T34533" s="25" t="str">
        <f aca="false">IF(V34533=0,"",V34533)</f>
        <v/>
      </c>
      <c r="U34533" s="25" t="n">
        <f aca="false">SUM(V34533:V34542)</f>
        <v>0</v>
      </c>
      <c r="V34533" s="25" t="n">
        <f aca="false">IF(ISNA(L34533),0,L34533)</f>
        <v>0</v>
      </c>
      <c r="W34533" s="25"/>
      <c r="X34533" s="25" t="n">
        <f aca="false">COUNT(T34533:T34542)</f>
        <v>0</v>
      </c>
      <c r="Y34533" s="25"/>
      <c r="Z34533" s="25"/>
      <c r="AA34533" s="25"/>
      <c r="AB34533" s="25"/>
      <c r="AC34533" s="25"/>
      <c r="AD34533" s="25"/>
      <c r="AE34533" s="25"/>
      <c r="AF34533" s="25"/>
      <c r="AG34533" s="25"/>
      <c r="AH34533" s="25"/>
      <c r="AI34533" s="25"/>
      <c r="AJ34533" s="25"/>
      <c r="AK34533" s="25"/>
      <c r="AL34533" s="25"/>
    </row>
    <row r="34534" customFormat="false" ht="12.75" hidden="false" customHeight="false" outlineLevel="0" collapsed="false">
      <c r="A34534" s="25"/>
      <c r="B34534" s="25"/>
      <c r="C34534" s="25"/>
      <c r="D34534" s="25"/>
      <c r="E34534" s="25" t="n">
        <v>72</v>
      </c>
      <c r="F34534" s="25" t="n">
        <f aca="false">+E34534+O34469*100</f>
        <v>999972</v>
      </c>
      <c r="G34534" s="25"/>
      <c r="H34534" s="25"/>
      <c r="I34534" s="25" t="e">
        <f aca="false">VLOOKUP(F34534,tsinfo,4,FALSE())</f>
        <v>#N/A</v>
      </c>
      <c r="J34534" s="25" t="e">
        <f aca="false">VLOOKUP(F34534,tsinfo,5,FALSE())</f>
        <v>#N/A</v>
      </c>
      <c r="K34534" s="25" t="e">
        <f aca="false">VLOOKUP(F34534,tsinfo,6,FALSE())</f>
        <v>#N/A</v>
      </c>
      <c r="L34534" s="27" t="e">
        <f aca="false">(K34534-J34534)*24</f>
        <v>#N/A</v>
      </c>
      <c r="M34534" s="25"/>
      <c r="N34534" s="25" t="s">
        <v>142</v>
      </c>
      <c r="O34534" s="25" t="s">
        <v>142</v>
      </c>
      <c r="P34534" s="25" t="str">
        <f aca="false">IF(ISNA(I34534),"",I34534)</f>
        <v/>
      </c>
      <c r="Q34534" s="25"/>
      <c r="R34534" s="25" t="str">
        <f aca="false">IF(ISNA(J34534),"",J34534)</f>
        <v/>
      </c>
      <c r="S34534" s="25" t="str">
        <f aca="false">IF(ISNA(K34534),"",K34534)</f>
        <v/>
      </c>
      <c r="T34534" s="25" t="str">
        <f aca="false">IF(V34534=0,"",V34534)</f>
        <v/>
      </c>
      <c r="U34534" s="25" t="s">
        <v>142</v>
      </c>
      <c r="V34534" s="25" t="n">
        <f aca="false">IF(ISNA(L34534),0,L34534)</f>
        <v>0</v>
      </c>
      <c r="W34534" s="25"/>
      <c r="X34534" s="25"/>
      <c r="Y34534" s="25"/>
      <c r="Z34534" s="25"/>
      <c r="AA34534" s="25"/>
      <c r="AB34534" s="25"/>
      <c r="AC34534" s="25"/>
      <c r="AD34534" s="25"/>
      <c r="AE34534" s="25"/>
      <c r="AF34534" s="25"/>
      <c r="AG34534" s="25"/>
      <c r="AH34534" s="25"/>
      <c r="AI34534" s="25"/>
      <c r="AJ34534" s="25"/>
      <c r="AK34534" s="25"/>
      <c r="AL34534" s="25"/>
    </row>
    <row r="34535" customFormat="false" ht="12.75" hidden="false" customHeight="false" outlineLevel="0" collapsed="false">
      <c r="A34535" s="25"/>
      <c r="B34535" s="25"/>
      <c r="C34535" s="25"/>
      <c r="D34535" s="25"/>
      <c r="E34535" s="25" t="n">
        <v>73</v>
      </c>
      <c r="F34535" s="25" t="n">
        <f aca="false">+E34535+O34469*100</f>
        <v>999973</v>
      </c>
      <c r="G34535" s="25"/>
      <c r="H34535" s="25"/>
      <c r="I34535" s="25" t="e">
        <f aca="false">VLOOKUP(F34535,tsinfo,4,FALSE())</f>
        <v>#N/A</v>
      </c>
      <c r="J34535" s="25" t="e">
        <f aca="false">VLOOKUP(F34535,tsinfo,5,FALSE())</f>
        <v>#N/A</v>
      </c>
      <c r="K34535" s="25" t="e">
        <f aca="false">VLOOKUP(F34535,tsinfo,6,FALSE())</f>
        <v>#N/A</v>
      </c>
      <c r="L34535" s="27" t="e">
        <f aca="false">(K34535-J34535)*24</f>
        <v>#N/A</v>
      </c>
      <c r="M34535" s="25"/>
      <c r="N34535" s="25" t="s">
        <v>142</v>
      </c>
      <c r="O34535" s="25" t="s">
        <v>142</v>
      </c>
      <c r="P34535" s="25" t="str">
        <f aca="false">IF(ISNA(I34535),"",I34535)</f>
        <v/>
      </c>
      <c r="Q34535" s="25"/>
      <c r="R34535" s="25" t="str">
        <f aca="false">IF(ISNA(J34535),"",J34535)</f>
        <v/>
      </c>
      <c r="S34535" s="25" t="str">
        <f aca="false">IF(ISNA(K34535),"",K34535)</f>
        <v/>
      </c>
      <c r="T34535" s="25" t="str">
        <f aca="false">IF(V34535=0,"",V34535)</f>
        <v/>
      </c>
      <c r="U34535" s="25" t="s">
        <v>142</v>
      </c>
      <c r="V34535" s="25" t="n">
        <f aca="false">IF(ISNA(L34535),0,L34535)</f>
        <v>0</v>
      </c>
      <c r="W34535" s="25"/>
      <c r="X34535" s="25"/>
      <c r="Y34535" s="25"/>
      <c r="Z34535" s="25"/>
      <c r="AA34535" s="25"/>
      <c r="AB34535" s="25"/>
      <c r="AC34535" s="25"/>
      <c r="AD34535" s="25"/>
      <c r="AE34535" s="25"/>
      <c r="AF34535" s="25"/>
      <c r="AG34535" s="25"/>
      <c r="AH34535" s="25"/>
      <c r="AI34535" s="25"/>
      <c r="AJ34535" s="25"/>
      <c r="AK34535" s="25"/>
      <c r="AL34535" s="25"/>
    </row>
    <row r="34536" customFormat="false" ht="12.75" hidden="false" customHeight="false" outlineLevel="0" collapsed="false">
      <c r="A34536" s="25"/>
      <c r="B34536" s="25"/>
      <c r="C34536" s="25"/>
      <c r="D34536" s="25"/>
      <c r="E34536" s="25" t="n">
        <v>74</v>
      </c>
      <c r="F34536" s="25" t="n">
        <f aca="false">+E34536+O34469*100</f>
        <v>999974</v>
      </c>
      <c r="G34536" s="25"/>
      <c r="H34536" s="25"/>
      <c r="I34536" s="25" t="e">
        <f aca="false">VLOOKUP(F34536,tsinfo,4,FALSE())</f>
        <v>#N/A</v>
      </c>
      <c r="J34536" s="25" t="e">
        <f aca="false">VLOOKUP(F34536,tsinfo,5,FALSE())</f>
        <v>#N/A</v>
      </c>
      <c r="K34536" s="25" t="e">
        <f aca="false">VLOOKUP(F34536,tsinfo,6,FALSE())</f>
        <v>#N/A</v>
      </c>
      <c r="L34536" s="27" t="e">
        <f aca="false">(K34536-J34536)*24</f>
        <v>#N/A</v>
      </c>
      <c r="M34536" s="25"/>
      <c r="N34536" s="25" t="s">
        <v>142</v>
      </c>
      <c r="O34536" s="25" t="s">
        <v>142</v>
      </c>
      <c r="P34536" s="25" t="str">
        <f aca="false">IF(ISNA(I34536),"",I34536)</f>
        <v/>
      </c>
      <c r="Q34536" s="25"/>
      <c r="R34536" s="25" t="str">
        <f aca="false">IF(ISNA(J34536),"",J34536)</f>
        <v/>
      </c>
      <c r="S34536" s="25" t="str">
        <f aca="false">IF(ISNA(K34536),"",K34536)</f>
        <v/>
      </c>
      <c r="T34536" s="25" t="str">
        <f aca="false">IF(V34536=0,"",V34536)</f>
        <v/>
      </c>
      <c r="U34536" s="25" t="s">
        <v>142</v>
      </c>
      <c r="V34536" s="25" t="n">
        <f aca="false">IF(ISNA(L34536),0,L34536)</f>
        <v>0</v>
      </c>
      <c r="W34536" s="25"/>
      <c r="X34536" s="25"/>
      <c r="Y34536" s="25"/>
      <c r="Z34536" s="25"/>
      <c r="AA34536" s="25"/>
      <c r="AB34536" s="25"/>
      <c r="AC34536" s="25"/>
      <c r="AD34536" s="25"/>
      <c r="AE34536" s="25"/>
      <c r="AF34536" s="25"/>
      <c r="AG34536" s="25"/>
      <c r="AH34536" s="25"/>
      <c r="AI34536" s="25"/>
      <c r="AJ34536" s="25"/>
      <c r="AK34536" s="25"/>
      <c r="AL34536" s="25"/>
    </row>
    <row r="34537" customFormat="false" ht="12.75" hidden="false" customHeight="false" outlineLevel="0" collapsed="false">
      <c r="A34537" s="25"/>
      <c r="B34537" s="25"/>
      <c r="C34537" s="25"/>
      <c r="D34537" s="25"/>
      <c r="E34537" s="25" t="n">
        <v>75</v>
      </c>
      <c r="F34537" s="25" t="n">
        <f aca="false">+E34537+O34469*100</f>
        <v>999975</v>
      </c>
      <c r="G34537" s="25"/>
      <c r="H34537" s="25"/>
      <c r="I34537" s="25" t="e">
        <f aca="false">VLOOKUP(F34537,tsinfo,4,FALSE())</f>
        <v>#N/A</v>
      </c>
      <c r="J34537" s="25" t="e">
        <f aca="false">VLOOKUP(F34537,tsinfo,5,FALSE())</f>
        <v>#N/A</v>
      </c>
      <c r="K34537" s="25" t="e">
        <f aca="false">VLOOKUP(F34537,tsinfo,6,FALSE())</f>
        <v>#N/A</v>
      </c>
      <c r="L34537" s="27" t="e">
        <f aca="false">(K34537-J34537)*24</f>
        <v>#N/A</v>
      </c>
      <c r="M34537" s="25"/>
      <c r="N34537" s="25" t="s">
        <v>142</v>
      </c>
      <c r="O34537" s="25" t="s">
        <v>142</v>
      </c>
      <c r="P34537" s="25" t="str">
        <f aca="false">IF(ISNA(I34537),"",I34537)</f>
        <v/>
      </c>
      <c r="Q34537" s="25"/>
      <c r="R34537" s="25" t="str">
        <f aca="false">IF(ISNA(J34537),"",J34537)</f>
        <v/>
      </c>
      <c r="S34537" s="25" t="str">
        <f aca="false">IF(ISNA(K34537),"",K34537)</f>
        <v/>
      </c>
      <c r="T34537" s="25" t="str">
        <f aca="false">IF(V34537=0,"",V34537)</f>
        <v/>
      </c>
      <c r="U34537" s="25" t="s">
        <v>142</v>
      </c>
      <c r="V34537" s="25" t="n">
        <f aca="false">IF(ISNA(L34537),0,L34537)</f>
        <v>0</v>
      </c>
      <c r="W34537" s="25"/>
      <c r="X34537" s="25"/>
      <c r="Y34537" s="25"/>
      <c r="Z34537" s="25"/>
      <c r="AA34537" s="25"/>
      <c r="AB34537" s="25"/>
      <c r="AC34537" s="25"/>
      <c r="AD34537" s="25"/>
      <c r="AE34537" s="25"/>
      <c r="AF34537" s="25"/>
      <c r="AG34537" s="25"/>
      <c r="AH34537" s="25"/>
      <c r="AI34537" s="25"/>
      <c r="AJ34537" s="25"/>
      <c r="AK34537" s="25"/>
      <c r="AL34537" s="25"/>
    </row>
    <row r="34538" customFormat="false" ht="12.75" hidden="false" customHeight="false" outlineLevel="0" collapsed="false">
      <c r="A34538" s="25"/>
      <c r="B34538" s="25"/>
      <c r="C34538" s="25"/>
      <c r="D34538" s="25"/>
      <c r="E34538" s="25" t="n">
        <v>76</v>
      </c>
      <c r="F34538" s="25" t="n">
        <f aca="false">+E34538+O34469*100</f>
        <v>999976</v>
      </c>
      <c r="G34538" s="25"/>
      <c r="H34538" s="25"/>
      <c r="I34538" s="25" t="e">
        <f aca="false">VLOOKUP(F34538,tsinfo,4,FALSE())</f>
        <v>#N/A</v>
      </c>
      <c r="J34538" s="25" t="e">
        <f aca="false">VLOOKUP(F34538,tsinfo,5,FALSE())</f>
        <v>#N/A</v>
      </c>
      <c r="K34538" s="25" t="e">
        <f aca="false">VLOOKUP(F34538,tsinfo,6,FALSE())</f>
        <v>#N/A</v>
      </c>
      <c r="L34538" s="27" t="e">
        <f aca="false">(K34538-J34538)*24</f>
        <v>#N/A</v>
      </c>
      <c r="M34538" s="25"/>
      <c r="N34538" s="25" t="s">
        <v>142</v>
      </c>
      <c r="O34538" s="25" t="s">
        <v>142</v>
      </c>
      <c r="P34538" s="25" t="str">
        <f aca="false">IF(ISNA(I34538),"",I34538)</f>
        <v/>
      </c>
      <c r="Q34538" s="25"/>
      <c r="R34538" s="25" t="str">
        <f aca="false">IF(ISNA(J34538),"",J34538)</f>
        <v/>
      </c>
      <c r="S34538" s="25" t="str">
        <f aca="false">IF(ISNA(K34538),"",K34538)</f>
        <v/>
      </c>
      <c r="T34538" s="25" t="str">
        <f aca="false">IF(V34538=0,"",V34538)</f>
        <v/>
      </c>
      <c r="U34538" s="25" t="s">
        <v>142</v>
      </c>
      <c r="V34538" s="25" t="n">
        <f aca="false">IF(ISNA(L34538),0,L34538)</f>
        <v>0</v>
      </c>
      <c r="W34538" s="25"/>
      <c r="X34538" s="25"/>
      <c r="Y34538" s="25"/>
      <c r="Z34538" s="25"/>
      <c r="AA34538" s="25"/>
      <c r="AB34538" s="25"/>
      <c r="AC34538" s="25"/>
      <c r="AD34538" s="25"/>
      <c r="AE34538" s="25"/>
      <c r="AF34538" s="25"/>
      <c r="AG34538" s="25"/>
      <c r="AH34538" s="25"/>
      <c r="AI34538" s="25"/>
      <c r="AJ34538" s="25"/>
      <c r="AK34538" s="25"/>
      <c r="AL34538" s="25"/>
    </row>
    <row r="34539" customFormat="false" ht="12.75" hidden="false" customHeight="false" outlineLevel="0" collapsed="false">
      <c r="A34539" s="25"/>
      <c r="B34539" s="25"/>
      <c r="C34539" s="25"/>
      <c r="D34539" s="25"/>
      <c r="E34539" s="25" t="n">
        <v>77</v>
      </c>
      <c r="F34539" s="25" t="n">
        <f aca="false">+E34539+O34469*100</f>
        <v>999977</v>
      </c>
      <c r="G34539" s="25"/>
      <c r="H34539" s="25"/>
      <c r="I34539" s="25" t="e">
        <f aca="false">VLOOKUP(F34539,tsinfo,4,FALSE())</f>
        <v>#N/A</v>
      </c>
      <c r="J34539" s="25" t="e">
        <f aca="false">VLOOKUP(F34539,tsinfo,5,FALSE())</f>
        <v>#N/A</v>
      </c>
      <c r="K34539" s="25" t="e">
        <f aca="false">VLOOKUP(F34539,tsinfo,6,FALSE())</f>
        <v>#N/A</v>
      </c>
      <c r="L34539" s="27" t="e">
        <f aca="false">(K34539-J34539)*24</f>
        <v>#N/A</v>
      </c>
      <c r="M34539" s="25"/>
      <c r="N34539" s="25" t="s">
        <v>142</v>
      </c>
      <c r="O34539" s="25" t="s">
        <v>142</v>
      </c>
      <c r="P34539" s="25" t="str">
        <f aca="false">IF(ISNA(I34539),"",I34539)</f>
        <v/>
      </c>
      <c r="Q34539" s="25"/>
      <c r="R34539" s="25" t="str">
        <f aca="false">IF(ISNA(J34539),"",J34539)</f>
        <v/>
      </c>
      <c r="S34539" s="25" t="str">
        <f aca="false">IF(ISNA(K34539),"",K34539)</f>
        <v/>
      </c>
      <c r="T34539" s="25" t="str">
        <f aca="false">IF(V34539=0,"",V34539)</f>
        <v/>
      </c>
      <c r="U34539" s="25" t="s">
        <v>142</v>
      </c>
      <c r="V34539" s="25" t="n">
        <f aca="false">IF(ISNA(L34539),0,L34539)</f>
        <v>0</v>
      </c>
      <c r="W34539" s="25"/>
      <c r="X34539" s="25"/>
      <c r="Y34539" s="25"/>
      <c r="Z34539" s="25"/>
      <c r="AA34539" s="25"/>
      <c r="AB34539" s="25"/>
      <c r="AC34539" s="25"/>
      <c r="AD34539" s="25"/>
      <c r="AE34539" s="25"/>
      <c r="AF34539" s="25"/>
      <c r="AG34539" s="25"/>
      <c r="AH34539" s="25"/>
      <c r="AI34539" s="25"/>
      <c r="AJ34539" s="25"/>
      <c r="AK34539" s="25"/>
      <c r="AL34539" s="25"/>
    </row>
    <row r="34540" customFormat="false" ht="12.75" hidden="false" customHeight="false" outlineLevel="0" collapsed="false">
      <c r="A34540" s="25"/>
      <c r="B34540" s="25"/>
      <c r="C34540" s="25"/>
      <c r="D34540" s="25"/>
      <c r="E34540" s="25" t="n">
        <v>78</v>
      </c>
      <c r="F34540" s="25" t="n">
        <f aca="false">+E34540+O34469*100</f>
        <v>999978</v>
      </c>
      <c r="G34540" s="25"/>
      <c r="H34540" s="25"/>
      <c r="I34540" s="25" t="e">
        <f aca="false">VLOOKUP(F34540,tsinfo,4,FALSE())</f>
        <v>#N/A</v>
      </c>
      <c r="J34540" s="25" t="e">
        <f aca="false">VLOOKUP(F34540,tsinfo,5,FALSE())</f>
        <v>#N/A</v>
      </c>
      <c r="K34540" s="25" t="e">
        <f aca="false">VLOOKUP(F34540,tsinfo,6,FALSE())</f>
        <v>#N/A</v>
      </c>
      <c r="L34540" s="27" t="e">
        <f aca="false">(K34540-J34540)*24</f>
        <v>#N/A</v>
      </c>
      <c r="M34540" s="25"/>
      <c r="N34540" s="25" t="s">
        <v>142</v>
      </c>
      <c r="O34540" s="25" t="s">
        <v>142</v>
      </c>
      <c r="P34540" s="25" t="str">
        <f aca="false">IF(ISNA(I34540),"",I34540)</f>
        <v/>
      </c>
      <c r="Q34540" s="25"/>
      <c r="R34540" s="25" t="str">
        <f aca="false">IF(ISNA(J34540),"",J34540)</f>
        <v/>
      </c>
      <c r="S34540" s="25" t="str">
        <f aca="false">IF(ISNA(K34540),"",K34540)</f>
        <v/>
      </c>
      <c r="T34540" s="25" t="str">
        <f aca="false">IF(V34540=0,"",V34540)</f>
        <v/>
      </c>
      <c r="U34540" s="25" t="s">
        <v>142</v>
      </c>
      <c r="V34540" s="25" t="n">
        <f aca="false">IF(ISNA(L34540),0,L34540)</f>
        <v>0</v>
      </c>
      <c r="W34540" s="25"/>
      <c r="X34540" s="25"/>
      <c r="Y34540" s="25"/>
      <c r="Z34540" s="25"/>
      <c r="AA34540" s="25"/>
      <c r="AB34540" s="25"/>
      <c r="AC34540" s="25"/>
      <c r="AD34540" s="25"/>
      <c r="AE34540" s="25"/>
      <c r="AF34540" s="25"/>
      <c r="AG34540" s="25"/>
      <c r="AH34540" s="25"/>
      <c r="AI34540" s="25"/>
      <c r="AJ34540" s="25"/>
      <c r="AK34540" s="25"/>
      <c r="AL34540" s="25"/>
    </row>
    <row r="34541" customFormat="false" ht="12.75" hidden="false" customHeight="false" outlineLevel="0" collapsed="false">
      <c r="A34541" s="25"/>
      <c r="B34541" s="25"/>
      <c r="C34541" s="25"/>
      <c r="D34541" s="25"/>
      <c r="E34541" s="25" t="n">
        <v>79</v>
      </c>
      <c r="F34541" s="25" t="n">
        <f aca="false">+E34541+O34469*100</f>
        <v>999979</v>
      </c>
      <c r="G34541" s="25"/>
      <c r="H34541" s="25"/>
      <c r="I34541" s="25" t="e">
        <f aca="false">VLOOKUP(F34541,tsinfo,4,FALSE())</f>
        <v>#N/A</v>
      </c>
      <c r="J34541" s="25" t="e">
        <f aca="false">VLOOKUP(F34541,tsinfo,5,FALSE())</f>
        <v>#N/A</v>
      </c>
      <c r="K34541" s="25" t="e">
        <f aca="false">VLOOKUP(F34541,tsinfo,6,FALSE())</f>
        <v>#N/A</v>
      </c>
      <c r="L34541" s="27" t="e">
        <f aca="false">(K34541-J34541)*24</f>
        <v>#N/A</v>
      </c>
      <c r="M34541" s="25"/>
      <c r="N34541" s="25" t="s">
        <v>142</v>
      </c>
      <c r="O34541" s="25" t="s">
        <v>142</v>
      </c>
      <c r="P34541" s="25" t="str">
        <f aca="false">IF(ISNA(I34541),"",I34541)</f>
        <v/>
      </c>
      <c r="Q34541" s="25"/>
      <c r="R34541" s="25" t="str">
        <f aca="false">IF(ISNA(J34541),"",J34541)</f>
        <v/>
      </c>
      <c r="S34541" s="25" t="str">
        <f aca="false">IF(ISNA(K34541),"",K34541)</f>
        <v/>
      </c>
      <c r="T34541" s="25" t="str">
        <f aca="false">IF(V34541=0,"",V34541)</f>
        <v/>
      </c>
      <c r="U34541" s="25" t="s">
        <v>142</v>
      </c>
      <c r="V34541" s="25" t="n">
        <f aca="false">IF(ISNA(L34541),0,L34541)</f>
        <v>0</v>
      </c>
      <c r="W34541" s="25"/>
      <c r="X34541" s="25"/>
      <c r="Y34541" s="25"/>
      <c r="Z34541" s="25"/>
      <c r="AA34541" s="25"/>
      <c r="AB34541" s="25"/>
      <c r="AC34541" s="25"/>
      <c r="AD34541" s="25"/>
      <c r="AE34541" s="25"/>
      <c r="AF34541" s="25"/>
      <c r="AG34541" s="25"/>
      <c r="AH34541" s="25"/>
      <c r="AI34541" s="25"/>
      <c r="AJ34541" s="25"/>
      <c r="AK34541" s="25"/>
      <c r="AL34541" s="25"/>
    </row>
    <row r="34542" customFormat="false" ht="12.75" hidden="false" customHeight="false" outlineLevel="0" collapsed="false">
      <c r="A34542" s="25"/>
      <c r="B34542" s="25"/>
      <c r="C34542" s="25"/>
      <c r="D34542" s="25"/>
      <c r="E34542" s="25" t="n">
        <v>80</v>
      </c>
      <c r="F34542" s="25" t="n">
        <f aca="false">+E34542+O34469*100</f>
        <v>999980</v>
      </c>
      <c r="G34542" s="25"/>
      <c r="H34542" s="25"/>
      <c r="I34542" s="25" t="e">
        <f aca="false">VLOOKUP(F34542,tsinfo,4,FALSE())</f>
        <v>#N/A</v>
      </c>
      <c r="J34542" s="25" t="e">
        <f aca="false">VLOOKUP(F34542,tsinfo,5,FALSE())</f>
        <v>#N/A</v>
      </c>
      <c r="K34542" s="25" t="e">
        <f aca="false">VLOOKUP(F34542,tsinfo,6,FALSE())</f>
        <v>#N/A</v>
      </c>
      <c r="L34542" s="27" t="e">
        <f aca="false">(K34542-J34542)*24</f>
        <v>#N/A</v>
      </c>
      <c r="M34542" s="25"/>
      <c r="N34542" s="25" t="s">
        <v>142</v>
      </c>
      <c r="O34542" s="25" t="s">
        <v>142</v>
      </c>
      <c r="P34542" s="25" t="str">
        <f aca="false">IF(ISNA(I34542),"",I34542)</f>
        <v/>
      </c>
      <c r="Q34542" s="25"/>
      <c r="R34542" s="25" t="str">
        <f aca="false">IF(ISNA(J34542),"",J34542)</f>
        <v/>
      </c>
      <c r="S34542" s="25" t="str">
        <f aca="false">IF(ISNA(K34542),"",K34542)</f>
        <v/>
      </c>
      <c r="T34542" s="25" t="str">
        <f aca="false">IF(V34542=0,"",V34542)</f>
        <v/>
      </c>
      <c r="U34542" s="25" t="s">
        <v>142</v>
      </c>
      <c r="V34542" s="25" t="n">
        <f aca="false">IF(ISNA(L34542),0,L34542)</f>
        <v>0</v>
      </c>
      <c r="W34542" s="25"/>
      <c r="X34542" s="25"/>
      <c r="Y34542" s="25"/>
      <c r="Z34542" s="25"/>
      <c r="AA34542" s="25"/>
      <c r="AB34542" s="25"/>
      <c r="AC34542" s="25"/>
      <c r="AD34542" s="25"/>
      <c r="AE34542" s="25"/>
      <c r="AF34542" s="25"/>
      <c r="AG34542" s="25"/>
      <c r="AH34542" s="25"/>
      <c r="AI34542" s="25"/>
      <c r="AJ34542" s="25"/>
      <c r="AK34542" s="25"/>
      <c r="AL34542" s="25"/>
    </row>
    <row r="34543" customFormat="false" ht="12.75" hidden="false" customHeight="false" outlineLevel="0" collapsed="false">
      <c r="A34543" s="25"/>
      <c r="B34543" s="25"/>
      <c r="C34543" s="25"/>
      <c r="D34543" s="25"/>
      <c r="E34543" s="25"/>
      <c r="F34543" s="25"/>
      <c r="G34543" s="25"/>
      <c r="H34543" s="25"/>
      <c r="I34543" s="25"/>
      <c r="J34543" s="25"/>
      <c r="K34543" s="25"/>
      <c r="L34543" s="27"/>
      <c r="M34543" s="25"/>
      <c r="N34543" s="25"/>
      <c r="O34543" s="25"/>
      <c r="P34543" s="25"/>
      <c r="Q34543" s="25"/>
      <c r="R34543" s="25"/>
      <c r="S34543" s="25"/>
      <c r="T34543" s="25"/>
      <c r="U34543" s="25" t="n">
        <f aca="false">SUM(V34473:V34542)</f>
        <v>0</v>
      </c>
      <c r="V34543" s="25"/>
      <c r="W34543" s="25"/>
      <c r="X34543" s="25"/>
      <c r="Y34543" s="25"/>
      <c r="Z34543" s="25"/>
      <c r="AA34543" s="25"/>
      <c r="AB34543" s="25"/>
      <c r="AC34543" s="25"/>
      <c r="AD34543" s="25"/>
      <c r="AE34543" s="25"/>
      <c r="AF34543" s="25"/>
      <c r="AG34543" s="25"/>
      <c r="AH34543" s="25"/>
      <c r="AI34543" s="25"/>
      <c r="AJ34543" s="25"/>
      <c r="AK34543" s="25"/>
      <c r="AL34543" s="25"/>
    </row>
    <row r="34544" customFormat="false" ht="12.75" hidden="false" customHeight="false" outlineLevel="0" collapsed="false">
      <c r="A34544" s="25"/>
      <c r="B34544" s="25"/>
      <c r="C34544" s="25"/>
      <c r="D34544" s="25"/>
      <c r="E34544" s="25"/>
      <c r="F34544" s="25"/>
      <c r="G34544" s="25"/>
      <c r="H34544" s="25"/>
      <c r="I34544" s="25"/>
      <c r="J34544" s="25"/>
      <c r="K34544" s="25"/>
      <c r="L34544" s="25"/>
      <c r="M34544" s="25"/>
      <c r="N34544" s="25" t="s">
        <v>138</v>
      </c>
      <c r="O34544" s="27" t="n">
        <f aca="false">SMALL(taskrpt,P34544)</f>
        <v>9999</v>
      </c>
      <c r="P34544" s="27" t="n">
        <f aca="false">+P34469+1</f>
        <v>12</v>
      </c>
      <c r="Q34544" s="25"/>
      <c r="R34544" s="25" t="n">
        <f aca="false">VLOOKUP(O34544,notask,2,FALSE())</f>
        <v>0</v>
      </c>
      <c r="S34544" s="25"/>
      <c r="T34544" s="25"/>
      <c r="U34544" s="25"/>
      <c r="V34544" s="25"/>
      <c r="W34544" s="25"/>
      <c r="X34544" s="25"/>
      <c r="Y34544" s="25"/>
      <c r="Z34544" s="25"/>
      <c r="AA34544" s="25"/>
      <c r="AB34544" s="25"/>
      <c r="AC34544" s="25"/>
      <c r="AD34544" s="25"/>
      <c r="AE34544" s="25"/>
      <c r="AF34544" s="25"/>
      <c r="AG34544" s="25"/>
      <c r="AH34544" s="25"/>
      <c r="AI34544" s="25"/>
      <c r="AJ34544" s="25"/>
      <c r="AK34544" s="25"/>
      <c r="AL34544" s="25"/>
    </row>
    <row r="34545" customFormat="false" ht="12.75" hidden="false" customHeight="false" outlineLevel="0" collapsed="false">
      <c r="A34545" s="25"/>
      <c r="B34545" s="25"/>
      <c r="C34545" s="25"/>
      <c r="D34545" s="25"/>
      <c r="E34545" s="25"/>
      <c r="F34545" s="25"/>
      <c r="G34545" s="25"/>
      <c r="H34545" s="25"/>
      <c r="I34545" s="25"/>
      <c r="J34545" s="25"/>
      <c r="K34545" s="25"/>
      <c r="L34545" s="25"/>
      <c r="M34545" s="25"/>
      <c r="N34545" s="25"/>
      <c r="O34545" s="25"/>
      <c r="P34545" s="25"/>
      <c r="Q34545" s="25"/>
      <c r="R34545" s="25"/>
      <c r="S34545" s="25"/>
      <c r="T34545" s="25"/>
      <c r="U34545" s="25"/>
      <c r="V34545" s="25"/>
      <c r="W34545" s="25"/>
      <c r="X34545" s="25"/>
      <c r="Y34545" s="25"/>
      <c r="Z34545" s="25"/>
      <c r="AA34545" s="25"/>
      <c r="AB34545" s="25"/>
      <c r="AC34545" s="25"/>
      <c r="AD34545" s="25"/>
      <c r="AE34545" s="25"/>
      <c r="AF34545" s="25"/>
      <c r="AG34545" s="25"/>
      <c r="AH34545" s="25"/>
      <c r="AI34545" s="25"/>
      <c r="AJ34545" s="25"/>
      <c r="AK34545" s="25"/>
      <c r="AL34545" s="25"/>
    </row>
    <row r="34546" customFormat="false" ht="15" hidden="false" customHeight="false" outlineLevel="0" collapsed="false">
      <c r="A34546" s="25"/>
      <c r="B34546" s="25"/>
      <c r="C34546" s="25"/>
      <c r="D34546" s="25"/>
      <c r="E34546" s="25"/>
      <c r="F34546" s="25"/>
      <c r="G34546" s="37"/>
      <c r="H34546" s="38"/>
      <c r="I34546" s="37"/>
      <c r="J34546" s="39"/>
      <c r="K34546" s="39"/>
      <c r="L34546" s="39" t="s">
        <v>139</v>
      </c>
      <c r="M34546" s="39"/>
      <c r="N34546" s="37"/>
      <c r="O34546" s="38"/>
      <c r="P34546" s="37"/>
      <c r="Q34546" s="37"/>
      <c r="R34546" s="39"/>
      <c r="S34546" s="39"/>
      <c r="T34546" s="39" t="s">
        <v>139</v>
      </c>
      <c r="U34546" s="39" t="s">
        <v>140</v>
      </c>
      <c r="V34546" s="25"/>
      <c r="W34546" s="25"/>
      <c r="X34546" s="25"/>
      <c r="Y34546" s="25"/>
      <c r="Z34546" s="25"/>
      <c r="AA34546" s="25"/>
      <c r="AB34546" s="25"/>
      <c r="AC34546" s="25"/>
      <c r="AD34546" s="25"/>
      <c r="AE34546" s="25"/>
      <c r="AF34546" s="25"/>
      <c r="AG34546" s="25"/>
      <c r="AH34546" s="25"/>
      <c r="AI34546" s="25"/>
      <c r="AJ34546" s="25"/>
      <c r="AK34546" s="25"/>
      <c r="AL34546" s="25"/>
    </row>
    <row r="34547" customFormat="false" ht="15" hidden="false" customHeight="false" outlineLevel="0" collapsed="false">
      <c r="A34547" s="25"/>
      <c r="B34547" s="25"/>
      <c r="C34547" s="25"/>
      <c r="D34547" s="25"/>
      <c r="E34547" s="25"/>
      <c r="F34547" s="25"/>
      <c r="G34547" s="37" t="s">
        <v>115</v>
      </c>
      <c r="H34547" s="40" t="s">
        <v>122</v>
      </c>
      <c r="I34547" s="37" t="s">
        <v>116</v>
      </c>
      <c r="J34547" s="39" t="s">
        <v>118</v>
      </c>
      <c r="K34547" s="39" t="s">
        <v>119</v>
      </c>
      <c r="L34547" s="39" t="s">
        <v>141</v>
      </c>
      <c r="M34547" s="39"/>
      <c r="N34547" s="37" t="s">
        <v>115</v>
      </c>
      <c r="O34547" s="40" t="s">
        <v>122</v>
      </c>
      <c r="P34547" s="37" t="s">
        <v>116</v>
      </c>
      <c r="Q34547" s="37"/>
      <c r="R34547" s="39" t="s">
        <v>118</v>
      </c>
      <c r="S34547" s="39" t="s">
        <v>119</v>
      </c>
      <c r="T34547" s="39" t="s">
        <v>141</v>
      </c>
      <c r="U34547" s="39" t="s">
        <v>141</v>
      </c>
      <c r="V34547" s="25"/>
      <c r="W34547" s="25"/>
      <c r="X34547" s="25"/>
      <c r="Y34547" s="25"/>
      <c r="Z34547" s="25"/>
      <c r="AA34547" s="25"/>
      <c r="AB34547" s="25"/>
      <c r="AC34547" s="25"/>
      <c r="AD34547" s="25"/>
      <c r="AE34547" s="25"/>
      <c r="AF34547" s="25"/>
      <c r="AG34547" s="25"/>
      <c r="AH34547" s="25"/>
      <c r="AI34547" s="25"/>
      <c r="AJ34547" s="25"/>
      <c r="AK34547" s="25"/>
      <c r="AL34547" s="25"/>
    </row>
    <row r="34548" customFormat="false" ht="12.75" hidden="false" customHeight="false" outlineLevel="0" collapsed="false">
      <c r="A34548" s="25"/>
      <c r="B34548" s="25"/>
      <c r="C34548" s="25"/>
      <c r="D34548" s="25"/>
      <c r="E34548" s="25" t="n">
        <v>11</v>
      </c>
      <c r="F34548" s="25" t="n">
        <f aca="false">+E34548+O34544*100</f>
        <v>999911</v>
      </c>
      <c r="G34548" s="25"/>
      <c r="H34548" s="25"/>
      <c r="I34548" s="25" t="e">
        <f aca="false">VLOOKUP(F34548,tsinfo,4,FALSE())</f>
        <v>#N/A</v>
      </c>
      <c r="J34548" s="25" t="e">
        <f aca="false">VLOOKUP(F34548,tsinfo,5,FALSE())</f>
        <v>#N/A</v>
      </c>
      <c r="K34548" s="25" t="e">
        <f aca="false">VLOOKUP(F34548,tsinfo,6,FALSE())</f>
        <v>#N/A</v>
      </c>
      <c r="L34548" s="27" t="e">
        <f aca="false">(K34548-J34548)*24</f>
        <v>#N/A</v>
      </c>
      <c r="M34548" s="25"/>
      <c r="N34548" s="41" t="n">
        <f aca="false">+N34473</f>
        <v>35940</v>
      </c>
      <c r="O34548" s="41" t="n">
        <f aca="false">+N34548</f>
        <v>35940</v>
      </c>
      <c r="P34548" s="25" t="str">
        <f aca="false">IF(ISNA(I34548),"",I34548)</f>
        <v/>
      </c>
      <c r="Q34548" s="25"/>
      <c r="R34548" s="25" t="str">
        <f aca="false">IF(ISNA(J34548),"",J34548)</f>
        <v/>
      </c>
      <c r="S34548" s="25" t="str">
        <f aca="false">IF(ISNA(K34548),"",K34548)</f>
        <v/>
      </c>
      <c r="T34548" s="25" t="str">
        <f aca="false">IF(V34548=0,"",V34548)</f>
        <v/>
      </c>
      <c r="U34548" s="25" t="n">
        <f aca="false">SUM(V34548:V34557)</f>
        <v>0</v>
      </c>
      <c r="V34548" s="25" t="n">
        <f aca="false">IF(ISNA(L34548),0,L34548)</f>
        <v>0</v>
      </c>
      <c r="W34548" s="25"/>
      <c r="X34548" s="25" t="n">
        <f aca="false">COUNT(T34548:T34557)</f>
        <v>0</v>
      </c>
      <c r="Y34548" s="25"/>
      <c r="Z34548" s="25"/>
      <c r="AA34548" s="25"/>
      <c r="AB34548" s="25"/>
      <c r="AC34548" s="25"/>
      <c r="AD34548" s="25"/>
      <c r="AE34548" s="25"/>
      <c r="AF34548" s="25"/>
      <c r="AG34548" s="25"/>
      <c r="AH34548" s="25"/>
      <c r="AI34548" s="25"/>
      <c r="AJ34548" s="25"/>
      <c r="AK34548" s="25"/>
      <c r="AL34548" s="25"/>
    </row>
    <row r="34549" customFormat="false" ht="12.75" hidden="false" customHeight="false" outlineLevel="0" collapsed="false">
      <c r="A34549" s="25"/>
      <c r="B34549" s="25"/>
      <c r="C34549" s="25"/>
      <c r="D34549" s="25"/>
      <c r="E34549" s="25" t="n">
        <v>12</v>
      </c>
      <c r="F34549" s="25" t="n">
        <f aca="false">+E34549+O34544*100</f>
        <v>999912</v>
      </c>
      <c r="G34549" s="25"/>
      <c r="H34549" s="25"/>
      <c r="I34549" s="25" t="e">
        <f aca="false">VLOOKUP(F34549,tsinfo,4,FALSE())</f>
        <v>#N/A</v>
      </c>
      <c r="J34549" s="25" t="e">
        <f aca="false">VLOOKUP(F34549,tsinfo,5,FALSE())</f>
        <v>#N/A</v>
      </c>
      <c r="K34549" s="25" t="e">
        <f aca="false">VLOOKUP(F34549,tsinfo,6,FALSE())</f>
        <v>#N/A</v>
      </c>
      <c r="L34549" s="27" t="e">
        <f aca="false">(K34549-J34549)*24</f>
        <v>#N/A</v>
      </c>
      <c r="M34549" s="25"/>
      <c r="N34549" s="42" t="s">
        <v>142</v>
      </c>
      <c r="O34549" s="42" t="s">
        <v>142</v>
      </c>
      <c r="P34549" s="25" t="str">
        <f aca="false">IF(ISNA(I34549),"",I34549)</f>
        <v/>
      </c>
      <c r="Q34549" s="25"/>
      <c r="R34549" s="25" t="str">
        <f aca="false">IF(ISNA(J34549),"",J34549)</f>
        <v/>
      </c>
      <c r="S34549" s="25" t="str">
        <f aca="false">IF(ISNA(K34549),"",K34549)</f>
        <v/>
      </c>
      <c r="T34549" s="25" t="str">
        <f aca="false">IF(V34549=0,"",V34549)</f>
        <v/>
      </c>
      <c r="U34549" s="25" t="s">
        <v>142</v>
      </c>
      <c r="V34549" s="25" t="n">
        <f aca="false">IF(ISNA(L34549),0,L34549)</f>
        <v>0</v>
      </c>
      <c r="W34549" s="25"/>
      <c r="X34549" s="25"/>
      <c r="Y34549" s="25"/>
      <c r="Z34549" s="25"/>
      <c r="AA34549" s="25"/>
      <c r="AB34549" s="25"/>
      <c r="AC34549" s="25"/>
      <c r="AD34549" s="25"/>
      <c r="AE34549" s="25"/>
      <c r="AF34549" s="25"/>
      <c r="AG34549" s="25"/>
      <c r="AH34549" s="25"/>
      <c r="AI34549" s="25"/>
      <c r="AJ34549" s="25"/>
      <c r="AK34549" s="25"/>
      <c r="AL34549" s="25"/>
    </row>
    <row r="34550" customFormat="false" ht="12.75" hidden="false" customHeight="false" outlineLevel="0" collapsed="false">
      <c r="A34550" s="25"/>
      <c r="B34550" s="25"/>
      <c r="C34550" s="25"/>
      <c r="D34550" s="25"/>
      <c r="E34550" s="25" t="n">
        <v>13</v>
      </c>
      <c r="F34550" s="25" t="n">
        <f aca="false">+E34550+O34544*100</f>
        <v>999913</v>
      </c>
      <c r="G34550" s="25"/>
      <c r="H34550" s="25"/>
      <c r="I34550" s="25" t="e">
        <f aca="false">VLOOKUP(F34550,tsinfo,4,FALSE())</f>
        <v>#N/A</v>
      </c>
      <c r="J34550" s="25" t="e">
        <f aca="false">VLOOKUP(F34550,tsinfo,5,FALSE())</f>
        <v>#N/A</v>
      </c>
      <c r="K34550" s="25" t="e">
        <f aca="false">VLOOKUP(F34550,tsinfo,6,FALSE())</f>
        <v>#N/A</v>
      </c>
      <c r="L34550" s="27" t="e">
        <f aca="false">(K34550-J34550)*24</f>
        <v>#N/A</v>
      </c>
      <c r="M34550" s="25"/>
      <c r="N34550" s="42" t="s">
        <v>142</v>
      </c>
      <c r="O34550" s="42" t="s">
        <v>142</v>
      </c>
      <c r="P34550" s="25" t="str">
        <f aca="false">IF(ISNA(I34550),"",I34550)</f>
        <v/>
      </c>
      <c r="Q34550" s="25"/>
      <c r="R34550" s="25" t="str">
        <f aca="false">IF(ISNA(J34550),"",J34550)</f>
        <v/>
      </c>
      <c r="S34550" s="25" t="str">
        <f aca="false">IF(ISNA(K34550),"",K34550)</f>
        <v/>
      </c>
      <c r="T34550" s="25" t="str">
        <f aca="false">IF(V34550=0,"",V34550)</f>
        <v/>
      </c>
      <c r="U34550" s="25" t="s">
        <v>142</v>
      </c>
      <c r="V34550" s="25" t="n">
        <f aca="false">IF(ISNA(L34550),0,L34550)</f>
        <v>0</v>
      </c>
      <c r="W34550" s="25"/>
      <c r="X34550" s="25"/>
      <c r="Y34550" s="25"/>
      <c r="Z34550" s="25"/>
      <c r="AA34550" s="25"/>
      <c r="AB34550" s="25"/>
      <c r="AC34550" s="25"/>
      <c r="AD34550" s="25"/>
      <c r="AE34550" s="25"/>
      <c r="AF34550" s="25"/>
      <c r="AG34550" s="25"/>
      <c r="AH34550" s="25"/>
      <c r="AI34550" s="25"/>
      <c r="AJ34550" s="25"/>
      <c r="AK34550" s="25"/>
      <c r="AL34550" s="25"/>
    </row>
    <row r="34551" customFormat="false" ht="12.75" hidden="false" customHeight="false" outlineLevel="0" collapsed="false">
      <c r="A34551" s="25"/>
      <c r="B34551" s="25"/>
      <c r="C34551" s="25"/>
      <c r="D34551" s="25"/>
      <c r="E34551" s="25" t="n">
        <v>14</v>
      </c>
      <c r="F34551" s="25" t="n">
        <f aca="false">+E34551+O34544*100</f>
        <v>999914</v>
      </c>
      <c r="G34551" s="25"/>
      <c r="H34551" s="25"/>
      <c r="I34551" s="25" t="e">
        <f aca="false">VLOOKUP(F34551,tsinfo,4,FALSE())</f>
        <v>#N/A</v>
      </c>
      <c r="J34551" s="25" t="e">
        <f aca="false">VLOOKUP(F34551,tsinfo,5,FALSE())</f>
        <v>#N/A</v>
      </c>
      <c r="K34551" s="25" t="e">
        <f aca="false">VLOOKUP(F34551,tsinfo,6,FALSE())</f>
        <v>#N/A</v>
      </c>
      <c r="L34551" s="27" t="e">
        <f aca="false">(K34551-J34551)*24</f>
        <v>#N/A</v>
      </c>
      <c r="M34551" s="25"/>
      <c r="N34551" s="42" t="s">
        <v>142</v>
      </c>
      <c r="O34551" s="42" t="s">
        <v>142</v>
      </c>
      <c r="P34551" s="25" t="str">
        <f aca="false">IF(ISNA(I34551),"",I34551)</f>
        <v/>
      </c>
      <c r="Q34551" s="25"/>
      <c r="R34551" s="25" t="str">
        <f aca="false">IF(ISNA(J34551),"",J34551)</f>
        <v/>
      </c>
      <c r="S34551" s="25" t="str">
        <f aca="false">IF(ISNA(K34551),"",K34551)</f>
        <v/>
      </c>
      <c r="T34551" s="25" t="str">
        <f aca="false">IF(V34551=0,"",V34551)</f>
        <v/>
      </c>
      <c r="U34551" s="25" t="s">
        <v>142</v>
      </c>
      <c r="V34551" s="25" t="n">
        <f aca="false">IF(ISNA(L34551),0,L34551)</f>
        <v>0</v>
      </c>
      <c r="W34551" s="25"/>
      <c r="X34551" s="25"/>
      <c r="Y34551" s="25"/>
      <c r="Z34551" s="25"/>
      <c r="AA34551" s="25"/>
      <c r="AB34551" s="25"/>
      <c r="AC34551" s="25"/>
      <c r="AD34551" s="25"/>
      <c r="AE34551" s="25"/>
      <c r="AF34551" s="25"/>
      <c r="AG34551" s="25"/>
      <c r="AH34551" s="25"/>
      <c r="AI34551" s="25"/>
      <c r="AJ34551" s="25"/>
      <c r="AK34551" s="25"/>
      <c r="AL34551" s="25"/>
    </row>
    <row r="34552" customFormat="false" ht="12.75" hidden="false" customHeight="false" outlineLevel="0" collapsed="false">
      <c r="A34552" s="25"/>
      <c r="B34552" s="25"/>
      <c r="C34552" s="25"/>
      <c r="D34552" s="25"/>
      <c r="E34552" s="25" t="n">
        <v>15</v>
      </c>
      <c r="F34552" s="25" t="n">
        <f aca="false">+E34552+O34544*100</f>
        <v>999915</v>
      </c>
      <c r="G34552" s="25"/>
      <c r="H34552" s="25"/>
      <c r="I34552" s="25" t="e">
        <f aca="false">VLOOKUP(F34552,tsinfo,4,FALSE())</f>
        <v>#N/A</v>
      </c>
      <c r="J34552" s="25" t="e">
        <f aca="false">VLOOKUP(F34552,tsinfo,5,FALSE())</f>
        <v>#N/A</v>
      </c>
      <c r="K34552" s="25" t="e">
        <f aca="false">VLOOKUP(F34552,tsinfo,6,FALSE())</f>
        <v>#N/A</v>
      </c>
      <c r="L34552" s="27" t="e">
        <f aca="false">(K34552-J34552)*24</f>
        <v>#N/A</v>
      </c>
      <c r="M34552" s="25"/>
      <c r="N34552" s="42" t="s">
        <v>142</v>
      </c>
      <c r="O34552" s="42" t="s">
        <v>142</v>
      </c>
      <c r="P34552" s="25" t="str">
        <f aca="false">IF(ISNA(I34552),"",I34552)</f>
        <v/>
      </c>
      <c r="Q34552" s="25"/>
      <c r="R34552" s="25" t="str">
        <f aca="false">IF(ISNA(J34552),"",J34552)</f>
        <v/>
      </c>
      <c r="S34552" s="25" t="str">
        <f aca="false">IF(ISNA(K34552),"",K34552)</f>
        <v/>
      </c>
      <c r="T34552" s="25" t="str">
        <f aca="false">IF(V34552=0,"",V34552)</f>
        <v/>
      </c>
      <c r="U34552" s="25" t="s">
        <v>142</v>
      </c>
      <c r="V34552" s="25" t="n">
        <f aca="false">IF(ISNA(L34552),0,L34552)</f>
        <v>0</v>
      </c>
      <c r="W34552" s="25"/>
      <c r="X34552" s="25"/>
      <c r="Y34552" s="25"/>
      <c r="Z34552" s="25"/>
      <c r="AA34552" s="25"/>
      <c r="AB34552" s="25"/>
      <c r="AC34552" s="25"/>
      <c r="AD34552" s="25"/>
      <c r="AE34552" s="25"/>
      <c r="AF34552" s="25"/>
      <c r="AG34552" s="25"/>
      <c r="AH34552" s="25"/>
      <c r="AI34552" s="25"/>
      <c r="AJ34552" s="25"/>
      <c r="AK34552" s="25"/>
      <c r="AL34552" s="25"/>
    </row>
    <row r="34553" customFormat="false" ht="12.75" hidden="false" customHeight="false" outlineLevel="0" collapsed="false">
      <c r="A34553" s="25"/>
      <c r="B34553" s="25"/>
      <c r="C34553" s="25"/>
      <c r="D34553" s="25"/>
      <c r="E34553" s="25" t="n">
        <v>16</v>
      </c>
      <c r="F34553" s="25" t="n">
        <f aca="false">+E34553+O34544*100</f>
        <v>999916</v>
      </c>
      <c r="G34553" s="25"/>
      <c r="H34553" s="25"/>
      <c r="I34553" s="25" t="e">
        <f aca="false">VLOOKUP(F34553,tsinfo,4,FALSE())</f>
        <v>#N/A</v>
      </c>
      <c r="J34553" s="25" t="e">
        <f aca="false">VLOOKUP(F34553,tsinfo,5,FALSE())</f>
        <v>#N/A</v>
      </c>
      <c r="K34553" s="25" t="e">
        <f aca="false">VLOOKUP(F34553,tsinfo,6,FALSE())</f>
        <v>#N/A</v>
      </c>
      <c r="L34553" s="27" t="e">
        <f aca="false">(K34553-J34553)*24</f>
        <v>#N/A</v>
      </c>
      <c r="M34553" s="25"/>
      <c r="N34553" s="42" t="s">
        <v>142</v>
      </c>
      <c r="O34553" s="42" t="s">
        <v>142</v>
      </c>
      <c r="P34553" s="25" t="str">
        <f aca="false">IF(ISNA(I34553),"",I34553)</f>
        <v/>
      </c>
      <c r="Q34553" s="25"/>
      <c r="R34553" s="25" t="str">
        <f aca="false">IF(ISNA(J34553),"",J34553)</f>
        <v/>
      </c>
      <c r="S34553" s="25" t="str">
        <f aca="false">IF(ISNA(K34553),"",K34553)</f>
        <v/>
      </c>
      <c r="T34553" s="25" t="str">
        <f aca="false">IF(V34553=0,"",V34553)</f>
        <v/>
      </c>
      <c r="U34553" s="25" t="s">
        <v>142</v>
      </c>
      <c r="V34553" s="25" t="n">
        <f aca="false">IF(ISNA(L34553),0,L34553)</f>
        <v>0</v>
      </c>
      <c r="W34553" s="25"/>
      <c r="X34553" s="25"/>
      <c r="Y34553" s="25"/>
      <c r="Z34553" s="25"/>
      <c r="AA34553" s="25"/>
      <c r="AB34553" s="25"/>
      <c r="AC34553" s="25"/>
      <c r="AD34553" s="25"/>
      <c r="AE34553" s="25"/>
      <c r="AF34553" s="25"/>
      <c r="AG34553" s="25"/>
      <c r="AH34553" s="25"/>
      <c r="AI34553" s="25"/>
      <c r="AJ34553" s="25"/>
      <c r="AK34553" s="25"/>
      <c r="AL34553" s="25"/>
    </row>
    <row r="34554" customFormat="false" ht="12.75" hidden="false" customHeight="false" outlineLevel="0" collapsed="false">
      <c r="A34554" s="25"/>
      <c r="B34554" s="25"/>
      <c r="C34554" s="25"/>
      <c r="D34554" s="25"/>
      <c r="E34554" s="25" t="n">
        <v>17</v>
      </c>
      <c r="F34554" s="25" t="n">
        <f aca="false">+E34554+O34544*100</f>
        <v>999917</v>
      </c>
      <c r="G34554" s="25"/>
      <c r="H34554" s="25"/>
      <c r="I34554" s="25" t="e">
        <f aca="false">VLOOKUP(F34554,tsinfo,4,FALSE())</f>
        <v>#N/A</v>
      </c>
      <c r="J34554" s="25" t="e">
        <f aca="false">VLOOKUP(F34554,tsinfo,5,FALSE())</f>
        <v>#N/A</v>
      </c>
      <c r="K34554" s="25" t="e">
        <f aca="false">VLOOKUP(F34554,tsinfo,6,FALSE())</f>
        <v>#N/A</v>
      </c>
      <c r="L34554" s="27" t="e">
        <f aca="false">(K34554-J34554)*24</f>
        <v>#N/A</v>
      </c>
      <c r="M34554" s="25"/>
      <c r="N34554" s="42" t="s">
        <v>142</v>
      </c>
      <c r="O34554" s="42" t="s">
        <v>142</v>
      </c>
      <c r="P34554" s="25" t="str">
        <f aca="false">IF(ISNA(I34554),"",I34554)</f>
        <v/>
      </c>
      <c r="Q34554" s="25"/>
      <c r="R34554" s="25" t="str">
        <f aca="false">IF(ISNA(J34554),"",J34554)</f>
        <v/>
      </c>
      <c r="S34554" s="25" t="str">
        <f aca="false">IF(ISNA(K34554),"",K34554)</f>
        <v/>
      </c>
      <c r="T34554" s="25" t="str">
        <f aca="false">IF(V34554=0,"",V34554)</f>
        <v/>
      </c>
      <c r="U34554" s="25" t="s">
        <v>142</v>
      </c>
      <c r="V34554" s="25" t="n">
        <f aca="false">IF(ISNA(L34554),0,L34554)</f>
        <v>0</v>
      </c>
      <c r="W34554" s="25"/>
      <c r="X34554" s="25"/>
      <c r="Y34554" s="25"/>
      <c r="Z34554" s="25"/>
      <c r="AA34554" s="25"/>
      <c r="AB34554" s="25"/>
      <c r="AC34554" s="25"/>
      <c r="AD34554" s="25"/>
      <c r="AE34554" s="25"/>
      <c r="AF34554" s="25"/>
      <c r="AG34554" s="25"/>
      <c r="AH34554" s="25"/>
      <c r="AI34554" s="25"/>
      <c r="AJ34554" s="25"/>
      <c r="AK34554" s="25"/>
      <c r="AL34554" s="25"/>
    </row>
    <row r="34555" customFormat="false" ht="12.75" hidden="false" customHeight="false" outlineLevel="0" collapsed="false">
      <c r="A34555" s="25"/>
      <c r="B34555" s="25"/>
      <c r="C34555" s="25"/>
      <c r="D34555" s="25"/>
      <c r="E34555" s="25" t="n">
        <v>18</v>
      </c>
      <c r="F34555" s="25" t="n">
        <f aca="false">+E34555+O34544*100</f>
        <v>999918</v>
      </c>
      <c r="G34555" s="25"/>
      <c r="H34555" s="25"/>
      <c r="I34555" s="25" t="e">
        <f aca="false">VLOOKUP(F34555,tsinfo,4,FALSE())</f>
        <v>#N/A</v>
      </c>
      <c r="J34555" s="25" t="e">
        <f aca="false">VLOOKUP(F34555,tsinfo,5,FALSE())</f>
        <v>#N/A</v>
      </c>
      <c r="K34555" s="25" t="e">
        <f aca="false">VLOOKUP(F34555,tsinfo,6,FALSE())</f>
        <v>#N/A</v>
      </c>
      <c r="L34555" s="27" t="e">
        <f aca="false">(K34555-J34555)*24</f>
        <v>#N/A</v>
      </c>
      <c r="M34555" s="25"/>
      <c r="N34555" s="42" t="s">
        <v>142</v>
      </c>
      <c r="O34555" s="42" t="s">
        <v>142</v>
      </c>
      <c r="P34555" s="25" t="str">
        <f aca="false">IF(ISNA(I34555),"",I34555)</f>
        <v/>
      </c>
      <c r="Q34555" s="25"/>
      <c r="R34555" s="25" t="str">
        <f aca="false">IF(ISNA(J34555),"",J34555)</f>
        <v/>
      </c>
      <c r="S34555" s="25" t="str">
        <f aca="false">IF(ISNA(K34555),"",K34555)</f>
        <v/>
      </c>
      <c r="T34555" s="25" t="str">
        <f aca="false">IF(V34555=0,"",V34555)</f>
        <v/>
      </c>
      <c r="U34555" s="25" t="s">
        <v>142</v>
      </c>
      <c r="V34555" s="25" t="n">
        <f aca="false">IF(ISNA(L34555),0,L34555)</f>
        <v>0</v>
      </c>
      <c r="W34555" s="25"/>
      <c r="X34555" s="25"/>
      <c r="Y34555" s="25"/>
      <c r="Z34555" s="25"/>
      <c r="AA34555" s="25"/>
      <c r="AB34555" s="25"/>
      <c r="AC34555" s="25"/>
      <c r="AD34555" s="25"/>
      <c r="AE34555" s="25"/>
      <c r="AF34555" s="25"/>
      <c r="AG34555" s="25"/>
      <c r="AH34555" s="25"/>
      <c r="AI34555" s="25"/>
      <c r="AJ34555" s="25"/>
      <c r="AK34555" s="25"/>
      <c r="AL34555" s="25"/>
    </row>
    <row r="34556" customFormat="false" ht="12.75" hidden="false" customHeight="false" outlineLevel="0" collapsed="false">
      <c r="A34556" s="25"/>
      <c r="B34556" s="25"/>
      <c r="C34556" s="25"/>
      <c r="D34556" s="25"/>
      <c r="E34556" s="25" t="n">
        <v>19</v>
      </c>
      <c r="F34556" s="25" t="n">
        <f aca="false">+E34556+O34544*100</f>
        <v>999919</v>
      </c>
      <c r="G34556" s="25"/>
      <c r="H34556" s="25"/>
      <c r="I34556" s="25" t="e">
        <f aca="false">VLOOKUP(F34556,tsinfo,4,FALSE())</f>
        <v>#N/A</v>
      </c>
      <c r="J34556" s="25" t="e">
        <f aca="false">VLOOKUP(F34556,tsinfo,5,FALSE())</f>
        <v>#N/A</v>
      </c>
      <c r="K34556" s="25" t="e">
        <f aca="false">VLOOKUP(F34556,tsinfo,6,FALSE())</f>
        <v>#N/A</v>
      </c>
      <c r="L34556" s="27" t="e">
        <f aca="false">(K34556-J34556)*24</f>
        <v>#N/A</v>
      </c>
      <c r="M34556" s="25"/>
      <c r="N34556" s="42" t="s">
        <v>142</v>
      </c>
      <c r="O34556" s="42" t="s">
        <v>142</v>
      </c>
      <c r="P34556" s="25" t="str">
        <f aca="false">IF(ISNA(I34556),"",I34556)</f>
        <v/>
      </c>
      <c r="Q34556" s="25"/>
      <c r="R34556" s="25" t="str">
        <f aca="false">IF(ISNA(J34556),"",J34556)</f>
        <v/>
      </c>
      <c r="S34556" s="25" t="str">
        <f aca="false">IF(ISNA(K34556),"",K34556)</f>
        <v/>
      </c>
      <c r="T34556" s="25" t="str">
        <f aca="false">IF(V34556=0,"",V34556)</f>
        <v/>
      </c>
      <c r="U34556" s="25" t="s">
        <v>142</v>
      </c>
      <c r="V34556" s="25" t="n">
        <f aca="false">IF(ISNA(L34556),0,L34556)</f>
        <v>0</v>
      </c>
      <c r="W34556" s="25"/>
      <c r="X34556" s="25"/>
      <c r="Y34556" s="25"/>
      <c r="Z34556" s="25"/>
      <c r="AA34556" s="25"/>
      <c r="AB34556" s="25"/>
      <c r="AC34556" s="25"/>
      <c r="AD34556" s="25"/>
      <c r="AE34556" s="25"/>
      <c r="AF34556" s="25"/>
      <c r="AG34556" s="25"/>
      <c r="AH34556" s="25"/>
      <c r="AI34556" s="25"/>
      <c r="AJ34556" s="25"/>
      <c r="AK34556" s="25"/>
      <c r="AL34556" s="25"/>
    </row>
    <row r="34557" customFormat="false" ht="12.75" hidden="false" customHeight="false" outlineLevel="0" collapsed="false">
      <c r="A34557" s="25"/>
      <c r="B34557" s="25"/>
      <c r="C34557" s="25"/>
      <c r="D34557" s="25"/>
      <c r="E34557" s="25" t="n">
        <v>20</v>
      </c>
      <c r="F34557" s="25" t="n">
        <f aca="false">+E34557+O34544*100</f>
        <v>999920</v>
      </c>
      <c r="G34557" s="25"/>
      <c r="H34557" s="25"/>
      <c r="I34557" s="25" t="e">
        <f aca="false">VLOOKUP(F34557,tsinfo,4,FALSE())</f>
        <v>#N/A</v>
      </c>
      <c r="J34557" s="25" t="e">
        <f aca="false">VLOOKUP(F34557,tsinfo,5,FALSE())</f>
        <v>#N/A</v>
      </c>
      <c r="K34557" s="25" t="e">
        <f aca="false">VLOOKUP(F34557,tsinfo,6,FALSE())</f>
        <v>#N/A</v>
      </c>
      <c r="L34557" s="27" t="e">
        <f aca="false">(K34557-J34557)*24</f>
        <v>#N/A</v>
      </c>
      <c r="M34557" s="25"/>
      <c r="N34557" s="42" t="s">
        <v>142</v>
      </c>
      <c r="O34557" s="42" t="s">
        <v>142</v>
      </c>
      <c r="P34557" s="25" t="str">
        <f aca="false">IF(ISNA(I34557),"",I34557)</f>
        <v/>
      </c>
      <c r="Q34557" s="25"/>
      <c r="R34557" s="25" t="str">
        <f aca="false">IF(ISNA(J34557),"",J34557)</f>
        <v/>
      </c>
      <c r="S34557" s="25" t="str">
        <f aca="false">IF(ISNA(K34557),"",K34557)</f>
        <v/>
      </c>
      <c r="T34557" s="25" t="str">
        <f aca="false">IF(V34557=0,"",V34557)</f>
        <v/>
      </c>
      <c r="U34557" s="25" t="s">
        <v>142</v>
      </c>
      <c r="V34557" s="25" t="n">
        <f aca="false">IF(ISNA(L34557),0,L34557)</f>
        <v>0</v>
      </c>
      <c r="W34557" s="25"/>
      <c r="X34557" s="25"/>
      <c r="Y34557" s="25"/>
      <c r="Z34557" s="25"/>
      <c r="AA34557" s="25"/>
      <c r="AB34557" s="25"/>
      <c r="AC34557" s="25"/>
      <c r="AD34557" s="25"/>
      <c r="AE34557" s="25"/>
      <c r="AF34557" s="25"/>
      <c r="AG34557" s="25"/>
      <c r="AH34557" s="25"/>
      <c r="AI34557" s="25"/>
      <c r="AJ34557" s="25"/>
      <c r="AK34557" s="25"/>
      <c r="AL34557" s="25"/>
    </row>
    <row r="34558" customFormat="false" ht="12.75" hidden="false" customHeight="false" outlineLevel="0" collapsed="false">
      <c r="A34558" s="25"/>
      <c r="B34558" s="25"/>
      <c r="C34558" s="25"/>
      <c r="D34558" s="25"/>
      <c r="E34558" s="25" t="n">
        <v>21</v>
      </c>
      <c r="F34558" s="25" t="n">
        <f aca="false">+E34558+O34544*100</f>
        <v>999921</v>
      </c>
      <c r="G34558" s="25"/>
      <c r="H34558" s="25"/>
      <c r="I34558" s="25" t="e">
        <f aca="false">VLOOKUP(F34558,tsinfo,4,FALSE())</f>
        <v>#N/A</v>
      </c>
      <c r="J34558" s="25" t="e">
        <f aca="false">VLOOKUP(F34558,tsinfo,5,FALSE())</f>
        <v>#N/A</v>
      </c>
      <c r="K34558" s="25" t="e">
        <f aca="false">VLOOKUP(F34558,tsinfo,6,FALSE())</f>
        <v>#N/A</v>
      </c>
      <c r="L34558" s="27" t="e">
        <f aca="false">(K34558-J34558)*24</f>
        <v>#N/A</v>
      </c>
      <c r="M34558" s="25"/>
      <c r="N34558" s="41" t="n">
        <f aca="false">+N34548+1</f>
        <v>35941</v>
      </c>
      <c r="O34558" s="41" t="n">
        <f aca="false">+N34558</f>
        <v>35941</v>
      </c>
      <c r="P34558" s="25" t="str">
        <f aca="false">IF(ISNA(I34558),"",I34558)</f>
        <v/>
      </c>
      <c r="Q34558" s="25"/>
      <c r="R34558" s="25" t="str">
        <f aca="false">IF(ISNA(J34558),"",J34558)</f>
        <v/>
      </c>
      <c r="S34558" s="25" t="str">
        <f aca="false">IF(ISNA(K34558),"",K34558)</f>
        <v/>
      </c>
      <c r="T34558" s="25" t="str">
        <f aca="false">IF(V34558=0,"",V34558)</f>
        <v/>
      </c>
      <c r="U34558" s="25" t="n">
        <f aca="false">SUM(V34558:V34567)</f>
        <v>0</v>
      </c>
      <c r="V34558" s="25" t="n">
        <f aca="false">IF(ISNA(L34558),0,L34558)</f>
        <v>0</v>
      </c>
      <c r="W34558" s="25"/>
      <c r="X34558" s="25" t="n">
        <f aca="false">COUNT(T34558:T34567)</f>
        <v>0</v>
      </c>
      <c r="Y34558" s="25"/>
      <c r="Z34558" s="25"/>
      <c r="AA34558" s="25"/>
      <c r="AB34558" s="25"/>
      <c r="AC34558" s="25"/>
      <c r="AD34558" s="25"/>
      <c r="AE34558" s="25"/>
      <c r="AF34558" s="25"/>
      <c r="AG34558" s="25"/>
      <c r="AH34558" s="25"/>
      <c r="AI34558" s="25"/>
      <c r="AJ34558" s="25"/>
      <c r="AK34558" s="25"/>
      <c r="AL34558" s="25"/>
    </row>
    <row r="34559" customFormat="false" ht="12.75" hidden="false" customHeight="false" outlineLevel="0" collapsed="false">
      <c r="A34559" s="25"/>
      <c r="B34559" s="25"/>
      <c r="C34559" s="25"/>
      <c r="D34559" s="25"/>
      <c r="E34559" s="25" t="n">
        <v>22</v>
      </c>
      <c r="F34559" s="25" t="n">
        <f aca="false">+E34559+O34544*100</f>
        <v>999922</v>
      </c>
      <c r="G34559" s="25"/>
      <c r="H34559" s="25"/>
      <c r="I34559" s="25" t="e">
        <f aca="false">VLOOKUP(F34559,tsinfo,4,FALSE())</f>
        <v>#N/A</v>
      </c>
      <c r="J34559" s="25" t="e">
        <f aca="false">VLOOKUP(F34559,tsinfo,5,FALSE())</f>
        <v>#N/A</v>
      </c>
      <c r="K34559" s="25" t="e">
        <f aca="false">VLOOKUP(F34559,tsinfo,6,FALSE())</f>
        <v>#N/A</v>
      </c>
      <c r="L34559" s="27" t="e">
        <f aca="false">(K34559-J34559)*24</f>
        <v>#N/A</v>
      </c>
      <c r="M34559" s="25"/>
      <c r="N34559" s="25" t="s">
        <v>142</v>
      </c>
      <c r="O34559" s="25" t="s">
        <v>142</v>
      </c>
      <c r="P34559" s="25" t="str">
        <f aca="false">IF(ISNA(I34559),"",I34559)</f>
        <v/>
      </c>
      <c r="Q34559" s="25"/>
      <c r="R34559" s="25" t="str">
        <f aca="false">IF(ISNA(J34559),"",J34559)</f>
        <v/>
      </c>
      <c r="S34559" s="25" t="str">
        <f aca="false">IF(ISNA(K34559),"",K34559)</f>
        <v/>
      </c>
      <c r="T34559" s="25" t="str">
        <f aca="false">IF(V34559=0,"",V34559)</f>
        <v/>
      </c>
      <c r="U34559" s="25" t="s">
        <v>142</v>
      </c>
      <c r="V34559" s="25" t="n">
        <f aca="false">IF(ISNA(L34559),0,L34559)</f>
        <v>0</v>
      </c>
      <c r="W34559" s="25"/>
      <c r="X34559" s="25"/>
      <c r="Y34559" s="25"/>
      <c r="Z34559" s="25"/>
      <c r="AA34559" s="25"/>
      <c r="AB34559" s="25"/>
      <c r="AC34559" s="25"/>
      <c r="AD34559" s="25"/>
      <c r="AE34559" s="25"/>
      <c r="AF34559" s="25"/>
      <c r="AG34559" s="25"/>
      <c r="AH34559" s="25"/>
      <c r="AI34559" s="25"/>
      <c r="AJ34559" s="25"/>
      <c r="AK34559" s="25"/>
      <c r="AL34559" s="25"/>
    </row>
    <row r="34560" customFormat="false" ht="12.75" hidden="false" customHeight="false" outlineLevel="0" collapsed="false">
      <c r="A34560" s="25"/>
      <c r="B34560" s="25"/>
      <c r="C34560" s="25"/>
      <c r="D34560" s="25"/>
      <c r="E34560" s="25" t="n">
        <v>23</v>
      </c>
      <c r="F34560" s="25" t="n">
        <f aca="false">+E34560+O34544*100</f>
        <v>999923</v>
      </c>
      <c r="G34560" s="25"/>
      <c r="H34560" s="25"/>
      <c r="I34560" s="25" t="e">
        <f aca="false">VLOOKUP(F34560,tsinfo,4,FALSE())</f>
        <v>#N/A</v>
      </c>
      <c r="J34560" s="25" t="e">
        <f aca="false">VLOOKUP(F34560,tsinfo,5,FALSE())</f>
        <v>#N/A</v>
      </c>
      <c r="K34560" s="25" t="e">
        <f aca="false">VLOOKUP(F34560,tsinfo,6,FALSE())</f>
        <v>#N/A</v>
      </c>
      <c r="L34560" s="27" t="e">
        <f aca="false">(K34560-J34560)*24</f>
        <v>#N/A</v>
      </c>
      <c r="M34560" s="25"/>
      <c r="N34560" s="25" t="s">
        <v>142</v>
      </c>
      <c r="O34560" s="25" t="s">
        <v>142</v>
      </c>
      <c r="P34560" s="25" t="str">
        <f aca="false">IF(ISNA(I34560),"",I34560)</f>
        <v/>
      </c>
      <c r="Q34560" s="25"/>
      <c r="R34560" s="25" t="str">
        <f aca="false">IF(ISNA(J34560),"",J34560)</f>
        <v/>
      </c>
      <c r="S34560" s="25" t="str">
        <f aca="false">IF(ISNA(K34560),"",K34560)</f>
        <v/>
      </c>
      <c r="T34560" s="25" t="str">
        <f aca="false">IF(V34560=0,"",V34560)</f>
        <v/>
      </c>
      <c r="U34560" s="25" t="s">
        <v>142</v>
      </c>
      <c r="V34560" s="25" t="n">
        <f aca="false">IF(ISNA(L34560),0,L34560)</f>
        <v>0</v>
      </c>
      <c r="W34560" s="25"/>
      <c r="X34560" s="25"/>
      <c r="Y34560" s="25"/>
      <c r="Z34560" s="25"/>
      <c r="AA34560" s="25"/>
      <c r="AB34560" s="25"/>
      <c r="AC34560" s="25"/>
      <c r="AD34560" s="25"/>
      <c r="AE34560" s="25"/>
      <c r="AF34560" s="25"/>
      <c r="AG34560" s="25"/>
      <c r="AH34560" s="25"/>
      <c r="AI34560" s="25"/>
      <c r="AJ34560" s="25"/>
      <c r="AK34560" s="25"/>
      <c r="AL34560" s="25"/>
    </row>
    <row r="34561" customFormat="false" ht="12.75" hidden="false" customHeight="false" outlineLevel="0" collapsed="false">
      <c r="A34561" s="25"/>
      <c r="B34561" s="25"/>
      <c r="C34561" s="25"/>
      <c r="D34561" s="25"/>
      <c r="E34561" s="25" t="n">
        <v>24</v>
      </c>
      <c r="F34561" s="25" t="n">
        <f aca="false">+E34561+O34544*100</f>
        <v>999924</v>
      </c>
      <c r="G34561" s="25"/>
      <c r="H34561" s="25"/>
      <c r="I34561" s="25" t="e">
        <f aca="false">VLOOKUP(F34561,tsinfo,4,FALSE())</f>
        <v>#N/A</v>
      </c>
      <c r="J34561" s="25" t="e">
        <f aca="false">VLOOKUP(F34561,tsinfo,5,FALSE())</f>
        <v>#N/A</v>
      </c>
      <c r="K34561" s="25" t="e">
        <f aca="false">VLOOKUP(F34561,tsinfo,6,FALSE())</f>
        <v>#N/A</v>
      </c>
      <c r="L34561" s="27" t="e">
        <f aca="false">(K34561-J34561)*24</f>
        <v>#N/A</v>
      </c>
      <c r="M34561" s="25"/>
      <c r="N34561" s="25" t="s">
        <v>142</v>
      </c>
      <c r="O34561" s="25" t="s">
        <v>142</v>
      </c>
      <c r="P34561" s="25" t="str">
        <f aca="false">IF(ISNA(I34561),"",I34561)</f>
        <v/>
      </c>
      <c r="Q34561" s="25"/>
      <c r="R34561" s="25" t="str">
        <f aca="false">IF(ISNA(J34561),"",J34561)</f>
        <v/>
      </c>
      <c r="S34561" s="25" t="str">
        <f aca="false">IF(ISNA(K34561),"",K34561)</f>
        <v/>
      </c>
      <c r="T34561" s="25" t="str">
        <f aca="false">IF(V34561=0,"",V34561)</f>
        <v/>
      </c>
      <c r="U34561" s="25" t="s">
        <v>142</v>
      </c>
      <c r="V34561" s="25" t="n">
        <f aca="false">IF(ISNA(L34561),0,L34561)</f>
        <v>0</v>
      </c>
      <c r="W34561" s="25"/>
      <c r="X34561" s="25"/>
      <c r="Y34561" s="25"/>
      <c r="Z34561" s="25"/>
      <c r="AA34561" s="25"/>
      <c r="AB34561" s="25"/>
      <c r="AC34561" s="25"/>
      <c r="AD34561" s="25"/>
      <c r="AE34561" s="25"/>
      <c r="AF34561" s="25"/>
      <c r="AG34561" s="25"/>
      <c r="AH34561" s="25"/>
      <c r="AI34561" s="25"/>
      <c r="AJ34561" s="25"/>
      <c r="AK34561" s="25"/>
      <c r="AL34561" s="25"/>
    </row>
    <row r="34562" customFormat="false" ht="12.75" hidden="false" customHeight="false" outlineLevel="0" collapsed="false">
      <c r="A34562" s="25"/>
      <c r="B34562" s="25"/>
      <c r="C34562" s="25"/>
      <c r="D34562" s="25"/>
      <c r="E34562" s="25" t="n">
        <v>25</v>
      </c>
      <c r="F34562" s="25" t="n">
        <f aca="false">+E34562+O34544*100</f>
        <v>999925</v>
      </c>
      <c r="G34562" s="25"/>
      <c r="H34562" s="25"/>
      <c r="I34562" s="25" t="e">
        <f aca="false">VLOOKUP(F34562,tsinfo,4,FALSE())</f>
        <v>#N/A</v>
      </c>
      <c r="J34562" s="25" t="e">
        <f aca="false">VLOOKUP(F34562,tsinfo,5,FALSE())</f>
        <v>#N/A</v>
      </c>
      <c r="K34562" s="25" t="e">
        <f aca="false">VLOOKUP(F34562,tsinfo,6,FALSE())</f>
        <v>#N/A</v>
      </c>
      <c r="L34562" s="27" t="e">
        <f aca="false">(K34562-J34562)*24</f>
        <v>#N/A</v>
      </c>
      <c r="M34562" s="25"/>
      <c r="N34562" s="25" t="s">
        <v>142</v>
      </c>
      <c r="O34562" s="25" t="s">
        <v>142</v>
      </c>
      <c r="P34562" s="25" t="str">
        <f aca="false">IF(ISNA(I34562),"",I34562)</f>
        <v/>
      </c>
      <c r="Q34562" s="25"/>
      <c r="R34562" s="25" t="str">
        <f aca="false">IF(ISNA(J34562),"",J34562)</f>
        <v/>
      </c>
      <c r="S34562" s="25" t="str">
        <f aca="false">IF(ISNA(K34562),"",K34562)</f>
        <v/>
      </c>
      <c r="T34562" s="25" t="str">
        <f aca="false">IF(V34562=0,"",V34562)</f>
        <v/>
      </c>
      <c r="U34562" s="25" t="s">
        <v>142</v>
      </c>
      <c r="V34562" s="25" t="n">
        <f aca="false">IF(ISNA(L34562),0,L34562)</f>
        <v>0</v>
      </c>
      <c r="W34562" s="25"/>
      <c r="X34562" s="25"/>
      <c r="Y34562" s="25"/>
      <c r="Z34562" s="25"/>
      <c r="AA34562" s="25"/>
      <c r="AB34562" s="25"/>
      <c r="AC34562" s="25"/>
      <c r="AD34562" s="25"/>
      <c r="AE34562" s="25"/>
      <c r="AF34562" s="25"/>
      <c r="AG34562" s="25"/>
      <c r="AH34562" s="25"/>
      <c r="AI34562" s="25"/>
      <c r="AJ34562" s="25"/>
      <c r="AK34562" s="25"/>
      <c r="AL34562" s="25"/>
    </row>
    <row r="34563" customFormat="false" ht="12.75" hidden="false" customHeight="false" outlineLevel="0" collapsed="false">
      <c r="A34563" s="25"/>
      <c r="B34563" s="25"/>
      <c r="C34563" s="25"/>
      <c r="D34563" s="25"/>
      <c r="E34563" s="25" t="n">
        <v>26</v>
      </c>
      <c r="F34563" s="25" t="n">
        <f aca="false">+E34563+O34544*100</f>
        <v>999926</v>
      </c>
      <c r="G34563" s="25"/>
      <c r="H34563" s="25"/>
      <c r="I34563" s="25" t="e">
        <f aca="false">VLOOKUP(F34563,tsinfo,4,FALSE())</f>
        <v>#N/A</v>
      </c>
      <c r="J34563" s="25" t="e">
        <f aca="false">VLOOKUP(F34563,tsinfo,5,FALSE())</f>
        <v>#N/A</v>
      </c>
      <c r="K34563" s="25" t="e">
        <f aca="false">VLOOKUP(F34563,tsinfo,6,FALSE())</f>
        <v>#N/A</v>
      </c>
      <c r="L34563" s="27" t="e">
        <f aca="false">(K34563-J34563)*24</f>
        <v>#N/A</v>
      </c>
      <c r="M34563" s="25"/>
      <c r="N34563" s="25" t="s">
        <v>142</v>
      </c>
      <c r="O34563" s="25" t="s">
        <v>142</v>
      </c>
      <c r="P34563" s="25" t="str">
        <f aca="false">IF(ISNA(I34563),"",I34563)</f>
        <v/>
      </c>
      <c r="Q34563" s="25"/>
      <c r="R34563" s="25" t="str">
        <f aca="false">IF(ISNA(J34563),"",J34563)</f>
        <v/>
      </c>
      <c r="S34563" s="25" t="str">
        <f aca="false">IF(ISNA(K34563),"",K34563)</f>
        <v/>
      </c>
      <c r="T34563" s="25" t="str">
        <f aca="false">IF(V34563=0,"",V34563)</f>
        <v/>
      </c>
      <c r="U34563" s="25" t="s">
        <v>142</v>
      </c>
      <c r="V34563" s="25" t="n">
        <f aca="false">IF(ISNA(L34563),0,L34563)</f>
        <v>0</v>
      </c>
      <c r="W34563" s="25"/>
      <c r="X34563" s="25"/>
      <c r="Y34563" s="25"/>
      <c r="Z34563" s="25"/>
      <c r="AA34563" s="25"/>
      <c r="AB34563" s="25"/>
      <c r="AC34563" s="25"/>
      <c r="AD34563" s="25"/>
      <c r="AE34563" s="25"/>
      <c r="AF34563" s="25"/>
      <c r="AG34563" s="25"/>
      <c r="AH34563" s="25"/>
      <c r="AI34563" s="25"/>
      <c r="AJ34563" s="25"/>
      <c r="AK34563" s="25"/>
      <c r="AL34563" s="25"/>
    </row>
    <row r="34564" customFormat="false" ht="12.75" hidden="false" customHeight="false" outlineLevel="0" collapsed="false">
      <c r="A34564" s="25"/>
      <c r="B34564" s="25"/>
      <c r="C34564" s="25"/>
      <c r="D34564" s="25"/>
      <c r="E34564" s="25" t="n">
        <v>27</v>
      </c>
      <c r="F34564" s="25" t="n">
        <f aca="false">+E34564+O34544*100</f>
        <v>999927</v>
      </c>
      <c r="G34564" s="25"/>
      <c r="H34564" s="25"/>
      <c r="I34564" s="25" t="e">
        <f aca="false">VLOOKUP(F34564,tsinfo,4,FALSE())</f>
        <v>#N/A</v>
      </c>
      <c r="J34564" s="25" t="e">
        <f aca="false">VLOOKUP(F34564,tsinfo,5,FALSE())</f>
        <v>#N/A</v>
      </c>
      <c r="K34564" s="25" t="e">
        <f aca="false">VLOOKUP(F34564,tsinfo,6,FALSE())</f>
        <v>#N/A</v>
      </c>
      <c r="L34564" s="27" t="e">
        <f aca="false">(K34564-J34564)*24</f>
        <v>#N/A</v>
      </c>
      <c r="M34564" s="25"/>
      <c r="N34564" s="25" t="s">
        <v>142</v>
      </c>
      <c r="O34564" s="25" t="s">
        <v>142</v>
      </c>
      <c r="P34564" s="25" t="str">
        <f aca="false">IF(ISNA(I34564),"",I34564)</f>
        <v/>
      </c>
      <c r="Q34564" s="25"/>
      <c r="R34564" s="25" t="str">
        <f aca="false">IF(ISNA(J34564),"",J34564)</f>
        <v/>
      </c>
      <c r="S34564" s="25" t="str">
        <f aca="false">IF(ISNA(K34564),"",K34564)</f>
        <v/>
      </c>
      <c r="T34564" s="25" t="str">
        <f aca="false">IF(V34564=0,"",V34564)</f>
        <v/>
      </c>
      <c r="U34564" s="25" t="s">
        <v>142</v>
      </c>
      <c r="V34564" s="25" t="n">
        <f aca="false">IF(ISNA(L34564),0,L34564)</f>
        <v>0</v>
      </c>
      <c r="W34564" s="25"/>
      <c r="X34564" s="25"/>
      <c r="Y34564" s="25"/>
      <c r="Z34564" s="25"/>
      <c r="AA34564" s="25"/>
      <c r="AB34564" s="25"/>
      <c r="AC34564" s="25"/>
      <c r="AD34564" s="25"/>
      <c r="AE34564" s="25"/>
      <c r="AF34564" s="25"/>
      <c r="AG34564" s="25"/>
      <c r="AH34564" s="25"/>
      <c r="AI34564" s="25"/>
      <c r="AJ34564" s="25"/>
      <c r="AK34564" s="25"/>
      <c r="AL34564" s="25"/>
    </row>
    <row r="34565" customFormat="false" ht="12.75" hidden="false" customHeight="false" outlineLevel="0" collapsed="false">
      <c r="A34565" s="25"/>
      <c r="B34565" s="25"/>
      <c r="C34565" s="25"/>
      <c r="D34565" s="25"/>
      <c r="E34565" s="25" t="n">
        <v>28</v>
      </c>
      <c r="F34565" s="25" t="n">
        <f aca="false">+E34565+O34544*100</f>
        <v>999928</v>
      </c>
      <c r="G34565" s="25"/>
      <c r="H34565" s="25"/>
      <c r="I34565" s="25" t="e">
        <f aca="false">VLOOKUP(F34565,tsinfo,4,FALSE())</f>
        <v>#N/A</v>
      </c>
      <c r="J34565" s="25" t="e">
        <f aca="false">VLOOKUP(F34565,tsinfo,5,FALSE())</f>
        <v>#N/A</v>
      </c>
      <c r="K34565" s="25" t="e">
        <f aca="false">VLOOKUP(F34565,tsinfo,6,FALSE())</f>
        <v>#N/A</v>
      </c>
      <c r="L34565" s="27" t="e">
        <f aca="false">(K34565-J34565)*24</f>
        <v>#N/A</v>
      </c>
      <c r="M34565" s="25"/>
      <c r="N34565" s="25" t="s">
        <v>142</v>
      </c>
      <c r="O34565" s="25" t="s">
        <v>142</v>
      </c>
      <c r="P34565" s="25" t="str">
        <f aca="false">IF(ISNA(I34565),"",I34565)</f>
        <v/>
      </c>
      <c r="Q34565" s="25"/>
      <c r="R34565" s="25" t="str">
        <f aca="false">IF(ISNA(J34565),"",J34565)</f>
        <v/>
      </c>
      <c r="S34565" s="25" t="str">
        <f aca="false">IF(ISNA(K34565),"",K34565)</f>
        <v/>
      </c>
      <c r="T34565" s="25" t="str">
        <f aca="false">IF(V34565=0,"",V34565)</f>
        <v/>
      </c>
      <c r="U34565" s="25" t="s">
        <v>142</v>
      </c>
      <c r="V34565" s="25" t="n">
        <f aca="false">IF(ISNA(L34565),0,L34565)</f>
        <v>0</v>
      </c>
      <c r="W34565" s="25"/>
      <c r="X34565" s="25"/>
      <c r="Y34565" s="25"/>
      <c r="Z34565" s="25"/>
      <c r="AA34565" s="25"/>
      <c r="AB34565" s="25"/>
      <c r="AC34565" s="25"/>
      <c r="AD34565" s="25"/>
      <c r="AE34565" s="25"/>
      <c r="AF34565" s="25"/>
      <c r="AG34565" s="25"/>
      <c r="AH34565" s="25"/>
      <c r="AI34565" s="25"/>
      <c r="AJ34565" s="25"/>
      <c r="AK34565" s="25"/>
      <c r="AL34565" s="25"/>
    </row>
    <row r="34566" customFormat="false" ht="12.75" hidden="false" customHeight="false" outlineLevel="0" collapsed="false">
      <c r="A34566" s="25"/>
      <c r="B34566" s="25"/>
      <c r="C34566" s="25"/>
      <c r="D34566" s="25"/>
      <c r="E34566" s="25" t="n">
        <v>29</v>
      </c>
      <c r="F34566" s="25" t="n">
        <f aca="false">+E34566+O34544*100</f>
        <v>999929</v>
      </c>
      <c r="G34566" s="25"/>
      <c r="H34566" s="25"/>
      <c r="I34566" s="25" t="e">
        <f aca="false">VLOOKUP(F34566,tsinfo,4,FALSE())</f>
        <v>#N/A</v>
      </c>
      <c r="J34566" s="25" t="e">
        <f aca="false">VLOOKUP(F34566,tsinfo,5,FALSE())</f>
        <v>#N/A</v>
      </c>
      <c r="K34566" s="25" t="e">
        <f aca="false">VLOOKUP(F34566,tsinfo,6,FALSE())</f>
        <v>#N/A</v>
      </c>
      <c r="L34566" s="27" t="e">
        <f aca="false">(K34566-J34566)*24</f>
        <v>#N/A</v>
      </c>
      <c r="M34566" s="25"/>
      <c r="N34566" s="25" t="s">
        <v>142</v>
      </c>
      <c r="O34566" s="25" t="s">
        <v>142</v>
      </c>
      <c r="P34566" s="25" t="str">
        <f aca="false">IF(ISNA(I34566),"",I34566)</f>
        <v/>
      </c>
      <c r="Q34566" s="25"/>
      <c r="R34566" s="25" t="str">
        <f aca="false">IF(ISNA(J34566),"",J34566)</f>
        <v/>
      </c>
      <c r="S34566" s="25" t="str">
        <f aca="false">IF(ISNA(K34566),"",K34566)</f>
        <v/>
      </c>
      <c r="T34566" s="25" t="str">
        <f aca="false">IF(V34566=0,"",V34566)</f>
        <v/>
      </c>
      <c r="U34566" s="25" t="s">
        <v>142</v>
      </c>
      <c r="V34566" s="25" t="n">
        <f aca="false">IF(ISNA(L34566),0,L34566)</f>
        <v>0</v>
      </c>
      <c r="W34566" s="25"/>
      <c r="X34566" s="25"/>
      <c r="Y34566" s="25"/>
      <c r="Z34566" s="25"/>
      <c r="AA34566" s="25"/>
      <c r="AB34566" s="25"/>
      <c r="AC34566" s="25"/>
      <c r="AD34566" s="25"/>
      <c r="AE34566" s="25"/>
      <c r="AF34566" s="25"/>
      <c r="AG34566" s="25"/>
      <c r="AH34566" s="25"/>
      <c r="AI34566" s="25"/>
      <c r="AJ34566" s="25"/>
      <c r="AK34566" s="25"/>
      <c r="AL34566" s="25"/>
    </row>
    <row r="34567" customFormat="false" ht="12.75" hidden="false" customHeight="false" outlineLevel="0" collapsed="false">
      <c r="A34567" s="25"/>
      <c r="B34567" s="25"/>
      <c r="C34567" s="25"/>
      <c r="D34567" s="25"/>
      <c r="E34567" s="25" t="n">
        <v>30</v>
      </c>
      <c r="F34567" s="25" t="n">
        <f aca="false">+E34567+O34544*100</f>
        <v>999930</v>
      </c>
      <c r="G34567" s="25"/>
      <c r="H34567" s="25"/>
      <c r="I34567" s="25" t="e">
        <f aca="false">VLOOKUP(F34567,tsinfo,4,FALSE())</f>
        <v>#N/A</v>
      </c>
      <c r="J34567" s="25" t="e">
        <f aca="false">VLOOKUP(F34567,tsinfo,5,FALSE())</f>
        <v>#N/A</v>
      </c>
      <c r="K34567" s="25" t="e">
        <f aca="false">VLOOKUP(F34567,tsinfo,6,FALSE())</f>
        <v>#N/A</v>
      </c>
      <c r="L34567" s="27" t="e">
        <f aca="false">(K34567-J34567)*24</f>
        <v>#N/A</v>
      </c>
      <c r="M34567" s="25"/>
      <c r="N34567" s="25" t="s">
        <v>142</v>
      </c>
      <c r="O34567" s="25" t="s">
        <v>142</v>
      </c>
      <c r="P34567" s="25" t="str">
        <f aca="false">IF(ISNA(I34567),"",I34567)</f>
        <v/>
      </c>
      <c r="Q34567" s="25"/>
      <c r="R34567" s="25" t="str">
        <f aca="false">IF(ISNA(J34567),"",J34567)</f>
        <v/>
      </c>
      <c r="S34567" s="25" t="str">
        <f aca="false">IF(ISNA(K34567),"",K34567)</f>
        <v/>
      </c>
      <c r="T34567" s="25" t="str">
        <f aca="false">IF(V34567=0,"",V34567)</f>
        <v/>
      </c>
      <c r="U34567" s="25" t="s">
        <v>142</v>
      </c>
      <c r="V34567" s="25" t="n">
        <f aca="false">IF(ISNA(L34567),0,L34567)</f>
        <v>0</v>
      </c>
      <c r="W34567" s="25"/>
      <c r="X34567" s="25"/>
      <c r="Y34567" s="25"/>
      <c r="Z34567" s="25"/>
      <c r="AA34567" s="25"/>
      <c r="AB34567" s="25"/>
      <c r="AC34567" s="25"/>
      <c r="AD34567" s="25"/>
      <c r="AE34567" s="25"/>
      <c r="AF34567" s="25"/>
      <c r="AG34567" s="25"/>
      <c r="AH34567" s="25"/>
      <c r="AI34567" s="25"/>
      <c r="AJ34567" s="25"/>
      <c r="AK34567" s="25"/>
      <c r="AL34567" s="25"/>
    </row>
    <row r="34568" customFormat="false" ht="12.75" hidden="false" customHeight="false" outlineLevel="0" collapsed="false">
      <c r="A34568" s="25"/>
      <c r="B34568" s="25"/>
      <c r="C34568" s="25"/>
      <c r="D34568" s="25"/>
      <c r="E34568" s="25" t="n">
        <v>31</v>
      </c>
      <c r="F34568" s="25" t="n">
        <f aca="false">+E34568+O34544*100</f>
        <v>999931</v>
      </c>
      <c r="G34568" s="25"/>
      <c r="H34568" s="25"/>
      <c r="I34568" s="25" t="e">
        <f aca="false">VLOOKUP(F34568,tsinfo,4,FALSE())</f>
        <v>#N/A</v>
      </c>
      <c r="J34568" s="25" t="e">
        <f aca="false">VLOOKUP(F34568,tsinfo,5,FALSE())</f>
        <v>#N/A</v>
      </c>
      <c r="K34568" s="25" t="e">
        <f aca="false">VLOOKUP(F34568,tsinfo,6,FALSE())</f>
        <v>#N/A</v>
      </c>
      <c r="L34568" s="27" t="e">
        <f aca="false">(K34568-J34568)*24</f>
        <v>#N/A</v>
      </c>
      <c r="M34568" s="25"/>
      <c r="N34568" s="41" t="n">
        <f aca="false">+N34558+1</f>
        <v>35942</v>
      </c>
      <c r="O34568" s="41" t="n">
        <f aca="false">+N34568</f>
        <v>35942</v>
      </c>
      <c r="P34568" s="25" t="str">
        <f aca="false">IF(ISNA(I34568),"",I34568)</f>
        <v/>
      </c>
      <c r="Q34568" s="25"/>
      <c r="R34568" s="25" t="str">
        <f aca="false">IF(ISNA(J34568),"",J34568)</f>
        <v/>
      </c>
      <c r="S34568" s="25" t="str">
        <f aca="false">IF(ISNA(K34568),"",K34568)</f>
        <v/>
      </c>
      <c r="T34568" s="25" t="str">
        <f aca="false">IF(V34568=0,"",V34568)</f>
        <v/>
      </c>
      <c r="U34568" s="25" t="n">
        <f aca="false">SUM(V34568:V34577)</f>
        <v>0</v>
      </c>
      <c r="V34568" s="25" t="n">
        <f aca="false">IF(ISNA(L34568),0,L34568)</f>
        <v>0</v>
      </c>
      <c r="W34568" s="25"/>
      <c r="X34568" s="25" t="n">
        <f aca="false">COUNT(T34568:T34577)</f>
        <v>0</v>
      </c>
      <c r="Y34568" s="25"/>
      <c r="Z34568" s="25"/>
      <c r="AA34568" s="25"/>
      <c r="AB34568" s="25"/>
      <c r="AC34568" s="25"/>
      <c r="AD34568" s="25"/>
      <c r="AE34568" s="25"/>
      <c r="AF34568" s="25"/>
      <c r="AG34568" s="25"/>
      <c r="AH34568" s="25"/>
      <c r="AI34568" s="25"/>
      <c r="AJ34568" s="25"/>
      <c r="AK34568" s="25"/>
      <c r="AL34568" s="25"/>
    </row>
    <row r="34569" customFormat="false" ht="12.75" hidden="false" customHeight="false" outlineLevel="0" collapsed="false">
      <c r="A34569" s="25"/>
      <c r="B34569" s="25"/>
      <c r="C34569" s="25"/>
      <c r="D34569" s="25"/>
      <c r="E34569" s="25" t="n">
        <v>32</v>
      </c>
      <c r="F34569" s="25" t="n">
        <f aca="false">+E34569+O34544*100</f>
        <v>999932</v>
      </c>
      <c r="G34569" s="25"/>
      <c r="H34569" s="25"/>
      <c r="I34569" s="25" t="e">
        <f aca="false">VLOOKUP(F34569,tsinfo,4,FALSE())</f>
        <v>#N/A</v>
      </c>
      <c r="J34569" s="25" t="e">
        <f aca="false">VLOOKUP(F34569,tsinfo,5,FALSE())</f>
        <v>#N/A</v>
      </c>
      <c r="K34569" s="25" t="e">
        <f aca="false">VLOOKUP(F34569,tsinfo,6,FALSE())</f>
        <v>#N/A</v>
      </c>
      <c r="L34569" s="27" t="e">
        <f aca="false">(K34569-J34569)*24</f>
        <v>#N/A</v>
      </c>
      <c r="M34569" s="25"/>
      <c r="N34569" s="25" t="s">
        <v>142</v>
      </c>
      <c r="O34569" s="25" t="s">
        <v>142</v>
      </c>
      <c r="P34569" s="25" t="str">
        <f aca="false">IF(ISNA(I34569),"",I34569)</f>
        <v/>
      </c>
      <c r="Q34569" s="25"/>
      <c r="R34569" s="25" t="str">
        <f aca="false">IF(ISNA(J34569),"",J34569)</f>
        <v/>
      </c>
      <c r="S34569" s="25" t="str">
        <f aca="false">IF(ISNA(K34569),"",K34569)</f>
        <v/>
      </c>
      <c r="T34569" s="25" t="str">
        <f aca="false">IF(V34569=0,"",V34569)</f>
        <v/>
      </c>
      <c r="U34569" s="25" t="s">
        <v>142</v>
      </c>
      <c r="V34569" s="25" t="n">
        <f aca="false">IF(ISNA(L34569),0,L34569)</f>
        <v>0</v>
      </c>
      <c r="W34569" s="25"/>
      <c r="X34569" s="25"/>
      <c r="Y34569" s="25"/>
      <c r="Z34569" s="25"/>
      <c r="AA34569" s="25"/>
      <c r="AB34569" s="25"/>
      <c r="AC34569" s="25"/>
      <c r="AD34569" s="25"/>
      <c r="AE34569" s="25"/>
      <c r="AF34569" s="25"/>
      <c r="AG34569" s="25"/>
      <c r="AH34569" s="25"/>
      <c r="AI34569" s="25"/>
      <c r="AJ34569" s="25"/>
      <c r="AK34569" s="25"/>
      <c r="AL34569" s="25"/>
    </row>
    <row r="34570" customFormat="false" ht="12.75" hidden="false" customHeight="false" outlineLevel="0" collapsed="false">
      <c r="A34570" s="25"/>
      <c r="B34570" s="25"/>
      <c r="C34570" s="25"/>
      <c r="D34570" s="25"/>
      <c r="E34570" s="25" t="n">
        <v>33</v>
      </c>
      <c r="F34570" s="25" t="n">
        <f aca="false">+E34570+O34544*100</f>
        <v>999933</v>
      </c>
      <c r="G34570" s="25"/>
      <c r="H34570" s="25"/>
      <c r="I34570" s="25" t="e">
        <f aca="false">VLOOKUP(F34570,tsinfo,4,FALSE())</f>
        <v>#N/A</v>
      </c>
      <c r="J34570" s="25" t="e">
        <f aca="false">VLOOKUP(F34570,tsinfo,5,FALSE())</f>
        <v>#N/A</v>
      </c>
      <c r="K34570" s="25" t="e">
        <f aca="false">VLOOKUP(F34570,tsinfo,6,FALSE())</f>
        <v>#N/A</v>
      </c>
      <c r="L34570" s="27" t="e">
        <f aca="false">(K34570-J34570)*24</f>
        <v>#N/A</v>
      </c>
      <c r="M34570" s="25"/>
      <c r="N34570" s="25" t="s">
        <v>142</v>
      </c>
      <c r="O34570" s="25" t="s">
        <v>142</v>
      </c>
      <c r="P34570" s="25" t="str">
        <f aca="false">IF(ISNA(I34570),"",I34570)</f>
        <v/>
      </c>
      <c r="Q34570" s="25"/>
      <c r="R34570" s="25" t="str">
        <f aca="false">IF(ISNA(J34570),"",J34570)</f>
        <v/>
      </c>
      <c r="S34570" s="25" t="str">
        <f aca="false">IF(ISNA(K34570),"",K34570)</f>
        <v/>
      </c>
      <c r="T34570" s="25" t="str">
        <f aca="false">IF(V34570=0,"",V34570)</f>
        <v/>
      </c>
      <c r="U34570" s="25" t="s">
        <v>142</v>
      </c>
      <c r="V34570" s="25" t="n">
        <f aca="false">IF(ISNA(L34570),0,L34570)</f>
        <v>0</v>
      </c>
      <c r="W34570" s="25"/>
      <c r="X34570" s="25"/>
      <c r="Y34570" s="25"/>
      <c r="Z34570" s="25"/>
      <c r="AA34570" s="25"/>
      <c r="AB34570" s="25"/>
      <c r="AC34570" s="25"/>
      <c r="AD34570" s="25"/>
      <c r="AE34570" s="25"/>
      <c r="AF34570" s="25"/>
      <c r="AG34570" s="25"/>
      <c r="AH34570" s="25"/>
      <c r="AI34570" s="25"/>
      <c r="AJ34570" s="25"/>
      <c r="AK34570" s="25"/>
      <c r="AL34570" s="25"/>
    </row>
    <row r="34571" customFormat="false" ht="12.75" hidden="false" customHeight="false" outlineLevel="0" collapsed="false">
      <c r="A34571" s="25"/>
      <c r="B34571" s="25"/>
      <c r="C34571" s="25"/>
      <c r="D34571" s="25"/>
      <c r="E34571" s="25" t="n">
        <v>34</v>
      </c>
      <c r="F34571" s="25" t="n">
        <f aca="false">+E34571+O34544*100</f>
        <v>999934</v>
      </c>
      <c r="G34571" s="25"/>
      <c r="H34571" s="25"/>
      <c r="I34571" s="25" t="e">
        <f aca="false">VLOOKUP(F34571,tsinfo,4,FALSE())</f>
        <v>#N/A</v>
      </c>
      <c r="J34571" s="25" t="e">
        <f aca="false">VLOOKUP(F34571,tsinfo,5,FALSE())</f>
        <v>#N/A</v>
      </c>
      <c r="K34571" s="25" t="e">
        <f aca="false">VLOOKUP(F34571,tsinfo,6,FALSE())</f>
        <v>#N/A</v>
      </c>
      <c r="L34571" s="27" t="e">
        <f aca="false">(K34571-J34571)*24</f>
        <v>#N/A</v>
      </c>
      <c r="M34571" s="25"/>
      <c r="N34571" s="25" t="s">
        <v>142</v>
      </c>
      <c r="O34571" s="25" t="s">
        <v>142</v>
      </c>
      <c r="P34571" s="25" t="str">
        <f aca="false">IF(ISNA(I34571),"",I34571)</f>
        <v/>
      </c>
      <c r="Q34571" s="25"/>
      <c r="R34571" s="25" t="str">
        <f aca="false">IF(ISNA(J34571),"",J34571)</f>
        <v/>
      </c>
      <c r="S34571" s="25" t="str">
        <f aca="false">IF(ISNA(K34571),"",K34571)</f>
        <v/>
      </c>
      <c r="T34571" s="25" t="str">
        <f aca="false">IF(V34571=0,"",V34571)</f>
        <v/>
      </c>
      <c r="U34571" s="25" t="s">
        <v>142</v>
      </c>
      <c r="V34571" s="25" t="n">
        <f aca="false">IF(ISNA(L34571),0,L34571)</f>
        <v>0</v>
      </c>
      <c r="W34571" s="25"/>
      <c r="X34571" s="25"/>
      <c r="Y34571" s="25"/>
      <c r="Z34571" s="25"/>
      <c r="AA34571" s="25"/>
      <c r="AB34571" s="25"/>
      <c r="AC34571" s="25"/>
      <c r="AD34571" s="25"/>
      <c r="AE34571" s="25"/>
      <c r="AF34571" s="25"/>
      <c r="AG34571" s="25"/>
      <c r="AH34571" s="25"/>
      <c r="AI34571" s="25"/>
      <c r="AJ34571" s="25"/>
      <c r="AK34571" s="25"/>
      <c r="AL34571" s="25"/>
    </row>
    <row r="34572" customFormat="false" ht="12.75" hidden="false" customHeight="false" outlineLevel="0" collapsed="false">
      <c r="A34572" s="25"/>
      <c r="B34572" s="25"/>
      <c r="C34572" s="25"/>
      <c r="D34572" s="25"/>
      <c r="E34572" s="25" t="n">
        <v>35</v>
      </c>
      <c r="F34572" s="25" t="n">
        <f aca="false">+E34572+O34544*100</f>
        <v>999935</v>
      </c>
      <c r="G34572" s="25"/>
      <c r="H34572" s="25"/>
      <c r="I34572" s="25" t="e">
        <f aca="false">VLOOKUP(F34572,tsinfo,4,FALSE())</f>
        <v>#N/A</v>
      </c>
      <c r="J34572" s="25" t="e">
        <f aca="false">VLOOKUP(F34572,tsinfo,5,FALSE())</f>
        <v>#N/A</v>
      </c>
      <c r="K34572" s="25" t="e">
        <f aca="false">VLOOKUP(F34572,tsinfo,6,FALSE())</f>
        <v>#N/A</v>
      </c>
      <c r="L34572" s="27" t="e">
        <f aca="false">(K34572-J34572)*24</f>
        <v>#N/A</v>
      </c>
      <c r="M34572" s="25"/>
      <c r="N34572" s="25" t="s">
        <v>142</v>
      </c>
      <c r="O34572" s="25" t="s">
        <v>142</v>
      </c>
      <c r="P34572" s="25" t="str">
        <f aca="false">IF(ISNA(I34572),"",I34572)</f>
        <v/>
      </c>
      <c r="Q34572" s="25"/>
      <c r="R34572" s="25" t="str">
        <f aca="false">IF(ISNA(J34572),"",J34572)</f>
        <v/>
      </c>
      <c r="S34572" s="25" t="str">
        <f aca="false">IF(ISNA(K34572),"",K34572)</f>
        <v/>
      </c>
      <c r="T34572" s="25" t="str">
        <f aca="false">IF(V34572=0,"",V34572)</f>
        <v/>
      </c>
      <c r="U34572" s="25" t="s">
        <v>142</v>
      </c>
      <c r="V34572" s="25" t="n">
        <f aca="false">IF(ISNA(L34572),0,L34572)</f>
        <v>0</v>
      </c>
      <c r="W34572" s="25"/>
      <c r="X34572" s="25"/>
      <c r="Y34572" s="25"/>
      <c r="Z34572" s="25"/>
      <c r="AA34572" s="25"/>
      <c r="AB34572" s="25"/>
      <c r="AC34572" s="25"/>
      <c r="AD34572" s="25"/>
      <c r="AE34572" s="25"/>
      <c r="AF34572" s="25"/>
      <c r="AG34572" s="25"/>
      <c r="AH34572" s="25"/>
      <c r="AI34572" s="25"/>
      <c r="AJ34572" s="25"/>
      <c r="AK34572" s="25"/>
      <c r="AL34572" s="25"/>
    </row>
    <row r="34573" customFormat="false" ht="12.75" hidden="false" customHeight="false" outlineLevel="0" collapsed="false">
      <c r="A34573" s="25"/>
      <c r="B34573" s="25"/>
      <c r="C34573" s="25"/>
      <c r="D34573" s="25"/>
      <c r="E34573" s="25" t="n">
        <v>36</v>
      </c>
      <c r="F34573" s="25" t="n">
        <f aca="false">+E34573+O34544*100</f>
        <v>999936</v>
      </c>
      <c r="G34573" s="25"/>
      <c r="H34573" s="25"/>
      <c r="I34573" s="25" t="e">
        <f aca="false">VLOOKUP(F34573,tsinfo,4,FALSE())</f>
        <v>#N/A</v>
      </c>
      <c r="J34573" s="25" t="e">
        <f aca="false">VLOOKUP(F34573,tsinfo,5,FALSE())</f>
        <v>#N/A</v>
      </c>
      <c r="K34573" s="25" t="e">
        <f aca="false">VLOOKUP(F34573,tsinfo,6,FALSE())</f>
        <v>#N/A</v>
      </c>
      <c r="L34573" s="27" t="e">
        <f aca="false">(K34573-J34573)*24</f>
        <v>#N/A</v>
      </c>
      <c r="M34573" s="25"/>
      <c r="N34573" s="25" t="s">
        <v>142</v>
      </c>
      <c r="O34573" s="25" t="s">
        <v>142</v>
      </c>
      <c r="P34573" s="25" t="str">
        <f aca="false">IF(ISNA(I34573),"",I34573)</f>
        <v/>
      </c>
      <c r="Q34573" s="25"/>
      <c r="R34573" s="25" t="str">
        <f aca="false">IF(ISNA(J34573),"",J34573)</f>
        <v/>
      </c>
      <c r="S34573" s="25" t="str">
        <f aca="false">IF(ISNA(K34573),"",K34573)</f>
        <v/>
      </c>
      <c r="T34573" s="25" t="str">
        <f aca="false">IF(V34573=0,"",V34573)</f>
        <v/>
      </c>
      <c r="U34573" s="25" t="s">
        <v>142</v>
      </c>
      <c r="V34573" s="25" t="n">
        <f aca="false">IF(ISNA(L34573),0,L34573)</f>
        <v>0</v>
      </c>
      <c r="W34573" s="25"/>
      <c r="X34573" s="25"/>
      <c r="Y34573" s="25"/>
      <c r="Z34573" s="25"/>
      <c r="AA34573" s="25"/>
      <c r="AB34573" s="25"/>
      <c r="AC34573" s="25"/>
      <c r="AD34573" s="25"/>
      <c r="AE34573" s="25"/>
      <c r="AF34573" s="25"/>
      <c r="AG34573" s="25"/>
      <c r="AH34573" s="25"/>
      <c r="AI34573" s="25"/>
      <c r="AJ34573" s="25"/>
      <c r="AK34573" s="25"/>
      <c r="AL34573" s="25"/>
    </row>
    <row r="34574" customFormat="false" ht="12.75" hidden="false" customHeight="false" outlineLevel="0" collapsed="false">
      <c r="A34574" s="25"/>
      <c r="B34574" s="25"/>
      <c r="C34574" s="25"/>
      <c r="D34574" s="25"/>
      <c r="E34574" s="25" t="n">
        <v>37</v>
      </c>
      <c r="F34574" s="25" t="n">
        <f aca="false">+E34574+O34544*100</f>
        <v>999937</v>
      </c>
      <c r="G34574" s="25"/>
      <c r="H34574" s="25"/>
      <c r="I34574" s="25" t="e">
        <f aca="false">VLOOKUP(F34574,tsinfo,4,FALSE())</f>
        <v>#N/A</v>
      </c>
      <c r="J34574" s="25" t="e">
        <f aca="false">VLOOKUP(F34574,tsinfo,5,FALSE())</f>
        <v>#N/A</v>
      </c>
      <c r="K34574" s="25" t="e">
        <f aca="false">VLOOKUP(F34574,tsinfo,6,FALSE())</f>
        <v>#N/A</v>
      </c>
      <c r="L34574" s="27" t="e">
        <f aca="false">(K34574-J34574)*24</f>
        <v>#N/A</v>
      </c>
      <c r="M34574" s="25"/>
      <c r="N34574" s="25" t="s">
        <v>142</v>
      </c>
      <c r="O34574" s="25" t="s">
        <v>142</v>
      </c>
      <c r="P34574" s="25" t="str">
        <f aca="false">IF(ISNA(I34574),"",I34574)</f>
        <v/>
      </c>
      <c r="Q34574" s="25"/>
      <c r="R34574" s="25" t="str">
        <f aca="false">IF(ISNA(J34574),"",J34574)</f>
        <v/>
      </c>
      <c r="S34574" s="25" t="str">
        <f aca="false">IF(ISNA(K34574),"",K34574)</f>
        <v/>
      </c>
      <c r="T34574" s="25" t="str">
        <f aca="false">IF(V34574=0,"",V34574)</f>
        <v/>
      </c>
      <c r="U34574" s="25" t="s">
        <v>142</v>
      </c>
      <c r="V34574" s="25" t="n">
        <f aca="false">IF(ISNA(L34574),0,L34574)</f>
        <v>0</v>
      </c>
      <c r="W34574" s="25"/>
      <c r="X34574" s="25"/>
      <c r="Y34574" s="25"/>
      <c r="Z34574" s="25"/>
      <c r="AA34574" s="25"/>
      <c r="AB34574" s="25"/>
      <c r="AC34574" s="25"/>
      <c r="AD34574" s="25"/>
      <c r="AE34574" s="25"/>
      <c r="AF34574" s="25"/>
      <c r="AG34574" s="25"/>
      <c r="AH34574" s="25"/>
      <c r="AI34574" s="25"/>
      <c r="AJ34574" s="25"/>
      <c r="AK34574" s="25"/>
      <c r="AL34574" s="25"/>
    </row>
    <row r="34575" customFormat="false" ht="12.75" hidden="false" customHeight="false" outlineLevel="0" collapsed="false">
      <c r="A34575" s="25"/>
      <c r="B34575" s="25"/>
      <c r="C34575" s="25"/>
      <c r="D34575" s="25"/>
      <c r="E34575" s="25" t="n">
        <v>38</v>
      </c>
      <c r="F34575" s="25" t="n">
        <f aca="false">+E34575+O34544*100</f>
        <v>999938</v>
      </c>
      <c r="G34575" s="25"/>
      <c r="H34575" s="25"/>
      <c r="I34575" s="25" t="e">
        <f aca="false">VLOOKUP(F34575,tsinfo,4,FALSE())</f>
        <v>#N/A</v>
      </c>
      <c r="J34575" s="25" t="e">
        <f aca="false">VLOOKUP(F34575,tsinfo,5,FALSE())</f>
        <v>#N/A</v>
      </c>
      <c r="K34575" s="25" t="e">
        <f aca="false">VLOOKUP(F34575,tsinfo,6,FALSE())</f>
        <v>#N/A</v>
      </c>
      <c r="L34575" s="27" t="e">
        <f aca="false">(K34575-J34575)*24</f>
        <v>#N/A</v>
      </c>
      <c r="M34575" s="25"/>
      <c r="N34575" s="25" t="s">
        <v>142</v>
      </c>
      <c r="O34575" s="25" t="s">
        <v>142</v>
      </c>
      <c r="P34575" s="25" t="str">
        <f aca="false">IF(ISNA(I34575),"",I34575)</f>
        <v/>
      </c>
      <c r="Q34575" s="25"/>
      <c r="R34575" s="25" t="str">
        <f aca="false">IF(ISNA(J34575),"",J34575)</f>
        <v/>
      </c>
      <c r="S34575" s="25" t="str">
        <f aca="false">IF(ISNA(K34575),"",K34575)</f>
        <v/>
      </c>
      <c r="T34575" s="25" t="str">
        <f aca="false">IF(V34575=0,"",V34575)</f>
        <v/>
      </c>
      <c r="U34575" s="25" t="s">
        <v>142</v>
      </c>
      <c r="V34575" s="25" t="n">
        <f aca="false">IF(ISNA(L34575),0,L34575)</f>
        <v>0</v>
      </c>
      <c r="W34575" s="25"/>
      <c r="X34575" s="25"/>
      <c r="Y34575" s="25"/>
      <c r="Z34575" s="25"/>
      <c r="AA34575" s="25"/>
      <c r="AB34575" s="25"/>
      <c r="AC34575" s="25"/>
      <c r="AD34575" s="25"/>
      <c r="AE34575" s="25"/>
      <c r="AF34575" s="25"/>
      <c r="AG34575" s="25"/>
      <c r="AH34575" s="25"/>
      <c r="AI34575" s="25"/>
      <c r="AJ34575" s="25"/>
      <c r="AK34575" s="25"/>
      <c r="AL34575" s="25"/>
    </row>
    <row r="34576" customFormat="false" ht="12.75" hidden="false" customHeight="false" outlineLevel="0" collapsed="false">
      <c r="A34576" s="25"/>
      <c r="B34576" s="25"/>
      <c r="C34576" s="25"/>
      <c r="D34576" s="25"/>
      <c r="E34576" s="25" t="n">
        <v>39</v>
      </c>
      <c r="F34576" s="25" t="n">
        <f aca="false">+E34576+O34544*100</f>
        <v>999939</v>
      </c>
      <c r="G34576" s="25"/>
      <c r="H34576" s="25"/>
      <c r="I34576" s="25" t="e">
        <f aca="false">VLOOKUP(F34576,tsinfo,4,FALSE())</f>
        <v>#N/A</v>
      </c>
      <c r="J34576" s="25" t="e">
        <f aca="false">VLOOKUP(F34576,tsinfo,5,FALSE())</f>
        <v>#N/A</v>
      </c>
      <c r="K34576" s="25" t="e">
        <f aca="false">VLOOKUP(F34576,tsinfo,6,FALSE())</f>
        <v>#N/A</v>
      </c>
      <c r="L34576" s="27" t="e">
        <f aca="false">(K34576-J34576)*24</f>
        <v>#N/A</v>
      </c>
      <c r="M34576" s="25"/>
      <c r="N34576" s="25" t="s">
        <v>142</v>
      </c>
      <c r="O34576" s="25" t="s">
        <v>142</v>
      </c>
      <c r="P34576" s="25" t="str">
        <f aca="false">IF(ISNA(I34576),"",I34576)</f>
        <v/>
      </c>
      <c r="Q34576" s="25"/>
      <c r="R34576" s="25" t="str">
        <f aca="false">IF(ISNA(J34576),"",J34576)</f>
        <v/>
      </c>
      <c r="S34576" s="25" t="str">
        <f aca="false">IF(ISNA(K34576),"",K34576)</f>
        <v/>
      </c>
      <c r="T34576" s="25" t="str">
        <f aca="false">IF(V34576=0,"",V34576)</f>
        <v/>
      </c>
      <c r="U34576" s="25" t="s">
        <v>142</v>
      </c>
      <c r="V34576" s="25" t="n">
        <f aca="false">IF(ISNA(L34576),0,L34576)</f>
        <v>0</v>
      </c>
      <c r="W34576" s="25"/>
      <c r="X34576" s="25"/>
      <c r="Y34576" s="25"/>
      <c r="Z34576" s="25"/>
      <c r="AA34576" s="25"/>
      <c r="AB34576" s="25"/>
      <c r="AC34576" s="25"/>
      <c r="AD34576" s="25"/>
      <c r="AE34576" s="25"/>
      <c r="AF34576" s="25"/>
      <c r="AG34576" s="25"/>
      <c r="AH34576" s="25"/>
      <c r="AI34576" s="25"/>
      <c r="AJ34576" s="25"/>
      <c r="AK34576" s="25"/>
      <c r="AL34576" s="25"/>
    </row>
    <row r="34577" customFormat="false" ht="12.75" hidden="false" customHeight="false" outlineLevel="0" collapsed="false">
      <c r="A34577" s="25"/>
      <c r="B34577" s="25"/>
      <c r="C34577" s="25"/>
      <c r="D34577" s="25"/>
      <c r="E34577" s="25" t="n">
        <v>40</v>
      </c>
      <c r="F34577" s="25" t="n">
        <f aca="false">+E34577+O34544*100</f>
        <v>999940</v>
      </c>
      <c r="G34577" s="25"/>
      <c r="H34577" s="25"/>
      <c r="I34577" s="25" t="e">
        <f aca="false">VLOOKUP(F34577,tsinfo,4,FALSE())</f>
        <v>#N/A</v>
      </c>
      <c r="J34577" s="25" t="e">
        <f aca="false">VLOOKUP(F34577,tsinfo,5,FALSE())</f>
        <v>#N/A</v>
      </c>
      <c r="K34577" s="25" t="e">
        <f aca="false">VLOOKUP(F34577,tsinfo,6,FALSE())</f>
        <v>#N/A</v>
      </c>
      <c r="L34577" s="27" t="e">
        <f aca="false">(K34577-J34577)*24</f>
        <v>#N/A</v>
      </c>
      <c r="M34577" s="25"/>
      <c r="N34577" s="25" t="s">
        <v>142</v>
      </c>
      <c r="O34577" s="25" t="s">
        <v>142</v>
      </c>
      <c r="P34577" s="25" t="str">
        <f aca="false">IF(ISNA(I34577),"",I34577)</f>
        <v/>
      </c>
      <c r="Q34577" s="25"/>
      <c r="R34577" s="25" t="str">
        <f aca="false">IF(ISNA(J34577),"",J34577)</f>
        <v/>
      </c>
      <c r="S34577" s="25" t="str">
        <f aca="false">IF(ISNA(K34577),"",K34577)</f>
        <v/>
      </c>
      <c r="T34577" s="25" t="str">
        <f aca="false">IF(V34577=0,"",V34577)</f>
        <v/>
      </c>
      <c r="U34577" s="25" t="s">
        <v>142</v>
      </c>
      <c r="V34577" s="25" t="n">
        <f aca="false">IF(ISNA(L34577),0,L34577)</f>
        <v>0</v>
      </c>
      <c r="W34577" s="25"/>
      <c r="X34577" s="25"/>
      <c r="Y34577" s="25"/>
      <c r="Z34577" s="25"/>
      <c r="AA34577" s="25"/>
      <c r="AB34577" s="25"/>
      <c r="AC34577" s="25"/>
      <c r="AD34577" s="25"/>
      <c r="AE34577" s="25"/>
      <c r="AF34577" s="25"/>
      <c r="AG34577" s="25"/>
      <c r="AH34577" s="25"/>
      <c r="AI34577" s="25"/>
      <c r="AJ34577" s="25"/>
      <c r="AK34577" s="25"/>
      <c r="AL34577" s="25"/>
    </row>
    <row r="34578" customFormat="false" ht="12.75" hidden="false" customHeight="false" outlineLevel="0" collapsed="false">
      <c r="A34578" s="25"/>
      <c r="B34578" s="25"/>
      <c r="C34578" s="25"/>
      <c r="D34578" s="25"/>
      <c r="E34578" s="25" t="n">
        <v>41</v>
      </c>
      <c r="F34578" s="25" t="n">
        <f aca="false">+E34578+O34544*100</f>
        <v>999941</v>
      </c>
      <c r="G34578" s="25"/>
      <c r="H34578" s="25"/>
      <c r="I34578" s="25" t="e">
        <f aca="false">VLOOKUP(F34578,tsinfo,4,FALSE())</f>
        <v>#N/A</v>
      </c>
      <c r="J34578" s="25" t="e">
        <f aca="false">VLOOKUP(F34578,tsinfo,5,FALSE())</f>
        <v>#N/A</v>
      </c>
      <c r="K34578" s="25" t="e">
        <f aca="false">VLOOKUP(F34578,tsinfo,6,FALSE())</f>
        <v>#N/A</v>
      </c>
      <c r="L34578" s="27" t="e">
        <f aca="false">(K34578-J34578)*24</f>
        <v>#N/A</v>
      </c>
      <c r="M34578" s="25"/>
      <c r="N34578" s="41" t="n">
        <f aca="false">+N34568+1</f>
        <v>35943</v>
      </c>
      <c r="O34578" s="41" t="n">
        <f aca="false">+N34578</f>
        <v>35943</v>
      </c>
      <c r="P34578" s="25" t="str">
        <f aca="false">IF(ISNA(I34578),"",I34578)</f>
        <v/>
      </c>
      <c r="Q34578" s="25"/>
      <c r="R34578" s="25" t="str">
        <f aca="false">IF(ISNA(J34578),"",J34578)</f>
        <v/>
      </c>
      <c r="S34578" s="25" t="str">
        <f aca="false">IF(ISNA(K34578),"",K34578)</f>
        <v/>
      </c>
      <c r="T34578" s="25" t="str">
        <f aca="false">IF(V34578=0,"",V34578)</f>
        <v/>
      </c>
      <c r="U34578" s="25" t="n">
        <f aca="false">SUM(V34578:V34587)</f>
        <v>0</v>
      </c>
      <c r="V34578" s="25" t="n">
        <f aca="false">IF(ISNA(L34578),0,L34578)</f>
        <v>0</v>
      </c>
      <c r="W34578" s="25"/>
      <c r="X34578" s="25" t="n">
        <f aca="false">COUNT(T34578:T34587)</f>
        <v>0</v>
      </c>
      <c r="Y34578" s="25"/>
      <c r="Z34578" s="25"/>
      <c r="AA34578" s="25"/>
      <c r="AB34578" s="25"/>
      <c r="AC34578" s="25"/>
      <c r="AD34578" s="25"/>
      <c r="AE34578" s="25"/>
      <c r="AF34578" s="25"/>
      <c r="AG34578" s="25"/>
      <c r="AH34578" s="25"/>
      <c r="AI34578" s="25"/>
      <c r="AJ34578" s="25"/>
      <c r="AK34578" s="25"/>
      <c r="AL34578" s="25"/>
    </row>
    <row r="34579" customFormat="false" ht="12.75" hidden="false" customHeight="false" outlineLevel="0" collapsed="false">
      <c r="A34579" s="25"/>
      <c r="B34579" s="25"/>
      <c r="C34579" s="25"/>
      <c r="D34579" s="25"/>
      <c r="E34579" s="25" t="n">
        <v>42</v>
      </c>
      <c r="F34579" s="25" t="n">
        <f aca="false">+E34579+O34544*100</f>
        <v>999942</v>
      </c>
      <c r="G34579" s="25"/>
      <c r="H34579" s="25"/>
      <c r="I34579" s="25" t="e">
        <f aca="false">VLOOKUP(F34579,tsinfo,4,FALSE())</f>
        <v>#N/A</v>
      </c>
      <c r="J34579" s="25" t="e">
        <f aca="false">VLOOKUP(F34579,tsinfo,5,FALSE())</f>
        <v>#N/A</v>
      </c>
      <c r="K34579" s="25" t="e">
        <f aca="false">VLOOKUP(F34579,tsinfo,6,FALSE())</f>
        <v>#N/A</v>
      </c>
      <c r="L34579" s="27" t="e">
        <f aca="false">(K34579-J34579)*24</f>
        <v>#N/A</v>
      </c>
      <c r="M34579" s="25"/>
      <c r="N34579" s="25" t="s">
        <v>142</v>
      </c>
      <c r="O34579" s="25" t="s">
        <v>142</v>
      </c>
      <c r="P34579" s="25" t="str">
        <f aca="false">IF(ISNA(I34579),"",I34579)</f>
        <v/>
      </c>
      <c r="Q34579" s="25"/>
      <c r="R34579" s="25" t="str">
        <f aca="false">IF(ISNA(J34579),"",J34579)</f>
        <v/>
      </c>
      <c r="S34579" s="25" t="str">
        <f aca="false">IF(ISNA(K34579),"",K34579)</f>
        <v/>
      </c>
      <c r="T34579" s="25" t="str">
        <f aca="false">IF(V34579=0,"",V34579)</f>
        <v/>
      </c>
      <c r="U34579" s="25" t="s">
        <v>142</v>
      </c>
      <c r="V34579" s="25" t="n">
        <f aca="false">IF(ISNA(L34579),0,L34579)</f>
        <v>0</v>
      </c>
      <c r="W34579" s="25"/>
      <c r="X34579" s="25"/>
      <c r="Y34579" s="25"/>
      <c r="Z34579" s="25"/>
      <c r="AA34579" s="25"/>
      <c r="AB34579" s="25"/>
      <c r="AC34579" s="25"/>
      <c r="AD34579" s="25"/>
      <c r="AE34579" s="25"/>
      <c r="AF34579" s="25"/>
      <c r="AG34579" s="25"/>
      <c r="AH34579" s="25"/>
      <c r="AI34579" s="25"/>
      <c r="AJ34579" s="25"/>
      <c r="AK34579" s="25"/>
      <c r="AL34579" s="25"/>
    </row>
    <row r="34580" customFormat="false" ht="12.75" hidden="false" customHeight="false" outlineLevel="0" collapsed="false">
      <c r="A34580" s="25"/>
      <c r="B34580" s="25"/>
      <c r="C34580" s="25"/>
      <c r="D34580" s="25"/>
      <c r="E34580" s="25" t="n">
        <v>43</v>
      </c>
      <c r="F34580" s="25" t="n">
        <f aca="false">+E34580+O34544*100</f>
        <v>999943</v>
      </c>
      <c r="G34580" s="25"/>
      <c r="H34580" s="25"/>
      <c r="I34580" s="25" t="e">
        <f aca="false">VLOOKUP(F34580,tsinfo,4,FALSE())</f>
        <v>#N/A</v>
      </c>
      <c r="J34580" s="25" t="e">
        <f aca="false">VLOOKUP(F34580,tsinfo,5,FALSE())</f>
        <v>#N/A</v>
      </c>
      <c r="K34580" s="25" t="e">
        <f aca="false">VLOOKUP(F34580,tsinfo,6,FALSE())</f>
        <v>#N/A</v>
      </c>
      <c r="L34580" s="27" t="e">
        <f aca="false">(K34580-J34580)*24</f>
        <v>#N/A</v>
      </c>
      <c r="M34580" s="25"/>
      <c r="N34580" s="25" t="s">
        <v>142</v>
      </c>
      <c r="O34580" s="25" t="s">
        <v>142</v>
      </c>
      <c r="P34580" s="25" t="str">
        <f aca="false">IF(ISNA(I34580),"",I34580)</f>
        <v/>
      </c>
      <c r="Q34580" s="25"/>
      <c r="R34580" s="25" t="str">
        <f aca="false">IF(ISNA(J34580),"",J34580)</f>
        <v/>
      </c>
      <c r="S34580" s="25" t="str">
        <f aca="false">IF(ISNA(K34580),"",K34580)</f>
        <v/>
      </c>
      <c r="T34580" s="25" t="str">
        <f aca="false">IF(V34580=0,"",V34580)</f>
        <v/>
      </c>
      <c r="U34580" s="25" t="s">
        <v>142</v>
      </c>
      <c r="V34580" s="25" t="n">
        <f aca="false">IF(ISNA(L34580),0,L34580)</f>
        <v>0</v>
      </c>
      <c r="W34580" s="25"/>
      <c r="X34580" s="25"/>
      <c r="Y34580" s="25"/>
      <c r="Z34580" s="25"/>
      <c r="AA34580" s="25"/>
      <c r="AB34580" s="25"/>
      <c r="AC34580" s="25"/>
      <c r="AD34580" s="25"/>
      <c r="AE34580" s="25"/>
      <c r="AF34580" s="25"/>
      <c r="AG34580" s="25"/>
      <c r="AH34580" s="25"/>
      <c r="AI34580" s="25"/>
      <c r="AJ34580" s="25"/>
      <c r="AK34580" s="25"/>
      <c r="AL34580" s="25"/>
    </row>
    <row r="34581" customFormat="false" ht="12.75" hidden="false" customHeight="false" outlineLevel="0" collapsed="false">
      <c r="A34581" s="25"/>
      <c r="B34581" s="25"/>
      <c r="C34581" s="25"/>
      <c r="D34581" s="25"/>
      <c r="E34581" s="25" t="n">
        <v>44</v>
      </c>
      <c r="F34581" s="25" t="n">
        <f aca="false">+E34581+O34544*100</f>
        <v>999944</v>
      </c>
      <c r="G34581" s="25"/>
      <c r="H34581" s="25"/>
      <c r="I34581" s="25" t="e">
        <f aca="false">VLOOKUP(F34581,tsinfo,4,FALSE())</f>
        <v>#N/A</v>
      </c>
      <c r="J34581" s="25" t="e">
        <f aca="false">VLOOKUP(F34581,tsinfo,5,FALSE())</f>
        <v>#N/A</v>
      </c>
      <c r="K34581" s="25" t="e">
        <f aca="false">VLOOKUP(F34581,tsinfo,6,FALSE())</f>
        <v>#N/A</v>
      </c>
      <c r="L34581" s="27" t="e">
        <f aca="false">(K34581-J34581)*24</f>
        <v>#N/A</v>
      </c>
      <c r="M34581" s="25"/>
      <c r="N34581" s="25" t="s">
        <v>142</v>
      </c>
      <c r="O34581" s="25" t="s">
        <v>142</v>
      </c>
      <c r="P34581" s="25" t="str">
        <f aca="false">IF(ISNA(I34581),"",I34581)</f>
        <v/>
      </c>
      <c r="Q34581" s="25"/>
      <c r="R34581" s="25" t="str">
        <f aca="false">IF(ISNA(J34581),"",J34581)</f>
        <v/>
      </c>
      <c r="S34581" s="25" t="str">
        <f aca="false">IF(ISNA(K34581),"",K34581)</f>
        <v/>
      </c>
      <c r="T34581" s="25" t="str">
        <f aca="false">IF(V34581=0,"",V34581)</f>
        <v/>
      </c>
      <c r="U34581" s="25" t="s">
        <v>142</v>
      </c>
      <c r="V34581" s="25" t="n">
        <f aca="false">IF(ISNA(L34581),0,L34581)</f>
        <v>0</v>
      </c>
      <c r="W34581" s="25"/>
      <c r="X34581" s="25"/>
      <c r="Y34581" s="25"/>
      <c r="Z34581" s="25"/>
      <c r="AA34581" s="25"/>
      <c r="AB34581" s="25"/>
      <c r="AC34581" s="25"/>
      <c r="AD34581" s="25"/>
      <c r="AE34581" s="25"/>
      <c r="AF34581" s="25"/>
      <c r="AG34581" s="25"/>
      <c r="AH34581" s="25"/>
      <c r="AI34581" s="25"/>
      <c r="AJ34581" s="25"/>
      <c r="AK34581" s="25"/>
      <c r="AL34581" s="25"/>
    </row>
    <row r="34582" customFormat="false" ht="12.75" hidden="false" customHeight="false" outlineLevel="0" collapsed="false">
      <c r="A34582" s="25"/>
      <c r="B34582" s="25"/>
      <c r="C34582" s="25"/>
      <c r="D34582" s="25"/>
      <c r="E34582" s="25" t="n">
        <v>45</v>
      </c>
      <c r="F34582" s="25" t="n">
        <f aca="false">+E34582+O34544*100</f>
        <v>999945</v>
      </c>
      <c r="G34582" s="25"/>
      <c r="H34582" s="25"/>
      <c r="I34582" s="25" t="e">
        <f aca="false">VLOOKUP(F34582,tsinfo,4,FALSE())</f>
        <v>#N/A</v>
      </c>
      <c r="J34582" s="25" t="e">
        <f aca="false">VLOOKUP(F34582,tsinfo,5,FALSE())</f>
        <v>#N/A</v>
      </c>
      <c r="K34582" s="25" t="e">
        <f aca="false">VLOOKUP(F34582,tsinfo,6,FALSE())</f>
        <v>#N/A</v>
      </c>
      <c r="L34582" s="27" t="e">
        <f aca="false">(K34582-J34582)*24</f>
        <v>#N/A</v>
      </c>
      <c r="M34582" s="25"/>
      <c r="N34582" s="25" t="s">
        <v>142</v>
      </c>
      <c r="O34582" s="25" t="s">
        <v>142</v>
      </c>
      <c r="P34582" s="25" t="str">
        <f aca="false">IF(ISNA(I34582),"",I34582)</f>
        <v/>
      </c>
      <c r="Q34582" s="25"/>
      <c r="R34582" s="25" t="str">
        <f aca="false">IF(ISNA(J34582),"",J34582)</f>
        <v/>
      </c>
      <c r="S34582" s="25" t="str">
        <f aca="false">IF(ISNA(K34582),"",K34582)</f>
        <v/>
      </c>
      <c r="T34582" s="25" t="str">
        <f aca="false">IF(V34582=0,"",V34582)</f>
        <v/>
      </c>
      <c r="U34582" s="25" t="s">
        <v>142</v>
      </c>
      <c r="V34582" s="25" t="n">
        <f aca="false">IF(ISNA(L34582),0,L34582)</f>
        <v>0</v>
      </c>
      <c r="W34582" s="25"/>
      <c r="X34582" s="25"/>
      <c r="Y34582" s="25"/>
      <c r="Z34582" s="25"/>
      <c r="AA34582" s="25"/>
      <c r="AB34582" s="25"/>
      <c r="AC34582" s="25"/>
      <c r="AD34582" s="25"/>
      <c r="AE34582" s="25"/>
      <c r="AF34582" s="25"/>
      <c r="AG34582" s="25"/>
      <c r="AH34582" s="25"/>
      <c r="AI34582" s="25"/>
      <c r="AJ34582" s="25"/>
      <c r="AK34582" s="25"/>
      <c r="AL34582" s="25"/>
    </row>
    <row r="34583" customFormat="false" ht="12.75" hidden="false" customHeight="false" outlineLevel="0" collapsed="false">
      <c r="A34583" s="25"/>
      <c r="B34583" s="25"/>
      <c r="C34583" s="25"/>
      <c r="D34583" s="25"/>
      <c r="E34583" s="25" t="n">
        <v>46</v>
      </c>
      <c r="F34583" s="25" t="n">
        <f aca="false">+E34583+O34544*100</f>
        <v>999946</v>
      </c>
      <c r="G34583" s="25"/>
      <c r="H34583" s="25"/>
      <c r="I34583" s="25" t="e">
        <f aca="false">VLOOKUP(F34583,tsinfo,4,FALSE())</f>
        <v>#N/A</v>
      </c>
      <c r="J34583" s="25" t="e">
        <f aca="false">VLOOKUP(F34583,tsinfo,5,FALSE())</f>
        <v>#N/A</v>
      </c>
      <c r="K34583" s="25" t="e">
        <f aca="false">VLOOKUP(F34583,tsinfo,6,FALSE())</f>
        <v>#N/A</v>
      </c>
      <c r="L34583" s="27" t="e">
        <f aca="false">(K34583-J34583)*24</f>
        <v>#N/A</v>
      </c>
      <c r="M34583" s="25"/>
      <c r="N34583" s="25" t="s">
        <v>142</v>
      </c>
      <c r="O34583" s="25" t="s">
        <v>142</v>
      </c>
      <c r="P34583" s="25" t="str">
        <f aca="false">IF(ISNA(I34583),"",I34583)</f>
        <v/>
      </c>
      <c r="Q34583" s="25"/>
      <c r="R34583" s="25" t="str">
        <f aca="false">IF(ISNA(J34583),"",J34583)</f>
        <v/>
      </c>
      <c r="S34583" s="25" t="str">
        <f aca="false">IF(ISNA(K34583),"",K34583)</f>
        <v/>
      </c>
      <c r="T34583" s="25" t="str">
        <f aca="false">IF(V34583=0,"",V34583)</f>
        <v/>
      </c>
      <c r="U34583" s="25" t="s">
        <v>142</v>
      </c>
      <c r="V34583" s="25" t="n">
        <f aca="false">IF(ISNA(L34583),0,L34583)</f>
        <v>0</v>
      </c>
      <c r="W34583" s="25"/>
      <c r="X34583" s="25"/>
      <c r="Y34583" s="25"/>
      <c r="Z34583" s="25"/>
      <c r="AA34583" s="25"/>
      <c r="AB34583" s="25"/>
      <c r="AC34583" s="25"/>
      <c r="AD34583" s="25"/>
      <c r="AE34583" s="25"/>
      <c r="AF34583" s="25"/>
      <c r="AG34583" s="25"/>
      <c r="AH34583" s="25"/>
      <c r="AI34583" s="25"/>
      <c r="AJ34583" s="25"/>
      <c r="AK34583" s="25"/>
      <c r="AL34583" s="25"/>
    </row>
    <row r="34584" customFormat="false" ht="12.75" hidden="false" customHeight="false" outlineLevel="0" collapsed="false">
      <c r="A34584" s="25"/>
      <c r="B34584" s="25"/>
      <c r="C34584" s="25"/>
      <c r="D34584" s="25"/>
      <c r="E34584" s="25" t="n">
        <v>47</v>
      </c>
      <c r="F34584" s="25" t="n">
        <f aca="false">+E34584+O34544*100</f>
        <v>999947</v>
      </c>
      <c r="G34584" s="25"/>
      <c r="H34584" s="25"/>
      <c r="I34584" s="25" t="e">
        <f aca="false">VLOOKUP(F34584,tsinfo,4,FALSE())</f>
        <v>#N/A</v>
      </c>
      <c r="J34584" s="25" t="e">
        <f aca="false">VLOOKUP(F34584,tsinfo,5,FALSE())</f>
        <v>#N/A</v>
      </c>
      <c r="K34584" s="25" t="e">
        <f aca="false">VLOOKUP(F34584,tsinfo,6,FALSE())</f>
        <v>#N/A</v>
      </c>
      <c r="L34584" s="27" t="e">
        <f aca="false">(K34584-J34584)*24</f>
        <v>#N/A</v>
      </c>
      <c r="M34584" s="25"/>
      <c r="N34584" s="25" t="s">
        <v>142</v>
      </c>
      <c r="O34584" s="25" t="s">
        <v>142</v>
      </c>
      <c r="P34584" s="25" t="str">
        <f aca="false">IF(ISNA(I34584),"",I34584)</f>
        <v/>
      </c>
      <c r="Q34584" s="25"/>
      <c r="R34584" s="25" t="str">
        <f aca="false">IF(ISNA(J34584),"",J34584)</f>
        <v/>
      </c>
      <c r="S34584" s="25" t="str">
        <f aca="false">IF(ISNA(K34584),"",K34584)</f>
        <v/>
      </c>
      <c r="T34584" s="25" t="str">
        <f aca="false">IF(V34584=0,"",V34584)</f>
        <v/>
      </c>
      <c r="U34584" s="25" t="s">
        <v>142</v>
      </c>
      <c r="V34584" s="25" t="n">
        <f aca="false">IF(ISNA(L34584),0,L34584)</f>
        <v>0</v>
      </c>
      <c r="W34584" s="25"/>
      <c r="X34584" s="25"/>
      <c r="Y34584" s="25"/>
      <c r="Z34584" s="25"/>
      <c r="AA34584" s="25"/>
      <c r="AB34584" s="25"/>
      <c r="AC34584" s="25"/>
      <c r="AD34584" s="25"/>
      <c r="AE34584" s="25"/>
      <c r="AF34584" s="25"/>
      <c r="AG34584" s="25"/>
      <c r="AH34584" s="25"/>
      <c r="AI34584" s="25"/>
      <c r="AJ34584" s="25"/>
      <c r="AK34584" s="25"/>
      <c r="AL34584" s="25"/>
    </row>
    <row r="34585" customFormat="false" ht="12.75" hidden="false" customHeight="false" outlineLevel="0" collapsed="false">
      <c r="A34585" s="25"/>
      <c r="B34585" s="25"/>
      <c r="C34585" s="25"/>
      <c r="D34585" s="25"/>
      <c r="E34585" s="25" t="n">
        <v>48</v>
      </c>
      <c r="F34585" s="25" t="n">
        <f aca="false">+E34585+O34544*100</f>
        <v>999948</v>
      </c>
      <c r="G34585" s="25"/>
      <c r="H34585" s="25"/>
      <c r="I34585" s="25" t="e">
        <f aca="false">VLOOKUP(F34585,tsinfo,4,FALSE())</f>
        <v>#N/A</v>
      </c>
      <c r="J34585" s="25" t="e">
        <f aca="false">VLOOKUP(F34585,tsinfo,5,FALSE())</f>
        <v>#N/A</v>
      </c>
      <c r="K34585" s="25" t="e">
        <f aca="false">VLOOKUP(F34585,tsinfo,6,FALSE())</f>
        <v>#N/A</v>
      </c>
      <c r="L34585" s="27" t="e">
        <f aca="false">(K34585-J34585)*24</f>
        <v>#N/A</v>
      </c>
      <c r="M34585" s="25"/>
      <c r="N34585" s="25" t="s">
        <v>142</v>
      </c>
      <c r="O34585" s="25" t="s">
        <v>142</v>
      </c>
      <c r="P34585" s="25" t="str">
        <f aca="false">IF(ISNA(I34585),"",I34585)</f>
        <v/>
      </c>
      <c r="Q34585" s="25"/>
      <c r="R34585" s="25" t="str">
        <f aca="false">IF(ISNA(J34585),"",J34585)</f>
        <v/>
      </c>
      <c r="S34585" s="25" t="str">
        <f aca="false">IF(ISNA(K34585),"",K34585)</f>
        <v/>
      </c>
      <c r="T34585" s="25" t="str">
        <f aca="false">IF(V34585=0,"",V34585)</f>
        <v/>
      </c>
      <c r="U34585" s="25" t="s">
        <v>142</v>
      </c>
      <c r="V34585" s="25" t="n">
        <f aca="false">IF(ISNA(L34585),0,L34585)</f>
        <v>0</v>
      </c>
      <c r="W34585" s="25"/>
      <c r="X34585" s="25"/>
      <c r="Y34585" s="25"/>
      <c r="Z34585" s="25"/>
      <c r="AA34585" s="25"/>
      <c r="AB34585" s="25"/>
      <c r="AC34585" s="25"/>
      <c r="AD34585" s="25"/>
      <c r="AE34585" s="25"/>
      <c r="AF34585" s="25"/>
      <c r="AG34585" s="25"/>
      <c r="AH34585" s="25"/>
      <c r="AI34585" s="25"/>
      <c r="AJ34585" s="25"/>
      <c r="AK34585" s="25"/>
      <c r="AL34585" s="25"/>
    </row>
    <row r="34586" customFormat="false" ht="12.75" hidden="false" customHeight="false" outlineLevel="0" collapsed="false">
      <c r="A34586" s="25"/>
      <c r="B34586" s="25"/>
      <c r="C34586" s="25"/>
      <c r="D34586" s="25"/>
      <c r="E34586" s="25" t="n">
        <v>49</v>
      </c>
      <c r="F34586" s="25" t="n">
        <f aca="false">+E34586+O34544*100</f>
        <v>999949</v>
      </c>
      <c r="G34586" s="25"/>
      <c r="H34586" s="25"/>
      <c r="I34586" s="25" t="e">
        <f aca="false">VLOOKUP(F34586,tsinfo,4,FALSE())</f>
        <v>#N/A</v>
      </c>
      <c r="J34586" s="25" t="e">
        <f aca="false">VLOOKUP(F34586,tsinfo,5,FALSE())</f>
        <v>#N/A</v>
      </c>
      <c r="K34586" s="25" t="e">
        <f aca="false">VLOOKUP(F34586,tsinfo,6,FALSE())</f>
        <v>#N/A</v>
      </c>
      <c r="L34586" s="27" t="e">
        <f aca="false">(K34586-J34586)*24</f>
        <v>#N/A</v>
      </c>
      <c r="M34586" s="25"/>
      <c r="N34586" s="25" t="s">
        <v>142</v>
      </c>
      <c r="O34586" s="25" t="s">
        <v>142</v>
      </c>
      <c r="P34586" s="25" t="str">
        <f aca="false">IF(ISNA(I34586),"",I34586)</f>
        <v/>
      </c>
      <c r="Q34586" s="25"/>
      <c r="R34586" s="25" t="str">
        <f aca="false">IF(ISNA(J34586),"",J34586)</f>
        <v/>
      </c>
      <c r="S34586" s="25" t="str">
        <f aca="false">IF(ISNA(K34586),"",K34586)</f>
        <v/>
      </c>
      <c r="T34586" s="25" t="str">
        <f aca="false">IF(V34586=0,"",V34586)</f>
        <v/>
      </c>
      <c r="U34586" s="25" t="s">
        <v>142</v>
      </c>
      <c r="V34586" s="25" t="n">
        <f aca="false">IF(ISNA(L34586),0,L34586)</f>
        <v>0</v>
      </c>
      <c r="W34586" s="25"/>
      <c r="X34586" s="25"/>
      <c r="Y34586" s="25"/>
      <c r="Z34586" s="25"/>
      <c r="AA34586" s="25"/>
      <c r="AB34586" s="25"/>
      <c r="AC34586" s="25"/>
      <c r="AD34586" s="25"/>
      <c r="AE34586" s="25"/>
      <c r="AF34586" s="25"/>
      <c r="AG34586" s="25"/>
      <c r="AH34586" s="25"/>
      <c r="AI34586" s="25"/>
      <c r="AJ34586" s="25"/>
      <c r="AK34586" s="25"/>
      <c r="AL34586" s="25"/>
    </row>
    <row r="34587" customFormat="false" ht="12.75" hidden="false" customHeight="false" outlineLevel="0" collapsed="false">
      <c r="A34587" s="25"/>
      <c r="B34587" s="25"/>
      <c r="C34587" s="25"/>
      <c r="D34587" s="25"/>
      <c r="E34587" s="25" t="n">
        <v>50</v>
      </c>
      <c r="F34587" s="25" t="n">
        <f aca="false">+E34587+O34544*100</f>
        <v>999950</v>
      </c>
      <c r="G34587" s="25"/>
      <c r="H34587" s="25"/>
      <c r="I34587" s="25" t="e">
        <f aca="false">VLOOKUP(F34587,tsinfo,4,FALSE())</f>
        <v>#N/A</v>
      </c>
      <c r="J34587" s="25" t="e">
        <f aca="false">VLOOKUP(F34587,tsinfo,5,FALSE())</f>
        <v>#N/A</v>
      </c>
      <c r="K34587" s="25" t="e">
        <f aca="false">VLOOKUP(F34587,tsinfo,6,FALSE())</f>
        <v>#N/A</v>
      </c>
      <c r="L34587" s="27" t="e">
        <f aca="false">(K34587-J34587)*24</f>
        <v>#N/A</v>
      </c>
      <c r="M34587" s="25"/>
      <c r="N34587" s="25" t="s">
        <v>142</v>
      </c>
      <c r="O34587" s="25" t="s">
        <v>142</v>
      </c>
      <c r="P34587" s="25" t="str">
        <f aca="false">IF(ISNA(I34587),"",I34587)</f>
        <v/>
      </c>
      <c r="Q34587" s="25"/>
      <c r="R34587" s="25" t="str">
        <f aca="false">IF(ISNA(J34587),"",J34587)</f>
        <v/>
      </c>
      <c r="S34587" s="25" t="str">
        <f aca="false">IF(ISNA(K34587),"",K34587)</f>
        <v/>
      </c>
      <c r="T34587" s="25" t="str">
        <f aca="false">IF(V34587=0,"",V34587)</f>
        <v/>
      </c>
      <c r="U34587" s="25" t="s">
        <v>142</v>
      </c>
      <c r="V34587" s="25" t="n">
        <f aca="false">IF(ISNA(L34587),0,L34587)</f>
        <v>0</v>
      </c>
      <c r="W34587" s="25"/>
      <c r="X34587" s="25"/>
      <c r="Y34587" s="25"/>
      <c r="Z34587" s="25"/>
      <c r="AA34587" s="25"/>
      <c r="AB34587" s="25"/>
      <c r="AC34587" s="25"/>
      <c r="AD34587" s="25"/>
      <c r="AE34587" s="25"/>
      <c r="AF34587" s="25"/>
      <c r="AG34587" s="25"/>
      <c r="AH34587" s="25"/>
      <c r="AI34587" s="25"/>
      <c r="AJ34587" s="25"/>
      <c r="AK34587" s="25"/>
      <c r="AL34587" s="25"/>
    </row>
    <row r="34588" customFormat="false" ht="12.75" hidden="false" customHeight="false" outlineLevel="0" collapsed="false">
      <c r="A34588" s="25"/>
      <c r="B34588" s="25"/>
      <c r="C34588" s="25"/>
      <c r="D34588" s="25"/>
      <c r="E34588" s="25" t="n">
        <v>51</v>
      </c>
      <c r="F34588" s="25" t="n">
        <f aca="false">+E34588+O34544*100</f>
        <v>999951</v>
      </c>
      <c r="G34588" s="25"/>
      <c r="H34588" s="25"/>
      <c r="I34588" s="25" t="e">
        <f aca="false">VLOOKUP(F34588,tsinfo,4,FALSE())</f>
        <v>#N/A</v>
      </c>
      <c r="J34588" s="25" t="e">
        <f aca="false">VLOOKUP(F34588,tsinfo,5,FALSE())</f>
        <v>#N/A</v>
      </c>
      <c r="K34588" s="25" t="e">
        <f aca="false">VLOOKUP(F34588,tsinfo,6,FALSE())</f>
        <v>#N/A</v>
      </c>
      <c r="L34588" s="27" t="e">
        <f aca="false">(K34588-J34588)*24</f>
        <v>#N/A</v>
      </c>
      <c r="M34588" s="25"/>
      <c r="N34588" s="41" t="n">
        <f aca="false">+N34578+1</f>
        <v>35944</v>
      </c>
      <c r="O34588" s="41" t="n">
        <f aca="false">+N34588</f>
        <v>35944</v>
      </c>
      <c r="P34588" s="25" t="str">
        <f aca="false">IF(ISNA(I34588),"",I34588)</f>
        <v/>
      </c>
      <c r="Q34588" s="25"/>
      <c r="R34588" s="25" t="str">
        <f aca="false">IF(ISNA(J34588),"",J34588)</f>
        <v/>
      </c>
      <c r="S34588" s="25" t="str">
        <f aca="false">IF(ISNA(K34588),"",K34588)</f>
        <v/>
      </c>
      <c r="T34588" s="25" t="str">
        <f aca="false">IF(V34588=0,"",V34588)</f>
        <v/>
      </c>
      <c r="U34588" s="25" t="n">
        <f aca="false">SUM(V34588:V34597)</f>
        <v>0</v>
      </c>
      <c r="V34588" s="25" t="n">
        <f aca="false">IF(ISNA(L34588),0,L34588)</f>
        <v>0</v>
      </c>
      <c r="W34588" s="25"/>
      <c r="X34588" s="25" t="n">
        <f aca="false">COUNT(T34588:T34597)</f>
        <v>0</v>
      </c>
      <c r="Y34588" s="25"/>
      <c r="Z34588" s="25"/>
      <c r="AA34588" s="25"/>
      <c r="AB34588" s="25"/>
      <c r="AC34588" s="25"/>
      <c r="AD34588" s="25"/>
      <c r="AE34588" s="25"/>
      <c r="AF34588" s="25"/>
      <c r="AG34588" s="25"/>
      <c r="AH34588" s="25"/>
      <c r="AI34588" s="25"/>
      <c r="AJ34588" s="25"/>
      <c r="AK34588" s="25"/>
      <c r="AL34588" s="25"/>
    </row>
    <row r="34589" customFormat="false" ht="12.75" hidden="false" customHeight="false" outlineLevel="0" collapsed="false">
      <c r="A34589" s="25"/>
      <c r="B34589" s="25"/>
      <c r="C34589" s="25"/>
      <c r="D34589" s="25"/>
      <c r="E34589" s="25" t="n">
        <v>52</v>
      </c>
      <c r="F34589" s="25" t="n">
        <f aca="false">+E34589+O34544*100</f>
        <v>999952</v>
      </c>
      <c r="G34589" s="25"/>
      <c r="H34589" s="25"/>
      <c r="I34589" s="25" t="e">
        <f aca="false">VLOOKUP(F34589,tsinfo,4,FALSE())</f>
        <v>#N/A</v>
      </c>
      <c r="J34589" s="25" t="e">
        <f aca="false">VLOOKUP(F34589,tsinfo,5,FALSE())</f>
        <v>#N/A</v>
      </c>
      <c r="K34589" s="25" t="e">
        <f aca="false">VLOOKUP(F34589,tsinfo,6,FALSE())</f>
        <v>#N/A</v>
      </c>
      <c r="L34589" s="27" t="e">
        <f aca="false">(K34589-J34589)*24</f>
        <v>#N/A</v>
      </c>
      <c r="M34589" s="25"/>
      <c r="N34589" s="25" t="s">
        <v>142</v>
      </c>
      <c r="O34589" s="25" t="s">
        <v>142</v>
      </c>
      <c r="P34589" s="25" t="str">
        <f aca="false">IF(ISNA(I34589),"",I34589)</f>
        <v/>
      </c>
      <c r="Q34589" s="25"/>
      <c r="R34589" s="25" t="str">
        <f aca="false">IF(ISNA(J34589),"",J34589)</f>
        <v/>
      </c>
      <c r="S34589" s="25" t="str">
        <f aca="false">IF(ISNA(K34589),"",K34589)</f>
        <v/>
      </c>
      <c r="T34589" s="25" t="str">
        <f aca="false">IF(V34589=0,"",V34589)</f>
        <v/>
      </c>
      <c r="U34589" s="25" t="s">
        <v>142</v>
      </c>
      <c r="V34589" s="25" t="n">
        <f aca="false">IF(ISNA(L34589),0,L34589)</f>
        <v>0</v>
      </c>
      <c r="W34589" s="25"/>
      <c r="X34589" s="25"/>
      <c r="Y34589" s="25"/>
      <c r="Z34589" s="25"/>
      <c r="AA34589" s="25"/>
      <c r="AB34589" s="25"/>
      <c r="AC34589" s="25"/>
      <c r="AD34589" s="25"/>
      <c r="AE34589" s="25"/>
      <c r="AF34589" s="25"/>
      <c r="AG34589" s="25"/>
      <c r="AH34589" s="25"/>
      <c r="AI34589" s="25"/>
      <c r="AJ34589" s="25"/>
      <c r="AK34589" s="25"/>
      <c r="AL34589" s="25"/>
    </row>
    <row r="34590" customFormat="false" ht="12.75" hidden="false" customHeight="false" outlineLevel="0" collapsed="false">
      <c r="A34590" s="25"/>
      <c r="B34590" s="25"/>
      <c r="C34590" s="25"/>
      <c r="D34590" s="25"/>
      <c r="E34590" s="25" t="n">
        <v>53</v>
      </c>
      <c r="F34590" s="25" t="n">
        <f aca="false">+E34590+O34544*100</f>
        <v>999953</v>
      </c>
      <c r="G34590" s="25"/>
      <c r="H34590" s="25"/>
      <c r="I34590" s="25" t="e">
        <f aca="false">VLOOKUP(F34590,tsinfo,4,FALSE())</f>
        <v>#N/A</v>
      </c>
      <c r="J34590" s="25" t="e">
        <f aca="false">VLOOKUP(F34590,tsinfo,5,FALSE())</f>
        <v>#N/A</v>
      </c>
      <c r="K34590" s="25" t="e">
        <f aca="false">VLOOKUP(F34590,tsinfo,6,FALSE())</f>
        <v>#N/A</v>
      </c>
      <c r="L34590" s="27" t="e">
        <f aca="false">(K34590-J34590)*24</f>
        <v>#N/A</v>
      </c>
      <c r="M34590" s="25"/>
      <c r="N34590" s="25" t="s">
        <v>142</v>
      </c>
      <c r="O34590" s="25" t="s">
        <v>142</v>
      </c>
      <c r="P34590" s="25" t="str">
        <f aca="false">IF(ISNA(I34590),"",I34590)</f>
        <v/>
      </c>
      <c r="Q34590" s="25"/>
      <c r="R34590" s="25" t="str">
        <f aca="false">IF(ISNA(J34590),"",J34590)</f>
        <v/>
      </c>
      <c r="S34590" s="25" t="str">
        <f aca="false">IF(ISNA(K34590),"",K34590)</f>
        <v/>
      </c>
      <c r="T34590" s="25" t="str">
        <f aca="false">IF(V34590=0,"",V34590)</f>
        <v/>
      </c>
      <c r="U34590" s="25" t="s">
        <v>142</v>
      </c>
      <c r="V34590" s="25" t="n">
        <f aca="false">IF(ISNA(L34590),0,L34590)</f>
        <v>0</v>
      </c>
      <c r="W34590" s="25"/>
      <c r="X34590" s="25"/>
      <c r="Y34590" s="25"/>
      <c r="Z34590" s="25"/>
      <c r="AA34590" s="25"/>
      <c r="AB34590" s="25"/>
      <c r="AC34590" s="25"/>
      <c r="AD34590" s="25"/>
      <c r="AE34590" s="25"/>
      <c r="AF34590" s="25"/>
      <c r="AG34590" s="25"/>
      <c r="AH34590" s="25"/>
      <c r="AI34590" s="25"/>
      <c r="AJ34590" s="25"/>
      <c r="AK34590" s="25"/>
      <c r="AL34590" s="25"/>
    </row>
    <row r="34591" customFormat="false" ht="12.75" hidden="false" customHeight="false" outlineLevel="0" collapsed="false">
      <c r="A34591" s="25"/>
      <c r="B34591" s="25"/>
      <c r="C34591" s="25"/>
      <c r="D34591" s="25"/>
      <c r="E34591" s="25" t="n">
        <v>54</v>
      </c>
      <c r="F34591" s="25" t="n">
        <f aca="false">+E34591+O34544*100</f>
        <v>999954</v>
      </c>
      <c r="G34591" s="25"/>
      <c r="H34591" s="25"/>
      <c r="I34591" s="25" t="e">
        <f aca="false">VLOOKUP(F34591,tsinfo,4,FALSE())</f>
        <v>#N/A</v>
      </c>
      <c r="J34591" s="25" t="e">
        <f aca="false">VLOOKUP(F34591,tsinfo,5,FALSE())</f>
        <v>#N/A</v>
      </c>
      <c r="K34591" s="25" t="e">
        <f aca="false">VLOOKUP(F34591,tsinfo,6,FALSE())</f>
        <v>#N/A</v>
      </c>
      <c r="L34591" s="27" t="e">
        <f aca="false">(K34591-J34591)*24</f>
        <v>#N/A</v>
      </c>
      <c r="M34591" s="25"/>
      <c r="N34591" s="25" t="s">
        <v>142</v>
      </c>
      <c r="O34591" s="25" t="s">
        <v>142</v>
      </c>
      <c r="P34591" s="25" t="str">
        <f aca="false">IF(ISNA(I34591),"",I34591)</f>
        <v/>
      </c>
      <c r="Q34591" s="25"/>
      <c r="R34591" s="25" t="str">
        <f aca="false">IF(ISNA(J34591),"",J34591)</f>
        <v/>
      </c>
      <c r="S34591" s="25" t="str">
        <f aca="false">IF(ISNA(K34591),"",K34591)</f>
        <v/>
      </c>
      <c r="T34591" s="25" t="str">
        <f aca="false">IF(V34591=0,"",V34591)</f>
        <v/>
      </c>
      <c r="U34591" s="25" t="s">
        <v>142</v>
      </c>
      <c r="V34591" s="25" t="n">
        <f aca="false">IF(ISNA(L34591),0,L34591)</f>
        <v>0</v>
      </c>
      <c r="W34591" s="25"/>
      <c r="X34591" s="25"/>
      <c r="Y34591" s="25"/>
      <c r="Z34591" s="25"/>
      <c r="AA34591" s="25"/>
      <c r="AB34591" s="25"/>
      <c r="AC34591" s="25"/>
      <c r="AD34591" s="25"/>
      <c r="AE34591" s="25"/>
      <c r="AF34591" s="25"/>
      <c r="AG34591" s="25"/>
      <c r="AH34591" s="25"/>
      <c r="AI34591" s="25"/>
      <c r="AJ34591" s="25"/>
      <c r="AK34591" s="25"/>
      <c r="AL34591" s="25"/>
    </row>
    <row r="34592" customFormat="false" ht="12.75" hidden="false" customHeight="false" outlineLevel="0" collapsed="false">
      <c r="A34592" s="25"/>
      <c r="B34592" s="25"/>
      <c r="C34592" s="25"/>
      <c r="D34592" s="25"/>
      <c r="E34592" s="25" t="n">
        <v>55</v>
      </c>
      <c r="F34592" s="25" t="n">
        <f aca="false">+E34592+O34544*100</f>
        <v>999955</v>
      </c>
      <c r="G34592" s="25"/>
      <c r="H34592" s="25"/>
      <c r="I34592" s="25" t="e">
        <f aca="false">VLOOKUP(F34592,tsinfo,4,FALSE())</f>
        <v>#N/A</v>
      </c>
      <c r="J34592" s="25" t="e">
        <f aca="false">VLOOKUP(F34592,tsinfo,5,FALSE())</f>
        <v>#N/A</v>
      </c>
      <c r="K34592" s="25" t="e">
        <f aca="false">VLOOKUP(F34592,tsinfo,6,FALSE())</f>
        <v>#N/A</v>
      </c>
      <c r="L34592" s="27" t="e">
        <f aca="false">(K34592-J34592)*24</f>
        <v>#N/A</v>
      </c>
      <c r="M34592" s="25"/>
      <c r="N34592" s="25" t="s">
        <v>142</v>
      </c>
      <c r="O34592" s="25" t="s">
        <v>142</v>
      </c>
      <c r="P34592" s="25" t="str">
        <f aca="false">IF(ISNA(I34592),"",I34592)</f>
        <v/>
      </c>
      <c r="Q34592" s="25"/>
      <c r="R34592" s="25" t="str">
        <f aca="false">IF(ISNA(J34592),"",J34592)</f>
        <v/>
      </c>
      <c r="S34592" s="25" t="str">
        <f aca="false">IF(ISNA(K34592),"",K34592)</f>
        <v/>
      </c>
      <c r="T34592" s="25" t="str">
        <f aca="false">IF(V34592=0,"",V34592)</f>
        <v/>
      </c>
      <c r="U34592" s="25" t="s">
        <v>142</v>
      </c>
      <c r="V34592" s="25" t="n">
        <f aca="false">IF(ISNA(L34592),0,L34592)</f>
        <v>0</v>
      </c>
      <c r="W34592" s="25"/>
      <c r="X34592" s="25"/>
      <c r="Y34592" s="25"/>
      <c r="Z34592" s="25"/>
      <c r="AA34592" s="25"/>
      <c r="AB34592" s="25"/>
      <c r="AC34592" s="25"/>
      <c r="AD34592" s="25"/>
      <c r="AE34592" s="25"/>
      <c r="AF34592" s="25"/>
      <c r="AG34592" s="25"/>
      <c r="AH34592" s="25"/>
      <c r="AI34592" s="25"/>
      <c r="AJ34592" s="25"/>
      <c r="AK34592" s="25"/>
      <c r="AL34592" s="25"/>
    </row>
    <row r="34593" customFormat="false" ht="12.75" hidden="false" customHeight="false" outlineLevel="0" collapsed="false">
      <c r="A34593" s="25"/>
      <c r="B34593" s="25"/>
      <c r="C34593" s="25"/>
      <c r="D34593" s="25"/>
      <c r="E34593" s="25" t="n">
        <v>56</v>
      </c>
      <c r="F34593" s="25" t="n">
        <f aca="false">+E34593+O34544*100</f>
        <v>999956</v>
      </c>
      <c r="G34593" s="25"/>
      <c r="H34593" s="25"/>
      <c r="I34593" s="25" t="e">
        <f aca="false">VLOOKUP(F34593,tsinfo,4,FALSE())</f>
        <v>#N/A</v>
      </c>
      <c r="J34593" s="25" t="e">
        <f aca="false">VLOOKUP(F34593,tsinfo,5,FALSE())</f>
        <v>#N/A</v>
      </c>
      <c r="K34593" s="25" t="e">
        <f aca="false">VLOOKUP(F34593,tsinfo,6,FALSE())</f>
        <v>#N/A</v>
      </c>
      <c r="L34593" s="27" t="e">
        <f aca="false">(K34593-J34593)*24</f>
        <v>#N/A</v>
      </c>
      <c r="M34593" s="25"/>
      <c r="N34593" s="25" t="s">
        <v>142</v>
      </c>
      <c r="O34593" s="25" t="s">
        <v>142</v>
      </c>
      <c r="P34593" s="25" t="str">
        <f aca="false">IF(ISNA(I34593),"",I34593)</f>
        <v/>
      </c>
      <c r="Q34593" s="25"/>
      <c r="R34593" s="25" t="str">
        <f aca="false">IF(ISNA(J34593),"",J34593)</f>
        <v/>
      </c>
      <c r="S34593" s="25" t="str">
        <f aca="false">IF(ISNA(K34593),"",K34593)</f>
        <v/>
      </c>
      <c r="T34593" s="25" t="str">
        <f aca="false">IF(V34593=0,"",V34593)</f>
        <v/>
      </c>
      <c r="U34593" s="25" t="s">
        <v>142</v>
      </c>
      <c r="V34593" s="25" t="n">
        <f aca="false">IF(ISNA(L34593),0,L34593)</f>
        <v>0</v>
      </c>
      <c r="W34593" s="25"/>
      <c r="X34593" s="25"/>
      <c r="Y34593" s="25"/>
      <c r="Z34593" s="25"/>
      <c r="AA34593" s="25"/>
      <c r="AB34593" s="25"/>
      <c r="AC34593" s="25"/>
      <c r="AD34593" s="25"/>
      <c r="AE34593" s="25"/>
      <c r="AF34593" s="25"/>
      <c r="AG34593" s="25"/>
      <c r="AH34593" s="25"/>
      <c r="AI34593" s="25"/>
      <c r="AJ34593" s="25"/>
      <c r="AK34593" s="25"/>
      <c r="AL34593" s="25"/>
    </row>
    <row r="34594" customFormat="false" ht="12.75" hidden="false" customHeight="false" outlineLevel="0" collapsed="false">
      <c r="A34594" s="25"/>
      <c r="B34594" s="25"/>
      <c r="C34594" s="25"/>
      <c r="D34594" s="25"/>
      <c r="E34594" s="25" t="n">
        <v>57</v>
      </c>
      <c r="F34594" s="25" t="n">
        <f aca="false">+E34594+O34544*100</f>
        <v>999957</v>
      </c>
      <c r="G34594" s="25"/>
      <c r="H34594" s="25"/>
      <c r="I34594" s="25" t="e">
        <f aca="false">VLOOKUP(F34594,tsinfo,4,FALSE())</f>
        <v>#N/A</v>
      </c>
      <c r="J34594" s="25" t="e">
        <f aca="false">VLOOKUP(F34594,tsinfo,5,FALSE())</f>
        <v>#N/A</v>
      </c>
      <c r="K34594" s="25" t="e">
        <f aca="false">VLOOKUP(F34594,tsinfo,6,FALSE())</f>
        <v>#N/A</v>
      </c>
      <c r="L34594" s="27" t="e">
        <f aca="false">(K34594-J34594)*24</f>
        <v>#N/A</v>
      </c>
      <c r="M34594" s="25"/>
      <c r="N34594" s="25" t="s">
        <v>142</v>
      </c>
      <c r="O34594" s="25" t="s">
        <v>142</v>
      </c>
      <c r="P34594" s="25" t="str">
        <f aca="false">IF(ISNA(I34594),"",I34594)</f>
        <v/>
      </c>
      <c r="Q34594" s="25"/>
      <c r="R34594" s="25" t="str">
        <f aca="false">IF(ISNA(J34594),"",J34594)</f>
        <v/>
      </c>
      <c r="S34594" s="25" t="str">
        <f aca="false">IF(ISNA(K34594),"",K34594)</f>
        <v/>
      </c>
      <c r="T34594" s="25" t="str">
        <f aca="false">IF(V34594=0,"",V34594)</f>
        <v/>
      </c>
      <c r="U34594" s="25" t="s">
        <v>142</v>
      </c>
      <c r="V34594" s="25" t="n">
        <f aca="false">IF(ISNA(L34594),0,L34594)</f>
        <v>0</v>
      </c>
      <c r="W34594" s="25"/>
      <c r="X34594" s="25"/>
      <c r="Y34594" s="25"/>
      <c r="Z34594" s="25"/>
      <c r="AA34594" s="25"/>
      <c r="AB34594" s="25"/>
      <c r="AC34594" s="25"/>
      <c r="AD34594" s="25"/>
      <c r="AE34594" s="25"/>
      <c r="AF34594" s="25"/>
      <c r="AG34594" s="25"/>
      <c r="AH34594" s="25"/>
      <c r="AI34594" s="25"/>
      <c r="AJ34594" s="25"/>
      <c r="AK34594" s="25"/>
      <c r="AL34594" s="25"/>
    </row>
    <row r="34595" customFormat="false" ht="12.75" hidden="false" customHeight="false" outlineLevel="0" collapsed="false">
      <c r="A34595" s="25"/>
      <c r="B34595" s="25"/>
      <c r="C34595" s="25"/>
      <c r="D34595" s="25"/>
      <c r="E34595" s="25" t="n">
        <v>58</v>
      </c>
      <c r="F34595" s="25" t="n">
        <f aca="false">+E34595+O34544*100</f>
        <v>999958</v>
      </c>
      <c r="G34595" s="25"/>
      <c r="H34595" s="25"/>
      <c r="I34595" s="25" t="e">
        <f aca="false">VLOOKUP(F34595,tsinfo,4,FALSE())</f>
        <v>#N/A</v>
      </c>
      <c r="J34595" s="25" t="e">
        <f aca="false">VLOOKUP(F34595,tsinfo,5,FALSE())</f>
        <v>#N/A</v>
      </c>
      <c r="K34595" s="25" t="e">
        <f aca="false">VLOOKUP(F34595,tsinfo,6,FALSE())</f>
        <v>#N/A</v>
      </c>
      <c r="L34595" s="27" t="e">
        <f aca="false">(K34595-J34595)*24</f>
        <v>#N/A</v>
      </c>
      <c r="M34595" s="25"/>
      <c r="N34595" s="25" t="s">
        <v>142</v>
      </c>
      <c r="O34595" s="25" t="s">
        <v>142</v>
      </c>
      <c r="P34595" s="25" t="str">
        <f aca="false">IF(ISNA(I34595),"",I34595)</f>
        <v/>
      </c>
      <c r="Q34595" s="25"/>
      <c r="R34595" s="25" t="str">
        <f aca="false">IF(ISNA(J34595),"",J34595)</f>
        <v/>
      </c>
      <c r="S34595" s="25" t="str">
        <f aca="false">IF(ISNA(K34595),"",K34595)</f>
        <v/>
      </c>
      <c r="T34595" s="25" t="str">
        <f aca="false">IF(V34595=0,"",V34595)</f>
        <v/>
      </c>
      <c r="U34595" s="25" t="s">
        <v>142</v>
      </c>
      <c r="V34595" s="25" t="n">
        <f aca="false">IF(ISNA(L34595),0,L34595)</f>
        <v>0</v>
      </c>
      <c r="W34595" s="25"/>
      <c r="X34595" s="25"/>
      <c r="Y34595" s="25"/>
      <c r="Z34595" s="25"/>
      <c r="AA34595" s="25"/>
      <c r="AB34595" s="25"/>
      <c r="AC34595" s="25"/>
      <c r="AD34595" s="25"/>
      <c r="AE34595" s="25"/>
      <c r="AF34595" s="25"/>
      <c r="AG34595" s="25"/>
      <c r="AH34595" s="25"/>
      <c r="AI34595" s="25"/>
      <c r="AJ34595" s="25"/>
      <c r="AK34595" s="25"/>
      <c r="AL34595" s="25"/>
    </row>
    <row r="34596" customFormat="false" ht="12.75" hidden="false" customHeight="false" outlineLevel="0" collapsed="false">
      <c r="A34596" s="25"/>
      <c r="B34596" s="25"/>
      <c r="C34596" s="25"/>
      <c r="D34596" s="25"/>
      <c r="E34596" s="25" t="n">
        <v>59</v>
      </c>
      <c r="F34596" s="25" t="n">
        <f aca="false">+E34596+O34544*100</f>
        <v>999959</v>
      </c>
      <c r="G34596" s="25"/>
      <c r="H34596" s="25"/>
      <c r="I34596" s="25" t="e">
        <f aca="false">VLOOKUP(F34596,tsinfo,4,FALSE())</f>
        <v>#N/A</v>
      </c>
      <c r="J34596" s="25" t="e">
        <f aca="false">VLOOKUP(F34596,tsinfo,5,FALSE())</f>
        <v>#N/A</v>
      </c>
      <c r="K34596" s="25" t="e">
        <f aca="false">VLOOKUP(F34596,tsinfo,6,FALSE())</f>
        <v>#N/A</v>
      </c>
      <c r="L34596" s="27" t="e">
        <f aca="false">(K34596-J34596)*24</f>
        <v>#N/A</v>
      </c>
      <c r="M34596" s="25"/>
      <c r="N34596" s="25" t="s">
        <v>142</v>
      </c>
      <c r="O34596" s="25" t="s">
        <v>142</v>
      </c>
      <c r="P34596" s="25" t="str">
        <f aca="false">IF(ISNA(I34596),"",I34596)</f>
        <v/>
      </c>
      <c r="Q34596" s="25"/>
      <c r="R34596" s="25" t="str">
        <f aca="false">IF(ISNA(J34596),"",J34596)</f>
        <v/>
      </c>
      <c r="S34596" s="25" t="str">
        <f aca="false">IF(ISNA(K34596),"",K34596)</f>
        <v/>
      </c>
      <c r="T34596" s="25" t="str">
        <f aca="false">IF(V34596=0,"",V34596)</f>
        <v/>
      </c>
      <c r="U34596" s="25" t="s">
        <v>142</v>
      </c>
      <c r="V34596" s="25" t="n">
        <f aca="false">IF(ISNA(L34596),0,L34596)</f>
        <v>0</v>
      </c>
      <c r="W34596" s="25"/>
      <c r="X34596" s="25"/>
      <c r="Y34596" s="25"/>
      <c r="Z34596" s="25"/>
      <c r="AA34596" s="25"/>
      <c r="AB34596" s="25"/>
      <c r="AC34596" s="25"/>
      <c r="AD34596" s="25"/>
      <c r="AE34596" s="25"/>
      <c r="AF34596" s="25"/>
      <c r="AG34596" s="25"/>
      <c r="AH34596" s="25"/>
      <c r="AI34596" s="25"/>
      <c r="AJ34596" s="25"/>
      <c r="AK34596" s="25"/>
      <c r="AL34596" s="25"/>
    </row>
    <row r="34597" customFormat="false" ht="12.75" hidden="false" customHeight="false" outlineLevel="0" collapsed="false">
      <c r="A34597" s="25"/>
      <c r="B34597" s="25"/>
      <c r="C34597" s="25"/>
      <c r="D34597" s="25"/>
      <c r="E34597" s="25" t="n">
        <v>60</v>
      </c>
      <c r="F34597" s="25" t="n">
        <f aca="false">+E34597+O34544*100</f>
        <v>999960</v>
      </c>
      <c r="G34597" s="25"/>
      <c r="H34597" s="25"/>
      <c r="I34597" s="25" t="e">
        <f aca="false">VLOOKUP(F34597,tsinfo,4,FALSE())</f>
        <v>#N/A</v>
      </c>
      <c r="J34597" s="25" t="e">
        <f aca="false">VLOOKUP(F34597,tsinfo,5,FALSE())</f>
        <v>#N/A</v>
      </c>
      <c r="K34597" s="25" t="e">
        <f aca="false">VLOOKUP(F34597,tsinfo,6,FALSE())</f>
        <v>#N/A</v>
      </c>
      <c r="L34597" s="27" t="e">
        <f aca="false">(K34597-J34597)*24</f>
        <v>#N/A</v>
      </c>
      <c r="M34597" s="25"/>
      <c r="N34597" s="25" t="s">
        <v>142</v>
      </c>
      <c r="O34597" s="25" t="s">
        <v>142</v>
      </c>
      <c r="P34597" s="25" t="str">
        <f aca="false">IF(ISNA(I34597),"",I34597)</f>
        <v/>
      </c>
      <c r="Q34597" s="25"/>
      <c r="R34597" s="25" t="str">
        <f aca="false">IF(ISNA(J34597),"",J34597)</f>
        <v/>
      </c>
      <c r="S34597" s="25" t="str">
        <f aca="false">IF(ISNA(K34597),"",K34597)</f>
        <v/>
      </c>
      <c r="T34597" s="25" t="str">
        <f aca="false">IF(V34597=0,"",V34597)</f>
        <v/>
      </c>
      <c r="U34597" s="25" t="s">
        <v>142</v>
      </c>
      <c r="V34597" s="25" t="n">
        <f aca="false">IF(ISNA(L34597),0,L34597)</f>
        <v>0</v>
      </c>
      <c r="W34597" s="25"/>
      <c r="X34597" s="25"/>
      <c r="Y34597" s="25"/>
      <c r="Z34597" s="25"/>
      <c r="AA34597" s="25"/>
      <c r="AB34597" s="25"/>
      <c r="AC34597" s="25"/>
      <c r="AD34597" s="25"/>
      <c r="AE34597" s="25"/>
      <c r="AF34597" s="25"/>
      <c r="AG34597" s="25"/>
      <c r="AH34597" s="25"/>
      <c r="AI34597" s="25"/>
      <c r="AJ34597" s="25"/>
      <c r="AK34597" s="25"/>
      <c r="AL34597" s="25"/>
    </row>
    <row r="34598" customFormat="false" ht="12.75" hidden="false" customHeight="false" outlineLevel="0" collapsed="false">
      <c r="A34598" s="25"/>
      <c r="B34598" s="25"/>
      <c r="C34598" s="25"/>
      <c r="D34598" s="25"/>
      <c r="E34598" s="25" t="n">
        <v>61</v>
      </c>
      <c r="F34598" s="25" t="n">
        <f aca="false">+E34598+O34544*100</f>
        <v>999961</v>
      </c>
      <c r="G34598" s="25"/>
      <c r="H34598" s="25"/>
      <c r="I34598" s="25" t="e">
        <f aca="false">VLOOKUP(F34598,tsinfo,4,FALSE())</f>
        <v>#N/A</v>
      </c>
      <c r="J34598" s="25" t="e">
        <f aca="false">VLOOKUP(F34598,tsinfo,5,FALSE())</f>
        <v>#N/A</v>
      </c>
      <c r="K34598" s="25" t="e">
        <f aca="false">VLOOKUP(F34598,tsinfo,6,FALSE())</f>
        <v>#N/A</v>
      </c>
      <c r="L34598" s="27" t="e">
        <f aca="false">(K34598-J34598)*24</f>
        <v>#N/A</v>
      </c>
      <c r="M34598" s="25"/>
      <c r="N34598" s="41" t="n">
        <f aca="false">+N34588+1</f>
        <v>35945</v>
      </c>
      <c r="O34598" s="41" t="n">
        <f aca="false">+N34598</f>
        <v>35945</v>
      </c>
      <c r="P34598" s="25" t="str">
        <f aca="false">IF(ISNA(I34598),"",I34598)</f>
        <v/>
      </c>
      <c r="Q34598" s="25"/>
      <c r="R34598" s="25" t="str">
        <f aca="false">IF(ISNA(J34598),"",J34598)</f>
        <v/>
      </c>
      <c r="S34598" s="25" t="str">
        <f aca="false">IF(ISNA(K34598),"",K34598)</f>
        <v/>
      </c>
      <c r="T34598" s="25" t="str">
        <f aca="false">IF(V34598=0,"",V34598)</f>
        <v/>
      </c>
      <c r="U34598" s="25" t="n">
        <f aca="false">SUM(V34598:V34607)</f>
        <v>0</v>
      </c>
      <c r="V34598" s="25" t="n">
        <f aca="false">IF(ISNA(L34598),0,L34598)</f>
        <v>0</v>
      </c>
      <c r="W34598" s="25"/>
      <c r="X34598" s="25" t="n">
        <f aca="false">COUNT(T34598:T34607)</f>
        <v>0</v>
      </c>
      <c r="Y34598" s="25"/>
      <c r="Z34598" s="25"/>
      <c r="AA34598" s="25"/>
      <c r="AB34598" s="25"/>
      <c r="AC34598" s="25"/>
      <c r="AD34598" s="25"/>
      <c r="AE34598" s="25"/>
      <c r="AF34598" s="25"/>
      <c r="AG34598" s="25"/>
      <c r="AH34598" s="25"/>
      <c r="AI34598" s="25"/>
      <c r="AJ34598" s="25"/>
      <c r="AK34598" s="25"/>
      <c r="AL34598" s="25"/>
    </row>
    <row r="34599" customFormat="false" ht="12.75" hidden="false" customHeight="false" outlineLevel="0" collapsed="false">
      <c r="A34599" s="25"/>
      <c r="B34599" s="25"/>
      <c r="C34599" s="25"/>
      <c r="D34599" s="25"/>
      <c r="E34599" s="25" t="n">
        <v>62</v>
      </c>
      <c r="F34599" s="25" t="n">
        <f aca="false">+E34599+O34544*100</f>
        <v>999962</v>
      </c>
      <c r="G34599" s="25"/>
      <c r="H34599" s="25"/>
      <c r="I34599" s="25" t="e">
        <f aca="false">VLOOKUP(F34599,tsinfo,4,FALSE())</f>
        <v>#N/A</v>
      </c>
      <c r="J34599" s="25" t="e">
        <f aca="false">VLOOKUP(F34599,tsinfo,5,FALSE())</f>
        <v>#N/A</v>
      </c>
      <c r="K34599" s="25" t="e">
        <f aca="false">VLOOKUP(F34599,tsinfo,6,FALSE())</f>
        <v>#N/A</v>
      </c>
      <c r="L34599" s="27" t="e">
        <f aca="false">(K34599-J34599)*24</f>
        <v>#N/A</v>
      </c>
      <c r="M34599" s="25"/>
      <c r="N34599" s="25" t="s">
        <v>142</v>
      </c>
      <c r="O34599" s="25" t="s">
        <v>142</v>
      </c>
      <c r="P34599" s="25" t="str">
        <f aca="false">IF(ISNA(I34599),"",I34599)</f>
        <v/>
      </c>
      <c r="Q34599" s="25"/>
      <c r="R34599" s="25" t="str">
        <f aca="false">IF(ISNA(J34599),"",J34599)</f>
        <v/>
      </c>
      <c r="S34599" s="25" t="str">
        <f aca="false">IF(ISNA(K34599),"",K34599)</f>
        <v/>
      </c>
      <c r="T34599" s="25" t="str">
        <f aca="false">IF(V34599=0,"",V34599)</f>
        <v/>
      </c>
      <c r="U34599" s="25" t="s">
        <v>142</v>
      </c>
      <c r="V34599" s="25" t="n">
        <f aca="false">IF(ISNA(L34599),0,L34599)</f>
        <v>0</v>
      </c>
      <c r="W34599" s="25"/>
      <c r="X34599" s="25"/>
      <c r="Y34599" s="25"/>
      <c r="Z34599" s="25"/>
      <c r="AA34599" s="25"/>
      <c r="AB34599" s="25"/>
      <c r="AC34599" s="25"/>
      <c r="AD34599" s="25"/>
      <c r="AE34599" s="25"/>
      <c r="AF34599" s="25"/>
      <c r="AG34599" s="25"/>
      <c r="AH34599" s="25"/>
      <c r="AI34599" s="25"/>
      <c r="AJ34599" s="25"/>
      <c r="AK34599" s="25"/>
      <c r="AL34599" s="25"/>
    </row>
    <row r="34600" customFormat="false" ht="12.75" hidden="false" customHeight="false" outlineLevel="0" collapsed="false">
      <c r="A34600" s="25"/>
      <c r="B34600" s="25"/>
      <c r="C34600" s="25"/>
      <c r="D34600" s="25"/>
      <c r="E34600" s="25" t="n">
        <v>63</v>
      </c>
      <c r="F34600" s="25" t="n">
        <f aca="false">+E34600+O34544*100</f>
        <v>999963</v>
      </c>
      <c r="G34600" s="25"/>
      <c r="H34600" s="25"/>
      <c r="I34600" s="25" t="e">
        <f aca="false">VLOOKUP(F34600,tsinfo,4,FALSE())</f>
        <v>#N/A</v>
      </c>
      <c r="J34600" s="25" t="e">
        <f aca="false">VLOOKUP(F34600,tsinfo,5,FALSE())</f>
        <v>#N/A</v>
      </c>
      <c r="K34600" s="25" t="e">
        <f aca="false">VLOOKUP(F34600,tsinfo,6,FALSE())</f>
        <v>#N/A</v>
      </c>
      <c r="L34600" s="27" t="e">
        <f aca="false">(K34600-J34600)*24</f>
        <v>#N/A</v>
      </c>
      <c r="M34600" s="25"/>
      <c r="N34600" s="25" t="s">
        <v>142</v>
      </c>
      <c r="O34600" s="25" t="s">
        <v>142</v>
      </c>
      <c r="P34600" s="25" t="str">
        <f aca="false">IF(ISNA(I34600),"",I34600)</f>
        <v/>
      </c>
      <c r="Q34600" s="25"/>
      <c r="R34600" s="25" t="str">
        <f aca="false">IF(ISNA(J34600),"",J34600)</f>
        <v/>
      </c>
      <c r="S34600" s="25" t="str">
        <f aca="false">IF(ISNA(K34600),"",K34600)</f>
        <v/>
      </c>
      <c r="T34600" s="25" t="str">
        <f aca="false">IF(V34600=0,"",V34600)</f>
        <v/>
      </c>
      <c r="U34600" s="25" t="s">
        <v>142</v>
      </c>
      <c r="V34600" s="25" t="n">
        <f aca="false">IF(ISNA(L34600),0,L34600)</f>
        <v>0</v>
      </c>
      <c r="W34600" s="25"/>
      <c r="X34600" s="25"/>
      <c r="Y34600" s="25"/>
      <c r="Z34600" s="25"/>
      <c r="AA34600" s="25"/>
      <c r="AB34600" s="25"/>
      <c r="AC34600" s="25"/>
      <c r="AD34600" s="25"/>
      <c r="AE34600" s="25"/>
      <c r="AF34600" s="25"/>
      <c r="AG34600" s="25"/>
      <c r="AH34600" s="25"/>
      <c r="AI34600" s="25"/>
      <c r="AJ34600" s="25"/>
      <c r="AK34600" s="25"/>
      <c r="AL34600" s="25"/>
    </row>
    <row r="34601" customFormat="false" ht="12.75" hidden="false" customHeight="false" outlineLevel="0" collapsed="false">
      <c r="A34601" s="25"/>
      <c r="B34601" s="25"/>
      <c r="C34601" s="25"/>
      <c r="D34601" s="25"/>
      <c r="E34601" s="25" t="n">
        <v>64</v>
      </c>
      <c r="F34601" s="25" t="n">
        <f aca="false">+E34601+O34544*100</f>
        <v>999964</v>
      </c>
      <c r="G34601" s="25"/>
      <c r="H34601" s="25"/>
      <c r="I34601" s="25" t="e">
        <f aca="false">VLOOKUP(F34601,tsinfo,4,FALSE())</f>
        <v>#N/A</v>
      </c>
      <c r="J34601" s="25" t="e">
        <f aca="false">VLOOKUP(F34601,tsinfo,5,FALSE())</f>
        <v>#N/A</v>
      </c>
      <c r="K34601" s="25" t="e">
        <f aca="false">VLOOKUP(F34601,tsinfo,6,FALSE())</f>
        <v>#N/A</v>
      </c>
      <c r="L34601" s="27" t="e">
        <f aca="false">(K34601-J34601)*24</f>
        <v>#N/A</v>
      </c>
      <c r="M34601" s="25"/>
      <c r="N34601" s="25" t="s">
        <v>142</v>
      </c>
      <c r="O34601" s="25" t="s">
        <v>142</v>
      </c>
      <c r="P34601" s="25" t="str">
        <f aca="false">IF(ISNA(I34601),"",I34601)</f>
        <v/>
      </c>
      <c r="Q34601" s="25"/>
      <c r="R34601" s="25" t="str">
        <f aca="false">IF(ISNA(J34601),"",J34601)</f>
        <v/>
      </c>
      <c r="S34601" s="25" t="str">
        <f aca="false">IF(ISNA(K34601),"",K34601)</f>
        <v/>
      </c>
      <c r="T34601" s="25" t="str">
        <f aca="false">IF(V34601=0,"",V34601)</f>
        <v/>
      </c>
      <c r="U34601" s="25" t="s">
        <v>142</v>
      </c>
      <c r="V34601" s="25" t="n">
        <f aca="false">IF(ISNA(L34601),0,L34601)</f>
        <v>0</v>
      </c>
      <c r="W34601" s="25"/>
      <c r="X34601" s="25"/>
      <c r="Y34601" s="25"/>
      <c r="Z34601" s="25"/>
      <c r="AA34601" s="25"/>
      <c r="AB34601" s="25"/>
      <c r="AC34601" s="25"/>
      <c r="AD34601" s="25"/>
      <c r="AE34601" s="25"/>
      <c r="AF34601" s="25"/>
      <c r="AG34601" s="25"/>
      <c r="AH34601" s="25"/>
      <c r="AI34601" s="25"/>
      <c r="AJ34601" s="25"/>
      <c r="AK34601" s="25"/>
      <c r="AL34601" s="25"/>
    </row>
    <row r="34602" customFormat="false" ht="12.75" hidden="false" customHeight="false" outlineLevel="0" collapsed="false">
      <c r="A34602" s="25"/>
      <c r="B34602" s="25"/>
      <c r="C34602" s="25"/>
      <c r="D34602" s="25"/>
      <c r="E34602" s="25" t="n">
        <v>65</v>
      </c>
      <c r="F34602" s="25" t="n">
        <f aca="false">+E34602+O34544*100</f>
        <v>999965</v>
      </c>
      <c r="G34602" s="25"/>
      <c r="H34602" s="25"/>
      <c r="I34602" s="25" t="e">
        <f aca="false">VLOOKUP(F34602,tsinfo,4,FALSE())</f>
        <v>#N/A</v>
      </c>
      <c r="J34602" s="25" t="e">
        <f aca="false">VLOOKUP(F34602,tsinfo,5,FALSE())</f>
        <v>#N/A</v>
      </c>
      <c r="K34602" s="25" t="e">
        <f aca="false">VLOOKUP(F34602,tsinfo,6,FALSE())</f>
        <v>#N/A</v>
      </c>
      <c r="L34602" s="27" t="e">
        <f aca="false">(K34602-J34602)*24</f>
        <v>#N/A</v>
      </c>
      <c r="M34602" s="25"/>
      <c r="N34602" s="25" t="s">
        <v>142</v>
      </c>
      <c r="O34602" s="25" t="s">
        <v>142</v>
      </c>
      <c r="P34602" s="25" t="str">
        <f aca="false">IF(ISNA(I34602),"",I34602)</f>
        <v/>
      </c>
      <c r="Q34602" s="25"/>
      <c r="R34602" s="25" t="str">
        <f aca="false">IF(ISNA(J34602),"",J34602)</f>
        <v/>
      </c>
      <c r="S34602" s="25" t="str">
        <f aca="false">IF(ISNA(K34602),"",K34602)</f>
        <v/>
      </c>
      <c r="T34602" s="25" t="str">
        <f aca="false">IF(V34602=0,"",V34602)</f>
        <v/>
      </c>
      <c r="U34602" s="25" t="s">
        <v>142</v>
      </c>
      <c r="V34602" s="25" t="n">
        <f aca="false">IF(ISNA(L34602),0,L34602)</f>
        <v>0</v>
      </c>
      <c r="W34602" s="25"/>
      <c r="X34602" s="25"/>
      <c r="Y34602" s="25"/>
      <c r="Z34602" s="25"/>
      <c r="AA34602" s="25"/>
      <c r="AB34602" s="25"/>
      <c r="AC34602" s="25"/>
      <c r="AD34602" s="25"/>
      <c r="AE34602" s="25"/>
      <c r="AF34602" s="25"/>
      <c r="AG34602" s="25"/>
      <c r="AH34602" s="25"/>
      <c r="AI34602" s="25"/>
      <c r="AJ34602" s="25"/>
      <c r="AK34602" s="25"/>
      <c r="AL34602" s="25"/>
    </row>
    <row r="34603" customFormat="false" ht="12.75" hidden="false" customHeight="false" outlineLevel="0" collapsed="false">
      <c r="A34603" s="25"/>
      <c r="B34603" s="25"/>
      <c r="C34603" s="25"/>
      <c r="D34603" s="25"/>
      <c r="E34603" s="25" t="n">
        <v>66</v>
      </c>
      <c r="F34603" s="25" t="n">
        <f aca="false">+E34603+O34544*100</f>
        <v>999966</v>
      </c>
      <c r="G34603" s="25"/>
      <c r="H34603" s="25"/>
      <c r="I34603" s="25" t="e">
        <f aca="false">VLOOKUP(F34603,tsinfo,4,FALSE())</f>
        <v>#N/A</v>
      </c>
      <c r="J34603" s="25" t="e">
        <f aca="false">VLOOKUP(F34603,tsinfo,5,FALSE())</f>
        <v>#N/A</v>
      </c>
      <c r="K34603" s="25" t="e">
        <f aca="false">VLOOKUP(F34603,tsinfo,6,FALSE())</f>
        <v>#N/A</v>
      </c>
      <c r="L34603" s="27" t="e">
        <f aca="false">(K34603-J34603)*24</f>
        <v>#N/A</v>
      </c>
      <c r="M34603" s="25"/>
      <c r="N34603" s="25" t="s">
        <v>142</v>
      </c>
      <c r="O34603" s="25" t="s">
        <v>142</v>
      </c>
      <c r="P34603" s="25" t="str">
        <f aca="false">IF(ISNA(I34603),"",I34603)</f>
        <v/>
      </c>
      <c r="Q34603" s="25"/>
      <c r="R34603" s="25" t="str">
        <f aca="false">IF(ISNA(J34603),"",J34603)</f>
        <v/>
      </c>
      <c r="S34603" s="25" t="str">
        <f aca="false">IF(ISNA(K34603),"",K34603)</f>
        <v/>
      </c>
      <c r="T34603" s="25" t="str">
        <f aca="false">IF(V34603=0,"",V34603)</f>
        <v/>
      </c>
      <c r="U34603" s="25" t="s">
        <v>142</v>
      </c>
      <c r="V34603" s="25" t="n">
        <f aca="false">IF(ISNA(L34603),0,L34603)</f>
        <v>0</v>
      </c>
      <c r="W34603" s="25"/>
      <c r="X34603" s="25"/>
      <c r="Y34603" s="25"/>
      <c r="Z34603" s="25"/>
      <c r="AA34603" s="25"/>
      <c r="AB34603" s="25"/>
      <c r="AC34603" s="25"/>
      <c r="AD34603" s="25"/>
      <c r="AE34603" s="25"/>
      <c r="AF34603" s="25"/>
      <c r="AG34603" s="25"/>
      <c r="AH34603" s="25"/>
      <c r="AI34603" s="25"/>
      <c r="AJ34603" s="25"/>
      <c r="AK34603" s="25"/>
      <c r="AL34603" s="25"/>
    </row>
    <row r="34604" customFormat="false" ht="12.75" hidden="false" customHeight="false" outlineLevel="0" collapsed="false">
      <c r="A34604" s="25"/>
      <c r="B34604" s="25"/>
      <c r="C34604" s="25"/>
      <c r="D34604" s="25"/>
      <c r="E34604" s="25" t="n">
        <v>67</v>
      </c>
      <c r="F34604" s="25" t="n">
        <f aca="false">+E34604+O34544*100</f>
        <v>999967</v>
      </c>
      <c r="G34604" s="25"/>
      <c r="H34604" s="25"/>
      <c r="I34604" s="25" t="e">
        <f aca="false">VLOOKUP(F34604,tsinfo,4,FALSE())</f>
        <v>#N/A</v>
      </c>
      <c r="J34604" s="25" t="e">
        <f aca="false">VLOOKUP(F34604,tsinfo,5,FALSE())</f>
        <v>#N/A</v>
      </c>
      <c r="K34604" s="25" t="e">
        <f aca="false">VLOOKUP(F34604,tsinfo,6,FALSE())</f>
        <v>#N/A</v>
      </c>
      <c r="L34604" s="27" t="e">
        <f aca="false">(K34604-J34604)*24</f>
        <v>#N/A</v>
      </c>
      <c r="M34604" s="25"/>
      <c r="N34604" s="25" t="s">
        <v>142</v>
      </c>
      <c r="O34604" s="25" t="s">
        <v>142</v>
      </c>
      <c r="P34604" s="25" t="str">
        <f aca="false">IF(ISNA(I34604),"",I34604)</f>
        <v/>
      </c>
      <c r="Q34604" s="25"/>
      <c r="R34604" s="25" t="str">
        <f aca="false">IF(ISNA(J34604),"",J34604)</f>
        <v/>
      </c>
      <c r="S34604" s="25" t="str">
        <f aca="false">IF(ISNA(K34604),"",K34604)</f>
        <v/>
      </c>
      <c r="T34604" s="25" t="str">
        <f aca="false">IF(V34604=0,"",V34604)</f>
        <v/>
      </c>
      <c r="U34604" s="25" t="s">
        <v>142</v>
      </c>
      <c r="V34604" s="25" t="n">
        <f aca="false">IF(ISNA(L34604),0,L34604)</f>
        <v>0</v>
      </c>
      <c r="W34604" s="25"/>
      <c r="X34604" s="25"/>
      <c r="Y34604" s="25"/>
      <c r="Z34604" s="25"/>
      <c r="AA34604" s="25"/>
      <c r="AB34604" s="25"/>
      <c r="AC34604" s="25"/>
      <c r="AD34604" s="25"/>
      <c r="AE34604" s="25"/>
      <c r="AF34604" s="25"/>
      <c r="AG34604" s="25"/>
      <c r="AH34604" s="25"/>
      <c r="AI34604" s="25"/>
      <c r="AJ34604" s="25"/>
      <c r="AK34604" s="25"/>
      <c r="AL34604" s="25"/>
    </row>
    <row r="34605" customFormat="false" ht="12.75" hidden="false" customHeight="false" outlineLevel="0" collapsed="false">
      <c r="A34605" s="25"/>
      <c r="B34605" s="25"/>
      <c r="C34605" s="25"/>
      <c r="D34605" s="25"/>
      <c r="E34605" s="25" t="n">
        <v>68</v>
      </c>
      <c r="F34605" s="25" t="n">
        <f aca="false">+E34605+O34544*100</f>
        <v>999968</v>
      </c>
      <c r="G34605" s="25"/>
      <c r="H34605" s="25"/>
      <c r="I34605" s="25" t="e">
        <f aca="false">VLOOKUP(F34605,tsinfo,4,FALSE())</f>
        <v>#N/A</v>
      </c>
      <c r="J34605" s="25" t="e">
        <f aca="false">VLOOKUP(F34605,tsinfo,5,FALSE())</f>
        <v>#N/A</v>
      </c>
      <c r="K34605" s="25" t="e">
        <f aca="false">VLOOKUP(F34605,tsinfo,6,FALSE())</f>
        <v>#N/A</v>
      </c>
      <c r="L34605" s="27" t="e">
        <f aca="false">(K34605-J34605)*24</f>
        <v>#N/A</v>
      </c>
      <c r="M34605" s="25"/>
      <c r="N34605" s="25" t="s">
        <v>142</v>
      </c>
      <c r="O34605" s="25" t="s">
        <v>142</v>
      </c>
      <c r="P34605" s="25" t="str">
        <f aca="false">IF(ISNA(I34605),"",I34605)</f>
        <v/>
      </c>
      <c r="Q34605" s="25"/>
      <c r="R34605" s="25" t="str">
        <f aca="false">IF(ISNA(J34605),"",J34605)</f>
        <v/>
      </c>
      <c r="S34605" s="25" t="str">
        <f aca="false">IF(ISNA(K34605),"",K34605)</f>
        <v/>
      </c>
      <c r="T34605" s="25" t="str">
        <f aca="false">IF(V34605=0,"",V34605)</f>
        <v/>
      </c>
      <c r="U34605" s="25" t="s">
        <v>142</v>
      </c>
      <c r="V34605" s="25" t="n">
        <f aca="false">IF(ISNA(L34605),0,L34605)</f>
        <v>0</v>
      </c>
      <c r="W34605" s="25"/>
      <c r="X34605" s="25"/>
      <c r="Y34605" s="25"/>
      <c r="Z34605" s="25"/>
      <c r="AA34605" s="25"/>
      <c r="AB34605" s="25"/>
      <c r="AC34605" s="25"/>
      <c r="AD34605" s="25"/>
      <c r="AE34605" s="25"/>
      <c r="AF34605" s="25"/>
      <c r="AG34605" s="25"/>
      <c r="AH34605" s="25"/>
      <c r="AI34605" s="25"/>
      <c r="AJ34605" s="25"/>
      <c r="AK34605" s="25"/>
      <c r="AL34605" s="25"/>
    </row>
    <row r="34606" customFormat="false" ht="12.75" hidden="false" customHeight="false" outlineLevel="0" collapsed="false">
      <c r="A34606" s="25"/>
      <c r="B34606" s="25"/>
      <c r="C34606" s="25"/>
      <c r="D34606" s="25"/>
      <c r="E34606" s="25" t="n">
        <v>69</v>
      </c>
      <c r="F34606" s="25" t="n">
        <f aca="false">+E34606+O34544*100</f>
        <v>999969</v>
      </c>
      <c r="G34606" s="25"/>
      <c r="H34606" s="25"/>
      <c r="I34606" s="25" t="e">
        <f aca="false">VLOOKUP(F34606,tsinfo,4,FALSE())</f>
        <v>#N/A</v>
      </c>
      <c r="J34606" s="25" t="e">
        <f aca="false">VLOOKUP(F34606,tsinfo,5,FALSE())</f>
        <v>#N/A</v>
      </c>
      <c r="K34606" s="25" t="e">
        <f aca="false">VLOOKUP(F34606,tsinfo,6,FALSE())</f>
        <v>#N/A</v>
      </c>
      <c r="L34606" s="27" t="e">
        <f aca="false">(K34606-J34606)*24</f>
        <v>#N/A</v>
      </c>
      <c r="M34606" s="25"/>
      <c r="N34606" s="25" t="s">
        <v>142</v>
      </c>
      <c r="O34606" s="25" t="s">
        <v>142</v>
      </c>
      <c r="P34606" s="25" t="str">
        <f aca="false">IF(ISNA(I34606),"",I34606)</f>
        <v/>
      </c>
      <c r="Q34606" s="25"/>
      <c r="R34606" s="25" t="str">
        <f aca="false">IF(ISNA(J34606),"",J34606)</f>
        <v/>
      </c>
      <c r="S34606" s="25" t="str">
        <f aca="false">IF(ISNA(K34606),"",K34606)</f>
        <v/>
      </c>
      <c r="T34606" s="25" t="str">
        <f aca="false">IF(V34606=0,"",V34606)</f>
        <v/>
      </c>
      <c r="U34606" s="25" t="s">
        <v>142</v>
      </c>
      <c r="V34606" s="25" t="n">
        <f aca="false">IF(ISNA(L34606),0,L34606)</f>
        <v>0</v>
      </c>
      <c r="W34606" s="25"/>
      <c r="X34606" s="25"/>
      <c r="Y34606" s="25"/>
      <c r="Z34606" s="25"/>
      <c r="AA34606" s="25"/>
      <c r="AB34606" s="25"/>
      <c r="AC34606" s="25"/>
      <c r="AD34606" s="25"/>
      <c r="AE34606" s="25"/>
      <c r="AF34606" s="25"/>
      <c r="AG34606" s="25"/>
      <c r="AH34606" s="25"/>
      <c r="AI34606" s="25"/>
      <c r="AJ34606" s="25"/>
      <c r="AK34606" s="25"/>
      <c r="AL34606" s="25"/>
    </row>
    <row r="34607" customFormat="false" ht="12.75" hidden="false" customHeight="false" outlineLevel="0" collapsed="false">
      <c r="A34607" s="25"/>
      <c r="B34607" s="25"/>
      <c r="C34607" s="25"/>
      <c r="D34607" s="25"/>
      <c r="E34607" s="25" t="n">
        <v>70</v>
      </c>
      <c r="F34607" s="25" t="n">
        <f aca="false">+E34607+O34544*100</f>
        <v>999970</v>
      </c>
      <c r="G34607" s="25"/>
      <c r="H34607" s="25"/>
      <c r="I34607" s="25" t="e">
        <f aca="false">VLOOKUP(F34607,tsinfo,4,FALSE())</f>
        <v>#N/A</v>
      </c>
      <c r="J34607" s="25" t="e">
        <f aca="false">VLOOKUP(F34607,tsinfo,5,FALSE())</f>
        <v>#N/A</v>
      </c>
      <c r="K34607" s="25" t="e">
        <f aca="false">VLOOKUP(F34607,tsinfo,6,FALSE())</f>
        <v>#N/A</v>
      </c>
      <c r="L34607" s="27" t="e">
        <f aca="false">(K34607-J34607)*24</f>
        <v>#N/A</v>
      </c>
      <c r="M34607" s="25"/>
      <c r="N34607" s="25" t="s">
        <v>142</v>
      </c>
      <c r="O34607" s="25" t="s">
        <v>142</v>
      </c>
      <c r="P34607" s="25" t="str">
        <f aca="false">IF(ISNA(I34607),"",I34607)</f>
        <v/>
      </c>
      <c r="Q34607" s="25"/>
      <c r="R34607" s="25" t="str">
        <f aca="false">IF(ISNA(J34607),"",J34607)</f>
        <v/>
      </c>
      <c r="S34607" s="25" t="str">
        <f aca="false">IF(ISNA(K34607),"",K34607)</f>
        <v/>
      </c>
      <c r="T34607" s="25" t="str">
        <f aca="false">IF(V34607=0,"",V34607)</f>
        <v/>
      </c>
      <c r="U34607" s="25" t="s">
        <v>142</v>
      </c>
      <c r="V34607" s="25" t="n">
        <f aca="false">IF(ISNA(L34607),0,L34607)</f>
        <v>0</v>
      </c>
      <c r="W34607" s="25"/>
      <c r="X34607" s="25"/>
      <c r="Y34607" s="25"/>
      <c r="Z34607" s="25"/>
      <c r="AA34607" s="25"/>
      <c r="AB34607" s="25"/>
      <c r="AC34607" s="25"/>
      <c r="AD34607" s="25"/>
      <c r="AE34607" s="25"/>
      <c r="AF34607" s="25"/>
      <c r="AG34607" s="25"/>
      <c r="AH34607" s="25"/>
      <c r="AI34607" s="25"/>
      <c r="AJ34607" s="25"/>
      <c r="AK34607" s="25"/>
      <c r="AL34607" s="25"/>
    </row>
    <row r="34608" customFormat="false" ht="12.75" hidden="false" customHeight="false" outlineLevel="0" collapsed="false">
      <c r="A34608" s="25"/>
      <c r="B34608" s="25"/>
      <c r="C34608" s="25"/>
      <c r="D34608" s="25"/>
      <c r="E34608" s="25" t="n">
        <v>71</v>
      </c>
      <c r="F34608" s="25" t="n">
        <f aca="false">+E34608+O34544*100</f>
        <v>999971</v>
      </c>
      <c r="G34608" s="25"/>
      <c r="H34608" s="25"/>
      <c r="I34608" s="25" t="e">
        <f aca="false">VLOOKUP(F34608,tsinfo,4,FALSE())</f>
        <v>#N/A</v>
      </c>
      <c r="J34608" s="25" t="e">
        <f aca="false">VLOOKUP(F34608,tsinfo,5,FALSE())</f>
        <v>#N/A</v>
      </c>
      <c r="K34608" s="25" t="e">
        <f aca="false">VLOOKUP(F34608,tsinfo,6,FALSE())</f>
        <v>#N/A</v>
      </c>
      <c r="L34608" s="27" t="e">
        <f aca="false">(K34608-J34608)*24</f>
        <v>#N/A</v>
      </c>
      <c r="M34608" s="25"/>
      <c r="N34608" s="41" t="n">
        <f aca="false">+N34598+1</f>
        <v>35946</v>
      </c>
      <c r="O34608" s="41" t="n">
        <f aca="false">+N34608</f>
        <v>35946</v>
      </c>
      <c r="P34608" s="25" t="str">
        <f aca="false">IF(ISNA(I34608),"",I34608)</f>
        <v/>
      </c>
      <c r="Q34608" s="25"/>
      <c r="R34608" s="25" t="str">
        <f aca="false">IF(ISNA(J34608),"",J34608)</f>
        <v/>
      </c>
      <c r="S34608" s="25" t="str">
        <f aca="false">IF(ISNA(K34608),"",K34608)</f>
        <v/>
      </c>
      <c r="T34608" s="25" t="str">
        <f aca="false">IF(V34608=0,"",V34608)</f>
        <v/>
      </c>
      <c r="U34608" s="25" t="n">
        <f aca="false">SUM(V34608:V34617)</f>
        <v>0</v>
      </c>
      <c r="V34608" s="25" t="n">
        <f aca="false">IF(ISNA(L34608),0,L34608)</f>
        <v>0</v>
      </c>
      <c r="W34608" s="25"/>
      <c r="X34608" s="25" t="n">
        <f aca="false">COUNT(T34608:T34617)</f>
        <v>0</v>
      </c>
      <c r="Y34608" s="25"/>
      <c r="Z34608" s="25"/>
      <c r="AA34608" s="25"/>
      <c r="AB34608" s="25"/>
      <c r="AC34608" s="25"/>
      <c r="AD34608" s="25"/>
      <c r="AE34608" s="25"/>
      <c r="AF34608" s="25"/>
      <c r="AG34608" s="25"/>
      <c r="AH34608" s="25"/>
      <c r="AI34608" s="25"/>
      <c r="AJ34608" s="25"/>
      <c r="AK34608" s="25"/>
      <c r="AL34608" s="25"/>
    </row>
    <row r="34609" customFormat="false" ht="12.75" hidden="false" customHeight="false" outlineLevel="0" collapsed="false">
      <c r="A34609" s="25"/>
      <c r="B34609" s="25"/>
      <c r="C34609" s="25"/>
      <c r="D34609" s="25"/>
      <c r="E34609" s="25" t="n">
        <v>72</v>
      </c>
      <c r="F34609" s="25" t="n">
        <f aca="false">+E34609+O34544*100</f>
        <v>999972</v>
      </c>
      <c r="G34609" s="25"/>
      <c r="H34609" s="25"/>
      <c r="I34609" s="25" t="e">
        <f aca="false">VLOOKUP(F34609,tsinfo,4,FALSE())</f>
        <v>#N/A</v>
      </c>
      <c r="J34609" s="25" t="e">
        <f aca="false">VLOOKUP(F34609,tsinfo,5,FALSE())</f>
        <v>#N/A</v>
      </c>
      <c r="K34609" s="25" t="e">
        <f aca="false">VLOOKUP(F34609,tsinfo,6,FALSE())</f>
        <v>#N/A</v>
      </c>
      <c r="L34609" s="27" t="e">
        <f aca="false">(K34609-J34609)*24</f>
        <v>#N/A</v>
      </c>
      <c r="M34609" s="25"/>
      <c r="N34609" s="25" t="s">
        <v>142</v>
      </c>
      <c r="O34609" s="25" t="s">
        <v>142</v>
      </c>
      <c r="P34609" s="25" t="str">
        <f aca="false">IF(ISNA(I34609),"",I34609)</f>
        <v/>
      </c>
      <c r="Q34609" s="25"/>
      <c r="R34609" s="25" t="str">
        <f aca="false">IF(ISNA(J34609),"",J34609)</f>
        <v/>
      </c>
      <c r="S34609" s="25" t="str">
        <f aca="false">IF(ISNA(K34609),"",K34609)</f>
        <v/>
      </c>
      <c r="T34609" s="25" t="str">
        <f aca="false">IF(V34609=0,"",V34609)</f>
        <v/>
      </c>
      <c r="U34609" s="25" t="s">
        <v>142</v>
      </c>
      <c r="V34609" s="25" t="n">
        <f aca="false">IF(ISNA(L34609),0,L34609)</f>
        <v>0</v>
      </c>
      <c r="W34609" s="25"/>
      <c r="X34609" s="25"/>
      <c r="Y34609" s="25"/>
      <c r="Z34609" s="25"/>
      <c r="AA34609" s="25"/>
      <c r="AB34609" s="25"/>
      <c r="AC34609" s="25"/>
      <c r="AD34609" s="25"/>
      <c r="AE34609" s="25"/>
      <c r="AF34609" s="25"/>
      <c r="AG34609" s="25"/>
      <c r="AH34609" s="25"/>
      <c r="AI34609" s="25"/>
      <c r="AJ34609" s="25"/>
      <c r="AK34609" s="25"/>
      <c r="AL34609" s="25"/>
    </row>
    <row r="34610" customFormat="false" ht="12.75" hidden="false" customHeight="false" outlineLevel="0" collapsed="false">
      <c r="A34610" s="25"/>
      <c r="B34610" s="25"/>
      <c r="C34610" s="25"/>
      <c r="D34610" s="25"/>
      <c r="E34610" s="25" t="n">
        <v>73</v>
      </c>
      <c r="F34610" s="25" t="n">
        <f aca="false">+E34610+O34544*100</f>
        <v>999973</v>
      </c>
      <c r="G34610" s="25"/>
      <c r="H34610" s="25"/>
      <c r="I34610" s="25" t="e">
        <f aca="false">VLOOKUP(F34610,tsinfo,4,FALSE())</f>
        <v>#N/A</v>
      </c>
      <c r="J34610" s="25" t="e">
        <f aca="false">VLOOKUP(F34610,tsinfo,5,FALSE())</f>
        <v>#N/A</v>
      </c>
      <c r="K34610" s="25" t="e">
        <f aca="false">VLOOKUP(F34610,tsinfo,6,FALSE())</f>
        <v>#N/A</v>
      </c>
      <c r="L34610" s="27" t="e">
        <f aca="false">(K34610-J34610)*24</f>
        <v>#N/A</v>
      </c>
      <c r="M34610" s="25"/>
      <c r="N34610" s="25" t="s">
        <v>142</v>
      </c>
      <c r="O34610" s="25" t="s">
        <v>142</v>
      </c>
      <c r="P34610" s="25" t="str">
        <f aca="false">IF(ISNA(I34610),"",I34610)</f>
        <v/>
      </c>
      <c r="Q34610" s="25"/>
      <c r="R34610" s="25" t="str">
        <f aca="false">IF(ISNA(J34610),"",J34610)</f>
        <v/>
      </c>
      <c r="S34610" s="25" t="str">
        <f aca="false">IF(ISNA(K34610),"",K34610)</f>
        <v/>
      </c>
      <c r="T34610" s="25" t="str">
        <f aca="false">IF(V34610=0,"",V34610)</f>
        <v/>
      </c>
      <c r="U34610" s="25" t="s">
        <v>142</v>
      </c>
      <c r="V34610" s="25" t="n">
        <f aca="false">IF(ISNA(L34610),0,L34610)</f>
        <v>0</v>
      </c>
      <c r="W34610" s="25"/>
      <c r="X34610" s="25"/>
      <c r="Y34610" s="25"/>
      <c r="Z34610" s="25"/>
      <c r="AA34610" s="25"/>
      <c r="AB34610" s="25"/>
      <c r="AC34610" s="25"/>
      <c r="AD34610" s="25"/>
      <c r="AE34610" s="25"/>
      <c r="AF34610" s="25"/>
      <c r="AG34610" s="25"/>
      <c r="AH34610" s="25"/>
      <c r="AI34610" s="25"/>
      <c r="AJ34610" s="25"/>
      <c r="AK34610" s="25"/>
      <c r="AL34610" s="25"/>
    </row>
    <row r="34611" customFormat="false" ht="12.75" hidden="false" customHeight="false" outlineLevel="0" collapsed="false">
      <c r="A34611" s="25"/>
      <c r="B34611" s="25"/>
      <c r="C34611" s="25"/>
      <c r="D34611" s="25"/>
      <c r="E34611" s="25" t="n">
        <v>74</v>
      </c>
      <c r="F34611" s="25" t="n">
        <f aca="false">+E34611+O34544*100</f>
        <v>999974</v>
      </c>
      <c r="G34611" s="25"/>
      <c r="H34611" s="25"/>
      <c r="I34611" s="25" t="e">
        <f aca="false">VLOOKUP(F34611,tsinfo,4,FALSE())</f>
        <v>#N/A</v>
      </c>
      <c r="J34611" s="25" t="e">
        <f aca="false">VLOOKUP(F34611,tsinfo,5,FALSE())</f>
        <v>#N/A</v>
      </c>
      <c r="K34611" s="25" t="e">
        <f aca="false">VLOOKUP(F34611,tsinfo,6,FALSE())</f>
        <v>#N/A</v>
      </c>
      <c r="L34611" s="27" t="e">
        <f aca="false">(K34611-J34611)*24</f>
        <v>#N/A</v>
      </c>
      <c r="M34611" s="25"/>
      <c r="N34611" s="25" t="s">
        <v>142</v>
      </c>
      <c r="O34611" s="25" t="s">
        <v>142</v>
      </c>
      <c r="P34611" s="25" t="str">
        <f aca="false">IF(ISNA(I34611),"",I34611)</f>
        <v/>
      </c>
      <c r="Q34611" s="25"/>
      <c r="R34611" s="25" t="str">
        <f aca="false">IF(ISNA(J34611),"",J34611)</f>
        <v/>
      </c>
      <c r="S34611" s="25" t="str">
        <f aca="false">IF(ISNA(K34611),"",K34611)</f>
        <v/>
      </c>
      <c r="T34611" s="25" t="str">
        <f aca="false">IF(V34611=0,"",V34611)</f>
        <v/>
      </c>
      <c r="U34611" s="25" t="s">
        <v>142</v>
      </c>
      <c r="V34611" s="25" t="n">
        <f aca="false">IF(ISNA(L34611),0,L34611)</f>
        <v>0</v>
      </c>
      <c r="W34611" s="25"/>
      <c r="X34611" s="25"/>
      <c r="Y34611" s="25"/>
      <c r="Z34611" s="25"/>
      <c r="AA34611" s="25"/>
      <c r="AB34611" s="25"/>
      <c r="AC34611" s="25"/>
      <c r="AD34611" s="25"/>
      <c r="AE34611" s="25"/>
      <c r="AF34611" s="25"/>
      <c r="AG34611" s="25"/>
      <c r="AH34611" s="25"/>
      <c r="AI34611" s="25"/>
      <c r="AJ34611" s="25"/>
      <c r="AK34611" s="25"/>
      <c r="AL34611" s="25"/>
    </row>
    <row r="34612" customFormat="false" ht="12.75" hidden="false" customHeight="false" outlineLevel="0" collapsed="false">
      <c r="A34612" s="25"/>
      <c r="B34612" s="25"/>
      <c r="C34612" s="25"/>
      <c r="D34612" s="25"/>
      <c r="E34612" s="25" t="n">
        <v>75</v>
      </c>
      <c r="F34612" s="25" t="n">
        <f aca="false">+E34612+O34544*100</f>
        <v>999975</v>
      </c>
      <c r="G34612" s="25"/>
      <c r="H34612" s="25"/>
      <c r="I34612" s="25" t="e">
        <f aca="false">VLOOKUP(F34612,tsinfo,4,FALSE())</f>
        <v>#N/A</v>
      </c>
      <c r="J34612" s="25" t="e">
        <f aca="false">VLOOKUP(F34612,tsinfo,5,FALSE())</f>
        <v>#N/A</v>
      </c>
      <c r="K34612" s="25" t="e">
        <f aca="false">VLOOKUP(F34612,tsinfo,6,FALSE())</f>
        <v>#N/A</v>
      </c>
      <c r="L34612" s="27" t="e">
        <f aca="false">(K34612-J34612)*24</f>
        <v>#N/A</v>
      </c>
      <c r="M34612" s="25"/>
      <c r="N34612" s="25" t="s">
        <v>142</v>
      </c>
      <c r="O34612" s="25" t="s">
        <v>142</v>
      </c>
      <c r="P34612" s="25" t="str">
        <f aca="false">IF(ISNA(I34612),"",I34612)</f>
        <v/>
      </c>
      <c r="Q34612" s="25"/>
      <c r="R34612" s="25" t="str">
        <f aca="false">IF(ISNA(J34612),"",J34612)</f>
        <v/>
      </c>
      <c r="S34612" s="25" t="str">
        <f aca="false">IF(ISNA(K34612),"",K34612)</f>
        <v/>
      </c>
      <c r="T34612" s="25" t="str">
        <f aca="false">IF(V34612=0,"",V34612)</f>
        <v/>
      </c>
      <c r="U34612" s="25" t="s">
        <v>142</v>
      </c>
      <c r="V34612" s="25" t="n">
        <f aca="false">IF(ISNA(L34612),0,L34612)</f>
        <v>0</v>
      </c>
      <c r="W34612" s="25"/>
      <c r="X34612" s="25"/>
      <c r="Y34612" s="25"/>
      <c r="Z34612" s="25"/>
      <c r="AA34612" s="25"/>
      <c r="AB34612" s="25"/>
      <c r="AC34612" s="25"/>
      <c r="AD34612" s="25"/>
      <c r="AE34612" s="25"/>
      <c r="AF34612" s="25"/>
      <c r="AG34612" s="25"/>
      <c r="AH34612" s="25"/>
      <c r="AI34612" s="25"/>
      <c r="AJ34612" s="25"/>
      <c r="AK34612" s="25"/>
      <c r="AL34612" s="25"/>
    </row>
    <row r="34613" customFormat="false" ht="12.75" hidden="false" customHeight="false" outlineLevel="0" collapsed="false">
      <c r="A34613" s="25"/>
      <c r="B34613" s="25"/>
      <c r="C34613" s="25"/>
      <c r="D34613" s="25"/>
      <c r="E34613" s="25" t="n">
        <v>76</v>
      </c>
      <c r="F34613" s="25" t="n">
        <f aca="false">+E34613+O34544*100</f>
        <v>999976</v>
      </c>
      <c r="G34613" s="25"/>
      <c r="H34613" s="25"/>
      <c r="I34613" s="25" t="e">
        <f aca="false">VLOOKUP(F34613,tsinfo,4,FALSE())</f>
        <v>#N/A</v>
      </c>
      <c r="J34613" s="25" t="e">
        <f aca="false">VLOOKUP(F34613,tsinfo,5,FALSE())</f>
        <v>#N/A</v>
      </c>
      <c r="K34613" s="25" t="e">
        <f aca="false">VLOOKUP(F34613,tsinfo,6,FALSE())</f>
        <v>#N/A</v>
      </c>
      <c r="L34613" s="27" t="e">
        <f aca="false">(K34613-J34613)*24</f>
        <v>#N/A</v>
      </c>
      <c r="M34613" s="25"/>
      <c r="N34613" s="25" t="s">
        <v>142</v>
      </c>
      <c r="O34613" s="25" t="s">
        <v>142</v>
      </c>
      <c r="P34613" s="25" t="str">
        <f aca="false">IF(ISNA(I34613),"",I34613)</f>
        <v/>
      </c>
      <c r="Q34613" s="25"/>
      <c r="R34613" s="25" t="str">
        <f aca="false">IF(ISNA(J34613),"",J34613)</f>
        <v/>
      </c>
      <c r="S34613" s="25" t="str">
        <f aca="false">IF(ISNA(K34613),"",K34613)</f>
        <v/>
      </c>
      <c r="T34613" s="25" t="str">
        <f aca="false">IF(V34613=0,"",V34613)</f>
        <v/>
      </c>
      <c r="U34613" s="25" t="s">
        <v>142</v>
      </c>
      <c r="V34613" s="25" t="n">
        <f aca="false">IF(ISNA(L34613),0,L34613)</f>
        <v>0</v>
      </c>
      <c r="W34613" s="25"/>
      <c r="X34613" s="25"/>
      <c r="Y34613" s="25"/>
      <c r="Z34613" s="25"/>
      <c r="AA34613" s="25"/>
      <c r="AB34613" s="25"/>
      <c r="AC34613" s="25"/>
      <c r="AD34613" s="25"/>
      <c r="AE34613" s="25"/>
      <c r="AF34613" s="25"/>
      <c r="AG34613" s="25"/>
      <c r="AH34613" s="25"/>
      <c r="AI34613" s="25"/>
      <c r="AJ34613" s="25"/>
      <c r="AK34613" s="25"/>
      <c r="AL34613" s="25"/>
    </row>
    <row r="34614" customFormat="false" ht="12.75" hidden="false" customHeight="false" outlineLevel="0" collapsed="false">
      <c r="A34614" s="25"/>
      <c r="B34614" s="25"/>
      <c r="C34614" s="25"/>
      <c r="D34614" s="25"/>
      <c r="E34614" s="25" t="n">
        <v>77</v>
      </c>
      <c r="F34614" s="25" t="n">
        <f aca="false">+E34614+O34544*100</f>
        <v>999977</v>
      </c>
      <c r="G34614" s="25"/>
      <c r="H34614" s="25"/>
      <c r="I34614" s="25" t="e">
        <f aca="false">VLOOKUP(F34614,tsinfo,4,FALSE())</f>
        <v>#N/A</v>
      </c>
      <c r="J34614" s="25" t="e">
        <f aca="false">VLOOKUP(F34614,tsinfo,5,FALSE())</f>
        <v>#N/A</v>
      </c>
      <c r="K34614" s="25" t="e">
        <f aca="false">VLOOKUP(F34614,tsinfo,6,FALSE())</f>
        <v>#N/A</v>
      </c>
      <c r="L34614" s="27" t="e">
        <f aca="false">(K34614-J34614)*24</f>
        <v>#N/A</v>
      </c>
      <c r="M34614" s="25"/>
      <c r="N34614" s="25" t="s">
        <v>142</v>
      </c>
      <c r="O34614" s="25" t="s">
        <v>142</v>
      </c>
      <c r="P34614" s="25" t="str">
        <f aca="false">IF(ISNA(I34614),"",I34614)</f>
        <v/>
      </c>
      <c r="Q34614" s="25"/>
      <c r="R34614" s="25" t="str">
        <f aca="false">IF(ISNA(J34614),"",J34614)</f>
        <v/>
      </c>
      <c r="S34614" s="25" t="str">
        <f aca="false">IF(ISNA(K34614),"",K34614)</f>
        <v/>
      </c>
      <c r="T34614" s="25" t="str">
        <f aca="false">IF(V34614=0,"",V34614)</f>
        <v/>
      </c>
      <c r="U34614" s="25" t="s">
        <v>142</v>
      </c>
      <c r="V34614" s="25" t="n">
        <f aca="false">IF(ISNA(L34614),0,L34614)</f>
        <v>0</v>
      </c>
      <c r="W34614" s="25"/>
      <c r="X34614" s="25"/>
      <c r="Y34614" s="25"/>
      <c r="Z34614" s="25"/>
      <c r="AA34614" s="25"/>
      <c r="AB34614" s="25"/>
      <c r="AC34614" s="25"/>
      <c r="AD34614" s="25"/>
      <c r="AE34614" s="25"/>
      <c r="AF34614" s="25"/>
      <c r="AG34614" s="25"/>
      <c r="AH34614" s="25"/>
      <c r="AI34614" s="25"/>
      <c r="AJ34614" s="25"/>
      <c r="AK34614" s="25"/>
      <c r="AL34614" s="25"/>
    </row>
    <row r="34615" customFormat="false" ht="12.75" hidden="false" customHeight="false" outlineLevel="0" collapsed="false">
      <c r="A34615" s="25"/>
      <c r="B34615" s="25"/>
      <c r="C34615" s="25"/>
      <c r="D34615" s="25"/>
      <c r="E34615" s="25" t="n">
        <v>78</v>
      </c>
      <c r="F34615" s="25" t="n">
        <f aca="false">+E34615+O34544*100</f>
        <v>999978</v>
      </c>
      <c r="G34615" s="25"/>
      <c r="H34615" s="25"/>
      <c r="I34615" s="25" t="e">
        <f aca="false">VLOOKUP(F34615,tsinfo,4,FALSE())</f>
        <v>#N/A</v>
      </c>
      <c r="J34615" s="25" t="e">
        <f aca="false">VLOOKUP(F34615,tsinfo,5,FALSE())</f>
        <v>#N/A</v>
      </c>
      <c r="K34615" s="25" t="e">
        <f aca="false">VLOOKUP(F34615,tsinfo,6,FALSE())</f>
        <v>#N/A</v>
      </c>
      <c r="L34615" s="27" t="e">
        <f aca="false">(K34615-J34615)*24</f>
        <v>#N/A</v>
      </c>
      <c r="M34615" s="25"/>
      <c r="N34615" s="25" t="s">
        <v>142</v>
      </c>
      <c r="O34615" s="25" t="s">
        <v>142</v>
      </c>
      <c r="P34615" s="25" t="str">
        <f aca="false">IF(ISNA(I34615),"",I34615)</f>
        <v/>
      </c>
      <c r="Q34615" s="25"/>
      <c r="R34615" s="25" t="str">
        <f aca="false">IF(ISNA(J34615),"",J34615)</f>
        <v/>
      </c>
      <c r="S34615" s="25" t="str">
        <f aca="false">IF(ISNA(K34615),"",K34615)</f>
        <v/>
      </c>
      <c r="T34615" s="25" t="str">
        <f aca="false">IF(V34615=0,"",V34615)</f>
        <v/>
      </c>
      <c r="U34615" s="25" t="s">
        <v>142</v>
      </c>
      <c r="V34615" s="25" t="n">
        <f aca="false">IF(ISNA(L34615),0,L34615)</f>
        <v>0</v>
      </c>
      <c r="W34615" s="25"/>
      <c r="X34615" s="25"/>
      <c r="Y34615" s="25"/>
      <c r="Z34615" s="25"/>
      <c r="AA34615" s="25"/>
      <c r="AB34615" s="25"/>
      <c r="AC34615" s="25"/>
      <c r="AD34615" s="25"/>
      <c r="AE34615" s="25"/>
      <c r="AF34615" s="25"/>
      <c r="AG34615" s="25"/>
      <c r="AH34615" s="25"/>
      <c r="AI34615" s="25"/>
      <c r="AJ34615" s="25"/>
      <c r="AK34615" s="25"/>
      <c r="AL34615" s="25"/>
    </row>
    <row r="34616" customFormat="false" ht="12.75" hidden="false" customHeight="false" outlineLevel="0" collapsed="false">
      <c r="A34616" s="25"/>
      <c r="B34616" s="25"/>
      <c r="C34616" s="25"/>
      <c r="D34616" s="25"/>
      <c r="E34616" s="25" t="n">
        <v>79</v>
      </c>
      <c r="F34616" s="25" t="n">
        <f aca="false">+E34616+O34544*100</f>
        <v>999979</v>
      </c>
      <c r="G34616" s="25"/>
      <c r="H34616" s="25"/>
      <c r="I34616" s="25" t="e">
        <f aca="false">VLOOKUP(F34616,tsinfo,4,FALSE())</f>
        <v>#N/A</v>
      </c>
      <c r="J34616" s="25" t="e">
        <f aca="false">VLOOKUP(F34616,tsinfo,5,FALSE())</f>
        <v>#N/A</v>
      </c>
      <c r="K34616" s="25" t="e">
        <f aca="false">VLOOKUP(F34616,tsinfo,6,FALSE())</f>
        <v>#N/A</v>
      </c>
      <c r="L34616" s="27" t="e">
        <f aca="false">(K34616-J34616)*24</f>
        <v>#N/A</v>
      </c>
      <c r="M34616" s="25"/>
      <c r="N34616" s="25" t="s">
        <v>142</v>
      </c>
      <c r="O34616" s="25" t="s">
        <v>142</v>
      </c>
      <c r="P34616" s="25" t="str">
        <f aca="false">IF(ISNA(I34616),"",I34616)</f>
        <v/>
      </c>
      <c r="Q34616" s="25"/>
      <c r="R34616" s="25" t="str">
        <f aca="false">IF(ISNA(J34616),"",J34616)</f>
        <v/>
      </c>
      <c r="S34616" s="25" t="str">
        <f aca="false">IF(ISNA(K34616),"",K34616)</f>
        <v/>
      </c>
      <c r="T34616" s="25" t="str">
        <f aca="false">IF(V34616=0,"",V34616)</f>
        <v/>
      </c>
      <c r="U34616" s="25" t="s">
        <v>142</v>
      </c>
      <c r="V34616" s="25" t="n">
        <f aca="false">IF(ISNA(L34616),0,L34616)</f>
        <v>0</v>
      </c>
      <c r="W34616" s="25"/>
      <c r="X34616" s="25"/>
      <c r="Y34616" s="25"/>
      <c r="Z34616" s="25"/>
      <c r="AA34616" s="25"/>
      <c r="AB34616" s="25"/>
      <c r="AC34616" s="25"/>
      <c r="AD34616" s="25"/>
      <c r="AE34616" s="25"/>
      <c r="AF34616" s="25"/>
      <c r="AG34616" s="25"/>
      <c r="AH34616" s="25"/>
      <c r="AI34616" s="25"/>
      <c r="AJ34616" s="25"/>
      <c r="AK34616" s="25"/>
      <c r="AL34616" s="25"/>
    </row>
    <row r="34617" customFormat="false" ht="12.75" hidden="false" customHeight="false" outlineLevel="0" collapsed="false">
      <c r="A34617" s="25"/>
      <c r="B34617" s="25"/>
      <c r="C34617" s="25"/>
      <c r="D34617" s="25"/>
      <c r="E34617" s="25" t="n">
        <v>80</v>
      </c>
      <c r="F34617" s="25" t="n">
        <f aca="false">+E34617+O34544*100</f>
        <v>999980</v>
      </c>
      <c r="G34617" s="25"/>
      <c r="H34617" s="25"/>
      <c r="I34617" s="25" t="e">
        <f aca="false">VLOOKUP(F34617,tsinfo,4,FALSE())</f>
        <v>#N/A</v>
      </c>
      <c r="J34617" s="25" t="e">
        <f aca="false">VLOOKUP(F34617,tsinfo,5,FALSE())</f>
        <v>#N/A</v>
      </c>
      <c r="K34617" s="25" t="e">
        <f aca="false">VLOOKUP(F34617,tsinfo,6,FALSE())</f>
        <v>#N/A</v>
      </c>
      <c r="L34617" s="27" t="e">
        <f aca="false">(K34617-J34617)*24</f>
        <v>#N/A</v>
      </c>
      <c r="M34617" s="25"/>
      <c r="N34617" s="25" t="s">
        <v>142</v>
      </c>
      <c r="O34617" s="25" t="s">
        <v>142</v>
      </c>
      <c r="P34617" s="25" t="str">
        <f aca="false">IF(ISNA(I34617),"",I34617)</f>
        <v/>
      </c>
      <c r="Q34617" s="25"/>
      <c r="R34617" s="25" t="str">
        <f aca="false">IF(ISNA(J34617),"",J34617)</f>
        <v/>
      </c>
      <c r="S34617" s="25" t="str">
        <f aca="false">IF(ISNA(K34617),"",K34617)</f>
        <v/>
      </c>
      <c r="T34617" s="25" t="str">
        <f aca="false">IF(V34617=0,"",V34617)</f>
        <v/>
      </c>
      <c r="U34617" s="25" t="s">
        <v>142</v>
      </c>
      <c r="V34617" s="25" t="n">
        <f aca="false">IF(ISNA(L34617),0,L34617)</f>
        <v>0</v>
      </c>
      <c r="W34617" s="25"/>
      <c r="X34617" s="25"/>
      <c r="Y34617" s="25"/>
      <c r="Z34617" s="25"/>
      <c r="AA34617" s="25"/>
      <c r="AB34617" s="25"/>
      <c r="AC34617" s="25"/>
      <c r="AD34617" s="25"/>
      <c r="AE34617" s="25"/>
      <c r="AF34617" s="25"/>
      <c r="AG34617" s="25"/>
      <c r="AH34617" s="25"/>
      <c r="AI34617" s="25"/>
      <c r="AJ34617" s="25"/>
      <c r="AK34617" s="25"/>
      <c r="AL34617" s="25"/>
    </row>
    <row r="34618" customFormat="false" ht="12.75" hidden="false" customHeight="false" outlineLevel="0" collapsed="false">
      <c r="A34618" s="25"/>
      <c r="B34618" s="25"/>
      <c r="C34618" s="25"/>
      <c r="D34618" s="25"/>
      <c r="E34618" s="25"/>
      <c r="F34618" s="25"/>
      <c r="G34618" s="25"/>
      <c r="H34618" s="25"/>
      <c r="I34618" s="25"/>
      <c r="J34618" s="25"/>
      <c r="K34618" s="25"/>
      <c r="L34618" s="27"/>
      <c r="M34618" s="25"/>
      <c r="N34618" s="25"/>
      <c r="O34618" s="25"/>
      <c r="P34618" s="25"/>
      <c r="Q34618" s="25"/>
      <c r="R34618" s="25"/>
      <c r="S34618" s="25"/>
      <c r="T34618" s="25"/>
      <c r="U34618" s="25" t="n">
        <f aca="false">SUM(V34548:V34617)</f>
        <v>0</v>
      </c>
      <c r="V34618" s="25"/>
      <c r="W34618" s="25"/>
      <c r="X34618" s="25"/>
      <c r="Y34618" s="25"/>
      <c r="Z34618" s="25"/>
      <c r="AA34618" s="25"/>
      <c r="AB34618" s="25"/>
      <c r="AC34618" s="25"/>
      <c r="AD34618" s="25"/>
      <c r="AE34618" s="25"/>
      <c r="AF34618" s="25"/>
      <c r="AG34618" s="25"/>
      <c r="AH34618" s="25"/>
      <c r="AI34618" s="25"/>
      <c r="AJ34618" s="25"/>
      <c r="AK34618" s="25"/>
      <c r="AL34618" s="25"/>
    </row>
    <row r="34619" customFormat="false" ht="12.75" hidden="false" customHeight="false" outlineLevel="0" collapsed="false">
      <c r="A34619" s="25"/>
      <c r="B34619" s="25"/>
      <c r="C34619" s="25"/>
      <c r="D34619" s="25"/>
      <c r="E34619" s="25"/>
      <c r="F34619" s="25"/>
      <c r="G34619" s="25"/>
      <c r="H34619" s="25"/>
      <c r="I34619" s="25"/>
      <c r="J34619" s="25"/>
      <c r="K34619" s="25"/>
      <c r="L34619" s="25"/>
      <c r="M34619" s="25"/>
      <c r="N34619" s="25" t="s">
        <v>138</v>
      </c>
      <c r="O34619" s="27" t="n">
        <f aca="false">SMALL(taskrpt,P34619)</f>
        <v>9999</v>
      </c>
      <c r="P34619" s="27" t="n">
        <f aca="false">+P34544+1</f>
        <v>13</v>
      </c>
      <c r="Q34619" s="25"/>
      <c r="R34619" s="25" t="n">
        <f aca="false">VLOOKUP(O34619,notask,2,FALSE())</f>
        <v>0</v>
      </c>
      <c r="S34619" s="25"/>
      <c r="T34619" s="25"/>
      <c r="U34619" s="25"/>
      <c r="V34619" s="25"/>
      <c r="W34619" s="25"/>
      <c r="X34619" s="25"/>
      <c r="Y34619" s="25"/>
      <c r="Z34619" s="25"/>
      <c r="AA34619" s="25"/>
      <c r="AB34619" s="25"/>
      <c r="AC34619" s="25"/>
      <c r="AD34619" s="25"/>
      <c r="AE34619" s="25"/>
      <c r="AF34619" s="25"/>
      <c r="AG34619" s="25"/>
      <c r="AH34619" s="25"/>
      <c r="AI34619" s="25"/>
      <c r="AJ34619" s="25"/>
      <c r="AK34619" s="25"/>
      <c r="AL34619" s="25"/>
    </row>
    <row r="34620" customFormat="false" ht="12.75" hidden="false" customHeight="false" outlineLevel="0" collapsed="false">
      <c r="A34620" s="25"/>
      <c r="B34620" s="25"/>
      <c r="C34620" s="25"/>
      <c r="D34620" s="25"/>
      <c r="E34620" s="25"/>
      <c r="F34620" s="25"/>
      <c r="G34620" s="25"/>
      <c r="H34620" s="25"/>
      <c r="I34620" s="25"/>
      <c r="J34620" s="25"/>
      <c r="K34620" s="25"/>
      <c r="L34620" s="25"/>
      <c r="M34620" s="25"/>
      <c r="N34620" s="25"/>
      <c r="O34620" s="25"/>
      <c r="P34620" s="25"/>
      <c r="Q34620" s="25"/>
      <c r="R34620" s="25"/>
      <c r="S34620" s="25"/>
      <c r="T34620" s="25"/>
      <c r="U34620" s="25"/>
      <c r="V34620" s="25"/>
      <c r="W34620" s="25"/>
      <c r="X34620" s="25"/>
      <c r="Y34620" s="25"/>
      <c r="Z34620" s="25"/>
      <c r="AA34620" s="25"/>
      <c r="AB34620" s="25"/>
      <c r="AC34620" s="25"/>
      <c r="AD34620" s="25"/>
      <c r="AE34620" s="25"/>
      <c r="AF34620" s="25"/>
      <c r="AG34620" s="25"/>
      <c r="AH34620" s="25"/>
      <c r="AI34620" s="25"/>
      <c r="AJ34620" s="25"/>
      <c r="AK34620" s="25"/>
      <c r="AL34620" s="25"/>
    </row>
    <row r="34621" customFormat="false" ht="15" hidden="false" customHeight="false" outlineLevel="0" collapsed="false">
      <c r="A34621" s="25"/>
      <c r="B34621" s="25"/>
      <c r="C34621" s="25"/>
      <c r="D34621" s="25"/>
      <c r="E34621" s="25"/>
      <c r="F34621" s="25"/>
      <c r="G34621" s="37"/>
      <c r="H34621" s="38"/>
      <c r="I34621" s="37"/>
      <c r="J34621" s="39"/>
      <c r="K34621" s="39"/>
      <c r="L34621" s="39" t="s">
        <v>139</v>
      </c>
      <c r="M34621" s="39"/>
      <c r="N34621" s="37"/>
      <c r="O34621" s="38"/>
      <c r="P34621" s="37"/>
      <c r="Q34621" s="37"/>
      <c r="R34621" s="39"/>
      <c r="S34621" s="39"/>
      <c r="T34621" s="39" t="s">
        <v>139</v>
      </c>
      <c r="U34621" s="39" t="s">
        <v>140</v>
      </c>
      <c r="V34621" s="25"/>
      <c r="W34621" s="25"/>
      <c r="X34621" s="25"/>
      <c r="Y34621" s="25"/>
      <c r="Z34621" s="25"/>
      <c r="AA34621" s="25"/>
      <c r="AB34621" s="25"/>
      <c r="AC34621" s="25"/>
      <c r="AD34621" s="25"/>
      <c r="AE34621" s="25"/>
      <c r="AF34621" s="25"/>
      <c r="AG34621" s="25"/>
      <c r="AH34621" s="25"/>
      <c r="AI34621" s="25"/>
      <c r="AJ34621" s="25"/>
      <c r="AK34621" s="25"/>
      <c r="AL34621" s="25"/>
    </row>
    <row r="34622" customFormat="false" ht="15" hidden="false" customHeight="false" outlineLevel="0" collapsed="false">
      <c r="A34622" s="25"/>
      <c r="B34622" s="25"/>
      <c r="C34622" s="25"/>
      <c r="D34622" s="25"/>
      <c r="E34622" s="25"/>
      <c r="F34622" s="25"/>
      <c r="G34622" s="37" t="s">
        <v>115</v>
      </c>
      <c r="H34622" s="40" t="s">
        <v>122</v>
      </c>
      <c r="I34622" s="37" t="s">
        <v>116</v>
      </c>
      <c r="J34622" s="39" t="s">
        <v>118</v>
      </c>
      <c r="K34622" s="39" t="s">
        <v>119</v>
      </c>
      <c r="L34622" s="39" t="s">
        <v>141</v>
      </c>
      <c r="M34622" s="39"/>
      <c r="N34622" s="37" t="s">
        <v>115</v>
      </c>
      <c r="O34622" s="40" t="s">
        <v>122</v>
      </c>
      <c r="P34622" s="37" t="s">
        <v>116</v>
      </c>
      <c r="Q34622" s="37"/>
      <c r="R34622" s="39" t="s">
        <v>118</v>
      </c>
      <c r="S34622" s="39" t="s">
        <v>119</v>
      </c>
      <c r="T34622" s="39" t="s">
        <v>141</v>
      </c>
      <c r="U34622" s="39" t="s">
        <v>141</v>
      </c>
      <c r="V34622" s="25"/>
      <c r="W34622" s="25"/>
      <c r="X34622" s="25"/>
      <c r="Y34622" s="25"/>
      <c r="Z34622" s="25"/>
      <c r="AA34622" s="25"/>
      <c r="AB34622" s="25"/>
      <c r="AC34622" s="25"/>
      <c r="AD34622" s="25"/>
      <c r="AE34622" s="25"/>
      <c r="AF34622" s="25"/>
      <c r="AG34622" s="25"/>
      <c r="AH34622" s="25"/>
      <c r="AI34622" s="25"/>
      <c r="AJ34622" s="25"/>
      <c r="AK34622" s="25"/>
      <c r="AL34622" s="25"/>
    </row>
    <row r="34623" customFormat="false" ht="12.75" hidden="false" customHeight="false" outlineLevel="0" collapsed="false">
      <c r="A34623" s="25"/>
      <c r="B34623" s="25"/>
      <c r="C34623" s="25"/>
      <c r="D34623" s="25"/>
      <c r="E34623" s="25" t="n">
        <v>11</v>
      </c>
      <c r="F34623" s="25" t="n">
        <f aca="false">+E34623+O34619*100</f>
        <v>999911</v>
      </c>
      <c r="G34623" s="25"/>
      <c r="H34623" s="25"/>
      <c r="I34623" s="25" t="e">
        <f aca="false">VLOOKUP(F34623,tsinfo,4,FALSE())</f>
        <v>#N/A</v>
      </c>
      <c r="J34623" s="25" t="e">
        <f aca="false">VLOOKUP(F34623,tsinfo,5,FALSE())</f>
        <v>#N/A</v>
      </c>
      <c r="K34623" s="25" t="e">
        <f aca="false">VLOOKUP(F34623,tsinfo,6,FALSE())</f>
        <v>#N/A</v>
      </c>
      <c r="L34623" s="27" t="e">
        <f aca="false">(K34623-J34623)*24</f>
        <v>#N/A</v>
      </c>
      <c r="M34623" s="25"/>
      <c r="N34623" s="41" t="n">
        <f aca="false">+N34548</f>
        <v>35940</v>
      </c>
      <c r="O34623" s="41" t="n">
        <f aca="false">+N34623</f>
        <v>35940</v>
      </c>
      <c r="P34623" s="25" t="str">
        <f aca="false">IF(ISNA(I34623),"",I34623)</f>
        <v/>
      </c>
      <c r="Q34623" s="25"/>
      <c r="R34623" s="25" t="str">
        <f aca="false">IF(ISNA(J34623),"",J34623)</f>
        <v/>
      </c>
      <c r="S34623" s="25" t="str">
        <f aca="false">IF(ISNA(K34623),"",K34623)</f>
        <v/>
      </c>
      <c r="T34623" s="25" t="str">
        <f aca="false">IF(V34623=0,"",V34623)</f>
        <v/>
      </c>
      <c r="U34623" s="25" t="n">
        <f aca="false">SUM(V34623:V34632)</f>
        <v>0</v>
      </c>
      <c r="V34623" s="25" t="n">
        <f aca="false">IF(ISNA(L34623),0,L34623)</f>
        <v>0</v>
      </c>
      <c r="W34623" s="25"/>
      <c r="X34623" s="25" t="n">
        <f aca="false">COUNT(T34623:T34632)</f>
        <v>0</v>
      </c>
      <c r="Y34623" s="25"/>
      <c r="Z34623" s="25"/>
      <c r="AA34623" s="25"/>
      <c r="AB34623" s="25"/>
      <c r="AC34623" s="25"/>
      <c r="AD34623" s="25"/>
      <c r="AE34623" s="25"/>
      <c r="AF34623" s="25"/>
      <c r="AG34623" s="25"/>
      <c r="AH34623" s="25"/>
      <c r="AI34623" s="25"/>
      <c r="AJ34623" s="25"/>
      <c r="AK34623" s="25"/>
      <c r="AL34623" s="25"/>
    </row>
    <row r="34624" customFormat="false" ht="12.75" hidden="false" customHeight="false" outlineLevel="0" collapsed="false">
      <c r="A34624" s="25"/>
      <c r="B34624" s="25"/>
      <c r="C34624" s="25"/>
      <c r="D34624" s="25"/>
      <c r="E34624" s="25" t="n">
        <v>12</v>
      </c>
      <c r="F34624" s="25" t="n">
        <f aca="false">+E34624+O34619*100</f>
        <v>999912</v>
      </c>
      <c r="G34624" s="25"/>
      <c r="H34624" s="25"/>
      <c r="I34624" s="25" t="e">
        <f aca="false">VLOOKUP(F34624,tsinfo,4,FALSE())</f>
        <v>#N/A</v>
      </c>
      <c r="J34624" s="25" t="e">
        <f aca="false">VLOOKUP(F34624,tsinfo,5,FALSE())</f>
        <v>#N/A</v>
      </c>
      <c r="K34624" s="25" t="e">
        <f aca="false">VLOOKUP(F34624,tsinfo,6,FALSE())</f>
        <v>#N/A</v>
      </c>
      <c r="L34624" s="27" t="e">
        <f aca="false">(K34624-J34624)*24</f>
        <v>#N/A</v>
      </c>
      <c r="M34624" s="25"/>
      <c r="N34624" s="42" t="s">
        <v>142</v>
      </c>
      <c r="O34624" s="42" t="s">
        <v>142</v>
      </c>
      <c r="P34624" s="25" t="str">
        <f aca="false">IF(ISNA(I34624),"",I34624)</f>
        <v/>
      </c>
      <c r="Q34624" s="25"/>
      <c r="R34624" s="25" t="str">
        <f aca="false">IF(ISNA(J34624),"",J34624)</f>
        <v/>
      </c>
      <c r="S34624" s="25" t="str">
        <f aca="false">IF(ISNA(K34624),"",K34624)</f>
        <v/>
      </c>
      <c r="T34624" s="25" t="str">
        <f aca="false">IF(V34624=0,"",V34624)</f>
        <v/>
      </c>
      <c r="U34624" s="25" t="s">
        <v>142</v>
      </c>
      <c r="V34624" s="25" t="n">
        <f aca="false">IF(ISNA(L34624),0,L34624)</f>
        <v>0</v>
      </c>
      <c r="W34624" s="25"/>
      <c r="X34624" s="25"/>
      <c r="Y34624" s="25"/>
      <c r="Z34624" s="25"/>
      <c r="AA34624" s="25"/>
      <c r="AB34624" s="25"/>
      <c r="AC34624" s="25"/>
      <c r="AD34624" s="25"/>
      <c r="AE34624" s="25"/>
      <c r="AF34624" s="25"/>
      <c r="AG34624" s="25"/>
      <c r="AH34624" s="25"/>
      <c r="AI34624" s="25"/>
      <c r="AJ34624" s="25"/>
      <c r="AK34624" s="25"/>
      <c r="AL34624" s="25"/>
    </row>
    <row r="34625" customFormat="false" ht="12.75" hidden="false" customHeight="false" outlineLevel="0" collapsed="false">
      <c r="A34625" s="25"/>
      <c r="B34625" s="25"/>
      <c r="C34625" s="25"/>
      <c r="D34625" s="25"/>
      <c r="E34625" s="25" t="n">
        <v>13</v>
      </c>
      <c r="F34625" s="25" t="n">
        <f aca="false">+E34625+O34619*100</f>
        <v>999913</v>
      </c>
      <c r="G34625" s="25"/>
      <c r="H34625" s="25"/>
      <c r="I34625" s="25" t="e">
        <f aca="false">VLOOKUP(F34625,tsinfo,4,FALSE())</f>
        <v>#N/A</v>
      </c>
      <c r="J34625" s="25" t="e">
        <f aca="false">VLOOKUP(F34625,tsinfo,5,FALSE())</f>
        <v>#N/A</v>
      </c>
      <c r="K34625" s="25" t="e">
        <f aca="false">VLOOKUP(F34625,tsinfo,6,FALSE())</f>
        <v>#N/A</v>
      </c>
      <c r="L34625" s="27" t="e">
        <f aca="false">(K34625-J34625)*24</f>
        <v>#N/A</v>
      </c>
      <c r="M34625" s="25"/>
      <c r="N34625" s="42" t="s">
        <v>142</v>
      </c>
      <c r="O34625" s="42" t="s">
        <v>142</v>
      </c>
      <c r="P34625" s="25" t="str">
        <f aca="false">IF(ISNA(I34625),"",I34625)</f>
        <v/>
      </c>
      <c r="Q34625" s="25"/>
      <c r="R34625" s="25" t="str">
        <f aca="false">IF(ISNA(J34625),"",J34625)</f>
        <v/>
      </c>
      <c r="S34625" s="25" t="str">
        <f aca="false">IF(ISNA(K34625),"",K34625)</f>
        <v/>
      </c>
      <c r="T34625" s="25" t="str">
        <f aca="false">IF(V34625=0,"",V34625)</f>
        <v/>
      </c>
      <c r="U34625" s="25" t="s">
        <v>142</v>
      </c>
      <c r="V34625" s="25" t="n">
        <f aca="false">IF(ISNA(L34625),0,L34625)</f>
        <v>0</v>
      </c>
      <c r="W34625" s="25"/>
      <c r="X34625" s="25"/>
      <c r="Y34625" s="25"/>
      <c r="Z34625" s="25"/>
      <c r="AA34625" s="25"/>
      <c r="AB34625" s="25"/>
      <c r="AC34625" s="25"/>
      <c r="AD34625" s="25"/>
      <c r="AE34625" s="25"/>
      <c r="AF34625" s="25"/>
      <c r="AG34625" s="25"/>
      <c r="AH34625" s="25"/>
      <c r="AI34625" s="25"/>
      <c r="AJ34625" s="25"/>
      <c r="AK34625" s="25"/>
      <c r="AL34625" s="25"/>
    </row>
    <row r="34626" customFormat="false" ht="12.75" hidden="false" customHeight="false" outlineLevel="0" collapsed="false">
      <c r="A34626" s="25"/>
      <c r="B34626" s="25"/>
      <c r="C34626" s="25"/>
      <c r="D34626" s="25"/>
      <c r="E34626" s="25" t="n">
        <v>14</v>
      </c>
      <c r="F34626" s="25" t="n">
        <f aca="false">+E34626+O34619*100</f>
        <v>999914</v>
      </c>
      <c r="G34626" s="25"/>
      <c r="H34626" s="25"/>
      <c r="I34626" s="25" t="e">
        <f aca="false">VLOOKUP(F34626,tsinfo,4,FALSE())</f>
        <v>#N/A</v>
      </c>
      <c r="J34626" s="25" t="e">
        <f aca="false">VLOOKUP(F34626,tsinfo,5,FALSE())</f>
        <v>#N/A</v>
      </c>
      <c r="K34626" s="25" t="e">
        <f aca="false">VLOOKUP(F34626,tsinfo,6,FALSE())</f>
        <v>#N/A</v>
      </c>
      <c r="L34626" s="27" t="e">
        <f aca="false">(K34626-J34626)*24</f>
        <v>#N/A</v>
      </c>
      <c r="M34626" s="25"/>
      <c r="N34626" s="42" t="s">
        <v>142</v>
      </c>
      <c r="O34626" s="42" t="s">
        <v>142</v>
      </c>
      <c r="P34626" s="25" t="str">
        <f aca="false">IF(ISNA(I34626),"",I34626)</f>
        <v/>
      </c>
      <c r="Q34626" s="25"/>
      <c r="R34626" s="25" t="str">
        <f aca="false">IF(ISNA(J34626),"",J34626)</f>
        <v/>
      </c>
      <c r="S34626" s="25" t="str">
        <f aca="false">IF(ISNA(K34626),"",K34626)</f>
        <v/>
      </c>
      <c r="T34626" s="25" t="str">
        <f aca="false">IF(V34626=0,"",V34626)</f>
        <v/>
      </c>
      <c r="U34626" s="25" t="s">
        <v>142</v>
      </c>
      <c r="V34626" s="25" t="n">
        <f aca="false">IF(ISNA(L34626),0,L34626)</f>
        <v>0</v>
      </c>
      <c r="W34626" s="25"/>
      <c r="X34626" s="25"/>
      <c r="Y34626" s="25"/>
      <c r="Z34626" s="25"/>
      <c r="AA34626" s="25"/>
      <c r="AB34626" s="25"/>
      <c r="AC34626" s="25"/>
      <c r="AD34626" s="25"/>
      <c r="AE34626" s="25"/>
      <c r="AF34626" s="25"/>
      <c r="AG34626" s="25"/>
      <c r="AH34626" s="25"/>
      <c r="AI34626" s="25"/>
      <c r="AJ34626" s="25"/>
      <c r="AK34626" s="25"/>
      <c r="AL34626" s="25"/>
    </row>
    <row r="34627" customFormat="false" ht="12.75" hidden="false" customHeight="false" outlineLevel="0" collapsed="false">
      <c r="A34627" s="25"/>
      <c r="B34627" s="25"/>
      <c r="C34627" s="25"/>
      <c r="D34627" s="25"/>
      <c r="E34627" s="25" t="n">
        <v>15</v>
      </c>
      <c r="F34627" s="25" t="n">
        <f aca="false">+E34627+O34619*100</f>
        <v>999915</v>
      </c>
      <c r="G34627" s="25"/>
      <c r="H34627" s="25"/>
      <c r="I34627" s="25" t="e">
        <f aca="false">VLOOKUP(F34627,tsinfo,4,FALSE())</f>
        <v>#N/A</v>
      </c>
      <c r="J34627" s="25" t="e">
        <f aca="false">VLOOKUP(F34627,tsinfo,5,FALSE())</f>
        <v>#N/A</v>
      </c>
      <c r="K34627" s="25" t="e">
        <f aca="false">VLOOKUP(F34627,tsinfo,6,FALSE())</f>
        <v>#N/A</v>
      </c>
      <c r="L34627" s="27" t="e">
        <f aca="false">(K34627-J34627)*24</f>
        <v>#N/A</v>
      </c>
      <c r="M34627" s="25"/>
      <c r="N34627" s="42" t="s">
        <v>142</v>
      </c>
      <c r="O34627" s="42" t="s">
        <v>142</v>
      </c>
      <c r="P34627" s="25" t="str">
        <f aca="false">IF(ISNA(I34627),"",I34627)</f>
        <v/>
      </c>
      <c r="Q34627" s="25"/>
      <c r="R34627" s="25" t="str">
        <f aca="false">IF(ISNA(J34627),"",J34627)</f>
        <v/>
      </c>
      <c r="S34627" s="25" t="str">
        <f aca="false">IF(ISNA(K34627),"",K34627)</f>
        <v/>
      </c>
      <c r="T34627" s="25" t="str">
        <f aca="false">IF(V34627=0,"",V34627)</f>
        <v/>
      </c>
      <c r="U34627" s="25" t="s">
        <v>142</v>
      </c>
      <c r="V34627" s="25" t="n">
        <f aca="false">IF(ISNA(L34627),0,L34627)</f>
        <v>0</v>
      </c>
      <c r="W34627" s="25"/>
      <c r="X34627" s="25"/>
      <c r="Y34627" s="25"/>
      <c r="Z34627" s="25"/>
      <c r="AA34627" s="25"/>
      <c r="AB34627" s="25"/>
      <c r="AC34627" s="25"/>
      <c r="AD34627" s="25"/>
      <c r="AE34627" s="25"/>
      <c r="AF34627" s="25"/>
      <c r="AG34627" s="25"/>
      <c r="AH34627" s="25"/>
      <c r="AI34627" s="25"/>
      <c r="AJ34627" s="25"/>
      <c r="AK34627" s="25"/>
      <c r="AL34627" s="25"/>
    </row>
    <row r="34628" customFormat="false" ht="12.75" hidden="false" customHeight="false" outlineLevel="0" collapsed="false">
      <c r="A34628" s="25"/>
      <c r="B34628" s="25"/>
      <c r="C34628" s="25"/>
      <c r="D34628" s="25"/>
      <c r="E34628" s="25" t="n">
        <v>16</v>
      </c>
      <c r="F34628" s="25" t="n">
        <f aca="false">+E34628+O34619*100</f>
        <v>999916</v>
      </c>
      <c r="G34628" s="25"/>
      <c r="H34628" s="25"/>
      <c r="I34628" s="25" t="e">
        <f aca="false">VLOOKUP(F34628,tsinfo,4,FALSE())</f>
        <v>#N/A</v>
      </c>
      <c r="J34628" s="25" t="e">
        <f aca="false">VLOOKUP(F34628,tsinfo,5,FALSE())</f>
        <v>#N/A</v>
      </c>
      <c r="K34628" s="25" t="e">
        <f aca="false">VLOOKUP(F34628,tsinfo,6,FALSE())</f>
        <v>#N/A</v>
      </c>
      <c r="L34628" s="27" t="e">
        <f aca="false">(K34628-J34628)*24</f>
        <v>#N/A</v>
      </c>
      <c r="M34628" s="25"/>
      <c r="N34628" s="42" t="s">
        <v>142</v>
      </c>
      <c r="O34628" s="42" t="s">
        <v>142</v>
      </c>
      <c r="P34628" s="25" t="str">
        <f aca="false">IF(ISNA(I34628),"",I34628)</f>
        <v/>
      </c>
      <c r="Q34628" s="25"/>
      <c r="R34628" s="25" t="str">
        <f aca="false">IF(ISNA(J34628),"",J34628)</f>
        <v/>
      </c>
      <c r="S34628" s="25" t="str">
        <f aca="false">IF(ISNA(K34628),"",K34628)</f>
        <v/>
      </c>
      <c r="T34628" s="25" t="str">
        <f aca="false">IF(V34628=0,"",V34628)</f>
        <v/>
      </c>
      <c r="U34628" s="25" t="s">
        <v>142</v>
      </c>
      <c r="V34628" s="25" t="n">
        <f aca="false">IF(ISNA(L34628),0,L34628)</f>
        <v>0</v>
      </c>
      <c r="W34628" s="25"/>
      <c r="X34628" s="25"/>
      <c r="Y34628" s="25"/>
      <c r="Z34628" s="25"/>
      <c r="AA34628" s="25"/>
      <c r="AB34628" s="25"/>
      <c r="AC34628" s="25"/>
      <c r="AD34628" s="25"/>
      <c r="AE34628" s="25"/>
      <c r="AF34628" s="25"/>
      <c r="AG34628" s="25"/>
      <c r="AH34628" s="25"/>
      <c r="AI34628" s="25"/>
      <c r="AJ34628" s="25"/>
      <c r="AK34628" s="25"/>
      <c r="AL34628" s="25"/>
    </row>
    <row r="34629" customFormat="false" ht="12.75" hidden="false" customHeight="false" outlineLevel="0" collapsed="false">
      <c r="A34629" s="25"/>
      <c r="B34629" s="25"/>
      <c r="C34629" s="25"/>
      <c r="D34629" s="25"/>
      <c r="E34629" s="25" t="n">
        <v>17</v>
      </c>
      <c r="F34629" s="25" t="n">
        <f aca="false">+E34629+O34619*100</f>
        <v>999917</v>
      </c>
      <c r="G34629" s="25"/>
      <c r="H34629" s="25"/>
      <c r="I34629" s="25" t="e">
        <f aca="false">VLOOKUP(F34629,tsinfo,4,FALSE())</f>
        <v>#N/A</v>
      </c>
      <c r="J34629" s="25" t="e">
        <f aca="false">VLOOKUP(F34629,tsinfo,5,FALSE())</f>
        <v>#N/A</v>
      </c>
      <c r="K34629" s="25" t="e">
        <f aca="false">VLOOKUP(F34629,tsinfo,6,FALSE())</f>
        <v>#N/A</v>
      </c>
      <c r="L34629" s="27" t="e">
        <f aca="false">(K34629-J34629)*24</f>
        <v>#N/A</v>
      </c>
      <c r="M34629" s="25"/>
      <c r="N34629" s="42" t="s">
        <v>142</v>
      </c>
      <c r="O34629" s="42" t="s">
        <v>142</v>
      </c>
      <c r="P34629" s="25" t="str">
        <f aca="false">IF(ISNA(I34629),"",I34629)</f>
        <v/>
      </c>
      <c r="Q34629" s="25"/>
      <c r="R34629" s="25" t="str">
        <f aca="false">IF(ISNA(J34629),"",J34629)</f>
        <v/>
      </c>
      <c r="S34629" s="25" t="str">
        <f aca="false">IF(ISNA(K34629),"",K34629)</f>
        <v/>
      </c>
      <c r="T34629" s="25" t="str">
        <f aca="false">IF(V34629=0,"",V34629)</f>
        <v/>
      </c>
      <c r="U34629" s="25" t="s">
        <v>142</v>
      </c>
      <c r="V34629" s="25" t="n">
        <f aca="false">IF(ISNA(L34629),0,L34629)</f>
        <v>0</v>
      </c>
      <c r="W34629" s="25"/>
      <c r="X34629" s="25"/>
      <c r="Y34629" s="25"/>
      <c r="Z34629" s="25"/>
      <c r="AA34629" s="25"/>
      <c r="AB34629" s="25"/>
      <c r="AC34629" s="25"/>
      <c r="AD34629" s="25"/>
      <c r="AE34629" s="25"/>
      <c r="AF34629" s="25"/>
      <c r="AG34629" s="25"/>
      <c r="AH34629" s="25"/>
      <c r="AI34629" s="25"/>
      <c r="AJ34629" s="25"/>
      <c r="AK34629" s="25"/>
      <c r="AL34629" s="25"/>
    </row>
    <row r="34630" customFormat="false" ht="12.75" hidden="false" customHeight="false" outlineLevel="0" collapsed="false">
      <c r="A34630" s="25"/>
      <c r="B34630" s="25"/>
      <c r="C34630" s="25"/>
      <c r="D34630" s="25"/>
      <c r="E34630" s="25" t="n">
        <v>18</v>
      </c>
      <c r="F34630" s="25" t="n">
        <f aca="false">+E34630+O34619*100</f>
        <v>999918</v>
      </c>
      <c r="G34630" s="25"/>
      <c r="H34630" s="25"/>
      <c r="I34630" s="25" t="e">
        <f aca="false">VLOOKUP(F34630,tsinfo,4,FALSE())</f>
        <v>#N/A</v>
      </c>
      <c r="J34630" s="25" t="e">
        <f aca="false">VLOOKUP(F34630,tsinfo,5,FALSE())</f>
        <v>#N/A</v>
      </c>
      <c r="K34630" s="25" t="e">
        <f aca="false">VLOOKUP(F34630,tsinfo,6,FALSE())</f>
        <v>#N/A</v>
      </c>
      <c r="L34630" s="27" t="e">
        <f aca="false">(K34630-J34630)*24</f>
        <v>#N/A</v>
      </c>
      <c r="M34630" s="25"/>
      <c r="N34630" s="42" t="s">
        <v>142</v>
      </c>
      <c r="O34630" s="42" t="s">
        <v>142</v>
      </c>
      <c r="P34630" s="25" t="str">
        <f aca="false">IF(ISNA(I34630),"",I34630)</f>
        <v/>
      </c>
      <c r="Q34630" s="25"/>
      <c r="R34630" s="25" t="str">
        <f aca="false">IF(ISNA(J34630),"",J34630)</f>
        <v/>
      </c>
      <c r="S34630" s="25" t="str">
        <f aca="false">IF(ISNA(K34630),"",K34630)</f>
        <v/>
      </c>
      <c r="T34630" s="25" t="str">
        <f aca="false">IF(V34630=0,"",V34630)</f>
        <v/>
      </c>
      <c r="U34630" s="25" t="s">
        <v>142</v>
      </c>
      <c r="V34630" s="25" t="n">
        <f aca="false">IF(ISNA(L34630),0,L34630)</f>
        <v>0</v>
      </c>
      <c r="W34630" s="25"/>
      <c r="X34630" s="25"/>
      <c r="Y34630" s="25"/>
      <c r="Z34630" s="25"/>
      <c r="AA34630" s="25"/>
      <c r="AB34630" s="25"/>
      <c r="AC34630" s="25"/>
      <c r="AD34630" s="25"/>
      <c r="AE34630" s="25"/>
      <c r="AF34630" s="25"/>
      <c r="AG34630" s="25"/>
      <c r="AH34630" s="25"/>
      <c r="AI34630" s="25"/>
      <c r="AJ34630" s="25"/>
      <c r="AK34630" s="25"/>
      <c r="AL34630" s="25"/>
    </row>
    <row r="34631" customFormat="false" ht="12.75" hidden="false" customHeight="false" outlineLevel="0" collapsed="false">
      <c r="A34631" s="25"/>
      <c r="B34631" s="25"/>
      <c r="C34631" s="25"/>
      <c r="D34631" s="25"/>
      <c r="E34631" s="25" t="n">
        <v>19</v>
      </c>
      <c r="F34631" s="25" t="n">
        <f aca="false">+E34631+O34619*100</f>
        <v>999919</v>
      </c>
      <c r="G34631" s="25"/>
      <c r="H34631" s="25"/>
      <c r="I34631" s="25" t="e">
        <f aca="false">VLOOKUP(F34631,tsinfo,4,FALSE())</f>
        <v>#N/A</v>
      </c>
      <c r="J34631" s="25" t="e">
        <f aca="false">VLOOKUP(F34631,tsinfo,5,FALSE())</f>
        <v>#N/A</v>
      </c>
      <c r="K34631" s="25" t="e">
        <f aca="false">VLOOKUP(F34631,tsinfo,6,FALSE())</f>
        <v>#N/A</v>
      </c>
      <c r="L34631" s="27" t="e">
        <f aca="false">(K34631-J34631)*24</f>
        <v>#N/A</v>
      </c>
      <c r="M34631" s="25"/>
      <c r="N34631" s="42" t="s">
        <v>142</v>
      </c>
      <c r="O34631" s="42" t="s">
        <v>142</v>
      </c>
      <c r="P34631" s="25" t="str">
        <f aca="false">IF(ISNA(I34631),"",I34631)</f>
        <v/>
      </c>
      <c r="Q34631" s="25"/>
      <c r="R34631" s="25" t="str">
        <f aca="false">IF(ISNA(J34631),"",J34631)</f>
        <v/>
      </c>
      <c r="S34631" s="25" t="str">
        <f aca="false">IF(ISNA(K34631),"",K34631)</f>
        <v/>
      </c>
      <c r="T34631" s="25" t="str">
        <f aca="false">IF(V34631=0,"",V34631)</f>
        <v/>
      </c>
      <c r="U34631" s="25" t="s">
        <v>142</v>
      </c>
      <c r="V34631" s="25" t="n">
        <f aca="false">IF(ISNA(L34631),0,L34631)</f>
        <v>0</v>
      </c>
      <c r="W34631" s="25"/>
      <c r="X34631" s="25"/>
      <c r="Y34631" s="25"/>
      <c r="Z34631" s="25"/>
      <c r="AA34631" s="25"/>
      <c r="AB34631" s="25"/>
      <c r="AC34631" s="25"/>
      <c r="AD34631" s="25"/>
      <c r="AE34631" s="25"/>
      <c r="AF34631" s="25"/>
      <c r="AG34631" s="25"/>
      <c r="AH34631" s="25"/>
      <c r="AI34631" s="25"/>
      <c r="AJ34631" s="25"/>
      <c r="AK34631" s="25"/>
      <c r="AL34631" s="25"/>
    </row>
    <row r="34632" customFormat="false" ht="12.75" hidden="false" customHeight="false" outlineLevel="0" collapsed="false">
      <c r="A34632" s="25"/>
      <c r="B34632" s="25"/>
      <c r="C34632" s="25"/>
      <c r="D34632" s="25"/>
      <c r="E34632" s="25" t="n">
        <v>20</v>
      </c>
      <c r="F34632" s="25" t="n">
        <f aca="false">+E34632+O34619*100</f>
        <v>999920</v>
      </c>
      <c r="G34632" s="25"/>
      <c r="H34632" s="25"/>
      <c r="I34632" s="25" t="e">
        <f aca="false">VLOOKUP(F34632,tsinfo,4,FALSE())</f>
        <v>#N/A</v>
      </c>
      <c r="J34632" s="25" t="e">
        <f aca="false">VLOOKUP(F34632,tsinfo,5,FALSE())</f>
        <v>#N/A</v>
      </c>
      <c r="K34632" s="25" t="e">
        <f aca="false">VLOOKUP(F34632,tsinfo,6,FALSE())</f>
        <v>#N/A</v>
      </c>
      <c r="L34632" s="27" t="e">
        <f aca="false">(K34632-J34632)*24</f>
        <v>#N/A</v>
      </c>
      <c r="M34632" s="25"/>
      <c r="N34632" s="42" t="s">
        <v>142</v>
      </c>
      <c r="O34632" s="42" t="s">
        <v>142</v>
      </c>
      <c r="P34632" s="25" t="str">
        <f aca="false">IF(ISNA(I34632),"",I34632)</f>
        <v/>
      </c>
      <c r="Q34632" s="25"/>
      <c r="R34632" s="25" t="str">
        <f aca="false">IF(ISNA(J34632),"",J34632)</f>
        <v/>
      </c>
      <c r="S34632" s="25" t="str">
        <f aca="false">IF(ISNA(K34632),"",K34632)</f>
        <v/>
      </c>
      <c r="T34632" s="25" t="str">
        <f aca="false">IF(V34632=0,"",V34632)</f>
        <v/>
      </c>
      <c r="U34632" s="25" t="s">
        <v>142</v>
      </c>
      <c r="V34632" s="25" t="n">
        <f aca="false">IF(ISNA(L34632),0,L34632)</f>
        <v>0</v>
      </c>
      <c r="W34632" s="25"/>
      <c r="X34632" s="25"/>
      <c r="Y34632" s="25"/>
      <c r="Z34632" s="25"/>
      <c r="AA34632" s="25"/>
      <c r="AB34632" s="25"/>
      <c r="AC34632" s="25"/>
      <c r="AD34632" s="25"/>
      <c r="AE34632" s="25"/>
      <c r="AF34632" s="25"/>
      <c r="AG34632" s="25"/>
      <c r="AH34632" s="25"/>
      <c r="AI34632" s="25"/>
      <c r="AJ34632" s="25"/>
      <c r="AK34632" s="25"/>
      <c r="AL34632" s="25"/>
    </row>
    <row r="34633" customFormat="false" ht="12.75" hidden="false" customHeight="false" outlineLevel="0" collapsed="false">
      <c r="A34633" s="25"/>
      <c r="B34633" s="25"/>
      <c r="C34633" s="25"/>
      <c r="D34633" s="25"/>
      <c r="E34633" s="25" t="n">
        <v>21</v>
      </c>
      <c r="F34633" s="25" t="n">
        <f aca="false">+E34633+O34619*100</f>
        <v>999921</v>
      </c>
      <c r="G34633" s="25"/>
      <c r="H34633" s="25"/>
      <c r="I34633" s="25" t="e">
        <f aca="false">VLOOKUP(F34633,tsinfo,4,FALSE())</f>
        <v>#N/A</v>
      </c>
      <c r="J34633" s="25" t="e">
        <f aca="false">VLOOKUP(F34633,tsinfo,5,FALSE())</f>
        <v>#N/A</v>
      </c>
      <c r="K34633" s="25" t="e">
        <f aca="false">VLOOKUP(F34633,tsinfo,6,FALSE())</f>
        <v>#N/A</v>
      </c>
      <c r="L34633" s="27" t="e">
        <f aca="false">(K34633-J34633)*24</f>
        <v>#N/A</v>
      </c>
      <c r="M34633" s="25"/>
      <c r="N34633" s="41" t="n">
        <f aca="false">+N34623+1</f>
        <v>35941</v>
      </c>
      <c r="O34633" s="41" t="n">
        <f aca="false">+N34633</f>
        <v>35941</v>
      </c>
      <c r="P34633" s="25" t="str">
        <f aca="false">IF(ISNA(I34633),"",I34633)</f>
        <v/>
      </c>
      <c r="Q34633" s="25"/>
      <c r="R34633" s="25" t="str">
        <f aca="false">IF(ISNA(J34633),"",J34633)</f>
        <v/>
      </c>
      <c r="S34633" s="25" t="str">
        <f aca="false">IF(ISNA(K34633),"",K34633)</f>
        <v/>
      </c>
      <c r="T34633" s="25" t="str">
        <f aca="false">IF(V34633=0,"",V34633)</f>
        <v/>
      </c>
      <c r="U34633" s="25" t="n">
        <f aca="false">SUM(V34633:V34642)</f>
        <v>0</v>
      </c>
      <c r="V34633" s="25" t="n">
        <f aca="false">IF(ISNA(L34633),0,L34633)</f>
        <v>0</v>
      </c>
      <c r="W34633" s="25"/>
      <c r="X34633" s="25" t="n">
        <f aca="false">COUNT(T34633:T34642)</f>
        <v>0</v>
      </c>
      <c r="Y34633" s="25"/>
      <c r="Z34633" s="25"/>
      <c r="AA34633" s="25"/>
      <c r="AB34633" s="25"/>
      <c r="AC34633" s="25"/>
      <c r="AD34633" s="25"/>
      <c r="AE34633" s="25"/>
      <c r="AF34633" s="25"/>
      <c r="AG34633" s="25"/>
      <c r="AH34633" s="25"/>
      <c r="AI34633" s="25"/>
      <c r="AJ34633" s="25"/>
      <c r="AK34633" s="25"/>
      <c r="AL34633" s="25"/>
    </row>
    <row r="34634" customFormat="false" ht="12.75" hidden="false" customHeight="false" outlineLevel="0" collapsed="false">
      <c r="A34634" s="25"/>
      <c r="B34634" s="25"/>
      <c r="C34634" s="25"/>
      <c r="D34634" s="25"/>
      <c r="E34634" s="25" t="n">
        <v>22</v>
      </c>
      <c r="F34634" s="25" t="n">
        <f aca="false">+E34634+O34619*100</f>
        <v>999922</v>
      </c>
      <c r="G34634" s="25"/>
      <c r="H34634" s="25"/>
      <c r="I34634" s="25" t="e">
        <f aca="false">VLOOKUP(F34634,tsinfo,4,FALSE())</f>
        <v>#N/A</v>
      </c>
      <c r="J34634" s="25" t="e">
        <f aca="false">VLOOKUP(F34634,tsinfo,5,FALSE())</f>
        <v>#N/A</v>
      </c>
      <c r="K34634" s="25" t="e">
        <f aca="false">VLOOKUP(F34634,tsinfo,6,FALSE())</f>
        <v>#N/A</v>
      </c>
      <c r="L34634" s="27" t="e">
        <f aca="false">(K34634-J34634)*24</f>
        <v>#N/A</v>
      </c>
      <c r="M34634" s="25"/>
      <c r="N34634" s="25" t="s">
        <v>142</v>
      </c>
      <c r="O34634" s="25" t="s">
        <v>142</v>
      </c>
      <c r="P34634" s="25" t="str">
        <f aca="false">IF(ISNA(I34634),"",I34634)</f>
        <v/>
      </c>
      <c r="Q34634" s="25"/>
      <c r="R34634" s="25" t="str">
        <f aca="false">IF(ISNA(J34634),"",J34634)</f>
        <v/>
      </c>
      <c r="S34634" s="25" t="str">
        <f aca="false">IF(ISNA(K34634),"",K34634)</f>
        <v/>
      </c>
      <c r="T34634" s="25" t="str">
        <f aca="false">IF(V34634=0,"",V34634)</f>
        <v/>
      </c>
      <c r="U34634" s="25" t="s">
        <v>142</v>
      </c>
      <c r="V34634" s="25" t="n">
        <f aca="false">IF(ISNA(L34634),0,L34634)</f>
        <v>0</v>
      </c>
      <c r="W34634" s="25"/>
      <c r="X34634" s="25"/>
      <c r="Y34634" s="25"/>
      <c r="Z34634" s="25"/>
      <c r="AA34634" s="25"/>
      <c r="AB34634" s="25"/>
      <c r="AC34634" s="25"/>
      <c r="AD34634" s="25"/>
      <c r="AE34634" s="25"/>
      <c r="AF34634" s="25"/>
      <c r="AG34634" s="25"/>
      <c r="AH34634" s="25"/>
      <c r="AI34634" s="25"/>
      <c r="AJ34634" s="25"/>
      <c r="AK34634" s="25"/>
      <c r="AL34634" s="25"/>
    </row>
    <row r="34635" customFormat="false" ht="12.75" hidden="false" customHeight="false" outlineLevel="0" collapsed="false">
      <c r="A34635" s="25"/>
      <c r="B34635" s="25"/>
      <c r="C34635" s="25"/>
      <c r="D34635" s="25"/>
      <c r="E34635" s="25" t="n">
        <v>23</v>
      </c>
      <c r="F34635" s="25" t="n">
        <f aca="false">+E34635+O34619*100</f>
        <v>999923</v>
      </c>
      <c r="G34635" s="25"/>
      <c r="H34635" s="25"/>
      <c r="I34635" s="25" t="e">
        <f aca="false">VLOOKUP(F34635,tsinfo,4,FALSE())</f>
        <v>#N/A</v>
      </c>
      <c r="J34635" s="25" t="e">
        <f aca="false">VLOOKUP(F34635,tsinfo,5,FALSE())</f>
        <v>#N/A</v>
      </c>
      <c r="K34635" s="25" t="e">
        <f aca="false">VLOOKUP(F34635,tsinfo,6,FALSE())</f>
        <v>#N/A</v>
      </c>
      <c r="L34635" s="27" t="e">
        <f aca="false">(K34635-J34635)*24</f>
        <v>#N/A</v>
      </c>
      <c r="M34635" s="25"/>
      <c r="N34635" s="25" t="s">
        <v>142</v>
      </c>
      <c r="O34635" s="25" t="s">
        <v>142</v>
      </c>
      <c r="P34635" s="25" t="str">
        <f aca="false">IF(ISNA(I34635),"",I34635)</f>
        <v/>
      </c>
      <c r="Q34635" s="25"/>
      <c r="R34635" s="25" t="str">
        <f aca="false">IF(ISNA(J34635),"",J34635)</f>
        <v/>
      </c>
      <c r="S34635" s="25" t="str">
        <f aca="false">IF(ISNA(K34635),"",K34635)</f>
        <v/>
      </c>
      <c r="T34635" s="25" t="str">
        <f aca="false">IF(V34635=0,"",V34635)</f>
        <v/>
      </c>
      <c r="U34635" s="25" t="s">
        <v>142</v>
      </c>
      <c r="V34635" s="25" t="n">
        <f aca="false">IF(ISNA(L34635),0,L34635)</f>
        <v>0</v>
      </c>
      <c r="W34635" s="25"/>
      <c r="X34635" s="25"/>
      <c r="Y34635" s="25"/>
      <c r="Z34635" s="25"/>
      <c r="AA34635" s="25"/>
      <c r="AB34635" s="25"/>
      <c r="AC34635" s="25"/>
      <c r="AD34635" s="25"/>
      <c r="AE34635" s="25"/>
      <c r="AF34635" s="25"/>
      <c r="AG34635" s="25"/>
      <c r="AH34635" s="25"/>
      <c r="AI34635" s="25"/>
      <c r="AJ34635" s="25"/>
      <c r="AK34635" s="25"/>
      <c r="AL34635" s="25"/>
    </row>
    <row r="34636" customFormat="false" ht="12.75" hidden="false" customHeight="false" outlineLevel="0" collapsed="false">
      <c r="A34636" s="25"/>
      <c r="B34636" s="25"/>
      <c r="C34636" s="25"/>
      <c r="D34636" s="25"/>
      <c r="E34636" s="25" t="n">
        <v>24</v>
      </c>
      <c r="F34636" s="25" t="n">
        <f aca="false">+E34636+O34619*100</f>
        <v>999924</v>
      </c>
      <c r="G34636" s="25"/>
      <c r="H34636" s="25"/>
      <c r="I34636" s="25" t="e">
        <f aca="false">VLOOKUP(F34636,tsinfo,4,FALSE())</f>
        <v>#N/A</v>
      </c>
      <c r="J34636" s="25" t="e">
        <f aca="false">VLOOKUP(F34636,tsinfo,5,FALSE())</f>
        <v>#N/A</v>
      </c>
      <c r="K34636" s="25" t="e">
        <f aca="false">VLOOKUP(F34636,tsinfo,6,FALSE())</f>
        <v>#N/A</v>
      </c>
      <c r="L34636" s="27" t="e">
        <f aca="false">(K34636-J34636)*24</f>
        <v>#N/A</v>
      </c>
      <c r="M34636" s="25"/>
      <c r="N34636" s="25" t="s">
        <v>142</v>
      </c>
      <c r="O34636" s="25" t="s">
        <v>142</v>
      </c>
      <c r="P34636" s="25" t="str">
        <f aca="false">IF(ISNA(I34636),"",I34636)</f>
        <v/>
      </c>
      <c r="Q34636" s="25"/>
      <c r="R34636" s="25" t="str">
        <f aca="false">IF(ISNA(J34636),"",J34636)</f>
        <v/>
      </c>
      <c r="S34636" s="25" t="str">
        <f aca="false">IF(ISNA(K34636),"",K34636)</f>
        <v/>
      </c>
      <c r="T34636" s="25" t="str">
        <f aca="false">IF(V34636=0,"",V34636)</f>
        <v/>
      </c>
      <c r="U34636" s="25" t="s">
        <v>142</v>
      </c>
      <c r="V34636" s="25" t="n">
        <f aca="false">IF(ISNA(L34636),0,L34636)</f>
        <v>0</v>
      </c>
      <c r="W34636" s="25"/>
      <c r="X34636" s="25"/>
      <c r="Y34636" s="25"/>
      <c r="Z34636" s="25"/>
      <c r="AA34636" s="25"/>
      <c r="AB34636" s="25"/>
      <c r="AC34636" s="25"/>
      <c r="AD34636" s="25"/>
      <c r="AE34636" s="25"/>
      <c r="AF34636" s="25"/>
      <c r="AG34636" s="25"/>
      <c r="AH34636" s="25"/>
      <c r="AI34636" s="25"/>
      <c r="AJ34636" s="25"/>
      <c r="AK34636" s="25"/>
      <c r="AL34636" s="25"/>
    </row>
    <row r="34637" customFormat="false" ht="12.75" hidden="false" customHeight="false" outlineLevel="0" collapsed="false">
      <c r="A34637" s="25"/>
      <c r="B34637" s="25"/>
      <c r="C34637" s="25"/>
      <c r="D34637" s="25"/>
      <c r="E34637" s="25" t="n">
        <v>25</v>
      </c>
      <c r="F34637" s="25" t="n">
        <f aca="false">+E34637+O34619*100</f>
        <v>999925</v>
      </c>
      <c r="G34637" s="25"/>
      <c r="H34637" s="25"/>
      <c r="I34637" s="25" t="e">
        <f aca="false">VLOOKUP(F34637,tsinfo,4,FALSE())</f>
        <v>#N/A</v>
      </c>
      <c r="J34637" s="25" t="e">
        <f aca="false">VLOOKUP(F34637,tsinfo,5,FALSE())</f>
        <v>#N/A</v>
      </c>
      <c r="K34637" s="25" t="e">
        <f aca="false">VLOOKUP(F34637,tsinfo,6,FALSE())</f>
        <v>#N/A</v>
      </c>
      <c r="L34637" s="27" t="e">
        <f aca="false">(K34637-J34637)*24</f>
        <v>#N/A</v>
      </c>
      <c r="M34637" s="25"/>
      <c r="N34637" s="25" t="s">
        <v>142</v>
      </c>
      <c r="O34637" s="25" t="s">
        <v>142</v>
      </c>
      <c r="P34637" s="25" t="str">
        <f aca="false">IF(ISNA(I34637),"",I34637)</f>
        <v/>
      </c>
      <c r="Q34637" s="25"/>
      <c r="R34637" s="25" t="str">
        <f aca="false">IF(ISNA(J34637),"",J34637)</f>
        <v/>
      </c>
      <c r="S34637" s="25" t="str">
        <f aca="false">IF(ISNA(K34637),"",K34637)</f>
        <v/>
      </c>
      <c r="T34637" s="25" t="str">
        <f aca="false">IF(V34637=0,"",V34637)</f>
        <v/>
      </c>
      <c r="U34637" s="25" t="s">
        <v>142</v>
      </c>
      <c r="V34637" s="25" t="n">
        <f aca="false">IF(ISNA(L34637),0,L34637)</f>
        <v>0</v>
      </c>
      <c r="W34637" s="25"/>
      <c r="X34637" s="25"/>
      <c r="Y34637" s="25"/>
      <c r="Z34637" s="25"/>
      <c r="AA34637" s="25"/>
      <c r="AB34637" s="25"/>
      <c r="AC34637" s="25"/>
      <c r="AD34637" s="25"/>
      <c r="AE34637" s="25"/>
      <c r="AF34637" s="25"/>
      <c r="AG34637" s="25"/>
      <c r="AH34637" s="25"/>
      <c r="AI34637" s="25"/>
      <c r="AJ34637" s="25"/>
      <c r="AK34637" s="25"/>
      <c r="AL34637" s="25"/>
    </row>
    <row r="34638" customFormat="false" ht="12.75" hidden="false" customHeight="false" outlineLevel="0" collapsed="false">
      <c r="A34638" s="25"/>
      <c r="B34638" s="25"/>
      <c r="C34638" s="25"/>
      <c r="D34638" s="25"/>
      <c r="E34638" s="25" t="n">
        <v>26</v>
      </c>
      <c r="F34638" s="25" t="n">
        <f aca="false">+E34638+O34619*100</f>
        <v>999926</v>
      </c>
      <c r="G34638" s="25"/>
      <c r="H34638" s="25"/>
      <c r="I34638" s="25" t="e">
        <f aca="false">VLOOKUP(F34638,tsinfo,4,FALSE())</f>
        <v>#N/A</v>
      </c>
      <c r="J34638" s="25" t="e">
        <f aca="false">VLOOKUP(F34638,tsinfo,5,FALSE())</f>
        <v>#N/A</v>
      </c>
      <c r="K34638" s="25" t="e">
        <f aca="false">VLOOKUP(F34638,tsinfo,6,FALSE())</f>
        <v>#N/A</v>
      </c>
      <c r="L34638" s="27" t="e">
        <f aca="false">(K34638-J34638)*24</f>
        <v>#N/A</v>
      </c>
      <c r="M34638" s="25"/>
      <c r="N34638" s="25" t="s">
        <v>142</v>
      </c>
      <c r="O34638" s="25" t="s">
        <v>142</v>
      </c>
      <c r="P34638" s="25" t="str">
        <f aca="false">IF(ISNA(I34638),"",I34638)</f>
        <v/>
      </c>
      <c r="Q34638" s="25"/>
      <c r="R34638" s="25" t="str">
        <f aca="false">IF(ISNA(J34638),"",J34638)</f>
        <v/>
      </c>
      <c r="S34638" s="25" t="str">
        <f aca="false">IF(ISNA(K34638),"",K34638)</f>
        <v/>
      </c>
      <c r="T34638" s="25" t="str">
        <f aca="false">IF(V34638=0,"",V34638)</f>
        <v/>
      </c>
      <c r="U34638" s="25" t="s">
        <v>142</v>
      </c>
      <c r="V34638" s="25" t="n">
        <f aca="false">IF(ISNA(L34638),0,L34638)</f>
        <v>0</v>
      </c>
      <c r="W34638" s="25"/>
      <c r="X34638" s="25"/>
      <c r="Y34638" s="25"/>
      <c r="Z34638" s="25"/>
      <c r="AA34638" s="25"/>
      <c r="AB34638" s="25"/>
      <c r="AC34638" s="25"/>
      <c r="AD34638" s="25"/>
      <c r="AE34638" s="25"/>
      <c r="AF34638" s="25"/>
      <c r="AG34638" s="25"/>
      <c r="AH34638" s="25"/>
      <c r="AI34638" s="25"/>
      <c r="AJ34638" s="25"/>
      <c r="AK34638" s="25"/>
      <c r="AL34638" s="25"/>
    </row>
    <row r="34639" customFormat="false" ht="12.75" hidden="false" customHeight="false" outlineLevel="0" collapsed="false">
      <c r="A34639" s="25"/>
      <c r="B34639" s="25"/>
      <c r="C34639" s="25"/>
      <c r="D34639" s="25"/>
      <c r="E34639" s="25" t="n">
        <v>27</v>
      </c>
      <c r="F34639" s="25" t="n">
        <f aca="false">+E34639+O34619*100</f>
        <v>999927</v>
      </c>
      <c r="G34639" s="25"/>
      <c r="H34639" s="25"/>
      <c r="I34639" s="25" t="e">
        <f aca="false">VLOOKUP(F34639,tsinfo,4,FALSE())</f>
        <v>#N/A</v>
      </c>
      <c r="J34639" s="25" t="e">
        <f aca="false">VLOOKUP(F34639,tsinfo,5,FALSE())</f>
        <v>#N/A</v>
      </c>
      <c r="K34639" s="25" t="e">
        <f aca="false">VLOOKUP(F34639,tsinfo,6,FALSE())</f>
        <v>#N/A</v>
      </c>
      <c r="L34639" s="27" t="e">
        <f aca="false">(K34639-J34639)*24</f>
        <v>#N/A</v>
      </c>
      <c r="M34639" s="25"/>
      <c r="N34639" s="25" t="s">
        <v>142</v>
      </c>
      <c r="O34639" s="25" t="s">
        <v>142</v>
      </c>
      <c r="P34639" s="25" t="str">
        <f aca="false">IF(ISNA(I34639),"",I34639)</f>
        <v/>
      </c>
      <c r="Q34639" s="25"/>
      <c r="R34639" s="25" t="str">
        <f aca="false">IF(ISNA(J34639),"",J34639)</f>
        <v/>
      </c>
      <c r="S34639" s="25" t="str">
        <f aca="false">IF(ISNA(K34639),"",K34639)</f>
        <v/>
      </c>
      <c r="T34639" s="25" t="str">
        <f aca="false">IF(V34639=0,"",V34639)</f>
        <v/>
      </c>
      <c r="U34639" s="25" t="s">
        <v>142</v>
      </c>
      <c r="V34639" s="25" t="n">
        <f aca="false">IF(ISNA(L34639),0,L34639)</f>
        <v>0</v>
      </c>
      <c r="W34639" s="25"/>
      <c r="X34639" s="25"/>
      <c r="Y34639" s="25"/>
      <c r="Z34639" s="25"/>
      <c r="AA34639" s="25"/>
      <c r="AB34639" s="25"/>
      <c r="AC34639" s="25"/>
      <c r="AD34639" s="25"/>
      <c r="AE34639" s="25"/>
      <c r="AF34639" s="25"/>
      <c r="AG34639" s="25"/>
      <c r="AH34639" s="25"/>
      <c r="AI34639" s="25"/>
      <c r="AJ34639" s="25"/>
      <c r="AK34639" s="25"/>
      <c r="AL34639" s="25"/>
    </row>
    <row r="34640" customFormat="false" ht="12.75" hidden="false" customHeight="false" outlineLevel="0" collapsed="false">
      <c r="A34640" s="25"/>
      <c r="B34640" s="25"/>
      <c r="C34640" s="25"/>
      <c r="D34640" s="25"/>
      <c r="E34640" s="25" t="n">
        <v>28</v>
      </c>
      <c r="F34640" s="25" t="n">
        <f aca="false">+E34640+O34619*100</f>
        <v>999928</v>
      </c>
      <c r="G34640" s="25"/>
      <c r="H34640" s="25"/>
      <c r="I34640" s="25" t="e">
        <f aca="false">VLOOKUP(F34640,tsinfo,4,FALSE())</f>
        <v>#N/A</v>
      </c>
      <c r="J34640" s="25" t="e">
        <f aca="false">VLOOKUP(F34640,tsinfo,5,FALSE())</f>
        <v>#N/A</v>
      </c>
      <c r="K34640" s="25" t="e">
        <f aca="false">VLOOKUP(F34640,tsinfo,6,FALSE())</f>
        <v>#N/A</v>
      </c>
      <c r="L34640" s="27" t="e">
        <f aca="false">(K34640-J34640)*24</f>
        <v>#N/A</v>
      </c>
      <c r="M34640" s="25"/>
      <c r="N34640" s="25" t="s">
        <v>142</v>
      </c>
      <c r="O34640" s="25" t="s">
        <v>142</v>
      </c>
      <c r="P34640" s="25" t="str">
        <f aca="false">IF(ISNA(I34640),"",I34640)</f>
        <v/>
      </c>
      <c r="Q34640" s="25"/>
      <c r="R34640" s="25" t="str">
        <f aca="false">IF(ISNA(J34640),"",J34640)</f>
        <v/>
      </c>
      <c r="S34640" s="25" t="str">
        <f aca="false">IF(ISNA(K34640),"",K34640)</f>
        <v/>
      </c>
      <c r="T34640" s="25" t="str">
        <f aca="false">IF(V34640=0,"",V34640)</f>
        <v/>
      </c>
      <c r="U34640" s="25" t="s">
        <v>142</v>
      </c>
      <c r="V34640" s="25" t="n">
        <f aca="false">IF(ISNA(L34640),0,L34640)</f>
        <v>0</v>
      </c>
      <c r="W34640" s="25"/>
      <c r="X34640" s="25"/>
      <c r="Y34640" s="25"/>
      <c r="Z34640" s="25"/>
      <c r="AA34640" s="25"/>
      <c r="AB34640" s="25"/>
      <c r="AC34640" s="25"/>
      <c r="AD34640" s="25"/>
      <c r="AE34640" s="25"/>
      <c r="AF34640" s="25"/>
      <c r="AG34640" s="25"/>
      <c r="AH34640" s="25"/>
      <c r="AI34640" s="25"/>
      <c r="AJ34640" s="25"/>
      <c r="AK34640" s="25"/>
      <c r="AL34640" s="25"/>
    </row>
    <row r="34641" customFormat="false" ht="12.75" hidden="false" customHeight="false" outlineLevel="0" collapsed="false">
      <c r="A34641" s="25"/>
      <c r="B34641" s="25"/>
      <c r="C34641" s="25"/>
      <c r="D34641" s="25"/>
      <c r="E34641" s="25" t="n">
        <v>29</v>
      </c>
      <c r="F34641" s="25" t="n">
        <f aca="false">+E34641+O34619*100</f>
        <v>999929</v>
      </c>
      <c r="G34641" s="25"/>
      <c r="H34641" s="25"/>
      <c r="I34641" s="25" t="e">
        <f aca="false">VLOOKUP(F34641,tsinfo,4,FALSE())</f>
        <v>#N/A</v>
      </c>
      <c r="J34641" s="25" t="e">
        <f aca="false">VLOOKUP(F34641,tsinfo,5,FALSE())</f>
        <v>#N/A</v>
      </c>
      <c r="K34641" s="25" t="e">
        <f aca="false">VLOOKUP(F34641,tsinfo,6,FALSE())</f>
        <v>#N/A</v>
      </c>
      <c r="L34641" s="27" t="e">
        <f aca="false">(K34641-J34641)*24</f>
        <v>#N/A</v>
      </c>
      <c r="M34641" s="25"/>
      <c r="N34641" s="25" t="s">
        <v>142</v>
      </c>
      <c r="O34641" s="25" t="s">
        <v>142</v>
      </c>
      <c r="P34641" s="25" t="str">
        <f aca="false">IF(ISNA(I34641),"",I34641)</f>
        <v/>
      </c>
      <c r="Q34641" s="25"/>
      <c r="R34641" s="25" t="str">
        <f aca="false">IF(ISNA(J34641),"",J34641)</f>
        <v/>
      </c>
      <c r="S34641" s="25" t="str">
        <f aca="false">IF(ISNA(K34641),"",K34641)</f>
        <v/>
      </c>
      <c r="T34641" s="25" t="str">
        <f aca="false">IF(V34641=0,"",V34641)</f>
        <v/>
      </c>
      <c r="U34641" s="25" t="s">
        <v>142</v>
      </c>
      <c r="V34641" s="25" t="n">
        <f aca="false">IF(ISNA(L34641),0,L34641)</f>
        <v>0</v>
      </c>
      <c r="W34641" s="25"/>
      <c r="X34641" s="25"/>
      <c r="Y34641" s="25"/>
      <c r="Z34641" s="25"/>
      <c r="AA34641" s="25"/>
      <c r="AB34641" s="25"/>
      <c r="AC34641" s="25"/>
      <c r="AD34641" s="25"/>
      <c r="AE34641" s="25"/>
      <c r="AF34641" s="25"/>
      <c r="AG34641" s="25"/>
      <c r="AH34641" s="25"/>
      <c r="AI34641" s="25"/>
      <c r="AJ34641" s="25"/>
      <c r="AK34641" s="25"/>
      <c r="AL34641" s="25"/>
    </row>
    <row r="34642" customFormat="false" ht="12.75" hidden="false" customHeight="false" outlineLevel="0" collapsed="false">
      <c r="A34642" s="25"/>
      <c r="B34642" s="25"/>
      <c r="C34642" s="25"/>
      <c r="D34642" s="25"/>
      <c r="E34642" s="25" t="n">
        <v>30</v>
      </c>
      <c r="F34642" s="25" t="n">
        <f aca="false">+E34642+O34619*100</f>
        <v>999930</v>
      </c>
      <c r="G34642" s="25"/>
      <c r="H34642" s="25"/>
      <c r="I34642" s="25" t="e">
        <f aca="false">VLOOKUP(F34642,tsinfo,4,FALSE())</f>
        <v>#N/A</v>
      </c>
      <c r="J34642" s="25" t="e">
        <f aca="false">VLOOKUP(F34642,tsinfo,5,FALSE())</f>
        <v>#N/A</v>
      </c>
      <c r="K34642" s="25" t="e">
        <f aca="false">VLOOKUP(F34642,tsinfo,6,FALSE())</f>
        <v>#N/A</v>
      </c>
      <c r="L34642" s="27" t="e">
        <f aca="false">(K34642-J34642)*24</f>
        <v>#N/A</v>
      </c>
      <c r="M34642" s="25"/>
      <c r="N34642" s="25" t="s">
        <v>142</v>
      </c>
      <c r="O34642" s="25" t="s">
        <v>142</v>
      </c>
      <c r="P34642" s="25" t="str">
        <f aca="false">IF(ISNA(I34642),"",I34642)</f>
        <v/>
      </c>
      <c r="Q34642" s="25"/>
      <c r="R34642" s="25" t="str">
        <f aca="false">IF(ISNA(J34642),"",J34642)</f>
        <v/>
      </c>
      <c r="S34642" s="25" t="str">
        <f aca="false">IF(ISNA(K34642),"",K34642)</f>
        <v/>
      </c>
      <c r="T34642" s="25" t="str">
        <f aca="false">IF(V34642=0,"",V34642)</f>
        <v/>
      </c>
      <c r="U34642" s="25" t="s">
        <v>142</v>
      </c>
      <c r="V34642" s="25" t="n">
        <f aca="false">IF(ISNA(L34642),0,L34642)</f>
        <v>0</v>
      </c>
      <c r="W34642" s="25"/>
      <c r="X34642" s="25"/>
      <c r="Y34642" s="25"/>
      <c r="Z34642" s="25"/>
      <c r="AA34642" s="25"/>
      <c r="AB34642" s="25"/>
      <c r="AC34642" s="25"/>
      <c r="AD34642" s="25"/>
      <c r="AE34642" s="25"/>
      <c r="AF34642" s="25"/>
      <c r="AG34642" s="25"/>
      <c r="AH34642" s="25"/>
      <c r="AI34642" s="25"/>
      <c r="AJ34642" s="25"/>
      <c r="AK34642" s="25"/>
      <c r="AL34642" s="25"/>
    </row>
    <row r="34643" customFormat="false" ht="12.75" hidden="false" customHeight="false" outlineLevel="0" collapsed="false">
      <c r="A34643" s="25"/>
      <c r="B34643" s="25"/>
      <c r="C34643" s="25"/>
      <c r="D34643" s="25"/>
      <c r="E34643" s="25" t="n">
        <v>31</v>
      </c>
      <c r="F34643" s="25" t="n">
        <f aca="false">+E34643+O34619*100</f>
        <v>999931</v>
      </c>
      <c r="G34643" s="25"/>
      <c r="H34643" s="25"/>
      <c r="I34643" s="25" t="e">
        <f aca="false">VLOOKUP(F34643,tsinfo,4,FALSE())</f>
        <v>#N/A</v>
      </c>
      <c r="J34643" s="25" t="e">
        <f aca="false">VLOOKUP(F34643,tsinfo,5,FALSE())</f>
        <v>#N/A</v>
      </c>
      <c r="K34643" s="25" t="e">
        <f aca="false">VLOOKUP(F34643,tsinfo,6,FALSE())</f>
        <v>#N/A</v>
      </c>
      <c r="L34643" s="27" t="e">
        <f aca="false">(K34643-J34643)*24</f>
        <v>#N/A</v>
      </c>
      <c r="M34643" s="25"/>
      <c r="N34643" s="41" t="n">
        <f aca="false">+N34633+1</f>
        <v>35942</v>
      </c>
      <c r="O34643" s="41" t="n">
        <f aca="false">+N34643</f>
        <v>35942</v>
      </c>
      <c r="P34643" s="25" t="str">
        <f aca="false">IF(ISNA(I34643),"",I34643)</f>
        <v/>
      </c>
      <c r="Q34643" s="25"/>
      <c r="R34643" s="25" t="str">
        <f aca="false">IF(ISNA(J34643),"",J34643)</f>
        <v/>
      </c>
      <c r="S34643" s="25" t="str">
        <f aca="false">IF(ISNA(K34643),"",K34643)</f>
        <v/>
      </c>
      <c r="T34643" s="25" t="str">
        <f aca="false">IF(V34643=0,"",V34643)</f>
        <v/>
      </c>
      <c r="U34643" s="25" t="n">
        <f aca="false">SUM(V34643:V34652)</f>
        <v>0</v>
      </c>
      <c r="V34643" s="25" t="n">
        <f aca="false">IF(ISNA(L34643),0,L34643)</f>
        <v>0</v>
      </c>
      <c r="W34643" s="25"/>
      <c r="X34643" s="25" t="n">
        <f aca="false">COUNT(T34643:T34652)</f>
        <v>0</v>
      </c>
      <c r="Y34643" s="25"/>
      <c r="Z34643" s="25"/>
      <c r="AA34643" s="25"/>
      <c r="AB34643" s="25"/>
      <c r="AC34643" s="25"/>
      <c r="AD34643" s="25"/>
      <c r="AE34643" s="25"/>
      <c r="AF34643" s="25"/>
      <c r="AG34643" s="25"/>
      <c r="AH34643" s="25"/>
      <c r="AI34643" s="25"/>
      <c r="AJ34643" s="25"/>
      <c r="AK34643" s="25"/>
      <c r="AL34643" s="25"/>
    </row>
    <row r="34644" customFormat="false" ht="12.75" hidden="false" customHeight="false" outlineLevel="0" collapsed="false">
      <c r="A34644" s="25"/>
      <c r="B34644" s="25"/>
      <c r="C34644" s="25"/>
      <c r="D34644" s="25"/>
      <c r="E34644" s="25" t="n">
        <v>32</v>
      </c>
      <c r="F34644" s="25" t="n">
        <f aca="false">+E34644+O34619*100</f>
        <v>999932</v>
      </c>
      <c r="G34644" s="25"/>
      <c r="H34644" s="25"/>
      <c r="I34644" s="25" t="e">
        <f aca="false">VLOOKUP(F34644,tsinfo,4,FALSE())</f>
        <v>#N/A</v>
      </c>
      <c r="J34644" s="25" t="e">
        <f aca="false">VLOOKUP(F34644,tsinfo,5,FALSE())</f>
        <v>#N/A</v>
      </c>
      <c r="K34644" s="25" t="e">
        <f aca="false">VLOOKUP(F34644,tsinfo,6,FALSE())</f>
        <v>#N/A</v>
      </c>
      <c r="L34644" s="27" t="e">
        <f aca="false">(K34644-J34644)*24</f>
        <v>#N/A</v>
      </c>
      <c r="M34644" s="25"/>
      <c r="N34644" s="25" t="s">
        <v>142</v>
      </c>
      <c r="O34644" s="25" t="s">
        <v>142</v>
      </c>
      <c r="P34644" s="25" t="str">
        <f aca="false">IF(ISNA(I34644),"",I34644)</f>
        <v/>
      </c>
      <c r="Q34644" s="25"/>
      <c r="R34644" s="25" t="str">
        <f aca="false">IF(ISNA(J34644),"",J34644)</f>
        <v/>
      </c>
      <c r="S34644" s="25" t="str">
        <f aca="false">IF(ISNA(K34644),"",K34644)</f>
        <v/>
      </c>
      <c r="T34644" s="25" t="str">
        <f aca="false">IF(V34644=0,"",V34644)</f>
        <v/>
      </c>
      <c r="U34644" s="25" t="s">
        <v>142</v>
      </c>
      <c r="V34644" s="25" t="n">
        <f aca="false">IF(ISNA(L34644),0,L34644)</f>
        <v>0</v>
      </c>
      <c r="W34644" s="25"/>
      <c r="X34644" s="25"/>
      <c r="Y34644" s="25"/>
      <c r="Z34644" s="25"/>
      <c r="AA34644" s="25"/>
      <c r="AB34644" s="25"/>
      <c r="AC34644" s="25"/>
      <c r="AD34644" s="25"/>
      <c r="AE34644" s="25"/>
      <c r="AF34644" s="25"/>
      <c r="AG34644" s="25"/>
      <c r="AH34644" s="25"/>
      <c r="AI34644" s="25"/>
      <c r="AJ34644" s="25"/>
      <c r="AK34644" s="25"/>
      <c r="AL34644" s="25"/>
    </row>
    <row r="34645" customFormat="false" ht="12.75" hidden="false" customHeight="false" outlineLevel="0" collapsed="false">
      <c r="A34645" s="25"/>
      <c r="B34645" s="25"/>
      <c r="C34645" s="25"/>
      <c r="D34645" s="25"/>
      <c r="E34645" s="25" t="n">
        <v>33</v>
      </c>
      <c r="F34645" s="25" t="n">
        <f aca="false">+E34645+O34619*100</f>
        <v>999933</v>
      </c>
      <c r="G34645" s="25"/>
      <c r="H34645" s="25"/>
      <c r="I34645" s="25" t="e">
        <f aca="false">VLOOKUP(F34645,tsinfo,4,FALSE())</f>
        <v>#N/A</v>
      </c>
      <c r="J34645" s="25" t="e">
        <f aca="false">VLOOKUP(F34645,tsinfo,5,FALSE())</f>
        <v>#N/A</v>
      </c>
      <c r="K34645" s="25" t="e">
        <f aca="false">VLOOKUP(F34645,tsinfo,6,FALSE())</f>
        <v>#N/A</v>
      </c>
      <c r="L34645" s="27" t="e">
        <f aca="false">(K34645-J34645)*24</f>
        <v>#N/A</v>
      </c>
      <c r="M34645" s="25"/>
      <c r="N34645" s="25" t="s">
        <v>142</v>
      </c>
      <c r="O34645" s="25" t="s">
        <v>142</v>
      </c>
      <c r="P34645" s="25" t="str">
        <f aca="false">IF(ISNA(I34645),"",I34645)</f>
        <v/>
      </c>
      <c r="Q34645" s="25"/>
      <c r="R34645" s="25" t="str">
        <f aca="false">IF(ISNA(J34645),"",J34645)</f>
        <v/>
      </c>
      <c r="S34645" s="25" t="str">
        <f aca="false">IF(ISNA(K34645),"",K34645)</f>
        <v/>
      </c>
      <c r="T34645" s="25" t="str">
        <f aca="false">IF(V34645=0,"",V34645)</f>
        <v/>
      </c>
      <c r="U34645" s="25" t="s">
        <v>142</v>
      </c>
      <c r="V34645" s="25" t="n">
        <f aca="false">IF(ISNA(L34645),0,L34645)</f>
        <v>0</v>
      </c>
      <c r="W34645" s="25"/>
      <c r="X34645" s="25"/>
      <c r="Y34645" s="25"/>
      <c r="Z34645" s="25"/>
      <c r="AA34645" s="25"/>
      <c r="AB34645" s="25"/>
      <c r="AC34645" s="25"/>
      <c r="AD34645" s="25"/>
      <c r="AE34645" s="25"/>
      <c r="AF34645" s="25"/>
      <c r="AG34645" s="25"/>
      <c r="AH34645" s="25"/>
      <c r="AI34645" s="25"/>
      <c r="AJ34645" s="25"/>
      <c r="AK34645" s="25"/>
      <c r="AL34645" s="25"/>
    </row>
    <row r="34646" customFormat="false" ht="12.75" hidden="false" customHeight="false" outlineLevel="0" collapsed="false">
      <c r="A34646" s="25"/>
      <c r="B34646" s="25"/>
      <c r="C34646" s="25"/>
      <c r="D34646" s="25"/>
      <c r="E34646" s="25" t="n">
        <v>34</v>
      </c>
      <c r="F34646" s="25" t="n">
        <f aca="false">+E34646+O34619*100</f>
        <v>999934</v>
      </c>
      <c r="G34646" s="25"/>
      <c r="H34646" s="25"/>
      <c r="I34646" s="25" t="e">
        <f aca="false">VLOOKUP(F34646,tsinfo,4,FALSE())</f>
        <v>#N/A</v>
      </c>
      <c r="J34646" s="25" t="e">
        <f aca="false">VLOOKUP(F34646,tsinfo,5,FALSE())</f>
        <v>#N/A</v>
      </c>
      <c r="K34646" s="25" t="e">
        <f aca="false">VLOOKUP(F34646,tsinfo,6,FALSE())</f>
        <v>#N/A</v>
      </c>
      <c r="L34646" s="27" t="e">
        <f aca="false">(K34646-J34646)*24</f>
        <v>#N/A</v>
      </c>
      <c r="M34646" s="25"/>
      <c r="N34646" s="25" t="s">
        <v>142</v>
      </c>
      <c r="O34646" s="25" t="s">
        <v>142</v>
      </c>
      <c r="P34646" s="25" t="str">
        <f aca="false">IF(ISNA(I34646),"",I34646)</f>
        <v/>
      </c>
      <c r="Q34646" s="25"/>
      <c r="R34646" s="25" t="str">
        <f aca="false">IF(ISNA(J34646),"",J34646)</f>
        <v/>
      </c>
      <c r="S34646" s="25" t="str">
        <f aca="false">IF(ISNA(K34646),"",K34646)</f>
        <v/>
      </c>
      <c r="T34646" s="25" t="str">
        <f aca="false">IF(V34646=0,"",V34646)</f>
        <v/>
      </c>
      <c r="U34646" s="25" t="s">
        <v>142</v>
      </c>
      <c r="V34646" s="25" t="n">
        <f aca="false">IF(ISNA(L34646),0,L34646)</f>
        <v>0</v>
      </c>
      <c r="W34646" s="25"/>
      <c r="X34646" s="25"/>
      <c r="Y34646" s="25"/>
      <c r="Z34646" s="25"/>
      <c r="AA34646" s="25"/>
      <c r="AB34646" s="25"/>
      <c r="AC34646" s="25"/>
      <c r="AD34646" s="25"/>
      <c r="AE34646" s="25"/>
      <c r="AF34646" s="25"/>
      <c r="AG34646" s="25"/>
      <c r="AH34646" s="25"/>
      <c r="AI34646" s="25"/>
      <c r="AJ34646" s="25"/>
      <c r="AK34646" s="25"/>
      <c r="AL34646" s="25"/>
    </row>
    <row r="34647" customFormat="false" ht="12.75" hidden="false" customHeight="false" outlineLevel="0" collapsed="false">
      <c r="A34647" s="25"/>
      <c r="B34647" s="25"/>
      <c r="C34647" s="25"/>
      <c r="D34647" s="25"/>
      <c r="E34647" s="25" t="n">
        <v>35</v>
      </c>
      <c r="F34647" s="25" t="n">
        <f aca="false">+E34647+O34619*100</f>
        <v>999935</v>
      </c>
      <c r="G34647" s="25"/>
      <c r="H34647" s="25"/>
      <c r="I34647" s="25" t="e">
        <f aca="false">VLOOKUP(F34647,tsinfo,4,FALSE())</f>
        <v>#N/A</v>
      </c>
      <c r="J34647" s="25" t="e">
        <f aca="false">VLOOKUP(F34647,tsinfo,5,FALSE())</f>
        <v>#N/A</v>
      </c>
      <c r="K34647" s="25" t="e">
        <f aca="false">VLOOKUP(F34647,tsinfo,6,FALSE())</f>
        <v>#N/A</v>
      </c>
      <c r="L34647" s="27" t="e">
        <f aca="false">(K34647-J34647)*24</f>
        <v>#N/A</v>
      </c>
      <c r="M34647" s="25"/>
      <c r="N34647" s="25" t="s">
        <v>142</v>
      </c>
      <c r="O34647" s="25" t="s">
        <v>142</v>
      </c>
      <c r="P34647" s="25" t="str">
        <f aca="false">IF(ISNA(I34647),"",I34647)</f>
        <v/>
      </c>
      <c r="Q34647" s="25"/>
      <c r="R34647" s="25" t="str">
        <f aca="false">IF(ISNA(J34647),"",J34647)</f>
        <v/>
      </c>
      <c r="S34647" s="25" t="str">
        <f aca="false">IF(ISNA(K34647),"",K34647)</f>
        <v/>
      </c>
      <c r="T34647" s="25" t="str">
        <f aca="false">IF(V34647=0,"",V34647)</f>
        <v/>
      </c>
      <c r="U34647" s="25" t="s">
        <v>142</v>
      </c>
      <c r="V34647" s="25" t="n">
        <f aca="false">IF(ISNA(L34647),0,L34647)</f>
        <v>0</v>
      </c>
      <c r="W34647" s="25"/>
      <c r="X34647" s="25"/>
      <c r="Y34647" s="25"/>
      <c r="Z34647" s="25"/>
      <c r="AA34647" s="25"/>
      <c r="AB34647" s="25"/>
      <c r="AC34647" s="25"/>
      <c r="AD34647" s="25"/>
      <c r="AE34647" s="25"/>
      <c r="AF34647" s="25"/>
      <c r="AG34647" s="25"/>
      <c r="AH34647" s="25"/>
      <c r="AI34647" s="25"/>
      <c r="AJ34647" s="25"/>
      <c r="AK34647" s="25"/>
      <c r="AL34647" s="25"/>
    </row>
    <row r="34648" customFormat="false" ht="12.75" hidden="false" customHeight="false" outlineLevel="0" collapsed="false">
      <c r="A34648" s="25"/>
      <c r="B34648" s="25"/>
      <c r="C34648" s="25"/>
      <c r="D34648" s="25"/>
      <c r="E34648" s="25" t="n">
        <v>36</v>
      </c>
      <c r="F34648" s="25" t="n">
        <f aca="false">+E34648+O34619*100</f>
        <v>999936</v>
      </c>
      <c r="G34648" s="25"/>
      <c r="H34648" s="25"/>
      <c r="I34648" s="25" t="e">
        <f aca="false">VLOOKUP(F34648,tsinfo,4,FALSE())</f>
        <v>#N/A</v>
      </c>
      <c r="J34648" s="25" t="e">
        <f aca="false">VLOOKUP(F34648,tsinfo,5,FALSE())</f>
        <v>#N/A</v>
      </c>
      <c r="K34648" s="25" t="e">
        <f aca="false">VLOOKUP(F34648,tsinfo,6,FALSE())</f>
        <v>#N/A</v>
      </c>
      <c r="L34648" s="27" t="e">
        <f aca="false">(K34648-J34648)*24</f>
        <v>#N/A</v>
      </c>
      <c r="M34648" s="25"/>
      <c r="N34648" s="25" t="s">
        <v>142</v>
      </c>
      <c r="O34648" s="25" t="s">
        <v>142</v>
      </c>
      <c r="P34648" s="25" t="str">
        <f aca="false">IF(ISNA(I34648),"",I34648)</f>
        <v/>
      </c>
      <c r="Q34648" s="25"/>
      <c r="R34648" s="25" t="str">
        <f aca="false">IF(ISNA(J34648),"",J34648)</f>
        <v/>
      </c>
      <c r="S34648" s="25" t="str">
        <f aca="false">IF(ISNA(K34648),"",K34648)</f>
        <v/>
      </c>
      <c r="T34648" s="25" t="str">
        <f aca="false">IF(V34648=0,"",V34648)</f>
        <v/>
      </c>
      <c r="U34648" s="25" t="s">
        <v>142</v>
      </c>
      <c r="V34648" s="25" t="n">
        <f aca="false">IF(ISNA(L34648),0,L34648)</f>
        <v>0</v>
      </c>
      <c r="W34648" s="25"/>
      <c r="X34648" s="25"/>
      <c r="Y34648" s="25"/>
      <c r="Z34648" s="25"/>
      <c r="AA34648" s="25"/>
      <c r="AB34648" s="25"/>
      <c r="AC34648" s="25"/>
      <c r="AD34648" s="25"/>
      <c r="AE34648" s="25"/>
      <c r="AF34648" s="25"/>
      <c r="AG34648" s="25"/>
      <c r="AH34648" s="25"/>
      <c r="AI34648" s="25"/>
      <c r="AJ34648" s="25"/>
      <c r="AK34648" s="25"/>
      <c r="AL34648" s="25"/>
    </row>
    <row r="34649" customFormat="false" ht="12.75" hidden="false" customHeight="false" outlineLevel="0" collapsed="false">
      <c r="A34649" s="25"/>
      <c r="B34649" s="25"/>
      <c r="C34649" s="25"/>
      <c r="D34649" s="25"/>
      <c r="E34649" s="25" t="n">
        <v>37</v>
      </c>
      <c r="F34649" s="25" t="n">
        <f aca="false">+E34649+O34619*100</f>
        <v>999937</v>
      </c>
      <c r="G34649" s="25"/>
      <c r="H34649" s="25"/>
      <c r="I34649" s="25" t="e">
        <f aca="false">VLOOKUP(F34649,tsinfo,4,FALSE())</f>
        <v>#N/A</v>
      </c>
      <c r="J34649" s="25" t="e">
        <f aca="false">VLOOKUP(F34649,tsinfo,5,FALSE())</f>
        <v>#N/A</v>
      </c>
      <c r="K34649" s="25" t="e">
        <f aca="false">VLOOKUP(F34649,tsinfo,6,FALSE())</f>
        <v>#N/A</v>
      </c>
      <c r="L34649" s="27" t="e">
        <f aca="false">(K34649-J34649)*24</f>
        <v>#N/A</v>
      </c>
      <c r="M34649" s="25"/>
      <c r="N34649" s="25" t="s">
        <v>142</v>
      </c>
      <c r="O34649" s="25" t="s">
        <v>142</v>
      </c>
      <c r="P34649" s="25" t="str">
        <f aca="false">IF(ISNA(I34649),"",I34649)</f>
        <v/>
      </c>
      <c r="Q34649" s="25"/>
      <c r="R34649" s="25" t="str">
        <f aca="false">IF(ISNA(J34649),"",J34649)</f>
        <v/>
      </c>
      <c r="S34649" s="25" t="str">
        <f aca="false">IF(ISNA(K34649),"",K34649)</f>
        <v/>
      </c>
      <c r="T34649" s="25" t="str">
        <f aca="false">IF(V34649=0,"",V34649)</f>
        <v/>
      </c>
      <c r="U34649" s="25" t="s">
        <v>142</v>
      </c>
      <c r="V34649" s="25" t="n">
        <f aca="false">IF(ISNA(L34649),0,L34649)</f>
        <v>0</v>
      </c>
      <c r="W34649" s="25"/>
      <c r="X34649" s="25"/>
      <c r="Y34649" s="25"/>
      <c r="Z34649" s="25"/>
      <c r="AA34649" s="25"/>
      <c r="AB34649" s="25"/>
      <c r="AC34649" s="25"/>
      <c r="AD34649" s="25"/>
      <c r="AE34649" s="25"/>
      <c r="AF34649" s="25"/>
      <c r="AG34649" s="25"/>
      <c r="AH34649" s="25"/>
      <c r="AI34649" s="25"/>
      <c r="AJ34649" s="25"/>
      <c r="AK34649" s="25"/>
      <c r="AL34649" s="25"/>
    </row>
    <row r="34650" customFormat="false" ht="12.75" hidden="false" customHeight="false" outlineLevel="0" collapsed="false">
      <c r="A34650" s="25"/>
      <c r="B34650" s="25"/>
      <c r="C34650" s="25"/>
      <c r="D34650" s="25"/>
      <c r="E34650" s="25" t="n">
        <v>38</v>
      </c>
      <c r="F34650" s="25" t="n">
        <f aca="false">+E34650+O34619*100</f>
        <v>999938</v>
      </c>
      <c r="G34650" s="25"/>
      <c r="H34650" s="25"/>
      <c r="I34650" s="25" t="e">
        <f aca="false">VLOOKUP(F34650,tsinfo,4,FALSE())</f>
        <v>#N/A</v>
      </c>
      <c r="J34650" s="25" t="e">
        <f aca="false">VLOOKUP(F34650,tsinfo,5,FALSE())</f>
        <v>#N/A</v>
      </c>
      <c r="K34650" s="25" t="e">
        <f aca="false">VLOOKUP(F34650,tsinfo,6,FALSE())</f>
        <v>#N/A</v>
      </c>
      <c r="L34650" s="27" t="e">
        <f aca="false">(K34650-J34650)*24</f>
        <v>#N/A</v>
      </c>
      <c r="M34650" s="25"/>
      <c r="N34650" s="25" t="s">
        <v>142</v>
      </c>
      <c r="O34650" s="25" t="s">
        <v>142</v>
      </c>
      <c r="P34650" s="25" t="str">
        <f aca="false">IF(ISNA(I34650),"",I34650)</f>
        <v/>
      </c>
      <c r="Q34650" s="25"/>
      <c r="R34650" s="25" t="str">
        <f aca="false">IF(ISNA(J34650),"",J34650)</f>
        <v/>
      </c>
      <c r="S34650" s="25" t="str">
        <f aca="false">IF(ISNA(K34650),"",K34650)</f>
        <v/>
      </c>
      <c r="T34650" s="25" t="str">
        <f aca="false">IF(V34650=0,"",V34650)</f>
        <v/>
      </c>
      <c r="U34650" s="25" t="s">
        <v>142</v>
      </c>
      <c r="V34650" s="25" t="n">
        <f aca="false">IF(ISNA(L34650),0,L34650)</f>
        <v>0</v>
      </c>
      <c r="W34650" s="25"/>
      <c r="X34650" s="25"/>
      <c r="Y34650" s="25"/>
      <c r="Z34650" s="25"/>
      <c r="AA34650" s="25"/>
      <c r="AB34650" s="25"/>
      <c r="AC34650" s="25"/>
      <c r="AD34650" s="25"/>
      <c r="AE34650" s="25"/>
      <c r="AF34650" s="25"/>
      <c r="AG34650" s="25"/>
      <c r="AH34650" s="25"/>
      <c r="AI34650" s="25"/>
      <c r="AJ34650" s="25"/>
      <c r="AK34650" s="25"/>
      <c r="AL34650" s="25"/>
    </row>
    <row r="34651" customFormat="false" ht="12.75" hidden="false" customHeight="false" outlineLevel="0" collapsed="false">
      <c r="A34651" s="25"/>
      <c r="B34651" s="25"/>
      <c r="C34651" s="25"/>
      <c r="D34651" s="25"/>
      <c r="E34651" s="25" t="n">
        <v>39</v>
      </c>
      <c r="F34651" s="25" t="n">
        <f aca="false">+E34651+O34619*100</f>
        <v>999939</v>
      </c>
      <c r="G34651" s="25"/>
      <c r="H34651" s="25"/>
      <c r="I34651" s="25" t="e">
        <f aca="false">VLOOKUP(F34651,tsinfo,4,FALSE())</f>
        <v>#N/A</v>
      </c>
      <c r="J34651" s="25" t="e">
        <f aca="false">VLOOKUP(F34651,tsinfo,5,FALSE())</f>
        <v>#N/A</v>
      </c>
      <c r="K34651" s="25" t="e">
        <f aca="false">VLOOKUP(F34651,tsinfo,6,FALSE())</f>
        <v>#N/A</v>
      </c>
      <c r="L34651" s="27" t="e">
        <f aca="false">(K34651-J34651)*24</f>
        <v>#N/A</v>
      </c>
      <c r="M34651" s="25"/>
      <c r="N34651" s="25" t="s">
        <v>142</v>
      </c>
      <c r="O34651" s="25" t="s">
        <v>142</v>
      </c>
      <c r="P34651" s="25" t="str">
        <f aca="false">IF(ISNA(I34651),"",I34651)</f>
        <v/>
      </c>
      <c r="Q34651" s="25"/>
      <c r="R34651" s="25" t="str">
        <f aca="false">IF(ISNA(J34651),"",J34651)</f>
        <v/>
      </c>
      <c r="S34651" s="25" t="str">
        <f aca="false">IF(ISNA(K34651),"",K34651)</f>
        <v/>
      </c>
      <c r="T34651" s="25" t="str">
        <f aca="false">IF(V34651=0,"",V34651)</f>
        <v/>
      </c>
      <c r="U34651" s="25" t="s">
        <v>142</v>
      </c>
      <c r="V34651" s="25" t="n">
        <f aca="false">IF(ISNA(L34651),0,L34651)</f>
        <v>0</v>
      </c>
      <c r="W34651" s="25"/>
      <c r="X34651" s="25"/>
      <c r="Y34651" s="25"/>
      <c r="Z34651" s="25"/>
      <c r="AA34651" s="25"/>
      <c r="AB34651" s="25"/>
      <c r="AC34651" s="25"/>
      <c r="AD34651" s="25"/>
      <c r="AE34651" s="25"/>
      <c r="AF34651" s="25"/>
      <c r="AG34651" s="25"/>
      <c r="AH34651" s="25"/>
      <c r="AI34651" s="25"/>
      <c r="AJ34651" s="25"/>
      <c r="AK34651" s="25"/>
      <c r="AL34651" s="25"/>
    </row>
    <row r="34652" customFormat="false" ht="12.75" hidden="false" customHeight="false" outlineLevel="0" collapsed="false">
      <c r="A34652" s="25"/>
      <c r="B34652" s="25"/>
      <c r="C34652" s="25"/>
      <c r="D34652" s="25"/>
      <c r="E34652" s="25" t="n">
        <v>40</v>
      </c>
      <c r="F34652" s="25" t="n">
        <f aca="false">+E34652+O34619*100</f>
        <v>999940</v>
      </c>
      <c r="G34652" s="25"/>
      <c r="H34652" s="25"/>
      <c r="I34652" s="25" t="e">
        <f aca="false">VLOOKUP(F34652,tsinfo,4,FALSE())</f>
        <v>#N/A</v>
      </c>
      <c r="J34652" s="25" t="e">
        <f aca="false">VLOOKUP(F34652,tsinfo,5,FALSE())</f>
        <v>#N/A</v>
      </c>
      <c r="K34652" s="25" t="e">
        <f aca="false">VLOOKUP(F34652,tsinfo,6,FALSE())</f>
        <v>#N/A</v>
      </c>
      <c r="L34652" s="27" t="e">
        <f aca="false">(K34652-J34652)*24</f>
        <v>#N/A</v>
      </c>
      <c r="M34652" s="25"/>
      <c r="N34652" s="25" t="s">
        <v>142</v>
      </c>
      <c r="O34652" s="25" t="s">
        <v>142</v>
      </c>
      <c r="P34652" s="25" t="str">
        <f aca="false">IF(ISNA(I34652),"",I34652)</f>
        <v/>
      </c>
      <c r="Q34652" s="25"/>
      <c r="R34652" s="25" t="str">
        <f aca="false">IF(ISNA(J34652),"",J34652)</f>
        <v/>
      </c>
      <c r="S34652" s="25" t="str">
        <f aca="false">IF(ISNA(K34652),"",K34652)</f>
        <v/>
      </c>
      <c r="T34652" s="25" t="str">
        <f aca="false">IF(V34652=0,"",V34652)</f>
        <v/>
      </c>
      <c r="U34652" s="25" t="s">
        <v>142</v>
      </c>
      <c r="V34652" s="25" t="n">
        <f aca="false">IF(ISNA(L34652),0,L34652)</f>
        <v>0</v>
      </c>
      <c r="W34652" s="25"/>
      <c r="X34652" s="25"/>
      <c r="Y34652" s="25"/>
      <c r="Z34652" s="25"/>
      <c r="AA34652" s="25"/>
      <c r="AB34652" s="25"/>
      <c r="AC34652" s="25"/>
      <c r="AD34652" s="25"/>
      <c r="AE34652" s="25"/>
      <c r="AF34652" s="25"/>
      <c r="AG34652" s="25"/>
      <c r="AH34652" s="25"/>
      <c r="AI34652" s="25"/>
      <c r="AJ34652" s="25"/>
      <c r="AK34652" s="25"/>
      <c r="AL34652" s="25"/>
    </row>
    <row r="34653" customFormat="false" ht="12.75" hidden="false" customHeight="false" outlineLevel="0" collapsed="false">
      <c r="A34653" s="25"/>
      <c r="B34653" s="25"/>
      <c r="C34653" s="25"/>
      <c r="D34653" s="25"/>
      <c r="E34653" s="25" t="n">
        <v>41</v>
      </c>
      <c r="F34653" s="25" t="n">
        <f aca="false">+E34653+O34619*100</f>
        <v>999941</v>
      </c>
      <c r="G34653" s="25"/>
      <c r="H34653" s="25"/>
      <c r="I34653" s="25" t="e">
        <f aca="false">VLOOKUP(F34653,tsinfo,4,FALSE())</f>
        <v>#N/A</v>
      </c>
      <c r="J34653" s="25" t="e">
        <f aca="false">VLOOKUP(F34653,tsinfo,5,FALSE())</f>
        <v>#N/A</v>
      </c>
      <c r="K34653" s="25" t="e">
        <f aca="false">VLOOKUP(F34653,tsinfo,6,FALSE())</f>
        <v>#N/A</v>
      </c>
      <c r="L34653" s="27" t="e">
        <f aca="false">(K34653-J34653)*24</f>
        <v>#N/A</v>
      </c>
      <c r="M34653" s="25"/>
      <c r="N34653" s="41" t="n">
        <f aca="false">+N34643+1</f>
        <v>35943</v>
      </c>
      <c r="O34653" s="41" t="n">
        <f aca="false">+N34653</f>
        <v>35943</v>
      </c>
      <c r="P34653" s="25" t="str">
        <f aca="false">IF(ISNA(I34653),"",I34653)</f>
        <v/>
      </c>
      <c r="Q34653" s="25"/>
      <c r="R34653" s="25" t="str">
        <f aca="false">IF(ISNA(J34653),"",J34653)</f>
        <v/>
      </c>
      <c r="S34653" s="25" t="str">
        <f aca="false">IF(ISNA(K34653),"",K34653)</f>
        <v/>
      </c>
      <c r="T34653" s="25" t="str">
        <f aca="false">IF(V34653=0,"",V34653)</f>
        <v/>
      </c>
      <c r="U34653" s="25" t="n">
        <f aca="false">SUM(V34653:V34662)</f>
        <v>0</v>
      </c>
      <c r="V34653" s="25" t="n">
        <f aca="false">IF(ISNA(L34653),0,L34653)</f>
        <v>0</v>
      </c>
      <c r="W34653" s="25"/>
      <c r="X34653" s="25" t="n">
        <f aca="false">COUNT(T34653:T34662)</f>
        <v>0</v>
      </c>
      <c r="Y34653" s="25"/>
      <c r="Z34653" s="25"/>
      <c r="AA34653" s="25"/>
      <c r="AB34653" s="25"/>
      <c r="AC34653" s="25"/>
      <c r="AD34653" s="25"/>
      <c r="AE34653" s="25"/>
      <c r="AF34653" s="25"/>
      <c r="AG34653" s="25"/>
      <c r="AH34653" s="25"/>
      <c r="AI34653" s="25"/>
      <c r="AJ34653" s="25"/>
      <c r="AK34653" s="25"/>
      <c r="AL34653" s="25"/>
    </row>
    <row r="34654" customFormat="false" ht="12.75" hidden="false" customHeight="false" outlineLevel="0" collapsed="false">
      <c r="A34654" s="25"/>
      <c r="B34654" s="25"/>
      <c r="C34654" s="25"/>
      <c r="D34654" s="25"/>
      <c r="E34654" s="25" t="n">
        <v>42</v>
      </c>
      <c r="F34654" s="25" t="n">
        <f aca="false">+E34654+O34619*100</f>
        <v>999942</v>
      </c>
      <c r="G34654" s="25"/>
      <c r="H34654" s="25"/>
      <c r="I34654" s="25" t="e">
        <f aca="false">VLOOKUP(F34654,tsinfo,4,FALSE())</f>
        <v>#N/A</v>
      </c>
      <c r="J34654" s="25" t="e">
        <f aca="false">VLOOKUP(F34654,tsinfo,5,FALSE())</f>
        <v>#N/A</v>
      </c>
      <c r="K34654" s="25" t="e">
        <f aca="false">VLOOKUP(F34654,tsinfo,6,FALSE())</f>
        <v>#N/A</v>
      </c>
      <c r="L34654" s="27" t="e">
        <f aca="false">(K34654-J34654)*24</f>
        <v>#N/A</v>
      </c>
      <c r="M34654" s="25"/>
      <c r="N34654" s="25" t="s">
        <v>142</v>
      </c>
      <c r="O34654" s="25" t="s">
        <v>142</v>
      </c>
      <c r="P34654" s="25" t="str">
        <f aca="false">IF(ISNA(I34654),"",I34654)</f>
        <v/>
      </c>
      <c r="Q34654" s="25"/>
      <c r="R34654" s="25" t="str">
        <f aca="false">IF(ISNA(J34654),"",J34654)</f>
        <v/>
      </c>
      <c r="S34654" s="25" t="str">
        <f aca="false">IF(ISNA(K34654),"",K34654)</f>
        <v/>
      </c>
      <c r="T34654" s="25" t="str">
        <f aca="false">IF(V34654=0,"",V34654)</f>
        <v/>
      </c>
      <c r="U34654" s="25" t="s">
        <v>142</v>
      </c>
      <c r="V34654" s="25" t="n">
        <f aca="false">IF(ISNA(L34654),0,L34654)</f>
        <v>0</v>
      </c>
      <c r="W34654" s="25"/>
      <c r="X34654" s="25"/>
      <c r="Y34654" s="25"/>
      <c r="Z34654" s="25"/>
      <c r="AA34654" s="25"/>
      <c r="AB34654" s="25"/>
      <c r="AC34654" s="25"/>
      <c r="AD34654" s="25"/>
      <c r="AE34654" s="25"/>
      <c r="AF34654" s="25"/>
      <c r="AG34654" s="25"/>
      <c r="AH34654" s="25"/>
      <c r="AI34654" s="25"/>
      <c r="AJ34654" s="25"/>
      <c r="AK34654" s="25"/>
      <c r="AL34654" s="25"/>
    </row>
    <row r="34655" customFormat="false" ht="12.75" hidden="false" customHeight="false" outlineLevel="0" collapsed="false">
      <c r="A34655" s="25"/>
      <c r="B34655" s="25"/>
      <c r="C34655" s="25"/>
      <c r="D34655" s="25"/>
      <c r="E34655" s="25" t="n">
        <v>43</v>
      </c>
      <c r="F34655" s="25" t="n">
        <f aca="false">+E34655+O34619*100</f>
        <v>999943</v>
      </c>
      <c r="G34655" s="25"/>
      <c r="H34655" s="25"/>
      <c r="I34655" s="25" t="e">
        <f aca="false">VLOOKUP(F34655,tsinfo,4,FALSE())</f>
        <v>#N/A</v>
      </c>
      <c r="J34655" s="25" t="e">
        <f aca="false">VLOOKUP(F34655,tsinfo,5,FALSE())</f>
        <v>#N/A</v>
      </c>
      <c r="K34655" s="25" t="e">
        <f aca="false">VLOOKUP(F34655,tsinfo,6,FALSE())</f>
        <v>#N/A</v>
      </c>
      <c r="L34655" s="27" t="e">
        <f aca="false">(K34655-J34655)*24</f>
        <v>#N/A</v>
      </c>
      <c r="M34655" s="25"/>
      <c r="N34655" s="25" t="s">
        <v>142</v>
      </c>
      <c r="O34655" s="25" t="s">
        <v>142</v>
      </c>
      <c r="P34655" s="25" t="str">
        <f aca="false">IF(ISNA(I34655),"",I34655)</f>
        <v/>
      </c>
      <c r="Q34655" s="25"/>
      <c r="R34655" s="25" t="str">
        <f aca="false">IF(ISNA(J34655),"",J34655)</f>
        <v/>
      </c>
      <c r="S34655" s="25" t="str">
        <f aca="false">IF(ISNA(K34655),"",K34655)</f>
        <v/>
      </c>
      <c r="T34655" s="25" t="str">
        <f aca="false">IF(V34655=0,"",V34655)</f>
        <v/>
      </c>
      <c r="U34655" s="25" t="s">
        <v>142</v>
      </c>
      <c r="V34655" s="25" t="n">
        <f aca="false">IF(ISNA(L34655),0,L34655)</f>
        <v>0</v>
      </c>
      <c r="W34655" s="25"/>
      <c r="X34655" s="25"/>
      <c r="Y34655" s="25"/>
      <c r="Z34655" s="25"/>
      <c r="AA34655" s="25"/>
      <c r="AB34655" s="25"/>
      <c r="AC34655" s="25"/>
      <c r="AD34655" s="25"/>
      <c r="AE34655" s="25"/>
      <c r="AF34655" s="25"/>
      <c r="AG34655" s="25"/>
      <c r="AH34655" s="25"/>
      <c r="AI34655" s="25"/>
      <c r="AJ34655" s="25"/>
      <c r="AK34655" s="25"/>
      <c r="AL34655" s="25"/>
    </row>
    <row r="34656" customFormat="false" ht="12.75" hidden="false" customHeight="false" outlineLevel="0" collapsed="false">
      <c r="A34656" s="25"/>
      <c r="B34656" s="25"/>
      <c r="C34656" s="25"/>
      <c r="D34656" s="25"/>
      <c r="E34656" s="25" t="n">
        <v>44</v>
      </c>
      <c r="F34656" s="25" t="n">
        <f aca="false">+E34656+O34619*100</f>
        <v>999944</v>
      </c>
      <c r="G34656" s="25"/>
      <c r="H34656" s="25"/>
      <c r="I34656" s="25" t="e">
        <f aca="false">VLOOKUP(F34656,tsinfo,4,FALSE())</f>
        <v>#N/A</v>
      </c>
      <c r="J34656" s="25" t="e">
        <f aca="false">VLOOKUP(F34656,tsinfo,5,FALSE())</f>
        <v>#N/A</v>
      </c>
      <c r="K34656" s="25" t="e">
        <f aca="false">VLOOKUP(F34656,tsinfo,6,FALSE())</f>
        <v>#N/A</v>
      </c>
      <c r="L34656" s="27" t="e">
        <f aca="false">(K34656-J34656)*24</f>
        <v>#N/A</v>
      </c>
      <c r="M34656" s="25"/>
      <c r="N34656" s="25" t="s">
        <v>142</v>
      </c>
      <c r="O34656" s="25" t="s">
        <v>142</v>
      </c>
      <c r="P34656" s="25" t="str">
        <f aca="false">IF(ISNA(I34656),"",I34656)</f>
        <v/>
      </c>
      <c r="Q34656" s="25"/>
      <c r="R34656" s="25" t="str">
        <f aca="false">IF(ISNA(J34656),"",J34656)</f>
        <v/>
      </c>
      <c r="S34656" s="25" t="str">
        <f aca="false">IF(ISNA(K34656),"",K34656)</f>
        <v/>
      </c>
      <c r="T34656" s="25" t="str">
        <f aca="false">IF(V34656=0,"",V34656)</f>
        <v/>
      </c>
      <c r="U34656" s="25" t="s">
        <v>142</v>
      </c>
      <c r="V34656" s="25" t="n">
        <f aca="false">IF(ISNA(L34656),0,L34656)</f>
        <v>0</v>
      </c>
      <c r="W34656" s="25"/>
      <c r="X34656" s="25"/>
      <c r="Y34656" s="25"/>
      <c r="Z34656" s="25"/>
      <c r="AA34656" s="25"/>
      <c r="AB34656" s="25"/>
      <c r="AC34656" s="25"/>
      <c r="AD34656" s="25"/>
      <c r="AE34656" s="25"/>
      <c r="AF34656" s="25"/>
      <c r="AG34656" s="25"/>
      <c r="AH34656" s="25"/>
      <c r="AI34656" s="25"/>
      <c r="AJ34656" s="25"/>
      <c r="AK34656" s="25"/>
      <c r="AL34656" s="25"/>
    </row>
    <row r="34657" customFormat="false" ht="12.75" hidden="false" customHeight="false" outlineLevel="0" collapsed="false">
      <c r="A34657" s="25"/>
      <c r="B34657" s="25"/>
      <c r="C34657" s="25"/>
      <c r="D34657" s="25"/>
      <c r="E34657" s="25" t="n">
        <v>45</v>
      </c>
      <c r="F34657" s="25" t="n">
        <f aca="false">+E34657+O34619*100</f>
        <v>999945</v>
      </c>
      <c r="G34657" s="25"/>
      <c r="H34657" s="25"/>
      <c r="I34657" s="25" t="e">
        <f aca="false">VLOOKUP(F34657,tsinfo,4,FALSE())</f>
        <v>#N/A</v>
      </c>
      <c r="J34657" s="25" t="e">
        <f aca="false">VLOOKUP(F34657,tsinfo,5,FALSE())</f>
        <v>#N/A</v>
      </c>
      <c r="K34657" s="25" t="e">
        <f aca="false">VLOOKUP(F34657,tsinfo,6,FALSE())</f>
        <v>#N/A</v>
      </c>
      <c r="L34657" s="27" t="e">
        <f aca="false">(K34657-J34657)*24</f>
        <v>#N/A</v>
      </c>
      <c r="M34657" s="25"/>
      <c r="N34657" s="25" t="s">
        <v>142</v>
      </c>
      <c r="O34657" s="25" t="s">
        <v>142</v>
      </c>
      <c r="P34657" s="25" t="str">
        <f aca="false">IF(ISNA(I34657),"",I34657)</f>
        <v/>
      </c>
      <c r="Q34657" s="25"/>
      <c r="R34657" s="25" t="str">
        <f aca="false">IF(ISNA(J34657),"",J34657)</f>
        <v/>
      </c>
      <c r="S34657" s="25" t="str">
        <f aca="false">IF(ISNA(K34657),"",K34657)</f>
        <v/>
      </c>
      <c r="T34657" s="25" t="str">
        <f aca="false">IF(V34657=0,"",V34657)</f>
        <v/>
      </c>
      <c r="U34657" s="25" t="s">
        <v>142</v>
      </c>
      <c r="V34657" s="25" t="n">
        <f aca="false">IF(ISNA(L34657),0,L34657)</f>
        <v>0</v>
      </c>
      <c r="W34657" s="25"/>
      <c r="X34657" s="25"/>
      <c r="Y34657" s="25"/>
      <c r="Z34657" s="25"/>
      <c r="AA34657" s="25"/>
      <c r="AB34657" s="25"/>
      <c r="AC34657" s="25"/>
      <c r="AD34657" s="25"/>
      <c r="AE34657" s="25"/>
      <c r="AF34657" s="25"/>
      <c r="AG34657" s="25"/>
      <c r="AH34657" s="25"/>
      <c r="AI34657" s="25"/>
      <c r="AJ34657" s="25"/>
      <c r="AK34657" s="25"/>
      <c r="AL34657" s="25"/>
    </row>
    <row r="34658" customFormat="false" ht="12.75" hidden="false" customHeight="false" outlineLevel="0" collapsed="false">
      <c r="A34658" s="25"/>
      <c r="B34658" s="25"/>
      <c r="C34658" s="25"/>
      <c r="D34658" s="25"/>
      <c r="E34658" s="25" t="n">
        <v>46</v>
      </c>
      <c r="F34658" s="25" t="n">
        <f aca="false">+E34658+O34619*100</f>
        <v>999946</v>
      </c>
      <c r="G34658" s="25"/>
      <c r="H34658" s="25"/>
      <c r="I34658" s="25" t="e">
        <f aca="false">VLOOKUP(F34658,tsinfo,4,FALSE())</f>
        <v>#N/A</v>
      </c>
      <c r="J34658" s="25" t="e">
        <f aca="false">VLOOKUP(F34658,tsinfo,5,FALSE())</f>
        <v>#N/A</v>
      </c>
      <c r="K34658" s="25" t="e">
        <f aca="false">VLOOKUP(F34658,tsinfo,6,FALSE())</f>
        <v>#N/A</v>
      </c>
      <c r="L34658" s="27" t="e">
        <f aca="false">(K34658-J34658)*24</f>
        <v>#N/A</v>
      </c>
      <c r="M34658" s="25"/>
      <c r="N34658" s="25" t="s">
        <v>142</v>
      </c>
      <c r="O34658" s="25" t="s">
        <v>142</v>
      </c>
      <c r="P34658" s="25" t="str">
        <f aca="false">IF(ISNA(I34658),"",I34658)</f>
        <v/>
      </c>
      <c r="Q34658" s="25"/>
      <c r="R34658" s="25" t="str">
        <f aca="false">IF(ISNA(J34658),"",J34658)</f>
        <v/>
      </c>
      <c r="S34658" s="25" t="str">
        <f aca="false">IF(ISNA(K34658),"",K34658)</f>
        <v/>
      </c>
      <c r="T34658" s="25" t="str">
        <f aca="false">IF(V34658=0,"",V34658)</f>
        <v/>
      </c>
      <c r="U34658" s="25" t="s">
        <v>142</v>
      </c>
      <c r="V34658" s="25" t="n">
        <f aca="false">IF(ISNA(L34658),0,L34658)</f>
        <v>0</v>
      </c>
      <c r="W34658" s="25"/>
      <c r="X34658" s="25"/>
      <c r="Y34658" s="25"/>
      <c r="Z34658" s="25"/>
      <c r="AA34658" s="25"/>
      <c r="AB34658" s="25"/>
      <c r="AC34658" s="25"/>
      <c r="AD34658" s="25"/>
      <c r="AE34658" s="25"/>
      <c r="AF34658" s="25"/>
      <c r="AG34658" s="25"/>
      <c r="AH34658" s="25"/>
      <c r="AI34658" s="25"/>
      <c r="AJ34658" s="25"/>
      <c r="AK34658" s="25"/>
      <c r="AL34658" s="25"/>
    </row>
    <row r="34659" customFormat="false" ht="12.75" hidden="false" customHeight="false" outlineLevel="0" collapsed="false">
      <c r="A34659" s="25"/>
      <c r="B34659" s="25"/>
      <c r="C34659" s="25"/>
      <c r="D34659" s="25"/>
      <c r="E34659" s="25" t="n">
        <v>47</v>
      </c>
      <c r="F34659" s="25" t="n">
        <f aca="false">+E34659+O34619*100</f>
        <v>999947</v>
      </c>
      <c r="G34659" s="25"/>
      <c r="H34659" s="25"/>
      <c r="I34659" s="25" t="e">
        <f aca="false">VLOOKUP(F34659,tsinfo,4,FALSE())</f>
        <v>#N/A</v>
      </c>
      <c r="J34659" s="25" t="e">
        <f aca="false">VLOOKUP(F34659,tsinfo,5,FALSE())</f>
        <v>#N/A</v>
      </c>
      <c r="K34659" s="25" t="e">
        <f aca="false">VLOOKUP(F34659,tsinfo,6,FALSE())</f>
        <v>#N/A</v>
      </c>
      <c r="L34659" s="27" t="e">
        <f aca="false">(K34659-J34659)*24</f>
        <v>#N/A</v>
      </c>
      <c r="M34659" s="25"/>
      <c r="N34659" s="25" t="s">
        <v>142</v>
      </c>
      <c r="O34659" s="25" t="s">
        <v>142</v>
      </c>
      <c r="P34659" s="25" t="str">
        <f aca="false">IF(ISNA(I34659),"",I34659)</f>
        <v/>
      </c>
      <c r="Q34659" s="25"/>
      <c r="R34659" s="25" t="str">
        <f aca="false">IF(ISNA(J34659),"",J34659)</f>
        <v/>
      </c>
      <c r="S34659" s="25" t="str">
        <f aca="false">IF(ISNA(K34659),"",K34659)</f>
        <v/>
      </c>
      <c r="T34659" s="25" t="str">
        <f aca="false">IF(V34659=0,"",V34659)</f>
        <v/>
      </c>
      <c r="U34659" s="25" t="s">
        <v>142</v>
      </c>
      <c r="V34659" s="25" t="n">
        <f aca="false">IF(ISNA(L34659),0,L34659)</f>
        <v>0</v>
      </c>
      <c r="W34659" s="25"/>
      <c r="X34659" s="25"/>
      <c r="Y34659" s="25"/>
      <c r="Z34659" s="25"/>
      <c r="AA34659" s="25"/>
      <c r="AB34659" s="25"/>
      <c r="AC34659" s="25"/>
      <c r="AD34659" s="25"/>
      <c r="AE34659" s="25"/>
      <c r="AF34659" s="25"/>
      <c r="AG34659" s="25"/>
      <c r="AH34659" s="25"/>
      <c r="AI34659" s="25"/>
      <c r="AJ34659" s="25"/>
      <c r="AK34659" s="25"/>
      <c r="AL34659" s="25"/>
    </row>
    <row r="34660" customFormat="false" ht="12.75" hidden="false" customHeight="false" outlineLevel="0" collapsed="false">
      <c r="A34660" s="25"/>
      <c r="B34660" s="25"/>
      <c r="C34660" s="25"/>
      <c r="D34660" s="25"/>
      <c r="E34660" s="25" t="n">
        <v>48</v>
      </c>
      <c r="F34660" s="25" t="n">
        <f aca="false">+E34660+O34619*100</f>
        <v>999948</v>
      </c>
      <c r="G34660" s="25"/>
      <c r="H34660" s="25"/>
      <c r="I34660" s="25" t="e">
        <f aca="false">VLOOKUP(F34660,tsinfo,4,FALSE())</f>
        <v>#N/A</v>
      </c>
      <c r="J34660" s="25" t="e">
        <f aca="false">VLOOKUP(F34660,tsinfo,5,FALSE())</f>
        <v>#N/A</v>
      </c>
      <c r="K34660" s="25" t="e">
        <f aca="false">VLOOKUP(F34660,tsinfo,6,FALSE())</f>
        <v>#N/A</v>
      </c>
      <c r="L34660" s="27" t="e">
        <f aca="false">(K34660-J34660)*24</f>
        <v>#N/A</v>
      </c>
      <c r="M34660" s="25"/>
      <c r="N34660" s="25" t="s">
        <v>142</v>
      </c>
      <c r="O34660" s="25" t="s">
        <v>142</v>
      </c>
      <c r="P34660" s="25" t="str">
        <f aca="false">IF(ISNA(I34660),"",I34660)</f>
        <v/>
      </c>
      <c r="Q34660" s="25"/>
      <c r="R34660" s="25" t="str">
        <f aca="false">IF(ISNA(J34660),"",J34660)</f>
        <v/>
      </c>
      <c r="S34660" s="25" t="str">
        <f aca="false">IF(ISNA(K34660),"",K34660)</f>
        <v/>
      </c>
      <c r="T34660" s="25" t="str">
        <f aca="false">IF(V34660=0,"",V34660)</f>
        <v/>
      </c>
      <c r="U34660" s="25" t="s">
        <v>142</v>
      </c>
      <c r="V34660" s="25" t="n">
        <f aca="false">IF(ISNA(L34660),0,L34660)</f>
        <v>0</v>
      </c>
      <c r="W34660" s="25"/>
      <c r="X34660" s="25"/>
      <c r="Y34660" s="25"/>
      <c r="Z34660" s="25"/>
      <c r="AA34660" s="25"/>
      <c r="AB34660" s="25"/>
      <c r="AC34660" s="25"/>
      <c r="AD34660" s="25"/>
      <c r="AE34660" s="25"/>
      <c r="AF34660" s="25"/>
      <c r="AG34660" s="25"/>
      <c r="AH34660" s="25"/>
      <c r="AI34660" s="25"/>
      <c r="AJ34660" s="25"/>
      <c r="AK34660" s="25"/>
      <c r="AL34660" s="25"/>
    </row>
    <row r="34661" customFormat="false" ht="12.75" hidden="false" customHeight="false" outlineLevel="0" collapsed="false">
      <c r="A34661" s="25"/>
      <c r="B34661" s="25"/>
      <c r="C34661" s="25"/>
      <c r="D34661" s="25"/>
      <c r="E34661" s="25" t="n">
        <v>49</v>
      </c>
      <c r="F34661" s="25" t="n">
        <f aca="false">+E34661+O34619*100</f>
        <v>999949</v>
      </c>
      <c r="G34661" s="25"/>
      <c r="H34661" s="25"/>
      <c r="I34661" s="25" t="e">
        <f aca="false">VLOOKUP(F34661,tsinfo,4,FALSE())</f>
        <v>#N/A</v>
      </c>
      <c r="J34661" s="25" t="e">
        <f aca="false">VLOOKUP(F34661,tsinfo,5,FALSE())</f>
        <v>#N/A</v>
      </c>
      <c r="K34661" s="25" t="e">
        <f aca="false">VLOOKUP(F34661,tsinfo,6,FALSE())</f>
        <v>#N/A</v>
      </c>
      <c r="L34661" s="27" t="e">
        <f aca="false">(K34661-J34661)*24</f>
        <v>#N/A</v>
      </c>
      <c r="M34661" s="25"/>
      <c r="N34661" s="25" t="s">
        <v>142</v>
      </c>
      <c r="O34661" s="25" t="s">
        <v>142</v>
      </c>
      <c r="P34661" s="25" t="str">
        <f aca="false">IF(ISNA(I34661),"",I34661)</f>
        <v/>
      </c>
      <c r="Q34661" s="25"/>
      <c r="R34661" s="25" t="str">
        <f aca="false">IF(ISNA(J34661),"",J34661)</f>
        <v/>
      </c>
      <c r="S34661" s="25" t="str">
        <f aca="false">IF(ISNA(K34661),"",K34661)</f>
        <v/>
      </c>
      <c r="T34661" s="25" t="str">
        <f aca="false">IF(V34661=0,"",V34661)</f>
        <v/>
      </c>
      <c r="U34661" s="25" t="s">
        <v>142</v>
      </c>
      <c r="V34661" s="25" t="n">
        <f aca="false">IF(ISNA(L34661),0,L34661)</f>
        <v>0</v>
      </c>
      <c r="W34661" s="25"/>
      <c r="X34661" s="25"/>
      <c r="Y34661" s="25"/>
      <c r="Z34661" s="25"/>
      <c r="AA34661" s="25"/>
      <c r="AB34661" s="25"/>
      <c r="AC34661" s="25"/>
      <c r="AD34661" s="25"/>
      <c r="AE34661" s="25"/>
      <c r="AF34661" s="25"/>
      <c r="AG34661" s="25"/>
      <c r="AH34661" s="25"/>
      <c r="AI34661" s="25"/>
      <c r="AJ34661" s="25"/>
      <c r="AK34661" s="25"/>
      <c r="AL34661" s="25"/>
    </row>
    <row r="34662" customFormat="false" ht="12.75" hidden="false" customHeight="false" outlineLevel="0" collapsed="false">
      <c r="A34662" s="25"/>
      <c r="B34662" s="25"/>
      <c r="C34662" s="25"/>
      <c r="D34662" s="25"/>
      <c r="E34662" s="25" t="n">
        <v>50</v>
      </c>
      <c r="F34662" s="25" t="n">
        <f aca="false">+E34662+O34619*100</f>
        <v>999950</v>
      </c>
      <c r="G34662" s="25"/>
      <c r="H34662" s="25"/>
      <c r="I34662" s="25" t="e">
        <f aca="false">VLOOKUP(F34662,tsinfo,4,FALSE())</f>
        <v>#N/A</v>
      </c>
      <c r="J34662" s="25" t="e">
        <f aca="false">VLOOKUP(F34662,tsinfo,5,FALSE())</f>
        <v>#N/A</v>
      </c>
      <c r="K34662" s="25" t="e">
        <f aca="false">VLOOKUP(F34662,tsinfo,6,FALSE())</f>
        <v>#N/A</v>
      </c>
      <c r="L34662" s="27" t="e">
        <f aca="false">(K34662-J34662)*24</f>
        <v>#N/A</v>
      </c>
      <c r="M34662" s="25"/>
      <c r="N34662" s="25" t="s">
        <v>142</v>
      </c>
      <c r="O34662" s="25" t="s">
        <v>142</v>
      </c>
      <c r="P34662" s="25" t="str">
        <f aca="false">IF(ISNA(I34662),"",I34662)</f>
        <v/>
      </c>
      <c r="Q34662" s="25"/>
      <c r="R34662" s="25" t="str">
        <f aca="false">IF(ISNA(J34662),"",J34662)</f>
        <v/>
      </c>
      <c r="S34662" s="25" t="str">
        <f aca="false">IF(ISNA(K34662),"",K34662)</f>
        <v/>
      </c>
      <c r="T34662" s="25" t="str">
        <f aca="false">IF(V34662=0,"",V34662)</f>
        <v/>
      </c>
      <c r="U34662" s="25" t="s">
        <v>142</v>
      </c>
      <c r="V34662" s="25" t="n">
        <f aca="false">IF(ISNA(L34662),0,L34662)</f>
        <v>0</v>
      </c>
      <c r="W34662" s="25"/>
      <c r="X34662" s="25"/>
      <c r="Y34662" s="25"/>
      <c r="Z34662" s="25"/>
      <c r="AA34662" s="25"/>
      <c r="AB34662" s="25"/>
      <c r="AC34662" s="25"/>
      <c r="AD34662" s="25"/>
      <c r="AE34662" s="25"/>
      <c r="AF34662" s="25"/>
      <c r="AG34662" s="25"/>
      <c r="AH34662" s="25"/>
      <c r="AI34662" s="25"/>
      <c r="AJ34662" s="25"/>
      <c r="AK34662" s="25"/>
      <c r="AL34662" s="25"/>
    </row>
    <row r="34663" customFormat="false" ht="12.75" hidden="false" customHeight="false" outlineLevel="0" collapsed="false">
      <c r="A34663" s="25"/>
      <c r="B34663" s="25"/>
      <c r="C34663" s="25"/>
      <c r="D34663" s="25"/>
      <c r="E34663" s="25" t="n">
        <v>51</v>
      </c>
      <c r="F34663" s="25" t="n">
        <f aca="false">+E34663+O34619*100</f>
        <v>999951</v>
      </c>
      <c r="G34663" s="25"/>
      <c r="H34663" s="25"/>
      <c r="I34663" s="25" t="e">
        <f aca="false">VLOOKUP(F34663,tsinfo,4,FALSE())</f>
        <v>#N/A</v>
      </c>
      <c r="J34663" s="25" t="e">
        <f aca="false">VLOOKUP(F34663,tsinfo,5,FALSE())</f>
        <v>#N/A</v>
      </c>
      <c r="K34663" s="25" t="e">
        <f aca="false">VLOOKUP(F34663,tsinfo,6,FALSE())</f>
        <v>#N/A</v>
      </c>
      <c r="L34663" s="27" t="e">
        <f aca="false">(K34663-J34663)*24</f>
        <v>#N/A</v>
      </c>
      <c r="M34663" s="25"/>
      <c r="N34663" s="41" t="n">
        <f aca="false">+N34653+1</f>
        <v>35944</v>
      </c>
      <c r="O34663" s="41" t="n">
        <f aca="false">+N34663</f>
        <v>35944</v>
      </c>
      <c r="P34663" s="25" t="str">
        <f aca="false">IF(ISNA(I34663),"",I34663)</f>
        <v/>
      </c>
      <c r="Q34663" s="25"/>
      <c r="R34663" s="25" t="str">
        <f aca="false">IF(ISNA(J34663),"",J34663)</f>
        <v/>
      </c>
      <c r="S34663" s="25" t="str">
        <f aca="false">IF(ISNA(K34663),"",K34663)</f>
        <v/>
      </c>
      <c r="T34663" s="25" t="str">
        <f aca="false">IF(V34663=0,"",V34663)</f>
        <v/>
      </c>
      <c r="U34663" s="25" t="n">
        <f aca="false">SUM(V34663:V34672)</f>
        <v>0</v>
      </c>
      <c r="V34663" s="25" t="n">
        <f aca="false">IF(ISNA(L34663),0,L34663)</f>
        <v>0</v>
      </c>
      <c r="W34663" s="25"/>
      <c r="X34663" s="25" t="n">
        <f aca="false">COUNT(T34663:T34672)</f>
        <v>0</v>
      </c>
      <c r="Y34663" s="25"/>
      <c r="Z34663" s="25"/>
      <c r="AA34663" s="25"/>
      <c r="AB34663" s="25"/>
      <c r="AC34663" s="25"/>
      <c r="AD34663" s="25"/>
      <c r="AE34663" s="25"/>
      <c r="AF34663" s="25"/>
      <c r="AG34663" s="25"/>
      <c r="AH34663" s="25"/>
      <c r="AI34663" s="25"/>
      <c r="AJ34663" s="25"/>
      <c r="AK34663" s="25"/>
      <c r="AL34663" s="25"/>
    </row>
    <row r="34664" customFormat="false" ht="12.75" hidden="false" customHeight="false" outlineLevel="0" collapsed="false">
      <c r="A34664" s="25"/>
      <c r="B34664" s="25"/>
      <c r="C34664" s="25"/>
      <c r="D34664" s="25"/>
      <c r="E34664" s="25" t="n">
        <v>52</v>
      </c>
      <c r="F34664" s="25" t="n">
        <f aca="false">+E34664+O34619*100</f>
        <v>999952</v>
      </c>
      <c r="G34664" s="25"/>
      <c r="H34664" s="25"/>
      <c r="I34664" s="25" t="e">
        <f aca="false">VLOOKUP(F34664,tsinfo,4,FALSE())</f>
        <v>#N/A</v>
      </c>
      <c r="J34664" s="25" t="e">
        <f aca="false">VLOOKUP(F34664,tsinfo,5,FALSE())</f>
        <v>#N/A</v>
      </c>
      <c r="K34664" s="25" t="e">
        <f aca="false">VLOOKUP(F34664,tsinfo,6,FALSE())</f>
        <v>#N/A</v>
      </c>
      <c r="L34664" s="27" t="e">
        <f aca="false">(K34664-J34664)*24</f>
        <v>#N/A</v>
      </c>
      <c r="M34664" s="25"/>
      <c r="N34664" s="25" t="s">
        <v>142</v>
      </c>
      <c r="O34664" s="25" t="s">
        <v>142</v>
      </c>
      <c r="P34664" s="25" t="str">
        <f aca="false">IF(ISNA(I34664),"",I34664)</f>
        <v/>
      </c>
      <c r="Q34664" s="25"/>
      <c r="R34664" s="25" t="str">
        <f aca="false">IF(ISNA(J34664),"",J34664)</f>
        <v/>
      </c>
      <c r="S34664" s="25" t="str">
        <f aca="false">IF(ISNA(K34664),"",K34664)</f>
        <v/>
      </c>
      <c r="T34664" s="25" t="str">
        <f aca="false">IF(V34664=0,"",V34664)</f>
        <v/>
      </c>
      <c r="U34664" s="25" t="s">
        <v>142</v>
      </c>
      <c r="V34664" s="25" t="n">
        <f aca="false">IF(ISNA(L34664),0,L34664)</f>
        <v>0</v>
      </c>
      <c r="W34664" s="25"/>
      <c r="X34664" s="25"/>
      <c r="Y34664" s="25"/>
      <c r="Z34664" s="25"/>
      <c r="AA34664" s="25"/>
      <c r="AB34664" s="25"/>
      <c r="AC34664" s="25"/>
      <c r="AD34664" s="25"/>
      <c r="AE34664" s="25"/>
      <c r="AF34664" s="25"/>
      <c r="AG34664" s="25"/>
      <c r="AH34664" s="25"/>
      <c r="AI34664" s="25"/>
      <c r="AJ34664" s="25"/>
      <c r="AK34664" s="25"/>
      <c r="AL34664" s="25"/>
    </row>
    <row r="34665" customFormat="false" ht="12.75" hidden="false" customHeight="false" outlineLevel="0" collapsed="false">
      <c r="A34665" s="25"/>
      <c r="B34665" s="25"/>
      <c r="C34665" s="25"/>
      <c r="D34665" s="25"/>
      <c r="E34665" s="25" t="n">
        <v>53</v>
      </c>
      <c r="F34665" s="25" t="n">
        <f aca="false">+E34665+O34619*100</f>
        <v>999953</v>
      </c>
      <c r="G34665" s="25"/>
      <c r="H34665" s="25"/>
      <c r="I34665" s="25" t="e">
        <f aca="false">VLOOKUP(F34665,tsinfo,4,FALSE())</f>
        <v>#N/A</v>
      </c>
      <c r="J34665" s="25" t="e">
        <f aca="false">VLOOKUP(F34665,tsinfo,5,FALSE())</f>
        <v>#N/A</v>
      </c>
      <c r="K34665" s="25" t="e">
        <f aca="false">VLOOKUP(F34665,tsinfo,6,FALSE())</f>
        <v>#N/A</v>
      </c>
      <c r="L34665" s="27" t="e">
        <f aca="false">(K34665-J34665)*24</f>
        <v>#N/A</v>
      </c>
      <c r="M34665" s="25"/>
      <c r="N34665" s="25" t="s">
        <v>142</v>
      </c>
      <c r="O34665" s="25" t="s">
        <v>142</v>
      </c>
      <c r="P34665" s="25" t="str">
        <f aca="false">IF(ISNA(I34665),"",I34665)</f>
        <v/>
      </c>
      <c r="Q34665" s="25"/>
      <c r="R34665" s="25" t="str">
        <f aca="false">IF(ISNA(J34665),"",J34665)</f>
        <v/>
      </c>
      <c r="S34665" s="25" t="str">
        <f aca="false">IF(ISNA(K34665),"",K34665)</f>
        <v/>
      </c>
      <c r="T34665" s="25" t="str">
        <f aca="false">IF(V34665=0,"",V34665)</f>
        <v/>
      </c>
      <c r="U34665" s="25" t="s">
        <v>142</v>
      </c>
      <c r="V34665" s="25" t="n">
        <f aca="false">IF(ISNA(L34665),0,L34665)</f>
        <v>0</v>
      </c>
      <c r="W34665" s="25"/>
      <c r="X34665" s="25"/>
      <c r="Y34665" s="25"/>
      <c r="Z34665" s="25"/>
      <c r="AA34665" s="25"/>
      <c r="AB34665" s="25"/>
      <c r="AC34665" s="25"/>
      <c r="AD34665" s="25"/>
      <c r="AE34665" s="25"/>
      <c r="AF34665" s="25"/>
      <c r="AG34665" s="25"/>
      <c r="AH34665" s="25"/>
      <c r="AI34665" s="25"/>
      <c r="AJ34665" s="25"/>
      <c r="AK34665" s="25"/>
      <c r="AL34665" s="25"/>
    </row>
    <row r="34666" customFormat="false" ht="12.75" hidden="false" customHeight="false" outlineLevel="0" collapsed="false">
      <c r="A34666" s="25"/>
      <c r="B34666" s="25"/>
      <c r="C34666" s="25"/>
      <c r="D34666" s="25"/>
      <c r="E34666" s="25" t="n">
        <v>54</v>
      </c>
      <c r="F34666" s="25" t="n">
        <f aca="false">+E34666+O34619*100</f>
        <v>999954</v>
      </c>
      <c r="G34666" s="25"/>
      <c r="H34666" s="25"/>
      <c r="I34666" s="25" t="e">
        <f aca="false">VLOOKUP(F34666,tsinfo,4,FALSE())</f>
        <v>#N/A</v>
      </c>
      <c r="J34666" s="25" t="e">
        <f aca="false">VLOOKUP(F34666,tsinfo,5,FALSE())</f>
        <v>#N/A</v>
      </c>
      <c r="K34666" s="25" t="e">
        <f aca="false">VLOOKUP(F34666,tsinfo,6,FALSE())</f>
        <v>#N/A</v>
      </c>
      <c r="L34666" s="27" t="e">
        <f aca="false">(K34666-J34666)*24</f>
        <v>#N/A</v>
      </c>
      <c r="M34666" s="25"/>
      <c r="N34666" s="25" t="s">
        <v>142</v>
      </c>
      <c r="O34666" s="25" t="s">
        <v>142</v>
      </c>
      <c r="P34666" s="25" t="str">
        <f aca="false">IF(ISNA(I34666),"",I34666)</f>
        <v/>
      </c>
      <c r="Q34666" s="25"/>
      <c r="R34666" s="25" t="str">
        <f aca="false">IF(ISNA(J34666),"",J34666)</f>
        <v/>
      </c>
      <c r="S34666" s="25" t="str">
        <f aca="false">IF(ISNA(K34666),"",K34666)</f>
        <v/>
      </c>
      <c r="T34666" s="25" t="str">
        <f aca="false">IF(V34666=0,"",V34666)</f>
        <v/>
      </c>
      <c r="U34666" s="25" t="s">
        <v>142</v>
      </c>
      <c r="V34666" s="25" t="n">
        <f aca="false">IF(ISNA(L34666),0,L34666)</f>
        <v>0</v>
      </c>
      <c r="W34666" s="25"/>
      <c r="X34666" s="25"/>
      <c r="Y34666" s="25"/>
      <c r="Z34666" s="25"/>
      <c r="AA34666" s="25"/>
      <c r="AB34666" s="25"/>
      <c r="AC34666" s="25"/>
      <c r="AD34666" s="25"/>
      <c r="AE34666" s="25"/>
      <c r="AF34666" s="25"/>
      <c r="AG34666" s="25"/>
      <c r="AH34666" s="25"/>
      <c r="AI34666" s="25"/>
      <c r="AJ34666" s="25"/>
      <c r="AK34666" s="25"/>
      <c r="AL34666" s="25"/>
    </row>
    <row r="34667" customFormat="false" ht="12.75" hidden="false" customHeight="false" outlineLevel="0" collapsed="false">
      <c r="A34667" s="25"/>
      <c r="B34667" s="25"/>
      <c r="C34667" s="25"/>
      <c r="D34667" s="25"/>
      <c r="E34667" s="25" t="n">
        <v>55</v>
      </c>
      <c r="F34667" s="25" t="n">
        <f aca="false">+E34667+O34619*100</f>
        <v>999955</v>
      </c>
      <c r="G34667" s="25"/>
      <c r="H34667" s="25"/>
      <c r="I34667" s="25" t="e">
        <f aca="false">VLOOKUP(F34667,tsinfo,4,FALSE())</f>
        <v>#N/A</v>
      </c>
      <c r="J34667" s="25" t="e">
        <f aca="false">VLOOKUP(F34667,tsinfo,5,FALSE())</f>
        <v>#N/A</v>
      </c>
      <c r="K34667" s="25" t="e">
        <f aca="false">VLOOKUP(F34667,tsinfo,6,FALSE())</f>
        <v>#N/A</v>
      </c>
      <c r="L34667" s="27" t="e">
        <f aca="false">(K34667-J34667)*24</f>
        <v>#N/A</v>
      </c>
      <c r="M34667" s="25"/>
      <c r="N34667" s="25" t="s">
        <v>142</v>
      </c>
      <c r="O34667" s="25" t="s">
        <v>142</v>
      </c>
      <c r="P34667" s="25" t="str">
        <f aca="false">IF(ISNA(I34667),"",I34667)</f>
        <v/>
      </c>
      <c r="Q34667" s="25"/>
      <c r="R34667" s="25" t="str">
        <f aca="false">IF(ISNA(J34667),"",J34667)</f>
        <v/>
      </c>
      <c r="S34667" s="25" t="str">
        <f aca="false">IF(ISNA(K34667),"",K34667)</f>
        <v/>
      </c>
      <c r="T34667" s="25" t="str">
        <f aca="false">IF(V34667=0,"",V34667)</f>
        <v/>
      </c>
      <c r="U34667" s="25" t="s">
        <v>142</v>
      </c>
      <c r="V34667" s="25" t="n">
        <f aca="false">IF(ISNA(L34667),0,L34667)</f>
        <v>0</v>
      </c>
      <c r="W34667" s="25"/>
      <c r="X34667" s="25"/>
      <c r="Y34667" s="25"/>
      <c r="Z34667" s="25"/>
      <c r="AA34667" s="25"/>
      <c r="AB34667" s="25"/>
      <c r="AC34667" s="25"/>
      <c r="AD34667" s="25"/>
      <c r="AE34667" s="25"/>
      <c r="AF34667" s="25"/>
      <c r="AG34667" s="25"/>
      <c r="AH34667" s="25"/>
      <c r="AI34667" s="25"/>
      <c r="AJ34667" s="25"/>
      <c r="AK34667" s="25"/>
      <c r="AL34667" s="25"/>
    </row>
    <row r="34668" customFormat="false" ht="12.75" hidden="false" customHeight="false" outlineLevel="0" collapsed="false">
      <c r="A34668" s="25"/>
      <c r="B34668" s="25"/>
      <c r="C34668" s="25"/>
      <c r="D34668" s="25"/>
      <c r="E34668" s="25" t="n">
        <v>56</v>
      </c>
      <c r="F34668" s="25" t="n">
        <f aca="false">+E34668+O34619*100</f>
        <v>999956</v>
      </c>
      <c r="G34668" s="25"/>
      <c r="H34668" s="25"/>
      <c r="I34668" s="25" t="e">
        <f aca="false">VLOOKUP(F34668,tsinfo,4,FALSE())</f>
        <v>#N/A</v>
      </c>
      <c r="J34668" s="25" t="e">
        <f aca="false">VLOOKUP(F34668,tsinfo,5,FALSE())</f>
        <v>#N/A</v>
      </c>
      <c r="K34668" s="25" t="e">
        <f aca="false">VLOOKUP(F34668,tsinfo,6,FALSE())</f>
        <v>#N/A</v>
      </c>
      <c r="L34668" s="27" t="e">
        <f aca="false">(K34668-J34668)*24</f>
        <v>#N/A</v>
      </c>
      <c r="M34668" s="25"/>
      <c r="N34668" s="25" t="s">
        <v>142</v>
      </c>
      <c r="O34668" s="25" t="s">
        <v>142</v>
      </c>
      <c r="P34668" s="25" t="str">
        <f aca="false">IF(ISNA(I34668),"",I34668)</f>
        <v/>
      </c>
      <c r="Q34668" s="25"/>
      <c r="R34668" s="25" t="str">
        <f aca="false">IF(ISNA(J34668),"",J34668)</f>
        <v/>
      </c>
      <c r="S34668" s="25" t="str">
        <f aca="false">IF(ISNA(K34668),"",K34668)</f>
        <v/>
      </c>
      <c r="T34668" s="25" t="str">
        <f aca="false">IF(V34668=0,"",V34668)</f>
        <v/>
      </c>
      <c r="U34668" s="25" t="s">
        <v>142</v>
      </c>
      <c r="V34668" s="25" t="n">
        <f aca="false">IF(ISNA(L34668),0,L34668)</f>
        <v>0</v>
      </c>
      <c r="W34668" s="25"/>
      <c r="X34668" s="25"/>
      <c r="Y34668" s="25"/>
      <c r="Z34668" s="25"/>
      <c r="AA34668" s="25"/>
      <c r="AB34668" s="25"/>
      <c r="AC34668" s="25"/>
      <c r="AD34668" s="25"/>
      <c r="AE34668" s="25"/>
      <c r="AF34668" s="25"/>
      <c r="AG34668" s="25"/>
      <c r="AH34668" s="25"/>
      <c r="AI34668" s="25"/>
      <c r="AJ34668" s="25"/>
      <c r="AK34668" s="25"/>
      <c r="AL34668" s="25"/>
    </row>
    <row r="34669" customFormat="false" ht="12.75" hidden="false" customHeight="false" outlineLevel="0" collapsed="false">
      <c r="A34669" s="25"/>
      <c r="B34669" s="25"/>
      <c r="C34669" s="25"/>
      <c r="D34669" s="25"/>
      <c r="E34669" s="25" t="n">
        <v>57</v>
      </c>
      <c r="F34669" s="25" t="n">
        <f aca="false">+E34669+O34619*100</f>
        <v>999957</v>
      </c>
      <c r="G34669" s="25"/>
      <c r="H34669" s="25"/>
      <c r="I34669" s="25" t="e">
        <f aca="false">VLOOKUP(F34669,tsinfo,4,FALSE())</f>
        <v>#N/A</v>
      </c>
      <c r="J34669" s="25" t="e">
        <f aca="false">VLOOKUP(F34669,tsinfo,5,FALSE())</f>
        <v>#N/A</v>
      </c>
      <c r="K34669" s="25" t="e">
        <f aca="false">VLOOKUP(F34669,tsinfo,6,FALSE())</f>
        <v>#N/A</v>
      </c>
      <c r="L34669" s="27" t="e">
        <f aca="false">(K34669-J34669)*24</f>
        <v>#N/A</v>
      </c>
      <c r="M34669" s="25"/>
      <c r="N34669" s="25" t="s">
        <v>142</v>
      </c>
      <c r="O34669" s="25" t="s">
        <v>142</v>
      </c>
      <c r="P34669" s="25" t="str">
        <f aca="false">IF(ISNA(I34669),"",I34669)</f>
        <v/>
      </c>
      <c r="Q34669" s="25"/>
      <c r="R34669" s="25" t="str">
        <f aca="false">IF(ISNA(J34669),"",J34669)</f>
        <v/>
      </c>
      <c r="S34669" s="25" t="str">
        <f aca="false">IF(ISNA(K34669),"",K34669)</f>
        <v/>
      </c>
      <c r="T34669" s="25" t="str">
        <f aca="false">IF(V34669=0,"",V34669)</f>
        <v/>
      </c>
      <c r="U34669" s="25" t="s">
        <v>142</v>
      </c>
      <c r="V34669" s="25" t="n">
        <f aca="false">IF(ISNA(L34669),0,L34669)</f>
        <v>0</v>
      </c>
      <c r="W34669" s="25"/>
      <c r="X34669" s="25"/>
      <c r="Y34669" s="25"/>
      <c r="Z34669" s="25"/>
      <c r="AA34669" s="25"/>
      <c r="AB34669" s="25"/>
      <c r="AC34669" s="25"/>
      <c r="AD34669" s="25"/>
      <c r="AE34669" s="25"/>
      <c r="AF34669" s="25"/>
      <c r="AG34669" s="25"/>
      <c r="AH34669" s="25"/>
      <c r="AI34669" s="25"/>
      <c r="AJ34669" s="25"/>
      <c r="AK34669" s="25"/>
      <c r="AL34669" s="25"/>
    </row>
    <row r="34670" customFormat="false" ht="12.75" hidden="false" customHeight="false" outlineLevel="0" collapsed="false">
      <c r="A34670" s="25"/>
      <c r="B34670" s="25"/>
      <c r="C34670" s="25"/>
      <c r="D34670" s="25"/>
      <c r="E34670" s="25" t="n">
        <v>58</v>
      </c>
      <c r="F34670" s="25" t="n">
        <f aca="false">+E34670+O34619*100</f>
        <v>999958</v>
      </c>
      <c r="G34670" s="25"/>
      <c r="H34670" s="25"/>
      <c r="I34670" s="25" t="e">
        <f aca="false">VLOOKUP(F34670,tsinfo,4,FALSE())</f>
        <v>#N/A</v>
      </c>
      <c r="J34670" s="25" t="e">
        <f aca="false">VLOOKUP(F34670,tsinfo,5,FALSE())</f>
        <v>#N/A</v>
      </c>
      <c r="K34670" s="25" t="e">
        <f aca="false">VLOOKUP(F34670,tsinfo,6,FALSE())</f>
        <v>#N/A</v>
      </c>
      <c r="L34670" s="27" t="e">
        <f aca="false">(K34670-J34670)*24</f>
        <v>#N/A</v>
      </c>
      <c r="M34670" s="25"/>
      <c r="N34670" s="25" t="s">
        <v>142</v>
      </c>
      <c r="O34670" s="25" t="s">
        <v>142</v>
      </c>
      <c r="P34670" s="25" t="str">
        <f aca="false">IF(ISNA(I34670),"",I34670)</f>
        <v/>
      </c>
      <c r="Q34670" s="25"/>
      <c r="R34670" s="25" t="str">
        <f aca="false">IF(ISNA(J34670),"",J34670)</f>
        <v/>
      </c>
      <c r="S34670" s="25" t="str">
        <f aca="false">IF(ISNA(K34670),"",K34670)</f>
        <v/>
      </c>
      <c r="T34670" s="25" t="str">
        <f aca="false">IF(V34670=0,"",V34670)</f>
        <v/>
      </c>
      <c r="U34670" s="25" t="s">
        <v>142</v>
      </c>
      <c r="V34670" s="25" t="n">
        <f aca="false">IF(ISNA(L34670),0,L34670)</f>
        <v>0</v>
      </c>
      <c r="W34670" s="25"/>
      <c r="X34670" s="25"/>
      <c r="Y34670" s="25"/>
      <c r="Z34670" s="25"/>
      <c r="AA34670" s="25"/>
      <c r="AB34670" s="25"/>
      <c r="AC34670" s="25"/>
      <c r="AD34670" s="25"/>
      <c r="AE34670" s="25"/>
      <c r="AF34670" s="25"/>
      <c r="AG34670" s="25"/>
      <c r="AH34670" s="25"/>
      <c r="AI34670" s="25"/>
      <c r="AJ34670" s="25"/>
      <c r="AK34670" s="25"/>
      <c r="AL34670" s="25"/>
    </row>
    <row r="34671" customFormat="false" ht="12.75" hidden="false" customHeight="false" outlineLevel="0" collapsed="false">
      <c r="A34671" s="25"/>
      <c r="B34671" s="25"/>
      <c r="C34671" s="25"/>
      <c r="D34671" s="25"/>
      <c r="E34671" s="25" t="n">
        <v>59</v>
      </c>
      <c r="F34671" s="25" t="n">
        <f aca="false">+E34671+O34619*100</f>
        <v>999959</v>
      </c>
      <c r="G34671" s="25"/>
      <c r="H34671" s="25"/>
      <c r="I34671" s="25" t="e">
        <f aca="false">VLOOKUP(F34671,tsinfo,4,FALSE())</f>
        <v>#N/A</v>
      </c>
      <c r="J34671" s="25" t="e">
        <f aca="false">VLOOKUP(F34671,tsinfo,5,FALSE())</f>
        <v>#N/A</v>
      </c>
      <c r="K34671" s="25" t="e">
        <f aca="false">VLOOKUP(F34671,tsinfo,6,FALSE())</f>
        <v>#N/A</v>
      </c>
      <c r="L34671" s="27" t="e">
        <f aca="false">(K34671-J34671)*24</f>
        <v>#N/A</v>
      </c>
      <c r="M34671" s="25"/>
      <c r="N34671" s="25" t="s">
        <v>142</v>
      </c>
      <c r="O34671" s="25" t="s">
        <v>142</v>
      </c>
      <c r="P34671" s="25" t="str">
        <f aca="false">IF(ISNA(I34671),"",I34671)</f>
        <v/>
      </c>
      <c r="Q34671" s="25"/>
      <c r="R34671" s="25" t="str">
        <f aca="false">IF(ISNA(J34671),"",J34671)</f>
        <v/>
      </c>
      <c r="S34671" s="25" t="str">
        <f aca="false">IF(ISNA(K34671),"",K34671)</f>
        <v/>
      </c>
      <c r="T34671" s="25" t="str">
        <f aca="false">IF(V34671=0,"",V34671)</f>
        <v/>
      </c>
      <c r="U34671" s="25" t="s">
        <v>142</v>
      </c>
      <c r="V34671" s="25" t="n">
        <f aca="false">IF(ISNA(L34671),0,L34671)</f>
        <v>0</v>
      </c>
      <c r="W34671" s="25"/>
      <c r="X34671" s="25"/>
      <c r="Y34671" s="25"/>
      <c r="Z34671" s="25"/>
      <c r="AA34671" s="25"/>
      <c r="AB34671" s="25"/>
      <c r="AC34671" s="25"/>
      <c r="AD34671" s="25"/>
      <c r="AE34671" s="25"/>
      <c r="AF34671" s="25"/>
      <c r="AG34671" s="25"/>
      <c r="AH34671" s="25"/>
      <c r="AI34671" s="25"/>
      <c r="AJ34671" s="25"/>
      <c r="AK34671" s="25"/>
      <c r="AL34671" s="25"/>
    </row>
    <row r="34672" customFormat="false" ht="12.75" hidden="false" customHeight="false" outlineLevel="0" collapsed="false">
      <c r="A34672" s="25"/>
      <c r="B34672" s="25"/>
      <c r="C34672" s="25"/>
      <c r="D34672" s="25"/>
      <c r="E34672" s="25" t="n">
        <v>60</v>
      </c>
      <c r="F34672" s="25" t="n">
        <f aca="false">+E34672+O34619*100</f>
        <v>999960</v>
      </c>
      <c r="G34672" s="25"/>
      <c r="H34672" s="25"/>
      <c r="I34672" s="25" t="e">
        <f aca="false">VLOOKUP(F34672,tsinfo,4,FALSE())</f>
        <v>#N/A</v>
      </c>
      <c r="J34672" s="25" t="e">
        <f aca="false">VLOOKUP(F34672,tsinfo,5,FALSE())</f>
        <v>#N/A</v>
      </c>
      <c r="K34672" s="25" t="e">
        <f aca="false">VLOOKUP(F34672,tsinfo,6,FALSE())</f>
        <v>#N/A</v>
      </c>
      <c r="L34672" s="27" t="e">
        <f aca="false">(K34672-J34672)*24</f>
        <v>#N/A</v>
      </c>
      <c r="M34672" s="25"/>
      <c r="N34672" s="25" t="s">
        <v>142</v>
      </c>
      <c r="O34672" s="25" t="s">
        <v>142</v>
      </c>
      <c r="P34672" s="25" t="str">
        <f aca="false">IF(ISNA(I34672),"",I34672)</f>
        <v/>
      </c>
      <c r="Q34672" s="25"/>
      <c r="R34672" s="25" t="str">
        <f aca="false">IF(ISNA(J34672),"",J34672)</f>
        <v/>
      </c>
      <c r="S34672" s="25" t="str">
        <f aca="false">IF(ISNA(K34672),"",K34672)</f>
        <v/>
      </c>
      <c r="T34672" s="25" t="str">
        <f aca="false">IF(V34672=0,"",V34672)</f>
        <v/>
      </c>
      <c r="U34672" s="25" t="s">
        <v>142</v>
      </c>
      <c r="V34672" s="25" t="n">
        <f aca="false">IF(ISNA(L34672),0,L34672)</f>
        <v>0</v>
      </c>
      <c r="W34672" s="25"/>
      <c r="X34672" s="25"/>
      <c r="Y34672" s="25"/>
      <c r="Z34672" s="25"/>
      <c r="AA34672" s="25"/>
      <c r="AB34672" s="25"/>
      <c r="AC34672" s="25"/>
      <c r="AD34672" s="25"/>
      <c r="AE34672" s="25"/>
      <c r="AF34672" s="25"/>
      <c r="AG34672" s="25"/>
      <c r="AH34672" s="25"/>
      <c r="AI34672" s="25"/>
      <c r="AJ34672" s="25"/>
      <c r="AK34672" s="25"/>
      <c r="AL34672" s="25"/>
    </row>
    <row r="34673" customFormat="false" ht="12.75" hidden="false" customHeight="false" outlineLevel="0" collapsed="false">
      <c r="A34673" s="25"/>
      <c r="B34673" s="25"/>
      <c r="C34673" s="25"/>
      <c r="D34673" s="25"/>
      <c r="E34673" s="25" t="n">
        <v>61</v>
      </c>
      <c r="F34673" s="25" t="n">
        <f aca="false">+E34673+O34619*100</f>
        <v>999961</v>
      </c>
      <c r="G34673" s="25"/>
      <c r="H34673" s="25"/>
      <c r="I34673" s="25" t="e">
        <f aca="false">VLOOKUP(F34673,tsinfo,4,FALSE())</f>
        <v>#N/A</v>
      </c>
      <c r="J34673" s="25" t="e">
        <f aca="false">VLOOKUP(F34673,tsinfo,5,FALSE())</f>
        <v>#N/A</v>
      </c>
      <c r="K34673" s="25" t="e">
        <f aca="false">VLOOKUP(F34673,tsinfo,6,FALSE())</f>
        <v>#N/A</v>
      </c>
      <c r="L34673" s="27" t="e">
        <f aca="false">(K34673-J34673)*24</f>
        <v>#N/A</v>
      </c>
      <c r="M34673" s="25"/>
      <c r="N34673" s="41" t="n">
        <f aca="false">+N34663+1</f>
        <v>35945</v>
      </c>
      <c r="O34673" s="41" t="n">
        <f aca="false">+N34673</f>
        <v>35945</v>
      </c>
      <c r="P34673" s="25" t="str">
        <f aca="false">IF(ISNA(I34673),"",I34673)</f>
        <v/>
      </c>
      <c r="Q34673" s="25"/>
      <c r="R34673" s="25" t="str">
        <f aca="false">IF(ISNA(J34673),"",J34673)</f>
        <v/>
      </c>
      <c r="S34673" s="25" t="str">
        <f aca="false">IF(ISNA(K34673),"",K34673)</f>
        <v/>
      </c>
      <c r="T34673" s="25" t="str">
        <f aca="false">IF(V34673=0,"",V34673)</f>
        <v/>
      </c>
      <c r="U34673" s="25" t="n">
        <f aca="false">SUM(V34673:V34682)</f>
        <v>0</v>
      </c>
      <c r="V34673" s="25" t="n">
        <f aca="false">IF(ISNA(L34673),0,L34673)</f>
        <v>0</v>
      </c>
      <c r="W34673" s="25"/>
      <c r="X34673" s="25" t="n">
        <f aca="false">COUNT(T34673:T34682)</f>
        <v>0</v>
      </c>
      <c r="Y34673" s="25"/>
      <c r="Z34673" s="25"/>
      <c r="AA34673" s="25"/>
      <c r="AB34673" s="25"/>
      <c r="AC34673" s="25"/>
      <c r="AD34673" s="25"/>
      <c r="AE34673" s="25"/>
      <c r="AF34673" s="25"/>
      <c r="AG34673" s="25"/>
      <c r="AH34673" s="25"/>
      <c r="AI34673" s="25"/>
      <c r="AJ34673" s="25"/>
      <c r="AK34673" s="25"/>
      <c r="AL34673" s="25"/>
    </row>
    <row r="34674" customFormat="false" ht="12.75" hidden="false" customHeight="false" outlineLevel="0" collapsed="false">
      <c r="A34674" s="25"/>
      <c r="B34674" s="25"/>
      <c r="C34674" s="25"/>
      <c r="D34674" s="25"/>
      <c r="E34674" s="25" t="n">
        <v>62</v>
      </c>
      <c r="F34674" s="25" t="n">
        <f aca="false">+E34674+O34619*100</f>
        <v>999962</v>
      </c>
      <c r="G34674" s="25"/>
      <c r="H34674" s="25"/>
      <c r="I34674" s="25" t="e">
        <f aca="false">VLOOKUP(F34674,tsinfo,4,FALSE())</f>
        <v>#N/A</v>
      </c>
      <c r="J34674" s="25" t="e">
        <f aca="false">VLOOKUP(F34674,tsinfo,5,FALSE())</f>
        <v>#N/A</v>
      </c>
      <c r="K34674" s="25" t="e">
        <f aca="false">VLOOKUP(F34674,tsinfo,6,FALSE())</f>
        <v>#N/A</v>
      </c>
      <c r="L34674" s="27" t="e">
        <f aca="false">(K34674-J34674)*24</f>
        <v>#N/A</v>
      </c>
      <c r="M34674" s="25"/>
      <c r="N34674" s="25" t="s">
        <v>142</v>
      </c>
      <c r="O34674" s="25" t="s">
        <v>142</v>
      </c>
      <c r="P34674" s="25" t="str">
        <f aca="false">IF(ISNA(I34674),"",I34674)</f>
        <v/>
      </c>
      <c r="Q34674" s="25"/>
      <c r="R34674" s="25" t="str">
        <f aca="false">IF(ISNA(J34674),"",J34674)</f>
        <v/>
      </c>
      <c r="S34674" s="25" t="str">
        <f aca="false">IF(ISNA(K34674),"",K34674)</f>
        <v/>
      </c>
      <c r="T34674" s="25" t="str">
        <f aca="false">IF(V34674=0,"",V34674)</f>
        <v/>
      </c>
      <c r="U34674" s="25" t="s">
        <v>142</v>
      </c>
      <c r="V34674" s="25" t="n">
        <f aca="false">IF(ISNA(L34674),0,L34674)</f>
        <v>0</v>
      </c>
      <c r="W34674" s="25"/>
      <c r="X34674" s="25"/>
      <c r="Y34674" s="25"/>
      <c r="Z34674" s="25"/>
      <c r="AA34674" s="25"/>
      <c r="AB34674" s="25"/>
      <c r="AC34674" s="25"/>
      <c r="AD34674" s="25"/>
      <c r="AE34674" s="25"/>
      <c r="AF34674" s="25"/>
      <c r="AG34674" s="25"/>
      <c r="AH34674" s="25"/>
      <c r="AI34674" s="25"/>
      <c r="AJ34674" s="25"/>
      <c r="AK34674" s="25"/>
      <c r="AL34674" s="25"/>
    </row>
    <row r="34675" customFormat="false" ht="12.75" hidden="false" customHeight="false" outlineLevel="0" collapsed="false">
      <c r="A34675" s="25"/>
      <c r="B34675" s="25"/>
      <c r="C34675" s="25"/>
      <c r="D34675" s="25"/>
      <c r="E34675" s="25" t="n">
        <v>63</v>
      </c>
      <c r="F34675" s="25" t="n">
        <f aca="false">+E34675+O34619*100</f>
        <v>999963</v>
      </c>
      <c r="G34675" s="25"/>
      <c r="H34675" s="25"/>
      <c r="I34675" s="25" t="e">
        <f aca="false">VLOOKUP(F34675,tsinfo,4,FALSE())</f>
        <v>#N/A</v>
      </c>
      <c r="J34675" s="25" t="e">
        <f aca="false">VLOOKUP(F34675,tsinfo,5,FALSE())</f>
        <v>#N/A</v>
      </c>
      <c r="K34675" s="25" t="e">
        <f aca="false">VLOOKUP(F34675,tsinfo,6,FALSE())</f>
        <v>#N/A</v>
      </c>
      <c r="L34675" s="27" t="e">
        <f aca="false">(K34675-J34675)*24</f>
        <v>#N/A</v>
      </c>
      <c r="M34675" s="25"/>
      <c r="N34675" s="25" t="s">
        <v>142</v>
      </c>
      <c r="O34675" s="25" t="s">
        <v>142</v>
      </c>
      <c r="P34675" s="25" t="str">
        <f aca="false">IF(ISNA(I34675),"",I34675)</f>
        <v/>
      </c>
      <c r="Q34675" s="25"/>
      <c r="R34675" s="25" t="str">
        <f aca="false">IF(ISNA(J34675),"",J34675)</f>
        <v/>
      </c>
      <c r="S34675" s="25" t="str">
        <f aca="false">IF(ISNA(K34675),"",K34675)</f>
        <v/>
      </c>
      <c r="T34675" s="25" t="str">
        <f aca="false">IF(V34675=0,"",V34675)</f>
        <v/>
      </c>
      <c r="U34675" s="25" t="s">
        <v>142</v>
      </c>
      <c r="V34675" s="25" t="n">
        <f aca="false">IF(ISNA(L34675),0,L34675)</f>
        <v>0</v>
      </c>
      <c r="W34675" s="25"/>
      <c r="X34675" s="25"/>
      <c r="Y34675" s="25"/>
      <c r="Z34675" s="25"/>
      <c r="AA34675" s="25"/>
      <c r="AB34675" s="25"/>
      <c r="AC34675" s="25"/>
      <c r="AD34675" s="25"/>
      <c r="AE34675" s="25"/>
      <c r="AF34675" s="25"/>
      <c r="AG34675" s="25"/>
      <c r="AH34675" s="25"/>
      <c r="AI34675" s="25"/>
      <c r="AJ34675" s="25"/>
      <c r="AK34675" s="25"/>
      <c r="AL34675" s="25"/>
    </row>
    <row r="34676" customFormat="false" ht="12.75" hidden="false" customHeight="false" outlineLevel="0" collapsed="false">
      <c r="A34676" s="25"/>
      <c r="B34676" s="25"/>
      <c r="C34676" s="25"/>
      <c r="D34676" s="25"/>
      <c r="E34676" s="25" t="n">
        <v>64</v>
      </c>
      <c r="F34676" s="25" t="n">
        <f aca="false">+E34676+O34619*100</f>
        <v>999964</v>
      </c>
      <c r="G34676" s="25"/>
      <c r="H34676" s="25"/>
      <c r="I34676" s="25" t="e">
        <f aca="false">VLOOKUP(F34676,tsinfo,4,FALSE())</f>
        <v>#N/A</v>
      </c>
      <c r="J34676" s="25" t="e">
        <f aca="false">VLOOKUP(F34676,tsinfo,5,FALSE())</f>
        <v>#N/A</v>
      </c>
      <c r="K34676" s="25" t="e">
        <f aca="false">VLOOKUP(F34676,tsinfo,6,FALSE())</f>
        <v>#N/A</v>
      </c>
      <c r="L34676" s="27" t="e">
        <f aca="false">(K34676-J34676)*24</f>
        <v>#N/A</v>
      </c>
      <c r="M34676" s="25"/>
      <c r="N34676" s="25" t="s">
        <v>142</v>
      </c>
      <c r="O34676" s="25" t="s">
        <v>142</v>
      </c>
      <c r="P34676" s="25" t="str">
        <f aca="false">IF(ISNA(I34676),"",I34676)</f>
        <v/>
      </c>
      <c r="Q34676" s="25"/>
      <c r="R34676" s="25" t="str">
        <f aca="false">IF(ISNA(J34676),"",J34676)</f>
        <v/>
      </c>
      <c r="S34676" s="25" t="str">
        <f aca="false">IF(ISNA(K34676),"",K34676)</f>
        <v/>
      </c>
      <c r="T34676" s="25" t="str">
        <f aca="false">IF(V34676=0,"",V34676)</f>
        <v/>
      </c>
      <c r="U34676" s="25" t="s">
        <v>142</v>
      </c>
      <c r="V34676" s="25" t="n">
        <f aca="false">IF(ISNA(L34676),0,L34676)</f>
        <v>0</v>
      </c>
      <c r="W34676" s="25"/>
      <c r="X34676" s="25"/>
      <c r="Y34676" s="25"/>
      <c r="Z34676" s="25"/>
      <c r="AA34676" s="25"/>
      <c r="AB34676" s="25"/>
      <c r="AC34676" s="25"/>
      <c r="AD34676" s="25"/>
      <c r="AE34676" s="25"/>
      <c r="AF34676" s="25"/>
      <c r="AG34676" s="25"/>
      <c r="AH34676" s="25"/>
      <c r="AI34676" s="25"/>
      <c r="AJ34676" s="25"/>
      <c r="AK34676" s="25"/>
      <c r="AL34676" s="25"/>
    </row>
    <row r="34677" customFormat="false" ht="12.75" hidden="false" customHeight="false" outlineLevel="0" collapsed="false">
      <c r="A34677" s="25"/>
      <c r="B34677" s="25"/>
      <c r="C34677" s="25"/>
      <c r="D34677" s="25"/>
      <c r="E34677" s="25" t="n">
        <v>65</v>
      </c>
      <c r="F34677" s="25" t="n">
        <f aca="false">+E34677+O34619*100</f>
        <v>999965</v>
      </c>
      <c r="G34677" s="25"/>
      <c r="H34677" s="25"/>
      <c r="I34677" s="25" t="e">
        <f aca="false">VLOOKUP(F34677,tsinfo,4,FALSE())</f>
        <v>#N/A</v>
      </c>
      <c r="J34677" s="25" t="e">
        <f aca="false">VLOOKUP(F34677,tsinfo,5,FALSE())</f>
        <v>#N/A</v>
      </c>
      <c r="K34677" s="25" t="e">
        <f aca="false">VLOOKUP(F34677,tsinfo,6,FALSE())</f>
        <v>#N/A</v>
      </c>
      <c r="L34677" s="27" t="e">
        <f aca="false">(K34677-J34677)*24</f>
        <v>#N/A</v>
      </c>
      <c r="M34677" s="25"/>
      <c r="N34677" s="25" t="s">
        <v>142</v>
      </c>
      <c r="O34677" s="25" t="s">
        <v>142</v>
      </c>
      <c r="P34677" s="25" t="str">
        <f aca="false">IF(ISNA(I34677),"",I34677)</f>
        <v/>
      </c>
      <c r="Q34677" s="25"/>
      <c r="R34677" s="25" t="str">
        <f aca="false">IF(ISNA(J34677),"",J34677)</f>
        <v/>
      </c>
      <c r="S34677" s="25" t="str">
        <f aca="false">IF(ISNA(K34677),"",K34677)</f>
        <v/>
      </c>
      <c r="T34677" s="25" t="str">
        <f aca="false">IF(V34677=0,"",V34677)</f>
        <v/>
      </c>
      <c r="U34677" s="25" t="s">
        <v>142</v>
      </c>
      <c r="V34677" s="25" t="n">
        <f aca="false">IF(ISNA(L34677),0,L34677)</f>
        <v>0</v>
      </c>
      <c r="W34677" s="25"/>
      <c r="X34677" s="25"/>
      <c r="Y34677" s="25"/>
      <c r="Z34677" s="25"/>
      <c r="AA34677" s="25"/>
      <c r="AB34677" s="25"/>
      <c r="AC34677" s="25"/>
      <c r="AD34677" s="25"/>
      <c r="AE34677" s="25"/>
      <c r="AF34677" s="25"/>
      <c r="AG34677" s="25"/>
      <c r="AH34677" s="25"/>
      <c r="AI34677" s="25"/>
      <c r="AJ34677" s="25"/>
      <c r="AK34677" s="25"/>
      <c r="AL34677" s="25"/>
    </row>
    <row r="34678" customFormat="false" ht="12.75" hidden="false" customHeight="false" outlineLevel="0" collapsed="false">
      <c r="A34678" s="25"/>
      <c r="B34678" s="25"/>
      <c r="C34678" s="25"/>
      <c r="D34678" s="25"/>
      <c r="E34678" s="25" t="n">
        <v>66</v>
      </c>
      <c r="F34678" s="25" t="n">
        <f aca="false">+E34678+O34619*100</f>
        <v>999966</v>
      </c>
      <c r="G34678" s="25"/>
      <c r="H34678" s="25"/>
      <c r="I34678" s="25" t="e">
        <f aca="false">VLOOKUP(F34678,tsinfo,4,FALSE())</f>
        <v>#N/A</v>
      </c>
      <c r="J34678" s="25" t="e">
        <f aca="false">VLOOKUP(F34678,tsinfo,5,FALSE())</f>
        <v>#N/A</v>
      </c>
      <c r="K34678" s="25" t="e">
        <f aca="false">VLOOKUP(F34678,tsinfo,6,FALSE())</f>
        <v>#N/A</v>
      </c>
      <c r="L34678" s="27" t="e">
        <f aca="false">(K34678-J34678)*24</f>
        <v>#N/A</v>
      </c>
      <c r="M34678" s="25"/>
      <c r="N34678" s="25" t="s">
        <v>142</v>
      </c>
      <c r="O34678" s="25" t="s">
        <v>142</v>
      </c>
      <c r="P34678" s="25" t="str">
        <f aca="false">IF(ISNA(I34678),"",I34678)</f>
        <v/>
      </c>
      <c r="Q34678" s="25"/>
      <c r="R34678" s="25" t="str">
        <f aca="false">IF(ISNA(J34678),"",J34678)</f>
        <v/>
      </c>
      <c r="S34678" s="25" t="str">
        <f aca="false">IF(ISNA(K34678),"",K34678)</f>
        <v/>
      </c>
      <c r="T34678" s="25" t="str">
        <f aca="false">IF(V34678=0,"",V34678)</f>
        <v/>
      </c>
      <c r="U34678" s="25" t="s">
        <v>142</v>
      </c>
      <c r="V34678" s="25" t="n">
        <f aca="false">IF(ISNA(L34678),0,L34678)</f>
        <v>0</v>
      </c>
      <c r="W34678" s="25"/>
      <c r="X34678" s="25"/>
      <c r="Y34678" s="25"/>
      <c r="Z34678" s="25"/>
      <c r="AA34678" s="25"/>
      <c r="AB34678" s="25"/>
      <c r="AC34678" s="25"/>
      <c r="AD34678" s="25"/>
      <c r="AE34678" s="25"/>
      <c r="AF34678" s="25"/>
      <c r="AG34678" s="25"/>
      <c r="AH34678" s="25"/>
      <c r="AI34678" s="25"/>
      <c r="AJ34678" s="25"/>
      <c r="AK34678" s="25"/>
      <c r="AL34678" s="25"/>
    </row>
    <row r="34679" customFormat="false" ht="12.75" hidden="false" customHeight="false" outlineLevel="0" collapsed="false">
      <c r="A34679" s="25"/>
      <c r="B34679" s="25"/>
      <c r="C34679" s="25"/>
      <c r="D34679" s="25"/>
      <c r="E34679" s="25" t="n">
        <v>67</v>
      </c>
      <c r="F34679" s="25" t="n">
        <f aca="false">+E34679+O34619*100</f>
        <v>999967</v>
      </c>
      <c r="G34679" s="25"/>
      <c r="H34679" s="25"/>
      <c r="I34679" s="25" t="e">
        <f aca="false">VLOOKUP(F34679,tsinfo,4,FALSE())</f>
        <v>#N/A</v>
      </c>
      <c r="J34679" s="25" t="e">
        <f aca="false">VLOOKUP(F34679,tsinfo,5,FALSE())</f>
        <v>#N/A</v>
      </c>
      <c r="K34679" s="25" t="e">
        <f aca="false">VLOOKUP(F34679,tsinfo,6,FALSE())</f>
        <v>#N/A</v>
      </c>
      <c r="L34679" s="27" t="e">
        <f aca="false">(K34679-J34679)*24</f>
        <v>#N/A</v>
      </c>
      <c r="M34679" s="25"/>
      <c r="N34679" s="25" t="s">
        <v>142</v>
      </c>
      <c r="O34679" s="25" t="s">
        <v>142</v>
      </c>
      <c r="P34679" s="25" t="str">
        <f aca="false">IF(ISNA(I34679),"",I34679)</f>
        <v/>
      </c>
      <c r="Q34679" s="25"/>
      <c r="R34679" s="25" t="str">
        <f aca="false">IF(ISNA(J34679),"",J34679)</f>
        <v/>
      </c>
      <c r="S34679" s="25" t="str">
        <f aca="false">IF(ISNA(K34679),"",K34679)</f>
        <v/>
      </c>
      <c r="T34679" s="25" t="str">
        <f aca="false">IF(V34679=0,"",V34679)</f>
        <v/>
      </c>
      <c r="U34679" s="25" t="s">
        <v>142</v>
      </c>
      <c r="V34679" s="25" t="n">
        <f aca="false">IF(ISNA(L34679),0,L34679)</f>
        <v>0</v>
      </c>
      <c r="W34679" s="25"/>
      <c r="X34679" s="25"/>
      <c r="Y34679" s="25"/>
      <c r="Z34679" s="25"/>
      <c r="AA34679" s="25"/>
      <c r="AB34679" s="25"/>
      <c r="AC34679" s="25"/>
      <c r="AD34679" s="25"/>
      <c r="AE34679" s="25"/>
      <c r="AF34679" s="25"/>
      <c r="AG34679" s="25"/>
      <c r="AH34679" s="25"/>
      <c r="AI34679" s="25"/>
      <c r="AJ34679" s="25"/>
      <c r="AK34679" s="25"/>
      <c r="AL34679" s="25"/>
    </row>
    <row r="34680" customFormat="false" ht="12.75" hidden="false" customHeight="false" outlineLevel="0" collapsed="false">
      <c r="A34680" s="25"/>
      <c r="B34680" s="25"/>
      <c r="C34680" s="25"/>
      <c r="D34680" s="25"/>
      <c r="E34680" s="25" t="n">
        <v>68</v>
      </c>
      <c r="F34680" s="25" t="n">
        <f aca="false">+E34680+O34619*100</f>
        <v>999968</v>
      </c>
      <c r="G34680" s="25"/>
      <c r="H34680" s="25"/>
      <c r="I34680" s="25" t="e">
        <f aca="false">VLOOKUP(F34680,tsinfo,4,FALSE())</f>
        <v>#N/A</v>
      </c>
      <c r="J34680" s="25" t="e">
        <f aca="false">VLOOKUP(F34680,tsinfo,5,FALSE())</f>
        <v>#N/A</v>
      </c>
      <c r="K34680" s="25" t="e">
        <f aca="false">VLOOKUP(F34680,tsinfo,6,FALSE())</f>
        <v>#N/A</v>
      </c>
      <c r="L34680" s="27" t="e">
        <f aca="false">(K34680-J34680)*24</f>
        <v>#N/A</v>
      </c>
      <c r="M34680" s="25"/>
      <c r="N34680" s="25" t="s">
        <v>142</v>
      </c>
      <c r="O34680" s="25" t="s">
        <v>142</v>
      </c>
      <c r="P34680" s="25" t="str">
        <f aca="false">IF(ISNA(I34680),"",I34680)</f>
        <v/>
      </c>
      <c r="Q34680" s="25"/>
      <c r="R34680" s="25" t="str">
        <f aca="false">IF(ISNA(J34680),"",J34680)</f>
        <v/>
      </c>
      <c r="S34680" s="25" t="str">
        <f aca="false">IF(ISNA(K34680),"",K34680)</f>
        <v/>
      </c>
      <c r="T34680" s="25" t="str">
        <f aca="false">IF(V34680=0,"",V34680)</f>
        <v/>
      </c>
      <c r="U34680" s="25" t="s">
        <v>142</v>
      </c>
      <c r="V34680" s="25" t="n">
        <f aca="false">IF(ISNA(L34680),0,L34680)</f>
        <v>0</v>
      </c>
      <c r="W34680" s="25"/>
      <c r="X34680" s="25"/>
      <c r="Y34680" s="25"/>
      <c r="Z34680" s="25"/>
      <c r="AA34680" s="25"/>
      <c r="AB34680" s="25"/>
      <c r="AC34680" s="25"/>
      <c r="AD34680" s="25"/>
      <c r="AE34680" s="25"/>
      <c r="AF34680" s="25"/>
      <c r="AG34680" s="25"/>
      <c r="AH34680" s="25"/>
      <c r="AI34680" s="25"/>
      <c r="AJ34680" s="25"/>
      <c r="AK34680" s="25"/>
      <c r="AL34680" s="25"/>
    </row>
    <row r="34681" customFormat="false" ht="12.75" hidden="false" customHeight="false" outlineLevel="0" collapsed="false">
      <c r="A34681" s="25"/>
      <c r="B34681" s="25"/>
      <c r="C34681" s="25"/>
      <c r="D34681" s="25"/>
      <c r="E34681" s="25" t="n">
        <v>69</v>
      </c>
      <c r="F34681" s="25" t="n">
        <f aca="false">+E34681+O34619*100</f>
        <v>999969</v>
      </c>
      <c r="G34681" s="25"/>
      <c r="H34681" s="25"/>
      <c r="I34681" s="25" t="e">
        <f aca="false">VLOOKUP(F34681,tsinfo,4,FALSE())</f>
        <v>#N/A</v>
      </c>
      <c r="J34681" s="25" t="e">
        <f aca="false">VLOOKUP(F34681,tsinfo,5,FALSE())</f>
        <v>#N/A</v>
      </c>
      <c r="K34681" s="25" t="e">
        <f aca="false">VLOOKUP(F34681,tsinfo,6,FALSE())</f>
        <v>#N/A</v>
      </c>
      <c r="L34681" s="27" t="e">
        <f aca="false">(K34681-J34681)*24</f>
        <v>#N/A</v>
      </c>
      <c r="M34681" s="25"/>
      <c r="N34681" s="25" t="s">
        <v>142</v>
      </c>
      <c r="O34681" s="25" t="s">
        <v>142</v>
      </c>
      <c r="P34681" s="25" t="str">
        <f aca="false">IF(ISNA(I34681),"",I34681)</f>
        <v/>
      </c>
      <c r="Q34681" s="25"/>
      <c r="R34681" s="25" t="str">
        <f aca="false">IF(ISNA(J34681),"",J34681)</f>
        <v/>
      </c>
      <c r="S34681" s="25" t="str">
        <f aca="false">IF(ISNA(K34681),"",K34681)</f>
        <v/>
      </c>
      <c r="T34681" s="25" t="str">
        <f aca="false">IF(V34681=0,"",V34681)</f>
        <v/>
      </c>
      <c r="U34681" s="25" t="s">
        <v>142</v>
      </c>
      <c r="V34681" s="25" t="n">
        <f aca="false">IF(ISNA(L34681),0,L34681)</f>
        <v>0</v>
      </c>
      <c r="W34681" s="25"/>
      <c r="X34681" s="25"/>
      <c r="Y34681" s="25"/>
      <c r="Z34681" s="25"/>
      <c r="AA34681" s="25"/>
      <c r="AB34681" s="25"/>
      <c r="AC34681" s="25"/>
      <c r="AD34681" s="25"/>
      <c r="AE34681" s="25"/>
      <c r="AF34681" s="25"/>
      <c r="AG34681" s="25"/>
      <c r="AH34681" s="25"/>
      <c r="AI34681" s="25"/>
      <c r="AJ34681" s="25"/>
      <c r="AK34681" s="25"/>
      <c r="AL34681" s="25"/>
    </row>
    <row r="34682" customFormat="false" ht="12.75" hidden="false" customHeight="false" outlineLevel="0" collapsed="false">
      <c r="A34682" s="25"/>
      <c r="B34682" s="25"/>
      <c r="C34682" s="25"/>
      <c r="D34682" s="25"/>
      <c r="E34682" s="25" t="n">
        <v>70</v>
      </c>
      <c r="F34682" s="25" t="n">
        <f aca="false">+E34682+O34619*100</f>
        <v>999970</v>
      </c>
      <c r="G34682" s="25"/>
      <c r="H34682" s="25"/>
      <c r="I34682" s="25" t="e">
        <f aca="false">VLOOKUP(F34682,tsinfo,4,FALSE())</f>
        <v>#N/A</v>
      </c>
      <c r="J34682" s="25" t="e">
        <f aca="false">VLOOKUP(F34682,tsinfo,5,FALSE())</f>
        <v>#N/A</v>
      </c>
      <c r="K34682" s="25" t="e">
        <f aca="false">VLOOKUP(F34682,tsinfo,6,FALSE())</f>
        <v>#N/A</v>
      </c>
      <c r="L34682" s="27" t="e">
        <f aca="false">(K34682-J34682)*24</f>
        <v>#N/A</v>
      </c>
      <c r="M34682" s="25"/>
      <c r="N34682" s="25" t="s">
        <v>142</v>
      </c>
      <c r="O34682" s="25" t="s">
        <v>142</v>
      </c>
      <c r="P34682" s="25" t="str">
        <f aca="false">IF(ISNA(I34682),"",I34682)</f>
        <v/>
      </c>
      <c r="Q34682" s="25"/>
      <c r="R34682" s="25" t="str">
        <f aca="false">IF(ISNA(J34682),"",J34682)</f>
        <v/>
      </c>
      <c r="S34682" s="25" t="str">
        <f aca="false">IF(ISNA(K34682),"",K34682)</f>
        <v/>
      </c>
      <c r="T34682" s="25" t="str">
        <f aca="false">IF(V34682=0,"",V34682)</f>
        <v/>
      </c>
      <c r="U34682" s="25" t="s">
        <v>142</v>
      </c>
      <c r="V34682" s="25" t="n">
        <f aca="false">IF(ISNA(L34682),0,L34682)</f>
        <v>0</v>
      </c>
      <c r="W34682" s="25"/>
      <c r="X34682" s="25"/>
      <c r="Y34682" s="25"/>
      <c r="Z34682" s="25"/>
      <c r="AA34682" s="25"/>
      <c r="AB34682" s="25"/>
      <c r="AC34682" s="25"/>
      <c r="AD34682" s="25"/>
      <c r="AE34682" s="25"/>
      <c r="AF34682" s="25"/>
      <c r="AG34682" s="25"/>
      <c r="AH34682" s="25"/>
      <c r="AI34682" s="25"/>
      <c r="AJ34682" s="25"/>
      <c r="AK34682" s="25"/>
      <c r="AL34682" s="25"/>
    </row>
    <row r="34683" customFormat="false" ht="12.75" hidden="false" customHeight="false" outlineLevel="0" collapsed="false">
      <c r="A34683" s="25"/>
      <c r="B34683" s="25"/>
      <c r="C34683" s="25"/>
      <c r="D34683" s="25"/>
      <c r="E34683" s="25" t="n">
        <v>71</v>
      </c>
      <c r="F34683" s="25" t="n">
        <f aca="false">+E34683+O34619*100</f>
        <v>999971</v>
      </c>
      <c r="G34683" s="25"/>
      <c r="H34683" s="25"/>
      <c r="I34683" s="25" t="e">
        <f aca="false">VLOOKUP(F34683,tsinfo,4,FALSE())</f>
        <v>#N/A</v>
      </c>
      <c r="J34683" s="25" t="e">
        <f aca="false">VLOOKUP(F34683,tsinfo,5,FALSE())</f>
        <v>#N/A</v>
      </c>
      <c r="K34683" s="25" t="e">
        <f aca="false">VLOOKUP(F34683,tsinfo,6,FALSE())</f>
        <v>#N/A</v>
      </c>
      <c r="L34683" s="27" t="e">
        <f aca="false">(K34683-J34683)*24</f>
        <v>#N/A</v>
      </c>
      <c r="M34683" s="25"/>
      <c r="N34683" s="41" t="n">
        <f aca="false">+N34673+1</f>
        <v>35946</v>
      </c>
      <c r="O34683" s="41" t="n">
        <f aca="false">+N34683</f>
        <v>35946</v>
      </c>
      <c r="P34683" s="25" t="str">
        <f aca="false">IF(ISNA(I34683),"",I34683)</f>
        <v/>
      </c>
      <c r="Q34683" s="25"/>
      <c r="R34683" s="25" t="str">
        <f aca="false">IF(ISNA(J34683),"",J34683)</f>
        <v/>
      </c>
      <c r="S34683" s="25" t="str">
        <f aca="false">IF(ISNA(K34683),"",K34683)</f>
        <v/>
      </c>
      <c r="T34683" s="25" t="str">
        <f aca="false">IF(V34683=0,"",V34683)</f>
        <v/>
      </c>
      <c r="U34683" s="25" t="n">
        <f aca="false">SUM(V34683:V34692)</f>
        <v>0</v>
      </c>
      <c r="V34683" s="25" t="n">
        <f aca="false">IF(ISNA(L34683),0,L34683)</f>
        <v>0</v>
      </c>
      <c r="W34683" s="25"/>
      <c r="X34683" s="25" t="n">
        <f aca="false">COUNT(T34683:T34692)</f>
        <v>0</v>
      </c>
      <c r="Y34683" s="25"/>
      <c r="Z34683" s="25"/>
      <c r="AA34683" s="25"/>
      <c r="AB34683" s="25"/>
      <c r="AC34683" s="25"/>
      <c r="AD34683" s="25"/>
      <c r="AE34683" s="25"/>
      <c r="AF34683" s="25"/>
      <c r="AG34683" s="25"/>
      <c r="AH34683" s="25"/>
      <c r="AI34683" s="25"/>
      <c r="AJ34683" s="25"/>
      <c r="AK34683" s="25"/>
      <c r="AL34683" s="25"/>
    </row>
    <row r="34684" customFormat="false" ht="12.75" hidden="false" customHeight="false" outlineLevel="0" collapsed="false">
      <c r="A34684" s="25"/>
      <c r="B34684" s="25"/>
      <c r="C34684" s="25"/>
      <c r="D34684" s="25"/>
      <c r="E34684" s="25" t="n">
        <v>72</v>
      </c>
      <c r="F34684" s="25" t="n">
        <f aca="false">+E34684+O34619*100</f>
        <v>999972</v>
      </c>
      <c r="G34684" s="25"/>
      <c r="H34684" s="25"/>
      <c r="I34684" s="25" t="e">
        <f aca="false">VLOOKUP(F34684,tsinfo,4,FALSE())</f>
        <v>#N/A</v>
      </c>
      <c r="J34684" s="25" t="e">
        <f aca="false">VLOOKUP(F34684,tsinfo,5,FALSE())</f>
        <v>#N/A</v>
      </c>
      <c r="K34684" s="25" t="e">
        <f aca="false">VLOOKUP(F34684,tsinfo,6,FALSE())</f>
        <v>#N/A</v>
      </c>
      <c r="L34684" s="27" t="e">
        <f aca="false">(K34684-J34684)*24</f>
        <v>#N/A</v>
      </c>
      <c r="M34684" s="25"/>
      <c r="N34684" s="25" t="s">
        <v>142</v>
      </c>
      <c r="O34684" s="25" t="s">
        <v>142</v>
      </c>
      <c r="P34684" s="25" t="str">
        <f aca="false">IF(ISNA(I34684),"",I34684)</f>
        <v/>
      </c>
      <c r="Q34684" s="25"/>
      <c r="R34684" s="25" t="str">
        <f aca="false">IF(ISNA(J34684),"",J34684)</f>
        <v/>
      </c>
      <c r="S34684" s="25" t="str">
        <f aca="false">IF(ISNA(K34684),"",K34684)</f>
        <v/>
      </c>
      <c r="T34684" s="25" t="str">
        <f aca="false">IF(V34684=0,"",V34684)</f>
        <v/>
      </c>
      <c r="U34684" s="25" t="s">
        <v>142</v>
      </c>
      <c r="V34684" s="25" t="n">
        <f aca="false">IF(ISNA(L34684),0,L34684)</f>
        <v>0</v>
      </c>
      <c r="W34684" s="25"/>
      <c r="X34684" s="25"/>
      <c r="Y34684" s="25"/>
      <c r="Z34684" s="25"/>
      <c r="AA34684" s="25"/>
      <c r="AB34684" s="25"/>
      <c r="AC34684" s="25"/>
      <c r="AD34684" s="25"/>
      <c r="AE34684" s="25"/>
      <c r="AF34684" s="25"/>
      <c r="AG34684" s="25"/>
      <c r="AH34684" s="25"/>
      <c r="AI34684" s="25"/>
      <c r="AJ34684" s="25"/>
      <c r="AK34684" s="25"/>
      <c r="AL34684" s="25"/>
    </row>
    <row r="34685" customFormat="false" ht="12.75" hidden="false" customHeight="false" outlineLevel="0" collapsed="false">
      <c r="A34685" s="25"/>
      <c r="B34685" s="25"/>
      <c r="C34685" s="25"/>
      <c r="D34685" s="25"/>
      <c r="E34685" s="25" t="n">
        <v>73</v>
      </c>
      <c r="F34685" s="25" t="n">
        <f aca="false">+E34685+O34619*100</f>
        <v>999973</v>
      </c>
      <c r="G34685" s="25"/>
      <c r="H34685" s="25"/>
      <c r="I34685" s="25" t="e">
        <f aca="false">VLOOKUP(F34685,tsinfo,4,FALSE())</f>
        <v>#N/A</v>
      </c>
      <c r="J34685" s="25" t="e">
        <f aca="false">VLOOKUP(F34685,tsinfo,5,FALSE())</f>
        <v>#N/A</v>
      </c>
      <c r="K34685" s="25" t="e">
        <f aca="false">VLOOKUP(F34685,tsinfo,6,FALSE())</f>
        <v>#N/A</v>
      </c>
      <c r="L34685" s="27" t="e">
        <f aca="false">(K34685-J34685)*24</f>
        <v>#N/A</v>
      </c>
      <c r="M34685" s="25"/>
      <c r="N34685" s="25" t="s">
        <v>142</v>
      </c>
      <c r="O34685" s="25" t="s">
        <v>142</v>
      </c>
      <c r="P34685" s="25" t="str">
        <f aca="false">IF(ISNA(I34685),"",I34685)</f>
        <v/>
      </c>
      <c r="Q34685" s="25"/>
      <c r="R34685" s="25" t="str">
        <f aca="false">IF(ISNA(J34685),"",J34685)</f>
        <v/>
      </c>
      <c r="S34685" s="25" t="str">
        <f aca="false">IF(ISNA(K34685),"",K34685)</f>
        <v/>
      </c>
      <c r="T34685" s="25" t="str">
        <f aca="false">IF(V34685=0,"",V34685)</f>
        <v/>
      </c>
      <c r="U34685" s="25" t="s">
        <v>142</v>
      </c>
      <c r="V34685" s="25" t="n">
        <f aca="false">IF(ISNA(L34685),0,L34685)</f>
        <v>0</v>
      </c>
      <c r="W34685" s="25"/>
      <c r="X34685" s="25"/>
      <c r="Y34685" s="25"/>
      <c r="Z34685" s="25"/>
      <c r="AA34685" s="25"/>
      <c r="AB34685" s="25"/>
      <c r="AC34685" s="25"/>
      <c r="AD34685" s="25"/>
      <c r="AE34685" s="25"/>
      <c r="AF34685" s="25"/>
      <c r="AG34685" s="25"/>
      <c r="AH34685" s="25"/>
      <c r="AI34685" s="25"/>
      <c r="AJ34685" s="25"/>
      <c r="AK34685" s="25"/>
      <c r="AL34685" s="25"/>
    </row>
    <row r="34686" customFormat="false" ht="12.75" hidden="false" customHeight="false" outlineLevel="0" collapsed="false">
      <c r="A34686" s="25"/>
      <c r="B34686" s="25"/>
      <c r="C34686" s="25"/>
      <c r="D34686" s="25"/>
      <c r="E34686" s="25" t="n">
        <v>74</v>
      </c>
      <c r="F34686" s="25" t="n">
        <f aca="false">+E34686+O34619*100</f>
        <v>999974</v>
      </c>
      <c r="G34686" s="25"/>
      <c r="H34686" s="25"/>
      <c r="I34686" s="25" t="e">
        <f aca="false">VLOOKUP(F34686,tsinfo,4,FALSE())</f>
        <v>#N/A</v>
      </c>
      <c r="J34686" s="25" t="e">
        <f aca="false">VLOOKUP(F34686,tsinfo,5,FALSE())</f>
        <v>#N/A</v>
      </c>
      <c r="K34686" s="25" t="e">
        <f aca="false">VLOOKUP(F34686,tsinfo,6,FALSE())</f>
        <v>#N/A</v>
      </c>
      <c r="L34686" s="27" t="e">
        <f aca="false">(K34686-J34686)*24</f>
        <v>#N/A</v>
      </c>
      <c r="M34686" s="25"/>
      <c r="N34686" s="25" t="s">
        <v>142</v>
      </c>
      <c r="O34686" s="25" t="s">
        <v>142</v>
      </c>
      <c r="P34686" s="25" t="str">
        <f aca="false">IF(ISNA(I34686),"",I34686)</f>
        <v/>
      </c>
      <c r="Q34686" s="25"/>
      <c r="R34686" s="25" t="str">
        <f aca="false">IF(ISNA(J34686),"",J34686)</f>
        <v/>
      </c>
      <c r="S34686" s="25" t="str">
        <f aca="false">IF(ISNA(K34686),"",K34686)</f>
        <v/>
      </c>
      <c r="T34686" s="25" t="str">
        <f aca="false">IF(V34686=0,"",V34686)</f>
        <v/>
      </c>
      <c r="U34686" s="25" t="s">
        <v>142</v>
      </c>
      <c r="V34686" s="25" t="n">
        <f aca="false">IF(ISNA(L34686),0,L34686)</f>
        <v>0</v>
      </c>
      <c r="W34686" s="25"/>
      <c r="X34686" s="25"/>
      <c r="Y34686" s="25"/>
      <c r="Z34686" s="25"/>
      <c r="AA34686" s="25"/>
      <c r="AB34686" s="25"/>
      <c r="AC34686" s="25"/>
      <c r="AD34686" s="25"/>
      <c r="AE34686" s="25"/>
      <c r="AF34686" s="25"/>
      <c r="AG34686" s="25"/>
      <c r="AH34686" s="25"/>
      <c r="AI34686" s="25"/>
      <c r="AJ34686" s="25"/>
      <c r="AK34686" s="25"/>
      <c r="AL34686" s="25"/>
    </row>
    <row r="34687" customFormat="false" ht="12.75" hidden="false" customHeight="false" outlineLevel="0" collapsed="false">
      <c r="A34687" s="25"/>
      <c r="B34687" s="25"/>
      <c r="C34687" s="25"/>
      <c r="D34687" s="25"/>
      <c r="E34687" s="25" t="n">
        <v>75</v>
      </c>
      <c r="F34687" s="25" t="n">
        <f aca="false">+E34687+O34619*100</f>
        <v>999975</v>
      </c>
      <c r="G34687" s="25"/>
      <c r="H34687" s="25"/>
      <c r="I34687" s="25" t="e">
        <f aca="false">VLOOKUP(F34687,tsinfo,4,FALSE())</f>
        <v>#N/A</v>
      </c>
      <c r="J34687" s="25" t="e">
        <f aca="false">VLOOKUP(F34687,tsinfo,5,FALSE())</f>
        <v>#N/A</v>
      </c>
      <c r="K34687" s="25" t="e">
        <f aca="false">VLOOKUP(F34687,tsinfo,6,FALSE())</f>
        <v>#N/A</v>
      </c>
      <c r="L34687" s="27" t="e">
        <f aca="false">(K34687-J34687)*24</f>
        <v>#N/A</v>
      </c>
      <c r="M34687" s="25"/>
      <c r="N34687" s="25" t="s">
        <v>142</v>
      </c>
      <c r="O34687" s="25" t="s">
        <v>142</v>
      </c>
      <c r="P34687" s="25" t="str">
        <f aca="false">IF(ISNA(I34687),"",I34687)</f>
        <v/>
      </c>
      <c r="Q34687" s="25"/>
      <c r="R34687" s="25" t="str">
        <f aca="false">IF(ISNA(J34687),"",J34687)</f>
        <v/>
      </c>
      <c r="S34687" s="25" t="str">
        <f aca="false">IF(ISNA(K34687),"",K34687)</f>
        <v/>
      </c>
      <c r="T34687" s="25" t="str">
        <f aca="false">IF(V34687=0,"",V34687)</f>
        <v/>
      </c>
      <c r="U34687" s="25" t="s">
        <v>142</v>
      </c>
      <c r="V34687" s="25" t="n">
        <f aca="false">IF(ISNA(L34687),0,L34687)</f>
        <v>0</v>
      </c>
      <c r="W34687" s="25"/>
      <c r="X34687" s="25"/>
      <c r="Y34687" s="25"/>
      <c r="Z34687" s="25"/>
      <c r="AA34687" s="25"/>
      <c r="AB34687" s="25"/>
      <c r="AC34687" s="25"/>
      <c r="AD34687" s="25"/>
      <c r="AE34687" s="25"/>
      <c r="AF34687" s="25"/>
      <c r="AG34687" s="25"/>
      <c r="AH34687" s="25"/>
      <c r="AI34687" s="25"/>
      <c r="AJ34687" s="25"/>
      <c r="AK34687" s="25"/>
      <c r="AL34687" s="25"/>
    </row>
    <row r="34688" customFormat="false" ht="12.75" hidden="false" customHeight="false" outlineLevel="0" collapsed="false">
      <c r="A34688" s="25"/>
      <c r="B34688" s="25"/>
      <c r="C34688" s="25"/>
      <c r="D34688" s="25"/>
      <c r="E34688" s="25" t="n">
        <v>76</v>
      </c>
      <c r="F34688" s="25" t="n">
        <f aca="false">+E34688+O34619*100</f>
        <v>999976</v>
      </c>
      <c r="G34688" s="25"/>
      <c r="H34688" s="25"/>
      <c r="I34688" s="25" t="e">
        <f aca="false">VLOOKUP(F34688,tsinfo,4,FALSE())</f>
        <v>#N/A</v>
      </c>
      <c r="J34688" s="25" t="e">
        <f aca="false">VLOOKUP(F34688,tsinfo,5,FALSE())</f>
        <v>#N/A</v>
      </c>
      <c r="K34688" s="25" t="e">
        <f aca="false">VLOOKUP(F34688,tsinfo,6,FALSE())</f>
        <v>#N/A</v>
      </c>
      <c r="L34688" s="27" t="e">
        <f aca="false">(K34688-J34688)*24</f>
        <v>#N/A</v>
      </c>
      <c r="M34688" s="25"/>
      <c r="N34688" s="25" t="s">
        <v>142</v>
      </c>
      <c r="O34688" s="25" t="s">
        <v>142</v>
      </c>
      <c r="P34688" s="25" t="str">
        <f aca="false">IF(ISNA(I34688),"",I34688)</f>
        <v/>
      </c>
      <c r="Q34688" s="25"/>
      <c r="R34688" s="25" t="str">
        <f aca="false">IF(ISNA(J34688),"",J34688)</f>
        <v/>
      </c>
      <c r="S34688" s="25" t="str">
        <f aca="false">IF(ISNA(K34688),"",K34688)</f>
        <v/>
      </c>
      <c r="T34688" s="25" t="str">
        <f aca="false">IF(V34688=0,"",V34688)</f>
        <v/>
      </c>
      <c r="U34688" s="25" t="s">
        <v>142</v>
      </c>
      <c r="V34688" s="25" t="n">
        <f aca="false">IF(ISNA(L34688),0,L34688)</f>
        <v>0</v>
      </c>
      <c r="W34688" s="25"/>
      <c r="X34688" s="25"/>
      <c r="Y34688" s="25"/>
      <c r="Z34688" s="25"/>
      <c r="AA34688" s="25"/>
      <c r="AB34688" s="25"/>
      <c r="AC34688" s="25"/>
      <c r="AD34688" s="25"/>
      <c r="AE34688" s="25"/>
      <c r="AF34688" s="25"/>
      <c r="AG34688" s="25"/>
      <c r="AH34688" s="25"/>
      <c r="AI34688" s="25"/>
      <c r="AJ34688" s="25"/>
      <c r="AK34688" s="25"/>
      <c r="AL34688" s="25"/>
    </row>
    <row r="34689" customFormat="false" ht="12.75" hidden="false" customHeight="false" outlineLevel="0" collapsed="false">
      <c r="A34689" s="25"/>
      <c r="B34689" s="25"/>
      <c r="C34689" s="25"/>
      <c r="D34689" s="25"/>
      <c r="E34689" s="25" t="n">
        <v>77</v>
      </c>
      <c r="F34689" s="25" t="n">
        <f aca="false">+E34689+O34619*100</f>
        <v>999977</v>
      </c>
      <c r="G34689" s="25"/>
      <c r="H34689" s="25"/>
      <c r="I34689" s="25" t="e">
        <f aca="false">VLOOKUP(F34689,tsinfo,4,FALSE())</f>
        <v>#N/A</v>
      </c>
      <c r="J34689" s="25" t="e">
        <f aca="false">VLOOKUP(F34689,tsinfo,5,FALSE())</f>
        <v>#N/A</v>
      </c>
      <c r="K34689" s="25" t="e">
        <f aca="false">VLOOKUP(F34689,tsinfo,6,FALSE())</f>
        <v>#N/A</v>
      </c>
      <c r="L34689" s="27" t="e">
        <f aca="false">(K34689-J34689)*24</f>
        <v>#N/A</v>
      </c>
      <c r="M34689" s="25"/>
      <c r="N34689" s="25" t="s">
        <v>142</v>
      </c>
      <c r="O34689" s="25" t="s">
        <v>142</v>
      </c>
      <c r="P34689" s="25" t="str">
        <f aca="false">IF(ISNA(I34689),"",I34689)</f>
        <v/>
      </c>
      <c r="Q34689" s="25"/>
      <c r="R34689" s="25" t="str">
        <f aca="false">IF(ISNA(J34689),"",J34689)</f>
        <v/>
      </c>
      <c r="S34689" s="25" t="str">
        <f aca="false">IF(ISNA(K34689),"",K34689)</f>
        <v/>
      </c>
      <c r="T34689" s="25" t="str">
        <f aca="false">IF(V34689=0,"",V34689)</f>
        <v/>
      </c>
      <c r="U34689" s="25" t="s">
        <v>142</v>
      </c>
      <c r="V34689" s="25" t="n">
        <f aca="false">IF(ISNA(L34689),0,L34689)</f>
        <v>0</v>
      </c>
      <c r="W34689" s="25"/>
      <c r="X34689" s="25"/>
      <c r="Y34689" s="25"/>
      <c r="Z34689" s="25"/>
      <c r="AA34689" s="25"/>
      <c r="AB34689" s="25"/>
      <c r="AC34689" s="25"/>
      <c r="AD34689" s="25"/>
      <c r="AE34689" s="25"/>
      <c r="AF34689" s="25"/>
      <c r="AG34689" s="25"/>
      <c r="AH34689" s="25"/>
      <c r="AI34689" s="25"/>
      <c r="AJ34689" s="25"/>
      <c r="AK34689" s="25"/>
      <c r="AL34689" s="25"/>
    </row>
    <row r="34690" customFormat="false" ht="12.75" hidden="false" customHeight="false" outlineLevel="0" collapsed="false">
      <c r="A34690" s="25"/>
      <c r="B34690" s="25"/>
      <c r="C34690" s="25"/>
      <c r="D34690" s="25"/>
      <c r="E34690" s="25" t="n">
        <v>78</v>
      </c>
      <c r="F34690" s="25" t="n">
        <f aca="false">+E34690+O34619*100</f>
        <v>999978</v>
      </c>
      <c r="G34690" s="25"/>
      <c r="H34690" s="25"/>
      <c r="I34690" s="25" t="e">
        <f aca="false">VLOOKUP(F34690,tsinfo,4,FALSE())</f>
        <v>#N/A</v>
      </c>
      <c r="J34690" s="25" t="e">
        <f aca="false">VLOOKUP(F34690,tsinfo,5,FALSE())</f>
        <v>#N/A</v>
      </c>
      <c r="K34690" s="25" t="e">
        <f aca="false">VLOOKUP(F34690,tsinfo,6,FALSE())</f>
        <v>#N/A</v>
      </c>
      <c r="L34690" s="27" t="e">
        <f aca="false">(K34690-J34690)*24</f>
        <v>#N/A</v>
      </c>
      <c r="M34690" s="25"/>
      <c r="N34690" s="25" t="s">
        <v>142</v>
      </c>
      <c r="O34690" s="25" t="s">
        <v>142</v>
      </c>
      <c r="P34690" s="25" t="str">
        <f aca="false">IF(ISNA(I34690),"",I34690)</f>
        <v/>
      </c>
      <c r="Q34690" s="25"/>
      <c r="R34690" s="25" t="str">
        <f aca="false">IF(ISNA(J34690),"",J34690)</f>
        <v/>
      </c>
      <c r="S34690" s="25" t="str">
        <f aca="false">IF(ISNA(K34690),"",K34690)</f>
        <v/>
      </c>
      <c r="T34690" s="25" t="str">
        <f aca="false">IF(V34690=0,"",V34690)</f>
        <v/>
      </c>
      <c r="U34690" s="25" t="s">
        <v>142</v>
      </c>
      <c r="V34690" s="25" t="n">
        <f aca="false">IF(ISNA(L34690),0,L34690)</f>
        <v>0</v>
      </c>
      <c r="W34690" s="25"/>
      <c r="X34690" s="25"/>
      <c r="Y34690" s="25"/>
      <c r="Z34690" s="25"/>
      <c r="AA34690" s="25"/>
      <c r="AB34690" s="25"/>
      <c r="AC34690" s="25"/>
      <c r="AD34690" s="25"/>
      <c r="AE34690" s="25"/>
      <c r="AF34690" s="25"/>
      <c r="AG34690" s="25"/>
      <c r="AH34690" s="25"/>
      <c r="AI34690" s="25"/>
      <c r="AJ34690" s="25"/>
      <c r="AK34690" s="25"/>
      <c r="AL34690" s="25"/>
    </row>
    <row r="34691" customFormat="false" ht="12.75" hidden="false" customHeight="false" outlineLevel="0" collapsed="false">
      <c r="A34691" s="25"/>
      <c r="B34691" s="25"/>
      <c r="C34691" s="25"/>
      <c r="D34691" s="25"/>
      <c r="E34691" s="25" t="n">
        <v>79</v>
      </c>
      <c r="F34691" s="25" t="n">
        <f aca="false">+E34691+O34619*100</f>
        <v>999979</v>
      </c>
      <c r="G34691" s="25"/>
      <c r="H34691" s="25"/>
      <c r="I34691" s="25" t="e">
        <f aca="false">VLOOKUP(F34691,tsinfo,4,FALSE())</f>
        <v>#N/A</v>
      </c>
      <c r="J34691" s="25" t="e">
        <f aca="false">VLOOKUP(F34691,tsinfo,5,FALSE())</f>
        <v>#N/A</v>
      </c>
      <c r="K34691" s="25" t="e">
        <f aca="false">VLOOKUP(F34691,tsinfo,6,FALSE())</f>
        <v>#N/A</v>
      </c>
      <c r="L34691" s="27" t="e">
        <f aca="false">(K34691-J34691)*24</f>
        <v>#N/A</v>
      </c>
      <c r="M34691" s="25"/>
      <c r="N34691" s="25" t="s">
        <v>142</v>
      </c>
      <c r="O34691" s="25" t="s">
        <v>142</v>
      </c>
      <c r="P34691" s="25" t="str">
        <f aca="false">IF(ISNA(I34691),"",I34691)</f>
        <v/>
      </c>
      <c r="Q34691" s="25"/>
      <c r="R34691" s="25" t="str">
        <f aca="false">IF(ISNA(J34691),"",J34691)</f>
        <v/>
      </c>
      <c r="S34691" s="25" t="str">
        <f aca="false">IF(ISNA(K34691),"",K34691)</f>
        <v/>
      </c>
      <c r="T34691" s="25" t="str">
        <f aca="false">IF(V34691=0,"",V34691)</f>
        <v/>
      </c>
      <c r="U34691" s="25" t="s">
        <v>142</v>
      </c>
      <c r="V34691" s="25" t="n">
        <f aca="false">IF(ISNA(L34691),0,L34691)</f>
        <v>0</v>
      </c>
      <c r="W34691" s="25"/>
      <c r="X34691" s="25"/>
      <c r="Y34691" s="25"/>
      <c r="Z34691" s="25"/>
      <c r="AA34691" s="25"/>
      <c r="AB34691" s="25"/>
      <c r="AC34691" s="25"/>
      <c r="AD34691" s="25"/>
      <c r="AE34691" s="25"/>
      <c r="AF34691" s="25"/>
      <c r="AG34691" s="25"/>
      <c r="AH34691" s="25"/>
      <c r="AI34691" s="25"/>
      <c r="AJ34691" s="25"/>
      <c r="AK34691" s="25"/>
      <c r="AL34691" s="25"/>
    </row>
    <row r="34692" customFormat="false" ht="12.75" hidden="false" customHeight="false" outlineLevel="0" collapsed="false">
      <c r="A34692" s="25"/>
      <c r="B34692" s="25"/>
      <c r="C34692" s="25"/>
      <c r="D34692" s="25"/>
      <c r="E34692" s="25" t="n">
        <v>80</v>
      </c>
      <c r="F34692" s="25" t="n">
        <f aca="false">+E34692+O34619*100</f>
        <v>999980</v>
      </c>
      <c r="G34692" s="25"/>
      <c r="H34692" s="25"/>
      <c r="I34692" s="25" t="e">
        <f aca="false">VLOOKUP(F34692,tsinfo,4,FALSE())</f>
        <v>#N/A</v>
      </c>
      <c r="J34692" s="25" t="e">
        <f aca="false">VLOOKUP(F34692,tsinfo,5,FALSE())</f>
        <v>#N/A</v>
      </c>
      <c r="K34692" s="25" t="e">
        <f aca="false">VLOOKUP(F34692,tsinfo,6,FALSE())</f>
        <v>#N/A</v>
      </c>
      <c r="L34692" s="27" t="e">
        <f aca="false">(K34692-J34692)*24</f>
        <v>#N/A</v>
      </c>
      <c r="M34692" s="25"/>
      <c r="N34692" s="25" t="s">
        <v>142</v>
      </c>
      <c r="O34692" s="25" t="s">
        <v>142</v>
      </c>
      <c r="P34692" s="25" t="str">
        <f aca="false">IF(ISNA(I34692),"",I34692)</f>
        <v/>
      </c>
      <c r="Q34692" s="25"/>
      <c r="R34692" s="25" t="str">
        <f aca="false">IF(ISNA(J34692),"",J34692)</f>
        <v/>
      </c>
      <c r="S34692" s="25" t="str">
        <f aca="false">IF(ISNA(K34692),"",K34692)</f>
        <v/>
      </c>
      <c r="T34692" s="25" t="str">
        <f aca="false">IF(V34692=0,"",V34692)</f>
        <v/>
      </c>
      <c r="U34692" s="25" t="s">
        <v>142</v>
      </c>
      <c r="V34692" s="25" t="n">
        <f aca="false">IF(ISNA(L34692),0,L34692)</f>
        <v>0</v>
      </c>
      <c r="W34692" s="25"/>
      <c r="X34692" s="25"/>
      <c r="Y34692" s="25"/>
      <c r="Z34692" s="25"/>
      <c r="AA34692" s="25"/>
      <c r="AB34692" s="25"/>
      <c r="AC34692" s="25"/>
      <c r="AD34692" s="25"/>
      <c r="AE34692" s="25"/>
      <c r="AF34692" s="25"/>
      <c r="AG34692" s="25"/>
      <c r="AH34692" s="25"/>
      <c r="AI34692" s="25"/>
      <c r="AJ34692" s="25"/>
      <c r="AK34692" s="25"/>
      <c r="AL34692" s="25"/>
    </row>
    <row r="34693" customFormat="false" ht="12.75" hidden="false" customHeight="false" outlineLevel="0" collapsed="false">
      <c r="A34693" s="25"/>
      <c r="B34693" s="25"/>
      <c r="C34693" s="25"/>
      <c r="D34693" s="25"/>
      <c r="E34693" s="25"/>
      <c r="F34693" s="25"/>
      <c r="G34693" s="25"/>
      <c r="H34693" s="25"/>
      <c r="I34693" s="25"/>
      <c r="J34693" s="25"/>
      <c r="K34693" s="25"/>
      <c r="L34693" s="27"/>
      <c r="M34693" s="25"/>
      <c r="N34693" s="25"/>
      <c r="O34693" s="25"/>
      <c r="P34693" s="25"/>
      <c r="Q34693" s="25"/>
      <c r="R34693" s="25"/>
      <c r="S34693" s="25"/>
      <c r="T34693" s="25"/>
      <c r="U34693" s="25" t="n">
        <f aca="false">SUM(V34623:V34692)</f>
        <v>0</v>
      </c>
      <c r="V34693" s="25"/>
      <c r="W34693" s="25"/>
      <c r="X34693" s="25"/>
      <c r="Y34693" s="25"/>
      <c r="Z34693" s="25"/>
      <c r="AA34693" s="25"/>
      <c r="AB34693" s="25"/>
      <c r="AC34693" s="25"/>
      <c r="AD34693" s="25"/>
      <c r="AE34693" s="25"/>
      <c r="AF34693" s="25"/>
      <c r="AG34693" s="25"/>
      <c r="AH34693" s="25"/>
      <c r="AI34693" s="25"/>
      <c r="AJ34693" s="25"/>
      <c r="AK34693" s="25"/>
      <c r="AL34693" s="25"/>
    </row>
    <row r="34694" customFormat="false" ht="12.75" hidden="false" customHeight="false" outlineLevel="0" collapsed="false">
      <c r="A34694" s="25"/>
      <c r="B34694" s="25"/>
      <c r="C34694" s="25"/>
      <c r="D34694" s="25"/>
      <c r="E34694" s="25"/>
      <c r="F34694" s="25"/>
      <c r="G34694" s="25"/>
      <c r="H34694" s="25"/>
      <c r="I34694" s="25"/>
      <c r="J34694" s="25"/>
      <c r="K34694" s="25"/>
      <c r="L34694" s="25"/>
      <c r="M34694" s="25"/>
      <c r="N34694" s="25" t="s">
        <v>138</v>
      </c>
      <c r="O34694" s="27" t="n">
        <f aca="false">SMALL(taskrpt,P34694)</f>
        <v>9999</v>
      </c>
      <c r="P34694" s="27" t="n">
        <f aca="false">+P34619+1</f>
        <v>14</v>
      </c>
      <c r="Q34694" s="25"/>
      <c r="R34694" s="25" t="n">
        <f aca="false">VLOOKUP(O34694,notask,2,FALSE())</f>
        <v>0</v>
      </c>
      <c r="S34694" s="25"/>
      <c r="T34694" s="25"/>
      <c r="U34694" s="25"/>
      <c r="V34694" s="25"/>
      <c r="W34694" s="25"/>
      <c r="X34694" s="25"/>
      <c r="Y34694" s="25"/>
      <c r="Z34694" s="25"/>
      <c r="AA34694" s="25"/>
      <c r="AB34694" s="25"/>
      <c r="AC34694" s="25"/>
      <c r="AD34694" s="25"/>
      <c r="AE34694" s="25"/>
      <c r="AF34694" s="25"/>
      <c r="AG34694" s="25"/>
      <c r="AH34694" s="25"/>
      <c r="AI34694" s="25"/>
      <c r="AJ34694" s="25"/>
      <c r="AK34694" s="25"/>
      <c r="AL34694" s="25"/>
    </row>
    <row r="34695" customFormat="false" ht="12.75" hidden="false" customHeight="false" outlineLevel="0" collapsed="false">
      <c r="A34695" s="25"/>
      <c r="B34695" s="25"/>
      <c r="C34695" s="25"/>
      <c r="D34695" s="25"/>
      <c r="E34695" s="25"/>
      <c r="F34695" s="25"/>
      <c r="G34695" s="25"/>
      <c r="H34695" s="25"/>
      <c r="I34695" s="25"/>
      <c r="J34695" s="25"/>
      <c r="K34695" s="25"/>
      <c r="L34695" s="25"/>
      <c r="M34695" s="25"/>
      <c r="N34695" s="25"/>
      <c r="O34695" s="25"/>
      <c r="P34695" s="25"/>
      <c r="Q34695" s="25"/>
      <c r="R34695" s="25"/>
      <c r="S34695" s="25"/>
      <c r="T34695" s="25"/>
      <c r="U34695" s="25"/>
      <c r="V34695" s="25"/>
      <c r="W34695" s="25"/>
      <c r="X34695" s="25"/>
      <c r="Y34695" s="25"/>
      <c r="Z34695" s="25"/>
      <c r="AA34695" s="25"/>
      <c r="AB34695" s="25"/>
      <c r="AC34695" s="25"/>
      <c r="AD34695" s="25"/>
      <c r="AE34695" s="25"/>
      <c r="AF34695" s="25"/>
      <c r="AG34695" s="25"/>
      <c r="AH34695" s="25"/>
      <c r="AI34695" s="25"/>
      <c r="AJ34695" s="25"/>
      <c r="AK34695" s="25"/>
      <c r="AL34695" s="25"/>
    </row>
    <row r="34696" customFormat="false" ht="15" hidden="false" customHeight="false" outlineLevel="0" collapsed="false">
      <c r="A34696" s="25"/>
      <c r="B34696" s="25"/>
      <c r="C34696" s="25"/>
      <c r="D34696" s="25"/>
      <c r="E34696" s="25"/>
      <c r="F34696" s="25"/>
      <c r="G34696" s="37"/>
      <c r="H34696" s="38"/>
      <c r="I34696" s="37"/>
      <c r="J34696" s="39"/>
      <c r="K34696" s="39"/>
      <c r="L34696" s="39" t="s">
        <v>139</v>
      </c>
      <c r="M34696" s="39"/>
      <c r="N34696" s="37"/>
      <c r="O34696" s="38"/>
      <c r="P34696" s="37"/>
      <c r="Q34696" s="37"/>
      <c r="R34696" s="39"/>
      <c r="S34696" s="39"/>
      <c r="T34696" s="39" t="s">
        <v>139</v>
      </c>
      <c r="U34696" s="39" t="s">
        <v>140</v>
      </c>
      <c r="V34696" s="25"/>
      <c r="W34696" s="25"/>
      <c r="X34696" s="25"/>
      <c r="Y34696" s="25"/>
      <c r="Z34696" s="25"/>
      <c r="AA34696" s="25"/>
      <c r="AB34696" s="25"/>
      <c r="AC34696" s="25"/>
      <c r="AD34696" s="25"/>
      <c r="AE34696" s="25"/>
      <c r="AF34696" s="25"/>
      <c r="AG34696" s="25"/>
      <c r="AH34696" s="25"/>
      <c r="AI34696" s="25"/>
      <c r="AJ34696" s="25"/>
      <c r="AK34696" s="25"/>
      <c r="AL34696" s="25"/>
    </row>
    <row r="34697" customFormat="false" ht="15" hidden="false" customHeight="false" outlineLevel="0" collapsed="false">
      <c r="A34697" s="25"/>
      <c r="B34697" s="25"/>
      <c r="C34697" s="25"/>
      <c r="D34697" s="25"/>
      <c r="E34697" s="25"/>
      <c r="F34697" s="25"/>
      <c r="G34697" s="37" t="s">
        <v>115</v>
      </c>
      <c r="H34697" s="40" t="s">
        <v>122</v>
      </c>
      <c r="I34697" s="37" t="s">
        <v>116</v>
      </c>
      <c r="J34697" s="39" t="s">
        <v>118</v>
      </c>
      <c r="K34697" s="39" t="s">
        <v>119</v>
      </c>
      <c r="L34697" s="39" t="s">
        <v>141</v>
      </c>
      <c r="M34697" s="39"/>
      <c r="N34697" s="37" t="s">
        <v>115</v>
      </c>
      <c r="O34697" s="40" t="s">
        <v>122</v>
      </c>
      <c r="P34697" s="37" t="s">
        <v>116</v>
      </c>
      <c r="Q34697" s="37"/>
      <c r="R34697" s="39" t="s">
        <v>118</v>
      </c>
      <c r="S34697" s="39" t="s">
        <v>119</v>
      </c>
      <c r="T34697" s="39" t="s">
        <v>141</v>
      </c>
      <c r="U34697" s="39" t="s">
        <v>141</v>
      </c>
      <c r="V34697" s="25"/>
      <c r="W34697" s="25"/>
      <c r="X34697" s="25"/>
      <c r="Y34697" s="25"/>
      <c r="Z34697" s="25"/>
      <c r="AA34697" s="25"/>
      <c r="AB34697" s="25"/>
      <c r="AC34697" s="25"/>
      <c r="AD34697" s="25"/>
      <c r="AE34697" s="25"/>
      <c r="AF34697" s="25"/>
      <c r="AG34697" s="25"/>
      <c r="AH34697" s="25"/>
      <c r="AI34697" s="25"/>
      <c r="AJ34697" s="25"/>
      <c r="AK34697" s="25"/>
      <c r="AL34697" s="25"/>
    </row>
    <row r="34698" customFormat="false" ht="12.75" hidden="false" customHeight="false" outlineLevel="0" collapsed="false">
      <c r="A34698" s="25"/>
      <c r="B34698" s="25"/>
      <c r="C34698" s="25"/>
      <c r="D34698" s="25"/>
      <c r="E34698" s="25" t="n">
        <v>11</v>
      </c>
      <c r="F34698" s="25" t="n">
        <f aca="false">+E34698+O34694*100</f>
        <v>999911</v>
      </c>
      <c r="G34698" s="25"/>
      <c r="H34698" s="25"/>
      <c r="I34698" s="25" t="e">
        <f aca="false">VLOOKUP(F34698,tsinfo,4,FALSE())</f>
        <v>#N/A</v>
      </c>
      <c r="J34698" s="25" t="e">
        <f aca="false">VLOOKUP(F34698,tsinfo,5,FALSE())</f>
        <v>#N/A</v>
      </c>
      <c r="K34698" s="25" t="e">
        <f aca="false">VLOOKUP(F34698,tsinfo,6,FALSE())</f>
        <v>#N/A</v>
      </c>
      <c r="L34698" s="27" t="e">
        <f aca="false">(K34698-J34698)*24</f>
        <v>#N/A</v>
      </c>
      <c r="M34698" s="25"/>
      <c r="N34698" s="41" t="n">
        <f aca="false">+N34623</f>
        <v>35940</v>
      </c>
      <c r="O34698" s="41" t="n">
        <f aca="false">+N34698</f>
        <v>35940</v>
      </c>
      <c r="P34698" s="25" t="str">
        <f aca="false">IF(ISNA(I34698),"",I34698)</f>
        <v/>
      </c>
      <c r="Q34698" s="25"/>
      <c r="R34698" s="25" t="str">
        <f aca="false">IF(ISNA(J34698),"",J34698)</f>
        <v/>
      </c>
      <c r="S34698" s="25" t="str">
        <f aca="false">IF(ISNA(K34698),"",K34698)</f>
        <v/>
      </c>
      <c r="T34698" s="25" t="str">
        <f aca="false">IF(V34698=0,"",V34698)</f>
        <v/>
      </c>
      <c r="U34698" s="25" t="n">
        <f aca="false">SUM(V34698:V34707)</f>
        <v>0</v>
      </c>
      <c r="V34698" s="25" t="n">
        <f aca="false">IF(ISNA(L34698),0,L34698)</f>
        <v>0</v>
      </c>
      <c r="W34698" s="25"/>
      <c r="X34698" s="25" t="n">
        <f aca="false">COUNT(T34698:T34707)</f>
        <v>0</v>
      </c>
      <c r="Y34698" s="25"/>
      <c r="Z34698" s="25"/>
      <c r="AA34698" s="25"/>
      <c r="AB34698" s="25"/>
      <c r="AC34698" s="25"/>
      <c r="AD34698" s="25"/>
      <c r="AE34698" s="25"/>
      <c r="AF34698" s="25"/>
      <c r="AG34698" s="25"/>
      <c r="AH34698" s="25"/>
      <c r="AI34698" s="25"/>
      <c r="AJ34698" s="25"/>
      <c r="AK34698" s="25"/>
      <c r="AL34698" s="25"/>
    </row>
    <row r="34699" customFormat="false" ht="12.75" hidden="false" customHeight="false" outlineLevel="0" collapsed="false">
      <c r="A34699" s="25"/>
      <c r="B34699" s="25"/>
      <c r="C34699" s="25"/>
      <c r="D34699" s="25"/>
      <c r="E34699" s="25" t="n">
        <v>12</v>
      </c>
      <c r="F34699" s="25" t="n">
        <f aca="false">+E34699+O34694*100</f>
        <v>999912</v>
      </c>
      <c r="G34699" s="25"/>
      <c r="H34699" s="25"/>
      <c r="I34699" s="25" t="e">
        <f aca="false">VLOOKUP(F34699,tsinfo,4,FALSE())</f>
        <v>#N/A</v>
      </c>
      <c r="J34699" s="25" t="e">
        <f aca="false">VLOOKUP(F34699,tsinfo,5,FALSE())</f>
        <v>#N/A</v>
      </c>
      <c r="K34699" s="25" t="e">
        <f aca="false">VLOOKUP(F34699,tsinfo,6,FALSE())</f>
        <v>#N/A</v>
      </c>
      <c r="L34699" s="27" t="e">
        <f aca="false">(K34699-J34699)*24</f>
        <v>#N/A</v>
      </c>
      <c r="M34699" s="25"/>
      <c r="N34699" s="42" t="s">
        <v>142</v>
      </c>
      <c r="O34699" s="42" t="s">
        <v>142</v>
      </c>
      <c r="P34699" s="25" t="str">
        <f aca="false">IF(ISNA(I34699),"",I34699)</f>
        <v/>
      </c>
      <c r="Q34699" s="25"/>
      <c r="R34699" s="25" t="str">
        <f aca="false">IF(ISNA(J34699),"",J34699)</f>
        <v/>
      </c>
      <c r="S34699" s="25" t="str">
        <f aca="false">IF(ISNA(K34699),"",K34699)</f>
        <v/>
      </c>
      <c r="T34699" s="25" t="str">
        <f aca="false">IF(V34699=0,"",V34699)</f>
        <v/>
      </c>
      <c r="U34699" s="25" t="s">
        <v>142</v>
      </c>
      <c r="V34699" s="25" t="n">
        <f aca="false">IF(ISNA(L34699),0,L34699)</f>
        <v>0</v>
      </c>
      <c r="W34699" s="25"/>
      <c r="X34699" s="25"/>
      <c r="Y34699" s="25"/>
      <c r="Z34699" s="25"/>
      <c r="AA34699" s="25"/>
      <c r="AB34699" s="25"/>
      <c r="AC34699" s="25"/>
      <c r="AD34699" s="25"/>
      <c r="AE34699" s="25"/>
      <c r="AF34699" s="25"/>
      <c r="AG34699" s="25"/>
      <c r="AH34699" s="25"/>
      <c r="AI34699" s="25"/>
      <c r="AJ34699" s="25"/>
      <c r="AK34699" s="25"/>
      <c r="AL34699" s="25"/>
    </row>
    <row r="34700" customFormat="false" ht="12.75" hidden="false" customHeight="false" outlineLevel="0" collapsed="false">
      <c r="A34700" s="25"/>
      <c r="B34700" s="25"/>
      <c r="C34700" s="25"/>
      <c r="D34700" s="25"/>
      <c r="E34700" s="25" t="n">
        <v>13</v>
      </c>
      <c r="F34700" s="25" t="n">
        <f aca="false">+E34700+O34694*100</f>
        <v>999913</v>
      </c>
      <c r="G34700" s="25"/>
      <c r="H34700" s="25"/>
      <c r="I34700" s="25" t="e">
        <f aca="false">VLOOKUP(F34700,tsinfo,4,FALSE())</f>
        <v>#N/A</v>
      </c>
      <c r="J34700" s="25" t="e">
        <f aca="false">VLOOKUP(F34700,tsinfo,5,FALSE())</f>
        <v>#N/A</v>
      </c>
      <c r="K34700" s="25" t="e">
        <f aca="false">VLOOKUP(F34700,tsinfo,6,FALSE())</f>
        <v>#N/A</v>
      </c>
      <c r="L34700" s="27" t="e">
        <f aca="false">(K34700-J34700)*24</f>
        <v>#N/A</v>
      </c>
      <c r="M34700" s="25"/>
      <c r="N34700" s="42" t="s">
        <v>142</v>
      </c>
      <c r="O34700" s="42" t="s">
        <v>142</v>
      </c>
      <c r="P34700" s="25" t="str">
        <f aca="false">IF(ISNA(I34700),"",I34700)</f>
        <v/>
      </c>
      <c r="Q34700" s="25"/>
      <c r="R34700" s="25" t="str">
        <f aca="false">IF(ISNA(J34700),"",J34700)</f>
        <v/>
      </c>
      <c r="S34700" s="25" t="str">
        <f aca="false">IF(ISNA(K34700),"",K34700)</f>
        <v/>
      </c>
      <c r="T34700" s="25" t="str">
        <f aca="false">IF(V34700=0,"",V34700)</f>
        <v/>
      </c>
      <c r="U34700" s="25" t="s">
        <v>142</v>
      </c>
      <c r="V34700" s="25" t="n">
        <f aca="false">IF(ISNA(L34700),0,L34700)</f>
        <v>0</v>
      </c>
      <c r="W34700" s="25"/>
      <c r="X34700" s="25"/>
      <c r="Y34700" s="25"/>
      <c r="Z34700" s="25"/>
      <c r="AA34700" s="25"/>
      <c r="AB34700" s="25"/>
      <c r="AC34700" s="25"/>
      <c r="AD34700" s="25"/>
      <c r="AE34700" s="25"/>
      <c r="AF34700" s="25"/>
      <c r="AG34700" s="25"/>
      <c r="AH34700" s="25"/>
      <c r="AI34700" s="25"/>
      <c r="AJ34700" s="25"/>
      <c r="AK34700" s="25"/>
      <c r="AL34700" s="25"/>
    </row>
    <row r="34701" customFormat="false" ht="12.75" hidden="false" customHeight="false" outlineLevel="0" collapsed="false">
      <c r="A34701" s="25"/>
      <c r="B34701" s="25"/>
      <c r="C34701" s="25"/>
      <c r="D34701" s="25"/>
      <c r="E34701" s="25" t="n">
        <v>14</v>
      </c>
      <c r="F34701" s="25" t="n">
        <f aca="false">+E34701+O34694*100</f>
        <v>999914</v>
      </c>
      <c r="G34701" s="25"/>
      <c r="H34701" s="25"/>
      <c r="I34701" s="25" t="e">
        <f aca="false">VLOOKUP(F34701,tsinfo,4,FALSE())</f>
        <v>#N/A</v>
      </c>
      <c r="J34701" s="25" t="e">
        <f aca="false">VLOOKUP(F34701,tsinfo,5,FALSE())</f>
        <v>#N/A</v>
      </c>
      <c r="K34701" s="25" t="e">
        <f aca="false">VLOOKUP(F34701,tsinfo,6,FALSE())</f>
        <v>#N/A</v>
      </c>
      <c r="L34701" s="27" t="e">
        <f aca="false">(K34701-J34701)*24</f>
        <v>#N/A</v>
      </c>
      <c r="M34701" s="25"/>
      <c r="N34701" s="42" t="s">
        <v>142</v>
      </c>
      <c r="O34701" s="42" t="s">
        <v>142</v>
      </c>
      <c r="P34701" s="25" t="str">
        <f aca="false">IF(ISNA(I34701),"",I34701)</f>
        <v/>
      </c>
      <c r="Q34701" s="25"/>
      <c r="R34701" s="25" t="str">
        <f aca="false">IF(ISNA(J34701),"",J34701)</f>
        <v/>
      </c>
      <c r="S34701" s="25" t="str">
        <f aca="false">IF(ISNA(K34701),"",K34701)</f>
        <v/>
      </c>
      <c r="T34701" s="25" t="str">
        <f aca="false">IF(V34701=0,"",V34701)</f>
        <v/>
      </c>
      <c r="U34701" s="25" t="s">
        <v>142</v>
      </c>
      <c r="V34701" s="25" t="n">
        <f aca="false">IF(ISNA(L34701),0,L34701)</f>
        <v>0</v>
      </c>
      <c r="W34701" s="25"/>
      <c r="X34701" s="25"/>
      <c r="Y34701" s="25"/>
      <c r="Z34701" s="25"/>
      <c r="AA34701" s="25"/>
      <c r="AB34701" s="25"/>
      <c r="AC34701" s="25"/>
      <c r="AD34701" s="25"/>
      <c r="AE34701" s="25"/>
      <c r="AF34701" s="25"/>
      <c r="AG34701" s="25"/>
      <c r="AH34701" s="25"/>
      <c r="AI34701" s="25"/>
      <c r="AJ34701" s="25"/>
      <c r="AK34701" s="25"/>
      <c r="AL34701" s="25"/>
    </row>
    <row r="34702" customFormat="false" ht="12.75" hidden="false" customHeight="false" outlineLevel="0" collapsed="false">
      <c r="A34702" s="25"/>
      <c r="B34702" s="25"/>
      <c r="C34702" s="25"/>
      <c r="D34702" s="25"/>
      <c r="E34702" s="25" t="n">
        <v>15</v>
      </c>
      <c r="F34702" s="25" t="n">
        <f aca="false">+E34702+O34694*100</f>
        <v>999915</v>
      </c>
      <c r="G34702" s="25"/>
      <c r="H34702" s="25"/>
      <c r="I34702" s="25" t="e">
        <f aca="false">VLOOKUP(F34702,tsinfo,4,FALSE())</f>
        <v>#N/A</v>
      </c>
      <c r="J34702" s="25" t="e">
        <f aca="false">VLOOKUP(F34702,tsinfo,5,FALSE())</f>
        <v>#N/A</v>
      </c>
      <c r="K34702" s="25" t="e">
        <f aca="false">VLOOKUP(F34702,tsinfo,6,FALSE())</f>
        <v>#N/A</v>
      </c>
      <c r="L34702" s="27" t="e">
        <f aca="false">(K34702-J34702)*24</f>
        <v>#N/A</v>
      </c>
      <c r="M34702" s="25"/>
      <c r="N34702" s="42" t="s">
        <v>142</v>
      </c>
      <c r="O34702" s="42" t="s">
        <v>142</v>
      </c>
      <c r="P34702" s="25" t="str">
        <f aca="false">IF(ISNA(I34702),"",I34702)</f>
        <v/>
      </c>
      <c r="Q34702" s="25"/>
      <c r="R34702" s="25" t="str">
        <f aca="false">IF(ISNA(J34702),"",J34702)</f>
        <v/>
      </c>
      <c r="S34702" s="25" t="str">
        <f aca="false">IF(ISNA(K34702),"",K34702)</f>
        <v/>
      </c>
      <c r="T34702" s="25" t="str">
        <f aca="false">IF(V34702=0,"",V34702)</f>
        <v/>
      </c>
      <c r="U34702" s="25" t="s">
        <v>142</v>
      </c>
      <c r="V34702" s="25" t="n">
        <f aca="false">IF(ISNA(L34702),0,L34702)</f>
        <v>0</v>
      </c>
      <c r="W34702" s="25"/>
      <c r="X34702" s="25"/>
      <c r="Y34702" s="25"/>
      <c r="Z34702" s="25"/>
      <c r="AA34702" s="25"/>
      <c r="AB34702" s="25"/>
      <c r="AC34702" s="25"/>
      <c r="AD34702" s="25"/>
      <c r="AE34702" s="25"/>
      <c r="AF34702" s="25"/>
      <c r="AG34702" s="25"/>
      <c r="AH34702" s="25"/>
      <c r="AI34702" s="25"/>
      <c r="AJ34702" s="25"/>
      <c r="AK34702" s="25"/>
      <c r="AL34702" s="25"/>
    </row>
    <row r="34703" customFormat="false" ht="12.75" hidden="false" customHeight="false" outlineLevel="0" collapsed="false">
      <c r="A34703" s="25"/>
      <c r="B34703" s="25"/>
      <c r="C34703" s="25"/>
      <c r="D34703" s="25"/>
      <c r="E34703" s="25" t="n">
        <v>16</v>
      </c>
      <c r="F34703" s="25" t="n">
        <f aca="false">+E34703+O34694*100</f>
        <v>999916</v>
      </c>
      <c r="G34703" s="25"/>
      <c r="H34703" s="25"/>
      <c r="I34703" s="25" t="e">
        <f aca="false">VLOOKUP(F34703,tsinfo,4,FALSE())</f>
        <v>#N/A</v>
      </c>
      <c r="J34703" s="25" t="e">
        <f aca="false">VLOOKUP(F34703,tsinfo,5,FALSE())</f>
        <v>#N/A</v>
      </c>
      <c r="K34703" s="25" t="e">
        <f aca="false">VLOOKUP(F34703,tsinfo,6,FALSE())</f>
        <v>#N/A</v>
      </c>
      <c r="L34703" s="27" t="e">
        <f aca="false">(K34703-J34703)*24</f>
        <v>#N/A</v>
      </c>
      <c r="M34703" s="25"/>
      <c r="N34703" s="42" t="s">
        <v>142</v>
      </c>
      <c r="O34703" s="42" t="s">
        <v>142</v>
      </c>
      <c r="P34703" s="25" t="str">
        <f aca="false">IF(ISNA(I34703),"",I34703)</f>
        <v/>
      </c>
      <c r="Q34703" s="25"/>
      <c r="R34703" s="25" t="str">
        <f aca="false">IF(ISNA(J34703),"",J34703)</f>
        <v/>
      </c>
      <c r="S34703" s="25" t="str">
        <f aca="false">IF(ISNA(K34703),"",K34703)</f>
        <v/>
      </c>
      <c r="T34703" s="25" t="str">
        <f aca="false">IF(V34703=0,"",V34703)</f>
        <v/>
      </c>
      <c r="U34703" s="25" t="s">
        <v>142</v>
      </c>
      <c r="V34703" s="25" t="n">
        <f aca="false">IF(ISNA(L34703),0,L34703)</f>
        <v>0</v>
      </c>
      <c r="W34703" s="25"/>
      <c r="X34703" s="25"/>
      <c r="Y34703" s="25"/>
      <c r="Z34703" s="25"/>
      <c r="AA34703" s="25"/>
      <c r="AB34703" s="25"/>
      <c r="AC34703" s="25"/>
      <c r="AD34703" s="25"/>
      <c r="AE34703" s="25"/>
      <c r="AF34703" s="25"/>
      <c r="AG34703" s="25"/>
      <c r="AH34703" s="25"/>
      <c r="AI34703" s="25"/>
      <c r="AJ34703" s="25"/>
      <c r="AK34703" s="25"/>
      <c r="AL34703" s="25"/>
    </row>
    <row r="34704" customFormat="false" ht="12.75" hidden="false" customHeight="false" outlineLevel="0" collapsed="false">
      <c r="A34704" s="25"/>
      <c r="B34704" s="25"/>
      <c r="C34704" s="25"/>
      <c r="D34704" s="25"/>
      <c r="E34704" s="25" t="n">
        <v>17</v>
      </c>
      <c r="F34704" s="25" t="n">
        <f aca="false">+E34704+O34694*100</f>
        <v>999917</v>
      </c>
      <c r="G34704" s="25"/>
      <c r="H34704" s="25"/>
      <c r="I34704" s="25" t="e">
        <f aca="false">VLOOKUP(F34704,tsinfo,4,FALSE())</f>
        <v>#N/A</v>
      </c>
      <c r="J34704" s="25" t="e">
        <f aca="false">VLOOKUP(F34704,tsinfo,5,FALSE())</f>
        <v>#N/A</v>
      </c>
      <c r="K34704" s="25" t="e">
        <f aca="false">VLOOKUP(F34704,tsinfo,6,FALSE())</f>
        <v>#N/A</v>
      </c>
      <c r="L34704" s="27" t="e">
        <f aca="false">(K34704-J34704)*24</f>
        <v>#N/A</v>
      </c>
      <c r="M34704" s="25"/>
      <c r="N34704" s="42" t="s">
        <v>142</v>
      </c>
      <c r="O34704" s="42" t="s">
        <v>142</v>
      </c>
      <c r="P34704" s="25" t="str">
        <f aca="false">IF(ISNA(I34704),"",I34704)</f>
        <v/>
      </c>
      <c r="Q34704" s="25"/>
      <c r="R34704" s="25" t="str">
        <f aca="false">IF(ISNA(J34704),"",J34704)</f>
        <v/>
      </c>
      <c r="S34704" s="25" t="str">
        <f aca="false">IF(ISNA(K34704),"",K34704)</f>
        <v/>
      </c>
      <c r="T34704" s="25" t="str">
        <f aca="false">IF(V34704=0,"",V34704)</f>
        <v/>
      </c>
      <c r="U34704" s="25" t="s">
        <v>142</v>
      </c>
      <c r="V34704" s="25" t="n">
        <f aca="false">IF(ISNA(L34704),0,L34704)</f>
        <v>0</v>
      </c>
      <c r="W34704" s="25"/>
      <c r="X34704" s="25"/>
      <c r="Y34704" s="25"/>
      <c r="Z34704" s="25"/>
      <c r="AA34704" s="25"/>
      <c r="AB34704" s="25"/>
      <c r="AC34704" s="25"/>
      <c r="AD34704" s="25"/>
      <c r="AE34704" s="25"/>
      <c r="AF34704" s="25"/>
      <c r="AG34704" s="25"/>
      <c r="AH34704" s="25"/>
      <c r="AI34704" s="25"/>
      <c r="AJ34704" s="25"/>
      <c r="AK34704" s="25"/>
      <c r="AL34704" s="25"/>
    </row>
    <row r="34705" customFormat="false" ht="12.75" hidden="false" customHeight="false" outlineLevel="0" collapsed="false">
      <c r="A34705" s="25"/>
      <c r="B34705" s="25"/>
      <c r="C34705" s="25"/>
      <c r="D34705" s="25"/>
      <c r="E34705" s="25" t="n">
        <v>18</v>
      </c>
      <c r="F34705" s="25" t="n">
        <f aca="false">+E34705+O34694*100</f>
        <v>999918</v>
      </c>
      <c r="G34705" s="25"/>
      <c r="H34705" s="25"/>
      <c r="I34705" s="25" t="e">
        <f aca="false">VLOOKUP(F34705,tsinfo,4,FALSE())</f>
        <v>#N/A</v>
      </c>
      <c r="J34705" s="25" t="e">
        <f aca="false">VLOOKUP(F34705,tsinfo,5,FALSE())</f>
        <v>#N/A</v>
      </c>
      <c r="K34705" s="25" t="e">
        <f aca="false">VLOOKUP(F34705,tsinfo,6,FALSE())</f>
        <v>#N/A</v>
      </c>
      <c r="L34705" s="27" t="e">
        <f aca="false">(K34705-J34705)*24</f>
        <v>#N/A</v>
      </c>
      <c r="M34705" s="25"/>
      <c r="N34705" s="42" t="s">
        <v>142</v>
      </c>
      <c r="O34705" s="42" t="s">
        <v>142</v>
      </c>
      <c r="P34705" s="25" t="str">
        <f aca="false">IF(ISNA(I34705),"",I34705)</f>
        <v/>
      </c>
      <c r="Q34705" s="25"/>
      <c r="R34705" s="25" t="str">
        <f aca="false">IF(ISNA(J34705),"",J34705)</f>
        <v/>
      </c>
      <c r="S34705" s="25" t="str">
        <f aca="false">IF(ISNA(K34705),"",K34705)</f>
        <v/>
      </c>
      <c r="T34705" s="25" t="str">
        <f aca="false">IF(V34705=0,"",V34705)</f>
        <v/>
      </c>
      <c r="U34705" s="25" t="s">
        <v>142</v>
      </c>
      <c r="V34705" s="25" t="n">
        <f aca="false">IF(ISNA(L34705),0,L34705)</f>
        <v>0</v>
      </c>
      <c r="W34705" s="25"/>
      <c r="X34705" s="25"/>
      <c r="Y34705" s="25"/>
      <c r="Z34705" s="25"/>
      <c r="AA34705" s="25"/>
      <c r="AB34705" s="25"/>
      <c r="AC34705" s="25"/>
      <c r="AD34705" s="25"/>
      <c r="AE34705" s="25"/>
      <c r="AF34705" s="25"/>
      <c r="AG34705" s="25"/>
      <c r="AH34705" s="25"/>
      <c r="AI34705" s="25"/>
      <c r="AJ34705" s="25"/>
      <c r="AK34705" s="25"/>
      <c r="AL34705" s="25"/>
    </row>
    <row r="34706" customFormat="false" ht="12.75" hidden="false" customHeight="false" outlineLevel="0" collapsed="false">
      <c r="A34706" s="25"/>
      <c r="B34706" s="25"/>
      <c r="C34706" s="25"/>
      <c r="D34706" s="25"/>
      <c r="E34706" s="25" t="n">
        <v>19</v>
      </c>
      <c r="F34706" s="25" t="n">
        <f aca="false">+E34706+O34694*100</f>
        <v>999919</v>
      </c>
      <c r="G34706" s="25"/>
      <c r="H34706" s="25"/>
      <c r="I34706" s="25" t="e">
        <f aca="false">VLOOKUP(F34706,tsinfo,4,FALSE())</f>
        <v>#N/A</v>
      </c>
      <c r="J34706" s="25" t="e">
        <f aca="false">VLOOKUP(F34706,tsinfo,5,FALSE())</f>
        <v>#N/A</v>
      </c>
      <c r="K34706" s="25" t="e">
        <f aca="false">VLOOKUP(F34706,tsinfo,6,FALSE())</f>
        <v>#N/A</v>
      </c>
      <c r="L34706" s="27" t="e">
        <f aca="false">(K34706-J34706)*24</f>
        <v>#N/A</v>
      </c>
      <c r="M34706" s="25"/>
      <c r="N34706" s="42" t="s">
        <v>142</v>
      </c>
      <c r="O34706" s="42" t="s">
        <v>142</v>
      </c>
      <c r="P34706" s="25" t="str">
        <f aca="false">IF(ISNA(I34706),"",I34706)</f>
        <v/>
      </c>
      <c r="Q34706" s="25"/>
      <c r="R34706" s="25" t="str">
        <f aca="false">IF(ISNA(J34706),"",J34706)</f>
        <v/>
      </c>
      <c r="S34706" s="25" t="str">
        <f aca="false">IF(ISNA(K34706),"",K34706)</f>
        <v/>
      </c>
      <c r="T34706" s="25" t="str">
        <f aca="false">IF(V34706=0,"",V34706)</f>
        <v/>
      </c>
      <c r="U34706" s="25" t="s">
        <v>142</v>
      </c>
      <c r="V34706" s="25" t="n">
        <f aca="false">IF(ISNA(L34706),0,L34706)</f>
        <v>0</v>
      </c>
      <c r="W34706" s="25"/>
      <c r="X34706" s="25"/>
      <c r="Y34706" s="25"/>
      <c r="Z34706" s="25"/>
      <c r="AA34706" s="25"/>
      <c r="AB34706" s="25"/>
      <c r="AC34706" s="25"/>
      <c r="AD34706" s="25"/>
      <c r="AE34706" s="25"/>
      <c r="AF34706" s="25"/>
      <c r="AG34706" s="25"/>
      <c r="AH34706" s="25"/>
      <c r="AI34706" s="25"/>
      <c r="AJ34706" s="25"/>
      <c r="AK34706" s="25"/>
      <c r="AL34706" s="25"/>
    </row>
    <row r="34707" customFormat="false" ht="12.75" hidden="false" customHeight="false" outlineLevel="0" collapsed="false">
      <c r="A34707" s="25"/>
      <c r="B34707" s="25"/>
      <c r="C34707" s="25"/>
      <c r="D34707" s="25"/>
      <c r="E34707" s="25" t="n">
        <v>20</v>
      </c>
      <c r="F34707" s="25" t="n">
        <f aca="false">+E34707+O34694*100</f>
        <v>999920</v>
      </c>
      <c r="G34707" s="25"/>
      <c r="H34707" s="25"/>
      <c r="I34707" s="25" t="e">
        <f aca="false">VLOOKUP(F34707,tsinfo,4,FALSE())</f>
        <v>#N/A</v>
      </c>
      <c r="J34707" s="25" t="e">
        <f aca="false">VLOOKUP(F34707,tsinfo,5,FALSE())</f>
        <v>#N/A</v>
      </c>
      <c r="K34707" s="25" t="e">
        <f aca="false">VLOOKUP(F34707,tsinfo,6,FALSE())</f>
        <v>#N/A</v>
      </c>
      <c r="L34707" s="27" t="e">
        <f aca="false">(K34707-J34707)*24</f>
        <v>#N/A</v>
      </c>
      <c r="M34707" s="25"/>
      <c r="N34707" s="42" t="s">
        <v>142</v>
      </c>
      <c r="O34707" s="42" t="s">
        <v>142</v>
      </c>
      <c r="P34707" s="25" t="str">
        <f aca="false">IF(ISNA(I34707),"",I34707)</f>
        <v/>
      </c>
      <c r="Q34707" s="25"/>
      <c r="R34707" s="25" t="str">
        <f aca="false">IF(ISNA(J34707),"",J34707)</f>
        <v/>
      </c>
      <c r="S34707" s="25" t="str">
        <f aca="false">IF(ISNA(K34707),"",K34707)</f>
        <v/>
      </c>
      <c r="T34707" s="25" t="str">
        <f aca="false">IF(V34707=0,"",V34707)</f>
        <v/>
      </c>
      <c r="U34707" s="25" t="s">
        <v>142</v>
      </c>
      <c r="V34707" s="25" t="n">
        <f aca="false">IF(ISNA(L34707),0,L34707)</f>
        <v>0</v>
      </c>
      <c r="W34707" s="25"/>
      <c r="X34707" s="25"/>
      <c r="Y34707" s="25"/>
      <c r="Z34707" s="25"/>
      <c r="AA34707" s="25"/>
      <c r="AB34707" s="25"/>
      <c r="AC34707" s="25"/>
      <c r="AD34707" s="25"/>
      <c r="AE34707" s="25"/>
      <c r="AF34707" s="25"/>
      <c r="AG34707" s="25"/>
      <c r="AH34707" s="25"/>
      <c r="AI34707" s="25"/>
      <c r="AJ34707" s="25"/>
      <c r="AK34707" s="25"/>
      <c r="AL34707" s="25"/>
    </row>
    <row r="34708" customFormat="false" ht="12.75" hidden="false" customHeight="false" outlineLevel="0" collapsed="false">
      <c r="A34708" s="25"/>
      <c r="B34708" s="25"/>
      <c r="C34708" s="25"/>
      <c r="D34708" s="25"/>
      <c r="E34708" s="25" t="n">
        <v>21</v>
      </c>
      <c r="F34708" s="25" t="n">
        <f aca="false">+E34708+O34694*100</f>
        <v>999921</v>
      </c>
      <c r="G34708" s="25"/>
      <c r="H34708" s="25"/>
      <c r="I34708" s="25" t="e">
        <f aca="false">VLOOKUP(F34708,tsinfo,4,FALSE())</f>
        <v>#N/A</v>
      </c>
      <c r="J34708" s="25" t="e">
        <f aca="false">VLOOKUP(F34708,tsinfo,5,FALSE())</f>
        <v>#N/A</v>
      </c>
      <c r="K34708" s="25" t="e">
        <f aca="false">VLOOKUP(F34708,tsinfo,6,FALSE())</f>
        <v>#N/A</v>
      </c>
      <c r="L34708" s="27" t="e">
        <f aca="false">(K34708-J34708)*24</f>
        <v>#N/A</v>
      </c>
      <c r="M34708" s="25"/>
      <c r="N34708" s="41" t="n">
        <f aca="false">+N34698+1</f>
        <v>35941</v>
      </c>
      <c r="O34708" s="41" t="n">
        <f aca="false">+N34708</f>
        <v>35941</v>
      </c>
      <c r="P34708" s="25" t="str">
        <f aca="false">IF(ISNA(I34708),"",I34708)</f>
        <v/>
      </c>
      <c r="Q34708" s="25"/>
      <c r="R34708" s="25" t="str">
        <f aca="false">IF(ISNA(J34708),"",J34708)</f>
        <v/>
      </c>
      <c r="S34708" s="25" t="str">
        <f aca="false">IF(ISNA(K34708),"",K34708)</f>
        <v/>
      </c>
      <c r="T34708" s="25" t="str">
        <f aca="false">IF(V34708=0,"",V34708)</f>
        <v/>
      </c>
      <c r="U34708" s="25" t="n">
        <f aca="false">SUM(V34708:V34717)</f>
        <v>0</v>
      </c>
      <c r="V34708" s="25" t="n">
        <f aca="false">IF(ISNA(L34708),0,L34708)</f>
        <v>0</v>
      </c>
      <c r="W34708" s="25"/>
      <c r="X34708" s="25" t="n">
        <f aca="false">COUNT(T34708:T34717)</f>
        <v>0</v>
      </c>
      <c r="Y34708" s="25"/>
      <c r="Z34708" s="25"/>
      <c r="AA34708" s="25"/>
      <c r="AB34708" s="25"/>
      <c r="AC34708" s="25"/>
      <c r="AD34708" s="25"/>
      <c r="AE34708" s="25"/>
      <c r="AF34708" s="25"/>
      <c r="AG34708" s="25"/>
      <c r="AH34708" s="25"/>
      <c r="AI34708" s="25"/>
      <c r="AJ34708" s="25"/>
      <c r="AK34708" s="25"/>
      <c r="AL34708" s="25"/>
    </row>
    <row r="34709" customFormat="false" ht="12.75" hidden="false" customHeight="false" outlineLevel="0" collapsed="false">
      <c r="A34709" s="25"/>
      <c r="B34709" s="25"/>
      <c r="C34709" s="25"/>
      <c r="D34709" s="25"/>
      <c r="E34709" s="25" t="n">
        <v>22</v>
      </c>
      <c r="F34709" s="25" t="n">
        <f aca="false">+E34709+O34694*100</f>
        <v>999922</v>
      </c>
      <c r="G34709" s="25"/>
      <c r="H34709" s="25"/>
      <c r="I34709" s="25" t="e">
        <f aca="false">VLOOKUP(F34709,tsinfo,4,FALSE())</f>
        <v>#N/A</v>
      </c>
      <c r="J34709" s="25" t="e">
        <f aca="false">VLOOKUP(F34709,tsinfo,5,FALSE())</f>
        <v>#N/A</v>
      </c>
      <c r="K34709" s="25" t="e">
        <f aca="false">VLOOKUP(F34709,tsinfo,6,FALSE())</f>
        <v>#N/A</v>
      </c>
      <c r="L34709" s="27" t="e">
        <f aca="false">(K34709-J34709)*24</f>
        <v>#N/A</v>
      </c>
      <c r="M34709" s="25"/>
      <c r="N34709" s="25" t="s">
        <v>142</v>
      </c>
      <c r="O34709" s="25" t="s">
        <v>142</v>
      </c>
      <c r="P34709" s="25" t="str">
        <f aca="false">IF(ISNA(I34709),"",I34709)</f>
        <v/>
      </c>
      <c r="Q34709" s="25"/>
      <c r="R34709" s="25" t="str">
        <f aca="false">IF(ISNA(J34709),"",J34709)</f>
        <v/>
      </c>
      <c r="S34709" s="25" t="str">
        <f aca="false">IF(ISNA(K34709),"",K34709)</f>
        <v/>
      </c>
      <c r="T34709" s="25" t="str">
        <f aca="false">IF(V34709=0,"",V34709)</f>
        <v/>
      </c>
      <c r="U34709" s="25" t="s">
        <v>142</v>
      </c>
      <c r="V34709" s="25" t="n">
        <f aca="false">IF(ISNA(L34709),0,L34709)</f>
        <v>0</v>
      </c>
      <c r="W34709" s="25"/>
      <c r="X34709" s="25"/>
      <c r="Y34709" s="25"/>
      <c r="Z34709" s="25"/>
      <c r="AA34709" s="25"/>
      <c r="AB34709" s="25"/>
      <c r="AC34709" s="25"/>
      <c r="AD34709" s="25"/>
      <c r="AE34709" s="25"/>
      <c r="AF34709" s="25"/>
      <c r="AG34709" s="25"/>
      <c r="AH34709" s="25"/>
      <c r="AI34709" s="25"/>
      <c r="AJ34709" s="25"/>
      <c r="AK34709" s="25"/>
      <c r="AL34709" s="25"/>
    </row>
    <row r="34710" customFormat="false" ht="12.75" hidden="false" customHeight="false" outlineLevel="0" collapsed="false">
      <c r="A34710" s="25"/>
      <c r="B34710" s="25"/>
      <c r="C34710" s="25"/>
      <c r="D34710" s="25"/>
      <c r="E34710" s="25" t="n">
        <v>23</v>
      </c>
      <c r="F34710" s="25" t="n">
        <f aca="false">+E34710+O34694*100</f>
        <v>999923</v>
      </c>
      <c r="G34710" s="25"/>
      <c r="H34710" s="25"/>
      <c r="I34710" s="25" t="e">
        <f aca="false">VLOOKUP(F34710,tsinfo,4,FALSE())</f>
        <v>#N/A</v>
      </c>
      <c r="J34710" s="25" t="e">
        <f aca="false">VLOOKUP(F34710,tsinfo,5,FALSE())</f>
        <v>#N/A</v>
      </c>
      <c r="K34710" s="25" t="e">
        <f aca="false">VLOOKUP(F34710,tsinfo,6,FALSE())</f>
        <v>#N/A</v>
      </c>
      <c r="L34710" s="27" t="e">
        <f aca="false">(K34710-J34710)*24</f>
        <v>#N/A</v>
      </c>
      <c r="M34710" s="25"/>
      <c r="N34710" s="25" t="s">
        <v>142</v>
      </c>
      <c r="O34710" s="25" t="s">
        <v>142</v>
      </c>
      <c r="P34710" s="25" t="str">
        <f aca="false">IF(ISNA(I34710),"",I34710)</f>
        <v/>
      </c>
      <c r="Q34710" s="25"/>
      <c r="R34710" s="25" t="str">
        <f aca="false">IF(ISNA(J34710),"",J34710)</f>
        <v/>
      </c>
      <c r="S34710" s="25" t="str">
        <f aca="false">IF(ISNA(K34710),"",K34710)</f>
        <v/>
      </c>
      <c r="T34710" s="25" t="str">
        <f aca="false">IF(V34710=0,"",V34710)</f>
        <v/>
      </c>
      <c r="U34710" s="25" t="s">
        <v>142</v>
      </c>
      <c r="V34710" s="25" t="n">
        <f aca="false">IF(ISNA(L34710),0,L34710)</f>
        <v>0</v>
      </c>
      <c r="W34710" s="25"/>
      <c r="X34710" s="25"/>
      <c r="Y34710" s="25"/>
      <c r="Z34710" s="25"/>
      <c r="AA34710" s="25"/>
      <c r="AB34710" s="25"/>
      <c r="AC34710" s="25"/>
      <c r="AD34710" s="25"/>
      <c r="AE34710" s="25"/>
      <c r="AF34710" s="25"/>
      <c r="AG34710" s="25"/>
      <c r="AH34710" s="25"/>
      <c r="AI34710" s="25"/>
      <c r="AJ34710" s="25"/>
      <c r="AK34710" s="25"/>
      <c r="AL34710" s="25"/>
    </row>
    <row r="34711" customFormat="false" ht="12.75" hidden="false" customHeight="false" outlineLevel="0" collapsed="false">
      <c r="A34711" s="25"/>
      <c r="B34711" s="25"/>
      <c r="C34711" s="25"/>
      <c r="D34711" s="25"/>
      <c r="E34711" s="25" t="n">
        <v>24</v>
      </c>
      <c r="F34711" s="25" t="n">
        <f aca="false">+E34711+O34694*100</f>
        <v>999924</v>
      </c>
      <c r="G34711" s="25"/>
      <c r="H34711" s="25"/>
      <c r="I34711" s="25" t="e">
        <f aca="false">VLOOKUP(F34711,tsinfo,4,FALSE())</f>
        <v>#N/A</v>
      </c>
      <c r="J34711" s="25" t="e">
        <f aca="false">VLOOKUP(F34711,tsinfo,5,FALSE())</f>
        <v>#N/A</v>
      </c>
      <c r="K34711" s="25" t="e">
        <f aca="false">VLOOKUP(F34711,tsinfo,6,FALSE())</f>
        <v>#N/A</v>
      </c>
      <c r="L34711" s="27" t="e">
        <f aca="false">(K34711-J34711)*24</f>
        <v>#N/A</v>
      </c>
      <c r="M34711" s="25"/>
      <c r="N34711" s="25" t="s">
        <v>142</v>
      </c>
      <c r="O34711" s="25" t="s">
        <v>142</v>
      </c>
      <c r="P34711" s="25" t="str">
        <f aca="false">IF(ISNA(I34711),"",I34711)</f>
        <v/>
      </c>
      <c r="Q34711" s="25"/>
      <c r="R34711" s="25" t="str">
        <f aca="false">IF(ISNA(J34711),"",J34711)</f>
        <v/>
      </c>
      <c r="S34711" s="25" t="str">
        <f aca="false">IF(ISNA(K34711),"",K34711)</f>
        <v/>
      </c>
      <c r="T34711" s="25" t="str">
        <f aca="false">IF(V34711=0,"",V34711)</f>
        <v/>
      </c>
      <c r="U34711" s="25" t="s">
        <v>142</v>
      </c>
      <c r="V34711" s="25" t="n">
        <f aca="false">IF(ISNA(L34711),0,L34711)</f>
        <v>0</v>
      </c>
      <c r="W34711" s="25"/>
      <c r="X34711" s="25"/>
      <c r="Y34711" s="25"/>
      <c r="Z34711" s="25"/>
      <c r="AA34711" s="25"/>
      <c r="AB34711" s="25"/>
      <c r="AC34711" s="25"/>
      <c r="AD34711" s="25"/>
      <c r="AE34711" s="25"/>
      <c r="AF34711" s="25"/>
      <c r="AG34711" s="25"/>
      <c r="AH34711" s="25"/>
      <c r="AI34711" s="25"/>
      <c r="AJ34711" s="25"/>
      <c r="AK34711" s="25"/>
      <c r="AL34711" s="25"/>
    </row>
    <row r="34712" customFormat="false" ht="12.75" hidden="false" customHeight="false" outlineLevel="0" collapsed="false">
      <c r="A34712" s="25"/>
      <c r="B34712" s="25"/>
      <c r="C34712" s="25"/>
      <c r="D34712" s="25"/>
      <c r="E34712" s="25" t="n">
        <v>25</v>
      </c>
      <c r="F34712" s="25" t="n">
        <f aca="false">+E34712+O34694*100</f>
        <v>999925</v>
      </c>
      <c r="G34712" s="25"/>
      <c r="H34712" s="25"/>
      <c r="I34712" s="25" t="e">
        <f aca="false">VLOOKUP(F34712,tsinfo,4,FALSE())</f>
        <v>#N/A</v>
      </c>
      <c r="J34712" s="25" t="e">
        <f aca="false">VLOOKUP(F34712,tsinfo,5,FALSE())</f>
        <v>#N/A</v>
      </c>
      <c r="K34712" s="25" t="e">
        <f aca="false">VLOOKUP(F34712,tsinfo,6,FALSE())</f>
        <v>#N/A</v>
      </c>
      <c r="L34712" s="27" t="e">
        <f aca="false">(K34712-J34712)*24</f>
        <v>#N/A</v>
      </c>
      <c r="M34712" s="25"/>
      <c r="N34712" s="25" t="s">
        <v>142</v>
      </c>
      <c r="O34712" s="25" t="s">
        <v>142</v>
      </c>
      <c r="P34712" s="25" t="str">
        <f aca="false">IF(ISNA(I34712),"",I34712)</f>
        <v/>
      </c>
      <c r="Q34712" s="25"/>
      <c r="R34712" s="25" t="str">
        <f aca="false">IF(ISNA(J34712),"",J34712)</f>
        <v/>
      </c>
      <c r="S34712" s="25" t="str">
        <f aca="false">IF(ISNA(K34712),"",K34712)</f>
        <v/>
      </c>
      <c r="T34712" s="25" t="str">
        <f aca="false">IF(V34712=0,"",V34712)</f>
        <v/>
      </c>
      <c r="U34712" s="25" t="s">
        <v>142</v>
      </c>
      <c r="V34712" s="25" t="n">
        <f aca="false">IF(ISNA(L34712),0,L34712)</f>
        <v>0</v>
      </c>
      <c r="W34712" s="25"/>
      <c r="X34712" s="25"/>
      <c r="Y34712" s="25"/>
      <c r="Z34712" s="25"/>
      <c r="AA34712" s="25"/>
      <c r="AB34712" s="25"/>
      <c r="AC34712" s="25"/>
      <c r="AD34712" s="25"/>
      <c r="AE34712" s="25"/>
      <c r="AF34712" s="25"/>
      <c r="AG34712" s="25"/>
      <c r="AH34712" s="25"/>
      <c r="AI34712" s="25"/>
      <c r="AJ34712" s="25"/>
      <c r="AK34712" s="25"/>
      <c r="AL34712" s="25"/>
    </row>
    <row r="34713" customFormat="false" ht="12.75" hidden="false" customHeight="false" outlineLevel="0" collapsed="false">
      <c r="A34713" s="25"/>
      <c r="B34713" s="25"/>
      <c r="C34713" s="25"/>
      <c r="D34713" s="25"/>
      <c r="E34713" s="25" t="n">
        <v>26</v>
      </c>
      <c r="F34713" s="25" t="n">
        <f aca="false">+E34713+O34694*100</f>
        <v>999926</v>
      </c>
      <c r="G34713" s="25"/>
      <c r="H34713" s="25"/>
      <c r="I34713" s="25" t="e">
        <f aca="false">VLOOKUP(F34713,tsinfo,4,FALSE())</f>
        <v>#N/A</v>
      </c>
      <c r="J34713" s="25" t="e">
        <f aca="false">VLOOKUP(F34713,tsinfo,5,FALSE())</f>
        <v>#N/A</v>
      </c>
      <c r="K34713" s="25" t="e">
        <f aca="false">VLOOKUP(F34713,tsinfo,6,FALSE())</f>
        <v>#N/A</v>
      </c>
      <c r="L34713" s="27" t="e">
        <f aca="false">(K34713-J34713)*24</f>
        <v>#N/A</v>
      </c>
      <c r="M34713" s="25"/>
      <c r="N34713" s="25" t="s">
        <v>142</v>
      </c>
      <c r="O34713" s="25" t="s">
        <v>142</v>
      </c>
      <c r="P34713" s="25" t="str">
        <f aca="false">IF(ISNA(I34713),"",I34713)</f>
        <v/>
      </c>
      <c r="Q34713" s="25"/>
      <c r="R34713" s="25" t="str">
        <f aca="false">IF(ISNA(J34713),"",J34713)</f>
        <v/>
      </c>
      <c r="S34713" s="25" t="str">
        <f aca="false">IF(ISNA(K34713),"",K34713)</f>
        <v/>
      </c>
      <c r="T34713" s="25" t="str">
        <f aca="false">IF(V34713=0,"",V34713)</f>
        <v/>
      </c>
      <c r="U34713" s="25" t="s">
        <v>142</v>
      </c>
      <c r="V34713" s="25" t="n">
        <f aca="false">IF(ISNA(L34713),0,L34713)</f>
        <v>0</v>
      </c>
      <c r="W34713" s="25"/>
      <c r="X34713" s="25"/>
      <c r="Y34713" s="25"/>
      <c r="Z34713" s="25"/>
      <c r="AA34713" s="25"/>
      <c r="AB34713" s="25"/>
      <c r="AC34713" s="25"/>
      <c r="AD34713" s="25"/>
      <c r="AE34713" s="25"/>
      <c r="AF34713" s="25"/>
      <c r="AG34713" s="25"/>
      <c r="AH34713" s="25"/>
      <c r="AI34713" s="25"/>
      <c r="AJ34713" s="25"/>
      <c r="AK34713" s="25"/>
      <c r="AL34713" s="25"/>
    </row>
    <row r="34714" customFormat="false" ht="12.75" hidden="false" customHeight="false" outlineLevel="0" collapsed="false">
      <c r="A34714" s="25"/>
      <c r="B34714" s="25"/>
      <c r="C34714" s="25"/>
      <c r="D34714" s="25"/>
      <c r="E34714" s="25" t="n">
        <v>27</v>
      </c>
      <c r="F34714" s="25" t="n">
        <f aca="false">+E34714+O34694*100</f>
        <v>999927</v>
      </c>
      <c r="G34714" s="25"/>
      <c r="H34714" s="25"/>
      <c r="I34714" s="25" t="e">
        <f aca="false">VLOOKUP(F34714,tsinfo,4,FALSE())</f>
        <v>#N/A</v>
      </c>
      <c r="J34714" s="25" t="e">
        <f aca="false">VLOOKUP(F34714,tsinfo,5,FALSE())</f>
        <v>#N/A</v>
      </c>
      <c r="K34714" s="25" t="e">
        <f aca="false">VLOOKUP(F34714,tsinfo,6,FALSE())</f>
        <v>#N/A</v>
      </c>
      <c r="L34714" s="27" t="e">
        <f aca="false">(K34714-J34714)*24</f>
        <v>#N/A</v>
      </c>
      <c r="M34714" s="25"/>
      <c r="N34714" s="25" t="s">
        <v>142</v>
      </c>
      <c r="O34714" s="25" t="s">
        <v>142</v>
      </c>
      <c r="P34714" s="25" t="str">
        <f aca="false">IF(ISNA(I34714),"",I34714)</f>
        <v/>
      </c>
      <c r="Q34714" s="25"/>
      <c r="R34714" s="25" t="str">
        <f aca="false">IF(ISNA(J34714),"",J34714)</f>
        <v/>
      </c>
      <c r="S34714" s="25" t="str">
        <f aca="false">IF(ISNA(K34714),"",K34714)</f>
        <v/>
      </c>
      <c r="T34714" s="25" t="str">
        <f aca="false">IF(V34714=0,"",V34714)</f>
        <v/>
      </c>
      <c r="U34714" s="25" t="s">
        <v>142</v>
      </c>
      <c r="V34714" s="25" t="n">
        <f aca="false">IF(ISNA(L34714),0,L34714)</f>
        <v>0</v>
      </c>
      <c r="W34714" s="25"/>
      <c r="X34714" s="25"/>
      <c r="Y34714" s="25"/>
      <c r="Z34714" s="25"/>
      <c r="AA34714" s="25"/>
      <c r="AB34714" s="25"/>
      <c r="AC34714" s="25"/>
      <c r="AD34714" s="25"/>
      <c r="AE34714" s="25"/>
      <c r="AF34714" s="25"/>
      <c r="AG34714" s="25"/>
      <c r="AH34714" s="25"/>
      <c r="AI34714" s="25"/>
      <c r="AJ34714" s="25"/>
      <c r="AK34714" s="25"/>
      <c r="AL34714" s="25"/>
    </row>
    <row r="34715" customFormat="false" ht="12.75" hidden="false" customHeight="false" outlineLevel="0" collapsed="false">
      <c r="A34715" s="25"/>
      <c r="B34715" s="25"/>
      <c r="C34715" s="25"/>
      <c r="D34715" s="25"/>
      <c r="E34715" s="25" t="n">
        <v>28</v>
      </c>
      <c r="F34715" s="25" t="n">
        <f aca="false">+E34715+O34694*100</f>
        <v>999928</v>
      </c>
      <c r="G34715" s="25"/>
      <c r="H34715" s="25"/>
      <c r="I34715" s="25" t="e">
        <f aca="false">VLOOKUP(F34715,tsinfo,4,FALSE())</f>
        <v>#N/A</v>
      </c>
      <c r="J34715" s="25" t="e">
        <f aca="false">VLOOKUP(F34715,tsinfo,5,FALSE())</f>
        <v>#N/A</v>
      </c>
      <c r="K34715" s="25" t="e">
        <f aca="false">VLOOKUP(F34715,tsinfo,6,FALSE())</f>
        <v>#N/A</v>
      </c>
      <c r="L34715" s="27" t="e">
        <f aca="false">(K34715-J34715)*24</f>
        <v>#N/A</v>
      </c>
      <c r="M34715" s="25"/>
      <c r="N34715" s="25" t="s">
        <v>142</v>
      </c>
      <c r="O34715" s="25" t="s">
        <v>142</v>
      </c>
      <c r="P34715" s="25" t="str">
        <f aca="false">IF(ISNA(I34715),"",I34715)</f>
        <v/>
      </c>
      <c r="Q34715" s="25"/>
      <c r="R34715" s="25" t="str">
        <f aca="false">IF(ISNA(J34715),"",J34715)</f>
        <v/>
      </c>
      <c r="S34715" s="25" t="str">
        <f aca="false">IF(ISNA(K34715),"",K34715)</f>
        <v/>
      </c>
      <c r="T34715" s="25" t="str">
        <f aca="false">IF(V34715=0,"",V34715)</f>
        <v/>
      </c>
      <c r="U34715" s="25" t="s">
        <v>142</v>
      </c>
      <c r="V34715" s="25" t="n">
        <f aca="false">IF(ISNA(L34715),0,L34715)</f>
        <v>0</v>
      </c>
      <c r="W34715" s="25"/>
      <c r="X34715" s="25"/>
      <c r="Y34715" s="25"/>
      <c r="Z34715" s="25"/>
      <c r="AA34715" s="25"/>
      <c r="AB34715" s="25"/>
      <c r="AC34715" s="25"/>
      <c r="AD34715" s="25"/>
      <c r="AE34715" s="25"/>
      <c r="AF34715" s="25"/>
      <c r="AG34715" s="25"/>
      <c r="AH34715" s="25"/>
      <c r="AI34715" s="25"/>
      <c r="AJ34715" s="25"/>
      <c r="AK34715" s="25"/>
      <c r="AL34715" s="25"/>
    </row>
    <row r="34716" customFormat="false" ht="12.75" hidden="false" customHeight="false" outlineLevel="0" collapsed="false">
      <c r="A34716" s="25"/>
      <c r="B34716" s="25"/>
      <c r="C34716" s="25"/>
      <c r="D34716" s="25"/>
      <c r="E34716" s="25" t="n">
        <v>29</v>
      </c>
      <c r="F34716" s="25" t="n">
        <f aca="false">+E34716+O34694*100</f>
        <v>999929</v>
      </c>
      <c r="G34716" s="25"/>
      <c r="H34716" s="25"/>
      <c r="I34716" s="25" t="e">
        <f aca="false">VLOOKUP(F34716,tsinfo,4,FALSE())</f>
        <v>#N/A</v>
      </c>
      <c r="J34716" s="25" t="e">
        <f aca="false">VLOOKUP(F34716,tsinfo,5,FALSE())</f>
        <v>#N/A</v>
      </c>
      <c r="K34716" s="25" t="e">
        <f aca="false">VLOOKUP(F34716,tsinfo,6,FALSE())</f>
        <v>#N/A</v>
      </c>
      <c r="L34716" s="27" t="e">
        <f aca="false">(K34716-J34716)*24</f>
        <v>#N/A</v>
      </c>
      <c r="M34716" s="25"/>
      <c r="N34716" s="25" t="s">
        <v>142</v>
      </c>
      <c r="O34716" s="25" t="s">
        <v>142</v>
      </c>
      <c r="P34716" s="25" t="str">
        <f aca="false">IF(ISNA(I34716),"",I34716)</f>
        <v/>
      </c>
      <c r="Q34716" s="25"/>
      <c r="R34716" s="25" t="str">
        <f aca="false">IF(ISNA(J34716),"",J34716)</f>
        <v/>
      </c>
      <c r="S34716" s="25" t="str">
        <f aca="false">IF(ISNA(K34716),"",K34716)</f>
        <v/>
      </c>
      <c r="T34716" s="25" t="str">
        <f aca="false">IF(V34716=0,"",V34716)</f>
        <v/>
      </c>
      <c r="U34716" s="25" t="s">
        <v>142</v>
      </c>
      <c r="V34716" s="25" t="n">
        <f aca="false">IF(ISNA(L34716),0,L34716)</f>
        <v>0</v>
      </c>
      <c r="W34716" s="25"/>
      <c r="X34716" s="25"/>
      <c r="Y34716" s="25"/>
      <c r="Z34716" s="25"/>
      <c r="AA34716" s="25"/>
      <c r="AB34716" s="25"/>
      <c r="AC34716" s="25"/>
      <c r="AD34716" s="25"/>
      <c r="AE34716" s="25"/>
      <c r="AF34716" s="25"/>
      <c r="AG34716" s="25"/>
      <c r="AH34716" s="25"/>
      <c r="AI34716" s="25"/>
      <c r="AJ34716" s="25"/>
      <c r="AK34716" s="25"/>
      <c r="AL34716" s="25"/>
    </row>
    <row r="34717" customFormat="false" ht="12.75" hidden="false" customHeight="false" outlineLevel="0" collapsed="false">
      <c r="A34717" s="25"/>
      <c r="B34717" s="25"/>
      <c r="C34717" s="25"/>
      <c r="D34717" s="25"/>
      <c r="E34717" s="25" t="n">
        <v>30</v>
      </c>
      <c r="F34717" s="25" t="n">
        <f aca="false">+E34717+O34694*100</f>
        <v>999930</v>
      </c>
      <c r="G34717" s="25"/>
      <c r="H34717" s="25"/>
      <c r="I34717" s="25" t="e">
        <f aca="false">VLOOKUP(F34717,tsinfo,4,FALSE())</f>
        <v>#N/A</v>
      </c>
      <c r="J34717" s="25" t="e">
        <f aca="false">VLOOKUP(F34717,tsinfo,5,FALSE())</f>
        <v>#N/A</v>
      </c>
      <c r="K34717" s="25" t="e">
        <f aca="false">VLOOKUP(F34717,tsinfo,6,FALSE())</f>
        <v>#N/A</v>
      </c>
      <c r="L34717" s="27" t="e">
        <f aca="false">(K34717-J34717)*24</f>
        <v>#N/A</v>
      </c>
      <c r="M34717" s="25"/>
      <c r="N34717" s="25" t="s">
        <v>142</v>
      </c>
      <c r="O34717" s="25" t="s">
        <v>142</v>
      </c>
      <c r="P34717" s="25" t="str">
        <f aca="false">IF(ISNA(I34717),"",I34717)</f>
        <v/>
      </c>
      <c r="Q34717" s="25"/>
      <c r="R34717" s="25" t="str">
        <f aca="false">IF(ISNA(J34717),"",J34717)</f>
        <v/>
      </c>
      <c r="S34717" s="25" t="str">
        <f aca="false">IF(ISNA(K34717),"",K34717)</f>
        <v/>
      </c>
      <c r="T34717" s="25" t="str">
        <f aca="false">IF(V34717=0,"",V34717)</f>
        <v/>
      </c>
      <c r="U34717" s="25" t="s">
        <v>142</v>
      </c>
      <c r="V34717" s="25" t="n">
        <f aca="false">IF(ISNA(L34717),0,L34717)</f>
        <v>0</v>
      </c>
      <c r="W34717" s="25"/>
      <c r="X34717" s="25"/>
      <c r="Y34717" s="25"/>
      <c r="Z34717" s="25"/>
      <c r="AA34717" s="25"/>
      <c r="AB34717" s="25"/>
      <c r="AC34717" s="25"/>
      <c r="AD34717" s="25"/>
      <c r="AE34717" s="25"/>
      <c r="AF34717" s="25"/>
      <c r="AG34717" s="25"/>
      <c r="AH34717" s="25"/>
      <c r="AI34717" s="25"/>
      <c r="AJ34717" s="25"/>
      <c r="AK34717" s="25"/>
      <c r="AL34717" s="25"/>
    </row>
    <row r="34718" customFormat="false" ht="12.75" hidden="false" customHeight="false" outlineLevel="0" collapsed="false">
      <c r="A34718" s="25"/>
      <c r="B34718" s="25"/>
      <c r="C34718" s="25"/>
      <c r="D34718" s="25"/>
      <c r="E34718" s="25" t="n">
        <v>31</v>
      </c>
      <c r="F34718" s="25" t="n">
        <f aca="false">+E34718+O34694*100</f>
        <v>999931</v>
      </c>
      <c r="G34718" s="25"/>
      <c r="H34718" s="25"/>
      <c r="I34718" s="25" t="e">
        <f aca="false">VLOOKUP(F34718,tsinfo,4,FALSE())</f>
        <v>#N/A</v>
      </c>
      <c r="J34718" s="25" t="e">
        <f aca="false">VLOOKUP(F34718,tsinfo,5,FALSE())</f>
        <v>#N/A</v>
      </c>
      <c r="K34718" s="25" t="e">
        <f aca="false">VLOOKUP(F34718,tsinfo,6,FALSE())</f>
        <v>#N/A</v>
      </c>
      <c r="L34718" s="27" t="e">
        <f aca="false">(K34718-J34718)*24</f>
        <v>#N/A</v>
      </c>
      <c r="M34718" s="25"/>
      <c r="N34718" s="41" t="n">
        <f aca="false">+N34708+1</f>
        <v>35942</v>
      </c>
      <c r="O34718" s="41" t="n">
        <f aca="false">+N34718</f>
        <v>35942</v>
      </c>
      <c r="P34718" s="25" t="str">
        <f aca="false">IF(ISNA(I34718),"",I34718)</f>
        <v/>
      </c>
      <c r="Q34718" s="25"/>
      <c r="R34718" s="25" t="str">
        <f aca="false">IF(ISNA(J34718),"",J34718)</f>
        <v/>
      </c>
      <c r="S34718" s="25" t="str">
        <f aca="false">IF(ISNA(K34718),"",K34718)</f>
        <v/>
      </c>
      <c r="T34718" s="25" t="str">
        <f aca="false">IF(V34718=0,"",V34718)</f>
        <v/>
      </c>
      <c r="U34718" s="25" t="n">
        <f aca="false">SUM(V34718:V34727)</f>
        <v>0</v>
      </c>
      <c r="V34718" s="25" t="n">
        <f aca="false">IF(ISNA(L34718),0,L34718)</f>
        <v>0</v>
      </c>
      <c r="W34718" s="25"/>
      <c r="X34718" s="25" t="n">
        <f aca="false">COUNT(T34718:T34727)</f>
        <v>0</v>
      </c>
      <c r="Y34718" s="25"/>
      <c r="Z34718" s="25"/>
      <c r="AA34718" s="25"/>
      <c r="AB34718" s="25"/>
      <c r="AC34718" s="25"/>
      <c r="AD34718" s="25"/>
      <c r="AE34718" s="25"/>
      <c r="AF34718" s="25"/>
      <c r="AG34718" s="25"/>
      <c r="AH34718" s="25"/>
      <c r="AI34718" s="25"/>
      <c r="AJ34718" s="25"/>
      <c r="AK34718" s="25"/>
      <c r="AL34718" s="25"/>
    </row>
    <row r="34719" customFormat="false" ht="12.75" hidden="false" customHeight="false" outlineLevel="0" collapsed="false">
      <c r="A34719" s="25"/>
      <c r="B34719" s="25"/>
      <c r="C34719" s="25"/>
      <c r="D34719" s="25"/>
      <c r="E34719" s="25" t="n">
        <v>32</v>
      </c>
      <c r="F34719" s="25" t="n">
        <f aca="false">+E34719+O34694*100</f>
        <v>999932</v>
      </c>
      <c r="G34719" s="25"/>
      <c r="H34719" s="25"/>
      <c r="I34719" s="25" t="e">
        <f aca="false">VLOOKUP(F34719,tsinfo,4,FALSE())</f>
        <v>#N/A</v>
      </c>
      <c r="J34719" s="25" t="e">
        <f aca="false">VLOOKUP(F34719,tsinfo,5,FALSE())</f>
        <v>#N/A</v>
      </c>
      <c r="K34719" s="25" t="e">
        <f aca="false">VLOOKUP(F34719,tsinfo,6,FALSE())</f>
        <v>#N/A</v>
      </c>
      <c r="L34719" s="27" t="e">
        <f aca="false">(K34719-J34719)*24</f>
        <v>#N/A</v>
      </c>
      <c r="M34719" s="25"/>
      <c r="N34719" s="25" t="s">
        <v>142</v>
      </c>
      <c r="O34719" s="25" t="s">
        <v>142</v>
      </c>
      <c r="P34719" s="25" t="str">
        <f aca="false">IF(ISNA(I34719),"",I34719)</f>
        <v/>
      </c>
      <c r="Q34719" s="25"/>
      <c r="R34719" s="25" t="str">
        <f aca="false">IF(ISNA(J34719),"",J34719)</f>
        <v/>
      </c>
      <c r="S34719" s="25" t="str">
        <f aca="false">IF(ISNA(K34719),"",K34719)</f>
        <v/>
      </c>
      <c r="T34719" s="25" t="str">
        <f aca="false">IF(V34719=0,"",V34719)</f>
        <v/>
      </c>
      <c r="U34719" s="25" t="s">
        <v>142</v>
      </c>
      <c r="V34719" s="25" t="n">
        <f aca="false">IF(ISNA(L34719),0,L34719)</f>
        <v>0</v>
      </c>
      <c r="W34719" s="25"/>
      <c r="X34719" s="25"/>
      <c r="Y34719" s="25"/>
      <c r="Z34719" s="25"/>
      <c r="AA34719" s="25"/>
      <c r="AB34719" s="25"/>
      <c r="AC34719" s="25"/>
      <c r="AD34719" s="25"/>
      <c r="AE34719" s="25"/>
      <c r="AF34719" s="25"/>
      <c r="AG34719" s="25"/>
      <c r="AH34719" s="25"/>
      <c r="AI34719" s="25"/>
      <c r="AJ34719" s="25"/>
      <c r="AK34719" s="25"/>
      <c r="AL34719" s="25"/>
    </row>
    <row r="34720" customFormat="false" ht="12.75" hidden="false" customHeight="false" outlineLevel="0" collapsed="false">
      <c r="A34720" s="25"/>
      <c r="B34720" s="25"/>
      <c r="C34720" s="25"/>
      <c r="D34720" s="25"/>
      <c r="E34720" s="25" t="n">
        <v>33</v>
      </c>
      <c r="F34720" s="25" t="n">
        <f aca="false">+E34720+O34694*100</f>
        <v>999933</v>
      </c>
      <c r="G34720" s="25"/>
      <c r="H34720" s="25"/>
      <c r="I34720" s="25" t="e">
        <f aca="false">VLOOKUP(F34720,tsinfo,4,FALSE())</f>
        <v>#N/A</v>
      </c>
      <c r="J34720" s="25" t="e">
        <f aca="false">VLOOKUP(F34720,tsinfo,5,FALSE())</f>
        <v>#N/A</v>
      </c>
      <c r="K34720" s="25" t="e">
        <f aca="false">VLOOKUP(F34720,tsinfo,6,FALSE())</f>
        <v>#N/A</v>
      </c>
      <c r="L34720" s="27" t="e">
        <f aca="false">(K34720-J34720)*24</f>
        <v>#N/A</v>
      </c>
      <c r="M34720" s="25"/>
      <c r="N34720" s="25" t="s">
        <v>142</v>
      </c>
      <c r="O34720" s="25" t="s">
        <v>142</v>
      </c>
      <c r="P34720" s="25" t="str">
        <f aca="false">IF(ISNA(I34720),"",I34720)</f>
        <v/>
      </c>
      <c r="Q34720" s="25"/>
      <c r="R34720" s="25" t="str">
        <f aca="false">IF(ISNA(J34720),"",J34720)</f>
        <v/>
      </c>
      <c r="S34720" s="25" t="str">
        <f aca="false">IF(ISNA(K34720),"",K34720)</f>
        <v/>
      </c>
      <c r="T34720" s="25" t="str">
        <f aca="false">IF(V34720=0,"",V34720)</f>
        <v/>
      </c>
      <c r="U34720" s="25" t="s">
        <v>142</v>
      </c>
      <c r="V34720" s="25" t="n">
        <f aca="false">IF(ISNA(L34720),0,L34720)</f>
        <v>0</v>
      </c>
      <c r="W34720" s="25"/>
      <c r="X34720" s="25"/>
      <c r="Y34720" s="25"/>
      <c r="Z34720" s="25"/>
      <c r="AA34720" s="25"/>
      <c r="AB34720" s="25"/>
      <c r="AC34720" s="25"/>
      <c r="AD34720" s="25"/>
      <c r="AE34720" s="25"/>
      <c r="AF34720" s="25"/>
      <c r="AG34720" s="25"/>
      <c r="AH34720" s="25"/>
      <c r="AI34720" s="25"/>
      <c r="AJ34720" s="25"/>
      <c r="AK34720" s="25"/>
      <c r="AL34720" s="25"/>
    </row>
    <row r="34721" customFormat="false" ht="12.75" hidden="false" customHeight="false" outlineLevel="0" collapsed="false">
      <c r="A34721" s="25"/>
      <c r="B34721" s="25"/>
      <c r="C34721" s="25"/>
      <c r="D34721" s="25"/>
      <c r="E34721" s="25" t="n">
        <v>34</v>
      </c>
      <c r="F34721" s="25" t="n">
        <f aca="false">+E34721+O34694*100</f>
        <v>999934</v>
      </c>
      <c r="G34721" s="25"/>
      <c r="H34721" s="25"/>
      <c r="I34721" s="25" t="e">
        <f aca="false">VLOOKUP(F34721,tsinfo,4,FALSE())</f>
        <v>#N/A</v>
      </c>
      <c r="J34721" s="25" t="e">
        <f aca="false">VLOOKUP(F34721,tsinfo,5,FALSE())</f>
        <v>#N/A</v>
      </c>
      <c r="K34721" s="25" t="e">
        <f aca="false">VLOOKUP(F34721,tsinfo,6,FALSE())</f>
        <v>#N/A</v>
      </c>
      <c r="L34721" s="27" t="e">
        <f aca="false">(K34721-J34721)*24</f>
        <v>#N/A</v>
      </c>
      <c r="M34721" s="25"/>
      <c r="N34721" s="25" t="s">
        <v>142</v>
      </c>
      <c r="O34721" s="25" t="s">
        <v>142</v>
      </c>
      <c r="P34721" s="25" t="str">
        <f aca="false">IF(ISNA(I34721),"",I34721)</f>
        <v/>
      </c>
      <c r="Q34721" s="25"/>
      <c r="R34721" s="25" t="str">
        <f aca="false">IF(ISNA(J34721),"",J34721)</f>
        <v/>
      </c>
      <c r="S34721" s="25" t="str">
        <f aca="false">IF(ISNA(K34721),"",K34721)</f>
        <v/>
      </c>
      <c r="T34721" s="25" t="str">
        <f aca="false">IF(V34721=0,"",V34721)</f>
        <v/>
      </c>
      <c r="U34721" s="25" t="s">
        <v>142</v>
      </c>
      <c r="V34721" s="25" t="n">
        <f aca="false">IF(ISNA(L34721),0,L34721)</f>
        <v>0</v>
      </c>
      <c r="W34721" s="25"/>
      <c r="X34721" s="25"/>
      <c r="Y34721" s="25"/>
      <c r="Z34721" s="25"/>
      <c r="AA34721" s="25"/>
      <c r="AB34721" s="25"/>
      <c r="AC34721" s="25"/>
      <c r="AD34721" s="25"/>
      <c r="AE34721" s="25"/>
      <c r="AF34721" s="25"/>
      <c r="AG34721" s="25"/>
      <c r="AH34721" s="25"/>
      <c r="AI34721" s="25"/>
      <c r="AJ34721" s="25"/>
      <c r="AK34721" s="25"/>
      <c r="AL34721" s="25"/>
    </row>
    <row r="34722" customFormat="false" ht="12.75" hidden="false" customHeight="false" outlineLevel="0" collapsed="false">
      <c r="A34722" s="25"/>
      <c r="B34722" s="25"/>
      <c r="C34722" s="25"/>
      <c r="D34722" s="25"/>
      <c r="E34722" s="25" t="n">
        <v>35</v>
      </c>
      <c r="F34722" s="25" t="n">
        <f aca="false">+E34722+O34694*100</f>
        <v>999935</v>
      </c>
      <c r="G34722" s="25"/>
      <c r="H34722" s="25"/>
      <c r="I34722" s="25" t="e">
        <f aca="false">VLOOKUP(F34722,tsinfo,4,FALSE())</f>
        <v>#N/A</v>
      </c>
      <c r="J34722" s="25" t="e">
        <f aca="false">VLOOKUP(F34722,tsinfo,5,FALSE())</f>
        <v>#N/A</v>
      </c>
      <c r="K34722" s="25" t="e">
        <f aca="false">VLOOKUP(F34722,tsinfo,6,FALSE())</f>
        <v>#N/A</v>
      </c>
      <c r="L34722" s="27" t="e">
        <f aca="false">(K34722-J34722)*24</f>
        <v>#N/A</v>
      </c>
      <c r="M34722" s="25"/>
      <c r="N34722" s="25" t="s">
        <v>142</v>
      </c>
      <c r="O34722" s="25" t="s">
        <v>142</v>
      </c>
      <c r="P34722" s="25" t="str">
        <f aca="false">IF(ISNA(I34722),"",I34722)</f>
        <v/>
      </c>
      <c r="Q34722" s="25"/>
      <c r="R34722" s="25" t="str">
        <f aca="false">IF(ISNA(J34722),"",J34722)</f>
        <v/>
      </c>
      <c r="S34722" s="25" t="str">
        <f aca="false">IF(ISNA(K34722),"",K34722)</f>
        <v/>
      </c>
      <c r="T34722" s="25" t="str">
        <f aca="false">IF(V34722=0,"",V34722)</f>
        <v/>
      </c>
      <c r="U34722" s="25" t="s">
        <v>142</v>
      </c>
      <c r="V34722" s="25" t="n">
        <f aca="false">IF(ISNA(L34722),0,L34722)</f>
        <v>0</v>
      </c>
      <c r="W34722" s="25"/>
      <c r="X34722" s="25"/>
      <c r="Y34722" s="25"/>
      <c r="Z34722" s="25"/>
      <c r="AA34722" s="25"/>
      <c r="AB34722" s="25"/>
      <c r="AC34722" s="25"/>
      <c r="AD34722" s="25"/>
      <c r="AE34722" s="25"/>
      <c r="AF34722" s="25"/>
      <c r="AG34722" s="25"/>
      <c r="AH34722" s="25"/>
      <c r="AI34722" s="25"/>
      <c r="AJ34722" s="25"/>
      <c r="AK34722" s="25"/>
      <c r="AL34722" s="25"/>
    </row>
    <row r="34723" customFormat="false" ht="12.75" hidden="false" customHeight="false" outlineLevel="0" collapsed="false">
      <c r="A34723" s="25"/>
      <c r="B34723" s="25"/>
      <c r="C34723" s="25"/>
      <c r="D34723" s="25"/>
      <c r="E34723" s="25" t="n">
        <v>36</v>
      </c>
      <c r="F34723" s="25" t="n">
        <f aca="false">+E34723+O34694*100</f>
        <v>999936</v>
      </c>
      <c r="G34723" s="25"/>
      <c r="H34723" s="25"/>
      <c r="I34723" s="25" t="e">
        <f aca="false">VLOOKUP(F34723,tsinfo,4,FALSE())</f>
        <v>#N/A</v>
      </c>
      <c r="J34723" s="25" t="e">
        <f aca="false">VLOOKUP(F34723,tsinfo,5,FALSE())</f>
        <v>#N/A</v>
      </c>
      <c r="K34723" s="25" t="e">
        <f aca="false">VLOOKUP(F34723,tsinfo,6,FALSE())</f>
        <v>#N/A</v>
      </c>
      <c r="L34723" s="27" t="e">
        <f aca="false">(K34723-J34723)*24</f>
        <v>#N/A</v>
      </c>
      <c r="M34723" s="25"/>
      <c r="N34723" s="25" t="s">
        <v>142</v>
      </c>
      <c r="O34723" s="25" t="s">
        <v>142</v>
      </c>
      <c r="P34723" s="25" t="str">
        <f aca="false">IF(ISNA(I34723),"",I34723)</f>
        <v/>
      </c>
      <c r="Q34723" s="25"/>
      <c r="R34723" s="25" t="str">
        <f aca="false">IF(ISNA(J34723),"",J34723)</f>
        <v/>
      </c>
      <c r="S34723" s="25" t="str">
        <f aca="false">IF(ISNA(K34723),"",K34723)</f>
        <v/>
      </c>
      <c r="T34723" s="25" t="str">
        <f aca="false">IF(V34723=0,"",V34723)</f>
        <v/>
      </c>
      <c r="U34723" s="25" t="s">
        <v>142</v>
      </c>
      <c r="V34723" s="25" t="n">
        <f aca="false">IF(ISNA(L34723),0,L34723)</f>
        <v>0</v>
      </c>
      <c r="W34723" s="25"/>
      <c r="X34723" s="25"/>
      <c r="Y34723" s="25"/>
      <c r="Z34723" s="25"/>
      <c r="AA34723" s="25"/>
      <c r="AB34723" s="25"/>
      <c r="AC34723" s="25"/>
      <c r="AD34723" s="25"/>
      <c r="AE34723" s="25"/>
      <c r="AF34723" s="25"/>
      <c r="AG34723" s="25"/>
      <c r="AH34723" s="25"/>
      <c r="AI34723" s="25"/>
      <c r="AJ34723" s="25"/>
      <c r="AK34723" s="25"/>
      <c r="AL34723" s="25"/>
    </row>
    <row r="34724" customFormat="false" ht="12.75" hidden="false" customHeight="false" outlineLevel="0" collapsed="false">
      <c r="A34724" s="25"/>
      <c r="B34724" s="25"/>
      <c r="C34724" s="25"/>
      <c r="D34724" s="25"/>
      <c r="E34724" s="25" t="n">
        <v>37</v>
      </c>
      <c r="F34724" s="25" t="n">
        <f aca="false">+E34724+O34694*100</f>
        <v>999937</v>
      </c>
      <c r="G34724" s="25"/>
      <c r="H34724" s="25"/>
      <c r="I34724" s="25" t="e">
        <f aca="false">VLOOKUP(F34724,tsinfo,4,FALSE())</f>
        <v>#N/A</v>
      </c>
      <c r="J34724" s="25" t="e">
        <f aca="false">VLOOKUP(F34724,tsinfo,5,FALSE())</f>
        <v>#N/A</v>
      </c>
      <c r="K34724" s="25" t="e">
        <f aca="false">VLOOKUP(F34724,tsinfo,6,FALSE())</f>
        <v>#N/A</v>
      </c>
      <c r="L34724" s="27" t="e">
        <f aca="false">(K34724-J34724)*24</f>
        <v>#N/A</v>
      </c>
      <c r="M34724" s="25"/>
      <c r="N34724" s="25" t="s">
        <v>142</v>
      </c>
      <c r="O34724" s="25" t="s">
        <v>142</v>
      </c>
      <c r="P34724" s="25" t="str">
        <f aca="false">IF(ISNA(I34724),"",I34724)</f>
        <v/>
      </c>
      <c r="Q34724" s="25"/>
      <c r="R34724" s="25" t="str">
        <f aca="false">IF(ISNA(J34724),"",J34724)</f>
        <v/>
      </c>
      <c r="S34724" s="25" t="str">
        <f aca="false">IF(ISNA(K34724),"",K34724)</f>
        <v/>
      </c>
      <c r="T34724" s="25" t="str">
        <f aca="false">IF(V34724=0,"",V34724)</f>
        <v/>
      </c>
      <c r="U34724" s="25" t="s">
        <v>142</v>
      </c>
      <c r="V34724" s="25" t="n">
        <f aca="false">IF(ISNA(L34724),0,L34724)</f>
        <v>0</v>
      </c>
      <c r="W34724" s="25"/>
      <c r="X34724" s="25"/>
      <c r="Y34724" s="25"/>
      <c r="Z34724" s="25"/>
      <c r="AA34724" s="25"/>
      <c r="AB34724" s="25"/>
      <c r="AC34724" s="25"/>
      <c r="AD34724" s="25"/>
      <c r="AE34724" s="25"/>
      <c r="AF34724" s="25"/>
      <c r="AG34724" s="25"/>
      <c r="AH34724" s="25"/>
      <c r="AI34724" s="25"/>
      <c r="AJ34724" s="25"/>
      <c r="AK34724" s="25"/>
      <c r="AL34724" s="25"/>
    </row>
    <row r="34725" customFormat="false" ht="12.75" hidden="false" customHeight="false" outlineLevel="0" collapsed="false">
      <c r="A34725" s="25"/>
      <c r="B34725" s="25"/>
      <c r="C34725" s="25"/>
      <c r="D34725" s="25"/>
      <c r="E34725" s="25" t="n">
        <v>38</v>
      </c>
      <c r="F34725" s="25" t="n">
        <f aca="false">+E34725+O34694*100</f>
        <v>999938</v>
      </c>
      <c r="G34725" s="25"/>
      <c r="H34725" s="25"/>
      <c r="I34725" s="25" t="e">
        <f aca="false">VLOOKUP(F34725,tsinfo,4,FALSE())</f>
        <v>#N/A</v>
      </c>
      <c r="J34725" s="25" t="e">
        <f aca="false">VLOOKUP(F34725,tsinfo,5,FALSE())</f>
        <v>#N/A</v>
      </c>
      <c r="K34725" s="25" t="e">
        <f aca="false">VLOOKUP(F34725,tsinfo,6,FALSE())</f>
        <v>#N/A</v>
      </c>
      <c r="L34725" s="27" t="e">
        <f aca="false">(K34725-J34725)*24</f>
        <v>#N/A</v>
      </c>
      <c r="M34725" s="25"/>
      <c r="N34725" s="25" t="s">
        <v>142</v>
      </c>
      <c r="O34725" s="25" t="s">
        <v>142</v>
      </c>
      <c r="P34725" s="25" t="str">
        <f aca="false">IF(ISNA(I34725),"",I34725)</f>
        <v/>
      </c>
      <c r="Q34725" s="25"/>
      <c r="R34725" s="25" t="str">
        <f aca="false">IF(ISNA(J34725),"",J34725)</f>
        <v/>
      </c>
      <c r="S34725" s="25" t="str">
        <f aca="false">IF(ISNA(K34725),"",K34725)</f>
        <v/>
      </c>
      <c r="T34725" s="25" t="str">
        <f aca="false">IF(V34725=0,"",V34725)</f>
        <v/>
      </c>
      <c r="U34725" s="25" t="s">
        <v>142</v>
      </c>
      <c r="V34725" s="25" t="n">
        <f aca="false">IF(ISNA(L34725),0,L34725)</f>
        <v>0</v>
      </c>
      <c r="W34725" s="25"/>
      <c r="X34725" s="25"/>
      <c r="Y34725" s="25"/>
      <c r="Z34725" s="25"/>
      <c r="AA34725" s="25"/>
      <c r="AB34725" s="25"/>
      <c r="AC34725" s="25"/>
      <c r="AD34725" s="25"/>
      <c r="AE34725" s="25"/>
      <c r="AF34725" s="25"/>
      <c r="AG34725" s="25"/>
      <c r="AH34725" s="25"/>
      <c r="AI34725" s="25"/>
      <c r="AJ34725" s="25"/>
      <c r="AK34725" s="25"/>
      <c r="AL34725" s="25"/>
    </row>
    <row r="34726" customFormat="false" ht="12.75" hidden="false" customHeight="false" outlineLevel="0" collapsed="false">
      <c r="A34726" s="25"/>
      <c r="B34726" s="25"/>
      <c r="C34726" s="25"/>
      <c r="D34726" s="25"/>
      <c r="E34726" s="25" t="n">
        <v>39</v>
      </c>
      <c r="F34726" s="25" t="n">
        <f aca="false">+E34726+O34694*100</f>
        <v>999939</v>
      </c>
      <c r="G34726" s="25"/>
      <c r="H34726" s="25"/>
      <c r="I34726" s="25" t="e">
        <f aca="false">VLOOKUP(F34726,tsinfo,4,FALSE())</f>
        <v>#N/A</v>
      </c>
      <c r="J34726" s="25" t="e">
        <f aca="false">VLOOKUP(F34726,tsinfo,5,FALSE())</f>
        <v>#N/A</v>
      </c>
      <c r="K34726" s="25" t="e">
        <f aca="false">VLOOKUP(F34726,tsinfo,6,FALSE())</f>
        <v>#N/A</v>
      </c>
      <c r="L34726" s="27" t="e">
        <f aca="false">(K34726-J34726)*24</f>
        <v>#N/A</v>
      </c>
      <c r="M34726" s="25"/>
      <c r="N34726" s="25" t="s">
        <v>142</v>
      </c>
      <c r="O34726" s="25" t="s">
        <v>142</v>
      </c>
      <c r="P34726" s="25" t="str">
        <f aca="false">IF(ISNA(I34726),"",I34726)</f>
        <v/>
      </c>
      <c r="Q34726" s="25"/>
      <c r="R34726" s="25" t="str">
        <f aca="false">IF(ISNA(J34726),"",J34726)</f>
        <v/>
      </c>
      <c r="S34726" s="25" t="str">
        <f aca="false">IF(ISNA(K34726),"",K34726)</f>
        <v/>
      </c>
      <c r="T34726" s="25" t="str">
        <f aca="false">IF(V34726=0,"",V34726)</f>
        <v/>
      </c>
      <c r="U34726" s="25" t="s">
        <v>142</v>
      </c>
      <c r="V34726" s="25" t="n">
        <f aca="false">IF(ISNA(L34726),0,L34726)</f>
        <v>0</v>
      </c>
      <c r="W34726" s="25"/>
      <c r="X34726" s="25"/>
      <c r="Y34726" s="25"/>
      <c r="Z34726" s="25"/>
      <c r="AA34726" s="25"/>
      <c r="AB34726" s="25"/>
      <c r="AC34726" s="25"/>
      <c r="AD34726" s="25"/>
      <c r="AE34726" s="25"/>
      <c r="AF34726" s="25"/>
      <c r="AG34726" s="25"/>
      <c r="AH34726" s="25"/>
      <c r="AI34726" s="25"/>
      <c r="AJ34726" s="25"/>
      <c r="AK34726" s="25"/>
      <c r="AL34726" s="25"/>
    </row>
    <row r="34727" customFormat="false" ht="12.75" hidden="false" customHeight="false" outlineLevel="0" collapsed="false">
      <c r="A34727" s="25"/>
      <c r="B34727" s="25"/>
      <c r="C34727" s="25"/>
      <c r="D34727" s="25"/>
      <c r="E34727" s="25" t="n">
        <v>40</v>
      </c>
      <c r="F34727" s="25" t="n">
        <f aca="false">+E34727+O34694*100</f>
        <v>999940</v>
      </c>
      <c r="G34727" s="25"/>
      <c r="H34727" s="25"/>
      <c r="I34727" s="25" t="e">
        <f aca="false">VLOOKUP(F34727,tsinfo,4,FALSE())</f>
        <v>#N/A</v>
      </c>
      <c r="J34727" s="25" t="e">
        <f aca="false">VLOOKUP(F34727,tsinfo,5,FALSE())</f>
        <v>#N/A</v>
      </c>
      <c r="K34727" s="25" t="e">
        <f aca="false">VLOOKUP(F34727,tsinfo,6,FALSE())</f>
        <v>#N/A</v>
      </c>
      <c r="L34727" s="27" t="e">
        <f aca="false">(K34727-J34727)*24</f>
        <v>#N/A</v>
      </c>
      <c r="M34727" s="25"/>
      <c r="N34727" s="25" t="s">
        <v>142</v>
      </c>
      <c r="O34727" s="25" t="s">
        <v>142</v>
      </c>
      <c r="P34727" s="25" t="str">
        <f aca="false">IF(ISNA(I34727),"",I34727)</f>
        <v/>
      </c>
      <c r="Q34727" s="25"/>
      <c r="R34727" s="25" t="str">
        <f aca="false">IF(ISNA(J34727),"",J34727)</f>
        <v/>
      </c>
      <c r="S34727" s="25" t="str">
        <f aca="false">IF(ISNA(K34727),"",K34727)</f>
        <v/>
      </c>
      <c r="T34727" s="25" t="str">
        <f aca="false">IF(V34727=0,"",V34727)</f>
        <v/>
      </c>
      <c r="U34727" s="25" t="s">
        <v>142</v>
      </c>
      <c r="V34727" s="25" t="n">
        <f aca="false">IF(ISNA(L34727),0,L34727)</f>
        <v>0</v>
      </c>
      <c r="W34727" s="25"/>
      <c r="X34727" s="25"/>
      <c r="Y34727" s="25"/>
      <c r="Z34727" s="25"/>
      <c r="AA34727" s="25"/>
      <c r="AB34727" s="25"/>
      <c r="AC34727" s="25"/>
      <c r="AD34727" s="25"/>
      <c r="AE34727" s="25"/>
      <c r="AF34727" s="25"/>
      <c r="AG34727" s="25"/>
      <c r="AH34727" s="25"/>
      <c r="AI34727" s="25"/>
      <c r="AJ34727" s="25"/>
      <c r="AK34727" s="25"/>
      <c r="AL34727" s="25"/>
    </row>
    <row r="34728" customFormat="false" ht="12.75" hidden="false" customHeight="false" outlineLevel="0" collapsed="false">
      <c r="A34728" s="25"/>
      <c r="B34728" s="25"/>
      <c r="C34728" s="25"/>
      <c r="D34728" s="25"/>
      <c r="E34728" s="25" t="n">
        <v>41</v>
      </c>
      <c r="F34728" s="25" t="n">
        <f aca="false">+E34728+O34694*100</f>
        <v>999941</v>
      </c>
      <c r="G34728" s="25"/>
      <c r="H34728" s="25"/>
      <c r="I34728" s="25" t="e">
        <f aca="false">VLOOKUP(F34728,tsinfo,4,FALSE())</f>
        <v>#N/A</v>
      </c>
      <c r="J34728" s="25" t="e">
        <f aca="false">VLOOKUP(F34728,tsinfo,5,FALSE())</f>
        <v>#N/A</v>
      </c>
      <c r="K34728" s="25" t="e">
        <f aca="false">VLOOKUP(F34728,tsinfo,6,FALSE())</f>
        <v>#N/A</v>
      </c>
      <c r="L34728" s="27" t="e">
        <f aca="false">(K34728-J34728)*24</f>
        <v>#N/A</v>
      </c>
      <c r="M34728" s="25"/>
      <c r="N34728" s="41" t="n">
        <f aca="false">+N34718+1</f>
        <v>35943</v>
      </c>
      <c r="O34728" s="41" t="n">
        <f aca="false">+N34728</f>
        <v>35943</v>
      </c>
      <c r="P34728" s="25" t="str">
        <f aca="false">IF(ISNA(I34728),"",I34728)</f>
        <v/>
      </c>
      <c r="Q34728" s="25"/>
      <c r="R34728" s="25" t="str">
        <f aca="false">IF(ISNA(J34728),"",J34728)</f>
        <v/>
      </c>
      <c r="S34728" s="25" t="str">
        <f aca="false">IF(ISNA(K34728),"",K34728)</f>
        <v/>
      </c>
      <c r="T34728" s="25" t="str">
        <f aca="false">IF(V34728=0,"",V34728)</f>
        <v/>
      </c>
      <c r="U34728" s="25" t="n">
        <f aca="false">SUM(V34728:V34737)</f>
        <v>0</v>
      </c>
      <c r="V34728" s="25" t="n">
        <f aca="false">IF(ISNA(L34728),0,L34728)</f>
        <v>0</v>
      </c>
      <c r="W34728" s="25"/>
      <c r="X34728" s="25" t="n">
        <f aca="false">COUNT(T34728:T34737)</f>
        <v>0</v>
      </c>
      <c r="Y34728" s="25"/>
      <c r="Z34728" s="25"/>
      <c r="AA34728" s="25"/>
      <c r="AB34728" s="25"/>
      <c r="AC34728" s="25"/>
      <c r="AD34728" s="25"/>
      <c r="AE34728" s="25"/>
      <c r="AF34728" s="25"/>
      <c r="AG34728" s="25"/>
      <c r="AH34728" s="25"/>
      <c r="AI34728" s="25"/>
      <c r="AJ34728" s="25"/>
      <c r="AK34728" s="25"/>
      <c r="AL34728" s="25"/>
    </row>
    <row r="34729" customFormat="false" ht="12.75" hidden="false" customHeight="false" outlineLevel="0" collapsed="false">
      <c r="A34729" s="25"/>
      <c r="B34729" s="25"/>
      <c r="C34729" s="25"/>
      <c r="D34729" s="25"/>
      <c r="E34729" s="25" t="n">
        <v>42</v>
      </c>
      <c r="F34729" s="25" t="n">
        <f aca="false">+E34729+O34694*100</f>
        <v>999942</v>
      </c>
      <c r="G34729" s="25"/>
      <c r="H34729" s="25"/>
      <c r="I34729" s="25" t="e">
        <f aca="false">VLOOKUP(F34729,tsinfo,4,FALSE())</f>
        <v>#N/A</v>
      </c>
      <c r="J34729" s="25" t="e">
        <f aca="false">VLOOKUP(F34729,tsinfo,5,FALSE())</f>
        <v>#N/A</v>
      </c>
      <c r="K34729" s="25" t="e">
        <f aca="false">VLOOKUP(F34729,tsinfo,6,FALSE())</f>
        <v>#N/A</v>
      </c>
      <c r="L34729" s="27" t="e">
        <f aca="false">(K34729-J34729)*24</f>
        <v>#N/A</v>
      </c>
      <c r="M34729" s="25"/>
      <c r="N34729" s="25" t="s">
        <v>142</v>
      </c>
      <c r="O34729" s="25" t="s">
        <v>142</v>
      </c>
      <c r="P34729" s="25" t="str">
        <f aca="false">IF(ISNA(I34729),"",I34729)</f>
        <v/>
      </c>
      <c r="Q34729" s="25"/>
      <c r="R34729" s="25" t="str">
        <f aca="false">IF(ISNA(J34729),"",J34729)</f>
        <v/>
      </c>
      <c r="S34729" s="25" t="str">
        <f aca="false">IF(ISNA(K34729),"",K34729)</f>
        <v/>
      </c>
      <c r="T34729" s="25" t="str">
        <f aca="false">IF(V34729=0,"",V34729)</f>
        <v/>
      </c>
      <c r="U34729" s="25" t="s">
        <v>142</v>
      </c>
      <c r="V34729" s="25" t="n">
        <f aca="false">IF(ISNA(L34729),0,L34729)</f>
        <v>0</v>
      </c>
      <c r="W34729" s="25"/>
      <c r="X34729" s="25"/>
      <c r="Y34729" s="25"/>
      <c r="Z34729" s="25"/>
      <c r="AA34729" s="25"/>
      <c r="AB34729" s="25"/>
      <c r="AC34729" s="25"/>
      <c r="AD34729" s="25"/>
      <c r="AE34729" s="25"/>
      <c r="AF34729" s="25"/>
      <c r="AG34729" s="25"/>
      <c r="AH34729" s="25"/>
      <c r="AI34729" s="25"/>
      <c r="AJ34729" s="25"/>
      <c r="AK34729" s="25"/>
      <c r="AL34729" s="25"/>
    </row>
    <row r="34730" customFormat="false" ht="12.75" hidden="false" customHeight="false" outlineLevel="0" collapsed="false">
      <c r="A34730" s="25"/>
      <c r="B34730" s="25"/>
      <c r="C34730" s="25"/>
      <c r="D34730" s="25"/>
      <c r="E34730" s="25" t="n">
        <v>43</v>
      </c>
      <c r="F34730" s="25" t="n">
        <f aca="false">+E34730+O34694*100</f>
        <v>999943</v>
      </c>
      <c r="G34730" s="25"/>
      <c r="H34730" s="25"/>
      <c r="I34730" s="25" t="e">
        <f aca="false">VLOOKUP(F34730,tsinfo,4,FALSE())</f>
        <v>#N/A</v>
      </c>
      <c r="J34730" s="25" t="e">
        <f aca="false">VLOOKUP(F34730,tsinfo,5,FALSE())</f>
        <v>#N/A</v>
      </c>
      <c r="K34730" s="25" t="e">
        <f aca="false">VLOOKUP(F34730,tsinfo,6,FALSE())</f>
        <v>#N/A</v>
      </c>
      <c r="L34730" s="27" t="e">
        <f aca="false">(K34730-J34730)*24</f>
        <v>#N/A</v>
      </c>
      <c r="M34730" s="25"/>
      <c r="N34730" s="25" t="s">
        <v>142</v>
      </c>
      <c r="O34730" s="25" t="s">
        <v>142</v>
      </c>
      <c r="P34730" s="25" t="str">
        <f aca="false">IF(ISNA(I34730),"",I34730)</f>
        <v/>
      </c>
      <c r="Q34730" s="25"/>
      <c r="R34730" s="25" t="str">
        <f aca="false">IF(ISNA(J34730),"",J34730)</f>
        <v/>
      </c>
      <c r="S34730" s="25" t="str">
        <f aca="false">IF(ISNA(K34730),"",K34730)</f>
        <v/>
      </c>
      <c r="T34730" s="25" t="str">
        <f aca="false">IF(V34730=0,"",V34730)</f>
        <v/>
      </c>
      <c r="U34730" s="25" t="s">
        <v>142</v>
      </c>
      <c r="V34730" s="25" t="n">
        <f aca="false">IF(ISNA(L34730),0,L34730)</f>
        <v>0</v>
      </c>
      <c r="W34730" s="25"/>
      <c r="X34730" s="25"/>
      <c r="Y34730" s="25"/>
      <c r="Z34730" s="25"/>
      <c r="AA34730" s="25"/>
      <c r="AB34730" s="25"/>
      <c r="AC34730" s="25"/>
      <c r="AD34730" s="25"/>
      <c r="AE34730" s="25"/>
      <c r="AF34730" s="25"/>
      <c r="AG34730" s="25"/>
      <c r="AH34730" s="25"/>
      <c r="AI34730" s="25"/>
      <c r="AJ34730" s="25"/>
      <c r="AK34730" s="25"/>
      <c r="AL34730" s="25"/>
    </row>
    <row r="34731" customFormat="false" ht="12.75" hidden="false" customHeight="false" outlineLevel="0" collapsed="false">
      <c r="A34731" s="25"/>
      <c r="B34731" s="25"/>
      <c r="C34731" s="25"/>
      <c r="D34731" s="25"/>
      <c r="E34731" s="25" t="n">
        <v>44</v>
      </c>
      <c r="F34731" s="25" t="n">
        <f aca="false">+E34731+O34694*100</f>
        <v>999944</v>
      </c>
      <c r="G34731" s="25"/>
      <c r="H34731" s="25"/>
      <c r="I34731" s="25" t="e">
        <f aca="false">VLOOKUP(F34731,tsinfo,4,FALSE())</f>
        <v>#N/A</v>
      </c>
      <c r="J34731" s="25" t="e">
        <f aca="false">VLOOKUP(F34731,tsinfo,5,FALSE())</f>
        <v>#N/A</v>
      </c>
      <c r="K34731" s="25" t="e">
        <f aca="false">VLOOKUP(F34731,tsinfo,6,FALSE())</f>
        <v>#N/A</v>
      </c>
      <c r="L34731" s="27" t="e">
        <f aca="false">(K34731-J34731)*24</f>
        <v>#N/A</v>
      </c>
      <c r="M34731" s="25"/>
      <c r="N34731" s="25" t="s">
        <v>142</v>
      </c>
      <c r="O34731" s="25" t="s">
        <v>142</v>
      </c>
      <c r="P34731" s="25" t="str">
        <f aca="false">IF(ISNA(I34731),"",I34731)</f>
        <v/>
      </c>
      <c r="Q34731" s="25"/>
      <c r="R34731" s="25" t="str">
        <f aca="false">IF(ISNA(J34731),"",J34731)</f>
        <v/>
      </c>
      <c r="S34731" s="25" t="str">
        <f aca="false">IF(ISNA(K34731),"",K34731)</f>
        <v/>
      </c>
      <c r="T34731" s="25" t="str">
        <f aca="false">IF(V34731=0,"",V34731)</f>
        <v/>
      </c>
      <c r="U34731" s="25" t="s">
        <v>142</v>
      </c>
      <c r="V34731" s="25" t="n">
        <f aca="false">IF(ISNA(L34731),0,L34731)</f>
        <v>0</v>
      </c>
      <c r="W34731" s="25"/>
      <c r="X34731" s="25"/>
      <c r="Y34731" s="25"/>
      <c r="Z34731" s="25"/>
      <c r="AA34731" s="25"/>
      <c r="AB34731" s="25"/>
      <c r="AC34731" s="25"/>
      <c r="AD34731" s="25"/>
      <c r="AE34731" s="25"/>
      <c r="AF34731" s="25"/>
      <c r="AG34731" s="25"/>
      <c r="AH34731" s="25"/>
      <c r="AI34731" s="25"/>
      <c r="AJ34731" s="25"/>
      <c r="AK34731" s="25"/>
      <c r="AL34731" s="25"/>
    </row>
    <row r="34732" customFormat="false" ht="12.75" hidden="false" customHeight="false" outlineLevel="0" collapsed="false">
      <c r="A34732" s="25"/>
      <c r="B34732" s="25"/>
      <c r="C34732" s="25"/>
      <c r="D34732" s="25"/>
      <c r="E34732" s="25" t="n">
        <v>45</v>
      </c>
      <c r="F34732" s="25" t="n">
        <f aca="false">+E34732+O34694*100</f>
        <v>999945</v>
      </c>
      <c r="G34732" s="25"/>
      <c r="H34732" s="25"/>
      <c r="I34732" s="25" t="e">
        <f aca="false">VLOOKUP(F34732,tsinfo,4,FALSE())</f>
        <v>#N/A</v>
      </c>
      <c r="J34732" s="25" t="e">
        <f aca="false">VLOOKUP(F34732,tsinfo,5,FALSE())</f>
        <v>#N/A</v>
      </c>
      <c r="K34732" s="25" t="e">
        <f aca="false">VLOOKUP(F34732,tsinfo,6,FALSE())</f>
        <v>#N/A</v>
      </c>
      <c r="L34732" s="27" t="e">
        <f aca="false">(K34732-J34732)*24</f>
        <v>#N/A</v>
      </c>
      <c r="M34732" s="25"/>
      <c r="N34732" s="25" t="s">
        <v>142</v>
      </c>
      <c r="O34732" s="25" t="s">
        <v>142</v>
      </c>
      <c r="P34732" s="25" t="str">
        <f aca="false">IF(ISNA(I34732),"",I34732)</f>
        <v/>
      </c>
      <c r="Q34732" s="25"/>
      <c r="R34732" s="25" t="str">
        <f aca="false">IF(ISNA(J34732),"",J34732)</f>
        <v/>
      </c>
      <c r="S34732" s="25" t="str">
        <f aca="false">IF(ISNA(K34732),"",K34732)</f>
        <v/>
      </c>
      <c r="T34732" s="25" t="str">
        <f aca="false">IF(V34732=0,"",V34732)</f>
        <v/>
      </c>
      <c r="U34732" s="25" t="s">
        <v>142</v>
      </c>
      <c r="V34732" s="25" t="n">
        <f aca="false">IF(ISNA(L34732),0,L34732)</f>
        <v>0</v>
      </c>
      <c r="W34732" s="25"/>
      <c r="X34732" s="25"/>
      <c r="Y34732" s="25"/>
      <c r="Z34732" s="25"/>
      <c r="AA34732" s="25"/>
      <c r="AB34732" s="25"/>
      <c r="AC34732" s="25"/>
      <c r="AD34732" s="25"/>
      <c r="AE34732" s="25"/>
      <c r="AF34732" s="25"/>
      <c r="AG34732" s="25"/>
      <c r="AH34732" s="25"/>
      <c r="AI34732" s="25"/>
      <c r="AJ34732" s="25"/>
      <c r="AK34732" s="25"/>
      <c r="AL34732" s="25"/>
    </row>
    <row r="34733" customFormat="false" ht="12.75" hidden="false" customHeight="false" outlineLevel="0" collapsed="false">
      <c r="A34733" s="25"/>
      <c r="B34733" s="25"/>
      <c r="C34733" s="25"/>
      <c r="D34733" s="25"/>
      <c r="E34733" s="25" t="n">
        <v>46</v>
      </c>
      <c r="F34733" s="25" t="n">
        <f aca="false">+E34733+O34694*100</f>
        <v>999946</v>
      </c>
      <c r="G34733" s="25"/>
      <c r="H34733" s="25"/>
      <c r="I34733" s="25" t="e">
        <f aca="false">VLOOKUP(F34733,tsinfo,4,FALSE())</f>
        <v>#N/A</v>
      </c>
      <c r="J34733" s="25" t="e">
        <f aca="false">VLOOKUP(F34733,tsinfo,5,FALSE())</f>
        <v>#N/A</v>
      </c>
      <c r="K34733" s="25" t="e">
        <f aca="false">VLOOKUP(F34733,tsinfo,6,FALSE())</f>
        <v>#N/A</v>
      </c>
      <c r="L34733" s="27" t="e">
        <f aca="false">(K34733-J34733)*24</f>
        <v>#N/A</v>
      </c>
      <c r="M34733" s="25"/>
      <c r="N34733" s="25" t="s">
        <v>142</v>
      </c>
      <c r="O34733" s="25" t="s">
        <v>142</v>
      </c>
      <c r="P34733" s="25" t="str">
        <f aca="false">IF(ISNA(I34733),"",I34733)</f>
        <v/>
      </c>
      <c r="Q34733" s="25"/>
      <c r="R34733" s="25" t="str">
        <f aca="false">IF(ISNA(J34733),"",J34733)</f>
        <v/>
      </c>
      <c r="S34733" s="25" t="str">
        <f aca="false">IF(ISNA(K34733),"",K34733)</f>
        <v/>
      </c>
      <c r="T34733" s="25" t="str">
        <f aca="false">IF(V34733=0,"",V34733)</f>
        <v/>
      </c>
      <c r="U34733" s="25" t="s">
        <v>142</v>
      </c>
      <c r="V34733" s="25" t="n">
        <f aca="false">IF(ISNA(L34733),0,L34733)</f>
        <v>0</v>
      </c>
      <c r="W34733" s="25"/>
      <c r="X34733" s="25"/>
      <c r="Y34733" s="25"/>
      <c r="Z34733" s="25"/>
      <c r="AA34733" s="25"/>
      <c r="AB34733" s="25"/>
      <c r="AC34733" s="25"/>
      <c r="AD34733" s="25"/>
      <c r="AE34733" s="25"/>
      <c r="AF34733" s="25"/>
      <c r="AG34733" s="25"/>
      <c r="AH34733" s="25"/>
      <c r="AI34733" s="25"/>
      <c r="AJ34733" s="25"/>
      <c r="AK34733" s="25"/>
      <c r="AL34733" s="25"/>
    </row>
    <row r="34734" customFormat="false" ht="12.75" hidden="false" customHeight="false" outlineLevel="0" collapsed="false">
      <c r="A34734" s="25"/>
      <c r="B34734" s="25"/>
      <c r="C34734" s="25"/>
      <c r="D34734" s="25"/>
      <c r="E34734" s="25" t="n">
        <v>47</v>
      </c>
      <c r="F34734" s="25" t="n">
        <f aca="false">+E34734+O34694*100</f>
        <v>999947</v>
      </c>
      <c r="G34734" s="25"/>
      <c r="H34734" s="25"/>
      <c r="I34734" s="25" t="e">
        <f aca="false">VLOOKUP(F34734,tsinfo,4,FALSE())</f>
        <v>#N/A</v>
      </c>
      <c r="J34734" s="25" t="e">
        <f aca="false">VLOOKUP(F34734,tsinfo,5,FALSE())</f>
        <v>#N/A</v>
      </c>
      <c r="K34734" s="25" t="e">
        <f aca="false">VLOOKUP(F34734,tsinfo,6,FALSE())</f>
        <v>#N/A</v>
      </c>
      <c r="L34734" s="27" t="e">
        <f aca="false">(K34734-J34734)*24</f>
        <v>#N/A</v>
      </c>
      <c r="M34734" s="25"/>
      <c r="N34734" s="25" t="s">
        <v>142</v>
      </c>
      <c r="O34734" s="25" t="s">
        <v>142</v>
      </c>
      <c r="P34734" s="25" t="str">
        <f aca="false">IF(ISNA(I34734),"",I34734)</f>
        <v/>
      </c>
      <c r="Q34734" s="25"/>
      <c r="R34734" s="25" t="str">
        <f aca="false">IF(ISNA(J34734),"",J34734)</f>
        <v/>
      </c>
      <c r="S34734" s="25" t="str">
        <f aca="false">IF(ISNA(K34734),"",K34734)</f>
        <v/>
      </c>
      <c r="T34734" s="25" t="str">
        <f aca="false">IF(V34734=0,"",V34734)</f>
        <v/>
      </c>
      <c r="U34734" s="25" t="s">
        <v>142</v>
      </c>
      <c r="V34734" s="25" t="n">
        <f aca="false">IF(ISNA(L34734),0,L34734)</f>
        <v>0</v>
      </c>
      <c r="W34734" s="25"/>
      <c r="X34734" s="25"/>
      <c r="Y34734" s="25"/>
      <c r="Z34734" s="25"/>
      <c r="AA34734" s="25"/>
      <c r="AB34734" s="25"/>
      <c r="AC34734" s="25"/>
      <c r="AD34734" s="25"/>
      <c r="AE34734" s="25"/>
      <c r="AF34734" s="25"/>
      <c r="AG34734" s="25"/>
      <c r="AH34734" s="25"/>
      <c r="AI34734" s="25"/>
      <c r="AJ34734" s="25"/>
      <c r="AK34734" s="25"/>
      <c r="AL34734" s="25"/>
    </row>
    <row r="34735" customFormat="false" ht="12.75" hidden="false" customHeight="false" outlineLevel="0" collapsed="false">
      <c r="A34735" s="25"/>
      <c r="B34735" s="25"/>
      <c r="C34735" s="25"/>
      <c r="D34735" s="25"/>
      <c r="E34735" s="25" t="n">
        <v>48</v>
      </c>
      <c r="F34735" s="25" t="n">
        <f aca="false">+E34735+O34694*100</f>
        <v>999948</v>
      </c>
      <c r="G34735" s="25"/>
      <c r="H34735" s="25"/>
      <c r="I34735" s="25" t="e">
        <f aca="false">VLOOKUP(F34735,tsinfo,4,FALSE())</f>
        <v>#N/A</v>
      </c>
      <c r="J34735" s="25" t="e">
        <f aca="false">VLOOKUP(F34735,tsinfo,5,FALSE())</f>
        <v>#N/A</v>
      </c>
      <c r="K34735" s="25" t="e">
        <f aca="false">VLOOKUP(F34735,tsinfo,6,FALSE())</f>
        <v>#N/A</v>
      </c>
      <c r="L34735" s="27" t="e">
        <f aca="false">(K34735-J34735)*24</f>
        <v>#N/A</v>
      </c>
      <c r="M34735" s="25"/>
      <c r="N34735" s="25" t="s">
        <v>142</v>
      </c>
      <c r="O34735" s="25" t="s">
        <v>142</v>
      </c>
      <c r="P34735" s="25" t="str">
        <f aca="false">IF(ISNA(I34735),"",I34735)</f>
        <v/>
      </c>
      <c r="Q34735" s="25"/>
      <c r="R34735" s="25" t="str">
        <f aca="false">IF(ISNA(J34735),"",J34735)</f>
        <v/>
      </c>
      <c r="S34735" s="25" t="str">
        <f aca="false">IF(ISNA(K34735),"",K34735)</f>
        <v/>
      </c>
      <c r="T34735" s="25" t="str">
        <f aca="false">IF(V34735=0,"",V34735)</f>
        <v/>
      </c>
      <c r="U34735" s="25" t="s">
        <v>142</v>
      </c>
      <c r="V34735" s="25" t="n">
        <f aca="false">IF(ISNA(L34735),0,L34735)</f>
        <v>0</v>
      </c>
      <c r="W34735" s="25"/>
      <c r="X34735" s="25"/>
      <c r="Y34735" s="25"/>
      <c r="Z34735" s="25"/>
      <c r="AA34735" s="25"/>
      <c r="AB34735" s="25"/>
      <c r="AC34735" s="25"/>
      <c r="AD34735" s="25"/>
      <c r="AE34735" s="25"/>
      <c r="AF34735" s="25"/>
      <c r="AG34735" s="25"/>
      <c r="AH34735" s="25"/>
      <c r="AI34735" s="25"/>
      <c r="AJ34735" s="25"/>
      <c r="AK34735" s="25"/>
      <c r="AL34735" s="25"/>
    </row>
    <row r="34736" customFormat="false" ht="12.75" hidden="false" customHeight="false" outlineLevel="0" collapsed="false">
      <c r="A34736" s="25"/>
      <c r="B34736" s="25"/>
      <c r="C34736" s="25"/>
      <c r="D34736" s="25"/>
      <c r="E34736" s="25" t="n">
        <v>49</v>
      </c>
      <c r="F34736" s="25" t="n">
        <f aca="false">+E34736+O34694*100</f>
        <v>999949</v>
      </c>
      <c r="G34736" s="25"/>
      <c r="H34736" s="25"/>
      <c r="I34736" s="25" t="e">
        <f aca="false">VLOOKUP(F34736,tsinfo,4,FALSE())</f>
        <v>#N/A</v>
      </c>
      <c r="J34736" s="25" t="e">
        <f aca="false">VLOOKUP(F34736,tsinfo,5,FALSE())</f>
        <v>#N/A</v>
      </c>
      <c r="K34736" s="25" t="e">
        <f aca="false">VLOOKUP(F34736,tsinfo,6,FALSE())</f>
        <v>#N/A</v>
      </c>
      <c r="L34736" s="27" t="e">
        <f aca="false">(K34736-J34736)*24</f>
        <v>#N/A</v>
      </c>
      <c r="M34736" s="25"/>
      <c r="N34736" s="25" t="s">
        <v>142</v>
      </c>
      <c r="O34736" s="25" t="s">
        <v>142</v>
      </c>
      <c r="P34736" s="25" t="str">
        <f aca="false">IF(ISNA(I34736),"",I34736)</f>
        <v/>
      </c>
      <c r="Q34736" s="25"/>
      <c r="R34736" s="25" t="str">
        <f aca="false">IF(ISNA(J34736),"",J34736)</f>
        <v/>
      </c>
      <c r="S34736" s="25" t="str">
        <f aca="false">IF(ISNA(K34736),"",K34736)</f>
        <v/>
      </c>
      <c r="T34736" s="25" t="str">
        <f aca="false">IF(V34736=0,"",V34736)</f>
        <v/>
      </c>
      <c r="U34736" s="25" t="s">
        <v>142</v>
      </c>
      <c r="V34736" s="25" t="n">
        <f aca="false">IF(ISNA(L34736),0,L34736)</f>
        <v>0</v>
      </c>
      <c r="W34736" s="25"/>
      <c r="X34736" s="25"/>
      <c r="Y34736" s="25"/>
      <c r="Z34736" s="25"/>
      <c r="AA34736" s="25"/>
      <c r="AB34736" s="25"/>
      <c r="AC34736" s="25"/>
      <c r="AD34736" s="25"/>
      <c r="AE34736" s="25"/>
      <c r="AF34736" s="25"/>
      <c r="AG34736" s="25"/>
      <c r="AH34736" s="25"/>
      <c r="AI34736" s="25"/>
      <c r="AJ34736" s="25"/>
      <c r="AK34736" s="25"/>
      <c r="AL34736" s="25"/>
    </row>
    <row r="34737" customFormat="false" ht="12.75" hidden="false" customHeight="false" outlineLevel="0" collapsed="false">
      <c r="A34737" s="25"/>
      <c r="B34737" s="25"/>
      <c r="C34737" s="25"/>
      <c r="D34737" s="25"/>
      <c r="E34737" s="25" t="n">
        <v>50</v>
      </c>
      <c r="F34737" s="25" t="n">
        <f aca="false">+E34737+O34694*100</f>
        <v>999950</v>
      </c>
      <c r="G34737" s="25"/>
      <c r="H34737" s="25"/>
      <c r="I34737" s="25" t="e">
        <f aca="false">VLOOKUP(F34737,tsinfo,4,FALSE())</f>
        <v>#N/A</v>
      </c>
      <c r="J34737" s="25" t="e">
        <f aca="false">VLOOKUP(F34737,tsinfo,5,FALSE())</f>
        <v>#N/A</v>
      </c>
      <c r="K34737" s="25" t="e">
        <f aca="false">VLOOKUP(F34737,tsinfo,6,FALSE())</f>
        <v>#N/A</v>
      </c>
      <c r="L34737" s="27" t="e">
        <f aca="false">(K34737-J34737)*24</f>
        <v>#N/A</v>
      </c>
      <c r="M34737" s="25"/>
      <c r="N34737" s="25" t="s">
        <v>142</v>
      </c>
      <c r="O34737" s="25" t="s">
        <v>142</v>
      </c>
      <c r="P34737" s="25" t="str">
        <f aca="false">IF(ISNA(I34737),"",I34737)</f>
        <v/>
      </c>
      <c r="Q34737" s="25"/>
      <c r="R34737" s="25" t="str">
        <f aca="false">IF(ISNA(J34737),"",J34737)</f>
        <v/>
      </c>
      <c r="S34737" s="25" t="str">
        <f aca="false">IF(ISNA(K34737),"",K34737)</f>
        <v/>
      </c>
      <c r="T34737" s="25" t="str">
        <f aca="false">IF(V34737=0,"",V34737)</f>
        <v/>
      </c>
      <c r="U34737" s="25" t="s">
        <v>142</v>
      </c>
      <c r="V34737" s="25" t="n">
        <f aca="false">IF(ISNA(L34737),0,L34737)</f>
        <v>0</v>
      </c>
      <c r="W34737" s="25"/>
      <c r="X34737" s="25"/>
      <c r="Y34737" s="25"/>
      <c r="Z34737" s="25"/>
      <c r="AA34737" s="25"/>
      <c r="AB34737" s="25"/>
      <c r="AC34737" s="25"/>
      <c r="AD34737" s="25"/>
      <c r="AE34737" s="25"/>
      <c r="AF34737" s="25"/>
      <c r="AG34737" s="25"/>
      <c r="AH34737" s="25"/>
      <c r="AI34737" s="25"/>
      <c r="AJ34737" s="25"/>
      <c r="AK34737" s="25"/>
      <c r="AL34737" s="25"/>
    </row>
    <row r="34738" customFormat="false" ht="12.75" hidden="false" customHeight="false" outlineLevel="0" collapsed="false">
      <c r="A34738" s="25"/>
      <c r="B34738" s="25"/>
      <c r="C34738" s="25"/>
      <c r="D34738" s="25"/>
      <c r="E34738" s="25" t="n">
        <v>51</v>
      </c>
      <c r="F34738" s="25" t="n">
        <f aca="false">+E34738+O34694*100</f>
        <v>999951</v>
      </c>
      <c r="G34738" s="25"/>
      <c r="H34738" s="25"/>
      <c r="I34738" s="25" t="e">
        <f aca="false">VLOOKUP(F34738,tsinfo,4,FALSE())</f>
        <v>#N/A</v>
      </c>
      <c r="J34738" s="25" t="e">
        <f aca="false">VLOOKUP(F34738,tsinfo,5,FALSE())</f>
        <v>#N/A</v>
      </c>
      <c r="K34738" s="25" t="e">
        <f aca="false">VLOOKUP(F34738,tsinfo,6,FALSE())</f>
        <v>#N/A</v>
      </c>
      <c r="L34738" s="27" t="e">
        <f aca="false">(K34738-J34738)*24</f>
        <v>#N/A</v>
      </c>
      <c r="M34738" s="25"/>
      <c r="N34738" s="41" t="n">
        <f aca="false">+N34728+1</f>
        <v>35944</v>
      </c>
      <c r="O34738" s="41" t="n">
        <f aca="false">+N34738</f>
        <v>35944</v>
      </c>
      <c r="P34738" s="25" t="str">
        <f aca="false">IF(ISNA(I34738),"",I34738)</f>
        <v/>
      </c>
      <c r="Q34738" s="25"/>
      <c r="R34738" s="25" t="str">
        <f aca="false">IF(ISNA(J34738),"",J34738)</f>
        <v/>
      </c>
      <c r="S34738" s="25" t="str">
        <f aca="false">IF(ISNA(K34738),"",K34738)</f>
        <v/>
      </c>
      <c r="T34738" s="25" t="str">
        <f aca="false">IF(V34738=0,"",V34738)</f>
        <v/>
      </c>
      <c r="U34738" s="25" t="n">
        <f aca="false">SUM(V34738:V34747)</f>
        <v>0</v>
      </c>
      <c r="V34738" s="25" t="n">
        <f aca="false">IF(ISNA(L34738),0,L34738)</f>
        <v>0</v>
      </c>
      <c r="W34738" s="25"/>
      <c r="X34738" s="25" t="n">
        <f aca="false">COUNT(T34738:T34747)</f>
        <v>0</v>
      </c>
      <c r="Y34738" s="25"/>
      <c r="Z34738" s="25"/>
      <c r="AA34738" s="25"/>
      <c r="AB34738" s="25"/>
      <c r="AC34738" s="25"/>
      <c r="AD34738" s="25"/>
      <c r="AE34738" s="25"/>
      <c r="AF34738" s="25"/>
      <c r="AG34738" s="25"/>
      <c r="AH34738" s="25"/>
      <c r="AI34738" s="25"/>
      <c r="AJ34738" s="25"/>
      <c r="AK34738" s="25"/>
      <c r="AL34738" s="25"/>
    </row>
    <row r="34739" customFormat="false" ht="12.75" hidden="false" customHeight="false" outlineLevel="0" collapsed="false">
      <c r="A34739" s="25"/>
      <c r="B34739" s="25"/>
      <c r="C34739" s="25"/>
      <c r="D34739" s="25"/>
      <c r="E34739" s="25" t="n">
        <v>52</v>
      </c>
      <c r="F34739" s="25" t="n">
        <f aca="false">+E34739+O34694*100</f>
        <v>999952</v>
      </c>
      <c r="G34739" s="25"/>
      <c r="H34739" s="25"/>
      <c r="I34739" s="25" t="e">
        <f aca="false">VLOOKUP(F34739,tsinfo,4,FALSE())</f>
        <v>#N/A</v>
      </c>
      <c r="J34739" s="25" t="e">
        <f aca="false">VLOOKUP(F34739,tsinfo,5,FALSE())</f>
        <v>#N/A</v>
      </c>
      <c r="K34739" s="25" t="e">
        <f aca="false">VLOOKUP(F34739,tsinfo,6,FALSE())</f>
        <v>#N/A</v>
      </c>
      <c r="L34739" s="27" t="e">
        <f aca="false">(K34739-J34739)*24</f>
        <v>#N/A</v>
      </c>
      <c r="M34739" s="25"/>
      <c r="N34739" s="25" t="s">
        <v>142</v>
      </c>
      <c r="O34739" s="25" t="s">
        <v>142</v>
      </c>
      <c r="P34739" s="25" t="str">
        <f aca="false">IF(ISNA(I34739),"",I34739)</f>
        <v/>
      </c>
      <c r="Q34739" s="25"/>
      <c r="R34739" s="25" t="str">
        <f aca="false">IF(ISNA(J34739),"",J34739)</f>
        <v/>
      </c>
      <c r="S34739" s="25" t="str">
        <f aca="false">IF(ISNA(K34739),"",K34739)</f>
        <v/>
      </c>
      <c r="T34739" s="25" t="str">
        <f aca="false">IF(V34739=0,"",V34739)</f>
        <v/>
      </c>
      <c r="U34739" s="25" t="s">
        <v>142</v>
      </c>
      <c r="V34739" s="25" t="n">
        <f aca="false">IF(ISNA(L34739),0,L34739)</f>
        <v>0</v>
      </c>
      <c r="W34739" s="25"/>
      <c r="X34739" s="25"/>
      <c r="Y34739" s="25"/>
      <c r="Z34739" s="25"/>
      <c r="AA34739" s="25"/>
      <c r="AB34739" s="25"/>
      <c r="AC34739" s="25"/>
      <c r="AD34739" s="25"/>
      <c r="AE34739" s="25"/>
      <c r="AF34739" s="25"/>
      <c r="AG34739" s="25"/>
      <c r="AH34739" s="25"/>
      <c r="AI34739" s="25"/>
      <c r="AJ34739" s="25"/>
      <c r="AK34739" s="25"/>
      <c r="AL34739" s="25"/>
    </row>
    <row r="34740" customFormat="false" ht="12.75" hidden="false" customHeight="false" outlineLevel="0" collapsed="false">
      <c r="A34740" s="25"/>
      <c r="B34740" s="25"/>
      <c r="C34740" s="25"/>
      <c r="D34740" s="25"/>
      <c r="E34740" s="25" t="n">
        <v>53</v>
      </c>
      <c r="F34740" s="25" t="n">
        <f aca="false">+E34740+O34694*100</f>
        <v>999953</v>
      </c>
      <c r="G34740" s="25"/>
      <c r="H34740" s="25"/>
      <c r="I34740" s="25" t="e">
        <f aca="false">VLOOKUP(F34740,tsinfo,4,FALSE())</f>
        <v>#N/A</v>
      </c>
      <c r="J34740" s="25" t="e">
        <f aca="false">VLOOKUP(F34740,tsinfo,5,FALSE())</f>
        <v>#N/A</v>
      </c>
      <c r="K34740" s="25" t="e">
        <f aca="false">VLOOKUP(F34740,tsinfo,6,FALSE())</f>
        <v>#N/A</v>
      </c>
      <c r="L34740" s="27" t="e">
        <f aca="false">(K34740-J34740)*24</f>
        <v>#N/A</v>
      </c>
      <c r="M34740" s="25"/>
      <c r="N34740" s="25" t="s">
        <v>142</v>
      </c>
      <c r="O34740" s="25" t="s">
        <v>142</v>
      </c>
      <c r="P34740" s="25" t="str">
        <f aca="false">IF(ISNA(I34740),"",I34740)</f>
        <v/>
      </c>
      <c r="Q34740" s="25"/>
      <c r="R34740" s="25" t="str">
        <f aca="false">IF(ISNA(J34740),"",J34740)</f>
        <v/>
      </c>
      <c r="S34740" s="25" t="str">
        <f aca="false">IF(ISNA(K34740),"",K34740)</f>
        <v/>
      </c>
      <c r="T34740" s="25" t="str">
        <f aca="false">IF(V34740=0,"",V34740)</f>
        <v/>
      </c>
      <c r="U34740" s="25" t="s">
        <v>142</v>
      </c>
      <c r="V34740" s="25" t="n">
        <f aca="false">IF(ISNA(L34740),0,L34740)</f>
        <v>0</v>
      </c>
      <c r="W34740" s="25"/>
      <c r="X34740" s="25"/>
      <c r="Y34740" s="25"/>
      <c r="Z34740" s="25"/>
      <c r="AA34740" s="25"/>
      <c r="AB34740" s="25"/>
      <c r="AC34740" s="25"/>
      <c r="AD34740" s="25"/>
      <c r="AE34740" s="25"/>
      <c r="AF34740" s="25"/>
      <c r="AG34740" s="25"/>
      <c r="AH34740" s="25"/>
      <c r="AI34740" s="25"/>
      <c r="AJ34740" s="25"/>
      <c r="AK34740" s="25"/>
      <c r="AL34740" s="25"/>
    </row>
    <row r="34741" customFormat="false" ht="12.75" hidden="false" customHeight="false" outlineLevel="0" collapsed="false">
      <c r="A34741" s="25"/>
      <c r="B34741" s="25"/>
      <c r="C34741" s="25"/>
      <c r="D34741" s="25"/>
      <c r="E34741" s="25" t="n">
        <v>54</v>
      </c>
      <c r="F34741" s="25" t="n">
        <f aca="false">+E34741+O34694*100</f>
        <v>999954</v>
      </c>
      <c r="G34741" s="25"/>
      <c r="H34741" s="25"/>
      <c r="I34741" s="25" t="e">
        <f aca="false">VLOOKUP(F34741,tsinfo,4,FALSE())</f>
        <v>#N/A</v>
      </c>
      <c r="J34741" s="25" t="e">
        <f aca="false">VLOOKUP(F34741,tsinfo,5,FALSE())</f>
        <v>#N/A</v>
      </c>
      <c r="K34741" s="25" t="e">
        <f aca="false">VLOOKUP(F34741,tsinfo,6,FALSE())</f>
        <v>#N/A</v>
      </c>
      <c r="L34741" s="27" t="e">
        <f aca="false">(K34741-J34741)*24</f>
        <v>#N/A</v>
      </c>
      <c r="M34741" s="25"/>
      <c r="N34741" s="25" t="s">
        <v>142</v>
      </c>
      <c r="O34741" s="25" t="s">
        <v>142</v>
      </c>
      <c r="P34741" s="25" t="str">
        <f aca="false">IF(ISNA(I34741),"",I34741)</f>
        <v/>
      </c>
      <c r="Q34741" s="25"/>
      <c r="R34741" s="25" t="str">
        <f aca="false">IF(ISNA(J34741),"",J34741)</f>
        <v/>
      </c>
      <c r="S34741" s="25" t="str">
        <f aca="false">IF(ISNA(K34741),"",K34741)</f>
        <v/>
      </c>
      <c r="T34741" s="25" t="str">
        <f aca="false">IF(V34741=0,"",V34741)</f>
        <v/>
      </c>
      <c r="U34741" s="25" t="s">
        <v>142</v>
      </c>
      <c r="V34741" s="25" t="n">
        <f aca="false">IF(ISNA(L34741),0,L34741)</f>
        <v>0</v>
      </c>
      <c r="W34741" s="25"/>
      <c r="X34741" s="25"/>
      <c r="Y34741" s="25"/>
      <c r="Z34741" s="25"/>
      <c r="AA34741" s="25"/>
      <c r="AB34741" s="25"/>
      <c r="AC34741" s="25"/>
      <c r="AD34741" s="25"/>
      <c r="AE34741" s="25"/>
      <c r="AF34741" s="25"/>
      <c r="AG34741" s="25"/>
      <c r="AH34741" s="25"/>
      <c r="AI34741" s="25"/>
      <c r="AJ34741" s="25"/>
      <c r="AK34741" s="25"/>
      <c r="AL34741" s="25"/>
    </row>
    <row r="34742" customFormat="false" ht="12.75" hidden="false" customHeight="false" outlineLevel="0" collapsed="false">
      <c r="A34742" s="25"/>
      <c r="B34742" s="25"/>
      <c r="C34742" s="25"/>
      <c r="D34742" s="25"/>
      <c r="E34742" s="25" t="n">
        <v>55</v>
      </c>
      <c r="F34742" s="25" t="n">
        <f aca="false">+E34742+O34694*100</f>
        <v>999955</v>
      </c>
      <c r="G34742" s="25"/>
      <c r="H34742" s="25"/>
      <c r="I34742" s="25" t="e">
        <f aca="false">VLOOKUP(F34742,tsinfo,4,FALSE())</f>
        <v>#N/A</v>
      </c>
      <c r="J34742" s="25" t="e">
        <f aca="false">VLOOKUP(F34742,tsinfo,5,FALSE())</f>
        <v>#N/A</v>
      </c>
      <c r="K34742" s="25" t="e">
        <f aca="false">VLOOKUP(F34742,tsinfo,6,FALSE())</f>
        <v>#N/A</v>
      </c>
      <c r="L34742" s="27" t="e">
        <f aca="false">(K34742-J34742)*24</f>
        <v>#N/A</v>
      </c>
      <c r="M34742" s="25"/>
      <c r="N34742" s="25" t="s">
        <v>142</v>
      </c>
      <c r="O34742" s="25" t="s">
        <v>142</v>
      </c>
      <c r="P34742" s="25" t="str">
        <f aca="false">IF(ISNA(I34742),"",I34742)</f>
        <v/>
      </c>
      <c r="Q34742" s="25"/>
      <c r="R34742" s="25" t="str">
        <f aca="false">IF(ISNA(J34742),"",J34742)</f>
        <v/>
      </c>
      <c r="S34742" s="25" t="str">
        <f aca="false">IF(ISNA(K34742),"",K34742)</f>
        <v/>
      </c>
      <c r="T34742" s="25" t="str">
        <f aca="false">IF(V34742=0,"",V34742)</f>
        <v/>
      </c>
      <c r="U34742" s="25" t="s">
        <v>142</v>
      </c>
      <c r="V34742" s="25" t="n">
        <f aca="false">IF(ISNA(L34742),0,L34742)</f>
        <v>0</v>
      </c>
      <c r="W34742" s="25"/>
      <c r="X34742" s="25"/>
      <c r="Y34742" s="25"/>
      <c r="Z34742" s="25"/>
      <c r="AA34742" s="25"/>
      <c r="AB34742" s="25"/>
      <c r="AC34742" s="25"/>
      <c r="AD34742" s="25"/>
      <c r="AE34742" s="25"/>
      <c r="AF34742" s="25"/>
      <c r="AG34742" s="25"/>
      <c r="AH34742" s="25"/>
      <c r="AI34742" s="25"/>
      <c r="AJ34742" s="25"/>
      <c r="AK34742" s="25"/>
      <c r="AL34742" s="25"/>
    </row>
    <row r="34743" customFormat="false" ht="12.75" hidden="false" customHeight="false" outlineLevel="0" collapsed="false">
      <c r="A34743" s="25"/>
      <c r="B34743" s="25"/>
      <c r="C34743" s="25"/>
      <c r="D34743" s="25"/>
      <c r="E34743" s="25" t="n">
        <v>56</v>
      </c>
      <c r="F34743" s="25" t="n">
        <f aca="false">+E34743+O34694*100</f>
        <v>999956</v>
      </c>
      <c r="G34743" s="25"/>
      <c r="H34743" s="25"/>
      <c r="I34743" s="25" t="e">
        <f aca="false">VLOOKUP(F34743,tsinfo,4,FALSE())</f>
        <v>#N/A</v>
      </c>
      <c r="J34743" s="25" t="e">
        <f aca="false">VLOOKUP(F34743,tsinfo,5,FALSE())</f>
        <v>#N/A</v>
      </c>
      <c r="K34743" s="25" t="e">
        <f aca="false">VLOOKUP(F34743,tsinfo,6,FALSE())</f>
        <v>#N/A</v>
      </c>
      <c r="L34743" s="27" t="e">
        <f aca="false">(K34743-J34743)*24</f>
        <v>#N/A</v>
      </c>
      <c r="M34743" s="25"/>
      <c r="N34743" s="25" t="s">
        <v>142</v>
      </c>
      <c r="O34743" s="25" t="s">
        <v>142</v>
      </c>
      <c r="P34743" s="25" t="str">
        <f aca="false">IF(ISNA(I34743),"",I34743)</f>
        <v/>
      </c>
      <c r="Q34743" s="25"/>
      <c r="R34743" s="25" t="str">
        <f aca="false">IF(ISNA(J34743),"",J34743)</f>
        <v/>
      </c>
      <c r="S34743" s="25" t="str">
        <f aca="false">IF(ISNA(K34743),"",K34743)</f>
        <v/>
      </c>
      <c r="T34743" s="25" t="str">
        <f aca="false">IF(V34743=0,"",V34743)</f>
        <v/>
      </c>
      <c r="U34743" s="25" t="s">
        <v>142</v>
      </c>
      <c r="V34743" s="25" t="n">
        <f aca="false">IF(ISNA(L34743),0,L34743)</f>
        <v>0</v>
      </c>
      <c r="W34743" s="25"/>
      <c r="X34743" s="25"/>
      <c r="Y34743" s="25"/>
      <c r="Z34743" s="25"/>
      <c r="AA34743" s="25"/>
      <c r="AB34743" s="25"/>
      <c r="AC34743" s="25"/>
      <c r="AD34743" s="25"/>
      <c r="AE34743" s="25"/>
      <c r="AF34743" s="25"/>
      <c r="AG34743" s="25"/>
      <c r="AH34743" s="25"/>
      <c r="AI34743" s="25"/>
      <c r="AJ34743" s="25"/>
      <c r="AK34743" s="25"/>
      <c r="AL34743" s="25"/>
    </row>
    <row r="34744" customFormat="false" ht="12.75" hidden="false" customHeight="false" outlineLevel="0" collapsed="false">
      <c r="A34744" s="25"/>
      <c r="B34744" s="25"/>
      <c r="C34744" s="25"/>
      <c r="D34744" s="25"/>
      <c r="E34744" s="25" t="n">
        <v>57</v>
      </c>
      <c r="F34744" s="25" t="n">
        <f aca="false">+E34744+O34694*100</f>
        <v>999957</v>
      </c>
      <c r="G34744" s="25"/>
      <c r="H34744" s="25"/>
      <c r="I34744" s="25" t="e">
        <f aca="false">VLOOKUP(F34744,tsinfo,4,FALSE())</f>
        <v>#N/A</v>
      </c>
      <c r="J34744" s="25" t="e">
        <f aca="false">VLOOKUP(F34744,tsinfo,5,FALSE())</f>
        <v>#N/A</v>
      </c>
      <c r="K34744" s="25" t="e">
        <f aca="false">VLOOKUP(F34744,tsinfo,6,FALSE())</f>
        <v>#N/A</v>
      </c>
      <c r="L34744" s="27" t="e">
        <f aca="false">(K34744-J34744)*24</f>
        <v>#N/A</v>
      </c>
      <c r="M34744" s="25"/>
      <c r="N34744" s="25" t="s">
        <v>142</v>
      </c>
      <c r="O34744" s="25" t="s">
        <v>142</v>
      </c>
      <c r="P34744" s="25" t="str">
        <f aca="false">IF(ISNA(I34744),"",I34744)</f>
        <v/>
      </c>
      <c r="Q34744" s="25"/>
      <c r="R34744" s="25" t="str">
        <f aca="false">IF(ISNA(J34744),"",J34744)</f>
        <v/>
      </c>
      <c r="S34744" s="25" t="str">
        <f aca="false">IF(ISNA(K34744),"",K34744)</f>
        <v/>
      </c>
      <c r="T34744" s="25" t="str">
        <f aca="false">IF(V34744=0,"",V34744)</f>
        <v/>
      </c>
      <c r="U34744" s="25" t="s">
        <v>142</v>
      </c>
      <c r="V34744" s="25" t="n">
        <f aca="false">IF(ISNA(L34744),0,L34744)</f>
        <v>0</v>
      </c>
      <c r="W34744" s="25"/>
      <c r="X34744" s="25"/>
      <c r="Y34744" s="25"/>
      <c r="Z34744" s="25"/>
      <c r="AA34744" s="25"/>
      <c r="AB34744" s="25"/>
      <c r="AC34744" s="25"/>
      <c r="AD34744" s="25"/>
      <c r="AE34744" s="25"/>
      <c r="AF34744" s="25"/>
      <c r="AG34744" s="25"/>
      <c r="AH34744" s="25"/>
      <c r="AI34744" s="25"/>
      <c r="AJ34744" s="25"/>
      <c r="AK34744" s="25"/>
      <c r="AL34744" s="25"/>
    </row>
    <row r="34745" customFormat="false" ht="12.75" hidden="false" customHeight="false" outlineLevel="0" collapsed="false">
      <c r="A34745" s="25"/>
      <c r="B34745" s="25"/>
      <c r="C34745" s="25"/>
      <c r="D34745" s="25"/>
      <c r="E34745" s="25" t="n">
        <v>58</v>
      </c>
      <c r="F34745" s="25" t="n">
        <f aca="false">+E34745+O34694*100</f>
        <v>999958</v>
      </c>
      <c r="G34745" s="25"/>
      <c r="H34745" s="25"/>
      <c r="I34745" s="25" t="e">
        <f aca="false">VLOOKUP(F34745,tsinfo,4,FALSE())</f>
        <v>#N/A</v>
      </c>
      <c r="J34745" s="25" t="e">
        <f aca="false">VLOOKUP(F34745,tsinfo,5,FALSE())</f>
        <v>#N/A</v>
      </c>
      <c r="K34745" s="25" t="e">
        <f aca="false">VLOOKUP(F34745,tsinfo,6,FALSE())</f>
        <v>#N/A</v>
      </c>
      <c r="L34745" s="27" t="e">
        <f aca="false">(K34745-J34745)*24</f>
        <v>#N/A</v>
      </c>
      <c r="M34745" s="25"/>
      <c r="N34745" s="25" t="s">
        <v>142</v>
      </c>
      <c r="O34745" s="25" t="s">
        <v>142</v>
      </c>
      <c r="P34745" s="25" t="str">
        <f aca="false">IF(ISNA(I34745),"",I34745)</f>
        <v/>
      </c>
      <c r="Q34745" s="25"/>
      <c r="R34745" s="25" t="str">
        <f aca="false">IF(ISNA(J34745),"",J34745)</f>
        <v/>
      </c>
      <c r="S34745" s="25" t="str">
        <f aca="false">IF(ISNA(K34745),"",K34745)</f>
        <v/>
      </c>
      <c r="T34745" s="25" t="str">
        <f aca="false">IF(V34745=0,"",V34745)</f>
        <v/>
      </c>
      <c r="U34745" s="25" t="s">
        <v>142</v>
      </c>
      <c r="V34745" s="25" t="n">
        <f aca="false">IF(ISNA(L34745),0,L34745)</f>
        <v>0</v>
      </c>
      <c r="W34745" s="25"/>
      <c r="X34745" s="25"/>
      <c r="Y34745" s="25"/>
      <c r="Z34745" s="25"/>
      <c r="AA34745" s="25"/>
      <c r="AB34745" s="25"/>
      <c r="AC34745" s="25"/>
      <c r="AD34745" s="25"/>
      <c r="AE34745" s="25"/>
      <c r="AF34745" s="25"/>
      <c r="AG34745" s="25"/>
      <c r="AH34745" s="25"/>
      <c r="AI34745" s="25"/>
      <c r="AJ34745" s="25"/>
      <c r="AK34745" s="25"/>
      <c r="AL34745" s="25"/>
    </row>
    <row r="34746" customFormat="false" ht="12.75" hidden="false" customHeight="false" outlineLevel="0" collapsed="false">
      <c r="A34746" s="25"/>
      <c r="B34746" s="25"/>
      <c r="C34746" s="25"/>
      <c r="D34746" s="25"/>
      <c r="E34746" s="25" t="n">
        <v>59</v>
      </c>
      <c r="F34746" s="25" t="n">
        <f aca="false">+E34746+O34694*100</f>
        <v>999959</v>
      </c>
      <c r="G34746" s="25"/>
      <c r="H34746" s="25"/>
      <c r="I34746" s="25" t="e">
        <f aca="false">VLOOKUP(F34746,tsinfo,4,FALSE())</f>
        <v>#N/A</v>
      </c>
      <c r="J34746" s="25" t="e">
        <f aca="false">VLOOKUP(F34746,tsinfo,5,FALSE())</f>
        <v>#N/A</v>
      </c>
      <c r="K34746" s="25" t="e">
        <f aca="false">VLOOKUP(F34746,tsinfo,6,FALSE())</f>
        <v>#N/A</v>
      </c>
      <c r="L34746" s="27" t="e">
        <f aca="false">(K34746-J34746)*24</f>
        <v>#N/A</v>
      </c>
      <c r="M34746" s="25"/>
      <c r="N34746" s="25" t="s">
        <v>142</v>
      </c>
      <c r="O34746" s="25" t="s">
        <v>142</v>
      </c>
      <c r="P34746" s="25" t="str">
        <f aca="false">IF(ISNA(I34746),"",I34746)</f>
        <v/>
      </c>
      <c r="Q34746" s="25"/>
      <c r="R34746" s="25" t="str">
        <f aca="false">IF(ISNA(J34746),"",J34746)</f>
        <v/>
      </c>
      <c r="S34746" s="25" t="str">
        <f aca="false">IF(ISNA(K34746),"",K34746)</f>
        <v/>
      </c>
      <c r="T34746" s="25" t="str">
        <f aca="false">IF(V34746=0,"",V34746)</f>
        <v/>
      </c>
      <c r="U34746" s="25" t="s">
        <v>142</v>
      </c>
      <c r="V34746" s="25" t="n">
        <f aca="false">IF(ISNA(L34746),0,L34746)</f>
        <v>0</v>
      </c>
      <c r="W34746" s="25"/>
      <c r="X34746" s="25"/>
      <c r="Y34746" s="25"/>
      <c r="Z34746" s="25"/>
      <c r="AA34746" s="25"/>
      <c r="AB34746" s="25"/>
      <c r="AC34746" s="25"/>
      <c r="AD34746" s="25"/>
      <c r="AE34746" s="25"/>
      <c r="AF34746" s="25"/>
      <c r="AG34746" s="25"/>
      <c r="AH34746" s="25"/>
      <c r="AI34746" s="25"/>
      <c r="AJ34746" s="25"/>
      <c r="AK34746" s="25"/>
      <c r="AL34746" s="25"/>
    </row>
    <row r="34747" customFormat="false" ht="12.75" hidden="false" customHeight="false" outlineLevel="0" collapsed="false">
      <c r="A34747" s="25"/>
      <c r="B34747" s="25"/>
      <c r="C34747" s="25"/>
      <c r="D34747" s="25"/>
      <c r="E34747" s="25" t="n">
        <v>60</v>
      </c>
      <c r="F34747" s="25" t="n">
        <f aca="false">+E34747+O34694*100</f>
        <v>999960</v>
      </c>
      <c r="G34747" s="25"/>
      <c r="H34747" s="25"/>
      <c r="I34747" s="25" t="e">
        <f aca="false">VLOOKUP(F34747,tsinfo,4,FALSE())</f>
        <v>#N/A</v>
      </c>
      <c r="J34747" s="25" t="e">
        <f aca="false">VLOOKUP(F34747,tsinfo,5,FALSE())</f>
        <v>#N/A</v>
      </c>
      <c r="K34747" s="25" t="e">
        <f aca="false">VLOOKUP(F34747,tsinfo,6,FALSE())</f>
        <v>#N/A</v>
      </c>
      <c r="L34747" s="27" t="e">
        <f aca="false">(K34747-J34747)*24</f>
        <v>#N/A</v>
      </c>
      <c r="M34747" s="25"/>
      <c r="N34747" s="25" t="s">
        <v>142</v>
      </c>
      <c r="O34747" s="25" t="s">
        <v>142</v>
      </c>
      <c r="P34747" s="25" t="str">
        <f aca="false">IF(ISNA(I34747),"",I34747)</f>
        <v/>
      </c>
      <c r="Q34747" s="25"/>
      <c r="R34747" s="25" t="str">
        <f aca="false">IF(ISNA(J34747),"",J34747)</f>
        <v/>
      </c>
      <c r="S34747" s="25" t="str">
        <f aca="false">IF(ISNA(K34747),"",K34747)</f>
        <v/>
      </c>
      <c r="T34747" s="25" t="str">
        <f aca="false">IF(V34747=0,"",V34747)</f>
        <v/>
      </c>
      <c r="U34747" s="25" t="s">
        <v>142</v>
      </c>
      <c r="V34747" s="25" t="n">
        <f aca="false">IF(ISNA(L34747),0,L34747)</f>
        <v>0</v>
      </c>
      <c r="W34747" s="25"/>
      <c r="X34747" s="25"/>
      <c r="Y34747" s="25"/>
      <c r="Z34747" s="25"/>
      <c r="AA34747" s="25"/>
      <c r="AB34747" s="25"/>
      <c r="AC34747" s="25"/>
      <c r="AD34747" s="25"/>
      <c r="AE34747" s="25"/>
      <c r="AF34747" s="25"/>
      <c r="AG34747" s="25"/>
      <c r="AH34747" s="25"/>
      <c r="AI34747" s="25"/>
      <c r="AJ34747" s="25"/>
      <c r="AK34747" s="25"/>
      <c r="AL34747" s="25"/>
    </row>
    <row r="34748" customFormat="false" ht="12.75" hidden="false" customHeight="false" outlineLevel="0" collapsed="false">
      <c r="A34748" s="25"/>
      <c r="B34748" s="25"/>
      <c r="C34748" s="25"/>
      <c r="D34748" s="25"/>
      <c r="E34748" s="25" t="n">
        <v>61</v>
      </c>
      <c r="F34748" s="25" t="n">
        <f aca="false">+E34748+O34694*100</f>
        <v>999961</v>
      </c>
      <c r="G34748" s="25"/>
      <c r="H34748" s="25"/>
      <c r="I34748" s="25" t="e">
        <f aca="false">VLOOKUP(F34748,tsinfo,4,FALSE())</f>
        <v>#N/A</v>
      </c>
      <c r="J34748" s="25" t="e">
        <f aca="false">VLOOKUP(F34748,tsinfo,5,FALSE())</f>
        <v>#N/A</v>
      </c>
      <c r="K34748" s="25" t="e">
        <f aca="false">VLOOKUP(F34748,tsinfo,6,FALSE())</f>
        <v>#N/A</v>
      </c>
      <c r="L34748" s="27" t="e">
        <f aca="false">(K34748-J34748)*24</f>
        <v>#N/A</v>
      </c>
      <c r="M34748" s="25"/>
      <c r="N34748" s="41" t="n">
        <f aca="false">+N34738+1</f>
        <v>35945</v>
      </c>
      <c r="O34748" s="41" t="n">
        <f aca="false">+N34748</f>
        <v>35945</v>
      </c>
      <c r="P34748" s="25" t="str">
        <f aca="false">IF(ISNA(I34748),"",I34748)</f>
        <v/>
      </c>
      <c r="Q34748" s="25"/>
      <c r="R34748" s="25" t="str">
        <f aca="false">IF(ISNA(J34748),"",J34748)</f>
        <v/>
      </c>
      <c r="S34748" s="25" t="str">
        <f aca="false">IF(ISNA(K34748),"",K34748)</f>
        <v/>
      </c>
      <c r="T34748" s="25" t="str">
        <f aca="false">IF(V34748=0,"",V34748)</f>
        <v/>
      </c>
      <c r="U34748" s="25" t="n">
        <f aca="false">SUM(V34748:V34757)</f>
        <v>0</v>
      </c>
      <c r="V34748" s="25" t="n">
        <f aca="false">IF(ISNA(L34748),0,L34748)</f>
        <v>0</v>
      </c>
      <c r="W34748" s="25"/>
      <c r="X34748" s="25" t="n">
        <f aca="false">COUNT(T34748:T34757)</f>
        <v>0</v>
      </c>
      <c r="Y34748" s="25"/>
      <c r="Z34748" s="25"/>
      <c r="AA34748" s="25"/>
      <c r="AB34748" s="25"/>
      <c r="AC34748" s="25"/>
      <c r="AD34748" s="25"/>
      <c r="AE34748" s="25"/>
      <c r="AF34748" s="25"/>
      <c r="AG34748" s="25"/>
      <c r="AH34748" s="25"/>
      <c r="AI34748" s="25"/>
      <c r="AJ34748" s="25"/>
      <c r="AK34748" s="25"/>
      <c r="AL34748" s="25"/>
    </row>
    <row r="34749" customFormat="false" ht="12.75" hidden="false" customHeight="false" outlineLevel="0" collapsed="false">
      <c r="A34749" s="25"/>
      <c r="B34749" s="25"/>
      <c r="C34749" s="25"/>
      <c r="D34749" s="25"/>
      <c r="E34749" s="25" t="n">
        <v>62</v>
      </c>
      <c r="F34749" s="25" t="n">
        <f aca="false">+E34749+O34694*100</f>
        <v>999962</v>
      </c>
      <c r="G34749" s="25"/>
      <c r="H34749" s="25"/>
      <c r="I34749" s="25" t="e">
        <f aca="false">VLOOKUP(F34749,tsinfo,4,FALSE())</f>
        <v>#N/A</v>
      </c>
      <c r="J34749" s="25" t="e">
        <f aca="false">VLOOKUP(F34749,tsinfo,5,FALSE())</f>
        <v>#N/A</v>
      </c>
      <c r="K34749" s="25" t="e">
        <f aca="false">VLOOKUP(F34749,tsinfo,6,FALSE())</f>
        <v>#N/A</v>
      </c>
      <c r="L34749" s="27" t="e">
        <f aca="false">(K34749-J34749)*24</f>
        <v>#N/A</v>
      </c>
      <c r="M34749" s="25"/>
      <c r="N34749" s="25" t="s">
        <v>142</v>
      </c>
      <c r="O34749" s="25" t="s">
        <v>142</v>
      </c>
      <c r="P34749" s="25" t="str">
        <f aca="false">IF(ISNA(I34749),"",I34749)</f>
        <v/>
      </c>
      <c r="Q34749" s="25"/>
      <c r="R34749" s="25" t="str">
        <f aca="false">IF(ISNA(J34749),"",J34749)</f>
        <v/>
      </c>
      <c r="S34749" s="25" t="str">
        <f aca="false">IF(ISNA(K34749),"",K34749)</f>
        <v/>
      </c>
      <c r="T34749" s="25" t="str">
        <f aca="false">IF(V34749=0,"",V34749)</f>
        <v/>
      </c>
      <c r="U34749" s="25" t="s">
        <v>142</v>
      </c>
      <c r="V34749" s="25" t="n">
        <f aca="false">IF(ISNA(L34749),0,L34749)</f>
        <v>0</v>
      </c>
      <c r="W34749" s="25"/>
      <c r="X34749" s="25"/>
      <c r="Y34749" s="25"/>
      <c r="Z34749" s="25"/>
      <c r="AA34749" s="25"/>
      <c r="AB34749" s="25"/>
      <c r="AC34749" s="25"/>
      <c r="AD34749" s="25"/>
      <c r="AE34749" s="25"/>
      <c r="AF34749" s="25"/>
      <c r="AG34749" s="25"/>
      <c r="AH34749" s="25"/>
      <c r="AI34749" s="25"/>
      <c r="AJ34749" s="25"/>
      <c r="AK34749" s="25"/>
      <c r="AL34749" s="25"/>
    </row>
    <row r="34750" customFormat="false" ht="12.75" hidden="false" customHeight="false" outlineLevel="0" collapsed="false">
      <c r="A34750" s="25"/>
      <c r="B34750" s="25"/>
      <c r="C34750" s="25"/>
      <c r="D34750" s="25"/>
      <c r="E34750" s="25" t="n">
        <v>63</v>
      </c>
      <c r="F34750" s="25" t="n">
        <f aca="false">+E34750+O34694*100</f>
        <v>999963</v>
      </c>
      <c r="G34750" s="25"/>
      <c r="H34750" s="25"/>
      <c r="I34750" s="25" t="e">
        <f aca="false">VLOOKUP(F34750,tsinfo,4,FALSE())</f>
        <v>#N/A</v>
      </c>
      <c r="J34750" s="25" t="e">
        <f aca="false">VLOOKUP(F34750,tsinfo,5,FALSE())</f>
        <v>#N/A</v>
      </c>
      <c r="K34750" s="25" t="e">
        <f aca="false">VLOOKUP(F34750,tsinfo,6,FALSE())</f>
        <v>#N/A</v>
      </c>
      <c r="L34750" s="27" t="e">
        <f aca="false">(K34750-J34750)*24</f>
        <v>#N/A</v>
      </c>
      <c r="M34750" s="25"/>
      <c r="N34750" s="25" t="s">
        <v>142</v>
      </c>
      <c r="O34750" s="25" t="s">
        <v>142</v>
      </c>
      <c r="P34750" s="25" t="str">
        <f aca="false">IF(ISNA(I34750),"",I34750)</f>
        <v/>
      </c>
      <c r="Q34750" s="25"/>
      <c r="R34750" s="25" t="str">
        <f aca="false">IF(ISNA(J34750),"",J34750)</f>
        <v/>
      </c>
      <c r="S34750" s="25" t="str">
        <f aca="false">IF(ISNA(K34750),"",K34750)</f>
        <v/>
      </c>
      <c r="T34750" s="25" t="str">
        <f aca="false">IF(V34750=0,"",V34750)</f>
        <v/>
      </c>
      <c r="U34750" s="25" t="s">
        <v>142</v>
      </c>
      <c r="V34750" s="25" t="n">
        <f aca="false">IF(ISNA(L34750),0,L34750)</f>
        <v>0</v>
      </c>
      <c r="W34750" s="25"/>
      <c r="X34750" s="25"/>
      <c r="Y34750" s="25"/>
      <c r="Z34750" s="25"/>
      <c r="AA34750" s="25"/>
      <c r="AB34750" s="25"/>
      <c r="AC34750" s="25"/>
      <c r="AD34750" s="25"/>
      <c r="AE34750" s="25"/>
      <c r="AF34750" s="25"/>
      <c r="AG34750" s="25"/>
      <c r="AH34750" s="25"/>
      <c r="AI34750" s="25"/>
      <c r="AJ34750" s="25"/>
      <c r="AK34750" s="25"/>
      <c r="AL34750" s="25"/>
    </row>
    <row r="34751" customFormat="false" ht="12.75" hidden="false" customHeight="false" outlineLevel="0" collapsed="false">
      <c r="A34751" s="25"/>
      <c r="B34751" s="25"/>
      <c r="C34751" s="25"/>
      <c r="D34751" s="25"/>
      <c r="E34751" s="25" t="n">
        <v>64</v>
      </c>
      <c r="F34751" s="25" t="n">
        <f aca="false">+E34751+O34694*100</f>
        <v>999964</v>
      </c>
      <c r="G34751" s="25"/>
      <c r="H34751" s="25"/>
      <c r="I34751" s="25" t="e">
        <f aca="false">VLOOKUP(F34751,tsinfo,4,FALSE())</f>
        <v>#N/A</v>
      </c>
      <c r="J34751" s="25" t="e">
        <f aca="false">VLOOKUP(F34751,tsinfo,5,FALSE())</f>
        <v>#N/A</v>
      </c>
      <c r="K34751" s="25" t="e">
        <f aca="false">VLOOKUP(F34751,tsinfo,6,FALSE())</f>
        <v>#N/A</v>
      </c>
      <c r="L34751" s="27" t="e">
        <f aca="false">(K34751-J34751)*24</f>
        <v>#N/A</v>
      </c>
      <c r="M34751" s="25"/>
      <c r="N34751" s="25" t="s">
        <v>142</v>
      </c>
      <c r="O34751" s="25" t="s">
        <v>142</v>
      </c>
      <c r="P34751" s="25" t="str">
        <f aca="false">IF(ISNA(I34751),"",I34751)</f>
        <v/>
      </c>
      <c r="Q34751" s="25"/>
      <c r="R34751" s="25" t="str">
        <f aca="false">IF(ISNA(J34751),"",J34751)</f>
        <v/>
      </c>
      <c r="S34751" s="25" t="str">
        <f aca="false">IF(ISNA(K34751),"",K34751)</f>
        <v/>
      </c>
      <c r="T34751" s="25" t="str">
        <f aca="false">IF(V34751=0,"",V34751)</f>
        <v/>
      </c>
      <c r="U34751" s="25" t="s">
        <v>142</v>
      </c>
      <c r="V34751" s="25" t="n">
        <f aca="false">IF(ISNA(L34751),0,L34751)</f>
        <v>0</v>
      </c>
      <c r="W34751" s="25"/>
      <c r="X34751" s="25"/>
      <c r="Y34751" s="25"/>
      <c r="Z34751" s="25"/>
      <c r="AA34751" s="25"/>
      <c r="AB34751" s="25"/>
      <c r="AC34751" s="25"/>
      <c r="AD34751" s="25"/>
      <c r="AE34751" s="25"/>
      <c r="AF34751" s="25"/>
      <c r="AG34751" s="25"/>
      <c r="AH34751" s="25"/>
      <c r="AI34751" s="25"/>
      <c r="AJ34751" s="25"/>
      <c r="AK34751" s="25"/>
      <c r="AL34751" s="25"/>
    </row>
    <row r="34752" customFormat="false" ht="12.75" hidden="false" customHeight="false" outlineLevel="0" collapsed="false">
      <c r="A34752" s="25"/>
      <c r="B34752" s="25"/>
      <c r="C34752" s="25"/>
      <c r="D34752" s="25"/>
      <c r="E34752" s="25" t="n">
        <v>65</v>
      </c>
      <c r="F34752" s="25" t="n">
        <f aca="false">+E34752+O34694*100</f>
        <v>999965</v>
      </c>
      <c r="G34752" s="25"/>
      <c r="H34752" s="25"/>
      <c r="I34752" s="25" t="e">
        <f aca="false">VLOOKUP(F34752,tsinfo,4,FALSE())</f>
        <v>#N/A</v>
      </c>
      <c r="J34752" s="25" t="e">
        <f aca="false">VLOOKUP(F34752,tsinfo,5,FALSE())</f>
        <v>#N/A</v>
      </c>
      <c r="K34752" s="25" t="e">
        <f aca="false">VLOOKUP(F34752,tsinfo,6,FALSE())</f>
        <v>#N/A</v>
      </c>
      <c r="L34752" s="27" t="e">
        <f aca="false">(K34752-J34752)*24</f>
        <v>#N/A</v>
      </c>
      <c r="M34752" s="25"/>
      <c r="N34752" s="25" t="s">
        <v>142</v>
      </c>
      <c r="O34752" s="25" t="s">
        <v>142</v>
      </c>
      <c r="P34752" s="25" t="str">
        <f aca="false">IF(ISNA(I34752),"",I34752)</f>
        <v/>
      </c>
      <c r="Q34752" s="25"/>
      <c r="R34752" s="25" t="str">
        <f aca="false">IF(ISNA(J34752),"",J34752)</f>
        <v/>
      </c>
      <c r="S34752" s="25" t="str">
        <f aca="false">IF(ISNA(K34752),"",K34752)</f>
        <v/>
      </c>
      <c r="T34752" s="25" t="str">
        <f aca="false">IF(V34752=0,"",V34752)</f>
        <v/>
      </c>
      <c r="U34752" s="25" t="s">
        <v>142</v>
      </c>
      <c r="V34752" s="25" t="n">
        <f aca="false">IF(ISNA(L34752),0,L34752)</f>
        <v>0</v>
      </c>
      <c r="W34752" s="25"/>
      <c r="X34752" s="25"/>
      <c r="Y34752" s="25"/>
      <c r="Z34752" s="25"/>
      <c r="AA34752" s="25"/>
      <c r="AB34752" s="25"/>
      <c r="AC34752" s="25"/>
      <c r="AD34752" s="25"/>
      <c r="AE34752" s="25"/>
      <c r="AF34752" s="25"/>
      <c r="AG34752" s="25"/>
      <c r="AH34752" s="25"/>
      <c r="AI34752" s="25"/>
      <c r="AJ34752" s="25"/>
      <c r="AK34752" s="25"/>
      <c r="AL34752" s="25"/>
    </row>
    <row r="34753" customFormat="false" ht="12.75" hidden="false" customHeight="false" outlineLevel="0" collapsed="false">
      <c r="A34753" s="25"/>
      <c r="B34753" s="25"/>
      <c r="C34753" s="25"/>
      <c r="D34753" s="25"/>
      <c r="E34753" s="25" t="n">
        <v>66</v>
      </c>
      <c r="F34753" s="25" t="n">
        <f aca="false">+E34753+O34694*100</f>
        <v>999966</v>
      </c>
      <c r="G34753" s="25"/>
      <c r="H34753" s="25"/>
      <c r="I34753" s="25" t="e">
        <f aca="false">VLOOKUP(F34753,tsinfo,4,FALSE())</f>
        <v>#N/A</v>
      </c>
      <c r="J34753" s="25" t="e">
        <f aca="false">VLOOKUP(F34753,tsinfo,5,FALSE())</f>
        <v>#N/A</v>
      </c>
      <c r="K34753" s="25" t="e">
        <f aca="false">VLOOKUP(F34753,tsinfo,6,FALSE())</f>
        <v>#N/A</v>
      </c>
      <c r="L34753" s="27" t="e">
        <f aca="false">(K34753-J34753)*24</f>
        <v>#N/A</v>
      </c>
      <c r="M34753" s="25"/>
      <c r="N34753" s="25" t="s">
        <v>142</v>
      </c>
      <c r="O34753" s="25" t="s">
        <v>142</v>
      </c>
      <c r="P34753" s="25" t="str">
        <f aca="false">IF(ISNA(I34753),"",I34753)</f>
        <v/>
      </c>
      <c r="Q34753" s="25"/>
      <c r="R34753" s="25" t="str">
        <f aca="false">IF(ISNA(J34753),"",J34753)</f>
        <v/>
      </c>
      <c r="S34753" s="25" t="str">
        <f aca="false">IF(ISNA(K34753),"",K34753)</f>
        <v/>
      </c>
      <c r="T34753" s="25" t="str">
        <f aca="false">IF(V34753=0,"",V34753)</f>
        <v/>
      </c>
      <c r="U34753" s="25" t="s">
        <v>142</v>
      </c>
      <c r="V34753" s="25" t="n">
        <f aca="false">IF(ISNA(L34753),0,L34753)</f>
        <v>0</v>
      </c>
      <c r="W34753" s="25"/>
      <c r="X34753" s="25"/>
      <c r="Y34753" s="25"/>
      <c r="Z34753" s="25"/>
      <c r="AA34753" s="25"/>
      <c r="AB34753" s="25"/>
      <c r="AC34753" s="25"/>
      <c r="AD34753" s="25"/>
      <c r="AE34753" s="25"/>
      <c r="AF34753" s="25"/>
      <c r="AG34753" s="25"/>
      <c r="AH34753" s="25"/>
      <c r="AI34753" s="25"/>
      <c r="AJ34753" s="25"/>
      <c r="AK34753" s="25"/>
      <c r="AL34753" s="25"/>
    </row>
    <row r="34754" customFormat="false" ht="12.75" hidden="false" customHeight="false" outlineLevel="0" collapsed="false">
      <c r="A34754" s="25"/>
      <c r="B34754" s="25"/>
      <c r="C34754" s="25"/>
      <c r="D34754" s="25"/>
      <c r="E34754" s="25" t="n">
        <v>67</v>
      </c>
      <c r="F34754" s="25" t="n">
        <f aca="false">+E34754+O34694*100</f>
        <v>999967</v>
      </c>
      <c r="G34754" s="25"/>
      <c r="H34754" s="25"/>
      <c r="I34754" s="25" t="e">
        <f aca="false">VLOOKUP(F34754,tsinfo,4,FALSE())</f>
        <v>#N/A</v>
      </c>
      <c r="J34754" s="25" t="e">
        <f aca="false">VLOOKUP(F34754,tsinfo,5,FALSE())</f>
        <v>#N/A</v>
      </c>
      <c r="K34754" s="25" t="e">
        <f aca="false">VLOOKUP(F34754,tsinfo,6,FALSE())</f>
        <v>#N/A</v>
      </c>
      <c r="L34754" s="27" t="e">
        <f aca="false">(K34754-J34754)*24</f>
        <v>#N/A</v>
      </c>
      <c r="M34754" s="25"/>
      <c r="N34754" s="25" t="s">
        <v>142</v>
      </c>
      <c r="O34754" s="25" t="s">
        <v>142</v>
      </c>
      <c r="P34754" s="25" t="str">
        <f aca="false">IF(ISNA(I34754),"",I34754)</f>
        <v/>
      </c>
      <c r="Q34754" s="25"/>
      <c r="R34754" s="25" t="str">
        <f aca="false">IF(ISNA(J34754),"",J34754)</f>
        <v/>
      </c>
      <c r="S34754" s="25" t="str">
        <f aca="false">IF(ISNA(K34754),"",K34754)</f>
        <v/>
      </c>
      <c r="T34754" s="25" t="str">
        <f aca="false">IF(V34754=0,"",V34754)</f>
        <v/>
      </c>
      <c r="U34754" s="25" t="s">
        <v>142</v>
      </c>
      <c r="V34754" s="25" t="n">
        <f aca="false">IF(ISNA(L34754),0,L34754)</f>
        <v>0</v>
      </c>
      <c r="W34754" s="25"/>
      <c r="X34754" s="25"/>
      <c r="Y34754" s="25"/>
      <c r="Z34754" s="25"/>
      <c r="AA34754" s="25"/>
      <c r="AB34754" s="25"/>
      <c r="AC34754" s="25"/>
      <c r="AD34754" s="25"/>
      <c r="AE34754" s="25"/>
      <c r="AF34754" s="25"/>
      <c r="AG34754" s="25"/>
      <c r="AH34754" s="25"/>
      <c r="AI34754" s="25"/>
      <c r="AJ34754" s="25"/>
      <c r="AK34754" s="25"/>
      <c r="AL34754" s="25"/>
    </row>
    <row r="34755" customFormat="false" ht="12.75" hidden="false" customHeight="false" outlineLevel="0" collapsed="false">
      <c r="A34755" s="25"/>
      <c r="B34755" s="25"/>
      <c r="C34755" s="25"/>
      <c r="D34755" s="25"/>
      <c r="E34755" s="25" t="n">
        <v>68</v>
      </c>
      <c r="F34755" s="25" t="n">
        <f aca="false">+E34755+O34694*100</f>
        <v>999968</v>
      </c>
      <c r="G34755" s="25"/>
      <c r="H34755" s="25"/>
      <c r="I34755" s="25" t="e">
        <f aca="false">VLOOKUP(F34755,tsinfo,4,FALSE())</f>
        <v>#N/A</v>
      </c>
      <c r="J34755" s="25" t="e">
        <f aca="false">VLOOKUP(F34755,tsinfo,5,FALSE())</f>
        <v>#N/A</v>
      </c>
      <c r="K34755" s="25" t="e">
        <f aca="false">VLOOKUP(F34755,tsinfo,6,FALSE())</f>
        <v>#N/A</v>
      </c>
      <c r="L34755" s="27" t="e">
        <f aca="false">(K34755-J34755)*24</f>
        <v>#N/A</v>
      </c>
      <c r="M34755" s="25"/>
      <c r="N34755" s="25" t="s">
        <v>142</v>
      </c>
      <c r="O34755" s="25" t="s">
        <v>142</v>
      </c>
      <c r="P34755" s="25" t="str">
        <f aca="false">IF(ISNA(I34755),"",I34755)</f>
        <v/>
      </c>
      <c r="Q34755" s="25"/>
      <c r="R34755" s="25" t="str">
        <f aca="false">IF(ISNA(J34755),"",J34755)</f>
        <v/>
      </c>
      <c r="S34755" s="25" t="str">
        <f aca="false">IF(ISNA(K34755),"",K34755)</f>
        <v/>
      </c>
      <c r="T34755" s="25" t="str">
        <f aca="false">IF(V34755=0,"",V34755)</f>
        <v/>
      </c>
      <c r="U34755" s="25" t="s">
        <v>142</v>
      </c>
      <c r="V34755" s="25" t="n">
        <f aca="false">IF(ISNA(L34755),0,L34755)</f>
        <v>0</v>
      </c>
      <c r="W34755" s="25"/>
      <c r="X34755" s="25"/>
      <c r="Y34755" s="25"/>
      <c r="Z34755" s="25"/>
      <c r="AA34755" s="25"/>
      <c r="AB34755" s="25"/>
      <c r="AC34755" s="25"/>
      <c r="AD34755" s="25"/>
      <c r="AE34755" s="25"/>
      <c r="AF34755" s="25"/>
      <c r="AG34755" s="25"/>
      <c r="AH34755" s="25"/>
      <c r="AI34755" s="25"/>
      <c r="AJ34755" s="25"/>
      <c r="AK34755" s="25"/>
      <c r="AL34755" s="25"/>
    </row>
    <row r="34756" customFormat="false" ht="12.75" hidden="false" customHeight="false" outlineLevel="0" collapsed="false">
      <c r="A34756" s="25"/>
      <c r="B34756" s="25"/>
      <c r="C34756" s="25"/>
      <c r="D34756" s="25"/>
      <c r="E34756" s="25" t="n">
        <v>69</v>
      </c>
      <c r="F34756" s="25" t="n">
        <f aca="false">+E34756+O34694*100</f>
        <v>999969</v>
      </c>
      <c r="G34756" s="25"/>
      <c r="H34756" s="25"/>
      <c r="I34756" s="25" t="e">
        <f aca="false">VLOOKUP(F34756,tsinfo,4,FALSE())</f>
        <v>#N/A</v>
      </c>
      <c r="J34756" s="25" t="e">
        <f aca="false">VLOOKUP(F34756,tsinfo,5,FALSE())</f>
        <v>#N/A</v>
      </c>
      <c r="K34756" s="25" t="e">
        <f aca="false">VLOOKUP(F34756,tsinfo,6,FALSE())</f>
        <v>#N/A</v>
      </c>
      <c r="L34756" s="27" t="e">
        <f aca="false">(K34756-J34756)*24</f>
        <v>#N/A</v>
      </c>
      <c r="M34756" s="25"/>
      <c r="N34756" s="25" t="s">
        <v>142</v>
      </c>
      <c r="O34756" s="25" t="s">
        <v>142</v>
      </c>
      <c r="P34756" s="25" t="str">
        <f aca="false">IF(ISNA(I34756),"",I34756)</f>
        <v/>
      </c>
      <c r="Q34756" s="25"/>
      <c r="R34756" s="25" t="str">
        <f aca="false">IF(ISNA(J34756),"",J34756)</f>
        <v/>
      </c>
      <c r="S34756" s="25" t="str">
        <f aca="false">IF(ISNA(K34756),"",K34756)</f>
        <v/>
      </c>
      <c r="T34756" s="25" t="str">
        <f aca="false">IF(V34756=0,"",V34756)</f>
        <v/>
      </c>
      <c r="U34756" s="25" t="s">
        <v>142</v>
      </c>
      <c r="V34756" s="25" t="n">
        <f aca="false">IF(ISNA(L34756),0,L34756)</f>
        <v>0</v>
      </c>
      <c r="W34756" s="25"/>
      <c r="X34756" s="25"/>
      <c r="Y34756" s="25"/>
      <c r="Z34756" s="25"/>
      <c r="AA34756" s="25"/>
      <c r="AB34756" s="25"/>
      <c r="AC34756" s="25"/>
      <c r="AD34756" s="25"/>
      <c r="AE34756" s="25"/>
      <c r="AF34756" s="25"/>
      <c r="AG34756" s="25"/>
      <c r="AH34756" s="25"/>
      <c r="AI34756" s="25"/>
      <c r="AJ34756" s="25"/>
      <c r="AK34756" s="25"/>
      <c r="AL34756" s="25"/>
    </row>
    <row r="34757" customFormat="false" ht="12.75" hidden="false" customHeight="false" outlineLevel="0" collapsed="false">
      <c r="A34757" s="25"/>
      <c r="B34757" s="25"/>
      <c r="C34757" s="25"/>
      <c r="D34757" s="25"/>
      <c r="E34757" s="25" t="n">
        <v>70</v>
      </c>
      <c r="F34757" s="25" t="n">
        <f aca="false">+E34757+O34694*100</f>
        <v>999970</v>
      </c>
      <c r="G34757" s="25"/>
      <c r="H34757" s="25"/>
      <c r="I34757" s="25" t="e">
        <f aca="false">VLOOKUP(F34757,tsinfo,4,FALSE())</f>
        <v>#N/A</v>
      </c>
      <c r="J34757" s="25" t="e">
        <f aca="false">VLOOKUP(F34757,tsinfo,5,FALSE())</f>
        <v>#N/A</v>
      </c>
      <c r="K34757" s="25" t="e">
        <f aca="false">VLOOKUP(F34757,tsinfo,6,FALSE())</f>
        <v>#N/A</v>
      </c>
      <c r="L34757" s="27" t="e">
        <f aca="false">(K34757-J34757)*24</f>
        <v>#N/A</v>
      </c>
      <c r="M34757" s="25"/>
      <c r="N34757" s="25" t="s">
        <v>142</v>
      </c>
      <c r="O34757" s="25" t="s">
        <v>142</v>
      </c>
      <c r="P34757" s="25" t="str">
        <f aca="false">IF(ISNA(I34757),"",I34757)</f>
        <v/>
      </c>
      <c r="Q34757" s="25"/>
      <c r="R34757" s="25" t="str">
        <f aca="false">IF(ISNA(J34757),"",J34757)</f>
        <v/>
      </c>
      <c r="S34757" s="25" t="str">
        <f aca="false">IF(ISNA(K34757),"",K34757)</f>
        <v/>
      </c>
      <c r="T34757" s="25" t="str">
        <f aca="false">IF(V34757=0,"",V34757)</f>
        <v/>
      </c>
      <c r="U34757" s="25" t="s">
        <v>142</v>
      </c>
      <c r="V34757" s="25" t="n">
        <f aca="false">IF(ISNA(L34757),0,L34757)</f>
        <v>0</v>
      </c>
      <c r="W34757" s="25"/>
      <c r="X34757" s="25"/>
      <c r="Y34757" s="25"/>
      <c r="Z34757" s="25"/>
      <c r="AA34757" s="25"/>
      <c r="AB34757" s="25"/>
      <c r="AC34757" s="25"/>
      <c r="AD34757" s="25"/>
      <c r="AE34757" s="25"/>
      <c r="AF34757" s="25"/>
      <c r="AG34757" s="25"/>
      <c r="AH34757" s="25"/>
      <c r="AI34757" s="25"/>
      <c r="AJ34757" s="25"/>
      <c r="AK34757" s="25"/>
      <c r="AL34757" s="25"/>
    </row>
    <row r="34758" customFormat="false" ht="12.75" hidden="false" customHeight="false" outlineLevel="0" collapsed="false">
      <c r="A34758" s="25"/>
      <c r="B34758" s="25"/>
      <c r="C34758" s="25"/>
      <c r="D34758" s="25"/>
      <c r="E34758" s="25" t="n">
        <v>71</v>
      </c>
      <c r="F34758" s="25" t="n">
        <f aca="false">+E34758+O34694*100</f>
        <v>999971</v>
      </c>
      <c r="G34758" s="25"/>
      <c r="H34758" s="25"/>
      <c r="I34758" s="25" t="e">
        <f aca="false">VLOOKUP(F34758,tsinfo,4,FALSE())</f>
        <v>#N/A</v>
      </c>
      <c r="J34758" s="25" t="e">
        <f aca="false">VLOOKUP(F34758,tsinfo,5,FALSE())</f>
        <v>#N/A</v>
      </c>
      <c r="K34758" s="25" t="e">
        <f aca="false">VLOOKUP(F34758,tsinfo,6,FALSE())</f>
        <v>#N/A</v>
      </c>
      <c r="L34758" s="27" t="e">
        <f aca="false">(K34758-J34758)*24</f>
        <v>#N/A</v>
      </c>
      <c r="M34758" s="25"/>
      <c r="N34758" s="41" t="n">
        <f aca="false">+N34748+1</f>
        <v>35946</v>
      </c>
      <c r="O34758" s="41" t="n">
        <f aca="false">+N34758</f>
        <v>35946</v>
      </c>
      <c r="P34758" s="25" t="str">
        <f aca="false">IF(ISNA(I34758),"",I34758)</f>
        <v/>
      </c>
      <c r="Q34758" s="25"/>
      <c r="R34758" s="25" t="str">
        <f aca="false">IF(ISNA(J34758),"",J34758)</f>
        <v/>
      </c>
      <c r="S34758" s="25" t="str">
        <f aca="false">IF(ISNA(K34758),"",K34758)</f>
        <v/>
      </c>
      <c r="T34758" s="25" t="str">
        <f aca="false">IF(V34758=0,"",V34758)</f>
        <v/>
      </c>
      <c r="U34758" s="25" t="n">
        <f aca="false">SUM(V34758:V34767)</f>
        <v>0</v>
      </c>
      <c r="V34758" s="25" t="n">
        <f aca="false">IF(ISNA(L34758),0,L34758)</f>
        <v>0</v>
      </c>
      <c r="W34758" s="25"/>
      <c r="X34758" s="25" t="n">
        <f aca="false">COUNT(T34758:T34767)</f>
        <v>0</v>
      </c>
      <c r="Y34758" s="25"/>
      <c r="Z34758" s="25"/>
      <c r="AA34758" s="25"/>
      <c r="AB34758" s="25"/>
      <c r="AC34758" s="25"/>
      <c r="AD34758" s="25"/>
      <c r="AE34758" s="25"/>
      <c r="AF34758" s="25"/>
      <c r="AG34758" s="25"/>
      <c r="AH34758" s="25"/>
      <c r="AI34758" s="25"/>
      <c r="AJ34758" s="25"/>
      <c r="AK34758" s="25"/>
      <c r="AL34758" s="25"/>
    </row>
    <row r="34759" customFormat="false" ht="12.75" hidden="false" customHeight="false" outlineLevel="0" collapsed="false">
      <c r="A34759" s="25"/>
      <c r="B34759" s="25"/>
      <c r="C34759" s="25"/>
      <c r="D34759" s="25"/>
      <c r="E34759" s="25" t="n">
        <v>72</v>
      </c>
      <c r="F34759" s="25" t="n">
        <f aca="false">+E34759+O34694*100</f>
        <v>999972</v>
      </c>
      <c r="G34759" s="25"/>
      <c r="H34759" s="25"/>
      <c r="I34759" s="25" t="e">
        <f aca="false">VLOOKUP(F34759,tsinfo,4,FALSE())</f>
        <v>#N/A</v>
      </c>
      <c r="J34759" s="25" t="e">
        <f aca="false">VLOOKUP(F34759,tsinfo,5,FALSE())</f>
        <v>#N/A</v>
      </c>
      <c r="K34759" s="25" t="e">
        <f aca="false">VLOOKUP(F34759,tsinfo,6,FALSE())</f>
        <v>#N/A</v>
      </c>
      <c r="L34759" s="27" t="e">
        <f aca="false">(K34759-J34759)*24</f>
        <v>#N/A</v>
      </c>
      <c r="M34759" s="25"/>
      <c r="N34759" s="25" t="s">
        <v>142</v>
      </c>
      <c r="O34759" s="25" t="s">
        <v>142</v>
      </c>
      <c r="P34759" s="25" t="str">
        <f aca="false">IF(ISNA(I34759),"",I34759)</f>
        <v/>
      </c>
      <c r="Q34759" s="25"/>
      <c r="R34759" s="25" t="str">
        <f aca="false">IF(ISNA(J34759),"",J34759)</f>
        <v/>
      </c>
      <c r="S34759" s="25" t="str">
        <f aca="false">IF(ISNA(K34759),"",K34759)</f>
        <v/>
      </c>
      <c r="T34759" s="25" t="str">
        <f aca="false">IF(V34759=0,"",V34759)</f>
        <v/>
      </c>
      <c r="U34759" s="25" t="s">
        <v>142</v>
      </c>
      <c r="V34759" s="25" t="n">
        <f aca="false">IF(ISNA(L34759),0,L34759)</f>
        <v>0</v>
      </c>
      <c r="W34759" s="25"/>
      <c r="X34759" s="25"/>
      <c r="Y34759" s="25"/>
      <c r="Z34759" s="25"/>
      <c r="AA34759" s="25"/>
      <c r="AB34759" s="25"/>
      <c r="AC34759" s="25"/>
      <c r="AD34759" s="25"/>
      <c r="AE34759" s="25"/>
      <c r="AF34759" s="25"/>
      <c r="AG34759" s="25"/>
      <c r="AH34759" s="25"/>
      <c r="AI34759" s="25"/>
      <c r="AJ34759" s="25"/>
      <c r="AK34759" s="25"/>
      <c r="AL34759" s="25"/>
    </row>
    <row r="34760" customFormat="false" ht="12.75" hidden="false" customHeight="false" outlineLevel="0" collapsed="false">
      <c r="A34760" s="25"/>
      <c r="B34760" s="25"/>
      <c r="C34760" s="25"/>
      <c r="D34760" s="25"/>
      <c r="E34760" s="25" t="n">
        <v>73</v>
      </c>
      <c r="F34760" s="25" t="n">
        <f aca="false">+E34760+O34694*100</f>
        <v>999973</v>
      </c>
      <c r="G34760" s="25"/>
      <c r="H34760" s="25"/>
      <c r="I34760" s="25" t="e">
        <f aca="false">VLOOKUP(F34760,tsinfo,4,FALSE())</f>
        <v>#N/A</v>
      </c>
      <c r="J34760" s="25" t="e">
        <f aca="false">VLOOKUP(F34760,tsinfo,5,FALSE())</f>
        <v>#N/A</v>
      </c>
      <c r="K34760" s="25" t="e">
        <f aca="false">VLOOKUP(F34760,tsinfo,6,FALSE())</f>
        <v>#N/A</v>
      </c>
      <c r="L34760" s="27" t="e">
        <f aca="false">(K34760-J34760)*24</f>
        <v>#N/A</v>
      </c>
      <c r="M34760" s="25"/>
      <c r="N34760" s="25" t="s">
        <v>142</v>
      </c>
      <c r="O34760" s="25" t="s">
        <v>142</v>
      </c>
      <c r="P34760" s="25" t="str">
        <f aca="false">IF(ISNA(I34760),"",I34760)</f>
        <v/>
      </c>
      <c r="Q34760" s="25"/>
      <c r="R34760" s="25" t="str">
        <f aca="false">IF(ISNA(J34760),"",J34760)</f>
        <v/>
      </c>
      <c r="S34760" s="25" t="str">
        <f aca="false">IF(ISNA(K34760),"",K34760)</f>
        <v/>
      </c>
      <c r="T34760" s="25" t="str">
        <f aca="false">IF(V34760=0,"",V34760)</f>
        <v/>
      </c>
      <c r="U34760" s="25" t="s">
        <v>142</v>
      </c>
      <c r="V34760" s="25" t="n">
        <f aca="false">IF(ISNA(L34760),0,L34760)</f>
        <v>0</v>
      </c>
      <c r="W34760" s="25"/>
      <c r="X34760" s="25"/>
      <c r="Y34760" s="25"/>
      <c r="Z34760" s="25"/>
      <c r="AA34760" s="25"/>
      <c r="AB34760" s="25"/>
      <c r="AC34760" s="25"/>
      <c r="AD34760" s="25"/>
      <c r="AE34760" s="25"/>
      <c r="AF34760" s="25"/>
      <c r="AG34760" s="25"/>
      <c r="AH34760" s="25"/>
      <c r="AI34760" s="25"/>
      <c r="AJ34760" s="25"/>
      <c r="AK34760" s="25"/>
      <c r="AL34760" s="25"/>
    </row>
    <row r="34761" customFormat="false" ht="12.75" hidden="false" customHeight="false" outlineLevel="0" collapsed="false">
      <c r="A34761" s="25"/>
      <c r="B34761" s="25"/>
      <c r="C34761" s="25"/>
      <c r="D34761" s="25"/>
      <c r="E34761" s="25" t="n">
        <v>74</v>
      </c>
      <c r="F34761" s="25" t="n">
        <f aca="false">+E34761+O34694*100</f>
        <v>999974</v>
      </c>
      <c r="G34761" s="25"/>
      <c r="H34761" s="25"/>
      <c r="I34761" s="25" t="e">
        <f aca="false">VLOOKUP(F34761,tsinfo,4,FALSE())</f>
        <v>#N/A</v>
      </c>
      <c r="J34761" s="25" t="e">
        <f aca="false">VLOOKUP(F34761,tsinfo,5,FALSE())</f>
        <v>#N/A</v>
      </c>
      <c r="K34761" s="25" t="e">
        <f aca="false">VLOOKUP(F34761,tsinfo,6,FALSE())</f>
        <v>#N/A</v>
      </c>
      <c r="L34761" s="27" t="e">
        <f aca="false">(K34761-J34761)*24</f>
        <v>#N/A</v>
      </c>
      <c r="M34761" s="25"/>
      <c r="N34761" s="25" t="s">
        <v>142</v>
      </c>
      <c r="O34761" s="25" t="s">
        <v>142</v>
      </c>
      <c r="P34761" s="25" t="str">
        <f aca="false">IF(ISNA(I34761),"",I34761)</f>
        <v/>
      </c>
      <c r="Q34761" s="25"/>
      <c r="R34761" s="25" t="str">
        <f aca="false">IF(ISNA(J34761),"",J34761)</f>
        <v/>
      </c>
      <c r="S34761" s="25" t="str">
        <f aca="false">IF(ISNA(K34761),"",K34761)</f>
        <v/>
      </c>
      <c r="T34761" s="25" t="str">
        <f aca="false">IF(V34761=0,"",V34761)</f>
        <v/>
      </c>
      <c r="U34761" s="25" t="s">
        <v>142</v>
      </c>
      <c r="V34761" s="25" t="n">
        <f aca="false">IF(ISNA(L34761),0,L34761)</f>
        <v>0</v>
      </c>
      <c r="W34761" s="25"/>
      <c r="X34761" s="25"/>
      <c r="Y34761" s="25"/>
      <c r="Z34761" s="25"/>
      <c r="AA34761" s="25"/>
      <c r="AB34761" s="25"/>
      <c r="AC34761" s="25"/>
      <c r="AD34761" s="25"/>
      <c r="AE34761" s="25"/>
      <c r="AF34761" s="25"/>
      <c r="AG34761" s="25"/>
      <c r="AH34761" s="25"/>
      <c r="AI34761" s="25"/>
      <c r="AJ34761" s="25"/>
      <c r="AK34761" s="25"/>
      <c r="AL34761" s="25"/>
    </row>
    <row r="34762" customFormat="false" ht="12.75" hidden="false" customHeight="false" outlineLevel="0" collapsed="false">
      <c r="A34762" s="25"/>
      <c r="B34762" s="25"/>
      <c r="C34762" s="25"/>
      <c r="D34762" s="25"/>
      <c r="E34762" s="25" t="n">
        <v>75</v>
      </c>
      <c r="F34762" s="25" t="n">
        <f aca="false">+E34762+O34694*100</f>
        <v>999975</v>
      </c>
      <c r="G34762" s="25"/>
      <c r="H34762" s="25"/>
      <c r="I34762" s="25" t="e">
        <f aca="false">VLOOKUP(F34762,tsinfo,4,FALSE())</f>
        <v>#N/A</v>
      </c>
      <c r="J34762" s="25" t="e">
        <f aca="false">VLOOKUP(F34762,tsinfo,5,FALSE())</f>
        <v>#N/A</v>
      </c>
      <c r="K34762" s="25" t="e">
        <f aca="false">VLOOKUP(F34762,tsinfo,6,FALSE())</f>
        <v>#N/A</v>
      </c>
      <c r="L34762" s="27" t="e">
        <f aca="false">(K34762-J34762)*24</f>
        <v>#N/A</v>
      </c>
      <c r="M34762" s="25"/>
      <c r="N34762" s="25" t="s">
        <v>142</v>
      </c>
      <c r="O34762" s="25" t="s">
        <v>142</v>
      </c>
      <c r="P34762" s="25" t="str">
        <f aca="false">IF(ISNA(I34762),"",I34762)</f>
        <v/>
      </c>
      <c r="Q34762" s="25"/>
      <c r="R34762" s="25" t="str">
        <f aca="false">IF(ISNA(J34762),"",J34762)</f>
        <v/>
      </c>
      <c r="S34762" s="25" t="str">
        <f aca="false">IF(ISNA(K34762),"",K34762)</f>
        <v/>
      </c>
      <c r="T34762" s="25" t="str">
        <f aca="false">IF(V34762=0,"",V34762)</f>
        <v/>
      </c>
      <c r="U34762" s="25" t="s">
        <v>142</v>
      </c>
      <c r="V34762" s="25" t="n">
        <f aca="false">IF(ISNA(L34762),0,L34762)</f>
        <v>0</v>
      </c>
      <c r="W34762" s="25"/>
      <c r="X34762" s="25"/>
      <c r="Y34762" s="25"/>
      <c r="Z34762" s="25"/>
      <c r="AA34762" s="25"/>
      <c r="AB34762" s="25"/>
      <c r="AC34762" s="25"/>
      <c r="AD34762" s="25"/>
      <c r="AE34762" s="25"/>
      <c r="AF34762" s="25"/>
      <c r="AG34762" s="25"/>
      <c r="AH34762" s="25"/>
      <c r="AI34762" s="25"/>
      <c r="AJ34762" s="25"/>
      <c r="AK34762" s="25"/>
      <c r="AL34762" s="25"/>
    </row>
    <row r="34763" customFormat="false" ht="12.75" hidden="false" customHeight="false" outlineLevel="0" collapsed="false">
      <c r="A34763" s="25"/>
      <c r="B34763" s="25"/>
      <c r="C34763" s="25"/>
      <c r="D34763" s="25"/>
      <c r="E34763" s="25" t="n">
        <v>76</v>
      </c>
      <c r="F34763" s="25" t="n">
        <f aca="false">+E34763+O34694*100</f>
        <v>999976</v>
      </c>
      <c r="G34763" s="25"/>
      <c r="H34763" s="25"/>
      <c r="I34763" s="25" t="e">
        <f aca="false">VLOOKUP(F34763,tsinfo,4,FALSE())</f>
        <v>#N/A</v>
      </c>
      <c r="J34763" s="25" t="e">
        <f aca="false">VLOOKUP(F34763,tsinfo,5,FALSE())</f>
        <v>#N/A</v>
      </c>
      <c r="K34763" s="25" t="e">
        <f aca="false">VLOOKUP(F34763,tsinfo,6,FALSE())</f>
        <v>#N/A</v>
      </c>
      <c r="L34763" s="27" t="e">
        <f aca="false">(K34763-J34763)*24</f>
        <v>#N/A</v>
      </c>
      <c r="M34763" s="25"/>
      <c r="N34763" s="25" t="s">
        <v>142</v>
      </c>
      <c r="O34763" s="25" t="s">
        <v>142</v>
      </c>
      <c r="P34763" s="25" t="str">
        <f aca="false">IF(ISNA(I34763),"",I34763)</f>
        <v/>
      </c>
      <c r="Q34763" s="25"/>
      <c r="R34763" s="25" t="str">
        <f aca="false">IF(ISNA(J34763),"",J34763)</f>
        <v/>
      </c>
      <c r="S34763" s="25" t="str">
        <f aca="false">IF(ISNA(K34763),"",K34763)</f>
        <v/>
      </c>
      <c r="T34763" s="25" t="str">
        <f aca="false">IF(V34763=0,"",V34763)</f>
        <v/>
      </c>
      <c r="U34763" s="25" t="s">
        <v>142</v>
      </c>
      <c r="V34763" s="25" t="n">
        <f aca="false">IF(ISNA(L34763),0,L34763)</f>
        <v>0</v>
      </c>
      <c r="W34763" s="25"/>
      <c r="X34763" s="25"/>
      <c r="Y34763" s="25"/>
      <c r="Z34763" s="25"/>
      <c r="AA34763" s="25"/>
      <c r="AB34763" s="25"/>
      <c r="AC34763" s="25"/>
      <c r="AD34763" s="25"/>
      <c r="AE34763" s="25"/>
      <c r="AF34763" s="25"/>
      <c r="AG34763" s="25"/>
      <c r="AH34763" s="25"/>
      <c r="AI34763" s="25"/>
      <c r="AJ34763" s="25"/>
      <c r="AK34763" s="25"/>
      <c r="AL34763" s="25"/>
    </row>
    <row r="34764" customFormat="false" ht="12.75" hidden="false" customHeight="false" outlineLevel="0" collapsed="false">
      <c r="A34764" s="25"/>
      <c r="B34764" s="25"/>
      <c r="C34764" s="25"/>
      <c r="D34764" s="25"/>
      <c r="E34764" s="25" t="n">
        <v>77</v>
      </c>
      <c r="F34764" s="25" t="n">
        <f aca="false">+E34764+O34694*100</f>
        <v>999977</v>
      </c>
      <c r="G34764" s="25"/>
      <c r="H34764" s="25"/>
      <c r="I34764" s="25" t="e">
        <f aca="false">VLOOKUP(F34764,tsinfo,4,FALSE())</f>
        <v>#N/A</v>
      </c>
      <c r="J34764" s="25" t="e">
        <f aca="false">VLOOKUP(F34764,tsinfo,5,FALSE())</f>
        <v>#N/A</v>
      </c>
      <c r="K34764" s="25" t="e">
        <f aca="false">VLOOKUP(F34764,tsinfo,6,FALSE())</f>
        <v>#N/A</v>
      </c>
      <c r="L34764" s="27" t="e">
        <f aca="false">(K34764-J34764)*24</f>
        <v>#N/A</v>
      </c>
      <c r="M34764" s="25"/>
      <c r="N34764" s="25" t="s">
        <v>142</v>
      </c>
      <c r="O34764" s="25" t="s">
        <v>142</v>
      </c>
      <c r="P34764" s="25" t="str">
        <f aca="false">IF(ISNA(I34764),"",I34764)</f>
        <v/>
      </c>
      <c r="Q34764" s="25"/>
      <c r="R34764" s="25" t="str">
        <f aca="false">IF(ISNA(J34764),"",J34764)</f>
        <v/>
      </c>
      <c r="S34764" s="25" t="str">
        <f aca="false">IF(ISNA(K34764),"",K34764)</f>
        <v/>
      </c>
      <c r="T34764" s="25" t="str">
        <f aca="false">IF(V34764=0,"",V34764)</f>
        <v/>
      </c>
      <c r="U34764" s="25" t="s">
        <v>142</v>
      </c>
      <c r="V34764" s="25" t="n">
        <f aca="false">IF(ISNA(L34764),0,L34764)</f>
        <v>0</v>
      </c>
      <c r="W34764" s="25"/>
      <c r="X34764" s="25"/>
      <c r="Y34764" s="25"/>
      <c r="Z34764" s="25"/>
      <c r="AA34764" s="25"/>
      <c r="AB34764" s="25"/>
      <c r="AC34764" s="25"/>
      <c r="AD34764" s="25"/>
      <c r="AE34764" s="25"/>
      <c r="AF34764" s="25"/>
      <c r="AG34764" s="25"/>
      <c r="AH34764" s="25"/>
      <c r="AI34764" s="25"/>
      <c r="AJ34764" s="25"/>
      <c r="AK34764" s="25"/>
      <c r="AL34764" s="25"/>
    </row>
    <row r="34765" customFormat="false" ht="12.75" hidden="false" customHeight="false" outlineLevel="0" collapsed="false">
      <c r="A34765" s="25"/>
      <c r="B34765" s="25"/>
      <c r="C34765" s="25"/>
      <c r="D34765" s="25"/>
      <c r="E34765" s="25" t="n">
        <v>78</v>
      </c>
      <c r="F34765" s="25" t="n">
        <f aca="false">+E34765+O34694*100</f>
        <v>999978</v>
      </c>
      <c r="G34765" s="25"/>
      <c r="H34765" s="25"/>
      <c r="I34765" s="25" t="e">
        <f aca="false">VLOOKUP(F34765,tsinfo,4,FALSE())</f>
        <v>#N/A</v>
      </c>
      <c r="J34765" s="25" t="e">
        <f aca="false">VLOOKUP(F34765,tsinfo,5,FALSE())</f>
        <v>#N/A</v>
      </c>
      <c r="K34765" s="25" t="e">
        <f aca="false">VLOOKUP(F34765,tsinfo,6,FALSE())</f>
        <v>#N/A</v>
      </c>
      <c r="L34765" s="27" t="e">
        <f aca="false">(K34765-J34765)*24</f>
        <v>#N/A</v>
      </c>
      <c r="M34765" s="25"/>
      <c r="N34765" s="25" t="s">
        <v>142</v>
      </c>
      <c r="O34765" s="25" t="s">
        <v>142</v>
      </c>
      <c r="P34765" s="25" t="str">
        <f aca="false">IF(ISNA(I34765),"",I34765)</f>
        <v/>
      </c>
      <c r="Q34765" s="25"/>
      <c r="R34765" s="25" t="str">
        <f aca="false">IF(ISNA(J34765),"",J34765)</f>
        <v/>
      </c>
      <c r="S34765" s="25" t="str">
        <f aca="false">IF(ISNA(K34765),"",K34765)</f>
        <v/>
      </c>
      <c r="T34765" s="25" t="str">
        <f aca="false">IF(V34765=0,"",V34765)</f>
        <v/>
      </c>
      <c r="U34765" s="25" t="s">
        <v>142</v>
      </c>
      <c r="V34765" s="25" t="n">
        <f aca="false">IF(ISNA(L34765),0,L34765)</f>
        <v>0</v>
      </c>
      <c r="W34765" s="25"/>
      <c r="X34765" s="25"/>
      <c r="Y34765" s="25"/>
      <c r="Z34765" s="25"/>
      <c r="AA34765" s="25"/>
      <c r="AB34765" s="25"/>
      <c r="AC34765" s="25"/>
      <c r="AD34765" s="25"/>
      <c r="AE34765" s="25"/>
      <c r="AF34765" s="25"/>
      <c r="AG34765" s="25"/>
      <c r="AH34765" s="25"/>
      <c r="AI34765" s="25"/>
      <c r="AJ34765" s="25"/>
      <c r="AK34765" s="25"/>
      <c r="AL34765" s="25"/>
    </row>
    <row r="34766" customFormat="false" ht="12.75" hidden="false" customHeight="false" outlineLevel="0" collapsed="false">
      <c r="A34766" s="25"/>
      <c r="B34766" s="25"/>
      <c r="C34766" s="25"/>
      <c r="D34766" s="25"/>
      <c r="E34766" s="25" t="n">
        <v>79</v>
      </c>
      <c r="F34766" s="25" t="n">
        <f aca="false">+E34766+O34694*100</f>
        <v>999979</v>
      </c>
      <c r="G34766" s="25"/>
      <c r="H34766" s="25"/>
      <c r="I34766" s="25" t="e">
        <f aca="false">VLOOKUP(F34766,tsinfo,4,FALSE())</f>
        <v>#N/A</v>
      </c>
      <c r="J34766" s="25" t="e">
        <f aca="false">VLOOKUP(F34766,tsinfo,5,FALSE())</f>
        <v>#N/A</v>
      </c>
      <c r="K34766" s="25" t="e">
        <f aca="false">VLOOKUP(F34766,tsinfo,6,FALSE())</f>
        <v>#N/A</v>
      </c>
      <c r="L34766" s="27" t="e">
        <f aca="false">(K34766-J34766)*24</f>
        <v>#N/A</v>
      </c>
      <c r="M34766" s="25"/>
      <c r="N34766" s="25" t="s">
        <v>142</v>
      </c>
      <c r="O34766" s="25" t="s">
        <v>142</v>
      </c>
      <c r="P34766" s="25" t="str">
        <f aca="false">IF(ISNA(I34766),"",I34766)</f>
        <v/>
      </c>
      <c r="Q34766" s="25"/>
      <c r="R34766" s="25" t="str">
        <f aca="false">IF(ISNA(J34766),"",J34766)</f>
        <v/>
      </c>
      <c r="S34766" s="25" t="str">
        <f aca="false">IF(ISNA(K34766),"",K34766)</f>
        <v/>
      </c>
      <c r="T34766" s="25" t="str">
        <f aca="false">IF(V34766=0,"",V34766)</f>
        <v/>
      </c>
      <c r="U34766" s="25" t="s">
        <v>142</v>
      </c>
      <c r="V34766" s="25" t="n">
        <f aca="false">IF(ISNA(L34766),0,L34766)</f>
        <v>0</v>
      </c>
      <c r="W34766" s="25"/>
      <c r="X34766" s="25"/>
      <c r="Y34766" s="25"/>
      <c r="Z34766" s="25"/>
      <c r="AA34766" s="25"/>
      <c r="AB34766" s="25"/>
      <c r="AC34766" s="25"/>
      <c r="AD34766" s="25"/>
      <c r="AE34766" s="25"/>
      <c r="AF34766" s="25"/>
      <c r="AG34766" s="25"/>
      <c r="AH34766" s="25"/>
      <c r="AI34766" s="25"/>
      <c r="AJ34766" s="25"/>
      <c r="AK34766" s="25"/>
      <c r="AL34766" s="25"/>
    </row>
    <row r="34767" customFormat="false" ht="12.75" hidden="false" customHeight="false" outlineLevel="0" collapsed="false">
      <c r="A34767" s="25"/>
      <c r="B34767" s="25"/>
      <c r="C34767" s="25"/>
      <c r="D34767" s="25"/>
      <c r="E34767" s="25" t="n">
        <v>80</v>
      </c>
      <c r="F34767" s="25" t="n">
        <f aca="false">+E34767+O34694*100</f>
        <v>999980</v>
      </c>
      <c r="G34767" s="25"/>
      <c r="H34767" s="25"/>
      <c r="I34767" s="25" t="e">
        <f aca="false">VLOOKUP(F34767,tsinfo,4,FALSE())</f>
        <v>#N/A</v>
      </c>
      <c r="J34767" s="25" t="e">
        <f aca="false">VLOOKUP(F34767,tsinfo,5,FALSE())</f>
        <v>#N/A</v>
      </c>
      <c r="K34767" s="25" t="e">
        <f aca="false">VLOOKUP(F34767,tsinfo,6,FALSE())</f>
        <v>#N/A</v>
      </c>
      <c r="L34767" s="27" t="e">
        <f aca="false">(K34767-J34767)*24</f>
        <v>#N/A</v>
      </c>
      <c r="M34767" s="25"/>
      <c r="N34767" s="25" t="s">
        <v>142</v>
      </c>
      <c r="O34767" s="25" t="s">
        <v>142</v>
      </c>
      <c r="P34767" s="25" t="str">
        <f aca="false">IF(ISNA(I34767),"",I34767)</f>
        <v/>
      </c>
      <c r="Q34767" s="25"/>
      <c r="R34767" s="25" t="str">
        <f aca="false">IF(ISNA(J34767),"",J34767)</f>
        <v/>
      </c>
      <c r="S34767" s="25" t="str">
        <f aca="false">IF(ISNA(K34767),"",K34767)</f>
        <v/>
      </c>
      <c r="T34767" s="25" t="str">
        <f aca="false">IF(V34767=0,"",V34767)</f>
        <v/>
      </c>
      <c r="U34767" s="25" t="s">
        <v>142</v>
      </c>
      <c r="V34767" s="25" t="n">
        <f aca="false">IF(ISNA(L34767),0,L34767)</f>
        <v>0</v>
      </c>
      <c r="W34767" s="25"/>
      <c r="X34767" s="25"/>
      <c r="Y34767" s="25"/>
      <c r="Z34767" s="25"/>
      <c r="AA34767" s="25"/>
      <c r="AB34767" s="25"/>
      <c r="AC34767" s="25"/>
      <c r="AD34767" s="25"/>
      <c r="AE34767" s="25"/>
      <c r="AF34767" s="25"/>
      <c r="AG34767" s="25"/>
      <c r="AH34767" s="25"/>
      <c r="AI34767" s="25"/>
      <c r="AJ34767" s="25"/>
      <c r="AK34767" s="25"/>
      <c r="AL34767" s="25"/>
    </row>
    <row r="34768" customFormat="false" ht="12.75" hidden="false" customHeight="false" outlineLevel="0" collapsed="false">
      <c r="A34768" s="25"/>
      <c r="B34768" s="25"/>
      <c r="C34768" s="25"/>
      <c r="D34768" s="25"/>
      <c r="E34768" s="25"/>
      <c r="F34768" s="25"/>
      <c r="G34768" s="25"/>
      <c r="H34768" s="25"/>
      <c r="I34768" s="25"/>
      <c r="J34768" s="25"/>
      <c r="K34768" s="25"/>
      <c r="L34768" s="27"/>
      <c r="M34768" s="25"/>
      <c r="N34768" s="25"/>
      <c r="O34768" s="25"/>
      <c r="P34768" s="25"/>
      <c r="Q34768" s="25"/>
      <c r="R34768" s="25"/>
      <c r="S34768" s="25"/>
      <c r="T34768" s="25"/>
      <c r="U34768" s="25" t="n">
        <f aca="false">SUM(V34698:V34767)</f>
        <v>0</v>
      </c>
      <c r="V34768" s="25"/>
      <c r="W34768" s="25"/>
      <c r="X34768" s="25"/>
      <c r="Y34768" s="25"/>
      <c r="Z34768" s="25"/>
      <c r="AA34768" s="25"/>
      <c r="AB34768" s="25"/>
      <c r="AC34768" s="25"/>
      <c r="AD34768" s="25"/>
      <c r="AE34768" s="25"/>
      <c r="AF34768" s="25"/>
      <c r="AG34768" s="25"/>
      <c r="AH34768" s="25"/>
      <c r="AI34768" s="25"/>
      <c r="AJ34768" s="25"/>
      <c r="AK34768" s="25"/>
      <c r="AL34768" s="25"/>
    </row>
    <row r="34769" customFormat="false" ht="12.75" hidden="false" customHeight="false" outlineLevel="0" collapsed="false">
      <c r="A34769" s="25"/>
      <c r="B34769" s="25"/>
      <c r="C34769" s="25"/>
      <c r="D34769" s="25"/>
      <c r="E34769" s="25"/>
      <c r="F34769" s="25"/>
      <c r="G34769" s="25"/>
      <c r="H34769" s="25"/>
      <c r="I34769" s="25"/>
      <c r="J34769" s="25"/>
      <c r="K34769" s="25"/>
      <c r="L34769" s="25"/>
      <c r="M34769" s="25"/>
      <c r="N34769" s="25" t="s">
        <v>138</v>
      </c>
      <c r="O34769" s="27" t="n">
        <f aca="false">SMALL(taskrpt,P34769)</f>
        <v>9999</v>
      </c>
      <c r="P34769" s="27" t="n">
        <f aca="false">+P34694+1</f>
        <v>15</v>
      </c>
      <c r="Q34769" s="25"/>
      <c r="R34769" s="25" t="n">
        <f aca="false">VLOOKUP(O34769,notask,2,FALSE())</f>
        <v>0</v>
      </c>
      <c r="S34769" s="25"/>
      <c r="T34769" s="25"/>
      <c r="U34769" s="25"/>
      <c r="V34769" s="25"/>
      <c r="W34769" s="25"/>
      <c r="X34769" s="25"/>
      <c r="Y34769" s="25"/>
      <c r="Z34769" s="25"/>
      <c r="AA34769" s="25"/>
      <c r="AB34769" s="25"/>
      <c r="AC34769" s="25"/>
      <c r="AD34769" s="25"/>
      <c r="AE34769" s="25"/>
      <c r="AF34769" s="25"/>
      <c r="AG34769" s="25"/>
      <c r="AH34769" s="25"/>
      <c r="AI34769" s="25"/>
      <c r="AJ34769" s="25"/>
      <c r="AK34769" s="25"/>
      <c r="AL34769" s="25"/>
    </row>
    <row r="34770" customFormat="false" ht="12.75" hidden="false" customHeight="false" outlineLevel="0" collapsed="false">
      <c r="A34770" s="25"/>
      <c r="B34770" s="25"/>
      <c r="C34770" s="25"/>
      <c r="D34770" s="25"/>
      <c r="E34770" s="25"/>
      <c r="F34770" s="25"/>
      <c r="G34770" s="25"/>
      <c r="H34770" s="25"/>
      <c r="I34770" s="25"/>
      <c r="J34770" s="25"/>
      <c r="K34770" s="25"/>
      <c r="L34770" s="25"/>
      <c r="M34770" s="25"/>
      <c r="N34770" s="25"/>
      <c r="O34770" s="25"/>
      <c r="P34770" s="25"/>
      <c r="Q34770" s="25"/>
      <c r="R34770" s="25"/>
      <c r="S34770" s="25"/>
      <c r="T34770" s="25"/>
      <c r="U34770" s="25"/>
      <c r="V34770" s="25"/>
      <c r="W34770" s="25"/>
      <c r="X34770" s="25"/>
      <c r="Y34770" s="25"/>
      <c r="Z34770" s="25"/>
      <c r="AA34770" s="25"/>
      <c r="AB34770" s="25"/>
      <c r="AC34770" s="25"/>
      <c r="AD34770" s="25"/>
      <c r="AE34770" s="25"/>
      <c r="AF34770" s="25"/>
      <c r="AG34770" s="25"/>
      <c r="AH34770" s="25"/>
      <c r="AI34770" s="25"/>
      <c r="AJ34770" s="25"/>
      <c r="AK34770" s="25"/>
      <c r="AL34770" s="25"/>
    </row>
    <row r="34771" customFormat="false" ht="15" hidden="false" customHeight="false" outlineLevel="0" collapsed="false">
      <c r="A34771" s="25"/>
      <c r="B34771" s="25"/>
      <c r="C34771" s="25"/>
      <c r="D34771" s="25"/>
      <c r="E34771" s="25"/>
      <c r="F34771" s="25"/>
      <c r="G34771" s="37"/>
      <c r="H34771" s="38"/>
      <c r="I34771" s="37"/>
      <c r="J34771" s="39"/>
      <c r="K34771" s="39"/>
      <c r="L34771" s="39" t="s">
        <v>139</v>
      </c>
      <c r="M34771" s="39"/>
      <c r="N34771" s="37"/>
      <c r="O34771" s="38"/>
      <c r="P34771" s="37"/>
      <c r="Q34771" s="37"/>
      <c r="R34771" s="39"/>
      <c r="S34771" s="39"/>
      <c r="T34771" s="39" t="s">
        <v>139</v>
      </c>
      <c r="U34771" s="39" t="s">
        <v>140</v>
      </c>
      <c r="V34771" s="25"/>
      <c r="W34771" s="25"/>
      <c r="X34771" s="25"/>
      <c r="Y34771" s="25"/>
      <c r="Z34771" s="25"/>
      <c r="AA34771" s="25"/>
      <c r="AB34771" s="25"/>
      <c r="AC34771" s="25"/>
      <c r="AD34771" s="25"/>
      <c r="AE34771" s="25"/>
      <c r="AF34771" s="25"/>
      <c r="AG34771" s="25"/>
      <c r="AH34771" s="25"/>
      <c r="AI34771" s="25"/>
      <c r="AJ34771" s="25"/>
      <c r="AK34771" s="25"/>
      <c r="AL34771" s="25"/>
    </row>
    <row r="34772" customFormat="false" ht="15" hidden="false" customHeight="false" outlineLevel="0" collapsed="false">
      <c r="A34772" s="25"/>
      <c r="B34772" s="25"/>
      <c r="C34772" s="25"/>
      <c r="D34772" s="25"/>
      <c r="E34772" s="25"/>
      <c r="F34772" s="25"/>
      <c r="G34772" s="37" t="s">
        <v>115</v>
      </c>
      <c r="H34772" s="40" t="s">
        <v>122</v>
      </c>
      <c r="I34772" s="37" t="s">
        <v>116</v>
      </c>
      <c r="J34772" s="39" t="s">
        <v>118</v>
      </c>
      <c r="K34772" s="39" t="s">
        <v>119</v>
      </c>
      <c r="L34772" s="39" t="s">
        <v>141</v>
      </c>
      <c r="M34772" s="39"/>
      <c r="N34772" s="37" t="s">
        <v>115</v>
      </c>
      <c r="O34772" s="40" t="s">
        <v>122</v>
      </c>
      <c r="P34772" s="37" t="s">
        <v>116</v>
      </c>
      <c r="Q34772" s="37"/>
      <c r="R34772" s="39" t="s">
        <v>118</v>
      </c>
      <c r="S34772" s="39" t="s">
        <v>119</v>
      </c>
      <c r="T34772" s="39" t="s">
        <v>141</v>
      </c>
      <c r="U34772" s="39" t="s">
        <v>141</v>
      </c>
      <c r="V34772" s="25"/>
      <c r="W34772" s="25"/>
      <c r="X34772" s="25"/>
      <c r="Y34772" s="25"/>
      <c r="Z34772" s="25"/>
      <c r="AA34772" s="25"/>
      <c r="AB34772" s="25"/>
      <c r="AC34772" s="25"/>
      <c r="AD34772" s="25"/>
      <c r="AE34772" s="25"/>
      <c r="AF34772" s="25"/>
      <c r="AG34772" s="25"/>
      <c r="AH34772" s="25"/>
      <c r="AI34772" s="25"/>
      <c r="AJ34772" s="25"/>
      <c r="AK34772" s="25"/>
      <c r="AL34772" s="25"/>
    </row>
    <row r="34773" customFormat="false" ht="12.75" hidden="false" customHeight="false" outlineLevel="0" collapsed="false">
      <c r="A34773" s="25"/>
      <c r="B34773" s="25"/>
      <c r="C34773" s="25"/>
      <c r="D34773" s="25"/>
      <c r="E34773" s="25" t="n">
        <v>11</v>
      </c>
      <c r="F34773" s="25" t="n">
        <f aca="false">+E34773+O34769*100</f>
        <v>999911</v>
      </c>
      <c r="G34773" s="25"/>
      <c r="H34773" s="25"/>
      <c r="I34773" s="25" t="e">
        <f aca="false">VLOOKUP(F34773,tsinfo,4,FALSE())</f>
        <v>#N/A</v>
      </c>
      <c r="J34773" s="25" t="e">
        <f aca="false">VLOOKUP(F34773,tsinfo,5,FALSE())</f>
        <v>#N/A</v>
      </c>
      <c r="K34773" s="25" t="e">
        <f aca="false">VLOOKUP(F34773,tsinfo,6,FALSE())</f>
        <v>#N/A</v>
      </c>
      <c r="L34773" s="27" t="e">
        <f aca="false">(K34773-J34773)*24</f>
        <v>#N/A</v>
      </c>
      <c r="M34773" s="25"/>
      <c r="N34773" s="41" t="n">
        <f aca="false">+N34698</f>
        <v>35940</v>
      </c>
      <c r="O34773" s="41" t="n">
        <f aca="false">+N34773</f>
        <v>35940</v>
      </c>
      <c r="P34773" s="25" t="str">
        <f aca="false">IF(ISNA(I34773),"",I34773)</f>
        <v/>
      </c>
      <c r="Q34773" s="25"/>
      <c r="R34773" s="25" t="str">
        <f aca="false">IF(ISNA(J34773),"",J34773)</f>
        <v/>
      </c>
      <c r="S34773" s="25" t="str">
        <f aca="false">IF(ISNA(K34773),"",K34773)</f>
        <v/>
      </c>
      <c r="T34773" s="25" t="str">
        <f aca="false">IF(V34773=0,"",V34773)</f>
        <v/>
      </c>
      <c r="U34773" s="25" t="n">
        <f aca="false">SUM(V34773:V34782)</f>
        <v>0</v>
      </c>
      <c r="V34773" s="25" t="n">
        <f aca="false">IF(ISNA(L34773),0,L34773)</f>
        <v>0</v>
      </c>
      <c r="W34773" s="25"/>
      <c r="X34773" s="25" t="n">
        <f aca="false">COUNT(T34773:T34782)</f>
        <v>0</v>
      </c>
      <c r="Y34773" s="25"/>
      <c r="Z34773" s="25"/>
      <c r="AA34773" s="25"/>
      <c r="AB34773" s="25"/>
      <c r="AC34773" s="25"/>
      <c r="AD34773" s="25"/>
      <c r="AE34773" s="25"/>
      <c r="AF34773" s="25"/>
      <c r="AG34773" s="25"/>
      <c r="AH34773" s="25"/>
      <c r="AI34773" s="25"/>
      <c r="AJ34773" s="25"/>
      <c r="AK34773" s="25"/>
      <c r="AL34773" s="25"/>
    </row>
    <row r="34774" customFormat="false" ht="12.75" hidden="false" customHeight="false" outlineLevel="0" collapsed="false">
      <c r="A34774" s="25"/>
      <c r="B34774" s="25"/>
      <c r="C34774" s="25"/>
      <c r="D34774" s="25"/>
      <c r="E34774" s="25" t="n">
        <v>12</v>
      </c>
      <c r="F34774" s="25" t="n">
        <f aca="false">+E34774+O34769*100</f>
        <v>999912</v>
      </c>
      <c r="G34774" s="25"/>
      <c r="H34774" s="25"/>
      <c r="I34774" s="25" t="e">
        <f aca="false">VLOOKUP(F34774,tsinfo,4,FALSE())</f>
        <v>#N/A</v>
      </c>
      <c r="J34774" s="25" t="e">
        <f aca="false">VLOOKUP(F34774,tsinfo,5,FALSE())</f>
        <v>#N/A</v>
      </c>
      <c r="K34774" s="25" t="e">
        <f aca="false">VLOOKUP(F34774,tsinfo,6,FALSE())</f>
        <v>#N/A</v>
      </c>
      <c r="L34774" s="27" t="e">
        <f aca="false">(K34774-J34774)*24</f>
        <v>#N/A</v>
      </c>
      <c r="M34774" s="25"/>
      <c r="N34774" s="42" t="s">
        <v>142</v>
      </c>
      <c r="O34774" s="42" t="s">
        <v>142</v>
      </c>
      <c r="P34774" s="25" t="str">
        <f aca="false">IF(ISNA(I34774),"",I34774)</f>
        <v/>
      </c>
      <c r="Q34774" s="25"/>
      <c r="R34774" s="25" t="str">
        <f aca="false">IF(ISNA(J34774),"",J34774)</f>
        <v/>
      </c>
      <c r="S34774" s="25" t="str">
        <f aca="false">IF(ISNA(K34774),"",K34774)</f>
        <v/>
      </c>
      <c r="T34774" s="25" t="str">
        <f aca="false">IF(V34774=0,"",V34774)</f>
        <v/>
      </c>
      <c r="U34774" s="25" t="s">
        <v>142</v>
      </c>
      <c r="V34774" s="25" t="n">
        <f aca="false">IF(ISNA(L34774),0,L34774)</f>
        <v>0</v>
      </c>
      <c r="W34774" s="25"/>
      <c r="X34774" s="25"/>
      <c r="Y34774" s="25"/>
      <c r="Z34774" s="25"/>
      <c r="AA34774" s="25"/>
      <c r="AB34774" s="25"/>
      <c r="AC34774" s="25"/>
      <c r="AD34774" s="25"/>
      <c r="AE34774" s="25"/>
      <c r="AF34774" s="25"/>
      <c r="AG34774" s="25"/>
      <c r="AH34774" s="25"/>
      <c r="AI34774" s="25"/>
      <c r="AJ34774" s="25"/>
      <c r="AK34774" s="25"/>
      <c r="AL34774" s="25"/>
    </row>
    <row r="34775" customFormat="false" ht="12.75" hidden="false" customHeight="false" outlineLevel="0" collapsed="false">
      <c r="A34775" s="25"/>
      <c r="B34775" s="25"/>
      <c r="C34775" s="25"/>
      <c r="D34775" s="25"/>
      <c r="E34775" s="25" t="n">
        <v>13</v>
      </c>
      <c r="F34775" s="25" t="n">
        <f aca="false">+E34775+O34769*100</f>
        <v>999913</v>
      </c>
      <c r="G34775" s="25"/>
      <c r="H34775" s="25"/>
      <c r="I34775" s="25" t="e">
        <f aca="false">VLOOKUP(F34775,tsinfo,4,FALSE())</f>
        <v>#N/A</v>
      </c>
      <c r="J34775" s="25" t="e">
        <f aca="false">VLOOKUP(F34775,tsinfo,5,FALSE())</f>
        <v>#N/A</v>
      </c>
      <c r="K34775" s="25" t="e">
        <f aca="false">VLOOKUP(F34775,tsinfo,6,FALSE())</f>
        <v>#N/A</v>
      </c>
      <c r="L34775" s="27" t="e">
        <f aca="false">(K34775-J34775)*24</f>
        <v>#N/A</v>
      </c>
      <c r="M34775" s="25"/>
      <c r="N34775" s="42" t="s">
        <v>142</v>
      </c>
      <c r="O34775" s="42" t="s">
        <v>142</v>
      </c>
      <c r="P34775" s="25" t="str">
        <f aca="false">IF(ISNA(I34775),"",I34775)</f>
        <v/>
      </c>
      <c r="Q34775" s="25"/>
      <c r="R34775" s="25" t="str">
        <f aca="false">IF(ISNA(J34775),"",J34775)</f>
        <v/>
      </c>
      <c r="S34775" s="25" t="str">
        <f aca="false">IF(ISNA(K34775),"",K34775)</f>
        <v/>
      </c>
      <c r="T34775" s="25" t="str">
        <f aca="false">IF(V34775=0,"",V34775)</f>
        <v/>
      </c>
      <c r="U34775" s="25" t="s">
        <v>142</v>
      </c>
      <c r="V34775" s="25" t="n">
        <f aca="false">IF(ISNA(L34775),0,L34775)</f>
        <v>0</v>
      </c>
      <c r="W34775" s="25"/>
      <c r="X34775" s="25"/>
      <c r="Y34775" s="25"/>
      <c r="Z34775" s="25"/>
      <c r="AA34775" s="25"/>
      <c r="AB34775" s="25"/>
      <c r="AC34775" s="25"/>
      <c r="AD34775" s="25"/>
      <c r="AE34775" s="25"/>
      <c r="AF34775" s="25"/>
      <c r="AG34775" s="25"/>
      <c r="AH34775" s="25"/>
      <c r="AI34775" s="25"/>
      <c r="AJ34775" s="25"/>
      <c r="AK34775" s="25"/>
      <c r="AL34775" s="25"/>
    </row>
    <row r="34776" customFormat="false" ht="12.75" hidden="false" customHeight="false" outlineLevel="0" collapsed="false">
      <c r="A34776" s="25"/>
      <c r="B34776" s="25"/>
      <c r="C34776" s="25"/>
      <c r="D34776" s="25"/>
      <c r="E34776" s="25" t="n">
        <v>14</v>
      </c>
      <c r="F34776" s="25" t="n">
        <f aca="false">+E34776+O34769*100</f>
        <v>999914</v>
      </c>
      <c r="G34776" s="25"/>
      <c r="H34776" s="25"/>
      <c r="I34776" s="25" t="e">
        <f aca="false">VLOOKUP(F34776,tsinfo,4,FALSE())</f>
        <v>#N/A</v>
      </c>
      <c r="J34776" s="25" t="e">
        <f aca="false">VLOOKUP(F34776,tsinfo,5,FALSE())</f>
        <v>#N/A</v>
      </c>
      <c r="K34776" s="25" t="e">
        <f aca="false">VLOOKUP(F34776,tsinfo,6,FALSE())</f>
        <v>#N/A</v>
      </c>
      <c r="L34776" s="27" t="e">
        <f aca="false">(K34776-J34776)*24</f>
        <v>#N/A</v>
      </c>
      <c r="M34776" s="25"/>
      <c r="N34776" s="42" t="s">
        <v>142</v>
      </c>
      <c r="O34776" s="42" t="s">
        <v>142</v>
      </c>
      <c r="P34776" s="25" t="str">
        <f aca="false">IF(ISNA(I34776),"",I34776)</f>
        <v/>
      </c>
      <c r="Q34776" s="25"/>
      <c r="R34776" s="25" t="str">
        <f aca="false">IF(ISNA(J34776),"",J34776)</f>
        <v/>
      </c>
      <c r="S34776" s="25" t="str">
        <f aca="false">IF(ISNA(K34776),"",K34776)</f>
        <v/>
      </c>
      <c r="T34776" s="25" t="str">
        <f aca="false">IF(V34776=0,"",V34776)</f>
        <v/>
      </c>
      <c r="U34776" s="25" t="s">
        <v>142</v>
      </c>
      <c r="V34776" s="25" t="n">
        <f aca="false">IF(ISNA(L34776),0,L34776)</f>
        <v>0</v>
      </c>
      <c r="W34776" s="25"/>
      <c r="X34776" s="25"/>
      <c r="Y34776" s="25"/>
      <c r="Z34776" s="25"/>
      <c r="AA34776" s="25"/>
      <c r="AB34776" s="25"/>
      <c r="AC34776" s="25"/>
      <c r="AD34776" s="25"/>
      <c r="AE34776" s="25"/>
      <c r="AF34776" s="25"/>
      <c r="AG34776" s="25"/>
      <c r="AH34776" s="25"/>
      <c r="AI34776" s="25"/>
      <c r="AJ34776" s="25"/>
      <c r="AK34776" s="25"/>
      <c r="AL34776" s="25"/>
    </row>
    <row r="34777" customFormat="false" ht="12.75" hidden="false" customHeight="false" outlineLevel="0" collapsed="false">
      <c r="A34777" s="25"/>
      <c r="B34777" s="25"/>
      <c r="C34777" s="25"/>
      <c r="D34777" s="25"/>
      <c r="E34777" s="25" t="n">
        <v>15</v>
      </c>
      <c r="F34777" s="25" t="n">
        <f aca="false">+E34777+O34769*100</f>
        <v>999915</v>
      </c>
      <c r="G34777" s="25"/>
      <c r="H34777" s="25"/>
      <c r="I34777" s="25" t="e">
        <f aca="false">VLOOKUP(F34777,tsinfo,4,FALSE())</f>
        <v>#N/A</v>
      </c>
      <c r="J34777" s="25" t="e">
        <f aca="false">VLOOKUP(F34777,tsinfo,5,FALSE())</f>
        <v>#N/A</v>
      </c>
      <c r="K34777" s="25" t="e">
        <f aca="false">VLOOKUP(F34777,tsinfo,6,FALSE())</f>
        <v>#N/A</v>
      </c>
      <c r="L34777" s="27" t="e">
        <f aca="false">(K34777-J34777)*24</f>
        <v>#N/A</v>
      </c>
      <c r="M34777" s="25"/>
      <c r="N34777" s="42" t="s">
        <v>142</v>
      </c>
      <c r="O34777" s="42" t="s">
        <v>142</v>
      </c>
      <c r="P34777" s="25" t="str">
        <f aca="false">IF(ISNA(I34777),"",I34777)</f>
        <v/>
      </c>
      <c r="Q34777" s="25"/>
      <c r="R34777" s="25" t="str">
        <f aca="false">IF(ISNA(J34777),"",J34777)</f>
        <v/>
      </c>
      <c r="S34777" s="25" t="str">
        <f aca="false">IF(ISNA(K34777),"",K34777)</f>
        <v/>
      </c>
      <c r="T34777" s="25" t="str">
        <f aca="false">IF(V34777=0,"",V34777)</f>
        <v/>
      </c>
      <c r="U34777" s="25" t="s">
        <v>142</v>
      </c>
      <c r="V34777" s="25" t="n">
        <f aca="false">IF(ISNA(L34777),0,L34777)</f>
        <v>0</v>
      </c>
      <c r="W34777" s="25"/>
      <c r="X34777" s="25"/>
      <c r="Y34777" s="25"/>
      <c r="Z34777" s="25"/>
      <c r="AA34777" s="25"/>
      <c r="AB34777" s="25"/>
      <c r="AC34777" s="25"/>
      <c r="AD34777" s="25"/>
      <c r="AE34777" s="25"/>
      <c r="AF34777" s="25"/>
      <c r="AG34777" s="25"/>
      <c r="AH34777" s="25"/>
      <c r="AI34777" s="25"/>
      <c r="AJ34777" s="25"/>
      <c r="AK34777" s="25"/>
      <c r="AL34777" s="25"/>
    </row>
    <row r="34778" customFormat="false" ht="12.75" hidden="false" customHeight="false" outlineLevel="0" collapsed="false">
      <c r="A34778" s="25"/>
      <c r="B34778" s="25"/>
      <c r="C34778" s="25"/>
      <c r="D34778" s="25"/>
      <c r="E34778" s="25" t="n">
        <v>16</v>
      </c>
      <c r="F34778" s="25" t="n">
        <f aca="false">+E34778+O34769*100</f>
        <v>999916</v>
      </c>
      <c r="G34778" s="25"/>
      <c r="H34778" s="25"/>
      <c r="I34778" s="25" t="e">
        <f aca="false">VLOOKUP(F34778,tsinfo,4,FALSE())</f>
        <v>#N/A</v>
      </c>
      <c r="J34778" s="25" t="e">
        <f aca="false">VLOOKUP(F34778,tsinfo,5,FALSE())</f>
        <v>#N/A</v>
      </c>
      <c r="K34778" s="25" t="e">
        <f aca="false">VLOOKUP(F34778,tsinfo,6,FALSE())</f>
        <v>#N/A</v>
      </c>
      <c r="L34778" s="27" t="e">
        <f aca="false">(K34778-J34778)*24</f>
        <v>#N/A</v>
      </c>
      <c r="M34778" s="25"/>
      <c r="N34778" s="42" t="s">
        <v>142</v>
      </c>
      <c r="O34778" s="42" t="s">
        <v>142</v>
      </c>
      <c r="P34778" s="25" t="str">
        <f aca="false">IF(ISNA(I34778),"",I34778)</f>
        <v/>
      </c>
      <c r="Q34778" s="25"/>
      <c r="R34778" s="25" t="str">
        <f aca="false">IF(ISNA(J34778),"",J34778)</f>
        <v/>
      </c>
      <c r="S34778" s="25" t="str">
        <f aca="false">IF(ISNA(K34778),"",K34778)</f>
        <v/>
      </c>
      <c r="T34778" s="25" t="str">
        <f aca="false">IF(V34778=0,"",V34778)</f>
        <v/>
      </c>
      <c r="U34778" s="25" t="s">
        <v>142</v>
      </c>
      <c r="V34778" s="25" t="n">
        <f aca="false">IF(ISNA(L34778),0,L34778)</f>
        <v>0</v>
      </c>
      <c r="W34778" s="25"/>
      <c r="X34778" s="25"/>
      <c r="Y34778" s="25"/>
      <c r="Z34778" s="25"/>
      <c r="AA34778" s="25"/>
      <c r="AB34778" s="25"/>
      <c r="AC34778" s="25"/>
      <c r="AD34778" s="25"/>
      <c r="AE34778" s="25"/>
      <c r="AF34778" s="25"/>
      <c r="AG34778" s="25"/>
      <c r="AH34778" s="25"/>
      <c r="AI34778" s="25"/>
      <c r="AJ34778" s="25"/>
      <c r="AK34778" s="25"/>
      <c r="AL34778" s="25"/>
    </row>
    <row r="34779" customFormat="false" ht="12.75" hidden="false" customHeight="false" outlineLevel="0" collapsed="false">
      <c r="A34779" s="25"/>
      <c r="B34779" s="25"/>
      <c r="C34779" s="25"/>
      <c r="D34779" s="25"/>
      <c r="E34779" s="25" t="n">
        <v>17</v>
      </c>
      <c r="F34779" s="25" t="n">
        <f aca="false">+E34779+O34769*100</f>
        <v>999917</v>
      </c>
      <c r="G34779" s="25"/>
      <c r="H34779" s="25"/>
      <c r="I34779" s="25" t="e">
        <f aca="false">VLOOKUP(F34779,tsinfo,4,FALSE())</f>
        <v>#N/A</v>
      </c>
      <c r="J34779" s="25" t="e">
        <f aca="false">VLOOKUP(F34779,tsinfo,5,FALSE())</f>
        <v>#N/A</v>
      </c>
      <c r="K34779" s="25" t="e">
        <f aca="false">VLOOKUP(F34779,tsinfo,6,FALSE())</f>
        <v>#N/A</v>
      </c>
      <c r="L34779" s="27" t="e">
        <f aca="false">(K34779-J34779)*24</f>
        <v>#N/A</v>
      </c>
      <c r="M34779" s="25"/>
      <c r="N34779" s="42" t="s">
        <v>142</v>
      </c>
      <c r="O34779" s="42" t="s">
        <v>142</v>
      </c>
      <c r="P34779" s="25" t="str">
        <f aca="false">IF(ISNA(I34779),"",I34779)</f>
        <v/>
      </c>
      <c r="Q34779" s="25"/>
      <c r="R34779" s="25" t="str">
        <f aca="false">IF(ISNA(J34779),"",J34779)</f>
        <v/>
      </c>
      <c r="S34779" s="25" t="str">
        <f aca="false">IF(ISNA(K34779),"",K34779)</f>
        <v/>
      </c>
      <c r="T34779" s="25" t="str">
        <f aca="false">IF(V34779=0,"",V34779)</f>
        <v/>
      </c>
      <c r="U34779" s="25" t="s">
        <v>142</v>
      </c>
      <c r="V34779" s="25" t="n">
        <f aca="false">IF(ISNA(L34779),0,L34779)</f>
        <v>0</v>
      </c>
      <c r="W34779" s="25"/>
      <c r="X34779" s="25"/>
      <c r="Y34779" s="25"/>
      <c r="Z34779" s="25"/>
      <c r="AA34779" s="25"/>
      <c r="AB34779" s="25"/>
      <c r="AC34779" s="25"/>
      <c r="AD34779" s="25"/>
      <c r="AE34779" s="25"/>
      <c r="AF34779" s="25"/>
      <c r="AG34779" s="25"/>
      <c r="AH34779" s="25"/>
      <c r="AI34779" s="25"/>
      <c r="AJ34779" s="25"/>
      <c r="AK34779" s="25"/>
      <c r="AL34779" s="25"/>
    </row>
    <row r="34780" customFormat="false" ht="12.75" hidden="false" customHeight="false" outlineLevel="0" collapsed="false">
      <c r="A34780" s="25"/>
      <c r="B34780" s="25"/>
      <c r="C34780" s="25"/>
      <c r="D34780" s="25"/>
      <c r="E34780" s="25" t="n">
        <v>18</v>
      </c>
      <c r="F34780" s="25" t="n">
        <f aca="false">+E34780+O34769*100</f>
        <v>999918</v>
      </c>
      <c r="G34780" s="25"/>
      <c r="H34780" s="25"/>
      <c r="I34780" s="25" t="e">
        <f aca="false">VLOOKUP(F34780,tsinfo,4,FALSE())</f>
        <v>#N/A</v>
      </c>
      <c r="J34780" s="25" t="e">
        <f aca="false">VLOOKUP(F34780,tsinfo,5,FALSE())</f>
        <v>#N/A</v>
      </c>
      <c r="K34780" s="25" t="e">
        <f aca="false">VLOOKUP(F34780,tsinfo,6,FALSE())</f>
        <v>#N/A</v>
      </c>
      <c r="L34780" s="27" t="e">
        <f aca="false">(K34780-J34780)*24</f>
        <v>#N/A</v>
      </c>
      <c r="M34780" s="25"/>
      <c r="N34780" s="42" t="s">
        <v>142</v>
      </c>
      <c r="O34780" s="42" t="s">
        <v>142</v>
      </c>
      <c r="P34780" s="25" t="str">
        <f aca="false">IF(ISNA(I34780),"",I34780)</f>
        <v/>
      </c>
      <c r="Q34780" s="25"/>
      <c r="R34780" s="25" t="str">
        <f aca="false">IF(ISNA(J34780),"",J34780)</f>
        <v/>
      </c>
      <c r="S34780" s="25" t="str">
        <f aca="false">IF(ISNA(K34780),"",K34780)</f>
        <v/>
      </c>
      <c r="T34780" s="25" t="str">
        <f aca="false">IF(V34780=0,"",V34780)</f>
        <v/>
      </c>
      <c r="U34780" s="25" t="s">
        <v>142</v>
      </c>
      <c r="V34780" s="25" t="n">
        <f aca="false">IF(ISNA(L34780),0,L34780)</f>
        <v>0</v>
      </c>
      <c r="W34780" s="25"/>
      <c r="X34780" s="25"/>
      <c r="Y34780" s="25"/>
      <c r="Z34780" s="25"/>
      <c r="AA34780" s="25"/>
      <c r="AB34780" s="25"/>
      <c r="AC34780" s="25"/>
      <c r="AD34780" s="25"/>
      <c r="AE34780" s="25"/>
      <c r="AF34780" s="25"/>
      <c r="AG34780" s="25"/>
      <c r="AH34780" s="25"/>
      <c r="AI34780" s="25"/>
      <c r="AJ34780" s="25"/>
      <c r="AK34780" s="25"/>
      <c r="AL34780" s="25"/>
    </row>
    <row r="34781" customFormat="false" ht="12.75" hidden="false" customHeight="false" outlineLevel="0" collapsed="false">
      <c r="A34781" s="25"/>
      <c r="B34781" s="25"/>
      <c r="C34781" s="25"/>
      <c r="D34781" s="25"/>
      <c r="E34781" s="25" t="n">
        <v>19</v>
      </c>
      <c r="F34781" s="25" t="n">
        <f aca="false">+E34781+O34769*100</f>
        <v>999919</v>
      </c>
      <c r="G34781" s="25"/>
      <c r="H34781" s="25"/>
      <c r="I34781" s="25" t="e">
        <f aca="false">VLOOKUP(F34781,tsinfo,4,FALSE())</f>
        <v>#N/A</v>
      </c>
      <c r="J34781" s="25" t="e">
        <f aca="false">VLOOKUP(F34781,tsinfo,5,FALSE())</f>
        <v>#N/A</v>
      </c>
      <c r="K34781" s="25" t="e">
        <f aca="false">VLOOKUP(F34781,tsinfo,6,FALSE())</f>
        <v>#N/A</v>
      </c>
      <c r="L34781" s="27" t="e">
        <f aca="false">(K34781-J34781)*24</f>
        <v>#N/A</v>
      </c>
      <c r="M34781" s="25"/>
      <c r="N34781" s="42" t="s">
        <v>142</v>
      </c>
      <c r="O34781" s="42" t="s">
        <v>142</v>
      </c>
      <c r="P34781" s="25" t="str">
        <f aca="false">IF(ISNA(I34781),"",I34781)</f>
        <v/>
      </c>
      <c r="Q34781" s="25"/>
      <c r="R34781" s="25" t="str">
        <f aca="false">IF(ISNA(J34781),"",J34781)</f>
        <v/>
      </c>
      <c r="S34781" s="25" t="str">
        <f aca="false">IF(ISNA(K34781),"",K34781)</f>
        <v/>
      </c>
      <c r="T34781" s="25" t="str">
        <f aca="false">IF(V34781=0,"",V34781)</f>
        <v/>
      </c>
      <c r="U34781" s="25" t="s">
        <v>142</v>
      </c>
      <c r="V34781" s="25" t="n">
        <f aca="false">IF(ISNA(L34781),0,L34781)</f>
        <v>0</v>
      </c>
      <c r="W34781" s="25"/>
      <c r="X34781" s="25"/>
      <c r="Y34781" s="25"/>
      <c r="Z34781" s="25"/>
      <c r="AA34781" s="25"/>
      <c r="AB34781" s="25"/>
      <c r="AC34781" s="25"/>
      <c r="AD34781" s="25"/>
      <c r="AE34781" s="25"/>
      <c r="AF34781" s="25"/>
      <c r="AG34781" s="25"/>
      <c r="AH34781" s="25"/>
      <c r="AI34781" s="25"/>
      <c r="AJ34781" s="25"/>
      <c r="AK34781" s="25"/>
      <c r="AL34781" s="25"/>
    </row>
    <row r="34782" customFormat="false" ht="12.75" hidden="false" customHeight="false" outlineLevel="0" collapsed="false">
      <c r="A34782" s="25"/>
      <c r="B34782" s="25"/>
      <c r="C34782" s="25"/>
      <c r="D34782" s="25"/>
      <c r="E34782" s="25" t="n">
        <v>20</v>
      </c>
      <c r="F34782" s="25" t="n">
        <f aca="false">+E34782+O34769*100</f>
        <v>999920</v>
      </c>
      <c r="G34782" s="25"/>
      <c r="H34782" s="25"/>
      <c r="I34782" s="25" t="e">
        <f aca="false">VLOOKUP(F34782,tsinfo,4,FALSE())</f>
        <v>#N/A</v>
      </c>
      <c r="J34782" s="25" t="e">
        <f aca="false">VLOOKUP(F34782,tsinfo,5,FALSE())</f>
        <v>#N/A</v>
      </c>
      <c r="K34782" s="25" t="e">
        <f aca="false">VLOOKUP(F34782,tsinfo,6,FALSE())</f>
        <v>#N/A</v>
      </c>
      <c r="L34782" s="27" t="e">
        <f aca="false">(K34782-J34782)*24</f>
        <v>#N/A</v>
      </c>
      <c r="M34782" s="25"/>
      <c r="N34782" s="42" t="s">
        <v>142</v>
      </c>
      <c r="O34782" s="42" t="s">
        <v>142</v>
      </c>
      <c r="P34782" s="25" t="str">
        <f aca="false">IF(ISNA(I34782),"",I34782)</f>
        <v/>
      </c>
      <c r="Q34782" s="25"/>
      <c r="R34782" s="25" t="str">
        <f aca="false">IF(ISNA(J34782),"",J34782)</f>
        <v/>
      </c>
      <c r="S34782" s="25" t="str">
        <f aca="false">IF(ISNA(K34782),"",K34782)</f>
        <v/>
      </c>
      <c r="T34782" s="25" t="str">
        <f aca="false">IF(V34782=0,"",V34782)</f>
        <v/>
      </c>
      <c r="U34782" s="25" t="s">
        <v>142</v>
      </c>
      <c r="V34782" s="25" t="n">
        <f aca="false">IF(ISNA(L34782),0,L34782)</f>
        <v>0</v>
      </c>
      <c r="W34782" s="25"/>
      <c r="X34782" s="25"/>
      <c r="Y34782" s="25"/>
      <c r="Z34782" s="25"/>
      <c r="AA34782" s="25"/>
      <c r="AB34782" s="25"/>
      <c r="AC34782" s="25"/>
      <c r="AD34782" s="25"/>
      <c r="AE34782" s="25"/>
      <c r="AF34782" s="25"/>
      <c r="AG34782" s="25"/>
      <c r="AH34782" s="25"/>
      <c r="AI34782" s="25"/>
      <c r="AJ34782" s="25"/>
      <c r="AK34782" s="25"/>
      <c r="AL34782" s="25"/>
    </row>
    <row r="34783" customFormat="false" ht="12.75" hidden="false" customHeight="false" outlineLevel="0" collapsed="false">
      <c r="A34783" s="25"/>
      <c r="B34783" s="25"/>
      <c r="C34783" s="25"/>
      <c r="D34783" s="25"/>
      <c r="E34783" s="25" t="n">
        <v>21</v>
      </c>
      <c r="F34783" s="25" t="n">
        <f aca="false">+E34783+O34769*100</f>
        <v>999921</v>
      </c>
      <c r="G34783" s="25"/>
      <c r="H34783" s="25"/>
      <c r="I34783" s="25" t="e">
        <f aca="false">VLOOKUP(F34783,tsinfo,4,FALSE())</f>
        <v>#N/A</v>
      </c>
      <c r="J34783" s="25" t="e">
        <f aca="false">VLOOKUP(F34783,tsinfo,5,FALSE())</f>
        <v>#N/A</v>
      </c>
      <c r="K34783" s="25" t="e">
        <f aca="false">VLOOKUP(F34783,tsinfo,6,FALSE())</f>
        <v>#N/A</v>
      </c>
      <c r="L34783" s="27" t="e">
        <f aca="false">(K34783-J34783)*24</f>
        <v>#N/A</v>
      </c>
      <c r="M34783" s="25"/>
      <c r="N34783" s="41" t="n">
        <f aca="false">+N34773+1</f>
        <v>35941</v>
      </c>
      <c r="O34783" s="41" t="n">
        <f aca="false">+N34783</f>
        <v>35941</v>
      </c>
      <c r="P34783" s="25" t="str">
        <f aca="false">IF(ISNA(I34783),"",I34783)</f>
        <v/>
      </c>
      <c r="Q34783" s="25"/>
      <c r="R34783" s="25" t="str">
        <f aca="false">IF(ISNA(J34783),"",J34783)</f>
        <v/>
      </c>
      <c r="S34783" s="25" t="str">
        <f aca="false">IF(ISNA(K34783),"",K34783)</f>
        <v/>
      </c>
      <c r="T34783" s="25" t="str">
        <f aca="false">IF(V34783=0,"",V34783)</f>
        <v/>
      </c>
      <c r="U34783" s="25" t="n">
        <f aca="false">SUM(V34783:V34792)</f>
        <v>0</v>
      </c>
      <c r="V34783" s="25" t="n">
        <f aca="false">IF(ISNA(L34783),0,L34783)</f>
        <v>0</v>
      </c>
      <c r="W34783" s="25"/>
      <c r="X34783" s="25" t="n">
        <f aca="false">COUNT(T34783:T34792)</f>
        <v>0</v>
      </c>
      <c r="Y34783" s="25"/>
      <c r="Z34783" s="25"/>
      <c r="AA34783" s="25"/>
      <c r="AB34783" s="25"/>
      <c r="AC34783" s="25"/>
      <c r="AD34783" s="25"/>
      <c r="AE34783" s="25"/>
      <c r="AF34783" s="25"/>
      <c r="AG34783" s="25"/>
      <c r="AH34783" s="25"/>
      <c r="AI34783" s="25"/>
      <c r="AJ34783" s="25"/>
      <c r="AK34783" s="25"/>
      <c r="AL34783" s="25"/>
    </row>
    <row r="34784" customFormat="false" ht="12.75" hidden="false" customHeight="false" outlineLevel="0" collapsed="false">
      <c r="A34784" s="25"/>
      <c r="B34784" s="25"/>
      <c r="C34784" s="25"/>
      <c r="D34784" s="25"/>
      <c r="E34784" s="25" t="n">
        <v>22</v>
      </c>
      <c r="F34784" s="25" t="n">
        <f aca="false">+E34784+O34769*100</f>
        <v>999922</v>
      </c>
      <c r="G34784" s="25"/>
      <c r="H34784" s="25"/>
      <c r="I34784" s="25" t="e">
        <f aca="false">VLOOKUP(F34784,tsinfo,4,FALSE())</f>
        <v>#N/A</v>
      </c>
      <c r="J34784" s="25" t="e">
        <f aca="false">VLOOKUP(F34784,tsinfo,5,FALSE())</f>
        <v>#N/A</v>
      </c>
      <c r="K34784" s="25" t="e">
        <f aca="false">VLOOKUP(F34784,tsinfo,6,FALSE())</f>
        <v>#N/A</v>
      </c>
      <c r="L34784" s="27" t="e">
        <f aca="false">(K34784-J34784)*24</f>
        <v>#N/A</v>
      </c>
      <c r="M34784" s="25"/>
      <c r="N34784" s="25" t="s">
        <v>142</v>
      </c>
      <c r="O34784" s="25" t="s">
        <v>142</v>
      </c>
      <c r="P34784" s="25" t="str">
        <f aca="false">IF(ISNA(I34784),"",I34784)</f>
        <v/>
      </c>
      <c r="Q34784" s="25"/>
      <c r="R34784" s="25" t="str">
        <f aca="false">IF(ISNA(J34784),"",J34784)</f>
        <v/>
      </c>
      <c r="S34784" s="25" t="str">
        <f aca="false">IF(ISNA(K34784),"",K34784)</f>
        <v/>
      </c>
      <c r="T34784" s="25" t="str">
        <f aca="false">IF(V34784=0,"",V34784)</f>
        <v/>
      </c>
      <c r="U34784" s="25" t="s">
        <v>142</v>
      </c>
      <c r="V34784" s="25" t="n">
        <f aca="false">IF(ISNA(L34784),0,L34784)</f>
        <v>0</v>
      </c>
      <c r="W34784" s="25"/>
      <c r="X34784" s="25"/>
      <c r="Y34784" s="25"/>
      <c r="Z34784" s="25"/>
      <c r="AA34784" s="25"/>
      <c r="AB34784" s="25"/>
      <c r="AC34784" s="25"/>
      <c r="AD34784" s="25"/>
      <c r="AE34784" s="25"/>
      <c r="AF34784" s="25"/>
      <c r="AG34784" s="25"/>
      <c r="AH34784" s="25"/>
      <c r="AI34784" s="25"/>
      <c r="AJ34784" s="25"/>
      <c r="AK34784" s="25"/>
      <c r="AL34784" s="25"/>
    </row>
    <row r="34785" customFormat="false" ht="12.75" hidden="false" customHeight="false" outlineLevel="0" collapsed="false">
      <c r="A34785" s="25"/>
      <c r="B34785" s="25"/>
      <c r="C34785" s="25"/>
      <c r="D34785" s="25"/>
      <c r="E34785" s="25" t="n">
        <v>23</v>
      </c>
      <c r="F34785" s="25" t="n">
        <f aca="false">+E34785+O34769*100</f>
        <v>999923</v>
      </c>
      <c r="G34785" s="25"/>
      <c r="H34785" s="25"/>
      <c r="I34785" s="25" t="e">
        <f aca="false">VLOOKUP(F34785,tsinfo,4,FALSE())</f>
        <v>#N/A</v>
      </c>
      <c r="J34785" s="25" t="e">
        <f aca="false">VLOOKUP(F34785,tsinfo,5,FALSE())</f>
        <v>#N/A</v>
      </c>
      <c r="K34785" s="25" t="e">
        <f aca="false">VLOOKUP(F34785,tsinfo,6,FALSE())</f>
        <v>#N/A</v>
      </c>
      <c r="L34785" s="27" t="e">
        <f aca="false">(K34785-J34785)*24</f>
        <v>#N/A</v>
      </c>
      <c r="M34785" s="25"/>
      <c r="N34785" s="25" t="s">
        <v>142</v>
      </c>
      <c r="O34785" s="25" t="s">
        <v>142</v>
      </c>
      <c r="P34785" s="25" t="str">
        <f aca="false">IF(ISNA(I34785),"",I34785)</f>
        <v/>
      </c>
      <c r="Q34785" s="25"/>
      <c r="R34785" s="25" t="str">
        <f aca="false">IF(ISNA(J34785),"",J34785)</f>
        <v/>
      </c>
      <c r="S34785" s="25" t="str">
        <f aca="false">IF(ISNA(K34785),"",K34785)</f>
        <v/>
      </c>
      <c r="T34785" s="25" t="str">
        <f aca="false">IF(V34785=0,"",V34785)</f>
        <v/>
      </c>
      <c r="U34785" s="25" t="s">
        <v>142</v>
      </c>
      <c r="V34785" s="25" t="n">
        <f aca="false">IF(ISNA(L34785),0,L34785)</f>
        <v>0</v>
      </c>
      <c r="W34785" s="25"/>
      <c r="X34785" s="25"/>
      <c r="Y34785" s="25"/>
      <c r="Z34785" s="25"/>
      <c r="AA34785" s="25"/>
      <c r="AB34785" s="25"/>
      <c r="AC34785" s="25"/>
      <c r="AD34785" s="25"/>
      <c r="AE34785" s="25"/>
      <c r="AF34785" s="25"/>
      <c r="AG34785" s="25"/>
      <c r="AH34785" s="25"/>
      <c r="AI34785" s="25"/>
      <c r="AJ34785" s="25"/>
      <c r="AK34785" s="25"/>
      <c r="AL34785" s="25"/>
    </row>
    <row r="34786" customFormat="false" ht="12.75" hidden="false" customHeight="false" outlineLevel="0" collapsed="false">
      <c r="A34786" s="25"/>
      <c r="B34786" s="25"/>
      <c r="C34786" s="25"/>
      <c r="D34786" s="25"/>
      <c r="E34786" s="25" t="n">
        <v>24</v>
      </c>
      <c r="F34786" s="25" t="n">
        <f aca="false">+E34786+O34769*100</f>
        <v>999924</v>
      </c>
      <c r="G34786" s="25"/>
      <c r="H34786" s="25"/>
      <c r="I34786" s="25" t="e">
        <f aca="false">VLOOKUP(F34786,tsinfo,4,FALSE())</f>
        <v>#N/A</v>
      </c>
      <c r="J34786" s="25" t="e">
        <f aca="false">VLOOKUP(F34786,tsinfo,5,FALSE())</f>
        <v>#N/A</v>
      </c>
      <c r="K34786" s="25" t="e">
        <f aca="false">VLOOKUP(F34786,tsinfo,6,FALSE())</f>
        <v>#N/A</v>
      </c>
      <c r="L34786" s="27" t="e">
        <f aca="false">(K34786-J34786)*24</f>
        <v>#N/A</v>
      </c>
      <c r="M34786" s="25"/>
      <c r="N34786" s="25" t="s">
        <v>142</v>
      </c>
      <c r="O34786" s="25" t="s">
        <v>142</v>
      </c>
      <c r="P34786" s="25" t="str">
        <f aca="false">IF(ISNA(I34786),"",I34786)</f>
        <v/>
      </c>
      <c r="Q34786" s="25"/>
      <c r="R34786" s="25" t="str">
        <f aca="false">IF(ISNA(J34786),"",J34786)</f>
        <v/>
      </c>
      <c r="S34786" s="25" t="str">
        <f aca="false">IF(ISNA(K34786),"",K34786)</f>
        <v/>
      </c>
      <c r="T34786" s="25" t="str">
        <f aca="false">IF(V34786=0,"",V34786)</f>
        <v/>
      </c>
      <c r="U34786" s="25" t="s">
        <v>142</v>
      </c>
      <c r="V34786" s="25" t="n">
        <f aca="false">IF(ISNA(L34786),0,L34786)</f>
        <v>0</v>
      </c>
      <c r="W34786" s="25"/>
      <c r="X34786" s="25"/>
      <c r="Y34786" s="25"/>
      <c r="Z34786" s="25"/>
      <c r="AA34786" s="25"/>
      <c r="AB34786" s="25"/>
      <c r="AC34786" s="25"/>
      <c r="AD34786" s="25"/>
      <c r="AE34786" s="25"/>
      <c r="AF34786" s="25"/>
      <c r="AG34786" s="25"/>
      <c r="AH34786" s="25"/>
      <c r="AI34786" s="25"/>
      <c r="AJ34786" s="25"/>
      <c r="AK34786" s="25"/>
      <c r="AL34786" s="25"/>
    </row>
    <row r="34787" customFormat="false" ht="12.75" hidden="false" customHeight="false" outlineLevel="0" collapsed="false">
      <c r="A34787" s="25"/>
      <c r="B34787" s="25"/>
      <c r="C34787" s="25"/>
      <c r="D34787" s="25"/>
      <c r="E34787" s="25" t="n">
        <v>25</v>
      </c>
      <c r="F34787" s="25" t="n">
        <f aca="false">+E34787+O34769*100</f>
        <v>999925</v>
      </c>
      <c r="G34787" s="25"/>
      <c r="H34787" s="25"/>
      <c r="I34787" s="25" t="e">
        <f aca="false">VLOOKUP(F34787,tsinfo,4,FALSE())</f>
        <v>#N/A</v>
      </c>
      <c r="J34787" s="25" t="e">
        <f aca="false">VLOOKUP(F34787,tsinfo,5,FALSE())</f>
        <v>#N/A</v>
      </c>
      <c r="K34787" s="25" t="e">
        <f aca="false">VLOOKUP(F34787,tsinfo,6,FALSE())</f>
        <v>#N/A</v>
      </c>
      <c r="L34787" s="27" t="e">
        <f aca="false">(K34787-J34787)*24</f>
        <v>#N/A</v>
      </c>
      <c r="M34787" s="25"/>
      <c r="N34787" s="25" t="s">
        <v>142</v>
      </c>
      <c r="O34787" s="25" t="s">
        <v>142</v>
      </c>
      <c r="P34787" s="25" t="str">
        <f aca="false">IF(ISNA(I34787),"",I34787)</f>
        <v/>
      </c>
      <c r="Q34787" s="25"/>
      <c r="R34787" s="25" t="str">
        <f aca="false">IF(ISNA(J34787),"",J34787)</f>
        <v/>
      </c>
      <c r="S34787" s="25" t="str">
        <f aca="false">IF(ISNA(K34787),"",K34787)</f>
        <v/>
      </c>
      <c r="T34787" s="25" t="str">
        <f aca="false">IF(V34787=0,"",V34787)</f>
        <v/>
      </c>
      <c r="U34787" s="25" t="s">
        <v>142</v>
      </c>
      <c r="V34787" s="25" t="n">
        <f aca="false">IF(ISNA(L34787),0,L34787)</f>
        <v>0</v>
      </c>
      <c r="W34787" s="25"/>
      <c r="X34787" s="25"/>
      <c r="Y34787" s="25"/>
      <c r="Z34787" s="25"/>
      <c r="AA34787" s="25"/>
      <c r="AB34787" s="25"/>
      <c r="AC34787" s="25"/>
      <c r="AD34787" s="25"/>
      <c r="AE34787" s="25"/>
      <c r="AF34787" s="25"/>
      <c r="AG34787" s="25"/>
      <c r="AH34787" s="25"/>
      <c r="AI34787" s="25"/>
      <c r="AJ34787" s="25"/>
      <c r="AK34787" s="25"/>
      <c r="AL34787" s="25"/>
    </row>
    <row r="34788" customFormat="false" ht="12.75" hidden="false" customHeight="false" outlineLevel="0" collapsed="false">
      <c r="A34788" s="25"/>
      <c r="B34788" s="25"/>
      <c r="C34788" s="25"/>
      <c r="D34788" s="25"/>
      <c r="E34788" s="25" t="n">
        <v>26</v>
      </c>
      <c r="F34788" s="25" t="n">
        <f aca="false">+E34788+O34769*100</f>
        <v>999926</v>
      </c>
      <c r="G34788" s="25"/>
      <c r="H34788" s="25"/>
      <c r="I34788" s="25" t="e">
        <f aca="false">VLOOKUP(F34788,tsinfo,4,FALSE())</f>
        <v>#N/A</v>
      </c>
      <c r="J34788" s="25" t="e">
        <f aca="false">VLOOKUP(F34788,tsinfo,5,FALSE())</f>
        <v>#N/A</v>
      </c>
      <c r="K34788" s="25" t="e">
        <f aca="false">VLOOKUP(F34788,tsinfo,6,FALSE())</f>
        <v>#N/A</v>
      </c>
      <c r="L34788" s="27" t="e">
        <f aca="false">(K34788-J34788)*24</f>
        <v>#N/A</v>
      </c>
      <c r="M34788" s="25"/>
      <c r="N34788" s="25" t="s">
        <v>142</v>
      </c>
      <c r="O34788" s="25" t="s">
        <v>142</v>
      </c>
      <c r="P34788" s="25" t="str">
        <f aca="false">IF(ISNA(I34788),"",I34788)</f>
        <v/>
      </c>
      <c r="Q34788" s="25"/>
      <c r="R34788" s="25" t="str">
        <f aca="false">IF(ISNA(J34788),"",J34788)</f>
        <v/>
      </c>
      <c r="S34788" s="25" t="str">
        <f aca="false">IF(ISNA(K34788),"",K34788)</f>
        <v/>
      </c>
      <c r="T34788" s="25" t="str">
        <f aca="false">IF(V34788=0,"",V34788)</f>
        <v/>
      </c>
      <c r="U34788" s="25" t="s">
        <v>142</v>
      </c>
      <c r="V34788" s="25" t="n">
        <f aca="false">IF(ISNA(L34788),0,L34788)</f>
        <v>0</v>
      </c>
      <c r="W34788" s="25"/>
      <c r="X34788" s="25"/>
      <c r="Y34788" s="25"/>
      <c r="Z34788" s="25"/>
      <c r="AA34788" s="25"/>
      <c r="AB34788" s="25"/>
      <c r="AC34788" s="25"/>
      <c r="AD34788" s="25"/>
      <c r="AE34788" s="25"/>
      <c r="AF34788" s="25"/>
      <c r="AG34788" s="25"/>
      <c r="AH34788" s="25"/>
      <c r="AI34788" s="25"/>
      <c r="AJ34788" s="25"/>
      <c r="AK34788" s="25"/>
      <c r="AL34788" s="25"/>
    </row>
    <row r="34789" customFormat="false" ht="12.75" hidden="false" customHeight="false" outlineLevel="0" collapsed="false">
      <c r="A34789" s="25"/>
      <c r="B34789" s="25"/>
      <c r="C34789" s="25"/>
      <c r="D34789" s="25"/>
      <c r="E34789" s="25" t="n">
        <v>27</v>
      </c>
      <c r="F34789" s="25" t="n">
        <f aca="false">+E34789+O34769*100</f>
        <v>999927</v>
      </c>
      <c r="G34789" s="25"/>
      <c r="H34789" s="25"/>
      <c r="I34789" s="25" t="e">
        <f aca="false">VLOOKUP(F34789,tsinfo,4,FALSE())</f>
        <v>#N/A</v>
      </c>
      <c r="J34789" s="25" t="e">
        <f aca="false">VLOOKUP(F34789,tsinfo,5,FALSE())</f>
        <v>#N/A</v>
      </c>
      <c r="K34789" s="25" t="e">
        <f aca="false">VLOOKUP(F34789,tsinfo,6,FALSE())</f>
        <v>#N/A</v>
      </c>
      <c r="L34789" s="27" t="e">
        <f aca="false">(K34789-J34789)*24</f>
        <v>#N/A</v>
      </c>
      <c r="M34789" s="25"/>
      <c r="N34789" s="25" t="s">
        <v>142</v>
      </c>
      <c r="O34789" s="25" t="s">
        <v>142</v>
      </c>
      <c r="P34789" s="25" t="str">
        <f aca="false">IF(ISNA(I34789),"",I34789)</f>
        <v/>
      </c>
      <c r="Q34789" s="25"/>
      <c r="R34789" s="25" t="str">
        <f aca="false">IF(ISNA(J34789),"",J34789)</f>
        <v/>
      </c>
      <c r="S34789" s="25" t="str">
        <f aca="false">IF(ISNA(K34789),"",K34789)</f>
        <v/>
      </c>
      <c r="T34789" s="25" t="str">
        <f aca="false">IF(V34789=0,"",V34789)</f>
        <v/>
      </c>
      <c r="U34789" s="25" t="s">
        <v>142</v>
      </c>
      <c r="V34789" s="25" t="n">
        <f aca="false">IF(ISNA(L34789),0,L34789)</f>
        <v>0</v>
      </c>
      <c r="W34789" s="25"/>
      <c r="X34789" s="25"/>
      <c r="Y34789" s="25"/>
      <c r="Z34789" s="25"/>
      <c r="AA34789" s="25"/>
      <c r="AB34789" s="25"/>
      <c r="AC34789" s="25"/>
      <c r="AD34789" s="25"/>
      <c r="AE34789" s="25"/>
      <c r="AF34789" s="25"/>
      <c r="AG34789" s="25"/>
      <c r="AH34789" s="25"/>
      <c r="AI34789" s="25"/>
      <c r="AJ34789" s="25"/>
      <c r="AK34789" s="25"/>
      <c r="AL34789" s="25"/>
    </row>
    <row r="34790" customFormat="false" ht="12.75" hidden="false" customHeight="false" outlineLevel="0" collapsed="false">
      <c r="A34790" s="25"/>
      <c r="B34790" s="25"/>
      <c r="C34790" s="25"/>
      <c r="D34790" s="25"/>
      <c r="E34790" s="25" t="n">
        <v>28</v>
      </c>
      <c r="F34790" s="25" t="n">
        <f aca="false">+E34790+O34769*100</f>
        <v>999928</v>
      </c>
      <c r="G34790" s="25"/>
      <c r="H34790" s="25"/>
      <c r="I34790" s="25" t="e">
        <f aca="false">VLOOKUP(F34790,tsinfo,4,FALSE())</f>
        <v>#N/A</v>
      </c>
      <c r="J34790" s="25" t="e">
        <f aca="false">VLOOKUP(F34790,tsinfo,5,FALSE())</f>
        <v>#N/A</v>
      </c>
      <c r="K34790" s="25" t="e">
        <f aca="false">VLOOKUP(F34790,tsinfo,6,FALSE())</f>
        <v>#N/A</v>
      </c>
      <c r="L34790" s="27" t="e">
        <f aca="false">(K34790-J34790)*24</f>
        <v>#N/A</v>
      </c>
      <c r="M34790" s="25"/>
      <c r="N34790" s="25" t="s">
        <v>142</v>
      </c>
      <c r="O34790" s="25" t="s">
        <v>142</v>
      </c>
      <c r="P34790" s="25" t="str">
        <f aca="false">IF(ISNA(I34790),"",I34790)</f>
        <v/>
      </c>
      <c r="Q34790" s="25"/>
      <c r="R34790" s="25" t="str">
        <f aca="false">IF(ISNA(J34790),"",J34790)</f>
        <v/>
      </c>
      <c r="S34790" s="25" t="str">
        <f aca="false">IF(ISNA(K34790),"",K34790)</f>
        <v/>
      </c>
      <c r="T34790" s="25" t="str">
        <f aca="false">IF(V34790=0,"",V34790)</f>
        <v/>
      </c>
      <c r="U34790" s="25" t="s">
        <v>142</v>
      </c>
      <c r="V34790" s="25" t="n">
        <f aca="false">IF(ISNA(L34790),0,L34790)</f>
        <v>0</v>
      </c>
      <c r="W34790" s="25"/>
      <c r="X34790" s="25"/>
      <c r="Y34790" s="25"/>
      <c r="Z34790" s="25"/>
      <c r="AA34790" s="25"/>
      <c r="AB34790" s="25"/>
      <c r="AC34790" s="25"/>
      <c r="AD34790" s="25"/>
      <c r="AE34790" s="25"/>
      <c r="AF34790" s="25"/>
      <c r="AG34790" s="25"/>
      <c r="AH34790" s="25"/>
      <c r="AI34790" s="25"/>
      <c r="AJ34790" s="25"/>
      <c r="AK34790" s="25"/>
      <c r="AL34790" s="25"/>
    </row>
    <row r="34791" customFormat="false" ht="12.75" hidden="false" customHeight="false" outlineLevel="0" collapsed="false">
      <c r="A34791" s="25"/>
      <c r="B34791" s="25"/>
      <c r="C34791" s="25"/>
      <c r="D34791" s="25"/>
      <c r="E34791" s="25" t="n">
        <v>29</v>
      </c>
      <c r="F34791" s="25" t="n">
        <f aca="false">+E34791+O34769*100</f>
        <v>999929</v>
      </c>
      <c r="G34791" s="25"/>
      <c r="H34791" s="25"/>
      <c r="I34791" s="25" t="e">
        <f aca="false">VLOOKUP(F34791,tsinfo,4,FALSE())</f>
        <v>#N/A</v>
      </c>
      <c r="J34791" s="25" t="e">
        <f aca="false">VLOOKUP(F34791,tsinfo,5,FALSE())</f>
        <v>#N/A</v>
      </c>
      <c r="K34791" s="25" t="e">
        <f aca="false">VLOOKUP(F34791,tsinfo,6,FALSE())</f>
        <v>#N/A</v>
      </c>
      <c r="L34791" s="27" t="e">
        <f aca="false">(K34791-J34791)*24</f>
        <v>#N/A</v>
      </c>
      <c r="M34791" s="25"/>
      <c r="N34791" s="25" t="s">
        <v>142</v>
      </c>
      <c r="O34791" s="25" t="s">
        <v>142</v>
      </c>
      <c r="P34791" s="25" t="str">
        <f aca="false">IF(ISNA(I34791),"",I34791)</f>
        <v/>
      </c>
      <c r="Q34791" s="25"/>
      <c r="R34791" s="25" t="str">
        <f aca="false">IF(ISNA(J34791),"",J34791)</f>
        <v/>
      </c>
      <c r="S34791" s="25" t="str">
        <f aca="false">IF(ISNA(K34791),"",K34791)</f>
        <v/>
      </c>
      <c r="T34791" s="25" t="str">
        <f aca="false">IF(V34791=0,"",V34791)</f>
        <v/>
      </c>
      <c r="U34791" s="25" t="s">
        <v>142</v>
      </c>
      <c r="V34791" s="25" t="n">
        <f aca="false">IF(ISNA(L34791),0,L34791)</f>
        <v>0</v>
      </c>
      <c r="W34791" s="25"/>
      <c r="X34791" s="25"/>
      <c r="Y34791" s="25"/>
      <c r="Z34791" s="25"/>
      <c r="AA34791" s="25"/>
      <c r="AB34791" s="25"/>
      <c r="AC34791" s="25"/>
      <c r="AD34791" s="25"/>
      <c r="AE34791" s="25"/>
      <c r="AF34791" s="25"/>
      <c r="AG34791" s="25"/>
      <c r="AH34791" s="25"/>
      <c r="AI34791" s="25"/>
      <c r="AJ34791" s="25"/>
      <c r="AK34791" s="25"/>
      <c r="AL34791" s="25"/>
    </row>
    <row r="34792" customFormat="false" ht="12.75" hidden="false" customHeight="false" outlineLevel="0" collapsed="false">
      <c r="A34792" s="25"/>
      <c r="B34792" s="25"/>
      <c r="C34792" s="25"/>
      <c r="D34792" s="25"/>
      <c r="E34792" s="25" t="n">
        <v>30</v>
      </c>
      <c r="F34792" s="25" t="n">
        <f aca="false">+E34792+O34769*100</f>
        <v>999930</v>
      </c>
      <c r="G34792" s="25"/>
      <c r="H34792" s="25"/>
      <c r="I34792" s="25" t="e">
        <f aca="false">VLOOKUP(F34792,tsinfo,4,FALSE())</f>
        <v>#N/A</v>
      </c>
      <c r="J34792" s="25" t="e">
        <f aca="false">VLOOKUP(F34792,tsinfo,5,FALSE())</f>
        <v>#N/A</v>
      </c>
      <c r="K34792" s="25" t="e">
        <f aca="false">VLOOKUP(F34792,tsinfo,6,FALSE())</f>
        <v>#N/A</v>
      </c>
      <c r="L34792" s="27" t="e">
        <f aca="false">(K34792-J34792)*24</f>
        <v>#N/A</v>
      </c>
      <c r="M34792" s="25"/>
      <c r="N34792" s="25" t="s">
        <v>142</v>
      </c>
      <c r="O34792" s="25" t="s">
        <v>142</v>
      </c>
      <c r="P34792" s="25" t="str">
        <f aca="false">IF(ISNA(I34792),"",I34792)</f>
        <v/>
      </c>
      <c r="Q34792" s="25"/>
      <c r="R34792" s="25" t="str">
        <f aca="false">IF(ISNA(J34792),"",J34792)</f>
        <v/>
      </c>
      <c r="S34792" s="25" t="str">
        <f aca="false">IF(ISNA(K34792),"",K34792)</f>
        <v/>
      </c>
      <c r="T34792" s="25" t="str">
        <f aca="false">IF(V34792=0,"",V34792)</f>
        <v/>
      </c>
      <c r="U34792" s="25" t="s">
        <v>142</v>
      </c>
      <c r="V34792" s="25" t="n">
        <f aca="false">IF(ISNA(L34792),0,L34792)</f>
        <v>0</v>
      </c>
      <c r="W34792" s="25"/>
      <c r="X34792" s="25"/>
      <c r="Y34792" s="25"/>
      <c r="Z34792" s="25"/>
      <c r="AA34792" s="25"/>
      <c r="AB34792" s="25"/>
      <c r="AC34792" s="25"/>
      <c r="AD34792" s="25"/>
      <c r="AE34792" s="25"/>
      <c r="AF34792" s="25"/>
      <c r="AG34792" s="25"/>
      <c r="AH34792" s="25"/>
      <c r="AI34792" s="25"/>
      <c r="AJ34792" s="25"/>
      <c r="AK34792" s="25"/>
      <c r="AL34792" s="25"/>
    </row>
    <row r="34793" customFormat="false" ht="12.75" hidden="false" customHeight="false" outlineLevel="0" collapsed="false">
      <c r="A34793" s="25"/>
      <c r="B34793" s="25"/>
      <c r="C34793" s="25"/>
      <c r="D34793" s="25"/>
      <c r="E34793" s="25" t="n">
        <v>31</v>
      </c>
      <c r="F34793" s="25" t="n">
        <f aca="false">+E34793+O34769*100</f>
        <v>999931</v>
      </c>
      <c r="G34793" s="25"/>
      <c r="H34793" s="25"/>
      <c r="I34793" s="25" t="e">
        <f aca="false">VLOOKUP(F34793,tsinfo,4,FALSE())</f>
        <v>#N/A</v>
      </c>
      <c r="J34793" s="25" t="e">
        <f aca="false">VLOOKUP(F34793,tsinfo,5,FALSE())</f>
        <v>#N/A</v>
      </c>
      <c r="K34793" s="25" t="e">
        <f aca="false">VLOOKUP(F34793,tsinfo,6,FALSE())</f>
        <v>#N/A</v>
      </c>
      <c r="L34793" s="27" t="e">
        <f aca="false">(K34793-J34793)*24</f>
        <v>#N/A</v>
      </c>
      <c r="M34793" s="25"/>
      <c r="N34793" s="41" t="n">
        <f aca="false">+N34783+1</f>
        <v>35942</v>
      </c>
      <c r="O34793" s="41" t="n">
        <f aca="false">+N34793</f>
        <v>35942</v>
      </c>
      <c r="P34793" s="25" t="str">
        <f aca="false">IF(ISNA(I34793),"",I34793)</f>
        <v/>
      </c>
      <c r="Q34793" s="25"/>
      <c r="R34793" s="25" t="str">
        <f aca="false">IF(ISNA(J34793),"",J34793)</f>
        <v/>
      </c>
      <c r="S34793" s="25" t="str">
        <f aca="false">IF(ISNA(K34793),"",K34793)</f>
        <v/>
      </c>
      <c r="T34793" s="25" t="str">
        <f aca="false">IF(V34793=0,"",V34793)</f>
        <v/>
      </c>
      <c r="U34793" s="25" t="n">
        <f aca="false">SUM(V34793:V34802)</f>
        <v>0</v>
      </c>
      <c r="V34793" s="25" t="n">
        <f aca="false">IF(ISNA(L34793),0,L34793)</f>
        <v>0</v>
      </c>
      <c r="W34793" s="25"/>
      <c r="X34793" s="25" t="n">
        <f aca="false">COUNT(T34793:T34802)</f>
        <v>0</v>
      </c>
      <c r="Y34793" s="25"/>
      <c r="Z34793" s="25"/>
      <c r="AA34793" s="25"/>
      <c r="AB34793" s="25"/>
      <c r="AC34793" s="25"/>
      <c r="AD34793" s="25"/>
      <c r="AE34793" s="25"/>
      <c r="AF34793" s="25"/>
      <c r="AG34793" s="25"/>
      <c r="AH34793" s="25"/>
      <c r="AI34793" s="25"/>
      <c r="AJ34793" s="25"/>
      <c r="AK34793" s="25"/>
      <c r="AL34793" s="25"/>
    </row>
    <row r="34794" customFormat="false" ht="12.75" hidden="false" customHeight="false" outlineLevel="0" collapsed="false">
      <c r="A34794" s="25"/>
      <c r="B34794" s="25"/>
      <c r="C34794" s="25"/>
      <c r="D34794" s="25"/>
      <c r="E34794" s="25" t="n">
        <v>32</v>
      </c>
      <c r="F34794" s="25" t="n">
        <f aca="false">+E34794+O34769*100</f>
        <v>999932</v>
      </c>
      <c r="G34794" s="25"/>
      <c r="H34794" s="25"/>
      <c r="I34794" s="25" t="e">
        <f aca="false">VLOOKUP(F34794,tsinfo,4,FALSE())</f>
        <v>#N/A</v>
      </c>
      <c r="J34794" s="25" t="e">
        <f aca="false">VLOOKUP(F34794,tsinfo,5,FALSE())</f>
        <v>#N/A</v>
      </c>
      <c r="K34794" s="25" t="e">
        <f aca="false">VLOOKUP(F34794,tsinfo,6,FALSE())</f>
        <v>#N/A</v>
      </c>
      <c r="L34794" s="27" t="e">
        <f aca="false">(K34794-J34794)*24</f>
        <v>#N/A</v>
      </c>
      <c r="M34794" s="25"/>
      <c r="N34794" s="25" t="s">
        <v>142</v>
      </c>
      <c r="O34794" s="25" t="s">
        <v>142</v>
      </c>
      <c r="P34794" s="25" t="str">
        <f aca="false">IF(ISNA(I34794),"",I34794)</f>
        <v/>
      </c>
      <c r="Q34794" s="25"/>
      <c r="R34794" s="25" t="str">
        <f aca="false">IF(ISNA(J34794),"",J34794)</f>
        <v/>
      </c>
      <c r="S34794" s="25" t="str">
        <f aca="false">IF(ISNA(K34794),"",K34794)</f>
        <v/>
      </c>
      <c r="T34794" s="25" t="str">
        <f aca="false">IF(V34794=0,"",V34794)</f>
        <v/>
      </c>
      <c r="U34794" s="25" t="s">
        <v>142</v>
      </c>
      <c r="V34794" s="25" t="n">
        <f aca="false">IF(ISNA(L34794),0,L34794)</f>
        <v>0</v>
      </c>
      <c r="W34794" s="25"/>
      <c r="X34794" s="25"/>
      <c r="Y34794" s="25"/>
      <c r="Z34794" s="25"/>
      <c r="AA34794" s="25"/>
      <c r="AB34794" s="25"/>
      <c r="AC34794" s="25"/>
      <c r="AD34794" s="25"/>
      <c r="AE34794" s="25"/>
      <c r="AF34794" s="25"/>
      <c r="AG34794" s="25"/>
      <c r="AH34794" s="25"/>
      <c r="AI34794" s="25"/>
      <c r="AJ34794" s="25"/>
      <c r="AK34794" s="25"/>
      <c r="AL34794" s="25"/>
    </row>
    <row r="34795" customFormat="false" ht="12.75" hidden="false" customHeight="false" outlineLevel="0" collapsed="false">
      <c r="A34795" s="25"/>
      <c r="B34795" s="25"/>
      <c r="C34795" s="25"/>
      <c r="D34795" s="25"/>
      <c r="E34795" s="25" t="n">
        <v>33</v>
      </c>
      <c r="F34795" s="25" t="n">
        <f aca="false">+E34795+O34769*100</f>
        <v>999933</v>
      </c>
      <c r="G34795" s="25"/>
      <c r="H34795" s="25"/>
      <c r="I34795" s="25" t="e">
        <f aca="false">VLOOKUP(F34795,tsinfo,4,FALSE())</f>
        <v>#N/A</v>
      </c>
      <c r="J34795" s="25" t="e">
        <f aca="false">VLOOKUP(F34795,tsinfo,5,FALSE())</f>
        <v>#N/A</v>
      </c>
      <c r="K34795" s="25" t="e">
        <f aca="false">VLOOKUP(F34795,tsinfo,6,FALSE())</f>
        <v>#N/A</v>
      </c>
      <c r="L34795" s="27" t="e">
        <f aca="false">(K34795-J34795)*24</f>
        <v>#N/A</v>
      </c>
      <c r="M34795" s="25"/>
      <c r="N34795" s="25" t="s">
        <v>142</v>
      </c>
      <c r="O34795" s="25" t="s">
        <v>142</v>
      </c>
      <c r="P34795" s="25" t="str">
        <f aca="false">IF(ISNA(I34795),"",I34795)</f>
        <v/>
      </c>
      <c r="Q34795" s="25"/>
      <c r="R34795" s="25" t="str">
        <f aca="false">IF(ISNA(J34795),"",J34795)</f>
        <v/>
      </c>
      <c r="S34795" s="25" t="str">
        <f aca="false">IF(ISNA(K34795),"",K34795)</f>
        <v/>
      </c>
      <c r="T34795" s="25" t="str">
        <f aca="false">IF(V34795=0,"",V34795)</f>
        <v/>
      </c>
      <c r="U34795" s="25" t="s">
        <v>142</v>
      </c>
      <c r="V34795" s="25" t="n">
        <f aca="false">IF(ISNA(L34795),0,L34795)</f>
        <v>0</v>
      </c>
      <c r="W34795" s="25"/>
      <c r="X34795" s="25"/>
      <c r="Y34795" s="25"/>
      <c r="Z34795" s="25"/>
      <c r="AA34795" s="25"/>
      <c r="AB34795" s="25"/>
      <c r="AC34795" s="25"/>
      <c r="AD34795" s="25"/>
      <c r="AE34795" s="25"/>
      <c r="AF34795" s="25"/>
      <c r="AG34795" s="25"/>
      <c r="AH34795" s="25"/>
      <c r="AI34795" s="25"/>
      <c r="AJ34795" s="25"/>
      <c r="AK34795" s="25"/>
      <c r="AL34795" s="25"/>
    </row>
    <row r="34796" customFormat="false" ht="12.75" hidden="false" customHeight="false" outlineLevel="0" collapsed="false">
      <c r="A34796" s="25"/>
      <c r="B34796" s="25"/>
      <c r="C34796" s="25"/>
      <c r="D34796" s="25"/>
      <c r="E34796" s="25" t="n">
        <v>34</v>
      </c>
      <c r="F34796" s="25" t="n">
        <f aca="false">+E34796+O34769*100</f>
        <v>999934</v>
      </c>
      <c r="G34796" s="25"/>
      <c r="H34796" s="25"/>
      <c r="I34796" s="25" t="e">
        <f aca="false">VLOOKUP(F34796,tsinfo,4,FALSE())</f>
        <v>#N/A</v>
      </c>
      <c r="J34796" s="25" t="e">
        <f aca="false">VLOOKUP(F34796,tsinfo,5,FALSE())</f>
        <v>#N/A</v>
      </c>
      <c r="K34796" s="25" t="e">
        <f aca="false">VLOOKUP(F34796,tsinfo,6,FALSE())</f>
        <v>#N/A</v>
      </c>
      <c r="L34796" s="27" t="e">
        <f aca="false">(K34796-J34796)*24</f>
        <v>#N/A</v>
      </c>
      <c r="M34796" s="25"/>
      <c r="N34796" s="25" t="s">
        <v>142</v>
      </c>
      <c r="O34796" s="25" t="s">
        <v>142</v>
      </c>
      <c r="P34796" s="25" t="str">
        <f aca="false">IF(ISNA(I34796),"",I34796)</f>
        <v/>
      </c>
      <c r="Q34796" s="25"/>
      <c r="R34796" s="25" t="str">
        <f aca="false">IF(ISNA(J34796),"",J34796)</f>
        <v/>
      </c>
      <c r="S34796" s="25" t="str">
        <f aca="false">IF(ISNA(K34796),"",K34796)</f>
        <v/>
      </c>
      <c r="T34796" s="25" t="str">
        <f aca="false">IF(V34796=0,"",V34796)</f>
        <v/>
      </c>
      <c r="U34796" s="25" t="s">
        <v>142</v>
      </c>
      <c r="V34796" s="25" t="n">
        <f aca="false">IF(ISNA(L34796),0,L34796)</f>
        <v>0</v>
      </c>
      <c r="W34796" s="25"/>
      <c r="X34796" s="25"/>
      <c r="Y34796" s="25"/>
      <c r="Z34796" s="25"/>
      <c r="AA34796" s="25"/>
      <c r="AB34796" s="25"/>
      <c r="AC34796" s="25"/>
      <c r="AD34796" s="25"/>
      <c r="AE34796" s="25"/>
      <c r="AF34796" s="25"/>
      <c r="AG34796" s="25"/>
      <c r="AH34796" s="25"/>
      <c r="AI34796" s="25"/>
      <c r="AJ34796" s="25"/>
      <c r="AK34796" s="25"/>
      <c r="AL34796" s="25"/>
    </row>
    <row r="34797" customFormat="false" ht="12.75" hidden="false" customHeight="false" outlineLevel="0" collapsed="false">
      <c r="A34797" s="25"/>
      <c r="B34797" s="25"/>
      <c r="C34797" s="25"/>
      <c r="D34797" s="25"/>
      <c r="E34797" s="25" t="n">
        <v>35</v>
      </c>
      <c r="F34797" s="25" t="n">
        <f aca="false">+E34797+O34769*100</f>
        <v>999935</v>
      </c>
      <c r="G34797" s="25"/>
      <c r="H34797" s="25"/>
      <c r="I34797" s="25" t="e">
        <f aca="false">VLOOKUP(F34797,tsinfo,4,FALSE())</f>
        <v>#N/A</v>
      </c>
      <c r="J34797" s="25" t="e">
        <f aca="false">VLOOKUP(F34797,tsinfo,5,FALSE())</f>
        <v>#N/A</v>
      </c>
      <c r="K34797" s="25" t="e">
        <f aca="false">VLOOKUP(F34797,tsinfo,6,FALSE())</f>
        <v>#N/A</v>
      </c>
      <c r="L34797" s="27" t="e">
        <f aca="false">(K34797-J34797)*24</f>
        <v>#N/A</v>
      </c>
      <c r="M34797" s="25"/>
      <c r="N34797" s="25" t="s">
        <v>142</v>
      </c>
      <c r="O34797" s="25" t="s">
        <v>142</v>
      </c>
      <c r="P34797" s="25" t="str">
        <f aca="false">IF(ISNA(I34797),"",I34797)</f>
        <v/>
      </c>
      <c r="Q34797" s="25"/>
      <c r="R34797" s="25" t="str">
        <f aca="false">IF(ISNA(J34797),"",J34797)</f>
        <v/>
      </c>
      <c r="S34797" s="25" t="str">
        <f aca="false">IF(ISNA(K34797),"",K34797)</f>
        <v/>
      </c>
      <c r="T34797" s="25" t="str">
        <f aca="false">IF(V34797=0,"",V34797)</f>
        <v/>
      </c>
      <c r="U34797" s="25" t="s">
        <v>142</v>
      </c>
      <c r="V34797" s="25" t="n">
        <f aca="false">IF(ISNA(L34797),0,L34797)</f>
        <v>0</v>
      </c>
      <c r="W34797" s="25"/>
      <c r="X34797" s="25"/>
      <c r="Y34797" s="25"/>
      <c r="Z34797" s="25"/>
      <c r="AA34797" s="25"/>
      <c r="AB34797" s="25"/>
      <c r="AC34797" s="25"/>
      <c r="AD34797" s="25"/>
      <c r="AE34797" s="25"/>
      <c r="AF34797" s="25"/>
      <c r="AG34797" s="25"/>
      <c r="AH34797" s="25"/>
      <c r="AI34797" s="25"/>
      <c r="AJ34797" s="25"/>
      <c r="AK34797" s="25"/>
      <c r="AL34797" s="25"/>
    </row>
    <row r="34798" customFormat="false" ht="12.75" hidden="false" customHeight="false" outlineLevel="0" collapsed="false">
      <c r="A34798" s="25"/>
      <c r="B34798" s="25"/>
      <c r="C34798" s="25"/>
      <c r="D34798" s="25"/>
      <c r="E34798" s="25" t="n">
        <v>36</v>
      </c>
      <c r="F34798" s="25" t="n">
        <f aca="false">+E34798+O34769*100</f>
        <v>999936</v>
      </c>
      <c r="G34798" s="25"/>
      <c r="H34798" s="25"/>
      <c r="I34798" s="25" t="e">
        <f aca="false">VLOOKUP(F34798,tsinfo,4,FALSE())</f>
        <v>#N/A</v>
      </c>
      <c r="J34798" s="25" t="e">
        <f aca="false">VLOOKUP(F34798,tsinfo,5,FALSE())</f>
        <v>#N/A</v>
      </c>
      <c r="K34798" s="25" t="e">
        <f aca="false">VLOOKUP(F34798,tsinfo,6,FALSE())</f>
        <v>#N/A</v>
      </c>
      <c r="L34798" s="27" t="e">
        <f aca="false">(K34798-J34798)*24</f>
        <v>#N/A</v>
      </c>
      <c r="M34798" s="25"/>
      <c r="N34798" s="25" t="s">
        <v>142</v>
      </c>
      <c r="O34798" s="25" t="s">
        <v>142</v>
      </c>
      <c r="P34798" s="25" t="str">
        <f aca="false">IF(ISNA(I34798),"",I34798)</f>
        <v/>
      </c>
      <c r="Q34798" s="25"/>
      <c r="R34798" s="25" t="str">
        <f aca="false">IF(ISNA(J34798),"",J34798)</f>
        <v/>
      </c>
      <c r="S34798" s="25" t="str">
        <f aca="false">IF(ISNA(K34798),"",K34798)</f>
        <v/>
      </c>
      <c r="T34798" s="25" t="str">
        <f aca="false">IF(V34798=0,"",V34798)</f>
        <v/>
      </c>
      <c r="U34798" s="25" t="s">
        <v>142</v>
      </c>
      <c r="V34798" s="25" t="n">
        <f aca="false">IF(ISNA(L34798),0,L34798)</f>
        <v>0</v>
      </c>
      <c r="W34798" s="25"/>
      <c r="X34798" s="25"/>
      <c r="Y34798" s="25"/>
      <c r="Z34798" s="25"/>
      <c r="AA34798" s="25"/>
      <c r="AB34798" s="25"/>
      <c r="AC34798" s="25"/>
      <c r="AD34798" s="25"/>
      <c r="AE34798" s="25"/>
      <c r="AF34798" s="25"/>
      <c r="AG34798" s="25"/>
      <c r="AH34798" s="25"/>
      <c r="AI34798" s="25"/>
      <c r="AJ34798" s="25"/>
      <c r="AK34798" s="25"/>
      <c r="AL34798" s="25"/>
    </row>
    <row r="34799" customFormat="false" ht="12.75" hidden="false" customHeight="false" outlineLevel="0" collapsed="false">
      <c r="A34799" s="25"/>
      <c r="B34799" s="25"/>
      <c r="C34799" s="25"/>
      <c r="D34799" s="25"/>
      <c r="E34799" s="25" t="n">
        <v>37</v>
      </c>
      <c r="F34799" s="25" t="n">
        <f aca="false">+E34799+O34769*100</f>
        <v>999937</v>
      </c>
      <c r="G34799" s="25"/>
      <c r="H34799" s="25"/>
      <c r="I34799" s="25" t="e">
        <f aca="false">VLOOKUP(F34799,tsinfo,4,FALSE())</f>
        <v>#N/A</v>
      </c>
      <c r="J34799" s="25" t="e">
        <f aca="false">VLOOKUP(F34799,tsinfo,5,FALSE())</f>
        <v>#N/A</v>
      </c>
      <c r="K34799" s="25" t="e">
        <f aca="false">VLOOKUP(F34799,tsinfo,6,FALSE())</f>
        <v>#N/A</v>
      </c>
      <c r="L34799" s="27" t="e">
        <f aca="false">(K34799-J34799)*24</f>
        <v>#N/A</v>
      </c>
      <c r="M34799" s="25"/>
      <c r="N34799" s="25" t="s">
        <v>142</v>
      </c>
      <c r="O34799" s="25" t="s">
        <v>142</v>
      </c>
      <c r="P34799" s="25" t="str">
        <f aca="false">IF(ISNA(I34799),"",I34799)</f>
        <v/>
      </c>
      <c r="Q34799" s="25"/>
      <c r="R34799" s="25" t="str">
        <f aca="false">IF(ISNA(J34799),"",J34799)</f>
        <v/>
      </c>
      <c r="S34799" s="25" t="str">
        <f aca="false">IF(ISNA(K34799),"",K34799)</f>
        <v/>
      </c>
      <c r="T34799" s="25" t="str">
        <f aca="false">IF(V34799=0,"",V34799)</f>
        <v/>
      </c>
      <c r="U34799" s="25" t="s">
        <v>142</v>
      </c>
      <c r="V34799" s="25" t="n">
        <f aca="false">IF(ISNA(L34799),0,L34799)</f>
        <v>0</v>
      </c>
      <c r="W34799" s="25"/>
      <c r="X34799" s="25"/>
      <c r="Y34799" s="25"/>
      <c r="Z34799" s="25"/>
      <c r="AA34799" s="25"/>
      <c r="AB34799" s="25"/>
      <c r="AC34799" s="25"/>
      <c r="AD34799" s="25"/>
      <c r="AE34799" s="25"/>
      <c r="AF34799" s="25"/>
      <c r="AG34799" s="25"/>
      <c r="AH34799" s="25"/>
      <c r="AI34799" s="25"/>
      <c r="AJ34799" s="25"/>
      <c r="AK34799" s="25"/>
      <c r="AL34799" s="25"/>
    </row>
    <row r="34800" customFormat="false" ht="12.75" hidden="false" customHeight="false" outlineLevel="0" collapsed="false">
      <c r="A34800" s="25"/>
      <c r="B34800" s="25"/>
      <c r="C34800" s="25"/>
      <c r="D34800" s="25"/>
      <c r="E34800" s="25" t="n">
        <v>38</v>
      </c>
      <c r="F34800" s="25" t="n">
        <f aca="false">+E34800+O34769*100</f>
        <v>999938</v>
      </c>
      <c r="G34800" s="25"/>
      <c r="H34800" s="25"/>
      <c r="I34800" s="25" t="e">
        <f aca="false">VLOOKUP(F34800,tsinfo,4,FALSE())</f>
        <v>#N/A</v>
      </c>
      <c r="J34800" s="25" t="e">
        <f aca="false">VLOOKUP(F34800,tsinfo,5,FALSE())</f>
        <v>#N/A</v>
      </c>
      <c r="K34800" s="25" t="e">
        <f aca="false">VLOOKUP(F34800,tsinfo,6,FALSE())</f>
        <v>#N/A</v>
      </c>
      <c r="L34800" s="27" t="e">
        <f aca="false">(K34800-J34800)*24</f>
        <v>#N/A</v>
      </c>
      <c r="M34800" s="25"/>
      <c r="N34800" s="25" t="s">
        <v>142</v>
      </c>
      <c r="O34800" s="25" t="s">
        <v>142</v>
      </c>
      <c r="P34800" s="25" t="str">
        <f aca="false">IF(ISNA(I34800),"",I34800)</f>
        <v/>
      </c>
      <c r="Q34800" s="25"/>
      <c r="R34800" s="25" t="str">
        <f aca="false">IF(ISNA(J34800),"",J34800)</f>
        <v/>
      </c>
      <c r="S34800" s="25" t="str">
        <f aca="false">IF(ISNA(K34800),"",K34800)</f>
        <v/>
      </c>
      <c r="T34800" s="25" t="str">
        <f aca="false">IF(V34800=0,"",V34800)</f>
        <v/>
      </c>
      <c r="U34800" s="25" t="s">
        <v>142</v>
      </c>
      <c r="V34800" s="25" t="n">
        <f aca="false">IF(ISNA(L34800),0,L34800)</f>
        <v>0</v>
      </c>
      <c r="W34800" s="25"/>
      <c r="X34800" s="25"/>
      <c r="Y34800" s="25"/>
      <c r="Z34800" s="25"/>
      <c r="AA34800" s="25"/>
      <c r="AB34800" s="25"/>
      <c r="AC34800" s="25"/>
      <c r="AD34800" s="25"/>
      <c r="AE34800" s="25"/>
      <c r="AF34800" s="25"/>
      <c r="AG34800" s="25"/>
      <c r="AH34800" s="25"/>
      <c r="AI34800" s="25"/>
      <c r="AJ34800" s="25"/>
      <c r="AK34800" s="25"/>
      <c r="AL34800" s="25"/>
    </row>
    <row r="34801" customFormat="false" ht="12.75" hidden="false" customHeight="false" outlineLevel="0" collapsed="false">
      <c r="A34801" s="25"/>
      <c r="B34801" s="25"/>
      <c r="C34801" s="25"/>
      <c r="D34801" s="25"/>
      <c r="E34801" s="25" t="n">
        <v>39</v>
      </c>
      <c r="F34801" s="25" t="n">
        <f aca="false">+E34801+O34769*100</f>
        <v>999939</v>
      </c>
      <c r="G34801" s="25"/>
      <c r="H34801" s="25"/>
      <c r="I34801" s="25" t="e">
        <f aca="false">VLOOKUP(F34801,tsinfo,4,FALSE())</f>
        <v>#N/A</v>
      </c>
      <c r="J34801" s="25" t="e">
        <f aca="false">VLOOKUP(F34801,tsinfo,5,FALSE())</f>
        <v>#N/A</v>
      </c>
      <c r="K34801" s="25" t="e">
        <f aca="false">VLOOKUP(F34801,tsinfo,6,FALSE())</f>
        <v>#N/A</v>
      </c>
      <c r="L34801" s="27" t="e">
        <f aca="false">(K34801-J34801)*24</f>
        <v>#N/A</v>
      </c>
      <c r="M34801" s="25"/>
      <c r="N34801" s="25" t="s">
        <v>142</v>
      </c>
      <c r="O34801" s="25" t="s">
        <v>142</v>
      </c>
      <c r="P34801" s="25" t="str">
        <f aca="false">IF(ISNA(I34801),"",I34801)</f>
        <v/>
      </c>
      <c r="Q34801" s="25"/>
      <c r="R34801" s="25" t="str">
        <f aca="false">IF(ISNA(J34801),"",J34801)</f>
        <v/>
      </c>
      <c r="S34801" s="25" t="str">
        <f aca="false">IF(ISNA(K34801),"",K34801)</f>
        <v/>
      </c>
      <c r="T34801" s="25" t="str">
        <f aca="false">IF(V34801=0,"",V34801)</f>
        <v/>
      </c>
      <c r="U34801" s="25" t="s">
        <v>142</v>
      </c>
      <c r="V34801" s="25" t="n">
        <f aca="false">IF(ISNA(L34801),0,L34801)</f>
        <v>0</v>
      </c>
      <c r="W34801" s="25"/>
      <c r="X34801" s="25"/>
      <c r="Y34801" s="25"/>
      <c r="Z34801" s="25"/>
      <c r="AA34801" s="25"/>
      <c r="AB34801" s="25"/>
      <c r="AC34801" s="25"/>
      <c r="AD34801" s="25"/>
      <c r="AE34801" s="25"/>
      <c r="AF34801" s="25"/>
      <c r="AG34801" s="25"/>
      <c r="AH34801" s="25"/>
      <c r="AI34801" s="25"/>
      <c r="AJ34801" s="25"/>
      <c r="AK34801" s="25"/>
      <c r="AL34801" s="25"/>
    </row>
    <row r="34802" customFormat="false" ht="12.75" hidden="false" customHeight="false" outlineLevel="0" collapsed="false">
      <c r="A34802" s="25"/>
      <c r="B34802" s="25"/>
      <c r="C34802" s="25"/>
      <c r="D34802" s="25"/>
      <c r="E34802" s="25" t="n">
        <v>40</v>
      </c>
      <c r="F34802" s="25" t="n">
        <f aca="false">+E34802+O34769*100</f>
        <v>999940</v>
      </c>
      <c r="G34802" s="25"/>
      <c r="H34802" s="25"/>
      <c r="I34802" s="25" t="e">
        <f aca="false">VLOOKUP(F34802,tsinfo,4,FALSE())</f>
        <v>#N/A</v>
      </c>
      <c r="J34802" s="25" t="e">
        <f aca="false">VLOOKUP(F34802,tsinfo,5,FALSE())</f>
        <v>#N/A</v>
      </c>
      <c r="K34802" s="25" t="e">
        <f aca="false">VLOOKUP(F34802,tsinfo,6,FALSE())</f>
        <v>#N/A</v>
      </c>
      <c r="L34802" s="27" t="e">
        <f aca="false">(K34802-J34802)*24</f>
        <v>#N/A</v>
      </c>
      <c r="M34802" s="25"/>
      <c r="N34802" s="25" t="s">
        <v>142</v>
      </c>
      <c r="O34802" s="25" t="s">
        <v>142</v>
      </c>
      <c r="P34802" s="25" t="str">
        <f aca="false">IF(ISNA(I34802),"",I34802)</f>
        <v/>
      </c>
      <c r="Q34802" s="25"/>
      <c r="R34802" s="25" t="str">
        <f aca="false">IF(ISNA(J34802),"",J34802)</f>
        <v/>
      </c>
      <c r="S34802" s="25" t="str">
        <f aca="false">IF(ISNA(K34802),"",K34802)</f>
        <v/>
      </c>
      <c r="T34802" s="25" t="str">
        <f aca="false">IF(V34802=0,"",V34802)</f>
        <v/>
      </c>
      <c r="U34802" s="25" t="s">
        <v>142</v>
      </c>
      <c r="V34802" s="25" t="n">
        <f aca="false">IF(ISNA(L34802),0,L34802)</f>
        <v>0</v>
      </c>
      <c r="W34802" s="25"/>
      <c r="X34802" s="25"/>
      <c r="Y34802" s="25"/>
      <c r="Z34802" s="25"/>
      <c r="AA34802" s="25"/>
      <c r="AB34802" s="25"/>
      <c r="AC34802" s="25"/>
      <c r="AD34802" s="25"/>
      <c r="AE34802" s="25"/>
      <c r="AF34802" s="25"/>
      <c r="AG34802" s="25"/>
      <c r="AH34802" s="25"/>
      <c r="AI34802" s="25"/>
      <c r="AJ34802" s="25"/>
      <c r="AK34802" s="25"/>
      <c r="AL34802" s="25"/>
    </row>
    <row r="34803" customFormat="false" ht="12.75" hidden="false" customHeight="false" outlineLevel="0" collapsed="false">
      <c r="A34803" s="25"/>
      <c r="B34803" s="25"/>
      <c r="C34803" s="25"/>
      <c r="D34803" s="25"/>
      <c r="E34803" s="25" t="n">
        <v>41</v>
      </c>
      <c r="F34803" s="25" t="n">
        <f aca="false">+E34803+O34769*100</f>
        <v>999941</v>
      </c>
      <c r="G34803" s="25"/>
      <c r="H34803" s="25"/>
      <c r="I34803" s="25" t="e">
        <f aca="false">VLOOKUP(F34803,tsinfo,4,FALSE())</f>
        <v>#N/A</v>
      </c>
      <c r="J34803" s="25" t="e">
        <f aca="false">VLOOKUP(F34803,tsinfo,5,FALSE())</f>
        <v>#N/A</v>
      </c>
      <c r="K34803" s="25" t="e">
        <f aca="false">VLOOKUP(F34803,tsinfo,6,FALSE())</f>
        <v>#N/A</v>
      </c>
      <c r="L34803" s="27" t="e">
        <f aca="false">(K34803-J34803)*24</f>
        <v>#N/A</v>
      </c>
      <c r="M34803" s="25"/>
      <c r="N34803" s="41" t="n">
        <f aca="false">+N34793+1</f>
        <v>35943</v>
      </c>
      <c r="O34803" s="41" t="n">
        <f aca="false">+N34803</f>
        <v>35943</v>
      </c>
      <c r="P34803" s="25" t="str">
        <f aca="false">IF(ISNA(I34803),"",I34803)</f>
        <v/>
      </c>
      <c r="Q34803" s="25"/>
      <c r="R34803" s="25" t="str">
        <f aca="false">IF(ISNA(J34803),"",J34803)</f>
        <v/>
      </c>
      <c r="S34803" s="25" t="str">
        <f aca="false">IF(ISNA(K34803),"",K34803)</f>
        <v/>
      </c>
      <c r="T34803" s="25" t="str">
        <f aca="false">IF(V34803=0,"",V34803)</f>
        <v/>
      </c>
      <c r="U34803" s="25" t="n">
        <f aca="false">SUM(V34803:V34812)</f>
        <v>0</v>
      </c>
      <c r="V34803" s="25" t="n">
        <f aca="false">IF(ISNA(L34803),0,L34803)</f>
        <v>0</v>
      </c>
      <c r="W34803" s="25"/>
      <c r="X34803" s="25" t="n">
        <f aca="false">COUNT(T34803:T34812)</f>
        <v>0</v>
      </c>
      <c r="Y34803" s="25"/>
      <c r="Z34803" s="25"/>
      <c r="AA34803" s="25"/>
      <c r="AB34803" s="25"/>
      <c r="AC34803" s="25"/>
      <c r="AD34803" s="25"/>
      <c r="AE34803" s="25"/>
      <c r="AF34803" s="25"/>
      <c r="AG34803" s="25"/>
      <c r="AH34803" s="25"/>
      <c r="AI34803" s="25"/>
      <c r="AJ34803" s="25"/>
      <c r="AK34803" s="25"/>
      <c r="AL34803" s="25"/>
    </row>
    <row r="34804" customFormat="false" ht="12.75" hidden="false" customHeight="false" outlineLevel="0" collapsed="false">
      <c r="A34804" s="25"/>
      <c r="B34804" s="25"/>
      <c r="C34804" s="25"/>
      <c r="D34804" s="25"/>
      <c r="E34804" s="25" t="n">
        <v>42</v>
      </c>
      <c r="F34804" s="25" t="n">
        <f aca="false">+E34804+O34769*100</f>
        <v>999942</v>
      </c>
      <c r="G34804" s="25"/>
      <c r="H34804" s="25"/>
      <c r="I34804" s="25" t="e">
        <f aca="false">VLOOKUP(F34804,tsinfo,4,FALSE())</f>
        <v>#N/A</v>
      </c>
      <c r="J34804" s="25" t="e">
        <f aca="false">VLOOKUP(F34804,tsinfo,5,FALSE())</f>
        <v>#N/A</v>
      </c>
      <c r="K34804" s="25" t="e">
        <f aca="false">VLOOKUP(F34804,tsinfo,6,FALSE())</f>
        <v>#N/A</v>
      </c>
      <c r="L34804" s="27" t="e">
        <f aca="false">(K34804-J34804)*24</f>
        <v>#N/A</v>
      </c>
      <c r="M34804" s="25"/>
      <c r="N34804" s="25" t="s">
        <v>142</v>
      </c>
      <c r="O34804" s="25" t="s">
        <v>142</v>
      </c>
      <c r="P34804" s="25" t="str">
        <f aca="false">IF(ISNA(I34804),"",I34804)</f>
        <v/>
      </c>
      <c r="Q34804" s="25"/>
      <c r="R34804" s="25" t="str">
        <f aca="false">IF(ISNA(J34804),"",J34804)</f>
        <v/>
      </c>
      <c r="S34804" s="25" t="str">
        <f aca="false">IF(ISNA(K34804),"",K34804)</f>
        <v/>
      </c>
      <c r="T34804" s="25" t="str">
        <f aca="false">IF(V34804=0,"",V34804)</f>
        <v/>
      </c>
      <c r="U34804" s="25" t="s">
        <v>142</v>
      </c>
      <c r="V34804" s="25" t="n">
        <f aca="false">IF(ISNA(L34804),0,L34804)</f>
        <v>0</v>
      </c>
      <c r="W34804" s="25"/>
      <c r="X34804" s="25"/>
      <c r="Y34804" s="25"/>
      <c r="Z34804" s="25"/>
      <c r="AA34804" s="25"/>
      <c r="AB34804" s="25"/>
      <c r="AC34804" s="25"/>
      <c r="AD34804" s="25"/>
      <c r="AE34804" s="25"/>
      <c r="AF34804" s="25"/>
      <c r="AG34804" s="25"/>
      <c r="AH34804" s="25"/>
      <c r="AI34804" s="25"/>
      <c r="AJ34804" s="25"/>
      <c r="AK34804" s="25"/>
      <c r="AL34804" s="25"/>
    </row>
    <row r="34805" customFormat="false" ht="12.75" hidden="false" customHeight="false" outlineLevel="0" collapsed="false">
      <c r="A34805" s="25"/>
      <c r="B34805" s="25"/>
      <c r="C34805" s="25"/>
      <c r="D34805" s="25"/>
      <c r="E34805" s="25" t="n">
        <v>43</v>
      </c>
      <c r="F34805" s="25" t="n">
        <f aca="false">+E34805+O34769*100</f>
        <v>999943</v>
      </c>
      <c r="G34805" s="25"/>
      <c r="H34805" s="25"/>
      <c r="I34805" s="25" t="e">
        <f aca="false">VLOOKUP(F34805,tsinfo,4,FALSE())</f>
        <v>#N/A</v>
      </c>
      <c r="J34805" s="25" t="e">
        <f aca="false">VLOOKUP(F34805,tsinfo,5,FALSE())</f>
        <v>#N/A</v>
      </c>
      <c r="K34805" s="25" t="e">
        <f aca="false">VLOOKUP(F34805,tsinfo,6,FALSE())</f>
        <v>#N/A</v>
      </c>
      <c r="L34805" s="27" t="e">
        <f aca="false">(K34805-J34805)*24</f>
        <v>#N/A</v>
      </c>
      <c r="M34805" s="25"/>
      <c r="N34805" s="25" t="s">
        <v>142</v>
      </c>
      <c r="O34805" s="25" t="s">
        <v>142</v>
      </c>
      <c r="P34805" s="25" t="str">
        <f aca="false">IF(ISNA(I34805),"",I34805)</f>
        <v/>
      </c>
      <c r="Q34805" s="25"/>
      <c r="R34805" s="25" t="str">
        <f aca="false">IF(ISNA(J34805),"",J34805)</f>
        <v/>
      </c>
      <c r="S34805" s="25" t="str">
        <f aca="false">IF(ISNA(K34805),"",K34805)</f>
        <v/>
      </c>
      <c r="T34805" s="25" t="str">
        <f aca="false">IF(V34805=0,"",V34805)</f>
        <v/>
      </c>
      <c r="U34805" s="25" t="s">
        <v>142</v>
      </c>
      <c r="V34805" s="25" t="n">
        <f aca="false">IF(ISNA(L34805),0,L34805)</f>
        <v>0</v>
      </c>
      <c r="W34805" s="25"/>
      <c r="X34805" s="25"/>
      <c r="Y34805" s="25"/>
      <c r="Z34805" s="25"/>
      <c r="AA34805" s="25"/>
      <c r="AB34805" s="25"/>
      <c r="AC34805" s="25"/>
      <c r="AD34805" s="25"/>
      <c r="AE34805" s="25"/>
      <c r="AF34805" s="25"/>
      <c r="AG34805" s="25"/>
      <c r="AH34805" s="25"/>
      <c r="AI34805" s="25"/>
      <c r="AJ34805" s="25"/>
      <c r="AK34805" s="25"/>
      <c r="AL34805" s="25"/>
    </row>
    <row r="34806" customFormat="false" ht="12.75" hidden="false" customHeight="false" outlineLevel="0" collapsed="false">
      <c r="A34806" s="25"/>
      <c r="B34806" s="25"/>
      <c r="C34806" s="25"/>
      <c r="D34806" s="25"/>
      <c r="E34806" s="25" t="n">
        <v>44</v>
      </c>
      <c r="F34806" s="25" t="n">
        <f aca="false">+E34806+O34769*100</f>
        <v>999944</v>
      </c>
      <c r="G34806" s="25"/>
      <c r="H34806" s="25"/>
      <c r="I34806" s="25" t="e">
        <f aca="false">VLOOKUP(F34806,tsinfo,4,FALSE())</f>
        <v>#N/A</v>
      </c>
      <c r="J34806" s="25" t="e">
        <f aca="false">VLOOKUP(F34806,tsinfo,5,FALSE())</f>
        <v>#N/A</v>
      </c>
      <c r="K34806" s="25" t="e">
        <f aca="false">VLOOKUP(F34806,tsinfo,6,FALSE())</f>
        <v>#N/A</v>
      </c>
      <c r="L34806" s="27" t="e">
        <f aca="false">(K34806-J34806)*24</f>
        <v>#N/A</v>
      </c>
      <c r="M34806" s="25"/>
      <c r="N34806" s="25" t="s">
        <v>142</v>
      </c>
      <c r="O34806" s="25" t="s">
        <v>142</v>
      </c>
      <c r="P34806" s="25" t="str">
        <f aca="false">IF(ISNA(I34806),"",I34806)</f>
        <v/>
      </c>
      <c r="Q34806" s="25"/>
      <c r="R34806" s="25" t="str">
        <f aca="false">IF(ISNA(J34806),"",J34806)</f>
        <v/>
      </c>
      <c r="S34806" s="25" t="str">
        <f aca="false">IF(ISNA(K34806),"",K34806)</f>
        <v/>
      </c>
      <c r="T34806" s="25" t="str">
        <f aca="false">IF(V34806=0,"",V34806)</f>
        <v/>
      </c>
      <c r="U34806" s="25" t="s">
        <v>142</v>
      </c>
      <c r="V34806" s="25" t="n">
        <f aca="false">IF(ISNA(L34806),0,L34806)</f>
        <v>0</v>
      </c>
      <c r="W34806" s="25"/>
      <c r="X34806" s="25"/>
      <c r="Y34806" s="25"/>
      <c r="Z34806" s="25"/>
      <c r="AA34806" s="25"/>
      <c r="AB34806" s="25"/>
      <c r="AC34806" s="25"/>
      <c r="AD34806" s="25"/>
      <c r="AE34806" s="25"/>
      <c r="AF34806" s="25"/>
      <c r="AG34806" s="25"/>
      <c r="AH34806" s="25"/>
      <c r="AI34806" s="25"/>
      <c r="AJ34806" s="25"/>
      <c r="AK34806" s="25"/>
      <c r="AL34806" s="25"/>
    </row>
    <row r="34807" customFormat="false" ht="12.75" hidden="false" customHeight="false" outlineLevel="0" collapsed="false">
      <c r="A34807" s="25"/>
      <c r="B34807" s="25"/>
      <c r="C34807" s="25"/>
      <c r="D34807" s="25"/>
      <c r="E34807" s="25" t="n">
        <v>45</v>
      </c>
      <c r="F34807" s="25" t="n">
        <f aca="false">+E34807+O34769*100</f>
        <v>999945</v>
      </c>
      <c r="G34807" s="25"/>
      <c r="H34807" s="25"/>
      <c r="I34807" s="25" t="e">
        <f aca="false">VLOOKUP(F34807,tsinfo,4,FALSE())</f>
        <v>#N/A</v>
      </c>
      <c r="J34807" s="25" t="e">
        <f aca="false">VLOOKUP(F34807,tsinfo,5,FALSE())</f>
        <v>#N/A</v>
      </c>
      <c r="K34807" s="25" t="e">
        <f aca="false">VLOOKUP(F34807,tsinfo,6,FALSE())</f>
        <v>#N/A</v>
      </c>
      <c r="L34807" s="27" t="e">
        <f aca="false">(K34807-J34807)*24</f>
        <v>#N/A</v>
      </c>
      <c r="M34807" s="25"/>
      <c r="N34807" s="25" t="s">
        <v>142</v>
      </c>
      <c r="O34807" s="25" t="s">
        <v>142</v>
      </c>
      <c r="P34807" s="25" t="str">
        <f aca="false">IF(ISNA(I34807),"",I34807)</f>
        <v/>
      </c>
      <c r="Q34807" s="25"/>
      <c r="R34807" s="25" t="str">
        <f aca="false">IF(ISNA(J34807),"",J34807)</f>
        <v/>
      </c>
      <c r="S34807" s="25" t="str">
        <f aca="false">IF(ISNA(K34807),"",K34807)</f>
        <v/>
      </c>
      <c r="T34807" s="25" t="str">
        <f aca="false">IF(V34807=0,"",V34807)</f>
        <v/>
      </c>
      <c r="U34807" s="25" t="s">
        <v>142</v>
      </c>
      <c r="V34807" s="25" t="n">
        <f aca="false">IF(ISNA(L34807),0,L34807)</f>
        <v>0</v>
      </c>
      <c r="W34807" s="25"/>
      <c r="X34807" s="25"/>
      <c r="Y34807" s="25"/>
      <c r="Z34807" s="25"/>
      <c r="AA34807" s="25"/>
      <c r="AB34807" s="25"/>
      <c r="AC34807" s="25"/>
      <c r="AD34807" s="25"/>
      <c r="AE34807" s="25"/>
      <c r="AF34807" s="25"/>
      <c r="AG34807" s="25"/>
      <c r="AH34807" s="25"/>
      <c r="AI34807" s="25"/>
      <c r="AJ34807" s="25"/>
      <c r="AK34807" s="25"/>
      <c r="AL34807" s="25"/>
    </row>
    <row r="34808" customFormat="false" ht="12.75" hidden="false" customHeight="false" outlineLevel="0" collapsed="false">
      <c r="A34808" s="25"/>
      <c r="B34808" s="25"/>
      <c r="C34808" s="25"/>
      <c r="D34808" s="25"/>
      <c r="E34808" s="25" t="n">
        <v>46</v>
      </c>
      <c r="F34808" s="25" t="n">
        <f aca="false">+E34808+O34769*100</f>
        <v>999946</v>
      </c>
      <c r="G34808" s="25"/>
      <c r="H34808" s="25"/>
      <c r="I34808" s="25" t="e">
        <f aca="false">VLOOKUP(F34808,tsinfo,4,FALSE())</f>
        <v>#N/A</v>
      </c>
      <c r="J34808" s="25" t="e">
        <f aca="false">VLOOKUP(F34808,tsinfo,5,FALSE())</f>
        <v>#N/A</v>
      </c>
      <c r="K34808" s="25" t="e">
        <f aca="false">VLOOKUP(F34808,tsinfo,6,FALSE())</f>
        <v>#N/A</v>
      </c>
      <c r="L34808" s="27" t="e">
        <f aca="false">(K34808-J34808)*24</f>
        <v>#N/A</v>
      </c>
      <c r="M34808" s="25"/>
      <c r="N34808" s="25" t="s">
        <v>142</v>
      </c>
      <c r="O34808" s="25" t="s">
        <v>142</v>
      </c>
      <c r="P34808" s="25" t="str">
        <f aca="false">IF(ISNA(I34808),"",I34808)</f>
        <v/>
      </c>
      <c r="Q34808" s="25"/>
      <c r="R34808" s="25" t="str">
        <f aca="false">IF(ISNA(J34808),"",J34808)</f>
        <v/>
      </c>
      <c r="S34808" s="25" t="str">
        <f aca="false">IF(ISNA(K34808),"",K34808)</f>
        <v/>
      </c>
      <c r="T34808" s="25" t="str">
        <f aca="false">IF(V34808=0,"",V34808)</f>
        <v/>
      </c>
      <c r="U34808" s="25" t="s">
        <v>142</v>
      </c>
      <c r="V34808" s="25" t="n">
        <f aca="false">IF(ISNA(L34808),0,L34808)</f>
        <v>0</v>
      </c>
      <c r="W34808" s="25"/>
      <c r="X34808" s="25"/>
      <c r="Y34808" s="25"/>
      <c r="Z34808" s="25"/>
      <c r="AA34808" s="25"/>
      <c r="AB34808" s="25"/>
      <c r="AC34808" s="25"/>
      <c r="AD34808" s="25"/>
      <c r="AE34808" s="25"/>
      <c r="AF34808" s="25"/>
      <c r="AG34808" s="25"/>
      <c r="AH34808" s="25"/>
      <c r="AI34808" s="25"/>
      <c r="AJ34808" s="25"/>
      <c r="AK34808" s="25"/>
      <c r="AL34808" s="25"/>
    </row>
    <row r="34809" customFormat="false" ht="12.75" hidden="false" customHeight="false" outlineLevel="0" collapsed="false">
      <c r="A34809" s="25"/>
      <c r="B34809" s="25"/>
      <c r="C34809" s="25"/>
      <c r="D34809" s="25"/>
      <c r="E34809" s="25" t="n">
        <v>47</v>
      </c>
      <c r="F34809" s="25" t="n">
        <f aca="false">+E34809+O34769*100</f>
        <v>999947</v>
      </c>
      <c r="G34809" s="25"/>
      <c r="H34809" s="25"/>
      <c r="I34809" s="25" t="e">
        <f aca="false">VLOOKUP(F34809,tsinfo,4,FALSE())</f>
        <v>#N/A</v>
      </c>
      <c r="J34809" s="25" t="e">
        <f aca="false">VLOOKUP(F34809,tsinfo,5,FALSE())</f>
        <v>#N/A</v>
      </c>
      <c r="K34809" s="25" t="e">
        <f aca="false">VLOOKUP(F34809,tsinfo,6,FALSE())</f>
        <v>#N/A</v>
      </c>
      <c r="L34809" s="27" t="e">
        <f aca="false">(K34809-J34809)*24</f>
        <v>#N/A</v>
      </c>
      <c r="M34809" s="25"/>
      <c r="N34809" s="25" t="s">
        <v>142</v>
      </c>
      <c r="O34809" s="25" t="s">
        <v>142</v>
      </c>
      <c r="P34809" s="25" t="str">
        <f aca="false">IF(ISNA(I34809),"",I34809)</f>
        <v/>
      </c>
      <c r="Q34809" s="25"/>
      <c r="R34809" s="25" t="str">
        <f aca="false">IF(ISNA(J34809),"",J34809)</f>
        <v/>
      </c>
      <c r="S34809" s="25" t="str">
        <f aca="false">IF(ISNA(K34809),"",K34809)</f>
        <v/>
      </c>
      <c r="T34809" s="25" t="str">
        <f aca="false">IF(V34809=0,"",V34809)</f>
        <v/>
      </c>
      <c r="U34809" s="25" t="s">
        <v>142</v>
      </c>
      <c r="V34809" s="25" t="n">
        <f aca="false">IF(ISNA(L34809),0,L34809)</f>
        <v>0</v>
      </c>
      <c r="W34809" s="25"/>
      <c r="X34809" s="25"/>
      <c r="Y34809" s="25"/>
      <c r="Z34809" s="25"/>
      <c r="AA34809" s="25"/>
      <c r="AB34809" s="25"/>
      <c r="AC34809" s="25"/>
      <c r="AD34809" s="25"/>
      <c r="AE34809" s="25"/>
      <c r="AF34809" s="25"/>
      <c r="AG34809" s="25"/>
      <c r="AH34809" s="25"/>
      <c r="AI34809" s="25"/>
      <c r="AJ34809" s="25"/>
      <c r="AK34809" s="25"/>
      <c r="AL34809" s="25"/>
    </row>
    <row r="34810" customFormat="false" ht="12.75" hidden="false" customHeight="false" outlineLevel="0" collapsed="false">
      <c r="A34810" s="25"/>
      <c r="B34810" s="25"/>
      <c r="C34810" s="25"/>
      <c r="D34810" s="25"/>
      <c r="E34810" s="25" t="n">
        <v>48</v>
      </c>
      <c r="F34810" s="25" t="n">
        <f aca="false">+E34810+O34769*100</f>
        <v>999948</v>
      </c>
      <c r="G34810" s="25"/>
      <c r="H34810" s="25"/>
      <c r="I34810" s="25" t="e">
        <f aca="false">VLOOKUP(F34810,tsinfo,4,FALSE())</f>
        <v>#N/A</v>
      </c>
      <c r="J34810" s="25" t="e">
        <f aca="false">VLOOKUP(F34810,tsinfo,5,FALSE())</f>
        <v>#N/A</v>
      </c>
      <c r="K34810" s="25" t="e">
        <f aca="false">VLOOKUP(F34810,tsinfo,6,FALSE())</f>
        <v>#N/A</v>
      </c>
      <c r="L34810" s="27" t="e">
        <f aca="false">(K34810-J34810)*24</f>
        <v>#N/A</v>
      </c>
      <c r="M34810" s="25"/>
      <c r="N34810" s="25" t="s">
        <v>142</v>
      </c>
      <c r="O34810" s="25" t="s">
        <v>142</v>
      </c>
      <c r="P34810" s="25" t="str">
        <f aca="false">IF(ISNA(I34810),"",I34810)</f>
        <v/>
      </c>
      <c r="Q34810" s="25"/>
      <c r="R34810" s="25" t="str">
        <f aca="false">IF(ISNA(J34810),"",J34810)</f>
        <v/>
      </c>
      <c r="S34810" s="25" t="str">
        <f aca="false">IF(ISNA(K34810),"",K34810)</f>
        <v/>
      </c>
      <c r="T34810" s="25" t="str">
        <f aca="false">IF(V34810=0,"",V34810)</f>
        <v/>
      </c>
      <c r="U34810" s="25" t="s">
        <v>142</v>
      </c>
      <c r="V34810" s="25" t="n">
        <f aca="false">IF(ISNA(L34810),0,L34810)</f>
        <v>0</v>
      </c>
      <c r="W34810" s="25"/>
      <c r="X34810" s="25"/>
      <c r="Y34810" s="25"/>
      <c r="Z34810" s="25"/>
      <c r="AA34810" s="25"/>
      <c r="AB34810" s="25"/>
      <c r="AC34810" s="25"/>
      <c r="AD34810" s="25"/>
      <c r="AE34810" s="25"/>
      <c r="AF34810" s="25"/>
      <c r="AG34810" s="25"/>
      <c r="AH34810" s="25"/>
      <c r="AI34810" s="25"/>
      <c r="AJ34810" s="25"/>
      <c r="AK34810" s="25"/>
      <c r="AL34810" s="25"/>
    </row>
    <row r="34811" customFormat="false" ht="12.75" hidden="false" customHeight="false" outlineLevel="0" collapsed="false">
      <c r="A34811" s="25"/>
      <c r="B34811" s="25"/>
      <c r="C34811" s="25"/>
      <c r="D34811" s="25"/>
      <c r="E34811" s="25" t="n">
        <v>49</v>
      </c>
      <c r="F34811" s="25" t="n">
        <f aca="false">+E34811+O34769*100</f>
        <v>999949</v>
      </c>
      <c r="G34811" s="25"/>
      <c r="H34811" s="25"/>
      <c r="I34811" s="25" t="e">
        <f aca="false">VLOOKUP(F34811,tsinfo,4,FALSE())</f>
        <v>#N/A</v>
      </c>
      <c r="J34811" s="25" t="e">
        <f aca="false">VLOOKUP(F34811,tsinfo,5,FALSE())</f>
        <v>#N/A</v>
      </c>
      <c r="K34811" s="25" t="e">
        <f aca="false">VLOOKUP(F34811,tsinfo,6,FALSE())</f>
        <v>#N/A</v>
      </c>
      <c r="L34811" s="27" t="e">
        <f aca="false">(K34811-J34811)*24</f>
        <v>#N/A</v>
      </c>
      <c r="M34811" s="25"/>
      <c r="N34811" s="25" t="s">
        <v>142</v>
      </c>
      <c r="O34811" s="25" t="s">
        <v>142</v>
      </c>
      <c r="P34811" s="25" t="str">
        <f aca="false">IF(ISNA(I34811),"",I34811)</f>
        <v/>
      </c>
      <c r="Q34811" s="25"/>
      <c r="R34811" s="25" t="str">
        <f aca="false">IF(ISNA(J34811),"",J34811)</f>
        <v/>
      </c>
      <c r="S34811" s="25" t="str">
        <f aca="false">IF(ISNA(K34811),"",K34811)</f>
        <v/>
      </c>
      <c r="T34811" s="25" t="str">
        <f aca="false">IF(V34811=0,"",V34811)</f>
        <v/>
      </c>
      <c r="U34811" s="25" t="s">
        <v>142</v>
      </c>
      <c r="V34811" s="25" t="n">
        <f aca="false">IF(ISNA(L34811),0,L34811)</f>
        <v>0</v>
      </c>
      <c r="W34811" s="25"/>
      <c r="X34811" s="25"/>
      <c r="Y34811" s="25"/>
      <c r="Z34811" s="25"/>
      <c r="AA34811" s="25"/>
      <c r="AB34811" s="25"/>
      <c r="AC34811" s="25"/>
      <c r="AD34811" s="25"/>
      <c r="AE34811" s="25"/>
      <c r="AF34811" s="25"/>
      <c r="AG34811" s="25"/>
      <c r="AH34811" s="25"/>
      <c r="AI34811" s="25"/>
      <c r="AJ34811" s="25"/>
      <c r="AK34811" s="25"/>
      <c r="AL34811" s="25"/>
    </row>
    <row r="34812" customFormat="false" ht="12.75" hidden="false" customHeight="false" outlineLevel="0" collapsed="false">
      <c r="A34812" s="25"/>
      <c r="B34812" s="25"/>
      <c r="C34812" s="25"/>
      <c r="D34812" s="25"/>
      <c r="E34812" s="25" t="n">
        <v>50</v>
      </c>
      <c r="F34812" s="25" t="n">
        <f aca="false">+E34812+O34769*100</f>
        <v>999950</v>
      </c>
      <c r="G34812" s="25"/>
      <c r="H34812" s="25"/>
      <c r="I34812" s="25" t="e">
        <f aca="false">VLOOKUP(F34812,tsinfo,4,FALSE())</f>
        <v>#N/A</v>
      </c>
      <c r="J34812" s="25" t="e">
        <f aca="false">VLOOKUP(F34812,tsinfo,5,FALSE())</f>
        <v>#N/A</v>
      </c>
      <c r="K34812" s="25" t="e">
        <f aca="false">VLOOKUP(F34812,tsinfo,6,FALSE())</f>
        <v>#N/A</v>
      </c>
      <c r="L34812" s="27" t="e">
        <f aca="false">(K34812-J34812)*24</f>
        <v>#N/A</v>
      </c>
      <c r="M34812" s="25"/>
      <c r="N34812" s="25" t="s">
        <v>142</v>
      </c>
      <c r="O34812" s="25" t="s">
        <v>142</v>
      </c>
      <c r="P34812" s="25" t="str">
        <f aca="false">IF(ISNA(I34812),"",I34812)</f>
        <v/>
      </c>
      <c r="Q34812" s="25"/>
      <c r="R34812" s="25" t="str">
        <f aca="false">IF(ISNA(J34812),"",J34812)</f>
        <v/>
      </c>
      <c r="S34812" s="25" t="str">
        <f aca="false">IF(ISNA(K34812),"",K34812)</f>
        <v/>
      </c>
      <c r="T34812" s="25" t="str">
        <f aca="false">IF(V34812=0,"",V34812)</f>
        <v/>
      </c>
      <c r="U34812" s="25" t="s">
        <v>142</v>
      </c>
      <c r="V34812" s="25" t="n">
        <f aca="false">IF(ISNA(L34812),0,L34812)</f>
        <v>0</v>
      </c>
      <c r="W34812" s="25"/>
      <c r="X34812" s="25"/>
      <c r="Y34812" s="25"/>
      <c r="Z34812" s="25"/>
      <c r="AA34812" s="25"/>
      <c r="AB34812" s="25"/>
      <c r="AC34812" s="25"/>
      <c r="AD34812" s="25"/>
      <c r="AE34812" s="25"/>
      <c r="AF34812" s="25"/>
      <c r="AG34812" s="25"/>
      <c r="AH34812" s="25"/>
      <c r="AI34812" s="25"/>
      <c r="AJ34812" s="25"/>
      <c r="AK34812" s="25"/>
      <c r="AL34812" s="25"/>
    </row>
    <row r="34813" customFormat="false" ht="12.75" hidden="false" customHeight="false" outlineLevel="0" collapsed="false">
      <c r="A34813" s="25"/>
      <c r="B34813" s="25"/>
      <c r="C34813" s="25"/>
      <c r="D34813" s="25"/>
      <c r="E34813" s="25" t="n">
        <v>51</v>
      </c>
      <c r="F34813" s="25" t="n">
        <f aca="false">+E34813+O34769*100</f>
        <v>999951</v>
      </c>
      <c r="G34813" s="25"/>
      <c r="H34813" s="25"/>
      <c r="I34813" s="25" t="e">
        <f aca="false">VLOOKUP(F34813,tsinfo,4,FALSE())</f>
        <v>#N/A</v>
      </c>
      <c r="J34813" s="25" t="e">
        <f aca="false">VLOOKUP(F34813,tsinfo,5,FALSE())</f>
        <v>#N/A</v>
      </c>
      <c r="K34813" s="25" t="e">
        <f aca="false">VLOOKUP(F34813,tsinfo,6,FALSE())</f>
        <v>#N/A</v>
      </c>
      <c r="L34813" s="27" t="e">
        <f aca="false">(K34813-J34813)*24</f>
        <v>#N/A</v>
      </c>
      <c r="M34813" s="25"/>
      <c r="N34813" s="41" t="n">
        <f aca="false">+N34803+1</f>
        <v>35944</v>
      </c>
      <c r="O34813" s="41" t="n">
        <f aca="false">+N34813</f>
        <v>35944</v>
      </c>
      <c r="P34813" s="25" t="str">
        <f aca="false">IF(ISNA(I34813),"",I34813)</f>
        <v/>
      </c>
      <c r="Q34813" s="25"/>
      <c r="R34813" s="25" t="str">
        <f aca="false">IF(ISNA(J34813),"",J34813)</f>
        <v/>
      </c>
      <c r="S34813" s="25" t="str">
        <f aca="false">IF(ISNA(K34813),"",K34813)</f>
        <v/>
      </c>
      <c r="T34813" s="25" t="str">
        <f aca="false">IF(V34813=0,"",V34813)</f>
        <v/>
      </c>
      <c r="U34813" s="25" t="n">
        <f aca="false">SUM(V34813:V34822)</f>
        <v>0</v>
      </c>
      <c r="V34813" s="25" t="n">
        <f aca="false">IF(ISNA(L34813),0,L34813)</f>
        <v>0</v>
      </c>
      <c r="W34813" s="25"/>
      <c r="X34813" s="25" t="n">
        <f aca="false">COUNT(T34813:T34822)</f>
        <v>0</v>
      </c>
      <c r="Y34813" s="25"/>
      <c r="Z34813" s="25"/>
      <c r="AA34813" s="25"/>
      <c r="AB34813" s="25"/>
      <c r="AC34813" s="25"/>
      <c r="AD34813" s="25"/>
      <c r="AE34813" s="25"/>
      <c r="AF34813" s="25"/>
      <c r="AG34813" s="25"/>
      <c r="AH34813" s="25"/>
      <c r="AI34813" s="25"/>
      <c r="AJ34813" s="25"/>
      <c r="AK34813" s="25"/>
      <c r="AL34813" s="25"/>
    </row>
    <row r="34814" customFormat="false" ht="12.75" hidden="false" customHeight="false" outlineLevel="0" collapsed="false">
      <c r="A34814" s="25"/>
      <c r="B34814" s="25"/>
      <c r="C34814" s="25"/>
      <c r="D34814" s="25"/>
      <c r="E34814" s="25" t="n">
        <v>52</v>
      </c>
      <c r="F34814" s="25" t="n">
        <f aca="false">+E34814+O34769*100</f>
        <v>999952</v>
      </c>
      <c r="G34814" s="25"/>
      <c r="H34814" s="25"/>
      <c r="I34814" s="25" t="e">
        <f aca="false">VLOOKUP(F34814,tsinfo,4,FALSE())</f>
        <v>#N/A</v>
      </c>
      <c r="J34814" s="25" t="e">
        <f aca="false">VLOOKUP(F34814,tsinfo,5,FALSE())</f>
        <v>#N/A</v>
      </c>
      <c r="K34814" s="25" t="e">
        <f aca="false">VLOOKUP(F34814,tsinfo,6,FALSE())</f>
        <v>#N/A</v>
      </c>
      <c r="L34814" s="27" t="e">
        <f aca="false">(K34814-J34814)*24</f>
        <v>#N/A</v>
      </c>
      <c r="M34814" s="25"/>
      <c r="N34814" s="25" t="s">
        <v>142</v>
      </c>
      <c r="O34814" s="25" t="s">
        <v>142</v>
      </c>
      <c r="P34814" s="25" t="str">
        <f aca="false">IF(ISNA(I34814),"",I34814)</f>
        <v/>
      </c>
      <c r="Q34814" s="25"/>
      <c r="R34814" s="25" t="str">
        <f aca="false">IF(ISNA(J34814),"",J34814)</f>
        <v/>
      </c>
      <c r="S34814" s="25" t="str">
        <f aca="false">IF(ISNA(K34814),"",K34814)</f>
        <v/>
      </c>
      <c r="T34814" s="25" t="str">
        <f aca="false">IF(V34814=0,"",V34814)</f>
        <v/>
      </c>
      <c r="U34814" s="25" t="s">
        <v>142</v>
      </c>
      <c r="V34814" s="25" t="n">
        <f aca="false">IF(ISNA(L34814),0,L34814)</f>
        <v>0</v>
      </c>
      <c r="W34814" s="25"/>
      <c r="X34814" s="25"/>
      <c r="Y34814" s="25"/>
      <c r="Z34814" s="25"/>
      <c r="AA34814" s="25"/>
      <c r="AB34814" s="25"/>
      <c r="AC34814" s="25"/>
      <c r="AD34814" s="25"/>
      <c r="AE34814" s="25"/>
      <c r="AF34814" s="25"/>
      <c r="AG34814" s="25"/>
      <c r="AH34814" s="25"/>
      <c r="AI34814" s="25"/>
      <c r="AJ34814" s="25"/>
      <c r="AK34814" s="25"/>
      <c r="AL34814" s="25"/>
    </row>
    <row r="34815" customFormat="false" ht="12.75" hidden="false" customHeight="false" outlineLevel="0" collapsed="false">
      <c r="A34815" s="25"/>
      <c r="B34815" s="25"/>
      <c r="C34815" s="25"/>
      <c r="D34815" s="25"/>
      <c r="E34815" s="25" t="n">
        <v>53</v>
      </c>
      <c r="F34815" s="25" t="n">
        <f aca="false">+E34815+O34769*100</f>
        <v>999953</v>
      </c>
      <c r="G34815" s="25"/>
      <c r="H34815" s="25"/>
      <c r="I34815" s="25" t="e">
        <f aca="false">VLOOKUP(F34815,tsinfo,4,FALSE())</f>
        <v>#N/A</v>
      </c>
      <c r="J34815" s="25" t="e">
        <f aca="false">VLOOKUP(F34815,tsinfo,5,FALSE())</f>
        <v>#N/A</v>
      </c>
      <c r="K34815" s="25" t="e">
        <f aca="false">VLOOKUP(F34815,tsinfo,6,FALSE())</f>
        <v>#N/A</v>
      </c>
      <c r="L34815" s="27" t="e">
        <f aca="false">(K34815-J34815)*24</f>
        <v>#N/A</v>
      </c>
      <c r="M34815" s="25"/>
      <c r="N34815" s="25" t="s">
        <v>142</v>
      </c>
      <c r="O34815" s="25" t="s">
        <v>142</v>
      </c>
      <c r="P34815" s="25" t="str">
        <f aca="false">IF(ISNA(I34815),"",I34815)</f>
        <v/>
      </c>
      <c r="Q34815" s="25"/>
      <c r="R34815" s="25" t="str">
        <f aca="false">IF(ISNA(J34815),"",J34815)</f>
        <v/>
      </c>
      <c r="S34815" s="25" t="str">
        <f aca="false">IF(ISNA(K34815),"",K34815)</f>
        <v/>
      </c>
      <c r="T34815" s="25" t="str">
        <f aca="false">IF(V34815=0,"",V34815)</f>
        <v/>
      </c>
      <c r="U34815" s="25" t="s">
        <v>142</v>
      </c>
      <c r="V34815" s="25" t="n">
        <f aca="false">IF(ISNA(L34815),0,L34815)</f>
        <v>0</v>
      </c>
      <c r="W34815" s="25"/>
      <c r="X34815" s="25"/>
      <c r="Y34815" s="25"/>
      <c r="Z34815" s="25"/>
      <c r="AA34815" s="25"/>
      <c r="AB34815" s="25"/>
      <c r="AC34815" s="25"/>
      <c r="AD34815" s="25"/>
      <c r="AE34815" s="25"/>
      <c r="AF34815" s="25"/>
      <c r="AG34815" s="25"/>
      <c r="AH34815" s="25"/>
      <c r="AI34815" s="25"/>
      <c r="AJ34815" s="25"/>
      <c r="AK34815" s="25"/>
      <c r="AL34815" s="25"/>
    </row>
    <row r="34816" customFormat="false" ht="12.75" hidden="false" customHeight="false" outlineLevel="0" collapsed="false">
      <c r="A34816" s="25"/>
      <c r="B34816" s="25"/>
      <c r="C34816" s="25"/>
      <c r="D34816" s="25"/>
      <c r="E34816" s="25" t="n">
        <v>54</v>
      </c>
      <c r="F34816" s="25" t="n">
        <f aca="false">+E34816+O34769*100</f>
        <v>999954</v>
      </c>
      <c r="G34816" s="25"/>
      <c r="H34816" s="25"/>
      <c r="I34816" s="25" t="e">
        <f aca="false">VLOOKUP(F34816,tsinfo,4,FALSE())</f>
        <v>#N/A</v>
      </c>
      <c r="J34816" s="25" t="e">
        <f aca="false">VLOOKUP(F34816,tsinfo,5,FALSE())</f>
        <v>#N/A</v>
      </c>
      <c r="K34816" s="25" t="e">
        <f aca="false">VLOOKUP(F34816,tsinfo,6,FALSE())</f>
        <v>#N/A</v>
      </c>
      <c r="L34816" s="27" t="e">
        <f aca="false">(K34816-J34816)*24</f>
        <v>#N/A</v>
      </c>
      <c r="M34816" s="25"/>
      <c r="N34816" s="25" t="s">
        <v>142</v>
      </c>
      <c r="O34816" s="25" t="s">
        <v>142</v>
      </c>
      <c r="P34816" s="25" t="str">
        <f aca="false">IF(ISNA(I34816),"",I34816)</f>
        <v/>
      </c>
      <c r="Q34816" s="25"/>
      <c r="R34816" s="25" t="str">
        <f aca="false">IF(ISNA(J34816),"",J34816)</f>
        <v/>
      </c>
      <c r="S34816" s="25" t="str">
        <f aca="false">IF(ISNA(K34816),"",K34816)</f>
        <v/>
      </c>
      <c r="T34816" s="25" t="str">
        <f aca="false">IF(V34816=0,"",V34816)</f>
        <v/>
      </c>
      <c r="U34816" s="25" t="s">
        <v>142</v>
      </c>
      <c r="V34816" s="25" t="n">
        <f aca="false">IF(ISNA(L34816),0,L34816)</f>
        <v>0</v>
      </c>
      <c r="W34816" s="25"/>
      <c r="X34816" s="25"/>
      <c r="Y34816" s="25"/>
      <c r="Z34816" s="25"/>
      <c r="AA34816" s="25"/>
      <c r="AB34816" s="25"/>
      <c r="AC34816" s="25"/>
      <c r="AD34816" s="25"/>
      <c r="AE34816" s="25"/>
      <c r="AF34816" s="25"/>
      <c r="AG34816" s="25"/>
      <c r="AH34816" s="25"/>
      <c r="AI34816" s="25"/>
      <c r="AJ34816" s="25"/>
      <c r="AK34816" s="25"/>
      <c r="AL34816" s="25"/>
    </row>
    <row r="34817" customFormat="false" ht="12.75" hidden="false" customHeight="false" outlineLevel="0" collapsed="false">
      <c r="A34817" s="25"/>
      <c r="B34817" s="25"/>
      <c r="C34817" s="25"/>
      <c r="D34817" s="25"/>
      <c r="E34817" s="25" t="n">
        <v>55</v>
      </c>
      <c r="F34817" s="25" t="n">
        <f aca="false">+E34817+O34769*100</f>
        <v>999955</v>
      </c>
      <c r="G34817" s="25"/>
      <c r="H34817" s="25"/>
      <c r="I34817" s="25" t="e">
        <f aca="false">VLOOKUP(F34817,tsinfo,4,FALSE())</f>
        <v>#N/A</v>
      </c>
      <c r="J34817" s="25" t="e">
        <f aca="false">VLOOKUP(F34817,tsinfo,5,FALSE())</f>
        <v>#N/A</v>
      </c>
      <c r="K34817" s="25" t="e">
        <f aca="false">VLOOKUP(F34817,tsinfo,6,FALSE())</f>
        <v>#N/A</v>
      </c>
      <c r="L34817" s="27" t="e">
        <f aca="false">(K34817-J34817)*24</f>
        <v>#N/A</v>
      </c>
      <c r="M34817" s="25"/>
      <c r="N34817" s="25" t="s">
        <v>142</v>
      </c>
      <c r="O34817" s="25" t="s">
        <v>142</v>
      </c>
      <c r="P34817" s="25" t="str">
        <f aca="false">IF(ISNA(I34817),"",I34817)</f>
        <v/>
      </c>
      <c r="Q34817" s="25"/>
      <c r="R34817" s="25" t="str">
        <f aca="false">IF(ISNA(J34817),"",J34817)</f>
        <v/>
      </c>
      <c r="S34817" s="25" t="str">
        <f aca="false">IF(ISNA(K34817),"",K34817)</f>
        <v/>
      </c>
      <c r="T34817" s="25" t="str">
        <f aca="false">IF(V34817=0,"",V34817)</f>
        <v/>
      </c>
      <c r="U34817" s="25" t="s">
        <v>142</v>
      </c>
      <c r="V34817" s="25" t="n">
        <f aca="false">IF(ISNA(L34817),0,L34817)</f>
        <v>0</v>
      </c>
      <c r="W34817" s="25"/>
      <c r="X34817" s="25"/>
      <c r="Y34817" s="25"/>
      <c r="Z34817" s="25"/>
      <c r="AA34817" s="25"/>
      <c r="AB34817" s="25"/>
      <c r="AC34817" s="25"/>
      <c r="AD34817" s="25"/>
      <c r="AE34817" s="25"/>
      <c r="AF34817" s="25"/>
      <c r="AG34817" s="25"/>
      <c r="AH34817" s="25"/>
      <c r="AI34817" s="25"/>
      <c r="AJ34817" s="25"/>
      <c r="AK34817" s="25"/>
      <c r="AL34817" s="25"/>
    </row>
    <row r="34818" customFormat="false" ht="12.75" hidden="false" customHeight="false" outlineLevel="0" collapsed="false">
      <c r="A34818" s="25"/>
      <c r="B34818" s="25"/>
      <c r="C34818" s="25"/>
      <c r="D34818" s="25"/>
      <c r="E34818" s="25" t="n">
        <v>56</v>
      </c>
      <c r="F34818" s="25" t="n">
        <f aca="false">+E34818+O34769*100</f>
        <v>999956</v>
      </c>
      <c r="G34818" s="25"/>
      <c r="H34818" s="25"/>
      <c r="I34818" s="25" t="e">
        <f aca="false">VLOOKUP(F34818,tsinfo,4,FALSE())</f>
        <v>#N/A</v>
      </c>
      <c r="J34818" s="25" t="e">
        <f aca="false">VLOOKUP(F34818,tsinfo,5,FALSE())</f>
        <v>#N/A</v>
      </c>
      <c r="K34818" s="25" t="e">
        <f aca="false">VLOOKUP(F34818,tsinfo,6,FALSE())</f>
        <v>#N/A</v>
      </c>
      <c r="L34818" s="27" t="e">
        <f aca="false">(K34818-J34818)*24</f>
        <v>#N/A</v>
      </c>
      <c r="M34818" s="25"/>
      <c r="N34818" s="25" t="s">
        <v>142</v>
      </c>
      <c r="O34818" s="25" t="s">
        <v>142</v>
      </c>
      <c r="P34818" s="25" t="str">
        <f aca="false">IF(ISNA(I34818),"",I34818)</f>
        <v/>
      </c>
      <c r="Q34818" s="25"/>
      <c r="R34818" s="25" t="str">
        <f aca="false">IF(ISNA(J34818),"",J34818)</f>
        <v/>
      </c>
      <c r="S34818" s="25" t="str">
        <f aca="false">IF(ISNA(K34818),"",K34818)</f>
        <v/>
      </c>
      <c r="T34818" s="25" t="str">
        <f aca="false">IF(V34818=0,"",V34818)</f>
        <v/>
      </c>
      <c r="U34818" s="25" t="s">
        <v>142</v>
      </c>
      <c r="V34818" s="25" t="n">
        <f aca="false">IF(ISNA(L34818),0,L34818)</f>
        <v>0</v>
      </c>
      <c r="W34818" s="25"/>
      <c r="X34818" s="25"/>
      <c r="Y34818" s="25"/>
      <c r="Z34818" s="25"/>
      <c r="AA34818" s="25"/>
      <c r="AB34818" s="25"/>
      <c r="AC34818" s="25"/>
      <c r="AD34818" s="25"/>
      <c r="AE34818" s="25"/>
      <c r="AF34818" s="25"/>
      <c r="AG34818" s="25"/>
      <c r="AH34818" s="25"/>
      <c r="AI34818" s="25"/>
      <c r="AJ34818" s="25"/>
      <c r="AK34818" s="25"/>
      <c r="AL34818" s="25"/>
    </row>
    <row r="34819" customFormat="false" ht="12.75" hidden="false" customHeight="false" outlineLevel="0" collapsed="false">
      <c r="A34819" s="25"/>
      <c r="B34819" s="25"/>
      <c r="C34819" s="25"/>
      <c r="D34819" s="25"/>
      <c r="E34819" s="25" t="n">
        <v>57</v>
      </c>
      <c r="F34819" s="25" t="n">
        <f aca="false">+E34819+O34769*100</f>
        <v>999957</v>
      </c>
      <c r="G34819" s="25"/>
      <c r="H34819" s="25"/>
      <c r="I34819" s="25" t="e">
        <f aca="false">VLOOKUP(F34819,tsinfo,4,FALSE())</f>
        <v>#N/A</v>
      </c>
      <c r="J34819" s="25" t="e">
        <f aca="false">VLOOKUP(F34819,tsinfo,5,FALSE())</f>
        <v>#N/A</v>
      </c>
      <c r="K34819" s="25" t="e">
        <f aca="false">VLOOKUP(F34819,tsinfo,6,FALSE())</f>
        <v>#N/A</v>
      </c>
      <c r="L34819" s="27" t="e">
        <f aca="false">(K34819-J34819)*24</f>
        <v>#N/A</v>
      </c>
      <c r="M34819" s="25"/>
      <c r="N34819" s="25" t="s">
        <v>142</v>
      </c>
      <c r="O34819" s="25" t="s">
        <v>142</v>
      </c>
      <c r="P34819" s="25" t="str">
        <f aca="false">IF(ISNA(I34819),"",I34819)</f>
        <v/>
      </c>
      <c r="Q34819" s="25"/>
      <c r="R34819" s="25" t="str">
        <f aca="false">IF(ISNA(J34819),"",J34819)</f>
        <v/>
      </c>
      <c r="S34819" s="25" t="str">
        <f aca="false">IF(ISNA(K34819),"",K34819)</f>
        <v/>
      </c>
      <c r="T34819" s="25" t="str">
        <f aca="false">IF(V34819=0,"",V34819)</f>
        <v/>
      </c>
      <c r="U34819" s="25" t="s">
        <v>142</v>
      </c>
      <c r="V34819" s="25" t="n">
        <f aca="false">IF(ISNA(L34819),0,L34819)</f>
        <v>0</v>
      </c>
      <c r="W34819" s="25"/>
      <c r="X34819" s="25"/>
      <c r="Y34819" s="25"/>
      <c r="Z34819" s="25"/>
      <c r="AA34819" s="25"/>
      <c r="AB34819" s="25"/>
      <c r="AC34819" s="25"/>
      <c r="AD34819" s="25"/>
      <c r="AE34819" s="25"/>
      <c r="AF34819" s="25"/>
      <c r="AG34819" s="25"/>
      <c r="AH34819" s="25"/>
      <c r="AI34819" s="25"/>
      <c r="AJ34819" s="25"/>
      <c r="AK34819" s="25"/>
      <c r="AL34819" s="25"/>
    </row>
    <row r="34820" customFormat="false" ht="12.75" hidden="false" customHeight="false" outlineLevel="0" collapsed="false">
      <c r="A34820" s="25"/>
      <c r="B34820" s="25"/>
      <c r="C34820" s="25"/>
      <c r="D34820" s="25"/>
      <c r="E34820" s="25" t="n">
        <v>58</v>
      </c>
      <c r="F34820" s="25" t="n">
        <f aca="false">+E34820+O34769*100</f>
        <v>999958</v>
      </c>
      <c r="G34820" s="25"/>
      <c r="H34820" s="25"/>
      <c r="I34820" s="25" t="e">
        <f aca="false">VLOOKUP(F34820,tsinfo,4,FALSE())</f>
        <v>#N/A</v>
      </c>
      <c r="J34820" s="25" t="e">
        <f aca="false">VLOOKUP(F34820,tsinfo,5,FALSE())</f>
        <v>#N/A</v>
      </c>
      <c r="K34820" s="25" t="e">
        <f aca="false">VLOOKUP(F34820,tsinfo,6,FALSE())</f>
        <v>#N/A</v>
      </c>
      <c r="L34820" s="27" t="e">
        <f aca="false">(K34820-J34820)*24</f>
        <v>#N/A</v>
      </c>
      <c r="M34820" s="25"/>
      <c r="N34820" s="25" t="s">
        <v>142</v>
      </c>
      <c r="O34820" s="25" t="s">
        <v>142</v>
      </c>
      <c r="P34820" s="25" t="str">
        <f aca="false">IF(ISNA(I34820),"",I34820)</f>
        <v/>
      </c>
      <c r="Q34820" s="25"/>
      <c r="R34820" s="25" t="str">
        <f aca="false">IF(ISNA(J34820),"",J34820)</f>
        <v/>
      </c>
      <c r="S34820" s="25" t="str">
        <f aca="false">IF(ISNA(K34820),"",K34820)</f>
        <v/>
      </c>
      <c r="T34820" s="25" t="str">
        <f aca="false">IF(V34820=0,"",V34820)</f>
        <v/>
      </c>
      <c r="U34820" s="25" t="s">
        <v>142</v>
      </c>
      <c r="V34820" s="25" t="n">
        <f aca="false">IF(ISNA(L34820),0,L34820)</f>
        <v>0</v>
      </c>
      <c r="W34820" s="25"/>
      <c r="X34820" s="25"/>
      <c r="Y34820" s="25"/>
      <c r="Z34820" s="25"/>
      <c r="AA34820" s="25"/>
      <c r="AB34820" s="25"/>
      <c r="AC34820" s="25"/>
      <c r="AD34820" s="25"/>
      <c r="AE34820" s="25"/>
      <c r="AF34820" s="25"/>
      <c r="AG34820" s="25"/>
      <c r="AH34820" s="25"/>
      <c r="AI34820" s="25"/>
      <c r="AJ34820" s="25"/>
      <c r="AK34820" s="25"/>
      <c r="AL34820" s="25"/>
    </row>
    <row r="34821" customFormat="false" ht="12.75" hidden="false" customHeight="false" outlineLevel="0" collapsed="false">
      <c r="A34821" s="25"/>
      <c r="B34821" s="25"/>
      <c r="C34821" s="25"/>
      <c r="D34821" s="25"/>
      <c r="E34821" s="25" t="n">
        <v>59</v>
      </c>
      <c r="F34821" s="25" t="n">
        <f aca="false">+E34821+O34769*100</f>
        <v>999959</v>
      </c>
      <c r="G34821" s="25"/>
      <c r="H34821" s="25"/>
      <c r="I34821" s="25" t="e">
        <f aca="false">VLOOKUP(F34821,tsinfo,4,FALSE())</f>
        <v>#N/A</v>
      </c>
      <c r="J34821" s="25" t="e">
        <f aca="false">VLOOKUP(F34821,tsinfo,5,FALSE())</f>
        <v>#N/A</v>
      </c>
      <c r="K34821" s="25" t="e">
        <f aca="false">VLOOKUP(F34821,tsinfo,6,FALSE())</f>
        <v>#N/A</v>
      </c>
      <c r="L34821" s="27" t="e">
        <f aca="false">(K34821-J34821)*24</f>
        <v>#N/A</v>
      </c>
      <c r="M34821" s="25"/>
      <c r="N34821" s="25" t="s">
        <v>142</v>
      </c>
      <c r="O34821" s="25" t="s">
        <v>142</v>
      </c>
      <c r="P34821" s="25" t="str">
        <f aca="false">IF(ISNA(I34821),"",I34821)</f>
        <v/>
      </c>
      <c r="Q34821" s="25"/>
      <c r="R34821" s="25" t="str">
        <f aca="false">IF(ISNA(J34821),"",J34821)</f>
        <v/>
      </c>
      <c r="S34821" s="25" t="str">
        <f aca="false">IF(ISNA(K34821),"",K34821)</f>
        <v/>
      </c>
      <c r="T34821" s="25" t="str">
        <f aca="false">IF(V34821=0,"",V34821)</f>
        <v/>
      </c>
      <c r="U34821" s="25" t="s">
        <v>142</v>
      </c>
      <c r="V34821" s="25" t="n">
        <f aca="false">IF(ISNA(L34821),0,L34821)</f>
        <v>0</v>
      </c>
      <c r="W34821" s="25"/>
      <c r="X34821" s="25"/>
      <c r="Y34821" s="25"/>
      <c r="Z34821" s="25"/>
      <c r="AA34821" s="25"/>
      <c r="AB34821" s="25"/>
      <c r="AC34821" s="25"/>
      <c r="AD34821" s="25"/>
      <c r="AE34821" s="25"/>
      <c r="AF34821" s="25"/>
      <c r="AG34821" s="25"/>
      <c r="AH34821" s="25"/>
      <c r="AI34821" s="25"/>
      <c r="AJ34821" s="25"/>
      <c r="AK34821" s="25"/>
      <c r="AL34821" s="25"/>
    </row>
    <row r="34822" customFormat="false" ht="12.75" hidden="false" customHeight="false" outlineLevel="0" collapsed="false">
      <c r="A34822" s="25"/>
      <c r="B34822" s="25"/>
      <c r="C34822" s="25"/>
      <c r="D34822" s="25"/>
      <c r="E34822" s="25" t="n">
        <v>60</v>
      </c>
      <c r="F34822" s="25" t="n">
        <f aca="false">+E34822+O34769*100</f>
        <v>999960</v>
      </c>
      <c r="G34822" s="25"/>
      <c r="H34822" s="25"/>
      <c r="I34822" s="25" t="e">
        <f aca="false">VLOOKUP(F34822,tsinfo,4,FALSE())</f>
        <v>#N/A</v>
      </c>
      <c r="J34822" s="25" t="e">
        <f aca="false">VLOOKUP(F34822,tsinfo,5,FALSE())</f>
        <v>#N/A</v>
      </c>
      <c r="K34822" s="25" t="e">
        <f aca="false">VLOOKUP(F34822,tsinfo,6,FALSE())</f>
        <v>#N/A</v>
      </c>
      <c r="L34822" s="27" t="e">
        <f aca="false">(K34822-J34822)*24</f>
        <v>#N/A</v>
      </c>
      <c r="M34822" s="25"/>
      <c r="N34822" s="25" t="s">
        <v>142</v>
      </c>
      <c r="O34822" s="25" t="s">
        <v>142</v>
      </c>
      <c r="P34822" s="25" t="str">
        <f aca="false">IF(ISNA(I34822),"",I34822)</f>
        <v/>
      </c>
      <c r="Q34822" s="25"/>
      <c r="R34822" s="25" t="str">
        <f aca="false">IF(ISNA(J34822),"",J34822)</f>
        <v/>
      </c>
      <c r="S34822" s="25" t="str">
        <f aca="false">IF(ISNA(K34822),"",K34822)</f>
        <v/>
      </c>
      <c r="T34822" s="25" t="str">
        <f aca="false">IF(V34822=0,"",V34822)</f>
        <v/>
      </c>
      <c r="U34822" s="25" t="s">
        <v>142</v>
      </c>
      <c r="V34822" s="25" t="n">
        <f aca="false">IF(ISNA(L34822),0,L34822)</f>
        <v>0</v>
      </c>
      <c r="W34822" s="25"/>
      <c r="X34822" s="25"/>
      <c r="Y34822" s="25"/>
      <c r="Z34822" s="25"/>
      <c r="AA34822" s="25"/>
      <c r="AB34822" s="25"/>
      <c r="AC34822" s="25"/>
      <c r="AD34822" s="25"/>
      <c r="AE34822" s="25"/>
      <c r="AF34822" s="25"/>
      <c r="AG34822" s="25"/>
      <c r="AH34822" s="25"/>
      <c r="AI34822" s="25"/>
      <c r="AJ34822" s="25"/>
      <c r="AK34822" s="25"/>
      <c r="AL34822" s="25"/>
    </row>
    <row r="34823" customFormat="false" ht="12.75" hidden="false" customHeight="false" outlineLevel="0" collapsed="false">
      <c r="A34823" s="25"/>
      <c r="B34823" s="25"/>
      <c r="C34823" s="25"/>
      <c r="D34823" s="25"/>
      <c r="E34823" s="25" t="n">
        <v>61</v>
      </c>
      <c r="F34823" s="25" t="n">
        <f aca="false">+E34823+O34769*100</f>
        <v>999961</v>
      </c>
      <c r="G34823" s="25"/>
      <c r="H34823" s="25"/>
      <c r="I34823" s="25" t="e">
        <f aca="false">VLOOKUP(F34823,tsinfo,4,FALSE())</f>
        <v>#N/A</v>
      </c>
      <c r="J34823" s="25" t="e">
        <f aca="false">VLOOKUP(F34823,tsinfo,5,FALSE())</f>
        <v>#N/A</v>
      </c>
      <c r="K34823" s="25" t="e">
        <f aca="false">VLOOKUP(F34823,tsinfo,6,FALSE())</f>
        <v>#N/A</v>
      </c>
      <c r="L34823" s="27" t="e">
        <f aca="false">(K34823-J34823)*24</f>
        <v>#N/A</v>
      </c>
      <c r="M34823" s="25"/>
      <c r="N34823" s="41" t="n">
        <f aca="false">+N34813+1</f>
        <v>35945</v>
      </c>
      <c r="O34823" s="41" t="n">
        <f aca="false">+N34823</f>
        <v>35945</v>
      </c>
      <c r="P34823" s="25" t="str">
        <f aca="false">IF(ISNA(I34823),"",I34823)</f>
        <v/>
      </c>
      <c r="Q34823" s="25"/>
      <c r="R34823" s="25" t="str">
        <f aca="false">IF(ISNA(J34823),"",J34823)</f>
        <v/>
      </c>
      <c r="S34823" s="25" t="str">
        <f aca="false">IF(ISNA(K34823),"",K34823)</f>
        <v/>
      </c>
      <c r="T34823" s="25" t="str">
        <f aca="false">IF(V34823=0,"",V34823)</f>
        <v/>
      </c>
      <c r="U34823" s="25" t="n">
        <f aca="false">SUM(V34823:V34832)</f>
        <v>0</v>
      </c>
      <c r="V34823" s="25" t="n">
        <f aca="false">IF(ISNA(L34823),0,L34823)</f>
        <v>0</v>
      </c>
      <c r="W34823" s="25"/>
      <c r="X34823" s="25" t="n">
        <f aca="false">COUNT(T34823:T34832)</f>
        <v>0</v>
      </c>
      <c r="Y34823" s="25"/>
      <c r="Z34823" s="25"/>
      <c r="AA34823" s="25"/>
      <c r="AB34823" s="25"/>
      <c r="AC34823" s="25"/>
      <c r="AD34823" s="25"/>
      <c r="AE34823" s="25"/>
      <c r="AF34823" s="25"/>
      <c r="AG34823" s="25"/>
      <c r="AH34823" s="25"/>
      <c r="AI34823" s="25"/>
      <c r="AJ34823" s="25"/>
      <c r="AK34823" s="25"/>
      <c r="AL34823" s="25"/>
    </row>
    <row r="34824" customFormat="false" ht="12.75" hidden="false" customHeight="false" outlineLevel="0" collapsed="false">
      <c r="A34824" s="25"/>
      <c r="B34824" s="25"/>
      <c r="C34824" s="25"/>
      <c r="D34824" s="25"/>
      <c r="E34824" s="25" t="n">
        <v>62</v>
      </c>
      <c r="F34824" s="25" t="n">
        <f aca="false">+E34824+O34769*100</f>
        <v>999962</v>
      </c>
      <c r="G34824" s="25"/>
      <c r="H34824" s="25"/>
      <c r="I34824" s="25" t="e">
        <f aca="false">VLOOKUP(F34824,tsinfo,4,FALSE())</f>
        <v>#N/A</v>
      </c>
      <c r="J34824" s="25" t="e">
        <f aca="false">VLOOKUP(F34824,tsinfo,5,FALSE())</f>
        <v>#N/A</v>
      </c>
      <c r="K34824" s="25" t="e">
        <f aca="false">VLOOKUP(F34824,tsinfo,6,FALSE())</f>
        <v>#N/A</v>
      </c>
      <c r="L34824" s="27" t="e">
        <f aca="false">(K34824-J34824)*24</f>
        <v>#N/A</v>
      </c>
      <c r="M34824" s="25"/>
      <c r="N34824" s="25" t="s">
        <v>142</v>
      </c>
      <c r="O34824" s="25" t="s">
        <v>142</v>
      </c>
      <c r="P34824" s="25" t="str">
        <f aca="false">IF(ISNA(I34824),"",I34824)</f>
        <v/>
      </c>
      <c r="Q34824" s="25"/>
      <c r="R34824" s="25" t="str">
        <f aca="false">IF(ISNA(J34824),"",J34824)</f>
        <v/>
      </c>
      <c r="S34824" s="25" t="str">
        <f aca="false">IF(ISNA(K34824),"",K34824)</f>
        <v/>
      </c>
      <c r="T34824" s="25" t="str">
        <f aca="false">IF(V34824=0,"",V34824)</f>
        <v/>
      </c>
      <c r="U34824" s="25" t="s">
        <v>142</v>
      </c>
      <c r="V34824" s="25" t="n">
        <f aca="false">IF(ISNA(L34824),0,L34824)</f>
        <v>0</v>
      </c>
      <c r="W34824" s="25"/>
      <c r="X34824" s="25"/>
      <c r="Y34824" s="25"/>
      <c r="Z34824" s="25"/>
      <c r="AA34824" s="25"/>
      <c r="AB34824" s="25"/>
      <c r="AC34824" s="25"/>
      <c r="AD34824" s="25"/>
      <c r="AE34824" s="25"/>
      <c r="AF34824" s="25"/>
      <c r="AG34824" s="25"/>
      <c r="AH34824" s="25"/>
      <c r="AI34824" s="25"/>
      <c r="AJ34824" s="25"/>
      <c r="AK34824" s="25"/>
      <c r="AL34824" s="25"/>
    </row>
    <row r="34825" customFormat="false" ht="12.75" hidden="false" customHeight="false" outlineLevel="0" collapsed="false">
      <c r="A34825" s="25"/>
      <c r="B34825" s="25"/>
      <c r="C34825" s="25"/>
      <c r="D34825" s="25"/>
      <c r="E34825" s="25" t="n">
        <v>63</v>
      </c>
      <c r="F34825" s="25" t="n">
        <f aca="false">+E34825+O34769*100</f>
        <v>999963</v>
      </c>
      <c r="G34825" s="25"/>
      <c r="H34825" s="25"/>
      <c r="I34825" s="25" t="e">
        <f aca="false">VLOOKUP(F34825,tsinfo,4,FALSE())</f>
        <v>#N/A</v>
      </c>
      <c r="J34825" s="25" t="e">
        <f aca="false">VLOOKUP(F34825,tsinfo,5,FALSE())</f>
        <v>#N/A</v>
      </c>
      <c r="K34825" s="25" t="e">
        <f aca="false">VLOOKUP(F34825,tsinfo,6,FALSE())</f>
        <v>#N/A</v>
      </c>
      <c r="L34825" s="27" t="e">
        <f aca="false">(K34825-J34825)*24</f>
        <v>#N/A</v>
      </c>
      <c r="M34825" s="25"/>
      <c r="N34825" s="25" t="s">
        <v>142</v>
      </c>
      <c r="O34825" s="25" t="s">
        <v>142</v>
      </c>
      <c r="P34825" s="25" t="str">
        <f aca="false">IF(ISNA(I34825),"",I34825)</f>
        <v/>
      </c>
      <c r="Q34825" s="25"/>
      <c r="R34825" s="25" t="str">
        <f aca="false">IF(ISNA(J34825),"",J34825)</f>
        <v/>
      </c>
      <c r="S34825" s="25" t="str">
        <f aca="false">IF(ISNA(K34825),"",K34825)</f>
        <v/>
      </c>
      <c r="T34825" s="25" t="str">
        <f aca="false">IF(V34825=0,"",V34825)</f>
        <v/>
      </c>
      <c r="U34825" s="25" t="s">
        <v>142</v>
      </c>
      <c r="V34825" s="25" t="n">
        <f aca="false">IF(ISNA(L34825),0,L34825)</f>
        <v>0</v>
      </c>
      <c r="W34825" s="25"/>
      <c r="X34825" s="25"/>
      <c r="Y34825" s="25"/>
      <c r="Z34825" s="25"/>
      <c r="AA34825" s="25"/>
      <c r="AB34825" s="25"/>
      <c r="AC34825" s="25"/>
      <c r="AD34825" s="25"/>
      <c r="AE34825" s="25"/>
      <c r="AF34825" s="25"/>
      <c r="AG34825" s="25"/>
      <c r="AH34825" s="25"/>
      <c r="AI34825" s="25"/>
      <c r="AJ34825" s="25"/>
      <c r="AK34825" s="25"/>
      <c r="AL34825" s="25"/>
    </row>
    <row r="34826" customFormat="false" ht="12.75" hidden="false" customHeight="false" outlineLevel="0" collapsed="false">
      <c r="A34826" s="25"/>
      <c r="B34826" s="25"/>
      <c r="C34826" s="25"/>
      <c r="D34826" s="25"/>
      <c r="E34826" s="25" t="n">
        <v>64</v>
      </c>
      <c r="F34826" s="25" t="n">
        <f aca="false">+E34826+O34769*100</f>
        <v>999964</v>
      </c>
      <c r="G34826" s="25"/>
      <c r="H34826" s="25"/>
      <c r="I34826" s="25" t="e">
        <f aca="false">VLOOKUP(F34826,tsinfo,4,FALSE())</f>
        <v>#N/A</v>
      </c>
      <c r="J34826" s="25" t="e">
        <f aca="false">VLOOKUP(F34826,tsinfo,5,FALSE())</f>
        <v>#N/A</v>
      </c>
      <c r="K34826" s="25" t="e">
        <f aca="false">VLOOKUP(F34826,tsinfo,6,FALSE())</f>
        <v>#N/A</v>
      </c>
      <c r="L34826" s="27" t="e">
        <f aca="false">(K34826-J34826)*24</f>
        <v>#N/A</v>
      </c>
      <c r="M34826" s="25"/>
      <c r="N34826" s="25" t="s">
        <v>142</v>
      </c>
      <c r="O34826" s="25" t="s">
        <v>142</v>
      </c>
      <c r="P34826" s="25" t="str">
        <f aca="false">IF(ISNA(I34826),"",I34826)</f>
        <v/>
      </c>
      <c r="Q34826" s="25"/>
      <c r="R34826" s="25" t="str">
        <f aca="false">IF(ISNA(J34826),"",J34826)</f>
        <v/>
      </c>
      <c r="S34826" s="25" t="str">
        <f aca="false">IF(ISNA(K34826),"",K34826)</f>
        <v/>
      </c>
      <c r="T34826" s="25" t="str">
        <f aca="false">IF(V34826=0,"",V34826)</f>
        <v/>
      </c>
      <c r="U34826" s="25" t="s">
        <v>142</v>
      </c>
      <c r="V34826" s="25" t="n">
        <f aca="false">IF(ISNA(L34826),0,L34826)</f>
        <v>0</v>
      </c>
      <c r="W34826" s="25"/>
      <c r="X34826" s="25"/>
      <c r="Y34826" s="25"/>
      <c r="Z34826" s="25"/>
      <c r="AA34826" s="25"/>
      <c r="AB34826" s="25"/>
      <c r="AC34826" s="25"/>
      <c r="AD34826" s="25"/>
      <c r="AE34826" s="25"/>
      <c r="AF34826" s="25"/>
      <c r="AG34826" s="25"/>
      <c r="AH34826" s="25"/>
      <c r="AI34826" s="25"/>
      <c r="AJ34826" s="25"/>
      <c r="AK34826" s="25"/>
      <c r="AL34826" s="25"/>
    </row>
    <row r="34827" customFormat="false" ht="12.75" hidden="false" customHeight="false" outlineLevel="0" collapsed="false">
      <c r="A34827" s="25"/>
      <c r="B34827" s="25"/>
      <c r="C34827" s="25"/>
      <c r="D34827" s="25"/>
      <c r="E34827" s="25" t="n">
        <v>65</v>
      </c>
      <c r="F34827" s="25" t="n">
        <f aca="false">+E34827+O34769*100</f>
        <v>999965</v>
      </c>
      <c r="G34827" s="25"/>
      <c r="H34827" s="25"/>
      <c r="I34827" s="25" t="e">
        <f aca="false">VLOOKUP(F34827,tsinfo,4,FALSE())</f>
        <v>#N/A</v>
      </c>
      <c r="J34827" s="25" t="e">
        <f aca="false">VLOOKUP(F34827,tsinfo,5,FALSE())</f>
        <v>#N/A</v>
      </c>
      <c r="K34827" s="25" t="e">
        <f aca="false">VLOOKUP(F34827,tsinfo,6,FALSE())</f>
        <v>#N/A</v>
      </c>
      <c r="L34827" s="27" t="e">
        <f aca="false">(K34827-J34827)*24</f>
        <v>#N/A</v>
      </c>
      <c r="M34827" s="25"/>
      <c r="N34827" s="25" t="s">
        <v>142</v>
      </c>
      <c r="O34827" s="25" t="s">
        <v>142</v>
      </c>
      <c r="P34827" s="25" t="str">
        <f aca="false">IF(ISNA(I34827),"",I34827)</f>
        <v/>
      </c>
      <c r="Q34827" s="25"/>
      <c r="R34827" s="25" t="str">
        <f aca="false">IF(ISNA(J34827),"",J34827)</f>
        <v/>
      </c>
      <c r="S34827" s="25" t="str">
        <f aca="false">IF(ISNA(K34827),"",K34827)</f>
        <v/>
      </c>
      <c r="T34827" s="25" t="str">
        <f aca="false">IF(V34827=0,"",V34827)</f>
        <v/>
      </c>
      <c r="U34827" s="25" t="s">
        <v>142</v>
      </c>
      <c r="V34827" s="25" t="n">
        <f aca="false">IF(ISNA(L34827),0,L34827)</f>
        <v>0</v>
      </c>
      <c r="W34827" s="25"/>
      <c r="X34827" s="25"/>
      <c r="Y34827" s="25"/>
      <c r="Z34827" s="25"/>
      <c r="AA34827" s="25"/>
      <c r="AB34827" s="25"/>
      <c r="AC34827" s="25"/>
      <c r="AD34827" s="25"/>
      <c r="AE34827" s="25"/>
      <c r="AF34827" s="25"/>
      <c r="AG34827" s="25"/>
      <c r="AH34827" s="25"/>
      <c r="AI34827" s="25"/>
      <c r="AJ34827" s="25"/>
      <c r="AK34827" s="25"/>
      <c r="AL34827" s="25"/>
    </row>
    <row r="34828" customFormat="false" ht="12.75" hidden="false" customHeight="false" outlineLevel="0" collapsed="false">
      <c r="A34828" s="25"/>
      <c r="B34828" s="25"/>
      <c r="C34828" s="25"/>
      <c r="D34828" s="25"/>
      <c r="E34828" s="25" t="n">
        <v>66</v>
      </c>
      <c r="F34828" s="25" t="n">
        <f aca="false">+E34828+O34769*100</f>
        <v>999966</v>
      </c>
      <c r="G34828" s="25"/>
      <c r="H34828" s="25"/>
      <c r="I34828" s="25" t="e">
        <f aca="false">VLOOKUP(F34828,tsinfo,4,FALSE())</f>
        <v>#N/A</v>
      </c>
      <c r="J34828" s="25" t="e">
        <f aca="false">VLOOKUP(F34828,tsinfo,5,FALSE())</f>
        <v>#N/A</v>
      </c>
      <c r="K34828" s="25" t="e">
        <f aca="false">VLOOKUP(F34828,tsinfo,6,FALSE())</f>
        <v>#N/A</v>
      </c>
      <c r="L34828" s="27" t="e">
        <f aca="false">(K34828-J34828)*24</f>
        <v>#N/A</v>
      </c>
      <c r="M34828" s="25"/>
      <c r="N34828" s="25" t="s">
        <v>142</v>
      </c>
      <c r="O34828" s="25" t="s">
        <v>142</v>
      </c>
      <c r="P34828" s="25" t="str">
        <f aca="false">IF(ISNA(I34828),"",I34828)</f>
        <v/>
      </c>
      <c r="Q34828" s="25"/>
      <c r="R34828" s="25" t="str">
        <f aca="false">IF(ISNA(J34828),"",J34828)</f>
        <v/>
      </c>
      <c r="S34828" s="25" t="str">
        <f aca="false">IF(ISNA(K34828),"",K34828)</f>
        <v/>
      </c>
      <c r="T34828" s="25" t="str">
        <f aca="false">IF(V34828=0,"",V34828)</f>
        <v/>
      </c>
      <c r="U34828" s="25" t="s">
        <v>142</v>
      </c>
      <c r="V34828" s="25" t="n">
        <f aca="false">IF(ISNA(L34828),0,L34828)</f>
        <v>0</v>
      </c>
      <c r="W34828" s="25"/>
      <c r="X34828" s="25"/>
      <c r="Y34828" s="25"/>
      <c r="Z34828" s="25"/>
      <c r="AA34828" s="25"/>
      <c r="AB34828" s="25"/>
      <c r="AC34828" s="25"/>
      <c r="AD34828" s="25"/>
      <c r="AE34828" s="25"/>
      <c r="AF34828" s="25"/>
      <c r="AG34828" s="25"/>
      <c r="AH34828" s="25"/>
      <c r="AI34828" s="25"/>
      <c r="AJ34828" s="25"/>
      <c r="AK34828" s="25"/>
      <c r="AL34828" s="25"/>
    </row>
    <row r="34829" customFormat="false" ht="12.75" hidden="false" customHeight="false" outlineLevel="0" collapsed="false">
      <c r="A34829" s="25"/>
      <c r="B34829" s="25"/>
      <c r="C34829" s="25"/>
      <c r="D34829" s="25"/>
      <c r="E34829" s="25" t="n">
        <v>67</v>
      </c>
      <c r="F34829" s="25" t="n">
        <f aca="false">+E34829+O34769*100</f>
        <v>999967</v>
      </c>
      <c r="G34829" s="25"/>
      <c r="H34829" s="25"/>
      <c r="I34829" s="25" t="e">
        <f aca="false">VLOOKUP(F34829,tsinfo,4,FALSE())</f>
        <v>#N/A</v>
      </c>
      <c r="J34829" s="25" t="e">
        <f aca="false">VLOOKUP(F34829,tsinfo,5,FALSE())</f>
        <v>#N/A</v>
      </c>
      <c r="K34829" s="25" t="e">
        <f aca="false">VLOOKUP(F34829,tsinfo,6,FALSE())</f>
        <v>#N/A</v>
      </c>
      <c r="L34829" s="27" t="e">
        <f aca="false">(K34829-J34829)*24</f>
        <v>#N/A</v>
      </c>
      <c r="M34829" s="25"/>
      <c r="N34829" s="25" t="s">
        <v>142</v>
      </c>
      <c r="O34829" s="25" t="s">
        <v>142</v>
      </c>
      <c r="P34829" s="25" t="str">
        <f aca="false">IF(ISNA(I34829),"",I34829)</f>
        <v/>
      </c>
      <c r="Q34829" s="25"/>
      <c r="R34829" s="25" t="str">
        <f aca="false">IF(ISNA(J34829),"",J34829)</f>
        <v/>
      </c>
      <c r="S34829" s="25" t="str">
        <f aca="false">IF(ISNA(K34829),"",K34829)</f>
        <v/>
      </c>
      <c r="T34829" s="25" t="str">
        <f aca="false">IF(V34829=0,"",V34829)</f>
        <v/>
      </c>
      <c r="U34829" s="25" t="s">
        <v>142</v>
      </c>
      <c r="V34829" s="25" t="n">
        <f aca="false">IF(ISNA(L34829),0,L34829)</f>
        <v>0</v>
      </c>
      <c r="W34829" s="25"/>
      <c r="X34829" s="25"/>
      <c r="Y34829" s="25"/>
      <c r="Z34829" s="25"/>
      <c r="AA34829" s="25"/>
      <c r="AB34829" s="25"/>
      <c r="AC34829" s="25"/>
      <c r="AD34829" s="25"/>
      <c r="AE34829" s="25"/>
      <c r="AF34829" s="25"/>
      <c r="AG34829" s="25"/>
      <c r="AH34829" s="25"/>
      <c r="AI34829" s="25"/>
      <c r="AJ34829" s="25"/>
      <c r="AK34829" s="25"/>
      <c r="AL34829" s="25"/>
    </row>
    <row r="34830" customFormat="false" ht="12.75" hidden="false" customHeight="false" outlineLevel="0" collapsed="false">
      <c r="A34830" s="25"/>
      <c r="B34830" s="25"/>
      <c r="C34830" s="25"/>
      <c r="D34830" s="25"/>
      <c r="E34830" s="25" t="n">
        <v>68</v>
      </c>
      <c r="F34830" s="25" t="n">
        <f aca="false">+E34830+O34769*100</f>
        <v>999968</v>
      </c>
      <c r="G34830" s="25"/>
      <c r="H34830" s="25"/>
      <c r="I34830" s="25" t="e">
        <f aca="false">VLOOKUP(F34830,tsinfo,4,FALSE())</f>
        <v>#N/A</v>
      </c>
      <c r="J34830" s="25" t="e">
        <f aca="false">VLOOKUP(F34830,tsinfo,5,FALSE())</f>
        <v>#N/A</v>
      </c>
      <c r="K34830" s="25" t="e">
        <f aca="false">VLOOKUP(F34830,tsinfo,6,FALSE())</f>
        <v>#N/A</v>
      </c>
      <c r="L34830" s="27" t="e">
        <f aca="false">(K34830-J34830)*24</f>
        <v>#N/A</v>
      </c>
      <c r="M34830" s="25"/>
      <c r="N34830" s="25" t="s">
        <v>142</v>
      </c>
      <c r="O34830" s="25" t="s">
        <v>142</v>
      </c>
      <c r="P34830" s="25" t="str">
        <f aca="false">IF(ISNA(I34830),"",I34830)</f>
        <v/>
      </c>
      <c r="Q34830" s="25"/>
      <c r="R34830" s="25" t="str">
        <f aca="false">IF(ISNA(J34830),"",J34830)</f>
        <v/>
      </c>
      <c r="S34830" s="25" t="str">
        <f aca="false">IF(ISNA(K34830),"",K34830)</f>
        <v/>
      </c>
      <c r="T34830" s="25" t="str">
        <f aca="false">IF(V34830=0,"",V34830)</f>
        <v/>
      </c>
      <c r="U34830" s="25" t="s">
        <v>142</v>
      </c>
      <c r="V34830" s="25" t="n">
        <f aca="false">IF(ISNA(L34830),0,L34830)</f>
        <v>0</v>
      </c>
      <c r="W34830" s="25"/>
      <c r="X34830" s="25"/>
      <c r="Y34830" s="25"/>
      <c r="Z34830" s="25"/>
      <c r="AA34830" s="25"/>
      <c r="AB34830" s="25"/>
      <c r="AC34830" s="25"/>
      <c r="AD34830" s="25"/>
      <c r="AE34830" s="25"/>
      <c r="AF34830" s="25"/>
      <c r="AG34830" s="25"/>
      <c r="AH34830" s="25"/>
      <c r="AI34830" s="25"/>
      <c r="AJ34830" s="25"/>
      <c r="AK34830" s="25"/>
      <c r="AL34830" s="25"/>
    </row>
    <row r="34831" customFormat="false" ht="12.75" hidden="false" customHeight="false" outlineLevel="0" collapsed="false">
      <c r="A34831" s="25"/>
      <c r="B34831" s="25"/>
      <c r="C34831" s="25"/>
      <c r="D34831" s="25"/>
      <c r="E34831" s="25" t="n">
        <v>69</v>
      </c>
      <c r="F34831" s="25" t="n">
        <f aca="false">+E34831+O34769*100</f>
        <v>999969</v>
      </c>
      <c r="G34831" s="25"/>
      <c r="H34831" s="25"/>
      <c r="I34831" s="25" t="e">
        <f aca="false">VLOOKUP(F34831,tsinfo,4,FALSE())</f>
        <v>#N/A</v>
      </c>
      <c r="J34831" s="25" t="e">
        <f aca="false">VLOOKUP(F34831,tsinfo,5,FALSE())</f>
        <v>#N/A</v>
      </c>
      <c r="K34831" s="25" t="e">
        <f aca="false">VLOOKUP(F34831,tsinfo,6,FALSE())</f>
        <v>#N/A</v>
      </c>
      <c r="L34831" s="27" t="e">
        <f aca="false">(K34831-J34831)*24</f>
        <v>#N/A</v>
      </c>
      <c r="M34831" s="25"/>
      <c r="N34831" s="25" t="s">
        <v>142</v>
      </c>
      <c r="O34831" s="25" t="s">
        <v>142</v>
      </c>
      <c r="P34831" s="25" t="str">
        <f aca="false">IF(ISNA(I34831),"",I34831)</f>
        <v/>
      </c>
      <c r="Q34831" s="25"/>
      <c r="R34831" s="25" t="str">
        <f aca="false">IF(ISNA(J34831),"",J34831)</f>
        <v/>
      </c>
      <c r="S34831" s="25" t="str">
        <f aca="false">IF(ISNA(K34831),"",K34831)</f>
        <v/>
      </c>
      <c r="T34831" s="25" t="str">
        <f aca="false">IF(V34831=0,"",V34831)</f>
        <v/>
      </c>
      <c r="U34831" s="25" t="s">
        <v>142</v>
      </c>
      <c r="V34831" s="25" t="n">
        <f aca="false">IF(ISNA(L34831),0,L34831)</f>
        <v>0</v>
      </c>
      <c r="W34831" s="25"/>
      <c r="X34831" s="25"/>
      <c r="Y34831" s="25"/>
      <c r="Z34831" s="25"/>
      <c r="AA34831" s="25"/>
      <c r="AB34831" s="25"/>
      <c r="AC34831" s="25"/>
      <c r="AD34831" s="25"/>
      <c r="AE34831" s="25"/>
      <c r="AF34831" s="25"/>
      <c r="AG34831" s="25"/>
      <c r="AH34831" s="25"/>
      <c r="AI34831" s="25"/>
      <c r="AJ34831" s="25"/>
      <c r="AK34831" s="25"/>
      <c r="AL34831" s="25"/>
    </row>
    <row r="34832" customFormat="false" ht="12.75" hidden="false" customHeight="false" outlineLevel="0" collapsed="false">
      <c r="A34832" s="25"/>
      <c r="B34832" s="25"/>
      <c r="C34832" s="25"/>
      <c r="D34832" s="25"/>
      <c r="E34832" s="25" t="n">
        <v>70</v>
      </c>
      <c r="F34832" s="25" t="n">
        <f aca="false">+E34832+O34769*100</f>
        <v>999970</v>
      </c>
      <c r="G34832" s="25"/>
      <c r="H34832" s="25"/>
      <c r="I34832" s="25" t="e">
        <f aca="false">VLOOKUP(F34832,tsinfo,4,FALSE())</f>
        <v>#N/A</v>
      </c>
      <c r="J34832" s="25" t="e">
        <f aca="false">VLOOKUP(F34832,tsinfo,5,FALSE())</f>
        <v>#N/A</v>
      </c>
      <c r="K34832" s="25" t="e">
        <f aca="false">VLOOKUP(F34832,tsinfo,6,FALSE())</f>
        <v>#N/A</v>
      </c>
      <c r="L34832" s="27" t="e">
        <f aca="false">(K34832-J34832)*24</f>
        <v>#N/A</v>
      </c>
      <c r="M34832" s="25"/>
      <c r="N34832" s="25" t="s">
        <v>142</v>
      </c>
      <c r="O34832" s="25" t="s">
        <v>142</v>
      </c>
      <c r="P34832" s="25" t="str">
        <f aca="false">IF(ISNA(I34832),"",I34832)</f>
        <v/>
      </c>
      <c r="Q34832" s="25"/>
      <c r="R34832" s="25" t="str">
        <f aca="false">IF(ISNA(J34832),"",J34832)</f>
        <v/>
      </c>
      <c r="S34832" s="25" t="str">
        <f aca="false">IF(ISNA(K34832),"",K34832)</f>
        <v/>
      </c>
      <c r="T34832" s="25" t="str">
        <f aca="false">IF(V34832=0,"",V34832)</f>
        <v/>
      </c>
      <c r="U34832" s="25" t="s">
        <v>142</v>
      </c>
      <c r="V34832" s="25" t="n">
        <f aca="false">IF(ISNA(L34832),0,L34832)</f>
        <v>0</v>
      </c>
      <c r="W34832" s="25"/>
      <c r="X34832" s="25"/>
      <c r="Y34832" s="25"/>
      <c r="Z34832" s="25"/>
      <c r="AA34832" s="25"/>
      <c r="AB34832" s="25"/>
      <c r="AC34832" s="25"/>
      <c r="AD34832" s="25"/>
      <c r="AE34832" s="25"/>
      <c r="AF34832" s="25"/>
      <c r="AG34832" s="25"/>
      <c r="AH34832" s="25"/>
      <c r="AI34832" s="25"/>
      <c r="AJ34832" s="25"/>
      <c r="AK34832" s="25"/>
      <c r="AL34832" s="25"/>
    </row>
    <row r="34833" customFormat="false" ht="12.75" hidden="false" customHeight="false" outlineLevel="0" collapsed="false">
      <c r="A34833" s="25"/>
      <c r="B34833" s="25"/>
      <c r="C34833" s="25"/>
      <c r="D34833" s="25"/>
      <c r="E34833" s="25" t="n">
        <v>71</v>
      </c>
      <c r="F34833" s="25" t="n">
        <f aca="false">+E34833+O34769*100</f>
        <v>999971</v>
      </c>
      <c r="G34833" s="25"/>
      <c r="H34833" s="25"/>
      <c r="I34833" s="25" t="e">
        <f aca="false">VLOOKUP(F34833,tsinfo,4,FALSE())</f>
        <v>#N/A</v>
      </c>
      <c r="J34833" s="25" t="e">
        <f aca="false">VLOOKUP(F34833,tsinfo,5,FALSE())</f>
        <v>#N/A</v>
      </c>
      <c r="K34833" s="25" t="e">
        <f aca="false">VLOOKUP(F34833,tsinfo,6,FALSE())</f>
        <v>#N/A</v>
      </c>
      <c r="L34833" s="27" t="e">
        <f aca="false">(K34833-J34833)*24</f>
        <v>#N/A</v>
      </c>
      <c r="M34833" s="25"/>
      <c r="N34833" s="41" t="n">
        <f aca="false">+N34823+1</f>
        <v>35946</v>
      </c>
      <c r="O34833" s="41" t="n">
        <f aca="false">+N34833</f>
        <v>35946</v>
      </c>
      <c r="P34833" s="25" t="str">
        <f aca="false">IF(ISNA(I34833),"",I34833)</f>
        <v/>
      </c>
      <c r="Q34833" s="25"/>
      <c r="R34833" s="25" t="str">
        <f aca="false">IF(ISNA(J34833),"",J34833)</f>
        <v/>
      </c>
      <c r="S34833" s="25" t="str">
        <f aca="false">IF(ISNA(K34833),"",K34833)</f>
        <v/>
      </c>
      <c r="T34833" s="25" t="str">
        <f aca="false">IF(V34833=0,"",V34833)</f>
        <v/>
      </c>
      <c r="U34833" s="25" t="n">
        <f aca="false">SUM(V34833:V34842)</f>
        <v>0</v>
      </c>
      <c r="V34833" s="25" t="n">
        <f aca="false">IF(ISNA(L34833),0,L34833)</f>
        <v>0</v>
      </c>
      <c r="W34833" s="25"/>
      <c r="X34833" s="25" t="n">
        <f aca="false">COUNT(T34833:T34842)</f>
        <v>0</v>
      </c>
      <c r="Y34833" s="25"/>
      <c r="Z34833" s="25"/>
      <c r="AA34833" s="25"/>
      <c r="AB34833" s="25"/>
      <c r="AC34833" s="25"/>
      <c r="AD34833" s="25"/>
      <c r="AE34833" s="25"/>
      <c r="AF34833" s="25"/>
      <c r="AG34833" s="25"/>
      <c r="AH34833" s="25"/>
      <c r="AI34833" s="25"/>
      <c r="AJ34833" s="25"/>
      <c r="AK34833" s="25"/>
      <c r="AL34833" s="25"/>
    </row>
    <row r="34834" customFormat="false" ht="12.75" hidden="false" customHeight="false" outlineLevel="0" collapsed="false">
      <c r="A34834" s="25"/>
      <c r="B34834" s="25"/>
      <c r="C34834" s="25"/>
      <c r="D34834" s="25"/>
      <c r="E34834" s="25" t="n">
        <v>72</v>
      </c>
      <c r="F34834" s="25" t="n">
        <f aca="false">+E34834+O34769*100</f>
        <v>999972</v>
      </c>
      <c r="G34834" s="25"/>
      <c r="H34834" s="25"/>
      <c r="I34834" s="25" t="e">
        <f aca="false">VLOOKUP(F34834,tsinfo,4,FALSE())</f>
        <v>#N/A</v>
      </c>
      <c r="J34834" s="25" t="e">
        <f aca="false">VLOOKUP(F34834,tsinfo,5,FALSE())</f>
        <v>#N/A</v>
      </c>
      <c r="K34834" s="25" t="e">
        <f aca="false">VLOOKUP(F34834,tsinfo,6,FALSE())</f>
        <v>#N/A</v>
      </c>
      <c r="L34834" s="27" t="e">
        <f aca="false">(K34834-J34834)*24</f>
        <v>#N/A</v>
      </c>
      <c r="M34834" s="25"/>
      <c r="N34834" s="25" t="s">
        <v>142</v>
      </c>
      <c r="O34834" s="25" t="s">
        <v>142</v>
      </c>
      <c r="P34834" s="25" t="str">
        <f aca="false">IF(ISNA(I34834),"",I34834)</f>
        <v/>
      </c>
      <c r="Q34834" s="25"/>
      <c r="R34834" s="25" t="str">
        <f aca="false">IF(ISNA(J34834),"",J34834)</f>
        <v/>
      </c>
      <c r="S34834" s="25" t="str">
        <f aca="false">IF(ISNA(K34834),"",K34834)</f>
        <v/>
      </c>
      <c r="T34834" s="25" t="str">
        <f aca="false">IF(V34834=0,"",V34834)</f>
        <v/>
      </c>
      <c r="U34834" s="25" t="s">
        <v>142</v>
      </c>
      <c r="V34834" s="25" t="n">
        <f aca="false">IF(ISNA(L34834),0,L34834)</f>
        <v>0</v>
      </c>
      <c r="W34834" s="25"/>
      <c r="X34834" s="25"/>
      <c r="Y34834" s="25"/>
      <c r="Z34834" s="25"/>
      <c r="AA34834" s="25"/>
      <c r="AB34834" s="25"/>
      <c r="AC34834" s="25"/>
      <c r="AD34834" s="25"/>
      <c r="AE34834" s="25"/>
      <c r="AF34834" s="25"/>
      <c r="AG34834" s="25"/>
      <c r="AH34834" s="25"/>
      <c r="AI34834" s="25"/>
      <c r="AJ34834" s="25"/>
      <c r="AK34834" s="25"/>
      <c r="AL34834" s="25"/>
    </row>
    <row r="34835" customFormat="false" ht="12.75" hidden="false" customHeight="false" outlineLevel="0" collapsed="false">
      <c r="A34835" s="25"/>
      <c r="B34835" s="25"/>
      <c r="C34835" s="25"/>
      <c r="D34835" s="25"/>
      <c r="E34835" s="25" t="n">
        <v>73</v>
      </c>
      <c r="F34835" s="25" t="n">
        <f aca="false">+E34835+O34769*100</f>
        <v>999973</v>
      </c>
      <c r="G34835" s="25"/>
      <c r="H34835" s="25"/>
      <c r="I34835" s="25" t="e">
        <f aca="false">VLOOKUP(F34835,tsinfo,4,FALSE())</f>
        <v>#N/A</v>
      </c>
      <c r="J34835" s="25" t="e">
        <f aca="false">VLOOKUP(F34835,tsinfo,5,FALSE())</f>
        <v>#N/A</v>
      </c>
      <c r="K34835" s="25" t="e">
        <f aca="false">VLOOKUP(F34835,tsinfo,6,FALSE())</f>
        <v>#N/A</v>
      </c>
      <c r="L34835" s="27" t="e">
        <f aca="false">(K34835-J34835)*24</f>
        <v>#N/A</v>
      </c>
      <c r="M34835" s="25"/>
      <c r="N34835" s="25" t="s">
        <v>142</v>
      </c>
      <c r="O34835" s="25" t="s">
        <v>142</v>
      </c>
      <c r="P34835" s="25" t="str">
        <f aca="false">IF(ISNA(I34835),"",I34835)</f>
        <v/>
      </c>
      <c r="Q34835" s="25"/>
      <c r="R34835" s="25" t="str">
        <f aca="false">IF(ISNA(J34835),"",J34835)</f>
        <v/>
      </c>
      <c r="S34835" s="25" t="str">
        <f aca="false">IF(ISNA(K34835),"",K34835)</f>
        <v/>
      </c>
      <c r="T34835" s="25" t="str">
        <f aca="false">IF(V34835=0,"",V34835)</f>
        <v/>
      </c>
      <c r="U34835" s="25" t="s">
        <v>142</v>
      </c>
      <c r="V34835" s="25" t="n">
        <f aca="false">IF(ISNA(L34835),0,L34835)</f>
        <v>0</v>
      </c>
      <c r="W34835" s="25"/>
      <c r="X34835" s="25"/>
      <c r="Y34835" s="25"/>
      <c r="Z34835" s="25"/>
      <c r="AA34835" s="25"/>
      <c r="AB34835" s="25"/>
      <c r="AC34835" s="25"/>
      <c r="AD34835" s="25"/>
      <c r="AE34835" s="25"/>
      <c r="AF34835" s="25"/>
      <c r="AG34835" s="25"/>
      <c r="AH34835" s="25"/>
      <c r="AI34835" s="25"/>
      <c r="AJ34835" s="25"/>
      <c r="AK34835" s="25"/>
      <c r="AL34835" s="25"/>
    </row>
    <row r="34836" customFormat="false" ht="12.75" hidden="false" customHeight="false" outlineLevel="0" collapsed="false">
      <c r="A34836" s="25"/>
      <c r="B34836" s="25"/>
      <c r="C34836" s="25"/>
      <c r="D34836" s="25"/>
      <c r="E34836" s="25" t="n">
        <v>74</v>
      </c>
      <c r="F34836" s="25" t="n">
        <f aca="false">+E34836+O34769*100</f>
        <v>999974</v>
      </c>
      <c r="G34836" s="25"/>
      <c r="H34836" s="25"/>
      <c r="I34836" s="25" t="e">
        <f aca="false">VLOOKUP(F34836,tsinfo,4,FALSE())</f>
        <v>#N/A</v>
      </c>
      <c r="J34836" s="25" t="e">
        <f aca="false">VLOOKUP(F34836,tsinfo,5,FALSE())</f>
        <v>#N/A</v>
      </c>
      <c r="K34836" s="25" t="e">
        <f aca="false">VLOOKUP(F34836,tsinfo,6,FALSE())</f>
        <v>#N/A</v>
      </c>
      <c r="L34836" s="27" t="e">
        <f aca="false">(K34836-J34836)*24</f>
        <v>#N/A</v>
      </c>
      <c r="M34836" s="25"/>
      <c r="N34836" s="25" t="s">
        <v>142</v>
      </c>
      <c r="O34836" s="25" t="s">
        <v>142</v>
      </c>
      <c r="P34836" s="25" t="str">
        <f aca="false">IF(ISNA(I34836),"",I34836)</f>
        <v/>
      </c>
      <c r="Q34836" s="25"/>
      <c r="R34836" s="25" t="str">
        <f aca="false">IF(ISNA(J34836),"",J34836)</f>
        <v/>
      </c>
      <c r="S34836" s="25" t="str">
        <f aca="false">IF(ISNA(K34836),"",K34836)</f>
        <v/>
      </c>
      <c r="T34836" s="25" t="str">
        <f aca="false">IF(V34836=0,"",V34836)</f>
        <v/>
      </c>
      <c r="U34836" s="25" t="s">
        <v>142</v>
      </c>
      <c r="V34836" s="25" t="n">
        <f aca="false">IF(ISNA(L34836),0,L34836)</f>
        <v>0</v>
      </c>
      <c r="W34836" s="25"/>
      <c r="X34836" s="25"/>
      <c r="Y34836" s="25"/>
      <c r="Z34836" s="25"/>
      <c r="AA34836" s="25"/>
      <c r="AB34836" s="25"/>
      <c r="AC34836" s="25"/>
      <c r="AD34836" s="25"/>
      <c r="AE34836" s="25"/>
      <c r="AF34836" s="25"/>
      <c r="AG34836" s="25"/>
      <c r="AH34836" s="25"/>
      <c r="AI34836" s="25"/>
      <c r="AJ34836" s="25"/>
      <c r="AK34836" s="25"/>
      <c r="AL34836" s="25"/>
    </row>
    <row r="34837" customFormat="false" ht="12.75" hidden="false" customHeight="false" outlineLevel="0" collapsed="false">
      <c r="A34837" s="25"/>
      <c r="B34837" s="25"/>
      <c r="C34837" s="25"/>
      <c r="D34837" s="25"/>
      <c r="E34837" s="25" t="n">
        <v>75</v>
      </c>
      <c r="F34837" s="25" t="n">
        <f aca="false">+E34837+O34769*100</f>
        <v>999975</v>
      </c>
      <c r="G34837" s="25"/>
      <c r="H34837" s="25"/>
      <c r="I34837" s="25" t="e">
        <f aca="false">VLOOKUP(F34837,tsinfo,4,FALSE())</f>
        <v>#N/A</v>
      </c>
      <c r="J34837" s="25" t="e">
        <f aca="false">VLOOKUP(F34837,tsinfo,5,FALSE())</f>
        <v>#N/A</v>
      </c>
      <c r="K34837" s="25" t="e">
        <f aca="false">VLOOKUP(F34837,tsinfo,6,FALSE())</f>
        <v>#N/A</v>
      </c>
      <c r="L34837" s="27" t="e">
        <f aca="false">(K34837-J34837)*24</f>
        <v>#N/A</v>
      </c>
      <c r="M34837" s="25"/>
      <c r="N34837" s="25" t="s">
        <v>142</v>
      </c>
      <c r="O34837" s="25" t="s">
        <v>142</v>
      </c>
      <c r="P34837" s="25" t="str">
        <f aca="false">IF(ISNA(I34837),"",I34837)</f>
        <v/>
      </c>
      <c r="Q34837" s="25"/>
      <c r="R34837" s="25" t="str">
        <f aca="false">IF(ISNA(J34837),"",J34837)</f>
        <v/>
      </c>
      <c r="S34837" s="25" t="str">
        <f aca="false">IF(ISNA(K34837),"",K34837)</f>
        <v/>
      </c>
      <c r="T34837" s="25" t="str">
        <f aca="false">IF(V34837=0,"",V34837)</f>
        <v/>
      </c>
      <c r="U34837" s="25" t="s">
        <v>142</v>
      </c>
      <c r="V34837" s="25" t="n">
        <f aca="false">IF(ISNA(L34837),0,L34837)</f>
        <v>0</v>
      </c>
      <c r="W34837" s="25"/>
      <c r="X34837" s="25"/>
      <c r="Y34837" s="25"/>
      <c r="Z34837" s="25"/>
      <c r="AA34837" s="25"/>
      <c r="AB34837" s="25"/>
      <c r="AC34837" s="25"/>
      <c r="AD34837" s="25"/>
      <c r="AE34837" s="25"/>
      <c r="AF34837" s="25"/>
      <c r="AG34837" s="25"/>
      <c r="AH34837" s="25"/>
      <c r="AI34837" s="25"/>
      <c r="AJ34837" s="25"/>
      <c r="AK34837" s="25"/>
      <c r="AL34837" s="25"/>
    </row>
    <row r="34838" customFormat="false" ht="12.75" hidden="false" customHeight="false" outlineLevel="0" collapsed="false">
      <c r="A34838" s="25"/>
      <c r="B34838" s="25"/>
      <c r="C34838" s="25"/>
      <c r="D34838" s="25"/>
      <c r="E34838" s="25" t="n">
        <v>76</v>
      </c>
      <c r="F34838" s="25" t="n">
        <f aca="false">+E34838+O34769*100</f>
        <v>999976</v>
      </c>
      <c r="G34838" s="25"/>
      <c r="H34838" s="25"/>
      <c r="I34838" s="25" t="e">
        <f aca="false">VLOOKUP(F34838,tsinfo,4,FALSE())</f>
        <v>#N/A</v>
      </c>
      <c r="J34838" s="25" t="e">
        <f aca="false">VLOOKUP(F34838,tsinfo,5,FALSE())</f>
        <v>#N/A</v>
      </c>
      <c r="K34838" s="25" t="e">
        <f aca="false">VLOOKUP(F34838,tsinfo,6,FALSE())</f>
        <v>#N/A</v>
      </c>
      <c r="L34838" s="27" t="e">
        <f aca="false">(K34838-J34838)*24</f>
        <v>#N/A</v>
      </c>
      <c r="M34838" s="25"/>
      <c r="N34838" s="25" t="s">
        <v>142</v>
      </c>
      <c r="O34838" s="25" t="s">
        <v>142</v>
      </c>
      <c r="P34838" s="25" t="str">
        <f aca="false">IF(ISNA(I34838),"",I34838)</f>
        <v/>
      </c>
      <c r="Q34838" s="25"/>
      <c r="R34838" s="25" t="str">
        <f aca="false">IF(ISNA(J34838),"",J34838)</f>
        <v/>
      </c>
      <c r="S34838" s="25" t="str">
        <f aca="false">IF(ISNA(K34838),"",K34838)</f>
        <v/>
      </c>
      <c r="T34838" s="25" t="str">
        <f aca="false">IF(V34838=0,"",V34838)</f>
        <v/>
      </c>
      <c r="U34838" s="25" t="s">
        <v>142</v>
      </c>
      <c r="V34838" s="25" t="n">
        <f aca="false">IF(ISNA(L34838),0,L34838)</f>
        <v>0</v>
      </c>
      <c r="W34838" s="25"/>
      <c r="X34838" s="25"/>
      <c r="Y34838" s="25"/>
      <c r="Z34838" s="25"/>
      <c r="AA34838" s="25"/>
      <c r="AB34838" s="25"/>
      <c r="AC34838" s="25"/>
      <c r="AD34838" s="25"/>
      <c r="AE34838" s="25"/>
      <c r="AF34838" s="25"/>
      <c r="AG34838" s="25"/>
      <c r="AH34838" s="25"/>
      <c r="AI34838" s="25"/>
      <c r="AJ34838" s="25"/>
      <c r="AK34838" s="25"/>
      <c r="AL34838" s="25"/>
    </row>
    <row r="34839" customFormat="false" ht="12.75" hidden="false" customHeight="false" outlineLevel="0" collapsed="false">
      <c r="A34839" s="25"/>
      <c r="B34839" s="25"/>
      <c r="C34839" s="25"/>
      <c r="D34839" s="25"/>
      <c r="E34839" s="25" t="n">
        <v>77</v>
      </c>
      <c r="F34839" s="25" t="n">
        <f aca="false">+E34839+O34769*100</f>
        <v>999977</v>
      </c>
      <c r="G34839" s="25"/>
      <c r="H34839" s="25"/>
      <c r="I34839" s="25" t="e">
        <f aca="false">VLOOKUP(F34839,tsinfo,4,FALSE())</f>
        <v>#N/A</v>
      </c>
      <c r="J34839" s="25" t="e">
        <f aca="false">VLOOKUP(F34839,tsinfo,5,FALSE())</f>
        <v>#N/A</v>
      </c>
      <c r="K34839" s="25" t="e">
        <f aca="false">VLOOKUP(F34839,tsinfo,6,FALSE())</f>
        <v>#N/A</v>
      </c>
      <c r="L34839" s="27" t="e">
        <f aca="false">(K34839-J34839)*24</f>
        <v>#N/A</v>
      </c>
      <c r="M34839" s="25"/>
      <c r="N34839" s="25" t="s">
        <v>142</v>
      </c>
      <c r="O34839" s="25" t="s">
        <v>142</v>
      </c>
      <c r="P34839" s="25" t="str">
        <f aca="false">IF(ISNA(I34839),"",I34839)</f>
        <v/>
      </c>
      <c r="Q34839" s="25"/>
      <c r="R34839" s="25" t="str">
        <f aca="false">IF(ISNA(J34839),"",J34839)</f>
        <v/>
      </c>
      <c r="S34839" s="25" t="str">
        <f aca="false">IF(ISNA(K34839),"",K34839)</f>
        <v/>
      </c>
      <c r="T34839" s="25" t="str">
        <f aca="false">IF(V34839=0,"",V34839)</f>
        <v/>
      </c>
      <c r="U34839" s="25" t="s">
        <v>142</v>
      </c>
      <c r="V34839" s="25" t="n">
        <f aca="false">IF(ISNA(L34839),0,L34839)</f>
        <v>0</v>
      </c>
      <c r="W34839" s="25"/>
      <c r="X34839" s="25"/>
      <c r="Y34839" s="25"/>
      <c r="Z34839" s="25"/>
      <c r="AA34839" s="25"/>
      <c r="AB34839" s="25"/>
      <c r="AC34839" s="25"/>
      <c r="AD34839" s="25"/>
      <c r="AE34839" s="25"/>
      <c r="AF34839" s="25"/>
      <c r="AG34839" s="25"/>
      <c r="AH34839" s="25"/>
      <c r="AI34839" s="25"/>
      <c r="AJ34839" s="25"/>
      <c r="AK34839" s="25"/>
      <c r="AL34839" s="25"/>
    </row>
    <row r="34840" customFormat="false" ht="12.75" hidden="false" customHeight="false" outlineLevel="0" collapsed="false">
      <c r="A34840" s="25"/>
      <c r="B34840" s="25"/>
      <c r="C34840" s="25"/>
      <c r="D34840" s="25"/>
      <c r="E34840" s="25" t="n">
        <v>78</v>
      </c>
      <c r="F34840" s="25" t="n">
        <f aca="false">+E34840+O34769*100</f>
        <v>999978</v>
      </c>
      <c r="G34840" s="25"/>
      <c r="H34840" s="25"/>
      <c r="I34840" s="25" t="e">
        <f aca="false">VLOOKUP(F34840,tsinfo,4,FALSE())</f>
        <v>#N/A</v>
      </c>
      <c r="J34840" s="25" t="e">
        <f aca="false">VLOOKUP(F34840,tsinfo,5,FALSE())</f>
        <v>#N/A</v>
      </c>
      <c r="K34840" s="25" t="e">
        <f aca="false">VLOOKUP(F34840,tsinfo,6,FALSE())</f>
        <v>#N/A</v>
      </c>
      <c r="L34840" s="27" t="e">
        <f aca="false">(K34840-J34840)*24</f>
        <v>#N/A</v>
      </c>
      <c r="M34840" s="25"/>
      <c r="N34840" s="25" t="s">
        <v>142</v>
      </c>
      <c r="O34840" s="25" t="s">
        <v>142</v>
      </c>
      <c r="P34840" s="25" t="str">
        <f aca="false">IF(ISNA(I34840),"",I34840)</f>
        <v/>
      </c>
      <c r="Q34840" s="25"/>
      <c r="R34840" s="25" t="str">
        <f aca="false">IF(ISNA(J34840),"",J34840)</f>
        <v/>
      </c>
      <c r="S34840" s="25" t="str">
        <f aca="false">IF(ISNA(K34840),"",K34840)</f>
        <v/>
      </c>
      <c r="T34840" s="25" t="str">
        <f aca="false">IF(V34840=0,"",V34840)</f>
        <v/>
      </c>
      <c r="U34840" s="25" t="s">
        <v>142</v>
      </c>
      <c r="V34840" s="25" t="n">
        <f aca="false">IF(ISNA(L34840),0,L34840)</f>
        <v>0</v>
      </c>
      <c r="W34840" s="25"/>
      <c r="X34840" s="25"/>
      <c r="Y34840" s="25"/>
      <c r="Z34840" s="25"/>
      <c r="AA34840" s="25"/>
      <c r="AB34840" s="25"/>
      <c r="AC34840" s="25"/>
      <c r="AD34840" s="25"/>
      <c r="AE34840" s="25"/>
      <c r="AF34840" s="25"/>
      <c r="AG34840" s="25"/>
      <c r="AH34840" s="25"/>
      <c r="AI34840" s="25"/>
      <c r="AJ34840" s="25"/>
      <c r="AK34840" s="25"/>
      <c r="AL34840" s="25"/>
    </row>
    <row r="34841" customFormat="false" ht="12.75" hidden="false" customHeight="false" outlineLevel="0" collapsed="false">
      <c r="A34841" s="25"/>
      <c r="B34841" s="25"/>
      <c r="C34841" s="25"/>
      <c r="D34841" s="25"/>
      <c r="E34841" s="25" t="n">
        <v>79</v>
      </c>
      <c r="F34841" s="25" t="n">
        <f aca="false">+E34841+O34769*100</f>
        <v>999979</v>
      </c>
      <c r="G34841" s="25"/>
      <c r="H34841" s="25"/>
      <c r="I34841" s="25" t="e">
        <f aca="false">VLOOKUP(F34841,tsinfo,4,FALSE())</f>
        <v>#N/A</v>
      </c>
      <c r="J34841" s="25" t="e">
        <f aca="false">VLOOKUP(F34841,tsinfo,5,FALSE())</f>
        <v>#N/A</v>
      </c>
      <c r="K34841" s="25" t="e">
        <f aca="false">VLOOKUP(F34841,tsinfo,6,FALSE())</f>
        <v>#N/A</v>
      </c>
      <c r="L34841" s="27" t="e">
        <f aca="false">(K34841-J34841)*24</f>
        <v>#N/A</v>
      </c>
      <c r="M34841" s="25"/>
      <c r="N34841" s="25" t="s">
        <v>142</v>
      </c>
      <c r="O34841" s="25" t="s">
        <v>142</v>
      </c>
      <c r="P34841" s="25" t="str">
        <f aca="false">IF(ISNA(I34841),"",I34841)</f>
        <v/>
      </c>
      <c r="Q34841" s="25"/>
      <c r="R34841" s="25" t="str">
        <f aca="false">IF(ISNA(J34841),"",J34841)</f>
        <v/>
      </c>
      <c r="S34841" s="25" t="str">
        <f aca="false">IF(ISNA(K34841),"",K34841)</f>
        <v/>
      </c>
      <c r="T34841" s="25" t="str">
        <f aca="false">IF(V34841=0,"",V34841)</f>
        <v/>
      </c>
      <c r="U34841" s="25" t="s">
        <v>142</v>
      </c>
      <c r="V34841" s="25" t="n">
        <f aca="false">IF(ISNA(L34841),0,L34841)</f>
        <v>0</v>
      </c>
      <c r="W34841" s="25"/>
      <c r="X34841" s="25"/>
      <c r="Y34841" s="25"/>
      <c r="Z34841" s="25"/>
      <c r="AA34841" s="25"/>
      <c r="AB34841" s="25"/>
      <c r="AC34841" s="25"/>
      <c r="AD34841" s="25"/>
      <c r="AE34841" s="25"/>
      <c r="AF34841" s="25"/>
      <c r="AG34841" s="25"/>
      <c r="AH34841" s="25"/>
      <c r="AI34841" s="25"/>
      <c r="AJ34841" s="25"/>
      <c r="AK34841" s="25"/>
      <c r="AL34841" s="25"/>
    </row>
    <row r="34842" customFormat="false" ht="12.75" hidden="false" customHeight="false" outlineLevel="0" collapsed="false">
      <c r="A34842" s="25"/>
      <c r="B34842" s="25"/>
      <c r="C34842" s="25"/>
      <c r="D34842" s="25"/>
      <c r="E34842" s="25" t="n">
        <v>80</v>
      </c>
      <c r="F34842" s="25" t="n">
        <f aca="false">+E34842+O34769*100</f>
        <v>999980</v>
      </c>
      <c r="G34842" s="25"/>
      <c r="H34842" s="25"/>
      <c r="I34842" s="25" t="e">
        <f aca="false">VLOOKUP(F34842,tsinfo,4,FALSE())</f>
        <v>#N/A</v>
      </c>
      <c r="J34842" s="25" t="e">
        <f aca="false">VLOOKUP(F34842,tsinfo,5,FALSE())</f>
        <v>#N/A</v>
      </c>
      <c r="K34842" s="25" t="e">
        <f aca="false">VLOOKUP(F34842,tsinfo,6,FALSE())</f>
        <v>#N/A</v>
      </c>
      <c r="L34842" s="27" t="e">
        <f aca="false">(K34842-J34842)*24</f>
        <v>#N/A</v>
      </c>
      <c r="M34842" s="25"/>
      <c r="N34842" s="25" t="s">
        <v>142</v>
      </c>
      <c r="O34842" s="25" t="s">
        <v>142</v>
      </c>
      <c r="P34842" s="25" t="str">
        <f aca="false">IF(ISNA(I34842),"",I34842)</f>
        <v/>
      </c>
      <c r="Q34842" s="25"/>
      <c r="R34842" s="25" t="str">
        <f aca="false">IF(ISNA(J34842),"",J34842)</f>
        <v/>
      </c>
      <c r="S34842" s="25" t="str">
        <f aca="false">IF(ISNA(K34842),"",K34842)</f>
        <v/>
      </c>
      <c r="T34842" s="25" t="str">
        <f aca="false">IF(V34842=0,"",V34842)</f>
        <v/>
      </c>
      <c r="U34842" s="25" t="s">
        <v>142</v>
      </c>
      <c r="V34842" s="25" t="n">
        <f aca="false">IF(ISNA(L34842),0,L34842)</f>
        <v>0</v>
      </c>
      <c r="W34842" s="25"/>
      <c r="X34842" s="25"/>
      <c r="Y34842" s="25"/>
      <c r="Z34842" s="25"/>
      <c r="AA34842" s="25"/>
      <c r="AB34842" s="25"/>
      <c r="AC34842" s="25"/>
      <c r="AD34842" s="25"/>
      <c r="AE34842" s="25"/>
      <c r="AF34842" s="25"/>
      <c r="AG34842" s="25"/>
      <c r="AH34842" s="25"/>
      <c r="AI34842" s="25"/>
      <c r="AJ34842" s="25"/>
      <c r="AK34842" s="25"/>
      <c r="AL34842" s="25"/>
    </row>
    <row r="34843" customFormat="false" ht="12.75" hidden="false" customHeight="false" outlineLevel="0" collapsed="false">
      <c r="A34843" s="25"/>
      <c r="B34843" s="25"/>
      <c r="C34843" s="25"/>
      <c r="D34843" s="25"/>
      <c r="E34843" s="25"/>
      <c r="F34843" s="25"/>
      <c r="G34843" s="25"/>
      <c r="H34843" s="25"/>
      <c r="I34843" s="25"/>
      <c r="J34843" s="25"/>
      <c r="K34843" s="25"/>
      <c r="L34843" s="27"/>
      <c r="M34843" s="25"/>
      <c r="N34843" s="25"/>
      <c r="O34843" s="25"/>
      <c r="P34843" s="25"/>
      <c r="Q34843" s="25"/>
      <c r="R34843" s="25"/>
      <c r="S34843" s="25"/>
      <c r="T34843" s="25"/>
      <c r="U34843" s="25" t="n">
        <f aca="false">SUM(V34773:V34842)</f>
        <v>0</v>
      </c>
      <c r="V34843" s="25"/>
      <c r="W34843" s="25"/>
      <c r="X34843" s="25"/>
      <c r="Y34843" s="25"/>
      <c r="Z34843" s="25"/>
      <c r="AA34843" s="25"/>
      <c r="AB34843" s="25"/>
      <c r="AC34843" s="25"/>
      <c r="AD34843" s="25"/>
      <c r="AE34843" s="25"/>
      <c r="AF34843" s="25"/>
      <c r="AG34843" s="25"/>
      <c r="AH34843" s="25"/>
      <c r="AI34843" s="25"/>
      <c r="AJ34843" s="25"/>
      <c r="AK34843" s="25"/>
      <c r="AL34843" s="25"/>
    </row>
    <row r="34844" customFormat="false" ht="12.75" hidden="false" customHeight="false" outlineLevel="0" collapsed="false">
      <c r="A34844" s="25"/>
      <c r="B34844" s="25"/>
      <c r="C34844" s="25"/>
      <c r="D34844" s="25"/>
      <c r="E34844" s="25"/>
      <c r="F34844" s="25"/>
      <c r="G34844" s="25"/>
      <c r="H34844" s="25"/>
      <c r="I34844" s="25"/>
      <c r="J34844" s="25"/>
      <c r="K34844" s="25"/>
      <c r="L34844" s="25"/>
      <c r="M34844" s="25"/>
      <c r="N34844" s="25" t="s">
        <v>138</v>
      </c>
      <c r="O34844" s="27" t="n">
        <f aca="false">SMALL(taskrpt,P34844)</f>
        <v>9999</v>
      </c>
      <c r="P34844" s="27" t="n">
        <f aca="false">+P34769+1</f>
        <v>16</v>
      </c>
      <c r="Q34844" s="25"/>
      <c r="R34844" s="25" t="n">
        <f aca="false">VLOOKUP(O34844,notask,2,FALSE())</f>
        <v>0</v>
      </c>
      <c r="S34844" s="25"/>
      <c r="T34844" s="25"/>
      <c r="U34844" s="25"/>
      <c r="V34844" s="25"/>
      <c r="W34844" s="25"/>
      <c r="X34844" s="25"/>
      <c r="Y34844" s="25"/>
      <c r="Z34844" s="25"/>
      <c r="AA34844" s="25"/>
      <c r="AB34844" s="25"/>
      <c r="AC34844" s="25"/>
      <c r="AD34844" s="25"/>
      <c r="AE34844" s="25"/>
      <c r="AF34844" s="25"/>
      <c r="AG34844" s="25"/>
      <c r="AH34844" s="25"/>
      <c r="AI34844" s="25"/>
      <c r="AJ34844" s="25"/>
      <c r="AK34844" s="25"/>
      <c r="AL34844" s="25"/>
    </row>
    <row r="34845" customFormat="false" ht="12.75" hidden="false" customHeight="false" outlineLevel="0" collapsed="false">
      <c r="A34845" s="25"/>
      <c r="B34845" s="25"/>
      <c r="C34845" s="25"/>
      <c r="D34845" s="25"/>
      <c r="E34845" s="25"/>
      <c r="F34845" s="25"/>
      <c r="G34845" s="25"/>
      <c r="H34845" s="25"/>
      <c r="I34845" s="25"/>
      <c r="J34845" s="25"/>
      <c r="K34845" s="25"/>
      <c r="L34845" s="25"/>
      <c r="M34845" s="25"/>
      <c r="N34845" s="25"/>
      <c r="O34845" s="25"/>
      <c r="P34845" s="25"/>
      <c r="Q34845" s="25"/>
      <c r="R34845" s="25"/>
      <c r="S34845" s="25"/>
      <c r="T34845" s="25"/>
      <c r="U34845" s="25"/>
      <c r="V34845" s="25"/>
      <c r="W34845" s="25"/>
      <c r="X34845" s="25"/>
      <c r="Y34845" s="25"/>
      <c r="Z34845" s="25"/>
      <c r="AA34845" s="25"/>
      <c r="AB34845" s="25"/>
      <c r="AC34845" s="25"/>
      <c r="AD34845" s="25"/>
      <c r="AE34845" s="25"/>
      <c r="AF34845" s="25"/>
      <c r="AG34845" s="25"/>
      <c r="AH34845" s="25"/>
      <c r="AI34845" s="25"/>
      <c r="AJ34845" s="25"/>
      <c r="AK34845" s="25"/>
      <c r="AL34845" s="25"/>
    </row>
    <row r="34846" customFormat="false" ht="15" hidden="false" customHeight="false" outlineLevel="0" collapsed="false">
      <c r="A34846" s="25"/>
      <c r="B34846" s="25"/>
      <c r="C34846" s="25"/>
      <c r="D34846" s="25"/>
      <c r="E34846" s="25"/>
      <c r="F34846" s="25"/>
      <c r="G34846" s="37"/>
      <c r="H34846" s="38"/>
      <c r="I34846" s="37"/>
      <c r="J34846" s="39"/>
      <c r="K34846" s="39"/>
      <c r="L34846" s="39" t="s">
        <v>139</v>
      </c>
      <c r="M34846" s="39"/>
      <c r="N34846" s="37"/>
      <c r="O34846" s="38"/>
      <c r="P34846" s="37"/>
      <c r="Q34846" s="37"/>
      <c r="R34846" s="39"/>
      <c r="S34846" s="39"/>
      <c r="T34846" s="39" t="s">
        <v>139</v>
      </c>
      <c r="U34846" s="39" t="s">
        <v>140</v>
      </c>
      <c r="V34846" s="25"/>
      <c r="W34846" s="25"/>
      <c r="X34846" s="25"/>
      <c r="Y34846" s="25"/>
      <c r="Z34846" s="25"/>
      <c r="AA34846" s="25"/>
      <c r="AB34846" s="25"/>
      <c r="AC34846" s="25"/>
      <c r="AD34846" s="25"/>
      <c r="AE34846" s="25"/>
      <c r="AF34846" s="25"/>
      <c r="AG34846" s="25"/>
      <c r="AH34846" s="25"/>
      <c r="AI34846" s="25"/>
      <c r="AJ34846" s="25"/>
      <c r="AK34846" s="25"/>
      <c r="AL34846" s="25"/>
    </row>
    <row r="34847" customFormat="false" ht="15" hidden="false" customHeight="false" outlineLevel="0" collapsed="false">
      <c r="A34847" s="25"/>
      <c r="B34847" s="25"/>
      <c r="C34847" s="25"/>
      <c r="D34847" s="25"/>
      <c r="E34847" s="25"/>
      <c r="F34847" s="25"/>
      <c r="G34847" s="37" t="s">
        <v>115</v>
      </c>
      <c r="H34847" s="40" t="s">
        <v>122</v>
      </c>
      <c r="I34847" s="37" t="s">
        <v>116</v>
      </c>
      <c r="J34847" s="39" t="s">
        <v>118</v>
      </c>
      <c r="K34847" s="39" t="s">
        <v>119</v>
      </c>
      <c r="L34847" s="39" t="s">
        <v>141</v>
      </c>
      <c r="M34847" s="39"/>
      <c r="N34847" s="37" t="s">
        <v>115</v>
      </c>
      <c r="O34847" s="40" t="s">
        <v>122</v>
      </c>
      <c r="P34847" s="37" t="s">
        <v>116</v>
      </c>
      <c r="Q34847" s="37"/>
      <c r="R34847" s="39" t="s">
        <v>118</v>
      </c>
      <c r="S34847" s="39" t="s">
        <v>119</v>
      </c>
      <c r="T34847" s="39" t="s">
        <v>141</v>
      </c>
      <c r="U34847" s="39" t="s">
        <v>141</v>
      </c>
      <c r="V34847" s="25"/>
      <c r="W34847" s="25"/>
      <c r="X34847" s="25"/>
      <c r="Y34847" s="25"/>
      <c r="Z34847" s="25"/>
      <c r="AA34847" s="25"/>
      <c r="AB34847" s="25"/>
      <c r="AC34847" s="25"/>
      <c r="AD34847" s="25"/>
      <c r="AE34847" s="25"/>
      <c r="AF34847" s="25"/>
      <c r="AG34847" s="25"/>
      <c r="AH34847" s="25"/>
      <c r="AI34847" s="25"/>
      <c r="AJ34847" s="25"/>
      <c r="AK34847" s="25"/>
      <c r="AL34847" s="25"/>
    </row>
    <row r="34848" customFormat="false" ht="12.75" hidden="false" customHeight="false" outlineLevel="0" collapsed="false">
      <c r="A34848" s="25"/>
      <c r="B34848" s="25"/>
      <c r="C34848" s="25"/>
      <c r="D34848" s="25"/>
      <c r="E34848" s="25" t="n">
        <v>11</v>
      </c>
      <c r="F34848" s="25" t="n">
        <f aca="false">+E34848+O34844*100</f>
        <v>999911</v>
      </c>
      <c r="G34848" s="25"/>
      <c r="H34848" s="25"/>
      <c r="I34848" s="25" t="e">
        <f aca="false">VLOOKUP(F34848,tsinfo,4,FALSE())</f>
        <v>#N/A</v>
      </c>
      <c r="J34848" s="25" t="e">
        <f aca="false">VLOOKUP(F34848,tsinfo,5,FALSE())</f>
        <v>#N/A</v>
      </c>
      <c r="K34848" s="25" t="e">
        <f aca="false">VLOOKUP(F34848,tsinfo,6,FALSE())</f>
        <v>#N/A</v>
      </c>
      <c r="L34848" s="27" t="e">
        <f aca="false">(K34848-J34848)*24</f>
        <v>#N/A</v>
      </c>
      <c r="M34848" s="25"/>
      <c r="N34848" s="41" t="n">
        <f aca="false">+N34773</f>
        <v>35940</v>
      </c>
      <c r="O34848" s="41" t="n">
        <f aca="false">+N34848</f>
        <v>35940</v>
      </c>
      <c r="P34848" s="25" t="str">
        <f aca="false">IF(ISNA(I34848),"",I34848)</f>
        <v/>
      </c>
      <c r="Q34848" s="25"/>
      <c r="R34848" s="25" t="str">
        <f aca="false">IF(ISNA(J34848),"",J34848)</f>
        <v/>
      </c>
      <c r="S34848" s="25" t="str">
        <f aca="false">IF(ISNA(K34848),"",K34848)</f>
        <v/>
      </c>
      <c r="T34848" s="25" t="str">
        <f aca="false">IF(V34848=0,"",V34848)</f>
        <v/>
      </c>
      <c r="U34848" s="25" t="n">
        <f aca="false">SUM(V34848:V34857)</f>
        <v>0</v>
      </c>
      <c r="V34848" s="25" t="n">
        <f aca="false">IF(ISNA(L34848),0,L34848)</f>
        <v>0</v>
      </c>
      <c r="W34848" s="25"/>
      <c r="X34848" s="25" t="n">
        <f aca="false">COUNT(T34848:T34857)</f>
        <v>0</v>
      </c>
      <c r="Y34848" s="25"/>
      <c r="Z34848" s="25"/>
      <c r="AA34848" s="25"/>
      <c r="AB34848" s="25"/>
      <c r="AC34848" s="25"/>
      <c r="AD34848" s="25"/>
      <c r="AE34848" s="25"/>
      <c r="AF34848" s="25"/>
      <c r="AG34848" s="25"/>
      <c r="AH34848" s="25"/>
      <c r="AI34848" s="25"/>
      <c r="AJ34848" s="25"/>
      <c r="AK34848" s="25"/>
      <c r="AL34848" s="25"/>
    </row>
    <row r="34849" customFormat="false" ht="12.75" hidden="false" customHeight="false" outlineLevel="0" collapsed="false">
      <c r="A34849" s="25"/>
      <c r="B34849" s="25"/>
      <c r="C34849" s="25"/>
      <c r="D34849" s="25"/>
      <c r="E34849" s="25" t="n">
        <v>12</v>
      </c>
      <c r="F34849" s="25" t="n">
        <f aca="false">+E34849+O34844*100</f>
        <v>999912</v>
      </c>
      <c r="G34849" s="25"/>
      <c r="H34849" s="25"/>
      <c r="I34849" s="25" t="e">
        <f aca="false">VLOOKUP(F34849,tsinfo,4,FALSE())</f>
        <v>#N/A</v>
      </c>
      <c r="J34849" s="25" t="e">
        <f aca="false">VLOOKUP(F34849,tsinfo,5,FALSE())</f>
        <v>#N/A</v>
      </c>
      <c r="K34849" s="25" t="e">
        <f aca="false">VLOOKUP(F34849,tsinfo,6,FALSE())</f>
        <v>#N/A</v>
      </c>
      <c r="L34849" s="27" t="e">
        <f aca="false">(K34849-J34849)*24</f>
        <v>#N/A</v>
      </c>
      <c r="M34849" s="25"/>
      <c r="N34849" s="42" t="s">
        <v>142</v>
      </c>
      <c r="O34849" s="42" t="s">
        <v>142</v>
      </c>
      <c r="P34849" s="25" t="str">
        <f aca="false">IF(ISNA(I34849),"",I34849)</f>
        <v/>
      </c>
      <c r="Q34849" s="25"/>
      <c r="R34849" s="25" t="str">
        <f aca="false">IF(ISNA(J34849),"",J34849)</f>
        <v/>
      </c>
      <c r="S34849" s="25" t="str">
        <f aca="false">IF(ISNA(K34849),"",K34849)</f>
        <v/>
      </c>
      <c r="T34849" s="25" t="str">
        <f aca="false">IF(V34849=0,"",V34849)</f>
        <v/>
      </c>
      <c r="U34849" s="25" t="s">
        <v>142</v>
      </c>
      <c r="V34849" s="25" t="n">
        <f aca="false">IF(ISNA(L34849),0,L34849)</f>
        <v>0</v>
      </c>
      <c r="W34849" s="25"/>
      <c r="X34849" s="25"/>
      <c r="Y34849" s="25"/>
      <c r="Z34849" s="25"/>
      <c r="AA34849" s="25"/>
      <c r="AB34849" s="25"/>
      <c r="AC34849" s="25"/>
      <c r="AD34849" s="25"/>
      <c r="AE34849" s="25"/>
      <c r="AF34849" s="25"/>
      <c r="AG34849" s="25"/>
      <c r="AH34849" s="25"/>
      <c r="AI34849" s="25"/>
      <c r="AJ34849" s="25"/>
      <c r="AK34849" s="25"/>
      <c r="AL34849" s="25"/>
    </row>
    <row r="34850" customFormat="false" ht="12.75" hidden="false" customHeight="false" outlineLevel="0" collapsed="false">
      <c r="A34850" s="25"/>
      <c r="B34850" s="25"/>
      <c r="C34850" s="25"/>
      <c r="D34850" s="25"/>
      <c r="E34850" s="25" t="n">
        <v>13</v>
      </c>
      <c r="F34850" s="25" t="n">
        <f aca="false">+E34850+O34844*100</f>
        <v>999913</v>
      </c>
      <c r="G34850" s="25"/>
      <c r="H34850" s="25"/>
      <c r="I34850" s="25" t="e">
        <f aca="false">VLOOKUP(F34850,tsinfo,4,FALSE())</f>
        <v>#N/A</v>
      </c>
      <c r="J34850" s="25" t="e">
        <f aca="false">VLOOKUP(F34850,tsinfo,5,FALSE())</f>
        <v>#N/A</v>
      </c>
      <c r="K34850" s="25" t="e">
        <f aca="false">VLOOKUP(F34850,tsinfo,6,FALSE())</f>
        <v>#N/A</v>
      </c>
      <c r="L34850" s="27" t="e">
        <f aca="false">(K34850-J34850)*24</f>
        <v>#N/A</v>
      </c>
      <c r="M34850" s="25"/>
      <c r="N34850" s="42" t="s">
        <v>142</v>
      </c>
      <c r="O34850" s="42" t="s">
        <v>142</v>
      </c>
      <c r="P34850" s="25" t="str">
        <f aca="false">IF(ISNA(I34850),"",I34850)</f>
        <v/>
      </c>
      <c r="Q34850" s="25"/>
      <c r="R34850" s="25" t="str">
        <f aca="false">IF(ISNA(J34850),"",J34850)</f>
        <v/>
      </c>
      <c r="S34850" s="25" t="str">
        <f aca="false">IF(ISNA(K34850),"",K34850)</f>
        <v/>
      </c>
      <c r="T34850" s="25" t="str">
        <f aca="false">IF(V34850=0,"",V34850)</f>
        <v/>
      </c>
      <c r="U34850" s="25" t="s">
        <v>142</v>
      </c>
      <c r="V34850" s="25" t="n">
        <f aca="false">IF(ISNA(L34850),0,L34850)</f>
        <v>0</v>
      </c>
      <c r="W34850" s="25"/>
      <c r="X34850" s="25"/>
      <c r="Y34850" s="25"/>
      <c r="Z34850" s="25"/>
      <c r="AA34850" s="25"/>
      <c r="AB34850" s="25"/>
      <c r="AC34850" s="25"/>
      <c r="AD34850" s="25"/>
      <c r="AE34850" s="25"/>
      <c r="AF34850" s="25"/>
      <c r="AG34850" s="25"/>
      <c r="AH34850" s="25"/>
      <c r="AI34850" s="25"/>
      <c r="AJ34850" s="25"/>
      <c r="AK34850" s="25"/>
      <c r="AL34850" s="25"/>
    </row>
    <row r="34851" customFormat="false" ht="12.75" hidden="false" customHeight="false" outlineLevel="0" collapsed="false">
      <c r="A34851" s="25"/>
      <c r="B34851" s="25"/>
      <c r="C34851" s="25"/>
      <c r="D34851" s="25"/>
      <c r="E34851" s="25" t="n">
        <v>14</v>
      </c>
      <c r="F34851" s="25" t="n">
        <f aca="false">+E34851+O34844*100</f>
        <v>999914</v>
      </c>
      <c r="G34851" s="25"/>
      <c r="H34851" s="25"/>
      <c r="I34851" s="25" t="e">
        <f aca="false">VLOOKUP(F34851,tsinfo,4,FALSE())</f>
        <v>#N/A</v>
      </c>
      <c r="J34851" s="25" t="e">
        <f aca="false">VLOOKUP(F34851,tsinfo,5,FALSE())</f>
        <v>#N/A</v>
      </c>
      <c r="K34851" s="25" t="e">
        <f aca="false">VLOOKUP(F34851,tsinfo,6,FALSE())</f>
        <v>#N/A</v>
      </c>
      <c r="L34851" s="27" t="e">
        <f aca="false">(K34851-J34851)*24</f>
        <v>#N/A</v>
      </c>
      <c r="M34851" s="25"/>
      <c r="N34851" s="42" t="s">
        <v>142</v>
      </c>
      <c r="O34851" s="42" t="s">
        <v>142</v>
      </c>
      <c r="P34851" s="25" t="str">
        <f aca="false">IF(ISNA(I34851),"",I34851)</f>
        <v/>
      </c>
      <c r="Q34851" s="25"/>
      <c r="R34851" s="25" t="str">
        <f aca="false">IF(ISNA(J34851),"",J34851)</f>
        <v/>
      </c>
      <c r="S34851" s="25" t="str">
        <f aca="false">IF(ISNA(K34851),"",K34851)</f>
        <v/>
      </c>
      <c r="T34851" s="25" t="str">
        <f aca="false">IF(V34851=0,"",V34851)</f>
        <v/>
      </c>
      <c r="U34851" s="25" t="s">
        <v>142</v>
      </c>
      <c r="V34851" s="25" t="n">
        <f aca="false">IF(ISNA(L34851),0,L34851)</f>
        <v>0</v>
      </c>
      <c r="W34851" s="25"/>
      <c r="X34851" s="25"/>
      <c r="Y34851" s="25"/>
      <c r="Z34851" s="25"/>
      <c r="AA34851" s="25"/>
      <c r="AB34851" s="25"/>
      <c r="AC34851" s="25"/>
      <c r="AD34851" s="25"/>
      <c r="AE34851" s="25"/>
      <c r="AF34851" s="25"/>
      <c r="AG34851" s="25"/>
      <c r="AH34851" s="25"/>
      <c r="AI34851" s="25"/>
      <c r="AJ34851" s="25"/>
      <c r="AK34851" s="25"/>
      <c r="AL34851" s="25"/>
    </row>
    <row r="34852" customFormat="false" ht="12.75" hidden="false" customHeight="false" outlineLevel="0" collapsed="false">
      <c r="A34852" s="25"/>
      <c r="B34852" s="25"/>
      <c r="C34852" s="25"/>
      <c r="D34852" s="25"/>
      <c r="E34852" s="25" t="n">
        <v>15</v>
      </c>
      <c r="F34852" s="25" t="n">
        <f aca="false">+E34852+O34844*100</f>
        <v>999915</v>
      </c>
      <c r="G34852" s="25"/>
      <c r="H34852" s="25"/>
      <c r="I34852" s="25" t="e">
        <f aca="false">VLOOKUP(F34852,tsinfo,4,FALSE())</f>
        <v>#N/A</v>
      </c>
      <c r="J34852" s="25" t="e">
        <f aca="false">VLOOKUP(F34852,tsinfo,5,FALSE())</f>
        <v>#N/A</v>
      </c>
      <c r="K34852" s="25" t="e">
        <f aca="false">VLOOKUP(F34852,tsinfo,6,FALSE())</f>
        <v>#N/A</v>
      </c>
      <c r="L34852" s="27" t="e">
        <f aca="false">(K34852-J34852)*24</f>
        <v>#N/A</v>
      </c>
      <c r="M34852" s="25"/>
      <c r="N34852" s="42" t="s">
        <v>142</v>
      </c>
      <c r="O34852" s="42" t="s">
        <v>142</v>
      </c>
      <c r="P34852" s="25" t="str">
        <f aca="false">IF(ISNA(I34852),"",I34852)</f>
        <v/>
      </c>
      <c r="Q34852" s="25"/>
      <c r="R34852" s="25" t="str">
        <f aca="false">IF(ISNA(J34852),"",J34852)</f>
        <v/>
      </c>
      <c r="S34852" s="25" t="str">
        <f aca="false">IF(ISNA(K34852),"",K34852)</f>
        <v/>
      </c>
      <c r="T34852" s="25" t="str">
        <f aca="false">IF(V34852=0,"",V34852)</f>
        <v/>
      </c>
      <c r="U34852" s="25" t="s">
        <v>142</v>
      </c>
      <c r="V34852" s="25" t="n">
        <f aca="false">IF(ISNA(L34852),0,L34852)</f>
        <v>0</v>
      </c>
      <c r="W34852" s="25"/>
      <c r="X34852" s="25"/>
      <c r="Y34852" s="25"/>
      <c r="Z34852" s="25"/>
      <c r="AA34852" s="25"/>
      <c r="AB34852" s="25"/>
      <c r="AC34852" s="25"/>
      <c r="AD34852" s="25"/>
      <c r="AE34852" s="25"/>
      <c r="AF34852" s="25"/>
      <c r="AG34852" s="25"/>
      <c r="AH34852" s="25"/>
      <c r="AI34852" s="25"/>
      <c r="AJ34852" s="25"/>
      <c r="AK34852" s="25"/>
      <c r="AL34852" s="25"/>
    </row>
    <row r="34853" customFormat="false" ht="12.75" hidden="false" customHeight="false" outlineLevel="0" collapsed="false">
      <c r="A34853" s="25"/>
      <c r="B34853" s="25"/>
      <c r="C34853" s="25"/>
      <c r="D34853" s="25"/>
      <c r="E34853" s="25" t="n">
        <v>16</v>
      </c>
      <c r="F34853" s="25" t="n">
        <f aca="false">+E34853+O34844*100</f>
        <v>999916</v>
      </c>
      <c r="G34853" s="25"/>
      <c r="H34853" s="25"/>
      <c r="I34853" s="25" t="e">
        <f aca="false">VLOOKUP(F34853,tsinfo,4,FALSE())</f>
        <v>#N/A</v>
      </c>
      <c r="J34853" s="25" t="e">
        <f aca="false">VLOOKUP(F34853,tsinfo,5,FALSE())</f>
        <v>#N/A</v>
      </c>
      <c r="K34853" s="25" t="e">
        <f aca="false">VLOOKUP(F34853,tsinfo,6,FALSE())</f>
        <v>#N/A</v>
      </c>
      <c r="L34853" s="27" t="e">
        <f aca="false">(K34853-J34853)*24</f>
        <v>#N/A</v>
      </c>
      <c r="M34853" s="25"/>
      <c r="N34853" s="42" t="s">
        <v>142</v>
      </c>
      <c r="O34853" s="42" t="s">
        <v>142</v>
      </c>
      <c r="P34853" s="25" t="str">
        <f aca="false">IF(ISNA(I34853),"",I34853)</f>
        <v/>
      </c>
      <c r="Q34853" s="25"/>
      <c r="R34853" s="25" t="str">
        <f aca="false">IF(ISNA(J34853),"",J34853)</f>
        <v/>
      </c>
      <c r="S34853" s="25" t="str">
        <f aca="false">IF(ISNA(K34853),"",K34853)</f>
        <v/>
      </c>
      <c r="T34853" s="25" t="str">
        <f aca="false">IF(V34853=0,"",V34853)</f>
        <v/>
      </c>
      <c r="U34853" s="25" t="s">
        <v>142</v>
      </c>
      <c r="V34853" s="25" t="n">
        <f aca="false">IF(ISNA(L34853),0,L34853)</f>
        <v>0</v>
      </c>
      <c r="W34853" s="25"/>
      <c r="X34853" s="25"/>
      <c r="Y34853" s="25"/>
      <c r="Z34853" s="25"/>
      <c r="AA34853" s="25"/>
      <c r="AB34853" s="25"/>
      <c r="AC34853" s="25"/>
      <c r="AD34853" s="25"/>
      <c r="AE34853" s="25"/>
      <c r="AF34853" s="25"/>
      <c r="AG34853" s="25"/>
      <c r="AH34853" s="25"/>
      <c r="AI34853" s="25"/>
      <c r="AJ34853" s="25"/>
      <c r="AK34853" s="25"/>
      <c r="AL34853" s="25"/>
    </row>
    <row r="34854" customFormat="false" ht="12.75" hidden="false" customHeight="false" outlineLevel="0" collapsed="false">
      <c r="A34854" s="25"/>
      <c r="B34854" s="25"/>
      <c r="C34854" s="25"/>
      <c r="D34854" s="25"/>
      <c r="E34854" s="25" t="n">
        <v>17</v>
      </c>
      <c r="F34854" s="25" t="n">
        <f aca="false">+E34854+O34844*100</f>
        <v>999917</v>
      </c>
      <c r="G34854" s="25"/>
      <c r="H34854" s="25"/>
      <c r="I34854" s="25" t="e">
        <f aca="false">VLOOKUP(F34854,tsinfo,4,FALSE())</f>
        <v>#N/A</v>
      </c>
      <c r="J34854" s="25" t="e">
        <f aca="false">VLOOKUP(F34854,tsinfo,5,FALSE())</f>
        <v>#N/A</v>
      </c>
      <c r="K34854" s="25" t="e">
        <f aca="false">VLOOKUP(F34854,tsinfo,6,FALSE())</f>
        <v>#N/A</v>
      </c>
      <c r="L34854" s="27" t="e">
        <f aca="false">(K34854-J34854)*24</f>
        <v>#N/A</v>
      </c>
      <c r="M34854" s="25"/>
      <c r="N34854" s="42" t="s">
        <v>142</v>
      </c>
      <c r="O34854" s="42" t="s">
        <v>142</v>
      </c>
      <c r="P34854" s="25" t="str">
        <f aca="false">IF(ISNA(I34854),"",I34854)</f>
        <v/>
      </c>
      <c r="Q34854" s="25"/>
      <c r="R34854" s="25" t="str">
        <f aca="false">IF(ISNA(J34854),"",J34854)</f>
        <v/>
      </c>
      <c r="S34854" s="25" t="str">
        <f aca="false">IF(ISNA(K34854),"",K34854)</f>
        <v/>
      </c>
      <c r="T34854" s="25" t="str">
        <f aca="false">IF(V34854=0,"",V34854)</f>
        <v/>
      </c>
      <c r="U34854" s="25" t="s">
        <v>142</v>
      </c>
      <c r="V34854" s="25" t="n">
        <f aca="false">IF(ISNA(L34854),0,L34854)</f>
        <v>0</v>
      </c>
      <c r="W34854" s="25"/>
      <c r="X34854" s="25"/>
      <c r="Y34854" s="25"/>
      <c r="Z34854" s="25"/>
      <c r="AA34854" s="25"/>
      <c r="AB34854" s="25"/>
      <c r="AC34854" s="25"/>
      <c r="AD34854" s="25"/>
      <c r="AE34854" s="25"/>
      <c r="AF34854" s="25"/>
      <c r="AG34854" s="25"/>
      <c r="AH34854" s="25"/>
      <c r="AI34854" s="25"/>
      <c r="AJ34854" s="25"/>
      <c r="AK34854" s="25"/>
      <c r="AL34854" s="25"/>
    </row>
    <row r="34855" customFormat="false" ht="12.75" hidden="false" customHeight="false" outlineLevel="0" collapsed="false">
      <c r="A34855" s="25"/>
      <c r="B34855" s="25"/>
      <c r="C34855" s="25"/>
      <c r="D34855" s="25"/>
      <c r="E34855" s="25" t="n">
        <v>18</v>
      </c>
      <c r="F34855" s="25" t="n">
        <f aca="false">+E34855+O34844*100</f>
        <v>999918</v>
      </c>
      <c r="G34855" s="25"/>
      <c r="H34855" s="25"/>
      <c r="I34855" s="25" t="e">
        <f aca="false">VLOOKUP(F34855,tsinfo,4,FALSE())</f>
        <v>#N/A</v>
      </c>
      <c r="J34855" s="25" t="e">
        <f aca="false">VLOOKUP(F34855,tsinfo,5,FALSE())</f>
        <v>#N/A</v>
      </c>
      <c r="K34855" s="25" t="e">
        <f aca="false">VLOOKUP(F34855,tsinfo,6,FALSE())</f>
        <v>#N/A</v>
      </c>
      <c r="L34855" s="27" t="e">
        <f aca="false">(K34855-J34855)*24</f>
        <v>#N/A</v>
      </c>
      <c r="M34855" s="25"/>
      <c r="N34855" s="42" t="s">
        <v>142</v>
      </c>
      <c r="O34855" s="42" t="s">
        <v>142</v>
      </c>
      <c r="P34855" s="25" t="str">
        <f aca="false">IF(ISNA(I34855),"",I34855)</f>
        <v/>
      </c>
      <c r="Q34855" s="25"/>
      <c r="R34855" s="25" t="str">
        <f aca="false">IF(ISNA(J34855),"",J34855)</f>
        <v/>
      </c>
      <c r="S34855" s="25" t="str">
        <f aca="false">IF(ISNA(K34855),"",K34855)</f>
        <v/>
      </c>
      <c r="T34855" s="25" t="str">
        <f aca="false">IF(V34855=0,"",V34855)</f>
        <v/>
      </c>
      <c r="U34855" s="25" t="s">
        <v>142</v>
      </c>
      <c r="V34855" s="25" t="n">
        <f aca="false">IF(ISNA(L34855),0,L34855)</f>
        <v>0</v>
      </c>
      <c r="W34855" s="25"/>
      <c r="X34855" s="25"/>
      <c r="Y34855" s="25"/>
      <c r="Z34855" s="25"/>
      <c r="AA34855" s="25"/>
      <c r="AB34855" s="25"/>
      <c r="AC34855" s="25"/>
      <c r="AD34855" s="25"/>
      <c r="AE34855" s="25"/>
      <c r="AF34855" s="25"/>
      <c r="AG34855" s="25"/>
      <c r="AH34855" s="25"/>
      <c r="AI34855" s="25"/>
      <c r="AJ34855" s="25"/>
      <c r="AK34855" s="25"/>
      <c r="AL34855" s="25"/>
    </row>
    <row r="34856" customFormat="false" ht="12.75" hidden="false" customHeight="false" outlineLevel="0" collapsed="false">
      <c r="A34856" s="25"/>
      <c r="B34856" s="25"/>
      <c r="C34856" s="25"/>
      <c r="D34856" s="25"/>
      <c r="E34856" s="25" t="n">
        <v>19</v>
      </c>
      <c r="F34856" s="25" t="n">
        <f aca="false">+E34856+O34844*100</f>
        <v>999919</v>
      </c>
      <c r="G34856" s="25"/>
      <c r="H34856" s="25"/>
      <c r="I34856" s="25" t="e">
        <f aca="false">VLOOKUP(F34856,tsinfo,4,FALSE())</f>
        <v>#N/A</v>
      </c>
      <c r="J34856" s="25" t="e">
        <f aca="false">VLOOKUP(F34856,tsinfo,5,FALSE())</f>
        <v>#N/A</v>
      </c>
      <c r="K34856" s="25" t="e">
        <f aca="false">VLOOKUP(F34856,tsinfo,6,FALSE())</f>
        <v>#N/A</v>
      </c>
      <c r="L34856" s="27" t="e">
        <f aca="false">(K34856-J34856)*24</f>
        <v>#N/A</v>
      </c>
      <c r="M34856" s="25"/>
      <c r="N34856" s="42" t="s">
        <v>142</v>
      </c>
      <c r="O34856" s="42" t="s">
        <v>142</v>
      </c>
      <c r="P34856" s="25" t="str">
        <f aca="false">IF(ISNA(I34856),"",I34856)</f>
        <v/>
      </c>
      <c r="Q34856" s="25"/>
      <c r="R34856" s="25" t="str">
        <f aca="false">IF(ISNA(J34856),"",J34856)</f>
        <v/>
      </c>
      <c r="S34856" s="25" t="str">
        <f aca="false">IF(ISNA(K34856),"",K34856)</f>
        <v/>
      </c>
      <c r="T34856" s="25" t="str">
        <f aca="false">IF(V34856=0,"",V34856)</f>
        <v/>
      </c>
      <c r="U34856" s="25" t="s">
        <v>142</v>
      </c>
      <c r="V34856" s="25" t="n">
        <f aca="false">IF(ISNA(L34856),0,L34856)</f>
        <v>0</v>
      </c>
      <c r="W34856" s="25"/>
      <c r="X34856" s="25"/>
      <c r="Y34856" s="25"/>
      <c r="Z34856" s="25"/>
      <c r="AA34856" s="25"/>
      <c r="AB34856" s="25"/>
      <c r="AC34856" s="25"/>
      <c r="AD34856" s="25"/>
      <c r="AE34856" s="25"/>
      <c r="AF34856" s="25"/>
      <c r="AG34856" s="25"/>
      <c r="AH34856" s="25"/>
      <c r="AI34856" s="25"/>
      <c r="AJ34856" s="25"/>
      <c r="AK34856" s="25"/>
      <c r="AL34856" s="25"/>
    </row>
    <row r="34857" customFormat="false" ht="12.75" hidden="false" customHeight="false" outlineLevel="0" collapsed="false">
      <c r="A34857" s="25"/>
      <c r="B34857" s="25"/>
      <c r="C34857" s="25"/>
      <c r="D34857" s="25"/>
      <c r="E34857" s="25" t="n">
        <v>20</v>
      </c>
      <c r="F34857" s="25" t="n">
        <f aca="false">+E34857+O34844*100</f>
        <v>999920</v>
      </c>
      <c r="G34857" s="25"/>
      <c r="H34857" s="25"/>
      <c r="I34857" s="25" t="e">
        <f aca="false">VLOOKUP(F34857,tsinfo,4,FALSE())</f>
        <v>#N/A</v>
      </c>
      <c r="J34857" s="25" t="e">
        <f aca="false">VLOOKUP(F34857,tsinfo,5,FALSE())</f>
        <v>#N/A</v>
      </c>
      <c r="K34857" s="25" t="e">
        <f aca="false">VLOOKUP(F34857,tsinfo,6,FALSE())</f>
        <v>#N/A</v>
      </c>
      <c r="L34857" s="27" t="e">
        <f aca="false">(K34857-J34857)*24</f>
        <v>#N/A</v>
      </c>
      <c r="M34857" s="25"/>
      <c r="N34857" s="42" t="s">
        <v>142</v>
      </c>
      <c r="O34857" s="42" t="s">
        <v>142</v>
      </c>
      <c r="P34857" s="25" t="str">
        <f aca="false">IF(ISNA(I34857),"",I34857)</f>
        <v/>
      </c>
      <c r="Q34857" s="25"/>
      <c r="R34857" s="25" t="str">
        <f aca="false">IF(ISNA(J34857),"",J34857)</f>
        <v/>
      </c>
      <c r="S34857" s="25" t="str">
        <f aca="false">IF(ISNA(K34857),"",K34857)</f>
        <v/>
      </c>
      <c r="T34857" s="25" t="str">
        <f aca="false">IF(V34857=0,"",V34857)</f>
        <v/>
      </c>
      <c r="U34857" s="25" t="s">
        <v>142</v>
      </c>
      <c r="V34857" s="25" t="n">
        <f aca="false">IF(ISNA(L34857),0,L34857)</f>
        <v>0</v>
      </c>
      <c r="W34857" s="25"/>
      <c r="X34857" s="25"/>
      <c r="Y34857" s="25"/>
      <c r="Z34857" s="25"/>
      <c r="AA34857" s="25"/>
      <c r="AB34857" s="25"/>
      <c r="AC34857" s="25"/>
      <c r="AD34857" s="25"/>
      <c r="AE34857" s="25"/>
      <c r="AF34857" s="25"/>
      <c r="AG34857" s="25"/>
      <c r="AH34857" s="25"/>
      <c r="AI34857" s="25"/>
      <c r="AJ34857" s="25"/>
      <c r="AK34857" s="25"/>
      <c r="AL34857" s="25"/>
    </row>
    <row r="34858" customFormat="false" ht="12.75" hidden="false" customHeight="false" outlineLevel="0" collapsed="false">
      <c r="A34858" s="25"/>
      <c r="B34858" s="25"/>
      <c r="C34858" s="25"/>
      <c r="D34858" s="25"/>
      <c r="E34858" s="25" t="n">
        <v>21</v>
      </c>
      <c r="F34858" s="25" t="n">
        <f aca="false">+E34858+O34844*100</f>
        <v>999921</v>
      </c>
      <c r="G34858" s="25"/>
      <c r="H34858" s="25"/>
      <c r="I34858" s="25" t="e">
        <f aca="false">VLOOKUP(F34858,tsinfo,4,FALSE())</f>
        <v>#N/A</v>
      </c>
      <c r="J34858" s="25" t="e">
        <f aca="false">VLOOKUP(F34858,tsinfo,5,FALSE())</f>
        <v>#N/A</v>
      </c>
      <c r="K34858" s="25" t="e">
        <f aca="false">VLOOKUP(F34858,tsinfo,6,FALSE())</f>
        <v>#N/A</v>
      </c>
      <c r="L34858" s="27" t="e">
        <f aca="false">(K34858-J34858)*24</f>
        <v>#N/A</v>
      </c>
      <c r="M34858" s="25"/>
      <c r="N34858" s="41" t="n">
        <f aca="false">+N34848+1</f>
        <v>35941</v>
      </c>
      <c r="O34858" s="41" t="n">
        <f aca="false">+N34858</f>
        <v>35941</v>
      </c>
      <c r="P34858" s="25" t="str">
        <f aca="false">IF(ISNA(I34858),"",I34858)</f>
        <v/>
      </c>
      <c r="Q34858" s="25"/>
      <c r="R34858" s="25" t="str">
        <f aca="false">IF(ISNA(J34858),"",J34858)</f>
        <v/>
      </c>
      <c r="S34858" s="25" t="str">
        <f aca="false">IF(ISNA(K34858),"",K34858)</f>
        <v/>
      </c>
      <c r="T34858" s="25" t="str">
        <f aca="false">IF(V34858=0,"",V34858)</f>
        <v/>
      </c>
      <c r="U34858" s="25" t="n">
        <f aca="false">SUM(V34858:V34867)</f>
        <v>0</v>
      </c>
      <c r="V34858" s="25" t="n">
        <f aca="false">IF(ISNA(L34858),0,L34858)</f>
        <v>0</v>
      </c>
      <c r="W34858" s="25"/>
      <c r="X34858" s="25" t="n">
        <f aca="false">COUNT(T34858:T34867)</f>
        <v>0</v>
      </c>
      <c r="Y34858" s="25"/>
      <c r="Z34858" s="25"/>
      <c r="AA34858" s="25"/>
      <c r="AB34858" s="25"/>
      <c r="AC34858" s="25"/>
      <c r="AD34858" s="25"/>
      <c r="AE34858" s="25"/>
      <c r="AF34858" s="25"/>
      <c r="AG34858" s="25"/>
      <c r="AH34858" s="25"/>
      <c r="AI34858" s="25"/>
      <c r="AJ34858" s="25"/>
      <c r="AK34858" s="25"/>
      <c r="AL34858" s="25"/>
    </row>
    <row r="34859" customFormat="false" ht="12.75" hidden="false" customHeight="false" outlineLevel="0" collapsed="false">
      <c r="A34859" s="25"/>
      <c r="B34859" s="25"/>
      <c r="C34859" s="25"/>
      <c r="D34859" s="25"/>
      <c r="E34859" s="25" t="n">
        <v>22</v>
      </c>
      <c r="F34859" s="25" t="n">
        <f aca="false">+E34859+O34844*100</f>
        <v>999922</v>
      </c>
      <c r="G34859" s="25"/>
      <c r="H34859" s="25"/>
      <c r="I34859" s="25" t="e">
        <f aca="false">VLOOKUP(F34859,tsinfo,4,FALSE())</f>
        <v>#N/A</v>
      </c>
      <c r="J34859" s="25" t="e">
        <f aca="false">VLOOKUP(F34859,tsinfo,5,FALSE())</f>
        <v>#N/A</v>
      </c>
      <c r="K34859" s="25" t="e">
        <f aca="false">VLOOKUP(F34859,tsinfo,6,FALSE())</f>
        <v>#N/A</v>
      </c>
      <c r="L34859" s="27" t="e">
        <f aca="false">(K34859-J34859)*24</f>
        <v>#N/A</v>
      </c>
      <c r="M34859" s="25"/>
      <c r="N34859" s="25" t="s">
        <v>142</v>
      </c>
      <c r="O34859" s="25" t="s">
        <v>142</v>
      </c>
      <c r="P34859" s="25" t="str">
        <f aca="false">IF(ISNA(I34859),"",I34859)</f>
        <v/>
      </c>
      <c r="Q34859" s="25"/>
      <c r="R34859" s="25" t="str">
        <f aca="false">IF(ISNA(J34859),"",J34859)</f>
        <v/>
      </c>
      <c r="S34859" s="25" t="str">
        <f aca="false">IF(ISNA(K34859),"",K34859)</f>
        <v/>
      </c>
      <c r="T34859" s="25" t="str">
        <f aca="false">IF(V34859=0,"",V34859)</f>
        <v/>
      </c>
      <c r="U34859" s="25" t="s">
        <v>142</v>
      </c>
      <c r="V34859" s="25" t="n">
        <f aca="false">IF(ISNA(L34859),0,L34859)</f>
        <v>0</v>
      </c>
      <c r="W34859" s="25"/>
      <c r="X34859" s="25"/>
      <c r="Y34859" s="25"/>
      <c r="Z34859" s="25"/>
      <c r="AA34859" s="25"/>
      <c r="AB34859" s="25"/>
      <c r="AC34859" s="25"/>
      <c r="AD34859" s="25"/>
      <c r="AE34859" s="25"/>
      <c r="AF34859" s="25"/>
      <c r="AG34859" s="25"/>
      <c r="AH34859" s="25"/>
      <c r="AI34859" s="25"/>
      <c r="AJ34859" s="25"/>
      <c r="AK34859" s="25"/>
      <c r="AL34859" s="25"/>
    </row>
    <row r="34860" customFormat="false" ht="12.75" hidden="false" customHeight="false" outlineLevel="0" collapsed="false">
      <c r="A34860" s="25"/>
      <c r="B34860" s="25"/>
      <c r="C34860" s="25"/>
      <c r="D34860" s="25"/>
      <c r="E34860" s="25" t="n">
        <v>23</v>
      </c>
      <c r="F34860" s="25" t="n">
        <f aca="false">+E34860+O34844*100</f>
        <v>999923</v>
      </c>
      <c r="G34860" s="25"/>
      <c r="H34860" s="25"/>
      <c r="I34860" s="25" t="e">
        <f aca="false">VLOOKUP(F34860,tsinfo,4,FALSE())</f>
        <v>#N/A</v>
      </c>
      <c r="J34860" s="25" t="e">
        <f aca="false">VLOOKUP(F34860,tsinfo,5,FALSE())</f>
        <v>#N/A</v>
      </c>
      <c r="K34860" s="25" t="e">
        <f aca="false">VLOOKUP(F34860,tsinfo,6,FALSE())</f>
        <v>#N/A</v>
      </c>
      <c r="L34860" s="27" t="e">
        <f aca="false">(K34860-J34860)*24</f>
        <v>#N/A</v>
      </c>
      <c r="M34860" s="25"/>
      <c r="N34860" s="25" t="s">
        <v>142</v>
      </c>
      <c r="O34860" s="25" t="s">
        <v>142</v>
      </c>
      <c r="P34860" s="25" t="str">
        <f aca="false">IF(ISNA(I34860),"",I34860)</f>
        <v/>
      </c>
      <c r="Q34860" s="25"/>
      <c r="R34860" s="25" t="str">
        <f aca="false">IF(ISNA(J34860),"",J34860)</f>
        <v/>
      </c>
      <c r="S34860" s="25" t="str">
        <f aca="false">IF(ISNA(K34860),"",K34860)</f>
        <v/>
      </c>
      <c r="T34860" s="25" t="str">
        <f aca="false">IF(V34860=0,"",V34860)</f>
        <v/>
      </c>
      <c r="U34860" s="25" t="s">
        <v>142</v>
      </c>
      <c r="V34860" s="25" t="n">
        <f aca="false">IF(ISNA(L34860),0,L34860)</f>
        <v>0</v>
      </c>
      <c r="W34860" s="25"/>
      <c r="X34860" s="25"/>
      <c r="Y34860" s="25"/>
      <c r="Z34860" s="25"/>
      <c r="AA34860" s="25"/>
      <c r="AB34860" s="25"/>
      <c r="AC34860" s="25"/>
      <c r="AD34860" s="25"/>
      <c r="AE34860" s="25"/>
      <c r="AF34860" s="25"/>
      <c r="AG34860" s="25"/>
      <c r="AH34860" s="25"/>
      <c r="AI34860" s="25"/>
      <c r="AJ34860" s="25"/>
      <c r="AK34860" s="25"/>
      <c r="AL34860" s="25"/>
    </row>
    <row r="34861" customFormat="false" ht="12.75" hidden="false" customHeight="false" outlineLevel="0" collapsed="false">
      <c r="A34861" s="25"/>
      <c r="B34861" s="25"/>
      <c r="C34861" s="25"/>
      <c r="D34861" s="25"/>
      <c r="E34861" s="25" t="n">
        <v>24</v>
      </c>
      <c r="F34861" s="25" t="n">
        <f aca="false">+E34861+O34844*100</f>
        <v>999924</v>
      </c>
      <c r="G34861" s="25"/>
      <c r="H34861" s="25"/>
      <c r="I34861" s="25" t="e">
        <f aca="false">VLOOKUP(F34861,tsinfo,4,FALSE())</f>
        <v>#N/A</v>
      </c>
      <c r="J34861" s="25" t="e">
        <f aca="false">VLOOKUP(F34861,tsinfo,5,FALSE())</f>
        <v>#N/A</v>
      </c>
      <c r="K34861" s="25" t="e">
        <f aca="false">VLOOKUP(F34861,tsinfo,6,FALSE())</f>
        <v>#N/A</v>
      </c>
      <c r="L34861" s="27" t="e">
        <f aca="false">(K34861-J34861)*24</f>
        <v>#N/A</v>
      </c>
      <c r="M34861" s="25"/>
      <c r="N34861" s="25" t="s">
        <v>142</v>
      </c>
      <c r="O34861" s="25" t="s">
        <v>142</v>
      </c>
      <c r="P34861" s="25" t="str">
        <f aca="false">IF(ISNA(I34861),"",I34861)</f>
        <v/>
      </c>
      <c r="Q34861" s="25"/>
      <c r="R34861" s="25" t="str">
        <f aca="false">IF(ISNA(J34861),"",J34861)</f>
        <v/>
      </c>
      <c r="S34861" s="25" t="str">
        <f aca="false">IF(ISNA(K34861),"",K34861)</f>
        <v/>
      </c>
      <c r="T34861" s="25" t="str">
        <f aca="false">IF(V34861=0,"",V34861)</f>
        <v/>
      </c>
      <c r="U34861" s="25" t="s">
        <v>142</v>
      </c>
      <c r="V34861" s="25" t="n">
        <f aca="false">IF(ISNA(L34861),0,L34861)</f>
        <v>0</v>
      </c>
      <c r="W34861" s="25"/>
      <c r="X34861" s="25"/>
      <c r="Y34861" s="25"/>
      <c r="Z34861" s="25"/>
      <c r="AA34861" s="25"/>
      <c r="AB34861" s="25"/>
      <c r="AC34861" s="25"/>
      <c r="AD34861" s="25"/>
      <c r="AE34861" s="25"/>
      <c r="AF34861" s="25"/>
      <c r="AG34861" s="25"/>
      <c r="AH34861" s="25"/>
      <c r="AI34861" s="25"/>
      <c r="AJ34861" s="25"/>
      <c r="AK34861" s="25"/>
      <c r="AL34861" s="25"/>
    </row>
    <row r="34862" customFormat="false" ht="12.75" hidden="false" customHeight="false" outlineLevel="0" collapsed="false">
      <c r="A34862" s="25"/>
      <c r="B34862" s="25"/>
      <c r="C34862" s="25"/>
      <c r="D34862" s="25"/>
      <c r="E34862" s="25" t="n">
        <v>25</v>
      </c>
      <c r="F34862" s="25" t="n">
        <f aca="false">+E34862+O34844*100</f>
        <v>999925</v>
      </c>
      <c r="G34862" s="25"/>
      <c r="H34862" s="25"/>
      <c r="I34862" s="25" t="e">
        <f aca="false">VLOOKUP(F34862,tsinfo,4,FALSE())</f>
        <v>#N/A</v>
      </c>
      <c r="J34862" s="25" t="e">
        <f aca="false">VLOOKUP(F34862,tsinfo,5,FALSE())</f>
        <v>#N/A</v>
      </c>
      <c r="K34862" s="25" t="e">
        <f aca="false">VLOOKUP(F34862,tsinfo,6,FALSE())</f>
        <v>#N/A</v>
      </c>
      <c r="L34862" s="27" t="e">
        <f aca="false">(K34862-J34862)*24</f>
        <v>#N/A</v>
      </c>
      <c r="M34862" s="25"/>
      <c r="N34862" s="25" t="s">
        <v>142</v>
      </c>
      <c r="O34862" s="25" t="s">
        <v>142</v>
      </c>
      <c r="P34862" s="25" t="str">
        <f aca="false">IF(ISNA(I34862),"",I34862)</f>
        <v/>
      </c>
      <c r="Q34862" s="25"/>
      <c r="R34862" s="25" t="str">
        <f aca="false">IF(ISNA(J34862),"",J34862)</f>
        <v/>
      </c>
      <c r="S34862" s="25" t="str">
        <f aca="false">IF(ISNA(K34862),"",K34862)</f>
        <v/>
      </c>
      <c r="T34862" s="25" t="str">
        <f aca="false">IF(V34862=0,"",V34862)</f>
        <v/>
      </c>
      <c r="U34862" s="25" t="s">
        <v>142</v>
      </c>
      <c r="V34862" s="25" t="n">
        <f aca="false">IF(ISNA(L34862),0,L34862)</f>
        <v>0</v>
      </c>
      <c r="W34862" s="25"/>
      <c r="X34862" s="25"/>
      <c r="Y34862" s="25"/>
      <c r="Z34862" s="25"/>
      <c r="AA34862" s="25"/>
      <c r="AB34862" s="25"/>
      <c r="AC34862" s="25"/>
      <c r="AD34862" s="25"/>
      <c r="AE34862" s="25"/>
      <c r="AF34862" s="25"/>
      <c r="AG34862" s="25"/>
      <c r="AH34862" s="25"/>
      <c r="AI34862" s="25"/>
      <c r="AJ34862" s="25"/>
      <c r="AK34862" s="25"/>
      <c r="AL34862" s="25"/>
    </row>
    <row r="34863" customFormat="false" ht="12.75" hidden="false" customHeight="false" outlineLevel="0" collapsed="false">
      <c r="A34863" s="25"/>
      <c r="B34863" s="25"/>
      <c r="C34863" s="25"/>
      <c r="D34863" s="25"/>
      <c r="E34863" s="25" t="n">
        <v>26</v>
      </c>
      <c r="F34863" s="25" t="n">
        <f aca="false">+E34863+O34844*100</f>
        <v>999926</v>
      </c>
      <c r="G34863" s="25"/>
      <c r="H34863" s="25"/>
      <c r="I34863" s="25" t="e">
        <f aca="false">VLOOKUP(F34863,tsinfo,4,FALSE())</f>
        <v>#N/A</v>
      </c>
      <c r="J34863" s="25" t="e">
        <f aca="false">VLOOKUP(F34863,tsinfo,5,FALSE())</f>
        <v>#N/A</v>
      </c>
      <c r="K34863" s="25" t="e">
        <f aca="false">VLOOKUP(F34863,tsinfo,6,FALSE())</f>
        <v>#N/A</v>
      </c>
      <c r="L34863" s="27" t="e">
        <f aca="false">(K34863-J34863)*24</f>
        <v>#N/A</v>
      </c>
      <c r="M34863" s="25"/>
      <c r="N34863" s="25" t="s">
        <v>142</v>
      </c>
      <c r="O34863" s="25" t="s">
        <v>142</v>
      </c>
      <c r="P34863" s="25" t="str">
        <f aca="false">IF(ISNA(I34863),"",I34863)</f>
        <v/>
      </c>
      <c r="Q34863" s="25"/>
      <c r="R34863" s="25" t="str">
        <f aca="false">IF(ISNA(J34863),"",J34863)</f>
        <v/>
      </c>
      <c r="S34863" s="25" t="str">
        <f aca="false">IF(ISNA(K34863),"",K34863)</f>
        <v/>
      </c>
      <c r="T34863" s="25" t="str">
        <f aca="false">IF(V34863=0,"",V34863)</f>
        <v/>
      </c>
      <c r="U34863" s="25" t="s">
        <v>142</v>
      </c>
      <c r="V34863" s="25" t="n">
        <f aca="false">IF(ISNA(L34863),0,L34863)</f>
        <v>0</v>
      </c>
      <c r="W34863" s="25"/>
      <c r="X34863" s="25"/>
      <c r="Y34863" s="25"/>
      <c r="Z34863" s="25"/>
      <c r="AA34863" s="25"/>
      <c r="AB34863" s="25"/>
      <c r="AC34863" s="25"/>
      <c r="AD34863" s="25"/>
      <c r="AE34863" s="25"/>
      <c r="AF34863" s="25"/>
      <c r="AG34863" s="25"/>
      <c r="AH34863" s="25"/>
      <c r="AI34863" s="25"/>
      <c r="AJ34863" s="25"/>
      <c r="AK34863" s="25"/>
      <c r="AL34863" s="25"/>
    </row>
    <row r="34864" customFormat="false" ht="12.75" hidden="false" customHeight="false" outlineLevel="0" collapsed="false">
      <c r="A34864" s="25"/>
      <c r="B34864" s="25"/>
      <c r="C34864" s="25"/>
      <c r="D34864" s="25"/>
      <c r="E34864" s="25" t="n">
        <v>27</v>
      </c>
      <c r="F34864" s="25" t="n">
        <f aca="false">+E34864+O34844*100</f>
        <v>999927</v>
      </c>
      <c r="G34864" s="25"/>
      <c r="H34864" s="25"/>
      <c r="I34864" s="25" t="e">
        <f aca="false">VLOOKUP(F34864,tsinfo,4,FALSE())</f>
        <v>#N/A</v>
      </c>
      <c r="J34864" s="25" t="e">
        <f aca="false">VLOOKUP(F34864,tsinfo,5,FALSE())</f>
        <v>#N/A</v>
      </c>
      <c r="K34864" s="25" t="e">
        <f aca="false">VLOOKUP(F34864,tsinfo,6,FALSE())</f>
        <v>#N/A</v>
      </c>
      <c r="L34864" s="27" t="e">
        <f aca="false">(K34864-J34864)*24</f>
        <v>#N/A</v>
      </c>
      <c r="M34864" s="25"/>
      <c r="N34864" s="25" t="s">
        <v>142</v>
      </c>
      <c r="O34864" s="25" t="s">
        <v>142</v>
      </c>
      <c r="P34864" s="25" t="str">
        <f aca="false">IF(ISNA(I34864),"",I34864)</f>
        <v/>
      </c>
      <c r="Q34864" s="25"/>
      <c r="R34864" s="25" t="str">
        <f aca="false">IF(ISNA(J34864),"",J34864)</f>
        <v/>
      </c>
      <c r="S34864" s="25" t="str">
        <f aca="false">IF(ISNA(K34864),"",K34864)</f>
        <v/>
      </c>
      <c r="T34864" s="25" t="str">
        <f aca="false">IF(V34864=0,"",V34864)</f>
        <v/>
      </c>
      <c r="U34864" s="25" t="s">
        <v>142</v>
      </c>
      <c r="V34864" s="25" t="n">
        <f aca="false">IF(ISNA(L34864),0,L34864)</f>
        <v>0</v>
      </c>
      <c r="W34864" s="25"/>
      <c r="X34864" s="25"/>
      <c r="Y34864" s="25"/>
      <c r="Z34864" s="25"/>
      <c r="AA34864" s="25"/>
      <c r="AB34864" s="25"/>
      <c r="AC34864" s="25"/>
      <c r="AD34864" s="25"/>
      <c r="AE34864" s="25"/>
      <c r="AF34864" s="25"/>
      <c r="AG34864" s="25"/>
      <c r="AH34864" s="25"/>
      <c r="AI34864" s="25"/>
      <c r="AJ34864" s="25"/>
      <c r="AK34864" s="25"/>
      <c r="AL34864" s="25"/>
    </row>
    <row r="34865" customFormat="false" ht="12.75" hidden="false" customHeight="false" outlineLevel="0" collapsed="false">
      <c r="A34865" s="25"/>
      <c r="B34865" s="25"/>
      <c r="C34865" s="25"/>
      <c r="D34865" s="25"/>
      <c r="E34865" s="25" t="n">
        <v>28</v>
      </c>
      <c r="F34865" s="25" t="n">
        <f aca="false">+E34865+O34844*100</f>
        <v>999928</v>
      </c>
      <c r="G34865" s="25"/>
      <c r="H34865" s="25"/>
      <c r="I34865" s="25" t="e">
        <f aca="false">VLOOKUP(F34865,tsinfo,4,FALSE())</f>
        <v>#N/A</v>
      </c>
      <c r="J34865" s="25" t="e">
        <f aca="false">VLOOKUP(F34865,tsinfo,5,FALSE())</f>
        <v>#N/A</v>
      </c>
      <c r="K34865" s="25" t="e">
        <f aca="false">VLOOKUP(F34865,tsinfo,6,FALSE())</f>
        <v>#N/A</v>
      </c>
      <c r="L34865" s="27" t="e">
        <f aca="false">(K34865-J34865)*24</f>
        <v>#N/A</v>
      </c>
      <c r="M34865" s="25"/>
      <c r="N34865" s="25" t="s">
        <v>142</v>
      </c>
      <c r="O34865" s="25" t="s">
        <v>142</v>
      </c>
      <c r="P34865" s="25" t="str">
        <f aca="false">IF(ISNA(I34865),"",I34865)</f>
        <v/>
      </c>
      <c r="Q34865" s="25"/>
      <c r="R34865" s="25" t="str">
        <f aca="false">IF(ISNA(J34865),"",J34865)</f>
        <v/>
      </c>
      <c r="S34865" s="25" t="str">
        <f aca="false">IF(ISNA(K34865),"",K34865)</f>
        <v/>
      </c>
      <c r="T34865" s="25" t="str">
        <f aca="false">IF(V34865=0,"",V34865)</f>
        <v/>
      </c>
      <c r="U34865" s="25" t="s">
        <v>142</v>
      </c>
      <c r="V34865" s="25" t="n">
        <f aca="false">IF(ISNA(L34865),0,L34865)</f>
        <v>0</v>
      </c>
      <c r="W34865" s="25"/>
      <c r="X34865" s="25"/>
      <c r="Y34865" s="25"/>
      <c r="Z34865" s="25"/>
      <c r="AA34865" s="25"/>
      <c r="AB34865" s="25"/>
      <c r="AC34865" s="25"/>
      <c r="AD34865" s="25"/>
      <c r="AE34865" s="25"/>
      <c r="AF34865" s="25"/>
      <c r="AG34865" s="25"/>
      <c r="AH34865" s="25"/>
      <c r="AI34865" s="25"/>
      <c r="AJ34865" s="25"/>
      <c r="AK34865" s="25"/>
      <c r="AL34865" s="25"/>
    </row>
    <row r="34866" customFormat="false" ht="12.75" hidden="false" customHeight="false" outlineLevel="0" collapsed="false">
      <c r="A34866" s="25"/>
      <c r="B34866" s="25"/>
      <c r="C34866" s="25"/>
      <c r="D34866" s="25"/>
      <c r="E34866" s="25" t="n">
        <v>29</v>
      </c>
      <c r="F34866" s="25" t="n">
        <f aca="false">+E34866+O34844*100</f>
        <v>999929</v>
      </c>
      <c r="G34866" s="25"/>
      <c r="H34866" s="25"/>
      <c r="I34866" s="25" t="e">
        <f aca="false">VLOOKUP(F34866,tsinfo,4,FALSE())</f>
        <v>#N/A</v>
      </c>
      <c r="J34866" s="25" t="e">
        <f aca="false">VLOOKUP(F34866,tsinfo,5,FALSE())</f>
        <v>#N/A</v>
      </c>
      <c r="K34866" s="25" t="e">
        <f aca="false">VLOOKUP(F34866,tsinfo,6,FALSE())</f>
        <v>#N/A</v>
      </c>
      <c r="L34866" s="27" t="e">
        <f aca="false">(K34866-J34866)*24</f>
        <v>#N/A</v>
      </c>
      <c r="M34866" s="25"/>
      <c r="N34866" s="25" t="s">
        <v>142</v>
      </c>
      <c r="O34866" s="25" t="s">
        <v>142</v>
      </c>
      <c r="P34866" s="25" t="str">
        <f aca="false">IF(ISNA(I34866),"",I34866)</f>
        <v/>
      </c>
      <c r="Q34866" s="25"/>
      <c r="R34866" s="25" t="str">
        <f aca="false">IF(ISNA(J34866),"",J34866)</f>
        <v/>
      </c>
      <c r="S34866" s="25" t="str">
        <f aca="false">IF(ISNA(K34866),"",K34866)</f>
        <v/>
      </c>
      <c r="T34866" s="25" t="str">
        <f aca="false">IF(V34866=0,"",V34866)</f>
        <v/>
      </c>
      <c r="U34866" s="25" t="s">
        <v>142</v>
      </c>
      <c r="V34866" s="25" t="n">
        <f aca="false">IF(ISNA(L34866),0,L34866)</f>
        <v>0</v>
      </c>
      <c r="W34866" s="25"/>
      <c r="X34866" s="25"/>
      <c r="Y34866" s="25"/>
      <c r="Z34866" s="25"/>
      <c r="AA34866" s="25"/>
      <c r="AB34866" s="25"/>
      <c r="AC34866" s="25"/>
      <c r="AD34866" s="25"/>
      <c r="AE34866" s="25"/>
      <c r="AF34866" s="25"/>
      <c r="AG34866" s="25"/>
      <c r="AH34866" s="25"/>
      <c r="AI34866" s="25"/>
      <c r="AJ34866" s="25"/>
      <c r="AK34866" s="25"/>
      <c r="AL34866" s="25"/>
    </row>
    <row r="34867" customFormat="false" ht="12.75" hidden="false" customHeight="false" outlineLevel="0" collapsed="false">
      <c r="A34867" s="25"/>
      <c r="B34867" s="25"/>
      <c r="C34867" s="25"/>
      <c r="D34867" s="25"/>
      <c r="E34867" s="25" t="n">
        <v>30</v>
      </c>
      <c r="F34867" s="25" t="n">
        <f aca="false">+E34867+O34844*100</f>
        <v>999930</v>
      </c>
      <c r="G34867" s="25"/>
      <c r="H34867" s="25"/>
      <c r="I34867" s="25" t="e">
        <f aca="false">VLOOKUP(F34867,tsinfo,4,FALSE())</f>
        <v>#N/A</v>
      </c>
      <c r="J34867" s="25" t="e">
        <f aca="false">VLOOKUP(F34867,tsinfo,5,FALSE())</f>
        <v>#N/A</v>
      </c>
      <c r="K34867" s="25" t="e">
        <f aca="false">VLOOKUP(F34867,tsinfo,6,FALSE())</f>
        <v>#N/A</v>
      </c>
      <c r="L34867" s="27" t="e">
        <f aca="false">(K34867-J34867)*24</f>
        <v>#N/A</v>
      </c>
      <c r="M34867" s="25"/>
      <c r="N34867" s="25" t="s">
        <v>142</v>
      </c>
      <c r="O34867" s="25" t="s">
        <v>142</v>
      </c>
      <c r="P34867" s="25" t="str">
        <f aca="false">IF(ISNA(I34867),"",I34867)</f>
        <v/>
      </c>
      <c r="Q34867" s="25"/>
      <c r="R34867" s="25" t="str">
        <f aca="false">IF(ISNA(J34867),"",J34867)</f>
        <v/>
      </c>
      <c r="S34867" s="25" t="str">
        <f aca="false">IF(ISNA(K34867),"",K34867)</f>
        <v/>
      </c>
      <c r="T34867" s="25" t="str">
        <f aca="false">IF(V34867=0,"",V34867)</f>
        <v/>
      </c>
      <c r="U34867" s="25" t="s">
        <v>142</v>
      </c>
      <c r="V34867" s="25" t="n">
        <f aca="false">IF(ISNA(L34867),0,L34867)</f>
        <v>0</v>
      </c>
      <c r="W34867" s="25"/>
      <c r="X34867" s="25"/>
      <c r="Y34867" s="25"/>
      <c r="Z34867" s="25"/>
      <c r="AA34867" s="25"/>
      <c r="AB34867" s="25"/>
      <c r="AC34867" s="25"/>
      <c r="AD34867" s="25"/>
      <c r="AE34867" s="25"/>
      <c r="AF34867" s="25"/>
      <c r="AG34867" s="25"/>
      <c r="AH34867" s="25"/>
      <c r="AI34867" s="25"/>
      <c r="AJ34867" s="25"/>
      <c r="AK34867" s="25"/>
      <c r="AL34867" s="25"/>
    </row>
    <row r="34868" customFormat="false" ht="12.75" hidden="false" customHeight="false" outlineLevel="0" collapsed="false">
      <c r="A34868" s="25"/>
      <c r="B34868" s="25"/>
      <c r="C34868" s="25"/>
      <c r="D34868" s="25"/>
      <c r="E34868" s="25" t="n">
        <v>31</v>
      </c>
      <c r="F34868" s="25" t="n">
        <f aca="false">+E34868+O34844*100</f>
        <v>999931</v>
      </c>
      <c r="G34868" s="25"/>
      <c r="H34868" s="25"/>
      <c r="I34868" s="25" t="e">
        <f aca="false">VLOOKUP(F34868,tsinfo,4,FALSE())</f>
        <v>#N/A</v>
      </c>
      <c r="J34868" s="25" t="e">
        <f aca="false">VLOOKUP(F34868,tsinfo,5,FALSE())</f>
        <v>#N/A</v>
      </c>
      <c r="K34868" s="25" t="e">
        <f aca="false">VLOOKUP(F34868,tsinfo,6,FALSE())</f>
        <v>#N/A</v>
      </c>
      <c r="L34868" s="27" t="e">
        <f aca="false">(K34868-J34868)*24</f>
        <v>#N/A</v>
      </c>
      <c r="M34868" s="25"/>
      <c r="N34868" s="41" t="n">
        <f aca="false">+N34858+1</f>
        <v>35942</v>
      </c>
      <c r="O34868" s="41" t="n">
        <f aca="false">+N34868</f>
        <v>35942</v>
      </c>
      <c r="P34868" s="25" t="str">
        <f aca="false">IF(ISNA(I34868),"",I34868)</f>
        <v/>
      </c>
      <c r="Q34868" s="25"/>
      <c r="R34868" s="25" t="str">
        <f aca="false">IF(ISNA(J34868),"",J34868)</f>
        <v/>
      </c>
      <c r="S34868" s="25" t="str">
        <f aca="false">IF(ISNA(K34868),"",K34868)</f>
        <v/>
      </c>
      <c r="T34868" s="25" t="str">
        <f aca="false">IF(V34868=0,"",V34868)</f>
        <v/>
      </c>
      <c r="U34868" s="25" t="n">
        <f aca="false">SUM(V34868:V34877)</f>
        <v>0</v>
      </c>
      <c r="V34868" s="25" t="n">
        <f aca="false">IF(ISNA(L34868),0,L34868)</f>
        <v>0</v>
      </c>
      <c r="W34868" s="25"/>
      <c r="X34868" s="25" t="n">
        <f aca="false">COUNT(T34868:T34877)</f>
        <v>0</v>
      </c>
      <c r="Y34868" s="25"/>
      <c r="Z34868" s="25"/>
      <c r="AA34868" s="25"/>
      <c r="AB34868" s="25"/>
      <c r="AC34868" s="25"/>
      <c r="AD34868" s="25"/>
      <c r="AE34868" s="25"/>
      <c r="AF34868" s="25"/>
      <c r="AG34868" s="25"/>
      <c r="AH34868" s="25"/>
      <c r="AI34868" s="25"/>
      <c r="AJ34868" s="25"/>
      <c r="AK34868" s="25"/>
      <c r="AL34868" s="25"/>
    </row>
    <row r="34869" customFormat="false" ht="12.75" hidden="false" customHeight="false" outlineLevel="0" collapsed="false">
      <c r="A34869" s="25"/>
      <c r="B34869" s="25"/>
      <c r="C34869" s="25"/>
      <c r="D34869" s="25"/>
      <c r="E34869" s="25" t="n">
        <v>32</v>
      </c>
      <c r="F34869" s="25" t="n">
        <f aca="false">+E34869+O34844*100</f>
        <v>999932</v>
      </c>
      <c r="G34869" s="25"/>
      <c r="H34869" s="25"/>
      <c r="I34869" s="25" t="e">
        <f aca="false">VLOOKUP(F34869,tsinfo,4,FALSE())</f>
        <v>#N/A</v>
      </c>
      <c r="J34869" s="25" t="e">
        <f aca="false">VLOOKUP(F34869,tsinfo,5,FALSE())</f>
        <v>#N/A</v>
      </c>
      <c r="K34869" s="25" t="e">
        <f aca="false">VLOOKUP(F34869,tsinfo,6,FALSE())</f>
        <v>#N/A</v>
      </c>
      <c r="L34869" s="27" t="e">
        <f aca="false">(K34869-J34869)*24</f>
        <v>#N/A</v>
      </c>
      <c r="M34869" s="25"/>
      <c r="N34869" s="25" t="s">
        <v>142</v>
      </c>
      <c r="O34869" s="25" t="s">
        <v>142</v>
      </c>
      <c r="P34869" s="25" t="str">
        <f aca="false">IF(ISNA(I34869),"",I34869)</f>
        <v/>
      </c>
      <c r="Q34869" s="25"/>
      <c r="R34869" s="25" t="str">
        <f aca="false">IF(ISNA(J34869),"",J34869)</f>
        <v/>
      </c>
      <c r="S34869" s="25" t="str">
        <f aca="false">IF(ISNA(K34869),"",K34869)</f>
        <v/>
      </c>
      <c r="T34869" s="25" t="str">
        <f aca="false">IF(V34869=0,"",V34869)</f>
        <v/>
      </c>
      <c r="U34869" s="25" t="s">
        <v>142</v>
      </c>
      <c r="V34869" s="25" t="n">
        <f aca="false">IF(ISNA(L34869),0,L34869)</f>
        <v>0</v>
      </c>
      <c r="W34869" s="25"/>
      <c r="X34869" s="25"/>
      <c r="Y34869" s="25"/>
      <c r="Z34869" s="25"/>
      <c r="AA34869" s="25"/>
      <c r="AB34869" s="25"/>
      <c r="AC34869" s="25"/>
      <c r="AD34869" s="25"/>
      <c r="AE34869" s="25"/>
      <c r="AF34869" s="25"/>
      <c r="AG34869" s="25"/>
      <c r="AH34869" s="25"/>
      <c r="AI34869" s="25"/>
      <c r="AJ34869" s="25"/>
      <c r="AK34869" s="25"/>
      <c r="AL34869" s="25"/>
    </row>
    <row r="34870" customFormat="false" ht="12.75" hidden="false" customHeight="false" outlineLevel="0" collapsed="false">
      <c r="A34870" s="25"/>
      <c r="B34870" s="25"/>
      <c r="C34870" s="25"/>
      <c r="D34870" s="25"/>
      <c r="E34870" s="25" t="n">
        <v>33</v>
      </c>
      <c r="F34870" s="25" t="n">
        <f aca="false">+E34870+O34844*100</f>
        <v>999933</v>
      </c>
      <c r="G34870" s="25"/>
      <c r="H34870" s="25"/>
      <c r="I34870" s="25" t="e">
        <f aca="false">VLOOKUP(F34870,tsinfo,4,FALSE())</f>
        <v>#N/A</v>
      </c>
      <c r="J34870" s="25" t="e">
        <f aca="false">VLOOKUP(F34870,tsinfo,5,FALSE())</f>
        <v>#N/A</v>
      </c>
      <c r="K34870" s="25" t="e">
        <f aca="false">VLOOKUP(F34870,tsinfo,6,FALSE())</f>
        <v>#N/A</v>
      </c>
      <c r="L34870" s="27" t="e">
        <f aca="false">(K34870-J34870)*24</f>
        <v>#N/A</v>
      </c>
      <c r="M34870" s="25"/>
      <c r="N34870" s="25" t="s">
        <v>142</v>
      </c>
      <c r="O34870" s="25" t="s">
        <v>142</v>
      </c>
      <c r="P34870" s="25" t="str">
        <f aca="false">IF(ISNA(I34870),"",I34870)</f>
        <v/>
      </c>
      <c r="Q34870" s="25"/>
      <c r="R34870" s="25" t="str">
        <f aca="false">IF(ISNA(J34870),"",J34870)</f>
        <v/>
      </c>
      <c r="S34870" s="25" t="str">
        <f aca="false">IF(ISNA(K34870),"",K34870)</f>
        <v/>
      </c>
      <c r="T34870" s="25" t="str">
        <f aca="false">IF(V34870=0,"",V34870)</f>
        <v/>
      </c>
      <c r="U34870" s="25" t="s">
        <v>142</v>
      </c>
      <c r="V34870" s="25" t="n">
        <f aca="false">IF(ISNA(L34870),0,L34870)</f>
        <v>0</v>
      </c>
      <c r="W34870" s="25"/>
      <c r="X34870" s="25"/>
      <c r="Y34870" s="25"/>
      <c r="Z34870" s="25"/>
      <c r="AA34870" s="25"/>
      <c r="AB34870" s="25"/>
      <c r="AC34870" s="25"/>
      <c r="AD34870" s="25"/>
      <c r="AE34870" s="25"/>
      <c r="AF34870" s="25"/>
      <c r="AG34870" s="25"/>
      <c r="AH34870" s="25"/>
      <c r="AI34870" s="25"/>
      <c r="AJ34870" s="25"/>
      <c r="AK34870" s="25"/>
      <c r="AL34870" s="25"/>
    </row>
    <row r="34871" customFormat="false" ht="12.75" hidden="false" customHeight="false" outlineLevel="0" collapsed="false">
      <c r="A34871" s="25"/>
      <c r="B34871" s="25"/>
      <c r="C34871" s="25"/>
      <c r="D34871" s="25"/>
      <c r="E34871" s="25" t="n">
        <v>34</v>
      </c>
      <c r="F34871" s="25" t="n">
        <f aca="false">+E34871+O34844*100</f>
        <v>999934</v>
      </c>
      <c r="G34871" s="25"/>
      <c r="H34871" s="25"/>
      <c r="I34871" s="25" t="e">
        <f aca="false">VLOOKUP(F34871,tsinfo,4,FALSE())</f>
        <v>#N/A</v>
      </c>
      <c r="J34871" s="25" t="e">
        <f aca="false">VLOOKUP(F34871,tsinfo,5,FALSE())</f>
        <v>#N/A</v>
      </c>
      <c r="K34871" s="25" t="e">
        <f aca="false">VLOOKUP(F34871,tsinfo,6,FALSE())</f>
        <v>#N/A</v>
      </c>
      <c r="L34871" s="27" t="e">
        <f aca="false">(K34871-J34871)*24</f>
        <v>#N/A</v>
      </c>
      <c r="M34871" s="25"/>
      <c r="N34871" s="25" t="s">
        <v>142</v>
      </c>
      <c r="O34871" s="25" t="s">
        <v>142</v>
      </c>
      <c r="P34871" s="25" t="str">
        <f aca="false">IF(ISNA(I34871),"",I34871)</f>
        <v/>
      </c>
      <c r="Q34871" s="25"/>
      <c r="R34871" s="25" t="str">
        <f aca="false">IF(ISNA(J34871),"",J34871)</f>
        <v/>
      </c>
      <c r="S34871" s="25" t="str">
        <f aca="false">IF(ISNA(K34871),"",K34871)</f>
        <v/>
      </c>
      <c r="T34871" s="25" t="str">
        <f aca="false">IF(V34871=0,"",V34871)</f>
        <v/>
      </c>
      <c r="U34871" s="25" t="s">
        <v>142</v>
      </c>
      <c r="V34871" s="25" t="n">
        <f aca="false">IF(ISNA(L34871),0,L34871)</f>
        <v>0</v>
      </c>
      <c r="W34871" s="25"/>
      <c r="X34871" s="25"/>
      <c r="Y34871" s="25"/>
      <c r="Z34871" s="25"/>
      <c r="AA34871" s="25"/>
      <c r="AB34871" s="25"/>
      <c r="AC34871" s="25"/>
      <c r="AD34871" s="25"/>
      <c r="AE34871" s="25"/>
      <c r="AF34871" s="25"/>
      <c r="AG34871" s="25"/>
      <c r="AH34871" s="25"/>
      <c r="AI34871" s="25"/>
      <c r="AJ34871" s="25"/>
      <c r="AK34871" s="25"/>
      <c r="AL34871" s="25"/>
    </row>
    <row r="34872" customFormat="false" ht="12.75" hidden="false" customHeight="false" outlineLevel="0" collapsed="false">
      <c r="A34872" s="25"/>
      <c r="B34872" s="25"/>
      <c r="C34872" s="25"/>
      <c r="D34872" s="25"/>
      <c r="E34872" s="25" t="n">
        <v>35</v>
      </c>
      <c r="F34872" s="25" t="n">
        <f aca="false">+E34872+O34844*100</f>
        <v>999935</v>
      </c>
      <c r="G34872" s="25"/>
      <c r="H34872" s="25"/>
      <c r="I34872" s="25" t="e">
        <f aca="false">VLOOKUP(F34872,tsinfo,4,FALSE())</f>
        <v>#N/A</v>
      </c>
      <c r="J34872" s="25" t="e">
        <f aca="false">VLOOKUP(F34872,tsinfo,5,FALSE())</f>
        <v>#N/A</v>
      </c>
      <c r="K34872" s="25" t="e">
        <f aca="false">VLOOKUP(F34872,tsinfo,6,FALSE())</f>
        <v>#N/A</v>
      </c>
      <c r="L34872" s="27" t="e">
        <f aca="false">(K34872-J34872)*24</f>
        <v>#N/A</v>
      </c>
      <c r="M34872" s="25"/>
      <c r="N34872" s="25" t="s">
        <v>142</v>
      </c>
      <c r="O34872" s="25" t="s">
        <v>142</v>
      </c>
      <c r="P34872" s="25" t="str">
        <f aca="false">IF(ISNA(I34872),"",I34872)</f>
        <v/>
      </c>
      <c r="Q34872" s="25"/>
      <c r="R34872" s="25" t="str">
        <f aca="false">IF(ISNA(J34872),"",J34872)</f>
        <v/>
      </c>
      <c r="S34872" s="25" t="str">
        <f aca="false">IF(ISNA(K34872),"",K34872)</f>
        <v/>
      </c>
      <c r="T34872" s="25" t="str">
        <f aca="false">IF(V34872=0,"",V34872)</f>
        <v/>
      </c>
      <c r="U34872" s="25" t="s">
        <v>142</v>
      </c>
      <c r="V34872" s="25" t="n">
        <f aca="false">IF(ISNA(L34872),0,L34872)</f>
        <v>0</v>
      </c>
      <c r="W34872" s="25"/>
      <c r="X34872" s="25"/>
      <c r="Y34872" s="25"/>
      <c r="Z34872" s="25"/>
      <c r="AA34872" s="25"/>
      <c r="AB34872" s="25"/>
      <c r="AC34872" s="25"/>
      <c r="AD34872" s="25"/>
      <c r="AE34872" s="25"/>
      <c r="AF34872" s="25"/>
      <c r="AG34872" s="25"/>
      <c r="AH34872" s="25"/>
      <c r="AI34872" s="25"/>
      <c r="AJ34872" s="25"/>
      <c r="AK34872" s="25"/>
      <c r="AL34872" s="25"/>
    </row>
    <row r="34873" customFormat="false" ht="12.75" hidden="false" customHeight="false" outlineLevel="0" collapsed="false">
      <c r="A34873" s="25"/>
      <c r="B34873" s="25"/>
      <c r="C34873" s="25"/>
      <c r="D34873" s="25"/>
      <c r="E34873" s="25" t="n">
        <v>36</v>
      </c>
      <c r="F34873" s="25" t="n">
        <f aca="false">+E34873+O34844*100</f>
        <v>999936</v>
      </c>
      <c r="G34873" s="25"/>
      <c r="H34873" s="25"/>
      <c r="I34873" s="25" t="e">
        <f aca="false">VLOOKUP(F34873,tsinfo,4,FALSE())</f>
        <v>#N/A</v>
      </c>
      <c r="J34873" s="25" t="e">
        <f aca="false">VLOOKUP(F34873,tsinfo,5,FALSE())</f>
        <v>#N/A</v>
      </c>
      <c r="K34873" s="25" t="e">
        <f aca="false">VLOOKUP(F34873,tsinfo,6,FALSE())</f>
        <v>#N/A</v>
      </c>
      <c r="L34873" s="27" t="e">
        <f aca="false">(K34873-J34873)*24</f>
        <v>#N/A</v>
      </c>
      <c r="M34873" s="25"/>
      <c r="N34873" s="25" t="s">
        <v>142</v>
      </c>
      <c r="O34873" s="25" t="s">
        <v>142</v>
      </c>
      <c r="P34873" s="25" t="str">
        <f aca="false">IF(ISNA(I34873),"",I34873)</f>
        <v/>
      </c>
      <c r="Q34873" s="25"/>
      <c r="R34873" s="25" t="str">
        <f aca="false">IF(ISNA(J34873),"",J34873)</f>
        <v/>
      </c>
      <c r="S34873" s="25" t="str">
        <f aca="false">IF(ISNA(K34873),"",K34873)</f>
        <v/>
      </c>
      <c r="T34873" s="25" t="str">
        <f aca="false">IF(V34873=0,"",V34873)</f>
        <v/>
      </c>
      <c r="U34873" s="25" t="s">
        <v>142</v>
      </c>
      <c r="V34873" s="25" t="n">
        <f aca="false">IF(ISNA(L34873),0,L34873)</f>
        <v>0</v>
      </c>
      <c r="W34873" s="25"/>
      <c r="X34873" s="25"/>
      <c r="Y34873" s="25"/>
      <c r="Z34873" s="25"/>
      <c r="AA34873" s="25"/>
      <c r="AB34873" s="25"/>
      <c r="AC34873" s="25"/>
      <c r="AD34873" s="25"/>
      <c r="AE34873" s="25"/>
      <c r="AF34873" s="25"/>
      <c r="AG34873" s="25"/>
      <c r="AH34873" s="25"/>
      <c r="AI34873" s="25"/>
      <c r="AJ34873" s="25"/>
      <c r="AK34873" s="25"/>
      <c r="AL34873" s="25"/>
    </row>
    <row r="34874" customFormat="false" ht="12.75" hidden="false" customHeight="false" outlineLevel="0" collapsed="false">
      <c r="A34874" s="25"/>
      <c r="B34874" s="25"/>
      <c r="C34874" s="25"/>
      <c r="D34874" s="25"/>
      <c r="E34874" s="25" t="n">
        <v>37</v>
      </c>
      <c r="F34874" s="25" t="n">
        <f aca="false">+E34874+O34844*100</f>
        <v>999937</v>
      </c>
      <c r="G34874" s="25"/>
      <c r="H34874" s="25"/>
      <c r="I34874" s="25" t="e">
        <f aca="false">VLOOKUP(F34874,tsinfo,4,FALSE())</f>
        <v>#N/A</v>
      </c>
      <c r="J34874" s="25" t="e">
        <f aca="false">VLOOKUP(F34874,tsinfo,5,FALSE())</f>
        <v>#N/A</v>
      </c>
      <c r="K34874" s="25" t="e">
        <f aca="false">VLOOKUP(F34874,tsinfo,6,FALSE())</f>
        <v>#N/A</v>
      </c>
      <c r="L34874" s="27" t="e">
        <f aca="false">(K34874-J34874)*24</f>
        <v>#N/A</v>
      </c>
      <c r="M34874" s="25"/>
      <c r="N34874" s="25" t="s">
        <v>142</v>
      </c>
      <c r="O34874" s="25" t="s">
        <v>142</v>
      </c>
      <c r="P34874" s="25" t="str">
        <f aca="false">IF(ISNA(I34874),"",I34874)</f>
        <v/>
      </c>
      <c r="Q34874" s="25"/>
      <c r="R34874" s="25" t="str">
        <f aca="false">IF(ISNA(J34874),"",J34874)</f>
        <v/>
      </c>
      <c r="S34874" s="25" t="str">
        <f aca="false">IF(ISNA(K34874),"",K34874)</f>
        <v/>
      </c>
      <c r="T34874" s="25" t="str">
        <f aca="false">IF(V34874=0,"",V34874)</f>
        <v/>
      </c>
      <c r="U34874" s="25" t="s">
        <v>142</v>
      </c>
      <c r="V34874" s="25" t="n">
        <f aca="false">IF(ISNA(L34874),0,L34874)</f>
        <v>0</v>
      </c>
      <c r="W34874" s="25"/>
      <c r="X34874" s="25"/>
      <c r="Y34874" s="25"/>
      <c r="Z34874" s="25"/>
      <c r="AA34874" s="25"/>
      <c r="AB34874" s="25"/>
      <c r="AC34874" s="25"/>
      <c r="AD34874" s="25"/>
      <c r="AE34874" s="25"/>
      <c r="AF34874" s="25"/>
      <c r="AG34874" s="25"/>
      <c r="AH34874" s="25"/>
      <c r="AI34874" s="25"/>
      <c r="AJ34874" s="25"/>
      <c r="AK34874" s="25"/>
      <c r="AL34874" s="25"/>
    </row>
    <row r="34875" customFormat="false" ht="12.75" hidden="false" customHeight="false" outlineLevel="0" collapsed="false">
      <c r="A34875" s="25"/>
      <c r="B34875" s="25"/>
      <c r="C34875" s="25"/>
      <c r="D34875" s="25"/>
      <c r="E34875" s="25" t="n">
        <v>38</v>
      </c>
      <c r="F34875" s="25" t="n">
        <f aca="false">+E34875+O34844*100</f>
        <v>999938</v>
      </c>
      <c r="G34875" s="25"/>
      <c r="H34875" s="25"/>
      <c r="I34875" s="25" t="e">
        <f aca="false">VLOOKUP(F34875,tsinfo,4,FALSE())</f>
        <v>#N/A</v>
      </c>
      <c r="J34875" s="25" t="e">
        <f aca="false">VLOOKUP(F34875,tsinfo,5,FALSE())</f>
        <v>#N/A</v>
      </c>
      <c r="K34875" s="25" t="e">
        <f aca="false">VLOOKUP(F34875,tsinfo,6,FALSE())</f>
        <v>#N/A</v>
      </c>
      <c r="L34875" s="27" t="e">
        <f aca="false">(K34875-J34875)*24</f>
        <v>#N/A</v>
      </c>
      <c r="M34875" s="25"/>
      <c r="N34875" s="25" t="s">
        <v>142</v>
      </c>
      <c r="O34875" s="25" t="s">
        <v>142</v>
      </c>
      <c r="P34875" s="25" t="str">
        <f aca="false">IF(ISNA(I34875),"",I34875)</f>
        <v/>
      </c>
      <c r="Q34875" s="25"/>
      <c r="R34875" s="25" t="str">
        <f aca="false">IF(ISNA(J34875),"",J34875)</f>
        <v/>
      </c>
      <c r="S34875" s="25" t="str">
        <f aca="false">IF(ISNA(K34875),"",K34875)</f>
        <v/>
      </c>
      <c r="T34875" s="25" t="str">
        <f aca="false">IF(V34875=0,"",V34875)</f>
        <v/>
      </c>
      <c r="U34875" s="25" t="s">
        <v>142</v>
      </c>
      <c r="V34875" s="25" t="n">
        <f aca="false">IF(ISNA(L34875),0,L34875)</f>
        <v>0</v>
      </c>
      <c r="W34875" s="25"/>
      <c r="X34875" s="25"/>
      <c r="Y34875" s="25"/>
      <c r="Z34875" s="25"/>
      <c r="AA34875" s="25"/>
      <c r="AB34875" s="25"/>
      <c r="AC34875" s="25"/>
      <c r="AD34875" s="25"/>
      <c r="AE34875" s="25"/>
      <c r="AF34875" s="25"/>
      <c r="AG34875" s="25"/>
      <c r="AH34875" s="25"/>
      <c r="AI34875" s="25"/>
      <c r="AJ34875" s="25"/>
      <c r="AK34875" s="25"/>
      <c r="AL34875" s="25"/>
    </row>
    <row r="34876" customFormat="false" ht="12.75" hidden="false" customHeight="false" outlineLevel="0" collapsed="false">
      <c r="A34876" s="25"/>
      <c r="B34876" s="25"/>
      <c r="C34876" s="25"/>
      <c r="D34876" s="25"/>
      <c r="E34876" s="25" t="n">
        <v>39</v>
      </c>
      <c r="F34876" s="25" t="n">
        <f aca="false">+E34876+O34844*100</f>
        <v>999939</v>
      </c>
      <c r="G34876" s="25"/>
      <c r="H34876" s="25"/>
      <c r="I34876" s="25" t="e">
        <f aca="false">VLOOKUP(F34876,tsinfo,4,FALSE())</f>
        <v>#N/A</v>
      </c>
      <c r="J34876" s="25" t="e">
        <f aca="false">VLOOKUP(F34876,tsinfo,5,FALSE())</f>
        <v>#N/A</v>
      </c>
      <c r="K34876" s="25" t="e">
        <f aca="false">VLOOKUP(F34876,tsinfo,6,FALSE())</f>
        <v>#N/A</v>
      </c>
      <c r="L34876" s="27" t="e">
        <f aca="false">(K34876-J34876)*24</f>
        <v>#N/A</v>
      </c>
      <c r="M34876" s="25"/>
      <c r="N34876" s="25" t="s">
        <v>142</v>
      </c>
      <c r="O34876" s="25" t="s">
        <v>142</v>
      </c>
      <c r="P34876" s="25" t="str">
        <f aca="false">IF(ISNA(I34876),"",I34876)</f>
        <v/>
      </c>
      <c r="Q34876" s="25"/>
      <c r="R34876" s="25" t="str">
        <f aca="false">IF(ISNA(J34876),"",J34876)</f>
        <v/>
      </c>
      <c r="S34876" s="25" t="str">
        <f aca="false">IF(ISNA(K34876),"",K34876)</f>
        <v/>
      </c>
      <c r="T34876" s="25" t="str">
        <f aca="false">IF(V34876=0,"",V34876)</f>
        <v/>
      </c>
      <c r="U34876" s="25" t="s">
        <v>142</v>
      </c>
      <c r="V34876" s="25" t="n">
        <f aca="false">IF(ISNA(L34876),0,L34876)</f>
        <v>0</v>
      </c>
      <c r="W34876" s="25"/>
      <c r="X34876" s="25"/>
      <c r="Y34876" s="25"/>
      <c r="Z34876" s="25"/>
      <c r="AA34876" s="25"/>
      <c r="AB34876" s="25"/>
      <c r="AC34876" s="25"/>
      <c r="AD34876" s="25"/>
      <c r="AE34876" s="25"/>
      <c r="AF34876" s="25"/>
      <c r="AG34876" s="25"/>
      <c r="AH34876" s="25"/>
      <c r="AI34876" s="25"/>
      <c r="AJ34876" s="25"/>
      <c r="AK34876" s="25"/>
      <c r="AL34876" s="25"/>
    </row>
    <row r="34877" customFormat="false" ht="12.75" hidden="false" customHeight="false" outlineLevel="0" collapsed="false">
      <c r="A34877" s="25"/>
      <c r="B34877" s="25"/>
      <c r="C34877" s="25"/>
      <c r="D34877" s="25"/>
      <c r="E34877" s="25" t="n">
        <v>40</v>
      </c>
      <c r="F34877" s="25" t="n">
        <f aca="false">+E34877+O34844*100</f>
        <v>999940</v>
      </c>
      <c r="G34877" s="25"/>
      <c r="H34877" s="25"/>
      <c r="I34877" s="25" t="e">
        <f aca="false">VLOOKUP(F34877,tsinfo,4,FALSE())</f>
        <v>#N/A</v>
      </c>
      <c r="J34877" s="25" t="e">
        <f aca="false">VLOOKUP(F34877,tsinfo,5,FALSE())</f>
        <v>#N/A</v>
      </c>
      <c r="K34877" s="25" t="e">
        <f aca="false">VLOOKUP(F34877,tsinfo,6,FALSE())</f>
        <v>#N/A</v>
      </c>
      <c r="L34877" s="27" t="e">
        <f aca="false">(K34877-J34877)*24</f>
        <v>#N/A</v>
      </c>
      <c r="M34877" s="25"/>
      <c r="N34877" s="25" t="s">
        <v>142</v>
      </c>
      <c r="O34877" s="25" t="s">
        <v>142</v>
      </c>
      <c r="P34877" s="25" t="str">
        <f aca="false">IF(ISNA(I34877),"",I34877)</f>
        <v/>
      </c>
      <c r="Q34877" s="25"/>
      <c r="R34877" s="25" t="str">
        <f aca="false">IF(ISNA(J34877),"",J34877)</f>
        <v/>
      </c>
      <c r="S34877" s="25" t="str">
        <f aca="false">IF(ISNA(K34877),"",K34877)</f>
        <v/>
      </c>
      <c r="T34877" s="25" t="str">
        <f aca="false">IF(V34877=0,"",V34877)</f>
        <v/>
      </c>
      <c r="U34877" s="25" t="s">
        <v>142</v>
      </c>
      <c r="V34877" s="25" t="n">
        <f aca="false">IF(ISNA(L34877),0,L34877)</f>
        <v>0</v>
      </c>
      <c r="W34877" s="25"/>
      <c r="X34877" s="25"/>
      <c r="Y34877" s="25"/>
      <c r="Z34877" s="25"/>
      <c r="AA34877" s="25"/>
      <c r="AB34877" s="25"/>
      <c r="AC34877" s="25"/>
      <c r="AD34877" s="25"/>
      <c r="AE34877" s="25"/>
      <c r="AF34877" s="25"/>
      <c r="AG34877" s="25"/>
      <c r="AH34877" s="25"/>
      <c r="AI34877" s="25"/>
      <c r="AJ34877" s="25"/>
      <c r="AK34877" s="25"/>
      <c r="AL34877" s="25"/>
    </row>
    <row r="34878" customFormat="false" ht="12.75" hidden="false" customHeight="false" outlineLevel="0" collapsed="false">
      <c r="A34878" s="25"/>
      <c r="B34878" s="25"/>
      <c r="C34878" s="25"/>
      <c r="D34878" s="25"/>
      <c r="E34878" s="25" t="n">
        <v>41</v>
      </c>
      <c r="F34878" s="25" t="n">
        <f aca="false">+E34878+O34844*100</f>
        <v>999941</v>
      </c>
      <c r="G34878" s="25"/>
      <c r="H34878" s="25"/>
      <c r="I34878" s="25" t="e">
        <f aca="false">VLOOKUP(F34878,tsinfo,4,FALSE())</f>
        <v>#N/A</v>
      </c>
      <c r="J34878" s="25" t="e">
        <f aca="false">VLOOKUP(F34878,tsinfo,5,FALSE())</f>
        <v>#N/A</v>
      </c>
      <c r="K34878" s="25" t="e">
        <f aca="false">VLOOKUP(F34878,tsinfo,6,FALSE())</f>
        <v>#N/A</v>
      </c>
      <c r="L34878" s="27" t="e">
        <f aca="false">(K34878-J34878)*24</f>
        <v>#N/A</v>
      </c>
      <c r="M34878" s="25"/>
      <c r="N34878" s="41" t="n">
        <f aca="false">+N34868+1</f>
        <v>35943</v>
      </c>
      <c r="O34878" s="41" t="n">
        <f aca="false">+N34878</f>
        <v>35943</v>
      </c>
      <c r="P34878" s="25" t="str">
        <f aca="false">IF(ISNA(I34878),"",I34878)</f>
        <v/>
      </c>
      <c r="Q34878" s="25"/>
      <c r="R34878" s="25" t="str">
        <f aca="false">IF(ISNA(J34878),"",J34878)</f>
        <v/>
      </c>
      <c r="S34878" s="25" t="str">
        <f aca="false">IF(ISNA(K34878),"",K34878)</f>
        <v/>
      </c>
      <c r="T34878" s="25" t="str">
        <f aca="false">IF(V34878=0,"",V34878)</f>
        <v/>
      </c>
      <c r="U34878" s="25" t="n">
        <f aca="false">SUM(V34878:V34887)</f>
        <v>0</v>
      </c>
      <c r="V34878" s="25" t="n">
        <f aca="false">IF(ISNA(L34878),0,L34878)</f>
        <v>0</v>
      </c>
      <c r="W34878" s="25"/>
      <c r="X34878" s="25" t="n">
        <f aca="false">COUNT(T34878:T34887)</f>
        <v>0</v>
      </c>
      <c r="Y34878" s="25"/>
      <c r="Z34878" s="25"/>
      <c r="AA34878" s="25"/>
      <c r="AB34878" s="25"/>
      <c r="AC34878" s="25"/>
      <c r="AD34878" s="25"/>
      <c r="AE34878" s="25"/>
      <c r="AF34878" s="25"/>
      <c r="AG34878" s="25"/>
      <c r="AH34878" s="25"/>
      <c r="AI34878" s="25"/>
      <c r="AJ34878" s="25"/>
      <c r="AK34878" s="25"/>
      <c r="AL34878" s="25"/>
    </row>
    <row r="34879" customFormat="false" ht="12.75" hidden="false" customHeight="false" outlineLevel="0" collapsed="false">
      <c r="A34879" s="25"/>
      <c r="B34879" s="25"/>
      <c r="C34879" s="25"/>
      <c r="D34879" s="25"/>
      <c r="E34879" s="25" t="n">
        <v>42</v>
      </c>
      <c r="F34879" s="25" t="n">
        <f aca="false">+E34879+O34844*100</f>
        <v>999942</v>
      </c>
      <c r="G34879" s="25"/>
      <c r="H34879" s="25"/>
      <c r="I34879" s="25" t="e">
        <f aca="false">VLOOKUP(F34879,tsinfo,4,FALSE())</f>
        <v>#N/A</v>
      </c>
      <c r="J34879" s="25" t="e">
        <f aca="false">VLOOKUP(F34879,tsinfo,5,FALSE())</f>
        <v>#N/A</v>
      </c>
      <c r="K34879" s="25" t="e">
        <f aca="false">VLOOKUP(F34879,tsinfo,6,FALSE())</f>
        <v>#N/A</v>
      </c>
      <c r="L34879" s="27" t="e">
        <f aca="false">(K34879-J34879)*24</f>
        <v>#N/A</v>
      </c>
      <c r="M34879" s="25"/>
      <c r="N34879" s="25" t="s">
        <v>142</v>
      </c>
      <c r="O34879" s="25" t="s">
        <v>142</v>
      </c>
      <c r="P34879" s="25" t="str">
        <f aca="false">IF(ISNA(I34879),"",I34879)</f>
        <v/>
      </c>
      <c r="Q34879" s="25"/>
      <c r="R34879" s="25" t="str">
        <f aca="false">IF(ISNA(J34879),"",J34879)</f>
        <v/>
      </c>
      <c r="S34879" s="25" t="str">
        <f aca="false">IF(ISNA(K34879),"",K34879)</f>
        <v/>
      </c>
      <c r="T34879" s="25" t="str">
        <f aca="false">IF(V34879=0,"",V34879)</f>
        <v/>
      </c>
      <c r="U34879" s="25" t="s">
        <v>142</v>
      </c>
      <c r="V34879" s="25" t="n">
        <f aca="false">IF(ISNA(L34879),0,L34879)</f>
        <v>0</v>
      </c>
      <c r="W34879" s="25"/>
      <c r="X34879" s="25"/>
      <c r="Y34879" s="25"/>
      <c r="Z34879" s="25"/>
      <c r="AA34879" s="25"/>
      <c r="AB34879" s="25"/>
      <c r="AC34879" s="25"/>
      <c r="AD34879" s="25"/>
      <c r="AE34879" s="25"/>
      <c r="AF34879" s="25"/>
      <c r="AG34879" s="25"/>
      <c r="AH34879" s="25"/>
      <c r="AI34879" s="25"/>
      <c r="AJ34879" s="25"/>
      <c r="AK34879" s="25"/>
      <c r="AL34879" s="25"/>
    </row>
    <row r="34880" customFormat="false" ht="12.75" hidden="false" customHeight="false" outlineLevel="0" collapsed="false">
      <c r="A34880" s="25"/>
      <c r="B34880" s="25"/>
      <c r="C34880" s="25"/>
      <c r="D34880" s="25"/>
      <c r="E34880" s="25" t="n">
        <v>43</v>
      </c>
      <c r="F34880" s="25" t="n">
        <f aca="false">+E34880+O34844*100</f>
        <v>999943</v>
      </c>
      <c r="G34880" s="25"/>
      <c r="H34880" s="25"/>
      <c r="I34880" s="25" t="e">
        <f aca="false">VLOOKUP(F34880,tsinfo,4,FALSE())</f>
        <v>#N/A</v>
      </c>
      <c r="J34880" s="25" t="e">
        <f aca="false">VLOOKUP(F34880,tsinfo,5,FALSE())</f>
        <v>#N/A</v>
      </c>
      <c r="K34880" s="25" t="e">
        <f aca="false">VLOOKUP(F34880,tsinfo,6,FALSE())</f>
        <v>#N/A</v>
      </c>
      <c r="L34880" s="27" t="e">
        <f aca="false">(K34880-J34880)*24</f>
        <v>#N/A</v>
      </c>
      <c r="M34880" s="25"/>
      <c r="N34880" s="25" t="s">
        <v>142</v>
      </c>
      <c r="O34880" s="25" t="s">
        <v>142</v>
      </c>
      <c r="P34880" s="25" t="str">
        <f aca="false">IF(ISNA(I34880),"",I34880)</f>
        <v/>
      </c>
      <c r="Q34880" s="25"/>
      <c r="R34880" s="25" t="str">
        <f aca="false">IF(ISNA(J34880),"",J34880)</f>
        <v/>
      </c>
      <c r="S34880" s="25" t="str">
        <f aca="false">IF(ISNA(K34880),"",K34880)</f>
        <v/>
      </c>
      <c r="T34880" s="25" t="str">
        <f aca="false">IF(V34880=0,"",V34880)</f>
        <v/>
      </c>
      <c r="U34880" s="25" t="s">
        <v>142</v>
      </c>
      <c r="V34880" s="25" t="n">
        <f aca="false">IF(ISNA(L34880),0,L34880)</f>
        <v>0</v>
      </c>
      <c r="W34880" s="25"/>
      <c r="X34880" s="25"/>
      <c r="Y34880" s="25"/>
      <c r="Z34880" s="25"/>
      <c r="AA34880" s="25"/>
      <c r="AB34880" s="25"/>
      <c r="AC34880" s="25"/>
      <c r="AD34880" s="25"/>
      <c r="AE34880" s="25"/>
      <c r="AF34880" s="25"/>
      <c r="AG34880" s="25"/>
      <c r="AH34880" s="25"/>
      <c r="AI34880" s="25"/>
      <c r="AJ34880" s="25"/>
      <c r="AK34880" s="25"/>
      <c r="AL34880" s="25"/>
    </row>
    <row r="34881" customFormat="false" ht="12.75" hidden="false" customHeight="false" outlineLevel="0" collapsed="false">
      <c r="A34881" s="25"/>
      <c r="B34881" s="25"/>
      <c r="C34881" s="25"/>
      <c r="D34881" s="25"/>
      <c r="E34881" s="25" t="n">
        <v>44</v>
      </c>
      <c r="F34881" s="25" t="n">
        <f aca="false">+E34881+O34844*100</f>
        <v>999944</v>
      </c>
      <c r="G34881" s="25"/>
      <c r="H34881" s="25"/>
      <c r="I34881" s="25" t="e">
        <f aca="false">VLOOKUP(F34881,tsinfo,4,FALSE())</f>
        <v>#N/A</v>
      </c>
      <c r="J34881" s="25" t="e">
        <f aca="false">VLOOKUP(F34881,tsinfo,5,FALSE())</f>
        <v>#N/A</v>
      </c>
      <c r="K34881" s="25" t="e">
        <f aca="false">VLOOKUP(F34881,tsinfo,6,FALSE())</f>
        <v>#N/A</v>
      </c>
      <c r="L34881" s="27" t="e">
        <f aca="false">(K34881-J34881)*24</f>
        <v>#N/A</v>
      </c>
      <c r="M34881" s="25"/>
      <c r="N34881" s="25" t="s">
        <v>142</v>
      </c>
      <c r="O34881" s="25" t="s">
        <v>142</v>
      </c>
      <c r="P34881" s="25" t="str">
        <f aca="false">IF(ISNA(I34881),"",I34881)</f>
        <v/>
      </c>
      <c r="Q34881" s="25"/>
      <c r="R34881" s="25" t="str">
        <f aca="false">IF(ISNA(J34881),"",J34881)</f>
        <v/>
      </c>
      <c r="S34881" s="25" t="str">
        <f aca="false">IF(ISNA(K34881),"",K34881)</f>
        <v/>
      </c>
      <c r="T34881" s="25" t="str">
        <f aca="false">IF(V34881=0,"",V34881)</f>
        <v/>
      </c>
      <c r="U34881" s="25" t="s">
        <v>142</v>
      </c>
      <c r="V34881" s="25" t="n">
        <f aca="false">IF(ISNA(L34881),0,L34881)</f>
        <v>0</v>
      </c>
      <c r="W34881" s="25"/>
      <c r="X34881" s="25"/>
      <c r="Y34881" s="25"/>
      <c r="Z34881" s="25"/>
      <c r="AA34881" s="25"/>
      <c r="AB34881" s="25"/>
      <c r="AC34881" s="25"/>
      <c r="AD34881" s="25"/>
      <c r="AE34881" s="25"/>
      <c r="AF34881" s="25"/>
      <c r="AG34881" s="25"/>
      <c r="AH34881" s="25"/>
      <c r="AI34881" s="25"/>
      <c r="AJ34881" s="25"/>
      <c r="AK34881" s="25"/>
      <c r="AL34881" s="25"/>
    </row>
    <row r="34882" customFormat="false" ht="12.75" hidden="false" customHeight="false" outlineLevel="0" collapsed="false">
      <c r="A34882" s="25"/>
      <c r="B34882" s="25"/>
      <c r="C34882" s="25"/>
      <c r="D34882" s="25"/>
      <c r="E34882" s="25" t="n">
        <v>45</v>
      </c>
      <c r="F34882" s="25" t="n">
        <f aca="false">+E34882+O34844*100</f>
        <v>999945</v>
      </c>
      <c r="G34882" s="25"/>
      <c r="H34882" s="25"/>
      <c r="I34882" s="25" t="e">
        <f aca="false">VLOOKUP(F34882,tsinfo,4,FALSE())</f>
        <v>#N/A</v>
      </c>
      <c r="J34882" s="25" t="e">
        <f aca="false">VLOOKUP(F34882,tsinfo,5,FALSE())</f>
        <v>#N/A</v>
      </c>
      <c r="K34882" s="25" t="e">
        <f aca="false">VLOOKUP(F34882,tsinfo,6,FALSE())</f>
        <v>#N/A</v>
      </c>
      <c r="L34882" s="27" t="e">
        <f aca="false">(K34882-J34882)*24</f>
        <v>#N/A</v>
      </c>
      <c r="M34882" s="25"/>
      <c r="N34882" s="25" t="s">
        <v>142</v>
      </c>
      <c r="O34882" s="25" t="s">
        <v>142</v>
      </c>
      <c r="P34882" s="25" t="str">
        <f aca="false">IF(ISNA(I34882),"",I34882)</f>
        <v/>
      </c>
      <c r="Q34882" s="25"/>
      <c r="R34882" s="25" t="str">
        <f aca="false">IF(ISNA(J34882),"",J34882)</f>
        <v/>
      </c>
      <c r="S34882" s="25" t="str">
        <f aca="false">IF(ISNA(K34882),"",K34882)</f>
        <v/>
      </c>
      <c r="T34882" s="25" t="str">
        <f aca="false">IF(V34882=0,"",V34882)</f>
        <v/>
      </c>
      <c r="U34882" s="25" t="s">
        <v>142</v>
      </c>
      <c r="V34882" s="25" t="n">
        <f aca="false">IF(ISNA(L34882),0,L34882)</f>
        <v>0</v>
      </c>
      <c r="W34882" s="25"/>
      <c r="X34882" s="25"/>
      <c r="Y34882" s="25"/>
      <c r="Z34882" s="25"/>
      <c r="AA34882" s="25"/>
      <c r="AB34882" s="25"/>
      <c r="AC34882" s="25"/>
      <c r="AD34882" s="25"/>
      <c r="AE34882" s="25"/>
      <c r="AF34882" s="25"/>
      <c r="AG34882" s="25"/>
      <c r="AH34882" s="25"/>
      <c r="AI34882" s="25"/>
      <c r="AJ34882" s="25"/>
      <c r="AK34882" s="25"/>
      <c r="AL34882" s="25"/>
    </row>
    <row r="34883" customFormat="false" ht="12.75" hidden="false" customHeight="false" outlineLevel="0" collapsed="false">
      <c r="A34883" s="25"/>
      <c r="B34883" s="25"/>
      <c r="C34883" s="25"/>
      <c r="D34883" s="25"/>
      <c r="E34883" s="25" t="n">
        <v>46</v>
      </c>
      <c r="F34883" s="25" t="n">
        <f aca="false">+E34883+O34844*100</f>
        <v>999946</v>
      </c>
      <c r="G34883" s="25"/>
      <c r="H34883" s="25"/>
      <c r="I34883" s="25" t="e">
        <f aca="false">VLOOKUP(F34883,tsinfo,4,FALSE())</f>
        <v>#N/A</v>
      </c>
      <c r="J34883" s="25" t="e">
        <f aca="false">VLOOKUP(F34883,tsinfo,5,FALSE())</f>
        <v>#N/A</v>
      </c>
      <c r="K34883" s="25" t="e">
        <f aca="false">VLOOKUP(F34883,tsinfo,6,FALSE())</f>
        <v>#N/A</v>
      </c>
      <c r="L34883" s="27" t="e">
        <f aca="false">(K34883-J34883)*24</f>
        <v>#N/A</v>
      </c>
      <c r="M34883" s="25"/>
      <c r="N34883" s="25" t="s">
        <v>142</v>
      </c>
      <c r="O34883" s="25" t="s">
        <v>142</v>
      </c>
      <c r="P34883" s="25" t="str">
        <f aca="false">IF(ISNA(I34883),"",I34883)</f>
        <v/>
      </c>
      <c r="Q34883" s="25"/>
      <c r="R34883" s="25" t="str">
        <f aca="false">IF(ISNA(J34883),"",J34883)</f>
        <v/>
      </c>
      <c r="S34883" s="25" t="str">
        <f aca="false">IF(ISNA(K34883),"",K34883)</f>
        <v/>
      </c>
      <c r="T34883" s="25" t="str">
        <f aca="false">IF(V34883=0,"",V34883)</f>
        <v/>
      </c>
      <c r="U34883" s="25" t="s">
        <v>142</v>
      </c>
      <c r="V34883" s="25" t="n">
        <f aca="false">IF(ISNA(L34883),0,L34883)</f>
        <v>0</v>
      </c>
      <c r="W34883" s="25"/>
      <c r="X34883" s="25"/>
      <c r="Y34883" s="25"/>
      <c r="Z34883" s="25"/>
      <c r="AA34883" s="25"/>
      <c r="AB34883" s="25"/>
      <c r="AC34883" s="25"/>
      <c r="AD34883" s="25"/>
      <c r="AE34883" s="25"/>
      <c r="AF34883" s="25"/>
      <c r="AG34883" s="25"/>
      <c r="AH34883" s="25"/>
      <c r="AI34883" s="25"/>
      <c r="AJ34883" s="25"/>
      <c r="AK34883" s="25"/>
      <c r="AL34883" s="25"/>
    </row>
    <row r="34884" customFormat="false" ht="12.75" hidden="false" customHeight="false" outlineLevel="0" collapsed="false">
      <c r="A34884" s="25"/>
      <c r="B34884" s="25"/>
      <c r="C34884" s="25"/>
      <c r="D34884" s="25"/>
      <c r="E34884" s="25" t="n">
        <v>47</v>
      </c>
      <c r="F34884" s="25" t="n">
        <f aca="false">+E34884+O34844*100</f>
        <v>999947</v>
      </c>
      <c r="G34884" s="25"/>
      <c r="H34884" s="25"/>
      <c r="I34884" s="25" t="e">
        <f aca="false">VLOOKUP(F34884,tsinfo,4,FALSE())</f>
        <v>#N/A</v>
      </c>
      <c r="J34884" s="25" t="e">
        <f aca="false">VLOOKUP(F34884,tsinfo,5,FALSE())</f>
        <v>#N/A</v>
      </c>
      <c r="K34884" s="25" t="e">
        <f aca="false">VLOOKUP(F34884,tsinfo,6,FALSE())</f>
        <v>#N/A</v>
      </c>
      <c r="L34884" s="27" t="e">
        <f aca="false">(K34884-J34884)*24</f>
        <v>#N/A</v>
      </c>
      <c r="M34884" s="25"/>
      <c r="N34884" s="25" t="s">
        <v>142</v>
      </c>
      <c r="O34884" s="25" t="s">
        <v>142</v>
      </c>
      <c r="P34884" s="25" t="str">
        <f aca="false">IF(ISNA(I34884),"",I34884)</f>
        <v/>
      </c>
      <c r="Q34884" s="25"/>
      <c r="R34884" s="25" t="str">
        <f aca="false">IF(ISNA(J34884),"",J34884)</f>
        <v/>
      </c>
      <c r="S34884" s="25" t="str">
        <f aca="false">IF(ISNA(K34884),"",K34884)</f>
        <v/>
      </c>
      <c r="T34884" s="25" t="str">
        <f aca="false">IF(V34884=0,"",V34884)</f>
        <v/>
      </c>
      <c r="U34884" s="25" t="s">
        <v>142</v>
      </c>
      <c r="V34884" s="25" t="n">
        <f aca="false">IF(ISNA(L34884),0,L34884)</f>
        <v>0</v>
      </c>
      <c r="W34884" s="25"/>
      <c r="X34884" s="25"/>
      <c r="Y34884" s="25"/>
      <c r="Z34884" s="25"/>
      <c r="AA34884" s="25"/>
      <c r="AB34884" s="25"/>
      <c r="AC34884" s="25"/>
      <c r="AD34884" s="25"/>
      <c r="AE34884" s="25"/>
      <c r="AF34884" s="25"/>
      <c r="AG34884" s="25"/>
      <c r="AH34884" s="25"/>
      <c r="AI34884" s="25"/>
      <c r="AJ34884" s="25"/>
      <c r="AK34884" s="25"/>
      <c r="AL34884" s="25"/>
    </row>
    <row r="34885" customFormat="false" ht="12.75" hidden="false" customHeight="false" outlineLevel="0" collapsed="false">
      <c r="A34885" s="25"/>
      <c r="B34885" s="25"/>
      <c r="C34885" s="25"/>
      <c r="D34885" s="25"/>
      <c r="E34885" s="25" t="n">
        <v>48</v>
      </c>
      <c r="F34885" s="25" t="n">
        <f aca="false">+E34885+O34844*100</f>
        <v>999948</v>
      </c>
      <c r="G34885" s="25"/>
      <c r="H34885" s="25"/>
      <c r="I34885" s="25" t="e">
        <f aca="false">VLOOKUP(F34885,tsinfo,4,FALSE())</f>
        <v>#N/A</v>
      </c>
      <c r="J34885" s="25" t="e">
        <f aca="false">VLOOKUP(F34885,tsinfo,5,FALSE())</f>
        <v>#N/A</v>
      </c>
      <c r="K34885" s="25" t="e">
        <f aca="false">VLOOKUP(F34885,tsinfo,6,FALSE())</f>
        <v>#N/A</v>
      </c>
      <c r="L34885" s="27" t="e">
        <f aca="false">(K34885-J34885)*24</f>
        <v>#N/A</v>
      </c>
      <c r="M34885" s="25"/>
      <c r="N34885" s="25" t="s">
        <v>142</v>
      </c>
      <c r="O34885" s="25" t="s">
        <v>142</v>
      </c>
      <c r="P34885" s="25" t="str">
        <f aca="false">IF(ISNA(I34885),"",I34885)</f>
        <v/>
      </c>
      <c r="Q34885" s="25"/>
      <c r="R34885" s="25" t="str">
        <f aca="false">IF(ISNA(J34885),"",J34885)</f>
        <v/>
      </c>
      <c r="S34885" s="25" t="str">
        <f aca="false">IF(ISNA(K34885),"",K34885)</f>
        <v/>
      </c>
      <c r="T34885" s="25" t="str">
        <f aca="false">IF(V34885=0,"",V34885)</f>
        <v/>
      </c>
      <c r="U34885" s="25" t="s">
        <v>142</v>
      </c>
      <c r="V34885" s="25" t="n">
        <f aca="false">IF(ISNA(L34885),0,L34885)</f>
        <v>0</v>
      </c>
      <c r="W34885" s="25"/>
      <c r="X34885" s="25"/>
      <c r="Y34885" s="25"/>
      <c r="Z34885" s="25"/>
      <c r="AA34885" s="25"/>
      <c r="AB34885" s="25"/>
      <c r="AC34885" s="25"/>
      <c r="AD34885" s="25"/>
      <c r="AE34885" s="25"/>
      <c r="AF34885" s="25"/>
      <c r="AG34885" s="25"/>
      <c r="AH34885" s="25"/>
      <c r="AI34885" s="25"/>
      <c r="AJ34885" s="25"/>
      <c r="AK34885" s="25"/>
      <c r="AL34885" s="25"/>
    </row>
    <row r="34886" customFormat="false" ht="12.75" hidden="false" customHeight="false" outlineLevel="0" collapsed="false">
      <c r="A34886" s="25"/>
      <c r="B34886" s="25"/>
      <c r="C34886" s="25"/>
      <c r="D34886" s="25"/>
      <c r="E34886" s="25" t="n">
        <v>49</v>
      </c>
      <c r="F34886" s="25" t="n">
        <f aca="false">+E34886+O34844*100</f>
        <v>999949</v>
      </c>
      <c r="G34886" s="25"/>
      <c r="H34886" s="25"/>
      <c r="I34886" s="25" t="e">
        <f aca="false">VLOOKUP(F34886,tsinfo,4,FALSE())</f>
        <v>#N/A</v>
      </c>
      <c r="J34886" s="25" t="e">
        <f aca="false">VLOOKUP(F34886,tsinfo,5,FALSE())</f>
        <v>#N/A</v>
      </c>
      <c r="K34886" s="25" t="e">
        <f aca="false">VLOOKUP(F34886,tsinfo,6,FALSE())</f>
        <v>#N/A</v>
      </c>
      <c r="L34886" s="27" t="e">
        <f aca="false">(K34886-J34886)*24</f>
        <v>#N/A</v>
      </c>
      <c r="M34886" s="25"/>
      <c r="N34886" s="25" t="s">
        <v>142</v>
      </c>
      <c r="O34886" s="25" t="s">
        <v>142</v>
      </c>
      <c r="P34886" s="25" t="str">
        <f aca="false">IF(ISNA(I34886),"",I34886)</f>
        <v/>
      </c>
      <c r="Q34886" s="25"/>
      <c r="R34886" s="25" t="str">
        <f aca="false">IF(ISNA(J34886),"",J34886)</f>
        <v/>
      </c>
      <c r="S34886" s="25" t="str">
        <f aca="false">IF(ISNA(K34886),"",K34886)</f>
        <v/>
      </c>
      <c r="T34886" s="25" t="str">
        <f aca="false">IF(V34886=0,"",V34886)</f>
        <v/>
      </c>
      <c r="U34886" s="25" t="s">
        <v>142</v>
      </c>
      <c r="V34886" s="25" t="n">
        <f aca="false">IF(ISNA(L34886),0,L34886)</f>
        <v>0</v>
      </c>
      <c r="W34886" s="25"/>
      <c r="X34886" s="25"/>
      <c r="Y34886" s="25"/>
      <c r="Z34886" s="25"/>
      <c r="AA34886" s="25"/>
      <c r="AB34886" s="25"/>
      <c r="AC34886" s="25"/>
      <c r="AD34886" s="25"/>
      <c r="AE34886" s="25"/>
      <c r="AF34886" s="25"/>
      <c r="AG34886" s="25"/>
      <c r="AH34886" s="25"/>
      <c r="AI34886" s="25"/>
      <c r="AJ34886" s="25"/>
      <c r="AK34886" s="25"/>
      <c r="AL34886" s="25"/>
    </row>
    <row r="34887" customFormat="false" ht="12.75" hidden="false" customHeight="false" outlineLevel="0" collapsed="false">
      <c r="A34887" s="25"/>
      <c r="B34887" s="25"/>
      <c r="C34887" s="25"/>
      <c r="D34887" s="25"/>
      <c r="E34887" s="25" t="n">
        <v>50</v>
      </c>
      <c r="F34887" s="25" t="n">
        <f aca="false">+E34887+O34844*100</f>
        <v>999950</v>
      </c>
      <c r="G34887" s="25"/>
      <c r="H34887" s="25"/>
      <c r="I34887" s="25" t="e">
        <f aca="false">VLOOKUP(F34887,tsinfo,4,FALSE())</f>
        <v>#N/A</v>
      </c>
      <c r="J34887" s="25" t="e">
        <f aca="false">VLOOKUP(F34887,tsinfo,5,FALSE())</f>
        <v>#N/A</v>
      </c>
      <c r="K34887" s="25" t="e">
        <f aca="false">VLOOKUP(F34887,tsinfo,6,FALSE())</f>
        <v>#N/A</v>
      </c>
      <c r="L34887" s="27" t="e">
        <f aca="false">(K34887-J34887)*24</f>
        <v>#N/A</v>
      </c>
      <c r="M34887" s="25"/>
      <c r="N34887" s="25" t="s">
        <v>142</v>
      </c>
      <c r="O34887" s="25" t="s">
        <v>142</v>
      </c>
      <c r="P34887" s="25" t="str">
        <f aca="false">IF(ISNA(I34887),"",I34887)</f>
        <v/>
      </c>
      <c r="Q34887" s="25"/>
      <c r="R34887" s="25" t="str">
        <f aca="false">IF(ISNA(J34887),"",J34887)</f>
        <v/>
      </c>
      <c r="S34887" s="25" t="str">
        <f aca="false">IF(ISNA(K34887),"",K34887)</f>
        <v/>
      </c>
      <c r="T34887" s="25" t="str">
        <f aca="false">IF(V34887=0,"",V34887)</f>
        <v/>
      </c>
      <c r="U34887" s="25" t="s">
        <v>142</v>
      </c>
      <c r="V34887" s="25" t="n">
        <f aca="false">IF(ISNA(L34887),0,L34887)</f>
        <v>0</v>
      </c>
      <c r="W34887" s="25"/>
      <c r="X34887" s="25"/>
      <c r="Y34887" s="25"/>
      <c r="Z34887" s="25"/>
      <c r="AA34887" s="25"/>
      <c r="AB34887" s="25"/>
      <c r="AC34887" s="25"/>
      <c r="AD34887" s="25"/>
      <c r="AE34887" s="25"/>
      <c r="AF34887" s="25"/>
      <c r="AG34887" s="25"/>
      <c r="AH34887" s="25"/>
      <c r="AI34887" s="25"/>
      <c r="AJ34887" s="25"/>
      <c r="AK34887" s="25"/>
      <c r="AL34887" s="25"/>
    </row>
    <row r="34888" customFormat="false" ht="12.75" hidden="false" customHeight="false" outlineLevel="0" collapsed="false">
      <c r="A34888" s="25"/>
      <c r="B34888" s="25"/>
      <c r="C34888" s="25"/>
      <c r="D34888" s="25"/>
      <c r="E34888" s="25" t="n">
        <v>51</v>
      </c>
      <c r="F34888" s="25" t="n">
        <f aca="false">+E34888+O34844*100</f>
        <v>999951</v>
      </c>
      <c r="G34888" s="25"/>
      <c r="H34888" s="25"/>
      <c r="I34888" s="25" t="e">
        <f aca="false">VLOOKUP(F34888,tsinfo,4,FALSE())</f>
        <v>#N/A</v>
      </c>
      <c r="J34888" s="25" t="e">
        <f aca="false">VLOOKUP(F34888,tsinfo,5,FALSE())</f>
        <v>#N/A</v>
      </c>
      <c r="K34888" s="25" t="e">
        <f aca="false">VLOOKUP(F34888,tsinfo,6,FALSE())</f>
        <v>#N/A</v>
      </c>
      <c r="L34888" s="27" t="e">
        <f aca="false">(K34888-J34888)*24</f>
        <v>#N/A</v>
      </c>
      <c r="M34888" s="25"/>
      <c r="N34888" s="41" t="n">
        <f aca="false">+N34878+1</f>
        <v>35944</v>
      </c>
      <c r="O34888" s="41" t="n">
        <f aca="false">+N34888</f>
        <v>35944</v>
      </c>
      <c r="P34888" s="25" t="str">
        <f aca="false">IF(ISNA(I34888),"",I34888)</f>
        <v/>
      </c>
      <c r="Q34888" s="25"/>
      <c r="R34888" s="25" t="str">
        <f aca="false">IF(ISNA(J34888),"",J34888)</f>
        <v/>
      </c>
      <c r="S34888" s="25" t="str">
        <f aca="false">IF(ISNA(K34888),"",K34888)</f>
        <v/>
      </c>
      <c r="T34888" s="25" t="str">
        <f aca="false">IF(V34888=0,"",V34888)</f>
        <v/>
      </c>
      <c r="U34888" s="25" t="n">
        <f aca="false">SUM(V34888:V34897)</f>
        <v>0</v>
      </c>
      <c r="V34888" s="25" t="n">
        <f aca="false">IF(ISNA(L34888),0,L34888)</f>
        <v>0</v>
      </c>
      <c r="W34888" s="25"/>
      <c r="X34888" s="25" t="n">
        <f aca="false">COUNT(T34888:T34897)</f>
        <v>0</v>
      </c>
      <c r="Y34888" s="25"/>
      <c r="Z34888" s="25"/>
      <c r="AA34888" s="25"/>
      <c r="AB34888" s="25"/>
      <c r="AC34888" s="25"/>
      <c r="AD34888" s="25"/>
      <c r="AE34888" s="25"/>
      <c r="AF34888" s="25"/>
      <c r="AG34888" s="25"/>
      <c r="AH34888" s="25"/>
      <c r="AI34888" s="25"/>
      <c r="AJ34888" s="25"/>
      <c r="AK34888" s="25"/>
      <c r="AL34888" s="25"/>
    </row>
    <row r="34889" customFormat="false" ht="12.75" hidden="false" customHeight="false" outlineLevel="0" collapsed="false">
      <c r="A34889" s="25"/>
      <c r="B34889" s="25"/>
      <c r="C34889" s="25"/>
      <c r="D34889" s="25"/>
      <c r="E34889" s="25" t="n">
        <v>52</v>
      </c>
      <c r="F34889" s="25" t="n">
        <f aca="false">+E34889+O34844*100</f>
        <v>999952</v>
      </c>
      <c r="G34889" s="25"/>
      <c r="H34889" s="25"/>
      <c r="I34889" s="25" t="e">
        <f aca="false">VLOOKUP(F34889,tsinfo,4,FALSE())</f>
        <v>#N/A</v>
      </c>
      <c r="J34889" s="25" t="e">
        <f aca="false">VLOOKUP(F34889,tsinfo,5,FALSE())</f>
        <v>#N/A</v>
      </c>
      <c r="K34889" s="25" t="e">
        <f aca="false">VLOOKUP(F34889,tsinfo,6,FALSE())</f>
        <v>#N/A</v>
      </c>
      <c r="L34889" s="27" t="e">
        <f aca="false">(K34889-J34889)*24</f>
        <v>#N/A</v>
      </c>
      <c r="M34889" s="25"/>
      <c r="N34889" s="25" t="s">
        <v>142</v>
      </c>
      <c r="O34889" s="25" t="s">
        <v>142</v>
      </c>
      <c r="P34889" s="25" t="str">
        <f aca="false">IF(ISNA(I34889),"",I34889)</f>
        <v/>
      </c>
      <c r="Q34889" s="25"/>
      <c r="R34889" s="25" t="str">
        <f aca="false">IF(ISNA(J34889),"",J34889)</f>
        <v/>
      </c>
      <c r="S34889" s="25" t="str">
        <f aca="false">IF(ISNA(K34889),"",K34889)</f>
        <v/>
      </c>
      <c r="T34889" s="25" t="str">
        <f aca="false">IF(V34889=0,"",V34889)</f>
        <v/>
      </c>
      <c r="U34889" s="25" t="s">
        <v>142</v>
      </c>
      <c r="V34889" s="25" t="n">
        <f aca="false">IF(ISNA(L34889),0,L34889)</f>
        <v>0</v>
      </c>
      <c r="W34889" s="25"/>
      <c r="X34889" s="25"/>
      <c r="Y34889" s="25"/>
      <c r="Z34889" s="25"/>
      <c r="AA34889" s="25"/>
      <c r="AB34889" s="25"/>
      <c r="AC34889" s="25"/>
      <c r="AD34889" s="25"/>
      <c r="AE34889" s="25"/>
      <c r="AF34889" s="25"/>
      <c r="AG34889" s="25"/>
      <c r="AH34889" s="25"/>
      <c r="AI34889" s="25"/>
      <c r="AJ34889" s="25"/>
      <c r="AK34889" s="25"/>
      <c r="AL34889" s="25"/>
    </row>
    <row r="34890" customFormat="false" ht="12.75" hidden="false" customHeight="false" outlineLevel="0" collapsed="false">
      <c r="A34890" s="25"/>
      <c r="B34890" s="25"/>
      <c r="C34890" s="25"/>
      <c r="D34890" s="25"/>
      <c r="E34890" s="25" t="n">
        <v>53</v>
      </c>
      <c r="F34890" s="25" t="n">
        <f aca="false">+E34890+O34844*100</f>
        <v>999953</v>
      </c>
      <c r="G34890" s="25"/>
      <c r="H34890" s="25"/>
      <c r="I34890" s="25" t="e">
        <f aca="false">VLOOKUP(F34890,tsinfo,4,FALSE())</f>
        <v>#N/A</v>
      </c>
      <c r="J34890" s="25" t="e">
        <f aca="false">VLOOKUP(F34890,tsinfo,5,FALSE())</f>
        <v>#N/A</v>
      </c>
      <c r="K34890" s="25" t="e">
        <f aca="false">VLOOKUP(F34890,tsinfo,6,FALSE())</f>
        <v>#N/A</v>
      </c>
      <c r="L34890" s="27" t="e">
        <f aca="false">(K34890-J34890)*24</f>
        <v>#N/A</v>
      </c>
      <c r="M34890" s="25"/>
      <c r="N34890" s="25" t="s">
        <v>142</v>
      </c>
      <c r="O34890" s="25" t="s">
        <v>142</v>
      </c>
      <c r="P34890" s="25" t="str">
        <f aca="false">IF(ISNA(I34890),"",I34890)</f>
        <v/>
      </c>
      <c r="Q34890" s="25"/>
      <c r="R34890" s="25" t="str">
        <f aca="false">IF(ISNA(J34890),"",J34890)</f>
        <v/>
      </c>
      <c r="S34890" s="25" t="str">
        <f aca="false">IF(ISNA(K34890),"",K34890)</f>
        <v/>
      </c>
      <c r="T34890" s="25" t="str">
        <f aca="false">IF(V34890=0,"",V34890)</f>
        <v/>
      </c>
      <c r="U34890" s="25" t="s">
        <v>142</v>
      </c>
      <c r="V34890" s="25" t="n">
        <f aca="false">IF(ISNA(L34890),0,L34890)</f>
        <v>0</v>
      </c>
      <c r="W34890" s="25"/>
      <c r="X34890" s="25"/>
      <c r="Y34890" s="25"/>
      <c r="Z34890" s="25"/>
      <c r="AA34890" s="25"/>
      <c r="AB34890" s="25"/>
      <c r="AC34890" s="25"/>
      <c r="AD34890" s="25"/>
      <c r="AE34890" s="25"/>
      <c r="AF34890" s="25"/>
      <c r="AG34890" s="25"/>
      <c r="AH34890" s="25"/>
      <c r="AI34890" s="25"/>
      <c r="AJ34890" s="25"/>
      <c r="AK34890" s="25"/>
      <c r="AL34890" s="25"/>
    </row>
    <row r="34891" customFormat="false" ht="12.75" hidden="false" customHeight="false" outlineLevel="0" collapsed="false">
      <c r="A34891" s="25"/>
      <c r="B34891" s="25"/>
      <c r="C34891" s="25"/>
      <c r="D34891" s="25"/>
      <c r="E34891" s="25" t="n">
        <v>54</v>
      </c>
      <c r="F34891" s="25" t="n">
        <f aca="false">+E34891+O34844*100</f>
        <v>999954</v>
      </c>
      <c r="G34891" s="25"/>
      <c r="H34891" s="25"/>
      <c r="I34891" s="25" t="e">
        <f aca="false">VLOOKUP(F34891,tsinfo,4,FALSE())</f>
        <v>#N/A</v>
      </c>
      <c r="J34891" s="25" t="e">
        <f aca="false">VLOOKUP(F34891,tsinfo,5,FALSE())</f>
        <v>#N/A</v>
      </c>
      <c r="K34891" s="25" t="e">
        <f aca="false">VLOOKUP(F34891,tsinfo,6,FALSE())</f>
        <v>#N/A</v>
      </c>
      <c r="L34891" s="27" t="e">
        <f aca="false">(K34891-J34891)*24</f>
        <v>#N/A</v>
      </c>
      <c r="M34891" s="25"/>
      <c r="N34891" s="25" t="s">
        <v>142</v>
      </c>
      <c r="O34891" s="25" t="s">
        <v>142</v>
      </c>
      <c r="P34891" s="25" t="str">
        <f aca="false">IF(ISNA(I34891),"",I34891)</f>
        <v/>
      </c>
      <c r="Q34891" s="25"/>
      <c r="R34891" s="25" t="str">
        <f aca="false">IF(ISNA(J34891),"",J34891)</f>
        <v/>
      </c>
      <c r="S34891" s="25" t="str">
        <f aca="false">IF(ISNA(K34891),"",K34891)</f>
        <v/>
      </c>
      <c r="T34891" s="25" t="str">
        <f aca="false">IF(V34891=0,"",V34891)</f>
        <v/>
      </c>
      <c r="U34891" s="25" t="s">
        <v>142</v>
      </c>
      <c r="V34891" s="25" t="n">
        <f aca="false">IF(ISNA(L34891),0,L34891)</f>
        <v>0</v>
      </c>
      <c r="W34891" s="25"/>
      <c r="X34891" s="25"/>
      <c r="Y34891" s="25"/>
      <c r="Z34891" s="25"/>
      <c r="AA34891" s="25"/>
      <c r="AB34891" s="25"/>
      <c r="AC34891" s="25"/>
      <c r="AD34891" s="25"/>
      <c r="AE34891" s="25"/>
      <c r="AF34891" s="25"/>
      <c r="AG34891" s="25"/>
      <c r="AH34891" s="25"/>
      <c r="AI34891" s="25"/>
      <c r="AJ34891" s="25"/>
      <c r="AK34891" s="25"/>
      <c r="AL34891" s="25"/>
    </row>
    <row r="34892" customFormat="false" ht="12.75" hidden="false" customHeight="false" outlineLevel="0" collapsed="false">
      <c r="A34892" s="25"/>
      <c r="B34892" s="25"/>
      <c r="C34892" s="25"/>
      <c r="D34892" s="25"/>
      <c r="E34892" s="25" t="n">
        <v>55</v>
      </c>
      <c r="F34892" s="25" t="n">
        <f aca="false">+E34892+O34844*100</f>
        <v>999955</v>
      </c>
      <c r="G34892" s="25"/>
      <c r="H34892" s="25"/>
      <c r="I34892" s="25" t="e">
        <f aca="false">VLOOKUP(F34892,tsinfo,4,FALSE())</f>
        <v>#N/A</v>
      </c>
      <c r="J34892" s="25" t="e">
        <f aca="false">VLOOKUP(F34892,tsinfo,5,FALSE())</f>
        <v>#N/A</v>
      </c>
      <c r="K34892" s="25" t="e">
        <f aca="false">VLOOKUP(F34892,tsinfo,6,FALSE())</f>
        <v>#N/A</v>
      </c>
      <c r="L34892" s="27" t="e">
        <f aca="false">(K34892-J34892)*24</f>
        <v>#N/A</v>
      </c>
      <c r="M34892" s="25"/>
      <c r="N34892" s="25" t="s">
        <v>142</v>
      </c>
      <c r="O34892" s="25" t="s">
        <v>142</v>
      </c>
      <c r="P34892" s="25" t="str">
        <f aca="false">IF(ISNA(I34892),"",I34892)</f>
        <v/>
      </c>
      <c r="Q34892" s="25"/>
      <c r="R34892" s="25" t="str">
        <f aca="false">IF(ISNA(J34892),"",J34892)</f>
        <v/>
      </c>
      <c r="S34892" s="25" t="str">
        <f aca="false">IF(ISNA(K34892),"",K34892)</f>
        <v/>
      </c>
      <c r="T34892" s="25" t="str">
        <f aca="false">IF(V34892=0,"",V34892)</f>
        <v/>
      </c>
      <c r="U34892" s="25" t="s">
        <v>142</v>
      </c>
      <c r="V34892" s="25" t="n">
        <f aca="false">IF(ISNA(L34892),0,L34892)</f>
        <v>0</v>
      </c>
      <c r="W34892" s="25"/>
      <c r="X34892" s="25"/>
      <c r="Y34892" s="25"/>
      <c r="Z34892" s="25"/>
      <c r="AA34892" s="25"/>
      <c r="AB34892" s="25"/>
      <c r="AC34892" s="25"/>
      <c r="AD34892" s="25"/>
      <c r="AE34892" s="25"/>
      <c r="AF34892" s="25"/>
      <c r="AG34892" s="25"/>
      <c r="AH34892" s="25"/>
      <c r="AI34892" s="25"/>
      <c r="AJ34892" s="25"/>
      <c r="AK34892" s="25"/>
      <c r="AL34892" s="25"/>
    </row>
    <row r="34893" customFormat="false" ht="12.75" hidden="false" customHeight="false" outlineLevel="0" collapsed="false">
      <c r="A34893" s="25"/>
      <c r="B34893" s="25"/>
      <c r="C34893" s="25"/>
      <c r="D34893" s="25"/>
      <c r="E34893" s="25" t="n">
        <v>56</v>
      </c>
      <c r="F34893" s="25" t="n">
        <f aca="false">+E34893+O34844*100</f>
        <v>999956</v>
      </c>
      <c r="G34893" s="25"/>
      <c r="H34893" s="25"/>
      <c r="I34893" s="25" t="e">
        <f aca="false">VLOOKUP(F34893,tsinfo,4,FALSE())</f>
        <v>#N/A</v>
      </c>
      <c r="J34893" s="25" t="e">
        <f aca="false">VLOOKUP(F34893,tsinfo,5,FALSE())</f>
        <v>#N/A</v>
      </c>
      <c r="K34893" s="25" t="e">
        <f aca="false">VLOOKUP(F34893,tsinfo,6,FALSE())</f>
        <v>#N/A</v>
      </c>
      <c r="L34893" s="27" t="e">
        <f aca="false">(K34893-J34893)*24</f>
        <v>#N/A</v>
      </c>
      <c r="M34893" s="25"/>
      <c r="N34893" s="25" t="s">
        <v>142</v>
      </c>
      <c r="O34893" s="25" t="s">
        <v>142</v>
      </c>
      <c r="P34893" s="25" t="str">
        <f aca="false">IF(ISNA(I34893),"",I34893)</f>
        <v/>
      </c>
      <c r="Q34893" s="25"/>
      <c r="R34893" s="25" t="str">
        <f aca="false">IF(ISNA(J34893),"",J34893)</f>
        <v/>
      </c>
      <c r="S34893" s="25" t="str">
        <f aca="false">IF(ISNA(K34893),"",K34893)</f>
        <v/>
      </c>
      <c r="T34893" s="25" t="str">
        <f aca="false">IF(V34893=0,"",V34893)</f>
        <v/>
      </c>
      <c r="U34893" s="25" t="s">
        <v>142</v>
      </c>
      <c r="V34893" s="25" t="n">
        <f aca="false">IF(ISNA(L34893),0,L34893)</f>
        <v>0</v>
      </c>
      <c r="W34893" s="25"/>
      <c r="X34893" s="25"/>
      <c r="Y34893" s="25"/>
      <c r="Z34893" s="25"/>
      <c r="AA34893" s="25"/>
      <c r="AB34893" s="25"/>
      <c r="AC34893" s="25"/>
      <c r="AD34893" s="25"/>
      <c r="AE34893" s="25"/>
      <c r="AF34893" s="25"/>
      <c r="AG34893" s="25"/>
      <c r="AH34893" s="25"/>
      <c r="AI34893" s="25"/>
      <c r="AJ34893" s="25"/>
      <c r="AK34893" s="25"/>
      <c r="AL34893" s="25"/>
    </row>
    <row r="34894" customFormat="false" ht="12.75" hidden="false" customHeight="false" outlineLevel="0" collapsed="false">
      <c r="A34894" s="25"/>
      <c r="B34894" s="25"/>
      <c r="C34894" s="25"/>
      <c r="D34894" s="25"/>
      <c r="E34894" s="25" t="n">
        <v>57</v>
      </c>
      <c r="F34894" s="25" t="n">
        <f aca="false">+E34894+O34844*100</f>
        <v>999957</v>
      </c>
      <c r="G34894" s="25"/>
      <c r="H34894" s="25"/>
      <c r="I34894" s="25" t="e">
        <f aca="false">VLOOKUP(F34894,tsinfo,4,FALSE())</f>
        <v>#N/A</v>
      </c>
      <c r="J34894" s="25" t="e">
        <f aca="false">VLOOKUP(F34894,tsinfo,5,FALSE())</f>
        <v>#N/A</v>
      </c>
      <c r="K34894" s="25" t="e">
        <f aca="false">VLOOKUP(F34894,tsinfo,6,FALSE())</f>
        <v>#N/A</v>
      </c>
      <c r="L34894" s="27" t="e">
        <f aca="false">(K34894-J34894)*24</f>
        <v>#N/A</v>
      </c>
      <c r="M34894" s="25"/>
      <c r="N34894" s="25" t="s">
        <v>142</v>
      </c>
      <c r="O34894" s="25" t="s">
        <v>142</v>
      </c>
      <c r="P34894" s="25" t="str">
        <f aca="false">IF(ISNA(I34894),"",I34894)</f>
        <v/>
      </c>
      <c r="Q34894" s="25"/>
      <c r="R34894" s="25" t="str">
        <f aca="false">IF(ISNA(J34894),"",J34894)</f>
        <v/>
      </c>
      <c r="S34894" s="25" t="str">
        <f aca="false">IF(ISNA(K34894),"",K34894)</f>
        <v/>
      </c>
      <c r="T34894" s="25" t="str">
        <f aca="false">IF(V34894=0,"",V34894)</f>
        <v/>
      </c>
      <c r="U34894" s="25" t="s">
        <v>142</v>
      </c>
      <c r="V34894" s="25" t="n">
        <f aca="false">IF(ISNA(L34894),0,L34894)</f>
        <v>0</v>
      </c>
      <c r="W34894" s="25"/>
      <c r="X34894" s="25"/>
      <c r="Y34894" s="25"/>
      <c r="Z34894" s="25"/>
      <c r="AA34894" s="25"/>
      <c r="AB34894" s="25"/>
      <c r="AC34894" s="25"/>
      <c r="AD34894" s="25"/>
      <c r="AE34894" s="25"/>
      <c r="AF34894" s="25"/>
      <c r="AG34894" s="25"/>
      <c r="AH34894" s="25"/>
      <c r="AI34894" s="25"/>
      <c r="AJ34894" s="25"/>
      <c r="AK34894" s="25"/>
      <c r="AL34894" s="25"/>
    </row>
    <row r="34895" customFormat="false" ht="12.75" hidden="false" customHeight="false" outlineLevel="0" collapsed="false">
      <c r="A34895" s="25"/>
      <c r="B34895" s="25"/>
      <c r="C34895" s="25"/>
      <c r="D34895" s="25"/>
      <c r="E34895" s="25" t="n">
        <v>58</v>
      </c>
      <c r="F34895" s="25" t="n">
        <f aca="false">+E34895+O34844*100</f>
        <v>999958</v>
      </c>
      <c r="G34895" s="25"/>
      <c r="H34895" s="25"/>
      <c r="I34895" s="25" t="e">
        <f aca="false">VLOOKUP(F34895,tsinfo,4,FALSE())</f>
        <v>#N/A</v>
      </c>
      <c r="J34895" s="25" t="e">
        <f aca="false">VLOOKUP(F34895,tsinfo,5,FALSE())</f>
        <v>#N/A</v>
      </c>
      <c r="K34895" s="25" t="e">
        <f aca="false">VLOOKUP(F34895,tsinfo,6,FALSE())</f>
        <v>#N/A</v>
      </c>
      <c r="L34895" s="27" t="e">
        <f aca="false">(K34895-J34895)*24</f>
        <v>#N/A</v>
      </c>
      <c r="M34895" s="25"/>
      <c r="N34895" s="25" t="s">
        <v>142</v>
      </c>
      <c r="O34895" s="25" t="s">
        <v>142</v>
      </c>
      <c r="P34895" s="25" t="str">
        <f aca="false">IF(ISNA(I34895),"",I34895)</f>
        <v/>
      </c>
      <c r="Q34895" s="25"/>
      <c r="R34895" s="25" t="str">
        <f aca="false">IF(ISNA(J34895),"",J34895)</f>
        <v/>
      </c>
      <c r="S34895" s="25" t="str">
        <f aca="false">IF(ISNA(K34895),"",K34895)</f>
        <v/>
      </c>
      <c r="T34895" s="25" t="str">
        <f aca="false">IF(V34895=0,"",V34895)</f>
        <v/>
      </c>
      <c r="U34895" s="25" t="s">
        <v>142</v>
      </c>
      <c r="V34895" s="25" t="n">
        <f aca="false">IF(ISNA(L34895),0,L34895)</f>
        <v>0</v>
      </c>
      <c r="W34895" s="25"/>
      <c r="X34895" s="25"/>
      <c r="Y34895" s="25"/>
      <c r="Z34895" s="25"/>
      <c r="AA34895" s="25"/>
      <c r="AB34895" s="25"/>
      <c r="AC34895" s="25"/>
      <c r="AD34895" s="25"/>
      <c r="AE34895" s="25"/>
      <c r="AF34895" s="25"/>
      <c r="AG34895" s="25"/>
      <c r="AH34895" s="25"/>
      <c r="AI34895" s="25"/>
      <c r="AJ34895" s="25"/>
      <c r="AK34895" s="25"/>
      <c r="AL34895" s="25"/>
    </row>
    <row r="34896" customFormat="false" ht="12.75" hidden="false" customHeight="false" outlineLevel="0" collapsed="false">
      <c r="A34896" s="25"/>
      <c r="B34896" s="25"/>
      <c r="C34896" s="25"/>
      <c r="D34896" s="25"/>
      <c r="E34896" s="25" t="n">
        <v>59</v>
      </c>
      <c r="F34896" s="25" t="n">
        <f aca="false">+E34896+O34844*100</f>
        <v>999959</v>
      </c>
      <c r="G34896" s="25"/>
      <c r="H34896" s="25"/>
      <c r="I34896" s="25" t="e">
        <f aca="false">VLOOKUP(F34896,tsinfo,4,FALSE())</f>
        <v>#N/A</v>
      </c>
      <c r="J34896" s="25" t="e">
        <f aca="false">VLOOKUP(F34896,tsinfo,5,FALSE())</f>
        <v>#N/A</v>
      </c>
      <c r="K34896" s="25" t="e">
        <f aca="false">VLOOKUP(F34896,tsinfo,6,FALSE())</f>
        <v>#N/A</v>
      </c>
      <c r="L34896" s="27" t="e">
        <f aca="false">(K34896-J34896)*24</f>
        <v>#N/A</v>
      </c>
      <c r="M34896" s="25"/>
      <c r="N34896" s="25" t="s">
        <v>142</v>
      </c>
      <c r="O34896" s="25" t="s">
        <v>142</v>
      </c>
      <c r="P34896" s="25" t="str">
        <f aca="false">IF(ISNA(I34896),"",I34896)</f>
        <v/>
      </c>
      <c r="Q34896" s="25"/>
      <c r="R34896" s="25" t="str">
        <f aca="false">IF(ISNA(J34896),"",J34896)</f>
        <v/>
      </c>
      <c r="S34896" s="25" t="str">
        <f aca="false">IF(ISNA(K34896),"",K34896)</f>
        <v/>
      </c>
      <c r="T34896" s="25" t="str">
        <f aca="false">IF(V34896=0,"",V34896)</f>
        <v/>
      </c>
      <c r="U34896" s="25" t="s">
        <v>142</v>
      </c>
      <c r="V34896" s="25" t="n">
        <f aca="false">IF(ISNA(L34896),0,L34896)</f>
        <v>0</v>
      </c>
      <c r="W34896" s="25"/>
      <c r="X34896" s="25"/>
      <c r="Y34896" s="25"/>
      <c r="Z34896" s="25"/>
      <c r="AA34896" s="25"/>
      <c r="AB34896" s="25"/>
      <c r="AC34896" s="25"/>
      <c r="AD34896" s="25"/>
      <c r="AE34896" s="25"/>
      <c r="AF34896" s="25"/>
      <c r="AG34896" s="25"/>
      <c r="AH34896" s="25"/>
      <c r="AI34896" s="25"/>
      <c r="AJ34896" s="25"/>
      <c r="AK34896" s="25"/>
      <c r="AL34896" s="25"/>
    </row>
    <row r="34897" customFormat="false" ht="12.75" hidden="false" customHeight="false" outlineLevel="0" collapsed="false">
      <c r="A34897" s="25"/>
      <c r="B34897" s="25"/>
      <c r="C34897" s="25"/>
      <c r="D34897" s="25"/>
      <c r="E34897" s="25" t="n">
        <v>60</v>
      </c>
      <c r="F34897" s="25" t="n">
        <f aca="false">+E34897+O34844*100</f>
        <v>999960</v>
      </c>
      <c r="G34897" s="25"/>
      <c r="H34897" s="25"/>
      <c r="I34897" s="25" t="e">
        <f aca="false">VLOOKUP(F34897,tsinfo,4,FALSE())</f>
        <v>#N/A</v>
      </c>
      <c r="J34897" s="25" t="e">
        <f aca="false">VLOOKUP(F34897,tsinfo,5,FALSE())</f>
        <v>#N/A</v>
      </c>
      <c r="K34897" s="25" t="e">
        <f aca="false">VLOOKUP(F34897,tsinfo,6,FALSE())</f>
        <v>#N/A</v>
      </c>
      <c r="L34897" s="27" t="e">
        <f aca="false">(K34897-J34897)*24</f>
        <v>#N/A</v>
      </c>
      <c r="M34897" s="25"/>
      <c r="N34897" s="25" t="s">
        <v>142</v>
      </c>
      <c r="O34897" s="25" t="s">
        <v>142</v>
      </c>
      <c r="P34897" s="25" t="str">
        <f aca="false">IF(ISNA(I34897),"",I34897)</f>
        <v/>
      </c>
      <c r="Q34897" s="25"/>
      <c r="R34897" s="25" t="str">
        <f aca="false">IF(ISNA(J34897),"",J34897)</f>
        <v/>
      </c>
      <c r="S34897" s="25" t="str">
        <f aca="false">IF(ISNA(K34897),"",K34897)</f>
        <v/>
      </c>
      <c r="T34897" s="25" t="str">
        <f aca="false">IF(V34897=0,"",V34897)</f>
        <v/>
      </c>
      <c r="U34897" s="25" t="s">
        <v>142</v>
      </c>
      <c r="V34897" s="25" t="n">
        <f aca="false">IF(ISNA(L34897),0,L34897)</f>
        <v>0</v>
      </c>
      <c r="W34897" s="25"/>
      <c r="X34897" s="25"/>
      <c r="Y34897" s="25"/>
      <c r="Z34897" s="25"/>
      <c r="AA34897" s="25"/>
      <c r="AB34897" s="25"/>
      <c r="AC34897" s="25"/>
      <c r="AD34897" s="25"/>
      <c r="AE34897" s="25"/>
      <c r="AF34897" s="25"/>
      <c r="AG34897" s="25"/>
      <c r="AH34897" s="25"/>
      <c r="AI34897" s="25"/>
      <c r="AJ34897" s="25"/>
      <c r="AK34897" s="25"/>
      <c r="AL34897" s="25"/>
    </row>
    <row r="34898" customFormat="false" ht="12.75" hidden="false" customHeight="false" outlineLevel="0" collapsed="false">
      <c r="A34898" s="25"/>
      <c r="B34898" s="25"/>
      <c r="C34898" s="25"/>
      <c r="D34898" s="25"/>
      <c r="E34898" s="25" t="n">
        <v>61</v>
      </c>
      <c r="F34898" s="25" t="n">
        <f aca="false">+E34898+O34844*100</f>
        <v>999961</v>
      </c>
      <c r="G34898" s="25"/>
      <c r="H34898" s="25"/>
      <c r="I34898" s="25" t="e">
        <f aca="false">VLOOKUP(F34898,tsinfo,4,FALSE())</f>
        <v>#N/A</v>
      </c>
      <c r="J34898" s="25" t="e">
        <f aca="false">VLOOKUP(F34898,tsinfo,5,FALSE())</f>
        <v>#N/A</v>
      </c>
      <c r="K34898" s="25" t="e">
        <f aca="false">VLOOKUP(F34898,tsinfo,6,FALSE())</f>
        <v>#N/A</v>
      </c>
      <c r="L34898" s="27" t="e">
        <f aca="false">(K34898-J34898)*24</f>
        <v>#N/A</v>
      </c>
      <c r="M34898" s="25"/>
      <c r="N34898" s="41" t="n">
        <f aca="false">+N34888+1</f>
        <v>35945</v>
      </c>
      <c r="O34898" s="41" t="n">
        <f aca="false">+N34898</f>
        <v>35945</v>
      </c>
      <c r="P34898" s="25" t="str">
        <f aca="false">IF(ISNA(I34898),"",I34898)</f>
        <v/>
      </c>
      <c r="Q34898" s="25"/>
      <c r="R34898" s="25" t="str">
        <f aca="false">IF(ISNA(J34898),"",J34898)</f>
        <v/>
      </c>
      <c r="S34898" s="25" t="str">
        <f aca="false">IF(ISNA(K34898),"",K34898)</f>
        <v/>
      </c>
      <c r="T34898" s="25" t="str">
        <f aca="false">IF(V34898=0,"",V34898)</f>
        <v/>
      </c>
      <c r="U34898" s="25" t="n">
        <f aca="false">SUM(V34898:V34907)</f>
        <v>0</v>
      </c>
      <c r="V34898" s="25" t="n">
        <f aca="false">IF(ISNA(L34898),0,L34898)</f>
        <v>0</v>
      </c>
      <c r="W34898" s="25"/>
      <c r="X34898" s="25" t="n">
        <f aca="false">COUNT(T34898:T34907)</f>
        <v>0</v>
      </c>
      <c r="Y34898" s="25"/>
      <c r="Z34898" s="25"/>
      <c r="AA34898" s="25"/>
      <c r="AB34898" s="25"/>
      <c r="AC34898" s="25"/>
      <c r="AD34898" s="25"/>
      <c r="AE34898" s="25"/>
      <c r="AF34898" s="25"/>
      <c r="AG34898" s="25"/>
      <c r="AH34898" s="25"/>
      <c r="AI34898" s="25"/>
      <c r="AJ34898" s="25"/>
      <c r="AK34898" s="25"/>
      <c r="AL34898" s="25"/>
    </row>
    <row r="34899" customFormat="false" ht="12.75" hidden="false" customHeight="false" outlineLevel="0" collapsed="false">
      <c r="A34899" s="25"/>
      <c r="B34899" s="25"/>
      <c r="C34899" s="25"/>
      <c r="D34899" s="25"/>
      <c r="E34899" s="25" t="n">
        <v>62</v>
      </c>
      <c r="F34899" s="25" t="n">
        <f aca="false">+E34899+O34844*100</f>
        <v>999962</v>
      </c>
      <c r="G34899" s="25"/>
      <c r="H34899" s="25"/>
      <c r="I34899" s="25" t="e">
        <f aca="false">VLOOKUP(F34899,tsinfo,4,FALSE())</f>
        <v>#N/A</v>
      </c>
      <c r="J34899" s="25" t="e">
        <f aca="false">VLOOKUP(F34899,tsinfo,5,FALSE())</f>
        <v>#N/A</v>
      </c>
      <c r="K34899" s="25" t="e">
        <f aca="false">VLOOKUP(F34899,tsinfo,6,FALSE())</f>
        <v>#N/A</v>
      </c>
      <c r="L34899" s="27" t="e">
        <f aca="false">(K34899-J34899)*24</f>
        <v>#N/A</v>
      </c>
      <c r="M34899" s="25"/>
      <c r="N34899" s="25" t="s">
        <v>142</v>
      </c>
      <c r="O34899" s="25" t="s">
        <v>142</v>
      </c>
      <c r="P34899" s="25" t="str">
        <f aca="false">IF(ISNA(I34899),"",I34899)</f>
        <v/>
      </c>
      <c r="Q34899" s="25"/>
      <c r="R34899" s="25" t="str">
        <f aca="false">IF(ISNA(J34899),"",J34899)</f>
        <v/>
      </c>
      <c r="S34899" s="25" t="str">
        <f aca="false">IF(ISNA(K34899),"",K34899)</f>
        <v/>
      </c>
      <c r="T34899" s="25" t="str">
        <f aca="false">IF(V34899=0,"",V34899)</f>
        <v/>
      </c>
      <c r="U34899" s="25" t="s">
        <v>142</v>
      </c>
      <c r="V34899" s="25" t="n">
        <f aca="false">IF(ISNA(L34899),0,L34899)</f>
        <v>0</v>
      </c>
      <c r="W34899" s="25"/>
      <c r="X34899" s="25"/>
      <c r="Y34899" s="25"/>
      <c r="Z34899" s="25"/>
      <c r="AA34899" s="25"/>
      <c r="AB34899" s="25"/>
      <c r="AC34899" s="25"/>
      <c r="AD34899" s="25"/>
      <c r="AE34899" s="25"/>
      <c r="AF34899" s="25"/>
      <c r="AG34899" s="25"/>
      <c r="AH34899" s="25"/>
      <c r="AI34899" s="25"/>
      <c r="AJ34899" s="25"/>
      <c r="AK34899" s="25"/>
      <c r="AL34899" s="25"/>
    </row>
    <row r="34900" customFormat="false" ht="12.75" hidden="false" customHeight="false" outlineLevel="0" collapsed="false">
      <c r="A34900" s="25"/>
      <c r="B34900" s="25"/>
      <c r="C34900" s="25"/>
      <c r="D34900" s="25"/>
      <c r="E34900" s="25" t="n">
        <v>63</v>
      </c>
      <c r="F34900" s="25" t="n">
        <f aca="false">+E34900+O34844*100</f>
        <v>999963</v>
      </c>
      <c r="G34900" s="25"/>
      <c r="H34900" s="25"/>
      <c r="I34900" s="25" t="e">
        <f aca="false">VLOOKUP(F34900,tsinfo,4,FALSE())</f>
        <v>#N/A</v>
      </c>
      <c r="J34900" s="25" t="e">
        <f aca="false">VLOOKUP(F34900,tsinfo,5,FALSE())</f>
        <v>#N/A</v>
      </c>
      <c r="K34900" s="25" t="e">
        <f aca="false">VLOOKUP(F34900,tsinfo,6,FALSE())</f>
        <v>#N/A</v>
      </c>
      <c r="L34900" s="27" t="e">
        <f aca="false">(K34900-J34900)*24</f>
        <v>#N/A</v>
      </c>
      <c r="M34900" s="25"/>
      <c r="N34900" s="25" t="s">
        <v>142</v>
      </c>
      <c r="O34900" s="25" t="s">
        <v>142</v>
      </c>
      <c r="P34900" s="25" t="str">
        <f aca="false">IF(ISNA(I34900),"",I34900)</f>
        <v/>
      </c>
      <c r="Q34900" s="25"/>
      <c r="R34900" s="25" t="str">
        <f aca="false">IF(ISNA(J34900),"",J34900)</f>
        <v/>
      </c>
      <c r="S34900" s="25" t="str">
        <f aca="false">IF(ISNA(K34900),"",K34900)</f>
        <v/>
      </c>
      <c r="T34900" s="25" t="str">
        <f aca="false">IF(V34900=0,"",V34900)</f>
        <v/>
      </c>
      <c r="U34900" s="25" t="s">
        <v>142</v>
      </c>
      <c r="V34900" s="25" t="n">
        <f aca="false">IF(ISNA(L34900),0,L34900)</f>
        <v>0</v>
      </c>
      <c r="W34900" s="25"/>
      <c r="X34900" s="25"/>
      <c r="Y34900" s="25"/>
      <c r="Z34900" s="25"/>
      <c r="AA34900" s="25"/>
      <c r="AB34900" s="25"/>
      <c r="AC34900" s="25"/>
      <c r="AD34900" s="25"/>
      <c r="AE34900" s="25"/>
      <c r="AF34900" s="25"/>
      <c r="AG34900" s="25"/>
      <c r="AH34900" s="25"/>
      <c r="AI34900" s="25"/>
      <c r="AJ34900" s="25"/>
      <c r="AK34900" s="25"/>
      <c r="AL34900" s="25"/>
    </row>
    <row r="34901" customFormat="false" ht="12.75" hidden="false" customHeight="false" outlineLevel="0" collapsed="false">
      <c r="A34901" s="25"/>
      <c r="B34901" s="25"/>
      <c r="C34901" s="25"/>
      <c r="D34901" s="25"/>
      <c r="E34901" s="25" t="n">
        <v>64</v>
      </c>
      <c r="F34901" s="25" t="n">
        <f aca="false">+E34901+O34844*100</f>
        <v>999964</v>
      </c>
      <c r="G34901" s="25"/>
      <c r="H34901" s="25"/>
      <c r="I34901" s="25" t="e">
        <f aca="false">VLOOKUP(F34901,tsinfo,4,FALSE())</f>
        <v>#N/A</v>
      </c>
      <c r="J34901" s="25" t="e">
        <f aca="false">VLOOKUP(F34901,tsinfo,5,FALSE())</f>
        <v>#N/A</v>
      </c>
      <c r="K34901" s="25" t="e">
        <f aca="false">VLOOKUP(F34901,tsinfo,6,FALSE())</f>
        <v>#N/A</v>
      </c>
      <c r="L34901" s="27" t="e">
        <f aca="false">(K34901-J34901)*24</f>
        <v>#N/A</v>
      </c>
      <c r="M34901" s="25"/>
      <c r="N34901" s="25" t="s">
        <v>142</v>
      </c>
      <c r="O34901" s="25" t="s">
        <v>142</v>
      </c>
      <c r="P34901" s="25" t="str">
        <f aca="false">IF(ISNA(I34901),"",I34901)</f>
        <v/>
      </c>
      <c r="Q34901" s="25"/>
      <c r="R34901" s="25" t="str">
        <f aca="false">IF(ISNA(J34901),"",J34901)</f>
        <v/>
      </c>
      <c r="S34901" s="25" t="str">
        <f aca="false">IF(ISNA(K34901),"",K34901)</f>
        <v/>
      </c>
      <c r="T34901" s="25" t="str">
        <f aca="false">IF(V34901=0,"",V34901)</f>
        <v/>
      </c>
      <c r="U34901" s="25" t="s">
        <v>142</v>
      </c>
      <c r="V34901" s="25" t="n">
        <f aca="false">IF(ISNA(L34901),0,L34901)</f>
        <v>0</v>
      </c>
      <c r="W34901" s="25"/>
      <c r="X34901" s="25"/>
      <c r="Y34901" s="25"/>
      <c r="Z34901" s="25"/>
      <c r="AA34901" s="25"/>
      <c r="AB34901" s="25"/>
      <c r="AC34901" s="25"/>
      <c r="AD34901" s="25"/>
      <c r="AE34901" s="25"/>
      <c r="AF34901" s="25"/>
      <c r="AG34901" s="25"/>
      <c r="AH34901" s="25"/>
      <c r="AI34901" s="25"/>
      <c r="AJ34901" s="25"/>
      <c r="AK34901" s="25"/>
      <c r="AL34901" s="25"/>
    </row>
    <row r="34902" customFormat="false" ht="12.75" hidden="false" customHeight="false" outlineLevel="0" collapsed="false">
      <c r="A34902" s="25"/>
      <c r="B34902" s="25"/>
      <c r="C34902" s="25"/>
      <c r="D34902" s="25"/>
      <c r="E34902" s="25" t="n">
        <v>65</v>
      </c>
      <c r="F34902" s="25" t="n">
        <f aca="false">+E34902+O34844*100</f>
        <v>999965</v>
      </c>
      <c r="G34902" s="25"/>
      <c r="H34902" s="25"/>
      <c r="I34902" s="25" t="e">
        <f aca="false">VLOOKUP(F34902,tsinfo,4,FALSE())</f>
        <v>#N/A</v>
      </c>
      <c r="J34902" s="25" t="e">
        <f aca="false">VLOOKUP(F34902,tsinfo,5,FALSE())</f>
        <v>#N/A</v>
      </c>
      <c r="K34902" s="25" t="e">
        <f aca="false">VLOOKUP(F34902,tsinfo,6,FALSE())</f>
        <v>#N/A</v>
      </c>
      <c r="L34902" s="27" t="e">
        <f aca="false">(K34902-J34902)*24</f>
        <v>#N/A</v>
      </c>
      <c r="M34902" s="25"/>
      <c r="N34902" s="25" t="s">
        <v>142</v>
      </c>
      <c r="O34902" s="25" t="s">
        <v>142</v>
      </c>
      <c r="P34902" s="25" t="str">
        <f aca="false">IF(ISNA(I34902),"",I34902)</f>
        <v/>
      </c>
      <c r="Q34902" s="25"/>
      <c r="R34902" s="25" t="str">
        <f aca="false">IF(ISNA(J34902),"",J34902)</f>
        <v/>
      </c>
      <c r="S34902" s="25" t="str">
        <f aca="false">IF(ISNA(K34902),"",K34902)</f>
        <v/>
      </c>
      <c r="T34902" s="25" t="str">
        <f aca="false">IF(V34902=0,"",V34902)</f>
        <v/>
      </c>
      <c r="U34902" s="25" t="s">
        <v>142</v>
      </c>
      <c r="V34902" s="25" t="n">
        <f aca="false">IF(ISNA(L34902),0,L34902)</f>
        <v>0</v>
      </c>
      <c r="W34902" s="25"/>
      <c r="X34902" s="25"/>
      <c r="Y34902" s="25"/>
      <c r="Z34902" s="25"/>
      <c r="AA34902" s="25"/>
      <c r="AB34902" s="25"/>
      <c r="AC34902" s="25"/>
      <c r="AD34902" s="25"/>
      <c r="AE34902" s="25"/>
      <c r="AF34902" s="25"/>
      <c r="AG34902" s="25"/>
      <c r="AH34902" s="25"/>
      <c r="AI34902" s="25"/>
      <c r="AJ34902" s="25"/>
      <c r="AK34902" s="25"/>
      <c r="AL34902" s="25"/>
    </row>
    <row r="34903" customFormat="false" ht="12.75" hidden="false" customHeight="false" outlineLevel="0" collapsed="false">
      <c r="A34903" s="25"/>
      <c r="B34903" s="25"/>
      <c r="C34903" s="25"/>
      <c r="D34903" s="25"/>
      <c r="E34903" s="25" t="n">
        <v>66</v>
      </c>
      <c r="F34903" s="25" t="n">
        <f aca="false">+E34903+O34844*100</f>
        <v>999966</v>
      </c>
      <c r="G34903" s="25"/>
      <c r="H34903" s="25"/>
      <c r="I34903" s="25" t="e">
        <f aca="false">VLOOKUP(F34903,tsinfo,4,FALSE())</f>
        <v>#N/A</v>
      </c>
      <c r="J34903" s="25" t="e">
        <f aca="false">VLOOKUP(F34903,tsinfo,5,FALSE())</f>
        <v>#N/A</v>
      </c>
      <c r="K34903" s="25" t="e">
        <f aca="false">VLOOKUP(F34903,tsinfo,6,FALSE())</f>
        <v>#N/A</v>
      </c>
      <c r="L34903" s="27" t="e">
        <f aca="false">(K34903-J34903)*24</f>
        <v>#N/A</v>
      </c>
      <c r="M34903" s="25"/>
      <c r="N34903" s="25" t="s">
        <v>142</v>
      </c>
      <c r="O34903" s="25" t="s">
        <v>142</v>
      </c>
      <c r="P34903" s="25" t="str">
        <f aca="false">IF(ISNA(I34903),"",I34903)</f>
        <v/>
      </c>
      <c r="Q34903" s="25"/>
      <c r="R34903" s="25" t="str">
        <f aca="false">IF(ISNA(J34903),"",J34903)</f>
        <v/>
      </c>
      <c r="S34903" s="25" t="str">
        <f aca="false">IF(ISNA(K34903),"",K34903)</f>
        <v/>
      </c>
      <c r="T34903" s="25" t="str">
        <f aca="false">IF(V34903=0,"",V34903)</f>
        <v/>
      </c>
      <c r="U34903" s="25" t="s">
        <v>142</v>
      </c>
      <c r="V34903" s="25" t="n">
        <f aca="false">IF(ISNA(L34903),0,L34903)</f>
        <v>0</v>
      </c>
      <c r="W34903" s="25"/>
      <c r="X34903" s="25"/>
      <c r="Y34903" s="25"/>
      <c r="Z34903" s="25"/>
      <c r="AA34903" s="25"/>
      <c r="AB34903" s="25"/>
      <c r="AC34903" s="25"/>
      <c r="AD34903" s="25"/>
      <c r="AE34903" s="25"/>
      <c r="AF34903" s="25"/>
      <c r="AG34903" s="25"/>
      <c r="AH34903" s="25"/>
      <c r="AI34903" s="25"/>
      <c r="AJ34903" s="25"/>
      <c r="AK34903" s="25"/>
      <c r="AL34903" s="25"/>
    </row>
    <row r="34904" customFormat="false" ht="12.75" hidden="false" customHeight="false" outlineLevel="0" collapsed="false">
      <c r="A34904" s="25"/>
      <c r="B34904" s="25"/>
      <c r="C34904" s="25"/>
      <c r="D34904" s="25"/>
      <c r="E34904" s="25" t="n">
        <v>67</v>
      </c>
      <c r="F34904" s="25" t="n">
        <f aca="false">+E34904+O34844*100</f>
        <v>999967</v>
      </c>
      <c r="G34904" s="25"/>
      <c r="H34904" s="25"/>
      <c r="I34904" s="25" t="e">
        <f aca="false">VLOOKUP(F34904,tsinfo,4,FALSE())</f>
        <v>#N/A</v>
      </c>
      <c r="J34904" s="25" t="e">
        <f aca="false">VLOOKUP(F34904,tsinfo,5,FALSE())</f>
        <v>#N/A</v>
      </c>
      <c r="K34904" s="25" t="e">
        <f aca="false">VLOOKUP(F34904,tsinfo,6,FALSE())</f>
        <v>#N/A</v>
      </c>
      <c r="L34904" s="27" t="e">
        <f aca="false">(K34904-J34904)*24</f>
        <v>#N/A</v>
      </c>
      <c r="M34904" s="25"/>
      <c r="N34904" s="25" t="s">
        <v>142</v>
      </c>
      <c r="O34904" s="25" t="s">
        <v>142</v>
      </c>
      <c r="P34904" s="25" t="str">
        <f aca="false">IF(ISNA(I34904),"",I34904)</f>
        <v/>
      </c>
      <c r="Q34904" s="25"/>
      <c r="R34904" s="25" t="str">
        <f aca="false">IF(ISNA(J34904),"",J34904)</f>
        <v/>
      </c>
      <c r="S34904" s="25" t="str">
        <f aca="false">IF(ISNA(K34904),"",K34904)</f>
        <v/>
      </c>
      <c r="T34904" s="25" t="str">
        <f aca="false">IF(V34904=0,"",V34904)</f>
        <v/>
      </c>
      <c r="U34904" s="25" t="s">
        <v>142</v>
      </c>
      <c r="V34904" s="25" t="n">
        <f aca="false">IF(ISNA(L34904),0,L34904)</f>
        <v>0</v>
      </c>
      <c r="W34904" s="25"/>
      <c r="X34904" s="25"/>
      <c r="Y34904" s="25"/>
      <c r="Z34904" s="25"/>
      <c r="AA34904" s="25"/>
      <c r="AB34904" s="25"/>
      <c r="AC34904" s="25"/>
      <c r="AD34904" s="25"/>
      <c r="AE34904" s="25"/>
      <c r="AF34904" s="25"/>
      <c r="AG34904" s="25"/>
      <c r="AH34904" s="25"/>
      <c r="AI34904" s="25"/>
      <c r="AJ34904" s="25"/>
      <c r="AK34904" s="25"/>
      <c r="AL34904" s="25"/>
    </row>
    <row r="34905" customFormat="false" ht="12.75" hidden="false" customHeight="false" outlineLevel="0" collapsed="false">
      <c r="A34905" s="25"/>
      <c r="B34905" s="25"/>
      <c r="C34905" s="25"/>
      <c r="D34905" s="25"/>
      <c r="E34905" s="25" t="n">
        <v>68</v>
      </c>
      <c r="F34905" s="25" t="n">
        <f aca="false">+E34905+O34844*100</f>
        <v>999968</v>
      </c>
      <c r="G34905" s="25"/>
      <c r="H34905" s="25"/>
      <c r="I34905" s="25" t="e">
        <f aca="false">VLOOKUP(F34905,tsinfo,4,FALSE())</f>
        <v>#N/A</v>
      </c>
      <c r="J34905" s="25" t="e">
        <f aca="false">VLOOKUP(F34905,tsinfo,5,FALSE())</f>
        <v>#N/A</v>
      </c>
      <c r="K34905" s="25" t="e">
        <f aca="false">VLOOKUP(F34905,tsinfo,6,FALSE())</f>
        <v>#N/A</v>
      </c>
      <c r="L34905" s="27" t="e">
        <f aca="false">(K34905-J34905)*24</f>
        <v>#N/A</v>
      </c>
      <c r="M34905" s="25"/>
      <c r="N34905" s="25" t="s">
        <v>142</v>
      </c>
      <c r="O34905" s="25" t="s">
        <v>142</v>
      </c>
      <c r="P34905" s="25" t="str">
        <f aca="false">IF(ISNA(I34905),"",I34905)</f>
        <v/>
      </c>
      <c r="Q34905" s="25"/>
      <c r="R34905" s="25" t="str">
        <f aca="false">IF(ISNA(J34905),"",J34905)</f>
        <v/>
      </c>
      <c r="S34905" s="25" t="str">
        <f aca="false">IF(ISNA(K34905),"",K34905)</f>
        <v/>
      </c>
      <c r="T34905" s="25" t="str">
        <f aca="false">IF(V34905=0,"",V34905)</f>
        <v/>
      </c>
      <c r="U34905" s="25" t="s">
        <v>142</v>
      </c>
      <c r="V34905" s="25" t="n">
        <f aca="false">IF(ISNA(L34905),0,L34905)</f>
        <v>0</v>
      </c>
      <c r="W34905" s="25"/>
      <c r="X34905" s="25"/>
      <c r="Y34905" s="25"/>
      <c r="Z34905" s="25"/>
      <c r="AA34905" s="25"/>
      <c r="AB34905" s="25"/>
      <c r="AC34905" s="25"/>
      <c r="AD34905" s="25"/>
      <c r="AE34905" s="25"/>
      <c r="AF34905" s="25"/>
      <c r="AG34905" s="25"/>
      <c r="AH34905" s="25"/>
      <c r="AI34905" s="25"/>
      <c r="AJ34905" s="25"/>
      <c r="AK34905" s="25"/>
      <c r="AL34905" s="25"/>
    </row>
    <row r="34906" customFormat="false" ht="12.75" hidden="false" customHeight="false" outlineLevel="0" collapsed="false">
      <c r="A34906" s="25"/>
      <c r="B34906" s="25"/>
      <c r="C34906" s="25"/>
      <c r="D34906" s="25"/>
      <c r="E34906" s="25" t="n">
        <v>69</v>
      </c>
      <c r="F34906" s="25" t="n">
        <f aca="false">+E34906+O34844*100</f>
        <v>999969</v>
      </c>
      <c r="G34906" s="25"/>
      <c r="H34906" s="25"/>
      <c r="I34906" s="25" t="e">
        <f aca="false">VLOOKUP(F34906,tsinfo,4,FALSE())</f>
        <v>#N/A</v>
      </c>
      <c r="J34906" s="25" t="e">
        <f aca="false">VLOOKUP(F34906,tsinfo,5,FALSE())</f>
        <v>#N/A</v>
      </c>
      <c r="K34906" s="25" t="e">
        <f aca="false">VLOOKUP(F34906,tsinfo,6,FALSE())</f>
        <v>#N/A</v>
      </c>
      <c r="L34906" s="27" t="e">
        <f aca="false">(K34906-J34906)*24</f>
        <v>#N/A</v>
      </c>
      <c r="M34906" s="25"/>
      <c r="N34906" s="25" t="s">
        <v>142</v>
      </c>
      <c r="O34906" s="25" t="s">
        <v>142</v>
      </c>
      <c r="P34906" s="25" t="str">
        <f aca="false">IF(ISNA(I34906),"",I34906)</f>
        <v/>
      </c>
      <c r="Q34906" s="25"/>
      <c r="R34906" s="25" t="str">
        <f aca="false">IF(ISNA(J34906),"",J34906)</f>
        <v/>
      </c>
      <c r="S34906" s="25" t="str">
        <f aca="false">IF(ISNA(K34906),"",K34906)</f>
        <v/>
      </c>
      <c r="T34906" s="25" t="str">
        <f aca="false">IF(V34906=0,"",V34906)</f>
        <v/>
      </c>
      <c r="U34906" s="25" t="s">
        <v>142</v>
      </c>
      <c r="V34906" s="25" t="n">
        <f aca="false">IF(ISNA(L34906),0,L34906)</f>
        <v>0</v>
      </c>
      <c r="W34906" s="25"/>
      <c r="X34906" s="25"/>
      <c r="Y34906" s="25"/>
      <c r="Z34906" s="25"/>
      <c r="AA34906" s="25"/>
      <c r="AB34906" s="25"/>
      <c r="AC34906" s="25"/>
      <c r="AD34906" s="25"/>
      <c r="AE34906" s="25"/>
      <c r="AF34906" s="25"/>
      <c r="AG34906" s="25"/>
      <c r="AH34906" s="25"/>
      <c r="AI34906" s="25"/>
      <c r="AJ34906" s="25"/>
      <c r="AK34906" s="25"/>
      <c r="AL34906" s="25"/>
    </row>
    <row r="34907" customFormat="false" ht="12.75" hidden="false" customHeight="false" outlineLevel="0" collapsed="false">
      <c r="A34907" s="25"/>
      <c r="B34907" s="25"/>
      <c r="C34907" s="25"/>
      <c r="D34907" s="25"/>
      <c r="E34907" s="25" t="n">
        <v>70</v>
      </c>
      <c r="F34907" s="25" t="n">
        <f aca="false">+E34907+O34844*100</f>
        <v>999970</v>
      </c>
      <c r="G34907" s="25"/>
      <c r="H34907" s="25"/>
      <c r="I34907" s="25" t="e">
        <f aca="false">VLOOKUP(F34907,tsinfo,4,FALSE())</f>
        <v>#N/A</v>
      </c>
      <c r="J34907" s="25" t="e">
        <f aca="false">VLOOKUP(F34907,tsinfo,5,FALSE())</f>
        <v>#N/A</v>
      </c>
      <c r="K34907" s="25" t="e">
        <f aca="false">VLOOKUP(F34907,tsinfo,6,FALSE())</f>
        <v>#N/A</v>
      </c>
      <c r="L34907" s="27" t="e">
        <f aca="false">(K34907-J34907)*24</f>
        <v>#N/A</v>
      </c>
      <c r="M34907" s="25"/>
      <c r="N34907" s="25" t="s">
        <v>142</v>
      </c>
      <c r="O34907" s="25" t="s">
        <v>142</v>
      </c>
      <c r="P34907" s="25" t="str">
        <f aca="false">IF(ISNA(I34907),"",I34907)</f>
        <v/>
      </c>
      <c r="Q34907" s="25"/>
      <c r="R34907" s="25" t="str">
        <f aca="false">IF(ISNA(J34907),"",J34907)</f>
        <v/>
      </c>
      <c r="S34907" s="25" t="str">
        <f aca="false">IF(ISNA(K34907),"",K34907)</f>
        <v/>
      </c>
      <c r="T34907" s="25" t="str">
        <f aca="false">IF(V34907=0,"",V34907)</f>
        <v/>
      </c>
      <c r="U34907" s="25" t="s">
        <v>142</v>
      </c>
      <c r="V34907" s="25" t="n">
        <f aca="false">IF(ISNA(L34907),0,L34907)</f>
        <v>0</v>
      </c>
      <c r="W34907" s="25"/>
      <c r="X34907" s="25"/>
      <c r="Y34907" s="25"/>
      <c r="Z34907" s="25"/>
      <c r="AA34907" s="25"/>
      <c r="AB34907" s="25"/>
      <c r="AC34907" s="25"/>
      <c r="AD34907" s="25"/>
      <c r="AE34907" s="25"/>
      <c r="AF34907" s="25"/>
      <c r="AG34907" s="25"/>
      <c r="AH34907" s="25"/>
      <c r="AI34907" s="25"/>
      <c r="AJ34907" s="25"/>
      <c r="AK34907" s="25"/>
      <c r="AL34907" s="25"/>
    </row>
    <row r="34908" customFormat="false" ht="12.75" hidden="false" customHeight="false" outlineLevel="0" collapsed="false">
      <c r="A34908" s="25"/>
      <c r="B34908" s="25"/>
      <c r="C34908" s="25"/>
      <c r="D34908" s="25"/>
      <c r="E34908" s="25" t="n">
        <v>71</v>
      </c>
      <c r="F34908" s="25" t="n">
        <f aca="false">+E34908+O34844*100</f>
        <v>999971</v>
      </c>
      <c r="G34908" s="25"/>
      <c r="H34908" s="25"/>
      <c r="I34908" s="25" t="e">
        <f aca="false">VLOOKUP(F34908,tsinfo,4,FALSE())</f>
        <v>#N/A</v>
      </c>
      <c r="J34908" s="25" t="e">
        <f aca="false">VLOOKUP(F34908,tsinfo,5,FALSE())</f>
        <v>#N/A</v>
      </c>
      <c r="K34908" s="25" t="e">
        <f aca="false">VLOOKUP(F34908,tsinfo,6,FALSE())</f>
        <v>#N/A</v>
      </c>
      <c r="L34908" s="27" t="e">
        <f aca="false">(K34908-J34908)*24</f>
        <v>#N/A</v>
      </c>
      <c r="M34908" s="25"/>
      <c r="N34908" s="41" t="n">
        <f aca="false">+N34898+1</f>
        <v>35946</v>
      </c>
      <c r="O34908" s="41" t="n">
        <f aca="false">+N34908</f>
        <v>35946</v>
      </c>
      <c r="P34908" s="25" t="str">
        <f aca="false">IF(ISNA(I34908),"",I34908)</f>
        <v/>
      </c>
      <c r="Q34908" s="25"/>
      <c r="R34908" s="25" t="str">
        <f aca="false">IF(ISNA(J34908),"",J34908)</f>
        <v/>
      </c>
      <c r="S34908" s="25" t="str">
        <f aca="false">IF(ISNA(K34908),"",K34908)</f>
        <v/>
      </c>
      <c r="T34908" s="25" t="str">
        <f aca="false">IF(V34908=0,"",V34908)</f>
        <v/>
      </c>
      <c r="U34908" s="25" t="n">
        <f aca="false">SUM(V34908:V34917)</f>
        <v>0</v>
      </c>
      <c r="V34908" s="25" t="n">
        <f aca="false">IF(ISNA(L34908),0,L34908)</f>
        <v>0</v>
      </c>
      <c r="W34908" s="25"/>
      <c r="X34908" s="25" t="n">
        <f aca="false">COUNT(T34908:T34917)</f>
        <v>0</v>
      </c>
      <c r="Y34908" s="25"/>
      <c r="Z34908" s="25"/>
      <c r="AA34908" s="25"/>
      <c r="AB34908" s="25"/>
      <c r="AC34908" s="25"/>
      <c r="AD34908" s="25"/>
      <c r="AE34908" s="25"/>
      <c r="AF34908" s="25"/>
      <c r="AG34908" s="25"/>
      <c r="AH34908" s="25"/>
      <c r="AI34908" s="25"/>
      <c r="AJ34908" s="25"/>
      <c r="AK34908" s="25"/>
      <c r="AL34908" s="25"/>
    </row>
    <row r="34909" customFormat="false" ht="12.75" hidden="false" customHeight="false" outlineLevel="0" collapsed="false">
      <c r="A34909" s="25"/>
      <c r="B34909" s="25"/>
      <c r="C34909" s="25"/>
      <c r="D34909" s="25"/>
      <c r="E34909" s="25" t="n">
        <v>72</v>
      </c>
      <c r="F34909" s="25" t="n">
        <f aca="false">+E34909+O34844*100</f>
        <v>999972</v>
      </c>
      <c r="G34909" s="25"/>
      <c r="H34909" s="25"/>
      <c r="I34909" s="25" t="e">
        <f aca="false">VLOOKUP(F34909,tsinfo,4,FALSE())</f>
        <v>#N/A</v>
      </c>
      <c r="J34909" s="25" t="e">
        <f aca="false">VLOOKUP(F34909,tsinfo,5,FALSE())</f>
        <v>#N/A</v>
      </c>
      <c r="K34909" s="25" t="e">
        <f aca="false">VLOOKUP(F34909,tsinfo,6,FALSE())</f>
        <v>#N/A</v>
      </c>
      <c r="L34909" s="27" t="e">
        <f aca="false">(K34909-J34909)*24</f>
        <v>#N/A</v>
      </c>
      <c r="M34909" s="25"/>
      <c r="N34909" s="25" t="s">
        <v>142</v>
      </c>
      <c r="O34909" s="25" t="s">
        <v>142</v>
      </c>
      <c r="P34909" s="25" t="str">
        <f aca="false">IF(ISNA(I34909),"",I34909)</f>
        <v/>
      </c>
      <c r="Q34909" s="25"/>
      <c r="R34909" s="25" t="str">
        <f aca="false">IF(ISNA(J34909),"",J34909)</f>
        <v/>
      </c>
      <c r="S34909" s="25" t="str">
        <f aca="false">IF(ISNA(K34909),"",K34909)</f>
        <v/>
      </c>
      <c r="T34909" s="25" t="str">
        <f aca="false">IF(V34909=0,"",V34909)</f>
        <v/>
      </c>
      <c r="U34909" s="25" t="s">
        <v>142</v>
      </c>
      <c r="V34909" s="25" t="n">
        <f aca="false">IF(ISNA(L34909),0,L34909)</f>
        <v>0</v>
      </c>
      <c r="W34909" s="25"/>
      <c r="X34909" s="25"/>
      <c r="Y34909" s="25"/>
      <c r="Z34909" s="25"/>
      <c r="AA34909" s="25"/>
      <c r="AB34909" s="25"/>
      <c r="AC34909" s="25"/>
      <c r="AD34909" s="25"/>
      <c r="AE34909" s="25"/>
      <c r="AF34909" s="25"/>
      <c r="AG34909" s="25"/>
      <c r="AH34909" s="25"/>
      <c r="AI34909" s="25"/>
      <c r="AJ34909" s="25"/>
      <c r="AK34909" s="25"/>
      <c r="AL34909" s="25"/>
    </row>
    <row r="34910" customFormat="false" ht="12.75" hidden="false" customHeight="false" outlineLevel="0" collapsed="false">
      <c r="A34910" s="25"/>
      <c r="B34910" s="25"/>
      <c r="C34910" s="25"/>
      <c r="D34910" s="25"/>
      <c r="E34910" s="25" t="n">
        <v>73</v>
      </c>
      <c r="F34910" s="25" t="n">
        <f aca="false">+E34910+O34844*100</f>
        <v>999973</v>
      </c>
      <c r="G34910" s="25"/>
      <c r="H34910" s="25"/>
      <c r="I34910" s="25" t="e">
        <f aca="false">VLOOKUP(F34910,tsinfo,4,FALSE())</f>
        <v>#N/A</v>
      </c>
      <c r="J34910" s="25" t="e">
        <f aca="false">VLOOKUP(F34910,tsinfo,5,FALSE())</f>
        <v>#N/A</v>
      </c>
      <c r="K34910" s="25" t="e">
        <f aca="false">VLOOKUP(F34910,tsinfo,6,FALSE())</f>
        <v>#N/A</v>
      </c>
      <c r="L34910" s="27" t="e">
        <f aca="false">(K34910-J34910)*24</f>
        <v>#N/A</v>
      </c>
      <c r="M34910" s="25"/>
      <c r="N34910" s="25" t="s">
        <v>142</v>
      </c>
      <c r="O34910" s="25" t="s">
        <v>142</v>
      </c>
      <c r="P34910" s="25" t="str">
        <f aca="false">IF(ISNA(I34910),"",I34910)</f>
        <v/>
      </c>
      <c r="Q34910" s="25"/>
      <c r="R34910" s="25" t="str">
        <f aca="false">IF(ISNA(J34910),"",J34910)</f>
        <v/>
      </c>
      <c r="S34910" s="25" t="str">
        <f aca="false">IF(ISNA(K34910),"",K34910)</f>
        <v/>
      </c>
      <c r="T34910" s="25" t="str">
        <f aca="false">IF(V34910=0,"",V34910)</f>
        <v/>
      </c>
      <c r="U34910" s="25" t="s">
        <v>142</v>
      </c>
      <c r="V34910" s="25" t="n">
        <f aca="false">IF(ISNA(L34910),0,L34910)</f>
        <v>0</v>
      </c>
      <c r="W34910" s="25"/>
      <c r="X34910" s="25"/>
      <c r="Y34910" s="25"/>
      <c r="Z34910" s="25"/>
      <c r="AA34910" s="25"/>
      <c r="AB34910" s="25"/>
      <c r="AC34910" s="25"/>
      <c r="AD34910" s="25"/>
      <c r="AE34910" s="25"/>
      <c r="AF34910" s="25"/>
      <c r="AG34910" s="25"/>
      <c r="AH34910" s="25"/>
      <c r="AI34910" s="25"/>
      <c r="AJ34910" s="25"/>
      <c r="AK34910" s="25"/>
      <c r="AL34910" s="25"/>
    </row>
    <row r="34911" customFormat="false" ht="12.75" hidden="false" customHeight="false" outlineLevel="0" collapsed="false">
      <c r="A34911" s="25"/>
      <c r="B34911" s="25"/>
      <c r="C34911" s="25"/>
      <c r="D34911" s="25"/>
      <c r="E34911" s="25" t="n">
        <v>74</v>
      </c>
      <c r="F34911" s="25" t="n">
        <f aca="false">+E34911+O34844*100</f>
        <v>999974</v>
      </c>
      <c r="G34911" s="25"/>
      <c r="H34911" s="25"/>
      <c r="I34911" s="25" t="e">
        <f aca="false">VLOOKUP(F34911,tsinfo,4,FALSE())</f>
        <v>#N/A</v>
      </c>
      <c r="J34911" s="25" t="e">
        <f aca="false">VLOOKUP(F34911,tsinfo,5,FALSE())</f>
        <v>#N/A</v>
      </c>
      <c r="K34911" s="25" t="e">
        <f aca="false">VLOOKUP(F34911,tsinfo,6,FALSE())</f>
        <v>#N/A</v>
      </c>
      <c r="L34911" s="27" t="e">
        <f aca="false">(K34911-J34911)*24</f>
        <v>#N/A</v>
      </c>
      <c r="M34911" s="25"/>
      <c r="N34911" s="25" t="s">
        <v>142</v>
      </c>
      <c r="O34911" s="25" t="s">
        <v>142</v>
      </c>
      <c r="P34911" s="25" t="str">
        <f aca="false">IF(ISNA(I34911),"",I34911)</f>
        <v/>
      </c>
      <c r="Q34911" s="25"/>
      <c r="R34911" s="25" t="str">
        <f aca="false">IF(ISNA(J34911),"",J34911)</f>
        <v/>
      </c>
      <c r="S34911" s="25" t="str">
        <f aca="false">IF(ISNA(K34911),"",K34911)</f>
        <v/>
      </c>
      <c r="T34911" s="25" t="str">
        <f aca="false">IF(V34911=0,"",V34911)</f>
        <v/>
      </c>
      <c r="U34911" s="25" t="s">
        <v>142</v>
      </c>
      <c r="V34911" s="25" t="n">
        <f aca="false">IF(ISNA(L34911),0,L34911)</f>
        <v>0</v>
      </c>
      <c r="W34911" s="25"/>
      <c r="X34911" s="25"/>
      <c r="Y34911" s="25"/>
      <c r="Z34911" s="25"/>
      <c r="AA34911" s="25"/>
      <c r="AB34911" s="25"/>
      <c r="AC34911" s="25"/>
      <c r="AD34911" s="25"/>
      <c r="AE34911" s="25"/>
      <c r="AF34911" s="25"/>
      <c r="AG34911" s="25"/>
      <c r="AH34911" s="25"/>
      <c r="AI34911" s="25"/>
      <c r="AJ34911" s="25"/>
      <c r="AK34911" s="25"/>
      <c r="AL34911" s="25"/>
    </row>
    <row r="34912" customFormat="false" ht="12.75" hidden="false" customHeight="false" outlineLevel="0" collapsed="false">
      <c r="A34912" s="25"/>
      <c r="B34912" s="25"/>
      <c r="C34912" s="25"/>
      <c r="D34912" s="25"/>
      <c r="E34912" s="25" t="n">
        <v>75</v>
      </c>
      <c r="F34912" s="25" t="n">
        <f aca="false">+E34912+O34844*100</f>
        <v>999975</v>
      </c>
      <c r="G34912" s="25"/>
      <c r="H34912" s="25"/>
      <c r="I34912" s="25" t="e">
        <f aca="false">VLOOKUP(F34912,tsinfo,4,FALSE())</f>
        <v>#N/A</v>
      </c>
      <c r="J34912" s="25" t="e">
        <f aca="false">VLOOKUP(F34912,tsinfo,5,FALSE())</f>
        <v>#N/A</v>
      </c>
      <c r="K34912" s="25" t="e">
        <f aca="false">VLOOKUP(F34912,tsinfo,6,FALSE())</f>
        <v>#N/A</v>
      </c>
      <c r="L34912" s="27" t="e">
        <f aca="false">(K34912-J34912)*24</f>
        <v>#N/A</v>
      </c>
      <c r="M34912" s="25"/>
      <c r="N34912" s="25" t="s">
        <v>142</v>
      </c>
      <c r="O34912" s="25" t="s">
        <v>142</v>
      </c>
      <c r="P34912" s="25" t="str">
        <f aca="false">IF(ISNA(I34912),"",I34912)</f>
        <v/>
      </c>
      <c r="Q34912" s="25"/>
      <c r="R34912" s="25" t="str">
        <f aca="false">IF(ISNA(J34912),"",J34912)</f>
        <v/>
      </c>
      <c r="S34912" s="25" t="str">
        <f aca="false">IF(ISNA(K34912),"",K34912)</f>
        <v/>
      </c>
      <c r="T34912" s="25" t="str">
        <f aca="false">IF(V34912=0,"",V34912)</f>
        <v/>
      </c>
      <c r="U34912" s="25" t="s">
        <v>142</v>
      </c>
      <c r="V34912" s="25" t="n">
        <f aca="false">IF(ISNA(L34912),0,L34912)</f>
        <v>0</v>
      </c>
      <c r="W34912" s="25"/>
      <c r="X34912" s="25"/>
      <c r="Y34912" s="25"/>
      <c r="Z34912" s="25"/>
      <c r="AA34912" s="25"/>
      <c r="AB34912" s="25"/>
      <c r="AC34912" s="25"/>
      <c r="AD34912" s="25"/>
      <c r="AE34912" s="25"/>
      <c r="AF34912" s="25"/>
      <c r="AG34912" s="25"/>
      <c r="AH34912" s="25"/>
      <c r="AI34912" s="25"/>
      <c r="AJ34912" s="25"/>
      <c r="AK34912" s="25"/>
      <c r="AL34912" s="25"/>
    </row>
    <row r="34913" customFormat="false" ht="12.75" hidden="false" customHeight="false" outlineLevel="0" collapsed="false">
      <c r="A34913" s="25"/>
      <c r="B34913" s="25"/>
      <c r="C34913" s="25"/>
      <c r="D34913" s="25"/>
      <c r="E34913" s="25" t="n">
        <v>76</v>
      </c>
      <c r="F34913" s="25" t="n">
        <f aca="false">+E34913+O34844*100</f>
        <v>999976</v>
      </c>
      <c r="G34913" s="25"/>
      <c r="H34913" s="25"/>
      <c r="I34913" s="25" t="e">
        <f aca="false">VLOOKUP(F34913,tsinfo,4,FALSE())</f>
        <v>#N/A</v>
      </c>
      <c r="J34913" s="25" t="e">
        <f aca="false">VLOOKUP(F34913,tsinfo,5,FALSE())</f>
        <v>#N/A</v>
      </c>
      <c r="K34913" s="25" t="e">
        <f aca="false">VLOOKUP(F34913,tsinfo,6,FALSE())</f>
        <v>#N/A</v>
      </c>
      <c r="L34913" s="27" t="e">
        <f aca="false">(K34913-J34913)*24</f>
        <v>#N/A</v>
      </c>
      <c r="M34913" s="25"/>
      <c r="N34913" s="25" t="s">
        <v>142</v>
      </c>
      <c r="O34913" s="25" t="s">
        <v>142</v>
      </c>
      <c r="P34913" s="25" t="str">
        <f aca="false">IF(ISNA(I34913),"",I34913)</f>
        <v/>
      </c>
      <c r="Q34913" s="25"/>
      <c r="R34913" s="25" t="str">
        <f aca="false">IF(ISNA(J34913),"",J34913)</f>
        <v/>
      </c>
      <c r="S34913" s="25" t="str">
        <f aca="false">IF(ISNA(K34913),"",K34913)</f>
        <v/>
      </c>
      <c r="T34913" s="25" t="str">
        <f aca="false">IF(V34913=0,"",V34913)</f>
        <v/>
      </c>
      <c r="U34913" s="25" t="s">
        <v>142</v>
      </c>
      <c r="V34913" s="25" t="n">
        <f aca="false">IF(ISNA(L34913),0,L34913)</f>
        <v>0</v>
      </c>
      <c r="W34913" s="25"/>
      <c r="X34913" s="25"/>
      <c r="Y34913" s="25"/>
      <c r="Z34913" s="25"/>
      <c r="AA34913" s="25"/>
      <c r="AB34913" s="25"/>
      <c r="AC34913" s="25"/>
      <c r="AD34913" s="25"/>
      <c r="AE34913" s="25"/>
      <c r="AF34913" s="25"/>
      <c r="AG34913" s="25"/>
      <c r="AH34913" s="25"/>
      <c r="AI34913" s="25"/>
      <c r="AJ34913" s="25"/>
      <c r="AK34913" s="25"/>
      <c r="AL34913" s="25"/>
    </row>
    <row r="34914" customFormat="false" ht="12.75" hidden="false" customHeight="false" outlineLevel="0" collapsed="false">
      <c r="A34914" s="25"/>
      <c r="B34914" s="25"/>
      <c r="C34914" s="25"/>
      <c r="D34914" s="25"/>
      <c r="E34914" s="25" t="n">
        <v>77</v>
      </c>
      <c r="F34914" s="25" t="n">
        <f aca="false">+E34914+O34844*100</f>
        <v>999977</v>
      </c>
      <c r="G34914" s="25"/>
      <c r="H34914" s="25"/>
      <c r="I34914" s="25" t="e">
        <f aca="false">VLOOKUP(F34914,tsinfo,4,FALSE())</f>
        <v>#N/A</v>
      </c>
      <c r="J34914" s="25" t="e">
        <f aca="false">VLOOKUP(F34914,tsinfo,5,FALSE())</f>
        <v>#N/A</v>
      </c>
      <c r="K34914" s="25" t="e">
        <f aca="false">VLOOKUP(F34914,tsinfo,6,FALSE())</f>
        <v>#N/A</v>
      </c>
      <c r="L34914" s="27" t="e">
        <f aca="false">(K34914-J34914)*24</f>
        <v>#N/A</v>
      </c>
      <c r="M34914" s="25"/>
      <c r="N34914" s="25" t="s">
        <v>142</v>
      </c>
      <c r="O34914" s="25" t="s">
        <v>142</v>
      </c>
      <c r="P34914" s="25" t="str">
        <f aca="false">IF(ISNA(I34914),"",I34914)</f>
        <v/>
      </c>
      <c r="Q34914" s="25"/>
      <c r="R34914" s="25" t="str">
        <f aca="false">IF(ISNA(J34914),"",J34914)</f>
        <v/>
      </c>
      <c r="S34914" s="25" t="str">
        <f aca="false">IF(ISNA(K34914),"",K34914)</f>
        <v/>
      </c>
      <c r="T34914" s="25" t="str">
        <f aca="false">IF(V34914=0,"",V34914)</f>
        <v/>
      </c>
      <c r="U34914" s="25" t="s">
        <v>142</v>
      </c>
      <c r="V34914" s="25" t="n">
        <f aca="false">IF(ISNA(L34914),0,L34914)</f>
        <v>0</v>
      </c>
      <c r="W34914" s="25"/>
      <c r="X34914" s="25"/>
      <c r="Y34914" s="25"/>
      <c r="Z34914" s="25"/>
      <c r="AA34914" s="25"/>
      <c r="AB34914" s="25"/>
      <c r="AC34914" s="25"/>
      <c r="AD34914" s="25"/>
      <c r="AE34914" s="25"/>
      <c r="AF34914" s="25"/>
      <c r="AG34914" s="25"/>
      <c r="AH34914" s="25"/>
      <c r="AI34914" s="25"/>
      <c r="AJ34914" s="25"/>
      <c r="AK34914" s="25"/>
      <c r="AL34914" s="25"/>
    </row>
    <row r="34915" customFormat="false" ht="12.75" hidden="false" customHeight="false" outlineLevel="0" collapsed="false">
      <c r="A34915" s="25"/>
      <c r="B34915" s="25"/>
      <c r="C34915" s="25"/>
      <c r="D34915" s="25"/>
      <c r="E34915" s="25" t="n">
        <v>78</v>
      </c>
      <c r="F34915" s="25" t="n">
        <f aca="false">+E34915+O34844*100</f>
        <v>999978</v>
      </c>
      <c r="G34915" s="25"/>
      <c r="H34915" s="25"/>
      <c r="I34915" s="25" t="e">
        <f aca="false">VLOOKUP(F34915,tsinfo,4,FALSE())</f>
        <v>#N/A</v>
      </c>
      <c r="J34915" s="25" t="e">
        <f aca="false">VLOOKUP(F34915,tsinfo,5,FALSE())</f>
        <v>#N/A</v>
      </c>
      <c r="K34915" s="25" t="e">
        <f aca="false">VLOOKUP(F34915,tsinfo,6,FALSE())</f>
        <v>#N/A</v>
      </c>
      <c r="L34915" s="27" t="e">
        <f aca="false">(K34915-J34915)*24</f>
        <v>#N/A</v>
      </c>
      <c r="M34915" s="25"/>
      <c r="N34915" s="25" t="s">
        <v>142</v>
      </c>
      <c r="O34915" s="25" t="s">
        <v>142</v>
      </c>
      <c r="P34915" s="25" t="str">
        <f aca="false">IF(ISNA(I34915),"",I34915)</f>
        <v/>
      </c>
      <c r="Q34915" s="25"/>
      <c r="R34915" s="25" t="str">
        <f aca="false">IF(ISNA(J34915),"",J34915)</f>
        <v/>
      </c>
      <c r="S34915" s="25" t="str">
        <f aca="false">IF(ISNA(K34915),"",K34915)</f>
        <v/>
      </c>
      <c r="T34915" s="25" t="str">
        <f aca="false">IF(V34915=0,"",V34915)</f>
        <v/>
      </c>
      <c r="U34915" s="25" t="s">
        <v>142</v>
      </c>
      <c r="V34915" s="25" t="n">
        <f aca="false">IF(ISNA(L34915),0,L34915)</f>
        <v>0</v>
      </c>
      <c r="W34915" s="25"/>
      <c r="X34915" s="25"/>
      <c r="Y34915" s="25"/>
      <c r="Z34915" s="25"/>
      <c r="AA34915" s="25"/>
      <c r="AB34915" s="25"/>
      <c r="AC34915" s="25"/>
      <c r="AD34915" s="25"/>
      <c r="AE34915" s="25"/>
      <c r="AF34915" s="25"/>
      <c r="AG34915" s="25"/>
      <c r="AH34915" s="25"/>
      <c r="AI34915" s="25"/>
      <c r="AJ34915" s="25"/>
      <c r="AK34915" s="25"/>
      <c r="AL34915" s="25"/>
    </row>
    <row r="34916" customFormat="false" ht="12.75" hidden="false" customHeight="false" outlineLevel="0" collapsed="false">
      <c r="A34916" s="25"/>
      <c r="B34916" s="25"/>
      <c r="C34916" s="25"/>
      <c r="D34916" s="25"/>
      <c r="E34916" s="25" t="n">
        <v>79</v>
      </c>
      <c r="F34916" s="25" t="n">
        <f aca="false">+E34916+O34844*100</f>
        <v>999979</v>
      </c>
      <c r="G34916" s="25"/>
      <c r="H34916" s="25"/>
      <c r="I34916" s="25" t="e">
        <f aca="false">VLOOKUP(F34916,tsinfo,4,FALSE())</f>
        <v>#N/A</v>
      </c>
      <c r="J34916" s="25" t="e">
        <f aca="false">VLOOKUP(F34916,tsinfo,5,FALSE())</f>
        <v>#N/A</v>
      </c>
      <c r="K34916" s="25" t="e">
        <f aca="false">VLOOKUP(F34916,tsinfo,6,FALSE())</f>
        <v>#N/A</v>
      </c>
      <c r="L34916" s="27" t="e">
        <f aca="false">(K34916-J34916)*24</f>
        <v>#N/A</v>
      </c>
      <c r="M34916" s="25"/>
      <c r="N34916" s="25" t="s">
        <v>142</v>
      </c>
      <c r="O34916" s="25" t="s">
        <v>142</v>
      </c>
      <c r="P34916" s="25" t="str">
        <f aca="false">IF(ISNA(I34916),"",I34916)</f>
        <v/>
      </c>
      <c r="Q34916" s="25"/>
      <c r="R34916" s="25" t="str">
        <f aca="false">IF(ISNA(J34916),"",J34916)</f>
        <v/>
      </c>
      <c r="S34916" s="25" t="str">
        <f aca="false">IF(ISNA(K34916),"",K34916)</f>
        <v/>
      </c>
      <c r="T34916" s="25" t="str">
        <f aca="false">IF(V34916=0,"",V34916)</f>
        <v/>
      </c>
      <c r="U34916" s="25" t="s">
        <v>142</v>
      </c>
      <c r="V34916" s="25" t="n">
        <f aca="false">IF(ISNA(L34916),0,L34916)</f>
        <v>0</v>
      </c>
      <c r="W34916" s="25"/>
      <c r="X34916" s="25"/>
      <c r="Y34916" s="25"/>
      <c r="Z34916" s="25"/>
      <c r="AA34916" s="25"/>
      <c r="AB34916" s="25"/>
      <c r="AC34916" s="25"/>
      <c r="AD34916" s="25"/>
      <c r="AE34916" s="25"/>
      <c r="AF34916" s="25"/>
      <c r="AG34916" s="25"/>
      <c r="AH34916" s="25"/>
      <c r="AI34916" s="25"/>
      <c r="AJ34916" s="25"/>
      <c r="AK34916" s="25"/>
      <c r="AL34916" s="25"/>
    </row>
    <row r="34917" customFormat="false" ht="12.75" hidden="false" customHeight="false" outlineLevel="0" collapsed="false">
      <c r="A34917" s="25"/>
      <c r="B34917" s="25"/>
      <c r="C34917" s="25"/>
      <c r="D34917" s="25"/>
      <c r="E34917" s="25" t="n">
        <v>80</v>
      </c>
      <c r="F34917" s="25" t="n">
        <f aca="false">+E34917+O34844*100</f>
        <v>999980</v>
      </c>
      <c r="G34917" s="25"/>
      <c r="H34917" s="25"/>
      <c r="I34917" s="25" t="e">
        <f aca="false">VLOOKUP(F34917,tsinfo,4,FALSE())</f>
        <v>#N/A</v>
      </c>
      <c r="J34917" s="25" t="e">
        <f aca="false">VLOOKUP(F34917,tsinfo,5,FALSE())</f>
        <v>#N/A</v>
      </c>
      <c r="K34917" s="25" t="e">
        <f aca="false">VLOOKUP(F34917,tsinfo,6,FALSE())</f>
        <v>#N/A</v>
      </c>
      <c r="L34917" s="27" t="e">
        <f aca="false">(K34917-J34917)*24</f>
        <v>#N/A</v>
      </c>
      <c r="M34917" s="25"/>
      <c r="N34917" s="25" t="s">
        <v>142</v>
      </c>
      <c r="O34917" s="25" t="s">
        <v>142</v>
      </c>
      <c r="P34917" s="25" t="str">
        <f aca="false">IF(ISNA(I34917),"",I34917)</f>
        <v/>
      </c>
      <c r="Q34917" s="25"/>
      <c r="R34917" s="25" t="str">
        <f aca="false">IF(ISNA(J34917),"",J34917)</f>
        <v/>
      </c>
      <c r="S34917" s="25" t="str">
        <f aca="false">IF(ISNA(K34917),"",K34917)</f>
        <v/>
      </c>
      <c r="T34917" s="25" t="str">
        <f aca="false">IF(V34917=0,"",V34917)</f>
        <v/>
      </c>
      <c r="U34917" s="25" t="s">
        <v>142</v>
      </c>
      <c r="V34917" s="25" t="n">
        <f aca="false">IF(ISNA(L34917),0,L34917)</f>
        <v>0</v>
      </c>
      <c r="W34917" s="25"/>
      <c r="X34917" s="25"/>
      <c r="Y34917" s="25"/>
      <c r="Z34917" s="25"/>
      <c r="AA34917" s="25"/>
      <c r="AB34917" s="25"/>
      <c r="AC34917" s="25"/>
      <c r="AD34917" s="25"/>
      <c r="AE34917" s="25"/>
      <c r="AF34917" s="25"/>
      <c r="AG34917" s="25"/>
      <c r="AH34917" s="25"/>
      <c r="AI34917" s="25"/>
      <c r="AJ34917" s="25"/>
      <c r="AK34917" s="25"/>
      <c r="AL34917" s="25"/>
    </row>
    <row r="34918" customFormat="false" ht="12.75" hidden="false" customHeight="false" outlineLevel="0" collapsed="false">
      <c r="A34918" s="25"/>
      <c r="B34918" s="25"/>
      <c r="C34918" s="25"/>
      <c r="D34918" s="25"/>
      <c r="E34918" s="25"/>
      <c r="F34918" s="25"/>
      <c r="G34918" s="25"/>
      <c r="H34918" s="25"/>
      <c r="I34918" s="25"/>
      <c r="J34918" s="25"/>
      <c r="K34918" s="25"/>
      <c r="L34918" s="27"/>
      <c r="M34918" s="25"/>
      <c r="N34918" s="25"/>
      <c r="O34918" s="25"/>
      <c r="P34918" s="25"/>
      <c r="Q34918" s="25"/>
      <c r="R34918" s="25"/>
      <c r="S34918" s="25"/>
      <c r="T34918" s="25"/>
      <c r="U34918" s="25" t="n">
        <f aca="false">SUM(V34848:V34917)</f>
        <v>0</v>
      </c>
      <c r="V34918" s="25"/>
      <c r="W34918" s="25"/>
      <c r="X34918" s="25"/>
      <c r="Y34918" s="25"/>
      <c r="Z34918" s="25"/>
      <c r="AA34918" s="25"/>
      <c r="AB34918" s="25"/>
      <c r="AC34918" s="25"/>
      <c r="AD34918" s="25"/>
      <c r="AE34918" s="25"/>
      <c r="AF34918" s="25"/>
      <c r="AG34918" s="25"/>
      <c r="AH34918" s="25"/>
      <c r="AI34918" s="25"/>
      <c r="AJ34918" s="25"/>
      <c r="AK34918" s="25"/>
      <c r="AL34918" s="25"/>
    </row>
    <row r="34919" customFormat="false" ht="12.75" hidden="false" customHeight="false" outlineLevel="0" collapsed="false">
      <c r="A34919" s="25"/>
      <c r="B34919" s="25"/>
      <c r="C34919" s="25"/>
      <c r="D34919" s="25"/>
      <c r="E34919" s="25"/>
      <c r="F34919" s="25"/>
      <c r="G34919" s="25"/>
      <c r="H34919" s="25"/>
      <c r="I34919" s="25"/>
      <c r="J34919" s="25"/>
      <c r="K34919" s="25"/>
      <c r="L34919" s="25"/>
      <c r="M34919" s="25"/>
      <c r="N34919" s="25" t="s">
        <v>138</v>
      </c>
      <c r="O34919" s="27" t="n">
        <f aca="false">SMALL(taskrpt,P34919)</f>
        <v>9999</v>
      </c>
      <c r="P34919" s="27" t="n">
        <f aca="false">+P34844+1</f>
        <v>17</v>
      </c>
      <c r="Q34919" s="25"/>
      <c r="R34919" s="25" t="n">
        <f aca="false">VLOOKUP(O34919,notask,2,FALSE())</f>
        <v>0</v>
      </c>
      <c r="S34919" s="25"/>
      <c r="T34919" s="25"/>
      <c r="U34919" s="25"/>
      <c r="V34919" s="25"/>
      <c r="W34919" s="25"/>
      <c r="X34919" s="25"/>
      <c r="Y34919" s="25"/>
      <c r="Z34919" s="25"/>
      <c r="AA34919" s="25"/>
      <c r="AB34919" s="25"/>
      <c r="AC34919" s="25"/>
      <c r="AD34919" s="25"/>
      <c r="AE34919" s="25"/>
      <c r="AF34919" s="25"/>
      <c r="AG34919" s="25"/>
      <c r="AH34919" s="25"/>
      <c r="AI34919" s="25"/>
      <c r="AJ34919" s="25"/>
      <c r="AK34919" s="25"/>
      <c r="AL34919" s="25"/>
    </row>
    <row r="34920" customFormat="false" ht="12.75" hidden="false" customHeight="false" outlineLevel="0" collapsed="false">
      <c r="A34920" s="25"/>
      <c r="B34920" s="25"/>
      <c r="C34920" s="25"/>
      <c r="D34920" s="25"/>
      <c r="E34920" s="25"/>
      <c r="F34920" s="25"/>
      <c r="G34920" s="25"/>
      <c r="H34920" s="25"/>
      <c r="I34920" s="25"/>
      <c r="J34920" s="25"/>
      <c r="K34920" s="25"/>
      <c r="L34920" s="25"/>
      <c r="M34920" s="25"/>
      <c r="N34920" s="25"/>
      <c r="O34920" s="25"/>
      <c r="P34920" s="25"/>
      <c r="Q34920" s="25"/>
      <c r="R34920" s="25"/>
      <c r="S34920" s="25"/>
      <c r="T34920" s="25"/>
      <c r="U34920" s="25"/>
      <c r="V34920" s="25"/>
      <c r="W34920" s="25"/>
      <c r="X34920" s="25"/>
      <c r="Y34920" s="25"/>
      <c r="Z34920" s="25"/>
      <c r="AA34920" s="25"/>
      <c r="AB34920" s="25"/>
      <c r="AC34920" s="25"/>
      <c r="AD34920" s="25"/>
      <c r="AE34920" s="25"/>
      <c r="AF34920" s="25"/>
      <c r="AG34920" s="25"/>
      <c r="AH34920" s="25"/>
      <c r="AI34920" s="25"/>
      <c r="AJ34920" s="25"/>
      <c r="AK34920" s="25"/>
      <c r="AL34920" s="25"/>
    </row>
    <row r="34921" customFormat="false" ht="15" hidden="false" customHeight="false" outlineLevel="0" collapsed="false">
      <c r="A34921" s="25"/>
      <c r="B34921" s="25"/>
      <c r="C34921" s="25"/>
      <c r="D34921" s="25"/>
      <c r="E34921" s="25"/>
      <c r="F34921" s="25"/>
      <c r="G34921" s="37"/>
      <c r="H34921" s="38"/>
      <c r="I34921" s="37"/>
      <c r="J34921" s="39"/>
      <c r="K34921" s="39"/>
      <c r="L34921" s="39" t="s">
        <v>139</v>
      </c>
      <c r="M34921" s="39"/>
      <c r="N34921" s="37"/>
      <c r="O34921" s="38"/>
      <c r="P34921" s="37"/>
      <c r="Q34921" s="37"/>
      <c r="R34921" s="39"/>
      <c r="S34921" s="39"/>
      <c r="T34921" s="39" t="s">
        <v>139</v>
      </c>
      <c r="U34921" s="39" t="s">
        <v>140</v>
      </c>
      <c r="V34921" s="25"/>
      <c r="W34921" s="25"/>
      <c r="X34921" s="25"/>
      <c r="Y34921" s="25"/>
      <c r="Z34921" s="25"/>
      <c r="AA34921" s="25"/>
      <c r="AB34921" s="25"/>
      <c r="AC34921" s="25"/>
      <c r="AD34921" s="25"/>
      <c r="AE34921" s="25"/>
      <c r="AF34921" s="25"/>
      <c r="AG34921" s="25"/>
      <c r="AH34921" s="25"/>
      <c r="AI34921" s="25"/>
      <c r="AJ34921" s="25"/>
      <c r="AK34921" s="25"/>
      <c r="AL34921" s="25"/>
    </row>
    <row r="34922" customFormat="false" ht="15" hidden="false" customHeight="false" outlineLevel="0" collapsed="false">
      <c r="A34922" s="25"/>
      <c r="B34922" s="25"/>
      <c r="C34922" s="25"/>
      <c r="D34922" s="25"/>
      <c r="E34922" s="25"/>
      <c r="F34922" s="25"/>
      <c r="G34922" s="37" t="s">
        <v>115</v>
      </c>
      <c r="H34922" s="40" t="s">
        <v>122</v>
      </c>
      <c r="I34922" s="37" t="s">
        <v>116</v>
      </c>
      <c r="J34922" s="39" t="s">
        <v>118</v>
      </c>
      <c r="K34922" s="39" t="s">
        <v>119</v>
      </c>
      <c r="L34922" s="39" t="s">
        <v>141</v>
      </c>
      <c r="M34922" s="39"/>
      <c r="N34922" s="37" t="s">
        <v>115</v>
      </c>
      <c r="O34922" s="40" t="s">
        <v>122</v>
      </c>
      <c r="P34922" s="37" t="s">
        <v>116</v>
      </c>
      <c r="Q34922" s="37"/>
      <c r="R34922" s="39" t="s">
        <v>118</v>
      </c>
      <c r="S34922" s="39" t="s">
        <v>119</v>
      </c>
      <c r="T34922" s="39" t="s">
        <v>141</v>
      </c>
      <c r="U34922" s="39" t="s">
        <v>141</v>
      </c>
      <c r="V34922" s="25"/>
      <c r="W34922" s="25"/>
      <c r="X34922" s="25"/>
      <c r="Y34922" s="25"/>
      <c r="Z34922" s="25"/>
      <c r="AA34922" s="25"/>
      <c r="AB34922" s="25"/>
      <c r="AC34922" s="25"/>
      <c r="AD34922" s="25"/>
      <c r="AE34922" s="25"/>
      <c r="AF34922" s="25"/>
      <c r="AG34922" s="25"/>
      <c r="AH34922" s="25"/>
      <c r="AI34922" s="25"/>
      <c r="AJ34922" s="25"/>
      <c r="AK34922" s="25"/>
      <c r="AL34922" s="25"/>
    </row>
    <row r="34923" customFormat="false" ht="12.75" hidden="false" customHeight="false" outlineLevel="0" collapsed="false">
      <c r="A34923" s="25"/>
      <c r="B34923" s="25"/>
      <c r="C34923" s="25"/>
      <c r="D34923" s="25"/>
      <c r="E34923" s="25" t="n">
        <v>11</v>
      </c>
      <c r="F34923" s="25" t="n">
        <f aca="false">+E34923+O34919*100</f>
        <v>999911</v>
      </c>
      <c r="G34923" s="25"/>
      <c r="H34923" s="25"/>
      <c r="I34923" s="25" t="e">
        <f aca="false">VLOOKUP(F34923,tsinfo,4,FALSE())</f>
        <v>#N/A</v>
      </c>
      <c r="J34923" s="25" t="e">
        <f aca="false">VLOOKUP(F34923,tsinfo,5,FALSE())</f>
        <v>#N/A</v>
      </c>
      <c r="K34923" s="25" t="e">
        <f aca="false">VLOOKUP(F34923,tsinfo,6,FALSE())</f>
        <v>#N/A</v>
      </c>
      <c r="L34923" s="27" t="e">
        <f aca="false">(K34923-J34923)*24</f>
        <v>#N/A</v>
      </c>
      <c r="M34923" s="25"/>
      <c r="N34923" s="41" t="n">
        <f aca="false">+N34848</f>
        <v>35940</v>
      </c>
      <c r="O34923" s="41" t="n">
        <f aca="false">+N34923</f>
        <v>35940</v>
      </c>
      <c r="P34923" s="25" t="str">
        <f aca="false">IF(ISNA(I34923),"",I34923)</f>
        <v/>
      </c>
      <c r="Q34923" s="25"/>
      <c r="R34923" s="25" t="str">
        <f aca="false">IF(ISNA(J34923),"",J34923)</f>
        <v/>
      </c>
      <c r="S34923" s="25" t="str">
        <f aca="false">IF(ISNA(K34923),"",K34923)</f>
        <v/>
      </c>
      <c r="T34923" s="25" t="str">
        <f aca="false">IF(V34923=0,"",V34923)</f>
        <v/>
      </c>
      <c r="U34923" s="25" t="n">
        <f aca="false">SUM(V34923:V34932)</f>
        <v>0</v>
      </c>
      <c r="V34923" s="25" t="n">
        <f aca="false">IF(ISNA(L34923),0,L34923)</f>
        <v>0</v>
      </c>
      <c r="W34923" s="25"/>
      <c r="X34923" s="25" t="n">
        <f aca="false">COUNT(T34923:T34932)</f>
        <v>0</v>
      </c>
      <c r="Y34923" s="25"/>
      <c r="Z34923" s="25"/>
      <c r="AA34923" s="25"/>
      <c r="AB34923" s="25"/>
      <c r="AC34923" s="25"/>
      <c r="AD34923" s="25"/>
      <c r="AE34923" s="25"/>
      <c r="AF34923" s="25"/>
      <c r="AG34923" s="25"/>
      <c r="AH34923" s="25"/>
      <c r="AI34923" s="25"/>
      <c r="AJ34923" s="25"/>
      <c r="AK34923" s="25"/>
      <c r="AL34923" s="25"/>
    </row>
    <row r="34924" customFormat="false" ht="12.75" hidden="false" customHeight="false" outlineLevel="0" collapsed="false">
      <c r="A34924" s="25"/>
      <c r="B34924" s="25"/>
      <c r="C34924" s="25"/>
      <c r="D34924" s="25"/>
      <c r="E34924" s="25" t="n">
        <v>12</v>
      </c>
      <c r="F34924" s="25" t="n">
        <f aca="false">+E34924+O34919*100</f>
        <v>999912</v>
      </c>
      <c r="G34924" s="25"/>
      <c r="H34924" s="25"/>
      <c r="I34924" s="25" t="e">
        <f aca="false">VLOOKUP(F34924,tsinfo,4,FALSE())</f>
        <v>#N/A</v>
      </c>
      <c r="J34924" s="25" t="e">
        <f aca="false">VLOOKUP(F34924,tsinfo,5,FALSE())</f>
        <v>#N/A</v>
      </c>
      <c r="K34924" s="25" t="e">
        <f aca="false">VLOOKUP(F34924,tsinfo,6,FALSE())</f>
        <v>#N/A</v>
      </c>
      <c r="L34924" s="27" t="e">
        <f aca="false">(K34924-J34924)*24</f>
        <v>#N/A</v>
      </c>
      <c r="M34924" s="25"/>
      <c r="N34924" s="42" t="s">
        <v>142</v>
      </c>
      <c r="O34924" s="42" t="s">
        <v>142</v>
      </c>
      <c r="P34924" s="25" t="str">
        <f aca="false">IF(ISNA(I34924),"",I34924)</f>
        <v/>
      </c>
      <c r="Q34924" s="25"/>
      <c r="R34924" s="25" t="str">
        <f aca="false">IF(ISNA(J34924),"",J34924)</f>
        <v/>
      </c>
      <c r="S34924" s="25" t="str">
        <f aca="false">IF(ISNA(K34924),"",K34924)</f>
        <v/>
      </c>
      <c r="T34924" s="25" t="str">
        <f aca="false">IF(V34924=0,"",V34924)</f>
        <v/>
      </c>
      <c r="U34924" s="25" t="s">
        <v>142</v>
      </c>
      <c r="V34924" s="25" t="n">
        <f aca="false">IF(ISNA(L34924),0,L34924)</f>
        <v>0</v>
      </c>
      <c r="W34924" s="25"/>
      <c r="X34924" s="25"/>
      <c r="Y34924" s="25"/>
      <c r="Z34924" s="25"/>
      <c r="AA34924" s="25"/>
      <c r="AB34924" s="25"/>
      <c r="AC34924" s="25"/>
      <c r="AD34924" s="25"/>
      <c r="AE34924" s="25"/>
      <c r="AF34924" s="25"/>
      <c r="AG34924" s="25"/>
      <c r="AH34924" s="25"/>
      <c r="AI34924" s="25"/>
      <c r="AJ34924" s="25"/>
      <c r="AK34924" s="25"/>
      <c r="AL34924" s="25"/>
    </row>
    <row r="34925" customFormat="false" ht="12.75" hidden="false" customHeight="false" outlineLevel="0" collapsed="false">
      <c r="A34925" s="25"/>
      <c r="B34925" s="25"/>
      <c r="C34925" s="25"/>
      <c r="D34925" s="25"/>
      <c r="E34925" s="25" t="n">
        <v>13</v>
      </c>
      <c r="F34925" s="25" t="n">
        <f aca="false">+E34925+O34919*100</f>
        <v>999913</v>
      </c>
      <c r="G34925" s="25"/>
      <c r="H34925" s="25"/>
      <c r="I34925" s="25" t="e">
        <f aca="false">VLOOKUP(F34925,tsinfo,4,FALSE())</f>
        <v>#N/A</v>
      </c>
      <c r="J34925" s="25" t="e">
        <f aca="false">VLOOKUP(F34925,tsinfo,5,FALSE())</f>
        <v>#N/A</v>
      </c>
      <c r="K34925" s="25" t="e">
        <f aca="false">VLOOKUP(F34925,tsinfo,6,FALSE())</f>
        <v>#N/A</v>
      </c>
      <c r="L34925" s="27" t="e">
        <f aca="false">(K34925-J34925)*24</f>
        <v>#N/A</v>
      </c>
      <c r="M34925" s="25"/>
      <c r="N34925" s="42" t="s">
        <v>142</v>
      </c>
      <c r="O34925" s="42" t="s">
        <v>142</v>
      </c>
      <c r="P34925" s="25" t="str">
        <f aca="false">IF(ISNA(I34925),"",I34925)</f>
        <v/>
      </c>
      <c r="Q34925" s="25"/>
      <c r="R34925" s="25" t="str">
        <f aca="false">IF(ISNA(J34925),"",J34925)</f>
        <v/>
      </c>
      <c r="S34925" s="25" t="str">
        <f aca="false">IF(ISNA(K34925),"",K34925)</f>
        <v/>
      </c>
      <c r="T34925" s="25" t="str">
        <f aca="false">IF(V34925=0,"",V34925)</f>
        <v/>
      </c>
      <c r="U34925" s="25" t="s">
        <v>142</v>
      </c>
      <c r="V34925" s="25" t="n">
        <f aca="false">IF(ISNA(L34925),0,L34925)</f>
        <v>0</v>
      </c>
      <c r="W34925" s="25"/>
      <c r="X34925" s="25"/>
      <c r="Y34925" s="25"/>
      <c r="Z34925" s="25"/>
      <c r="AA34925" s="25"/>
      <c r="AB34925" s="25"/>
      <c r="AC34925" s="25"/>
      <c r="AD34925" s="25"/>
      <c r="AE34925" s="25"/>
      <c r="AF34925" s="25"/>
      <c r="AG34925" s="25"/>
      <c r="AH34925" s="25"/>
      <c r="AI34925" s="25"/>
      <c r="AJ34925" s="25"/>
      <c r="AK34925" s="25"/>
      <c r="AL34925" s="25"/>
    </row>
    <row r="34926" customFormat="false" ht="12.75" hidden="false" customHeight="false" outlineLevel="0" collapsed="false">
      <c r="A34926" s="25"/>
      <c r="B34926" s="25"/>
      <c r="C34926" s="25"/>
      <c r="D34926" s="25"/>
      <c r="E34926" s="25" t="n">
        <v>14</v>
      </c>
      <c r="F34926" s="25" t="n">
        <f aca="false">+E34926+O34919*100</f>
        <v>999914</v>
      </c>
      <c r="G34926" s="25"/>
      <c r="H34926" s="25"/>
      <c r="I34926" s="25" t="e">
        <f aca="false">VLOOKUP(F34926,tsinfo,4,FALSE())</f>
        <v>#N/A</v>
      </c>
      <c r="J34926" s="25" t="e">
        <f aca="false">VLOOKUP(F34926,tsinfo,5,FALSE())</f>
        <v>#N/A</v>
      </c>
      <c r="K34926" s="25" t="e">
        <f aca="false">VLOOKUP(F34926,tsinfo,6,FALSE())</f>
        <v>#N/A</v>
      </c>
      <c r="L34926" s="27" t="e">
        <f aca="false">(K34926-J34926)*24</f>
        <v>#N/A</v>
      </c>
      <c r="M34926" s="25"/>
      <c r="N34926" s="42" t="s">
        <v>142</v>
      </c>
      <c r="O34926" s="42" t="s">
        <v>142</v>
      </c>
      <c r="P34926" s="25" t="str">
        <f aca="false">IF(ISNA(I34926),"",I34926)</f>
        <v/>
      </c>
      <c r="Q34926" s="25"/>
      <c r="R34926" s="25" t="str">
        <f aca="false">IF(ISNA(J34926),"",J34926)</f>
        <v/>
      </c>
      <c r="S34926" s="25" t="str">
        <f aca="false">IF(ISNA(K34926),"",K34926)</f>
        <v/>
      </c>
      <c r="T34926" s="25" t="str">
        <f aca="false">IF(V34926=0,"",V34926)</f>
        <v/>
      </c>
      <c r="U34926" s="25" t="s">
        <v>142</v>
      </c>
      <c r="V34926" s="25" t="n">
        <f aca="false">IF(ISNA(L34926),0,L34926)</f>
        <v>0</v>
      </c>
      <c r="W34926" s="25"/>
      <c r="X34926" s="25"/>
      <c r="Y34926" s="25"/>
      <c r="Z34926" s="25"/>
      <c r="AA34926" s="25"/>
      <c r="AB34926" s="25"/>
      <c r="AC34926" s="25"/>
      <c r="AD34926" s="25"/>
      <c r="AE34926" s="25"/>
      <c r="AF34926" s="25"/>
      <c r="AG34926" s="25"/>
      <c r="AH34926" s="25"/>
      <c r="AI34926" s="25"/>
      <c r="AJ34926" s="25"/>
      <c r="AK34926" s="25"/>
      <c r="AL34926" s="25"/>
    </row>
    <row r="34927" customFormat="false" ht="12.75" hidden="false" customHeight="false" outlineLevel="0" collapsed="false">
      <c r="A34927" s="25"/>
      <c r="B34927" s="25"/>
      <c r="C34927" s="25"/>
      <c r="D34927" s="25"/>
      <c r="E34927" s="25" t="n">
        <v>15</v>
      </c>
      <c r="F34927" s="25" t="n">
        <f aca="false">+E34927+O34919*100</f>
        <v>999915</v>
      </c>
      <c r="G34927" s="25"/>
      <c r="H34927" s="25"/>
      <c r="I34927" s="25" t="e">
        <f aca="false">VLOOKUP(F34927,tsinfo,4,FALSE())</f>
        <v>#N/A</v>
      </c>
      <c r="J34927" s="25" t="e">
        <f aca="false">VLOOKUP(F34927,tsinfo,5,FALSE())</f>
        <v>#N/A</v>
      </c>
      <c r="K34927" s="25" t="e">
        <f aca="false">VLOOKUP(F34927,tsinfo,6,FALSE())</f>
        <v>#N/A</v>
      </c>
      <c r="L34927" s="27" t="e">
        <f aca="false">(K34927-J34927)*24</f>
        <v>#N/A</v>
      </c>
      <c r="M34927" s="25"/>
      <c r="N34927" s="42" t="s">
        <v>142</v>
      </c>
      <c r="O34927" s="42" t="s">
        <v>142</v>
      </c>
      <c r="P34927" s="25" t="str">
        <f aca="false">IF(ISNA(I34927),"",I34927)</f>
        <v/>
      </c>
      <c r="Q34927" s="25"/>
      <c r="R34927" s="25" t="str">
        <f aca="false">IF(ISNA(J34927),"",J34927)</f>
        <v/>
      </c>
      <c r="S34927" s="25" t="str">
        <f aca="false">IF(ISNA(K34927),"",K34927)</f>
        <v/>
      </c>
      <c r="T34927" s="25" t="str">
        <f aca="false">IF(V34927=0,"",V34927)</f>
        <v/>
      </c>
      <c r="U34927" s="25" t="s">
        <v>142</v>
      </c>
      <c r="V34927" s="25" t="n">
        <f aca="false">IF(ISNA(L34927),0,L34927)</f>
        <v>0</v>
      </c>
      <c r="W34927" s="25"/>
      <c r="X34927" s="25"/>
      <c r="Y34927" s="25"/>
      <c r="Z34927" s="25"/>
      <c r="AA34927" s="25"/>
      <c r="AB34927" s="25"/>
      <c r="AC34927" s="25"/>
      <c r="AD34927" s="25"/>
      <c r="AE34927" s="25"/>
      <c r="AF34927" s="25"/>
      <c r="AG34927" s="25"/>
      <c r="AH34927" s="25"/>
      <c r="AI34927" s="25"/>
      <c r="AJ34927" s="25"/>
      <c r="AK34927" s="25"/>
      <c r="AL34927" s="25"/>
    </row>
    <row r="34928" customFormat="false" ht="12.75" hidden="false" customHeight="false" outlineLevel="0" collapsed="false">
      <c r="A34928" s="25"/>
      <c r="B34928" s="25"/>
      <c r="C34928" s="25"/>
      <c r="D34928" s="25"/>
      <c r="E34928" s="25" t="n">
        <v>16</v>
      </c>
      <c r="F34928" s="25" t="n">
        <f aca="false">+E34928+O34919*100</f>
        <v>999916</v>
      </c>
      <c r="G34928" s="25"/>
      <c r="H34928" s="25"/>
      <c r="I34928" s="25" t="e">
        <f aca="false">VLOOKUP(F34928,tsinfo,4,FALSE())</f>
        <v>#N/A</v>
      </c>
      <c r="J34928" s="25" t="e">
        <f aca="false">VLOOKUP(F34928,tsinfo,5,FALSE())</f>
        <v>#N/A</v>
      </c>
      <c r="K34928" s="25" t="e">
        <f aca="false">VLOOKUP(F34928,tsinfo,6,FALSE())</f>
        <v>#N/A</v>
      </c>
      <c r="L34928" s="27" t="e">
        <f aca="false">(K34928-J34928)*24</f>
        <v>#N/A</v>
      </c>
      <c r="M34928" s="25"/>
      <c r="N34928" s="42" t="s">
        <v>142</v>
      </c>
      <c r="O34928" s="42" t="s">
        <v>142</v>
      </c>
      <c r="P34928" s="25" t="str">
        <f aca="false">IF(ISNA(I34928),"",I34928)</f>
        <v/>
      </c>
      <c r="Q34928" s="25"/>
      <c r="R34928" s="25" t="str">
        <f aca="false">IF(ISNA(J34928),"",J34928)</f>
        <v/>
      </c>
      <c r="S34928" s="25" t="str">
        <f aca="false">IF(ISNA(K34928),"",K34928)</f>
        <v/>
      </c>
      <c r="T34928" s="25" t="str">
        <f aca="false">IF(V34928=0,"",V34928)</f>
        <v/>
      </c>
      <c r="U34928" s="25" t="s">
        <v>142</v>
      </c>
      <c r="V34928" s="25" t="n">
        <f aca="false">IF(ISNA(L34928),0,L34928)</f>
        <v>0</v>
      </c>
      <c r="W34928" s="25"/>
      <c r="X34928" s="25"/>
      <c r="Y34928" s="25"/>
      <c r="Z34928" s="25"/>
      <c r="AA34928" s="25"/>
      <c r="AB34928" s="25"/>
      <c r="AC34928" s="25"/>
      <c r="AD34928" s="25"/>
      <c r="AE34928" s="25"/>
      <c r="AF34928" s="25"/>
      <c r="AG34928" s="25"/>
      <c r="AH34928" s="25"/>
      <c r="AI34928" s="25"/>
      <c r="AJ34928" s="25"/>
      <c r="AK34928" s="25"/>
      <c r="AL34928" s="25"/>
    </row>
    <row r="34929" customFormat="false" ht="12.75" hidden="false" customHeight="false" outlineLevel="0" collapsed="false">
      <c r="A34929" s="25"/>
      <c r="B34929" s="25"/>
      <c r="C34929" s="25"/>
      <c r="D34929" s="25"/>
      <c r="E34929" s="25" t="n">
        <v>17</v>
      </c>
      <c r="F34929" s="25" t="n">
        <f aca="false">+E34929+O34919*100</f>
        <v>999917</v>
      </c>
      <c r="G34929" s="25"/>
      <c r="H34929" s="25"/>
      <c r="I34929" s="25" t="e">
        <f aca="false">VLOOKUP(F34929,tsinfo,4,FALSE())</f>
        <v>#N/A</v>
      </c>
      <c r="J34929" s="25" t="e">
        <f aca="false">VLOOKUP(F34929,tsinfo,5,FALSE())</f>
        <v>#N/A</v>
      </c>
      <c r="K34929" s="25" t="e">
        <f aca="false">VLOOKUP(F34929,tsinfo,6,FALSE())</f>
        <v>#N/A</v>
      </c>
      <c r="L34929" s="27" t="e">
        <f aca="false">(K34929-J34929)*24</f>
        <v>#N/A</v>
      </c>
      <c r="M34929" s="25"/>
      <c r="N34929" s="42" t="s">
        <v>142</v>
      </c>
      <c r="O34929" s="42" t="s">
        <v>142</v>
      </c>
      <c r="P34929" s="25" t="str">
        <f aca="false">IF(ISNA(I34929),"",I34929)</f>
        <v/>
      </c>
      <c r="Q34929" s="25"/>
      <c r="R34929" s="25" t="str">
        <f aca="false">IF(ISNA(J34929),"",J34929)</f>
        <v/>
      </c>
      <c r="S34929" s="25" t="str">
        <f aca="false">IF(ISNA(K34929),"",K34929)</f>
        <v/>
      </c>
      <c r="T34929" s="25" t="str">
        <f aca="false">IF(V34929=0,"",V34929)</f>
        <v/>
      </c>
      <c r="U34929" s="25" t="s">
        <v>142</v>
      </c>
      <c r="V34929" s="25" t="n">
        <f aca="false">IF(ISNA(L34929),0,L34929)</f>
        <v>0</v>
      </c>
      <c r="W34929" s="25"/>
      <c r="X34929" s="25"/>
      <c r="Y34929" s="25"/>
      <c r="Z34929" s="25"/>
      <c r="AA34929" s="25"/>
      <c r="AB34929" s="25"/>
      <c r="AC34929" s="25"/>
      <c r="AD34929" s="25"/>
      <c r="AE34929" s="25"/>
      <c r="AF34929" s="25"/>
      <c r="AG34929" s="25"/>
      <c r="AH34929" s="25"/>
      <c r="AI34929" s="25"/>
      <c r="AJ34929" s="25"/>
      <c r="AK34929" s="25"/>
      <c r="AL34929" s="25"/>
    </row>
    <row r="34930" customFormat="false" ht="12.75" hidden="false" customHeight="false" outlineLevel="0" collapsed="false">
      <c r="A34930" s="25"/>
      <c r="B34930" s="25"/>
      <c r="C34930" s="25"/>
      <c r="D34930" s="25"/>
      <c r="E34930" s="25" t="n">
        <v>18</v>
      </c>
      <c r="F34930" s="25" t="n">
        <f aca="false">+E34930+O34919*100</f>
        <v>999918</v>
      </c>
      <c r="G34930" s="25"/>
      <c r="H34930" s="25"/>
      <c r="I34930" s="25" t="e">
        <f aca="false">VLOOKUP(F34930,tsinfo,4,FALSE())</f>
        <v>#N/A</v>
      </c>
      <c r="J34930" s="25" t="e">
        <f aca="false">VLOOKUP(F34930,tsinfo,5,FALSE())</f>
        <v>#N/A</v>
      </c>
      <c r="K34930" s="25" t="e">
        <f aca="false">VLOOKUP(F34930,tsinfo,6,FALSE())</f>
        <v>#N/A</v>
      </c>
      <c r="L34930" s="27" t="e">
        <f aca="false">(K34930-J34930)*24</f>
        <v>#N/A</v>
      </c>
      <c r="M34930" s="25"/>
      <c r="N34930" s="42" t="s">
        <v>142</v>
      </c>
      <c r="O34930" s="42" t="s">
        <v>142</v>
      </c>
      <c r="P34930" s="25" t="str">
        <f aca="false">IF(ISNA(I34930),"",I34930)</f>
        <v/>
      </c>
      <c r="Q34930" s="25"/>
      <c r="R34930" s="25" t="str">
        <f aca="false">IF(ISNA(J34930),"",J34930)</f>
        <v/>
      </c>
      <c r="S34930" s="25" t="str">
        <f aca="false">IF(ISNA(K34930),"",K34930)</f>
        <v/>
      </c>
      <c r="T34930" s="25" t="str">
        <f aca="false">IF(V34930=0,"",V34930)</f>
        <v/>
      </c>
      <c r="U34930" s="25" t="s">
        <v>142</v>
      </c>
      <c r="V34930" s="25" t="n">
        <f aca="false">IF(ISNA(L34930),0,L34930)</f>
        <v>0</v>
      </c>
      <c r="W34930" s="25"/>
      <c r="X34930" s="25"/>
      <c r="Y34930" s="25"/>
      <c r="Z34930" s="25"/>
      <c r="AA34930" s="25"/>
      <c r="AB34930" s="25"/>
      <c r="AC34930" s="25"/>
      <c r="AD34930" s="25"/>
      <c r="AE34930" s="25"/>
      <c r="AF34930" s="25"/>
      <c r="AG34930" s="25"/>
      <c r="AH34930" s="25"/>
      <c r="AI34930" s="25"/>
      <c r="AJ34930" s="25"/>
      <c r="AK34930" s="25"/>
      <c r="AL34930" s="25"/>
    </row>
    <row r="34931" customFormat="false" ht="12.75" hidden="false" customHeight="false" outlineLevel="0" collapsed="false">
      <c r="A34931" s="25"/>
      <c r="B34931" s="25"/>
      <c r="C34931" s="25"/>
      <c r="D34931" s="25"/>
      <c r="E34931" s="25" t="n">
        <v>19</v>
      </c>
      <c r="F34931" s="25" t="n">
        <f aca="false">+E34931+O34919*100</f>
        <v>999919</v>
      </c>
      <c r="G34931" s="25"/>
      <c r="H34931" s="25"/>
      <c r="I34931" s="25" t="e">
        <f aca="false">VLOOKUP(F34931,tsinfo,4,FALSE())</f>
        <v>#N/A</v>
      </c>
      <c r="J34931" s="25" t="e">
        <f aca="false">VLOOKUP(F34931,tsinfo,5,FALSE())</f>
        <v>#N/A</v>
      </c>
      <c r="K34931" s="25" t="e">
        <f aca="false">VLOOKUP(F34931,tsinfo,6,FALSE())</f>
        <v>#N/A</v>
      </c>
      <c r="L34931" s="27" t="e">
        <f aca="false">(K34931-J34931)*24</f>
        <v>#N/A</v>
      </c>
      <c r="M34931" s="25"/>
      <c r="N34931" s="42" t="s">
        <v>142</v>
      </c>
      <c r="O34931" s="42" t="s">
        <v>142</v>
      </c>
      <c r="P34931" s="25" t="str">
        <f aca="false">IF(ISNA(I34931),"",I34931)</f>
        <v/>
      </c>
      <c r="Q34931" s="25"/>
      <c r="R34931" s="25" t="str">
        <f aca="false">IF(ISNA(J34931),"",J34931)</f>
        <v/>
      </c>
      <c r="S34931" s="25" t="str">
        <f aca="false">IF(ISNA(K34931),"",K34931)</f>
        <v/>
      </c>
      <c r="T34931" s="25" t="str">
        <f aca="false">IF(V34931=0,"",V34931)</f>
        <v/>
      </c>
      <c r="U34931" s="25" t="s">
        <v>142</v>
      </c>
      <c r="V34931" s="25" t="n">
        <f aca="false">IF(ISNA(L34931),0,L34931)</f>
        <v>0</v>
      </c>
      <c r="W34931" s="25"/>
      <c r="X34931" s="25"/>
      <c r="Y34931" s="25"/>
      <c r="Z34931" s="25"/>
      <c r="AA34931" s="25"/>
      <c r="AB34931" s="25"/>
      <c r="AC34931" s="25"/>
      <c r="AD34931" s="25"/>
      <c r="AE34931" s="25"/>
      <c r="AF34931" s="25"/>
      <c r="AG34931" s="25"/>
      <c r="AH34931" s="25"/>
      <c r="AI34931" s="25"/>
      <c r="AJ34931" s="25"/>
      <c r="AK34931" s="25"/>
      <c r="AL34931" s="25"/>
    </row>
    <row r="34932" customFormat="false" ht="12.75" hidden="false" customHeight="false" outlineLevel="0" collapsed="false">
      <c r="A34932" s="25"/>
      <c r="B34932" s="25"/>
      <c r="C34932" s="25"/>
      <c r="D34932" s="25"/>
      <c r="E34932" s="25" t="n">
        <v>20</v>
      </c>
      <c r="F34932" s="25" t="n">
        <f aca="false">+E34932+O34919*100</f>
        <v>999920</v>
      </c>
      <c r="G34932" s="25"/>
      <c r="H34932" s="25"/>
      <c r="I34932" s="25" t="e">
        <f aca="false">VLOOKUP(F34932,tsinfo,4,FALSE())</f>
        <v>#N/A</v>
      </c>
      <c r="J34932" s="25" t="e">
        <f aca="false">VLOOKUP(F34932,tsinfo,5,FALSE())</f>
        <v>#N/A</v>
      </c>
      <c r="K34932" s="25" t="e">
        <f aca="false">VLOOKUP(F34932,tsinfo,6,FALSE())</f>
        <v>#N/A</v>
      </c>
      <c r="L34932" s="27" t="e">
        <f aca="false">(K34932-J34932)*24</f>
        <v>#N/A</v>
      </c>
      <c r="M34932" s="25"/>
      <c r="N34932" s="42" t="s">
        <v>142</v>
      </c>
      <c r="O34932" s="42" t="s">
        <v>142</v>
      </c>
      <c r="P34932" s="25" t="str">
        <f aca="false">IF(ISNA(I34932),"",I34932)</f>
        <v/>
      </c>
      <c r="Q34932" s="25"/>
      <c r="R34932" s="25" t="str">
        <f aca="false">IF(ISNA(J34932),"",J34932)</f>
        <v/>
      </c>
      <c r="S34932" s="25" t="str">
        <f aca="false">IF(ISNA(K34932),"",K34932)</f>
        <v/>
      </c>
      <c r="T34932" s="25" t="str">
        <f aca="false">IF(V34932=0,"",V34932)</f>
        <v/>
      </c>
      <c r="U34932" s="25" t="s">
        <v>142</v>
      </c>
      <c r="V34932" s="25" t="n">
        <f aca="false">IF(ISNA(L34932),0,L34932)</f>
        <v>0</v>
      </c>
      <c r="W34932" s="25"/>
      <c r="X34932" s="25"/>
      <c r="Y34932" s="25"/>
      <c r="Z34932" s="25"/>
      <c r="AA34932" s="25"/>
      <c r="AB34932" s="25"/>
      <c r="AC34932" s="25"/>
      <c r="AD34932" s="25"/>
      <c r="AE34932" s="25"/>
      <c r="AF34932" s="25"/>
      <c r="AG34932" s="25"/>
      <c r="AH34932" s="25"/>
      <c r="AI34932" s="25"/>
      <c r="AJ34932" s="25"/>
      <c r="AK34932" s="25"/>
      <c r="AL34932" s="25"/>
    </row>
    <row r="34933" customFormat="false" ht="12.75" hidden="false" customHeight="false" outlineLevel="0" collapsed="false">
      <c r="A34933" s="25"/>
      <c r="B34933" s="25"/>
      <c r="C34933" s="25"/>
      <c r="D34933" s="25"/>
      <c r="E34933" s="25" t="n">
        <v>21</v>
      </c>
      <c r="F34933" s="25" t="n">
        <f aca="false">+E34933+O34919*100</f>
        <v>999921</v>
      </c>
      <c r="G34933" s="25"/>
      <c r="H34933" s="25"/>
      <c r="I34933" s="25" t="e">
        <f aca="false">VLOOKUP(F34933,tsinfo,4,FALSE())</f>
        <v>#N/A</v>
      </c>
      <c r="J34933" s="25" t="e">
        <f aca="false">VLOOKUP(F34933,tsinfo,5,FALSE())</f>
        <v>#N/A</v>
      </c>
      <c r="K34933" s="25" t="e">
        <f aca="false">VLOOKUP(F34933,tsinfo,6,FALSE())</f>
        <v>#N/A</v>
      </c>
      <c r="L34933" s="27" t="e">
        <f aca="false">(K34933-J34933)*24</f>
        <v>#N/A</v>
      </c>
      <c r="M34933" s="25"/>
      <c r="N34933" s="41" t="n">
        <f aca="false">+N34923+1</f>
        <v>35941</v>
      </c>
      <c r="O34933" s="41" t="n">
        <f aca="false">+N34933</f>
        <v>35941</v>
      </c>
      <c r="P34933" s="25" t="str">
        <f aca="false">IF(ISNA(I34933),"",I34933)</f>
        <v/>
      </c>
      <c r="Q34933" s="25"/>
      <c r="R34933" s="25" t="str">
        <f aca="false">IF(ISNA(J34933),"",J34933)</f>
        <v/>
      </c>
      <c r="S34933" s="25" t="str">
        <f aca="false">IF(ISNA(K34933),"",K34933)</f>
        <v/>
      </c>
      <c r="T34933" s="25" t="str">
        <f aca="false">IF(V34933=0,"",V34933)</f>
        <v/>
      </c>
      <c r="U34933" s="25" t="n">
        <f aca="false">SUM(V34933:V34942)</f>
        <v>0</v>
      </c>
      <c r="V34933" s="25" t="n">
        <f aca="false">IF(ISNA(L34933),0,L34933)</f>
        <v>0</v>
      </c>
      <c r="W34933" s="25"/>
      <c r="X34933" s="25" t="n">
        <f aca="false">COUNT(T34933:T34942)</f>
        <v>0</v>
      </c>
      <c r="Y34933" s="25"/>
      <c r="Z34933" s="25"/>
      <c r="AA34933" s="25"/>
      <c r="AB34933" s="25"/>
      <c r="AC34933" s="25"/>
      <c r="AD34933" s="25"/>
      <c r="AE34933" s="25"/>
      <c r="AF34933" s="25"/>
      <c r="AG34933" s="25"/>
      <c r="AH34933" s="25"/>
      <c r="AI34933" s="25"/>
      <c r="AJ34933" s="25"/>
      <c r="AK34933" s="25"/>
      <c r="AL34933" s="25"/>
    </row>
    <row r="34934" customFormat="false" ht="12.75" hidden="false" customHeight="false" outlineLevel="0" collapsed="false">
      <c r="A34934" s="25"/>
      <c r="B34934" s="25"/>
      <c r="C34934" s="25"/>
      <c r="D34934" s="25"/>
      <c r="E34934" s="25" t="n">
        <v>22</v>
      </c>
      <c r="F34934" s="25" t="n">
        <f aca="false">+E34934+O34919*100</f>
        <v>999922</v>
      </c>
      <c r="G34934" s="25"/>
      <c r="H34934" s="25"/>
      <c r="I34934" s="25" t="e">
        <f aca="false">VLOOKUP(F34934,tsinfo,4,FALSE())</f>
        <v>#N/A</v>
      </c>
      <c r="J34934" s="25" t="e">
        <f aca="false">VLOOKUP(F34934,tsinfo,5,FALSE())</f>
        <v>#N/A</v>
      </c>
      <c r="K34934" s="25" t="e">
        <f aca="false">VLOOKUP(F34934,tsinfo,6,FALSE())</f>
        <v>#N/A</v>
      </c>
      <c r="L34934" s="27" t="e">
        <f aca="false">(K34934-J34934)*24</f>
        <v>#N/A</v>
      </c>
      <c r="M34934" s="25"/>
      <c r="N34934" s="25" t="s">
        <v>142</v>
      </c>
      <c r="O34934" s="25" t="s">
        <v>142</v>
      </c>
      <c r="P34934" s="25" t="str">
        <f aca="false">IF(ISNA(I34934),"",I34934)</f>
        <v/>
      </c>
      <c r="Q34934" s="25"/>
      <c r="R34934" s="25" t="str">
        <f aca="false">IF(ISNA(J34934),"",J34934)</f>
        <v/>
      </c>
      <c r="S34934" s="25" t="str">
        <f aca="false">IF(ISNA(K34934),"",K34934)</f>
        <v/>
      </c>
      <c r="T34934" s="25" t="str">
        <f aca="false">IF(V34934=0,"",V34934)</f>
        <v/>
      </c>
      <c r="U34934" s="25" t="s">
        <v>142</v>
      </c>
      <c r="V34934" s="25" t="n">
        <f aca="false">IF(ISNA(L34934),0,L34934)</f>
        <v>0</v>
      </c>
      <c r="W34934" s="25"/>
      <c r="X34934" s="25"/>
      <c r="Y34934" s="25"/>
      <c r="Z34934" s="25"/>
      <c r="AA34934" s="25"/>
      <c r="AB34934" s="25"/>
      <c r="AC34934" s="25"/>
      <c r="AD34934" s="25"/>
      <c r="AE34934" s="25"/>
      <c r="AF34934" s="25"/>
      <c r="AG34934" s="25"/>
      <c r="AH34934" s="25"/>
      <c r="AI34934" s="25"/>
      <c r="AJ34934" s="25"/>
      <c r="AK34934" s="25"/>
      <c r="AL34934" s="25"/>
    </row>
    <row r="34935" customFormat="false" ht="12.75" hidden="false" customHeight="false" outlineLevel="0" collapsed="false">
      <c r="A34935" s="25"/>
      <c r="B34935" s="25"/>
      <c r="C34935" s="25"/>
      <c r="D34935" s="25"/>
      <c r="E34935" s="25" t="n">
        <v>23</v>
      </c>
      <c r="F34935" s="25" t="n">
        <f aca="false">+E34935+O34919*100</f>
        <v>999923</v>
      </c>
      <c r="G34935" s="25"/>
      <c r="H34935" s="25"/>
      <c r="I34935" s="25" t="e">
        <f aca="false">VLOOKUP(F34935,tsinfo,4,FALSE())</f>
        <v>#N/A</v>
      </c>
      <c r="J34935" s="25" t="e">
        <f aca="false">VLOOKUP(F34935,tsinfo,5,FALSE())</f>
        <v>#N/A</v>
      </c>
      <c r="K34935" s="25" t="e">
        <f aca="false">VLOOKUP(F34935,tsinfo,6,FALSE())</f>
        <v>#N/A</v>
      </c>
      <c r="L34935" s="27" t="e">
        <f aca="false">(K34935-J34935)*24</f>
        <v>#N/A</v>
      </c>
      <c r="M34935" s="25"/>
      <c r="N34935" s="25" t="s">
        <v>142</v>
      </c>
      <c r="O34935" s="25" t="s">
        <v>142</v>
      </c>
      <c r="P34935" s="25" t="str">
        <f aca="false">IF(ISNA(I34935),"",I34935)</f>
        <v/>
      </c>
      <c r="Q34935" s="25"/>
      <c r="R34935" s="25" t="str">
        <f aca="false">IF(ISNA(J34935),"",J34935)</f>
        <v/>
      </c>
      <c r="S34935" s="25" t="str">
        <f aca="false">IF(ISNA(K34935),"",K34935)</f>
        <v/>
      </c>
      <c r="T34935" s="25" t="str">
        <f aca="false">IF(V34935=0,"",V34935)</f>
        <v/>
      </c>
      <c r="U34935" s="25" t="s">
        <v>142</v>
      </c>
      <c r="V34935" s="25" t="n">
        <f aca="false">IF(ISNA(L34935),0,L34935)</f>
        <v>0</v>
      </c>
      <c r="W34935" s="25"/>
      <c r="X34935" s="25"/>
      <c r="Y34935" s="25"/>
      <c r="Z34935" s="25"/>
      <c r="AA34935" s="25"/>
      <c r="AB34935" s="25"/>
      <c r="AC34935" s="25"/>
      <c r="AD34935" s="25"/>
      <c r="AE34935" s="25"/>
      <c r="AF34935" s="25"/>
      <c r="AG34935" s="25"/>
      <c r="AH34935" s="25"/>
      <c r="AI34935" s="25"/>
      <c r="AJ34935" s="25"/>
      <c r="AK34935" s="25"/>
      <c r="AL34935" s="25"/>
    </row>
    <row r="34936" customFormat="false" ht="12.75" hidden="false" customHeight="false" outlineLevel="0" collapsed="false">
      <c r="A34936" s="25"/>
      <c r="B34936" s="25"/>
      <c r="C34936" s="25"/>
      <c r="D34936" s="25"/>
      <c r="E34936" s="25" t="n">
        <v>24</v>
      </c>
      <c r="F34936" s="25" t="n">
        <f aca="false">+E34936+O34919*100</f>
        <v>999924</v>
      </c>
      <c r="G34936" s="25"/>
      <c r="H34936" s="25"/>
      <c r="I34936" s="25" t="e">
        <f aca="false">VLOOKUP(F34936,tsinfo,4,FALSE())</f>
        <v>#N/A</v>
      </c>
      <c r="J34936" s="25" t="e">
        <f aca="false">VLOOKUP(F34936,tsinfo,5,FALSE())</f>
        <v>#N/A</v>
      </c>
      <c r="K34936" s="25" t="e">
        <f aca="false">VLOOKUP(F34936,tsinfo,6,FALSE())</f>
        <v>#N/A</v>
      </c>
      <c r="L34936" s="27" t="e">
        <f aca="false">(K34936-J34936)*24</f>
        <v>#N/A</v>
      </c>
      <c r="M34936" s="25"/>
      <c r="N34936" s="25" t="s">
        <v>142</v>
      </c>
      <c r="O34936" s="25" t="s">
        <v>142</v>
      </c>
      <c r="P34936" s="25" t="str">
        <f aca="false">IF(ISNA(I34936),"",I34936)</f>
        <v/>
      </c>
      <c r="Q34936" s="25"/>
      <c r="R34936" s="25" t="str">
        <f aca="false">IF(ISNA(J34936),"",J34936)</f>
        <v/>
      </c>
      <c r="S34936" s="25" t="str">
        <f aca="false">IF(ISNA(K34936),"",K34936)</f>
        <v/>
      </c>
      <c r="T34936" s="25" t="str">
        <f aca="false">IF(V34936=0,"",V34936)</f>
        <v/>
      </c>
      <c r="U34936" s="25" t="s">
        <v>142</v>
      </c>
      <c r="V34936" s="25" t="n">
        <f aca="false">IF(ISNA(L34936),0,L34936)</f>
        <v>0</v>
      </c>
      <c r="W34936" s="25"/>
      <c r="X34936" s="25"/>
      <c r="Y34936" s="25"/>
      <c r="Z34936" s="25"/>
      <c r="AA34936" s="25"/>
      <c r="AB34936" s="25"/>
      <c r="AC34936" s="25"/>
      <c r="AD34936" s="25"/>
      <c r="AE34936" s="25"/>
      <c r="AF34936" s="25"/>
      <c r="AG34936" s="25"/>
      <c r="AH34936" s="25"/>
      <c r="AI34936" s="25"/>
      <c r="AJ34936" s="25"/>
      <c r="AK34936" s="25"/>
      <c r="AL34936" s="25"/>
    </row>
    <row r="34937" customFormat="false" ht="12.75" hidden="false" customHeight="false" outlineLevel="0" collapsed="false">
      <c r="A34937" s="25"/>
      <c r="B34937" s="25"/>
      <c r="C34937" s="25"/>
      <c r="D34937" s="25"/>
      <c r="E34937" s="25" t="n">
        <v>25</v>
      </c>
      <c r="F34937" s="25" t="n">
        <f aca="false">+E34937+O34919*100</f>
        <v>999925</v>
      </c>
      <c r="G34937" s="25"/>
      <c r="H34937" s="25"/>
      <c r="I34937" s="25" t="e">
        <f aca="false">VLOOKUP(F34937,tsinfo,4,FALSE())</f>
        <v>#N/A</v>
      </c>
      <c r="J34937" s="25" t="e">
        <f aca="false">VLOOKUP(F34937,tsinfo,5,FALSE())</f>
        <v>#N/A</v>
      </c>
      <c r="K34937" s="25" t="e">
        <f aca="false">VLOOKUP(F34937,tsinfo,6,FALSE())</f>
        <v>#N/A</v>
      </c>
      <c r="L34937" s="27" t="e">
        <f aca="false">(K34937-J34937)*24</f>
        <v>#N/A</v>
      </c>
      <c r="M34937" s="25"/>
      <c r="N34937" s="25" t="s">
        <v>142</v>
      </c>
      <c r="O34937" s="25" t="s">
        <v>142</v>
      </c>
      <c r="P34937" s="25" t="str">
        <f aca="false">IF(ISNA(I34937),"",I34937)</f>
        <v/>
      </c>
      <c r="Q34937" s="25"/>
      <c r="R34937" s="25" t="str">
        <f aca="false">IF(ISNA(J34937),"",J34937)</f>
        <v/>
      </c>
      <c r="S34937" s="25" t="str">
        <f aca="false">IF(ISNA(K34937),"",K34937)</f>
        <v/>
      </c>
      <c r="T34937" s="25" t="str">
        <f aca="false">IF(V34937=0,"",V34937)</f>
        <v/>
      </c>
      <c r="U34937" s="25" t="s">
        <v>142</v>
      </c>
      <c r="V34937" s="25" t="n">
        <f aca="false">IF(ISNA(L34937),0,L34937)</f>
        <v>0</v>
      </c>
      <c r="W34937" s="25"/>
      <c r="X34937" s="25"/>
      <c r="Y34937" s="25"/>
      <c r="Z34937" s="25"/>
      <c r="AA34937" s="25"/>
      <c r="AB34937" s="25"/>
      <c r="AC34937" s="25"/>
      <c r="AD34937" s="25"/>
      <c r="AE34937" s="25"/>
      <c r="AF34937" s="25"/>
      <c r="AG34937" s="25"/>
      <c r="AH34937" s="25"/>
      <c r="AI34937" s="25"/>
      <c r="AJ34937" s="25"/>
      <c r="AK34937" s="25"/>
      <c r="AL34937" s="25"/>
    </row>
    <row r="34938" customFormat="false" ht="12.75" hidden="false" customHeight="false" outlineLevel="0" collapsed="false">
      <c r="A34938" s="25"/>
      <c r="B34938" s="25"/>
      <c r="C34938" s="25"/>
      <c r="D34938" s="25"/>
      <c r="E34938" s="25" t="n">
        <v>26</v>
      </c>
      <c r="F34938" s="25" t="n">
        <f aca="false">+E34938+O34919*100</f>
        <v>999926</v>
      </c>
      <c r="G34938" s="25"/>
      <c r="H34938" s="25"/>
      <c r="I34938" s="25" t="e">
        <f aca="false">VLOOKUP(F34938,tsinfo,4,FALSE())</f>
        <v>#N/A</v>
      </c>
      <c r="J34938" s="25" t="e">
        <f aca="false">VLOOKUP(F34938,tsinfo,5,FALSE())</f>
        <v>#N/A</v>
      </c>
      <c r="K34938" s="25" t="e">
        <f aca="false">VLOOKUP(F34938,tsinfo,6,FALSE())</f>
        <v>#N/A</v>
      </c>
      <c r="L34938" s="27" t="e">
        <f aca="false">(K34938-J34938)*24</f>
        <v>#N/A</v>
      </c>
      <c r="M34938" s="25"/>
      <c r="N34938" s="25" t="s">
        <v>142</v>
      </c>
      <c r="O34938" s="25" t="s">
        <v>142</v>
      </c>
      <c r="P34938" s="25" t="str">
        <f aca="false">IF(ISNA(I34938),"",I34938)</f>
        <v/>
      </c>
      <c r="Q34938" s="25"/>
      <c r="R34938" s="25" t="str">
        <f aca="false">IF(ISNA(J34938),"",J34938)</f>
        <v/>
      </c>
      <c r="S34938" s="25" t="str">
        <f aca="false">IF(ISNA(K34938),"",K34938)</f>
        <v/>
      </c>
      <c r="T34938" s="25" t="str">
        <f aca="false">IF(V34938=0,"",V34938)</f>
        <v/>
      </c>
      <c r="U34938" s="25" t="s">
        <v>142</v>
      </c>
      <c r="V34938" s="25" t="n">
        <f aca="false">IF(ISNA(L34938),0,L34938)</f>
        <v>0</v>
      </c>
      <c r="W34938" s="25"/>
      <c r="X34938" s="25"/>
      <c r="Y34938" s="25"/>
      <c r="Z34938" s="25"/>
      <c r="AA34938" s="25"/>
      <c r="AB34938" s="25"/>
      <c r="AC34938" s="25"/>
      <c r="AD34938" s="25"/>
      <c r="AE34938" s="25"/>
      <c r="AF34938" s="25"/>
      <c r="AG34938" s="25"/>
      <c r="AH34938" s="25"/>
      <c r="AI34938" s="25"/>
      <c r="AJ34938" s="25"/>
      <c r="AK34938" s="25"/>
      <c r="AL34938" s="25"/>
    </row>
    <row r="34939" customFormat="false" ht="12.75" hidden="false" customHeight="false" outlineLevel="0" collapsed="false">
      <c r="A34939" s="25"/>
      <c r="B34939" s="25"/>
      <c r="C34939" s="25"/>
      <c r="D34939" s="25"/>
      <c r="E34939" s="25" t="n">
        <v>27</v>
      </c>
      <c r="F34939" s="25" t="n">
        <f aca="false">+E34939+O34919*100</f>
        <v>999927</v>
      </c>
      <c r="G34939" s="25"/>
      <c r="H34939" s="25"/>
      <c r="I34939" s="25" t="e">
        <f aca="false">VLOOKUP(F34939,tsinfo,4,FALSE())</f>
        <v>#N/A</v>
      </c>
      <c r="J34939" s="25" t="e">
        <f aca="false">VLOOKUP(F34939,tsinfo,5,FALSE())</f>
        <v>#N/A</v>
      </c>
      <c r="K34939" s="25" t="e">
        <f aca="false">VLOOKUP(F34939,tsinfo,6,FALSE())</f>
        <v>#N/A</v>
      </c>
      <c r="L34939" s="27" t="e">
        <f aca="false">(K34939-J34939)*24</f>
        <v>#N/A</v>
      </c>
      <c r="M34939" s="25"/>
      <c r="N34939" s="25" t="s">
        <v>142</v>
      </c>
      <c r="O34939" s="25" t="s">
        <v>142</v>
      </c>
      <c r="P34939" s="25" t="str">
        <f aca="false">IF(ISNA(I34939),"",I34939)</f>
        <v/>
      </c>
      <c r="Q34939" s="25"/>
      <c r="R34939" s="25" t="str">
        <f aca="false">IF(ISNA(J34939),"",J34939)</f>
        <v/>
      </c>
      <c r="S34939" s="25" t="str">
        <f aca="false">IF(ISNA(K34939),"",K34939)</f>
        <v/>
      </c>
      <c r="T34939" s="25" t="str">
        <f aca="false">IF(V34939=0,"",V34939)</f>
        <v/>
      </c>
      <c r="U34939" s="25" t="s">
        <v>142</v>
      </c>
      <c r="V34939" s="25" t="n">
        <f aca="false">IF(ISNA(L34939),0,L34939)</f>
        <v>0</v>
      </c>
      <c r="W34939" s="25"/>
      <c r="X34939" s="25"/>
      <c r="Y34939" s="25"/>
      <c r="Z34939" s="25"/>
      <c r="AA34939" s="25"/>
      <c r="AB34939" s="25"/>
      <c r="AC34939" s="25"/>
      <c r="AD34939" s="25"/>
      <c r="AE34939" s="25"/>
      <c r="AF34939" s="25"/>
      <c r="AG34939" s="25"/>
      <c r="AH34939" s="25"/>
      <c r="AI34939" s="25"/>
      <c r="AJ34939" s="25"/>
      <c r="AK34939" s="25"/>
      <c r="AL34939" s="25"/>
    </row>
    <row r="34940" customFormat="false" ht="12.75" hidden="false" customHeight="false" outlineLevel="0" collapsed="false">
      <c r="A34940" s="25"/>
      <c r="B34940" s="25"/>
      <c r="C34940" s="25"/>
      <c r="D34940" s="25"/>
      <c r="E34940" s="25" t="n">
        <v>28</v>
      </c>
      <c r="F34940" s="25" t="n">
        <f aca="false">+E34940+O34919*100</f>
        <v>999928</v>
      </c>
      <c r="G34940" s="25"/>
      <c r="H34940" s="25"/>
      <c r="I34940" s="25" t="e">
        <f aca="false">VLOOKUP(F34940,tsinfo,4,FALSE())</f>
        <v>#N/A</v>
      </c>
      <c r="J34940" s="25" t="e">
        <f aca="false">VLOOKUP(F34940,tsinfo,5,FALSE())</f>
        <v>#N/A</v>
      </c>
      <c r="K34940" s="25" t="e">
        <f aca="false">VLOOKUP(F34940,tsinfo,6,FALSE())</f>
        <v>#N/A</v>
      </c>
      <c r="L34940" s="27" t="e">
        <f aca="false">(K34940-J34940)*24</f>
        <v>#N/A</v>
      </c>
      <c r="M34940" s="25"/>
      <c r="N34940" s="25" t="s">
        <v>142</v>
      </c>
      <c r="O34940" s="25" t="s">
        <v>142</v>
      </c>
      <c r="P34940" s="25" t="str">
        <f aca="false">IF(ISNA(I34940),"",I34940)</f>
        <v/>
      </c>
      <c r="Q34940" s="25"/>
      <c r="R34940" s="25" t="str">
        <f aca="false">IF(ISNA(J34940),"",J34940)</f>
        <v/>
      </c>
      <c r="S34940" s="25" t="str">
        <f aca="false">IF(ISNA(K34940),"",K34940)</f>
        <v/>
      </c>
      <c r="T34940" s="25" t="str">
        <f aca="false">IF(V34940=0,"",V34940)</f>
        <v/>
      </c>
      <c r="U34940" s="25" t="s">
        <v>142</v>
      </c>
      <c r="V34940" s="25" t="n">
        <f aca="false">IF(ISNA(L34940),0,L34940)</f>
        <v>0</v>
      </c>
      <c r="W34940" s="25"/>
      <c r="X34940" s="25"/>
      <c r="Y34940" s="25"/>
      <c r="Z34940" s="25"/>
      <c r="AA34940" s="25"/>
      <c r="AB34940" s="25"/>
      <c r="AC34940" s="25"/>
      <c r="AD34940" s="25"/>
      <c r="AE34940" s="25"/>
      <c r="AF34940" s="25"/>
      <c r="AG34940" s="25"/>
      <c r="AH34940" s="25"/>
      <c r="AI34940" s="25"/>
      <c r="AJ34940" s="25"/>
      <c r="AK34940" s="25"/>
      <c r="AL34940" s="25"/>
    </row>
    <row r="34941" customFormat="false" ht="12.75" hidden="false" customHeight="false" outlineLevel="0" collapsed="false">
      <c r="A34941" s="25"/>
      <c r="B34941" s="25"/>
      <c r="C34941" s="25"/>
      <c r="D34941" s="25"/>
      <c r="E34941" s="25" t="n">
        <v>29</v>
      </c>
      <c r="F34941" s="25" t="n">
        <f aca="false">+E34941+O34919*100</f>
        <v>999929</v>
      </c>
      <c r="G34941" s="25"/>
      <c r="H34941" s="25"/>
      <c r="I34941" s="25" t="e">
        <f aca="false">VLOOKUP(F34941,tsinfo,4,FALSE())</f>
        <v>#N/A</v>
      </c>
      <c r="J34941" s="25" t="e">
        <f aca="false">VLOOKUP(F34941,tsinfo,5,FALSE())</f>
        <v>#N/A</v>
      </c>
      <c r="K34941" s="25" t="e">
        <f aca="false">VLOOKUP(F34941,tsinfo,6,FALSE())</f>
        <v>#N/A</v>
      </c>
      <c r="L34941" s="27" t="e">
        <f aca="false">(K34941-J34941)*24</f>
        <v>#N/A</v>
      </c>
      <c r="M34941" s="25"/>
      <c r="N34941" s="25" t="s">
        <v>142</v>
      </c>
      <c r="O34941" s="25" t="s">
        <v>142</v>
      </c>
      <c r="P34941" s="25" t="str">
        <f aca="false">IF(ISNA(I34941),"",I34941)</f>
        <v/>
      </c>
      <c r="Q34941" s="25"/>
      <c r="R34941" s="25" t="str">
        <f aca="false">IF(ISNA(J34941),"",J34941)</f>
        <v/>
      </c>
      <c r="S34941" s="25" t="str">
        <f aca="false">IF(ISNA(K34941),"",K34941)</f>
        <v/>
      </c>
      <c r="T34941" s="25" t="str">
        <f aca="false">IF(V34941=0,"",V34941)</f>
        <v/>
      </c>
      <c r="U34941" s="25" t="s">
        <v>142</v>
      </c>
      <c r="V34941" s="25" t="n">
        <f aca="false">IF(ISNA(L34941),0,L34941)</f>
        <v>0</v>
      </c>
      <c r="W34941" s="25"/>
      <c r="X34941" s="25"/>
      <c r="Y34941" s="25"/>
      <c r="Z34941" s="25"/>
      <c r="AA34941" s="25"/>
      <c r="AB34941" s="25"/>
      <c r="AC34941" s="25"/>
      <c r="AD34941" s="25"/>
      <c r="AE34941" s="25"/>
      <c r="AF34941" s="25"/>
      <c r="AG34941" s="25"/>
      <c r="AH34941" s="25"/>
      <c r="AI34941" s="25"/>
      <c r="AJ34941" s="25"/>
      <c r="AK34941" s="25"/>
      <c r="AL34941" s="25"/>
    </row>
    <row r="34942" customFormat="false" ht="12.75" hidden="false" customHeight="false" outlineLevel="0" collapsed="false">
      <c r="A34942" s="25"/>
      <c r="B34942" s="25"/>
      <c r="C34942" s="25"/>
      <c r="D34942" s="25"/>
      <c r="E34942" s="25" t="n">
        <v>30</v>
      </c>
      <c r="F34942" s="25" t="n">
        <f aca="false">+E34942+O34919*100</f>
        <v>999930</v>
      </c>
      <c r="G34942" s="25"/>
      <c r="H34942" s="25"/>
      <c r="I34942" s="25" t="e">
        <f aca="false">VLOOKUP(F34942,tsinfo,4,FALSE())</f>
        <v>#N/A</v>
      </c>
      <c r="J34942" s="25" t="e">
        <f aca="false">VLOOKUP(F34942,tsinfo,5,FALSE())</f>
        <v>#N/A</v>
      </c>
      <c r="K34942" s="25" t="e">
        <f aca="false">VLOOKUP(F34942,tsinfo,6,FALSE())</f>
        <v>#N/A</v>
      </c>
      <c r="L34942" s="27" t="e">
        <f aca="false">(K34942-J34942)*24</f>
        <v>#N/A</v>
      </c>
      <c r="M34942" s="25"/>
      <c r="N34942" s="25" t="s">
        <v>142</v>
      </c>
      <c r="O34942" s="25" t="s">
        <v>142</v>
      </c>
      <c r="P34942" s="25" t="str">
        <f aca="false">IF(ISNA(I34942),"",I34942)</f>
        <v/>
      </c>
      <c r="Q34942" s="25"/>
      <c r="R34942" s="25" t="str">
        <f aca="false">IF(ISNA(J34942),"",J34942)</f>
        <v/>
      </c>
      <c r="S34942" s="25" t="str">
        <f aca="false">IF(ISNA(K34942),"",K34942)</f>
        <v/>
      </c>
      <c r="T34942" s="25" t="str">
        <f aca="false">IF(V34942=0,"",V34942)</f>
        <v/>
      </c>
      <c r="U34942" s="25" t="s">
        <v>142</v>
      </c>
      <c r="V34942" s="25" t="n">
        <f aca="false">IF(ISNA(L34942),0,L34942)</f>
        <v>0</v>
      </c>
      <c r="W34942" s="25"/>
      <c r="X34942" s="25"/>
      <c r="Y34942" s="25"/>
      <c r="Z34942" s="25"/>
      <c r="AA34942" s="25"/>
      <c r="AB34942" s="25"/>
      <c r="AC34942" s="25"/>
      <c r="AD34942" s="25"/>
      <c r="AE34942" s="25"/>
      <c r="AF34942" s="25"/>
      <c r="AG34942" s="25"/>
      <c r="AH34942" s="25"/>
      <c r="AI34942" s="25"/>
      <c r="AJ34942" s="25"/>
      <c r="AK34942" s="25"/>
      <c r="AL34942" s="25"/>
    </row>
    <row r="34943" customFormat="false" ht="12.75" hidden="false" customHeight="false" outlineLevel="0" collapsed="false">
      <c r="A34943" s="25"/>
      <c r="B34943" s="25"/>
      <c r="C34943" s="25"/>
      <c r="D34943" s="25"/>
      <c r="E34943" s="25" t="n">
        <v>31</v>
      </c>
      <c r="F34943" s="25" t="n">
        <f aca="false">+E34943+O34919*100</f>
        <v>999931</v>
      </c>
      <c r="G34943" s="25"/>
      <c r="H34943" s="25"/>
      <c r="I34943" s="25" t="e">
        <f aca="false">VLOOKUP(F34943,tsinfo,4,FALSE())</f>
        <v>#N/A</v>
      </c>
      <c r="J34943" s="25" t="e">
        <f aca="false">VLOOKUP(F34943,tsinfo,5,FALSE())</f>
        <v>#N/A</v>
      </c>
      <c r="K34943" s="25" t="e">
        <f aca="false">VLOOKUP(F34943,tsinfo,6,FALSE())</f>
        <v>#N/A</v>
      </c>
      <c r="L34943" s="27" t="e">
        <f aca="false">(K34943-J34943)*24</f>
        <v>#N/A</v>
      </c>
      <c r="M34943" s="25"/>
      <c r="N34943" s="41" t="n">
        <f aca="false">+N34933+1</f>
        <v>35942</v>
      </c>
      <c r="O34943" s="41" t="n">
        <f aca="false">+N34943</f>
        <v>35942</v>
      </c>
      <c r="P34943" s="25" t="str">
        <f aca="false">IF(ISNA(I34943),"",I34943)</f>
        <v/>
      </c>
      <c r="Q34943" s="25"/>
      <c r="R34943" s="25" t="str">
        <f aca="false">IF(ISNA(J34943),"",J34943)</f>
        <v/>
      </c>
      <c r="S34943" s="25" t="str">
        <f aca="false">IF(ISNA(K34943),"",K34943)</f>
        <v/>
      </c>
      <c r="T34943" s="25" t="str">
        <f aca="false">IF(V34943=0,"",V34943)</f>
        <v/>
      </c>
      <c r="U34943" s="25" t="n">
        <f aca="false">SUM(V34943:V34952)</f>
        <v>0</v>
      </c>
      <c r="V34943" s="25" t="n">
        <f aca="false">IF(ISNA(L34943),0,L34943)</f>
        <v>0</v>
      </c>
      <c r="W34943" s="25"/>
      <c r="X34943" s="25" t="n">
        <f aca="false">COUNT(T34943:T34952)</f>
        <v>0</v>
      </c>
      <c r="Y34943" s="25"/>
      <c r="Z34943" s="25"/>
      <c r="AA34943" s="25"/>
      <c r="AB34943" s="25"/>
      <c r="AC34943" s="25"/>
      <c r="AD34943" s="25"/>
      <c r="AE34943" s="25"/>
      <c r="AF34943" s="25"/>
      <c r="AG34943" s="25"/>
      <c r="AH34943" s="25"/>
      <c r="AI34943" s="25"/>
      <c r="AJ34943" s="25"/>
      <c r="AK34943" s="25"/>
      <c r="AL34943" s="25"/>
    </row>
    <row r="34944" customFormat="false" ht="12.75" hidden="false" customHeight="false" outlineLevel="0" collapsed="false">
      <c r="A34944" s="25"/>
      <c r="B34944" s="25"/>
      <c r="C34944" s="25"/>
      <c r="D34944" s="25"/>
      <c r="E34944" s="25" t="n">
        <v>32</v>
      </c>
      <c r="F34944" s="25" t="n">
        <f aca="false">+E34944+O34919*100</f>
        <v>999932</v>
      </c>
      <c r="G34944" s="25"/>
      <c r="H34944" s="25"/>
      <c r="I34944" s="25" t="e">
        <f aca="false">VLOOKUP(F34944,tsinfo,4,FALSE())</f>
        <v>#N/A</v>
      </c>
      <c r="J34944" s="25" t="e">
        <f aca="false">VLOOKUP(F34944,tsinfo,5,FALSE())</f>
        <v>#N/A</v>
      </c>
      <c r="K34944" s="25" t="e">
        <f aca="false">VLOOKUP(F34944,tsinfo,6,FALSE())</f>
        <v>#N/A</v>
      </c>
      <c r="L34944" s="27" t="e">
        <f aca="false">(K34944-J34944)*24</f>
        <v>#N/A</v>
      </c>
      <c r="M34944" s="25"/>
      <c r="N34944" s="25" t="s">
        <v>142</v>
      </c>
      <c r="O34944" s="25" t="s">
        <v>142</v>
      </c>
      <c r="P34944" s="25" t="str">
        <f aca="false">IF(ISNA(I34944),"",I34944)</f>
        <v/>
      </c>
      <c r="Q34944" s="25"/>
      <c r="R34944" s="25" t="str">
        <f aca="false">IF(ISNA(J34944),"",J34944)</f>
        <v/>
      </c>
      <c r="S34944" s="25" t="str">
        <f aca="false">IF(ISNA(K34944),"",K34944)</f>
        <v/>
      </c>
      <c r="T34944" s="25" t="str">
        <f aca="false">IF(V34944=0,"",V34944)</f>
        <v/>
      </c>
      <c r="U34944" s="25" t="s">
        <v>142</v>
      </c>
      <c r="V34944" s="25" t="n">
        <f aca="false">IF(ISNA(L34944),0,L34944)</f>
        <v>0</v>
      </c>
      <c r="W34944" s="25"/>
      <c r="X34944" s="25"/>
      <c r="Y34944" s="25"/>
      <c r="Z34944" s="25"/>
      <c r="AA34944" s="25"/>
      <c r="AB34944" s="25"/>
      <c r="AC34944" s="25"/>
      <c r="AD34944" s="25"/>
      <c r="AE34944" s="25"/>
      <c r="AF34944" s="25"/>
      <c r="AG34944" s="25"/>
      <c r="AH34944" s="25"/>
      <c r="AI34944" s="25"/>
      <c r="AJ34944" s="25"/>
      <c r="AK34944" s="25"/>
      <c r="AL34944" s="25"/>
    </row>
    <row r="34945" customFormat="false" ht="12.75" hidden="false" customHeight="false" outlineLevel="0" collapsed="false">
      <c r="A34945" s="25"/>
      <c r="B34945" s="25"/>
      <c r="C34945" s="25"/>
      <c r="D34945" s="25"/>
      <c r="E34945" s="25" t="n">
        <v>33</v>
      </c>
      <c r="F34945" s="25" t="n">
        <f aca="false">+E34945+O34919*100</f>
        <v>999933</v>
      </c>
      <c r="G34945" s="25"/>
      <c r="H34945" s="25"/>
      <c r="I34945" s="25" t="e">
        <f aca="false">VLOOKUP(F34945,tsinfo,4,FALSE())</f>
        <v>#N/A</v>
      </c>
      <c r="J34945" s="25" t="e">
        <f aca="false">VLOOKUP(F34945,tsinfo,5,FALSE())</f>
        <v>#N/A</v>
      </c>
      <c r="K34945" s="25" t="e">
        <f aca="false">VLOOKUP(F34945,tsinfo,6,FALSE())</f>
        <v>#N/A</v>
      </c>
      <c r="L34945" s="27" t="e">
        <f aca="false">(K34945-J34945)*24</f>
        <v>#N/A</v>
      </c>
      <c r="M34945" s="25"/>
      <c r="N34945" s="25" t="s">
        <v>142</v>
      </c>
      <c r="O34945" s="25" t="s">
        <v>142</v>
      </c>
      <c r="P34945" s="25" t="str">
        <f aca="false">IF(ISNA(I34945),"",I34945)</f>
        <v/>
      </c>
      <c r="Q34945" s="25"/>
      <c r="R34945" s="25" t="str">
        <f aca="false">IF(ISNA(J34945),"",J34945)</f>
        <v/>
      </c>
      <c r="S34945" s="25" t="str">
        <f aca="false">IF(ISNA(K34945),"",K34945)</f>
        <v/>
      </c>
      <c r="T34945" s="25" t="str">
        <f aca="false">IF(V34945=0,"",V34945)</f>
        <v/>
      </c>
      <c r="U34945" s="25" t="s">
        <v>142</v>
      </c>
      <c r="V34945" s="25" t="n">
        <f aca="false">IF(ISNA(L34945),0,L34945)</f>
        <v>0</v>
      </c>
      <c r="W34945" s="25"/>
      <c r="X34945" s="25"/>
      <c r="Y34945" s="25"/>
      <c r="Z34945" s="25"/>
      <c r="AA34945" s="25"/>
      <c r="AB34945" s="25"/>
      <c r="AC34945" s="25"/>
      <c r="AD34945" s="25"/>
      <c r="AE34945" s="25"/>
      <c r="AF34945" s="25"/>
      <c r="AG34945" s="25"/>
      <c r="AH34945" s="25"/>
      <c r="AI34945" s="25"/>
      <c r="AJ34945" s="25"/>
      <c r="AK34945" s="25"/>
      <c r="AL34945" s="25"/>
    </row>
    <row r="34946" customFormat="false" ht="12.75" hidden="false" customHeight="false" outlineLevel="0" collapsed="false">
      <c r="A34946" s="25"/>
      <c r="B34946" s="25"/>
      <c r="C34946" s="25"/>
      <c r="D34946" s="25"/>
      <c r="E34946" s="25" t="n">
        <v>34</v>
      </c>
      <c r="F34946" s="25" t="n">
        <f aca="false">+E34946+O34919*100</f>
        <v>999934</v>
      </c>
      <c r="G34946" s="25"/>
      <c r="H34946" s="25"/>
      <c r="I34946" s="25" t="e">
        <f aca="false">VLOOKUP(F34946,tsinfo,4,FALSE())</f>
        <v>#N/A</v>
      </c>
      <c r="J34946" s="25" t="e">
        <f aca="false">VLOOKUP(F34946,tsinfo,5,FALSE())</f>
        <v>#N/A</v>
      </c>
      <c r="K34946" s="25" t="e">
        <f aca="false">VLOOKUP(F34946,tsinfo,6,FALSE())</f>
        <v>#N/A</v>
      </c>
      <c r="L34946" s="27" t="e">
        <f aca="false">(K34946-J34946)*24</f>
        <v>#N/A</v>
      </c>
      <c r="M34946" s="25"/>
      <c r="N34946" s="25" t="s">
        <v>142</v>
      </c>
      <c r="O34946" s="25" t="s">
        <v>142</v>
      </c>
      <c r="P34946" s="25" t="str">
        <f aca="false">IF(ISNA(I34946),"",I34946)</f>
        <v/>
      </c>
      <c r="Q34946" s="25"/>
      <c r="R34946" s="25" t="str">
        <f aca="false">IF(ISNA(J34946),"",J34946)</f>
        <v/>
      </c>
      <c r="S34946" s="25" t="str">
        <f aca="false">IF(ISNA(K34946),"",K34946)</f>
        <v/>
      </c>
      <c r="T34946" s="25" t="str">
        <f aca="false">IF(V34946=0,"",V34946)</f>
        <v/>
      </c>
      <c r="U34946" s="25" t="s">
        <v>142</v>
      </c>
      <c r="V34946" s="25" t="n">
        <f aca="false">IF(ISNA(L34946),0,L34946)</f>
        <v>0</v>
      </c>
      <c r="W34946" s="25"/>
      <c r="X34946" s="25"/>
      <c r="Y34946" s="25"/>
      <c r="Z34946" s="25"/>
      <c r="AA34946" s="25"/>
      <c r="AB34946" s="25"/>
      <c r="AC34946" s="25"/>
      <c r="AD34946" s="25"/>
      <c r="AE34946" s="25"/>
      <c r="AF34946" s="25"/>
      <c r="AG34946" s="25"/>
      <c r="AH34946" s="25"/>
      <c r="AI34946" s="25"/>
      <c r="AJ34946" s="25"/>
      <c r="AK34946" s="25"/>
      <c r="AL34946" s="25"/>
    </row>
    <row r="34947" customFormat="false" ht="12.75" hidden="false" customHeight="false" outlineLevel="0" collapsed="false">
      <c r="A34947" s="25"/>
      <c r="B34947" s="25"/>
      <c r="C34947" s="25"/>
      <c r="D34947" s="25"/>
      <c r="E34947" s="25" t="n">
        <v>35</v>
      </c>
      <c r="F34947" s="25" t="n">
        <f aca="false">+E34947+O34919*100</f>
        <v>999935</v>
      </c>
      <c r="G34947" s="25"/>
      <c r="H34947" s="25"/>
      <c r="I34947" s="25" t="e">
        <f aca="false">VLOOKUP(F34947,tsinfo,4,FALSE())</f>
        <v>#N/A</v>
      </c>
      <c r="J34947" s="25" t="e">
        <f aca="false">VLOOKUP(F34947,tsinfo,5,FALSE())</f>
        <v>#N/A</v>
      </c>
      <c r="K34947" s="25" t="e">
        <f aca="false">VLOOKUP(F34947,tsinfo,6,FALSE())</f>
        <v>#N/A</v>
      </c>
      <c r="L34947" s="27" t="e">
        <f aca="false">(K34947-J34947)*24</f>
        <v>#N/A</v>
      </c>
      <c r="M34947" s="25"/>
      <c r="N34947" s="25" t="s">
        <v>142</v>
      </c>
      <c r="O34947" s="25" t="s">
        <v>142</v>
      </c>
      <c r="P34947" s="25" t="str">
        <f aca="false">IF(ISNA(I34947),"",I34947)</f>
        <v/>
      </c>
      <c r="Q34947" s="25"/>
      <c r="R34947" s="25" t="str">
        <f aca="false">IF(ISNA(J34947),"",J34947)</f>
        <v/>
      </c>
      <c r="S34947" s="25" t="str">
        <f aca="false">IF(ISNA(K34947),"",K34947)</f>
        <v/>
      </c>
      <c r="T34947" s="25" t="str">
        <f aca="false">IF(V34947=0,"",V34947)</f>
        <v/>
      </c>
      <c r="U34947" s="25" t="s">
        <v>142</v>
      </c>
      <c r="V34947" s="25" t="n">
        <f aca="false">IF(ISNA(L34947),0,L34947)</f>
        <v>0</v>
      </c>
      <c r="W34947" s="25"/>
      <c r="X34947" s="25"/>
      <c r="Y34947" s="25"/>
      <c r="Z34947" s="25"/>
      <c r="AA34947" s="25"/>
      <c r="AB34947" s="25"/>
      <c r="AC34947" s="25"/>
      <c r="AD34947" s="25"/>
      <c r="AE34947" s="25"/>
      <c r="AF34947" s="25"/>
      <c r="AG34947" s="25"/>
      <c r="AH34947" s="25"/>
      <c r="AI34947" s="25"/>
      <c r="AJ34947" s="25"/>
      <c r="AK34947" s="25"/>
      <c r="AL34947" s="25"/>
    </row>
    <row r="34948" customFormat="false" ht="12.75" hidden="false" customHeight="false" outlineLevel="0" collapsed="false">
      <c r="A34948" s="25"/>
      <c r="B34948" s="25"/>
      <c r="C34948" s="25"/>
      <c r="D34948" s="25"/>
      <c r="E34948" s="25" t="n">
        <v>36</v>
      </c>
      <c r="F34948" s="25" t="n">
        <f aca="false">+E34948+O34919*100</f>
        <v>999936</v>
      </c>
      <c r="G34948" s="25"/>
      <c r="H34948" s="25"/>
      <c r="I34948" s="25" t="e">
        <f aca="false">VLOOKUP(F34948,tsinfo,4,FALSE())</f>
        <v>#N/A</v>
      </c>
      <c r="J34948" s="25" t="e">
        <f aca="false">VLOOKUP(F34948,tsinfo,5,FALSE())</f>
        <v>#N/A</v>
      </c>
      <c r="K34948" s="25" t="e">
        <f aca="false">VLOOKUP(F34948,tsinfo,6,FALSE())</f>
        <v>#N/A</v>
      </c>
      <c r="L34948" s="27" t="e">
        <f aca="false">(K34948-J34948)*24</f>
        <v>#N/A</v>
      </c>
      <c r="M34948" s="25"/>
      <c r="N34948" s="25" t="s">
        <v>142</v>
      </c>
      <c r="O34948" s="25" t="s">
        <v>142</v>
      </c>
      <c r="P34948" s="25" t="str">
        <f aca="false">IF(ISNA(I34948),"",I34948)</f>
        <v/>
      </c>
      <c r="Q34948" s="25"/>
      <c r="R34948" s="25" t="str">
        <f aca="false">IF(ISNA(J34948),"",J34948)</f>
        <v/>
      </c>
      <c r="S34948" s="25" t="str">
        <f aca="false">IF(ISNA(K34948),"",K34948)</f>
        <v/>
      </c>
      <c r="T34948" s="25" t="str">
        <f aca="false">IF(V34948=0,"",V34948)</f>
        <v/>
      </c>
      <c r="U34948" s="25" t="s">
        <v>142</v>
      </c>
      <c r="V34948" s="25" t="n">
        <f aca="false">IF(ISNA(L34948),0,L34948)</f>
        <v>0</v>
      </c>
      <c r="W34948" s="25"/>
      <c r="X34948" s="25"/>
      <c r="Y34948" s="25"/>
      <c r="Z34948" s="25"/>
      <c r="AA34948" s="25"/>
      <c r="AB34948" s="25"/>
      <c r="AC34948" s="25"/>
      <c r="AD34948" s="25"/>
      <c r="AE34948" s="25"/>
      <c r="AF34948" s="25"/>
      <c r="AG34948" s="25"/>
      <c r="AH34948" s="25"/>
      <c r="AI34948" s="25"/>
      <c r="AJ34948" s="25"/>
      <c r="AK34948" s="25"/>
      <c r="AL34948" s="25"/>
    </row>
    <row r="34949" customFormat="false" ht="12.75" hidden="false" customHeight="false" outlineLevel="0" collapsed="false">
      <c r="A34949" s="25"/>
      <c r="B34949" s="25"/>
      <c r="C34949" s="25"/>
      <c r="D34949" s="25"/>
      <c r="E34949" s="25" t="n">
        <v>37</v>
      </c>
      <c r="F34949" s="25" t="n">
        <f aca="false">+E34949+O34919*100</f>
        <v>999937</v>
      </c>
      <c r="G34949" s="25"/>
      <c r="H34949" s="25"/>
      <c r="I34949" s="25" t="e">
        <f aca="false">VLOOKUP(F34949,tsinfo,4,FALSE())</f>
        <v>#N/A</v>
      </c>
      <c r="J34949" s="25" t="e">
        <f aca="false">VLOOKUP(F34949,tsinfo,5,FALSE())</f>
        <v>#N/A</v>
      </c>
      <c r="K34949" s="25" t="e">
        <f aca="false">VLOOKUP(F34949,tsinfo,6,FALSE())</f>
        <v>#N/A</v>
      </c>
      <c r="L34949" s="27" t="e">
        <f aca="false">(K34949-J34949)*24</f>
        <v>#N/A</v>
      </c>
      <c r="M34949" s="25"/>
      <c r="N34949" s="25" t="s">
        <v>142</v>
      </c>
      <c r="O34949" s="25" t="s">
        <v>142</v>
      </c>
      <c r="P34949" s="25" t="str">
        <f aca="false">IF(ISNA(I34949),"",I34949)</f>
        <v/>
      </c>
      <c r="Q34949" s="25"/>
      <c r="R34949" s="25" t="str">
        <f aca="false">IF(ISNA(J34949),"",J34949)</f>
        <v/>
      </c>
      <c r="S34949" s="25" t="str">
        <f aca="false">IF(ISNA(K34949),"",K34949)</f>
        <v/>
      </c>
      <c r="T34949" s="25" t="str">
        <f aca="false">IF(V34949=0,"",V34949)</f>
        <v/>
      </c>
      <c r="U34949" s="25" t="s">
        <v>142</v>
      </c>
      <c r="V34949" s="25" t="n">
        <f aca="false">IF(ISNA(L34949),0,L34949)</f>
        <v>0</v>
      </c>
      <c r="W34949" s="25"/>
      <c r="X34949" s="25"/>
      <c r="Y34949" s="25"/>
      <c r="Z34949" s="25"/>
      <c r="AA34949" s="25"/>
      <c r="AB34949" s="25"/>
      <c r="AC34949" s="25"/>
      <c r="AD34949" s="25"/>
      <c r="AE34949" s="25"/>
      <c r="AF34949" s="25"/>
      <c r="AG34949" s="25"/>
      <c r="AH34949" s="25"/>
      <c r="AI34949" s="25"/>
      <c r="AJ34949" s="25"/>
      <c r="AK34949" s="25"/>
      <c r="AL34949" s="25"/>
    </row>
    <row r="34950" customFormat="false" ht="12.75" hidden="false" customHeight="false" outlineLevel="0" collapsed="false">
      <c r="A34950" s="25"/>
      <c r="B34950" s="25"/>
      <c r="C34950" s="25"/>
      <c r="D34950" s="25"/>
      <c r="E34950" s="25" t="n">
        <v>38</v>
      </c>
      <c r="F34950" s="25" t="n">
        <f aca="false">+E34950+O34919*100</f>
        <v>999938</v>
      </c>
      <c r="G34950" s="25"/>
      <c r="H34950" s="25"/>
      <c r="I34950" s="25" t="e">
        <f aca="false">VLOOKUP(F34950,tsinfo,4,FALSE())</f>
        <v>#N/A</v>
      </c>
      <c r="J34950" s="25" t="e">
        <f aca="false">VLOOKUP(F34950,tsinfo,5,FALSE())</f>
        <v>#N/A</v>
      </c>
      <c r="K34950" s="25" t="e">
        <f aca="false">VLOOKUP(F34950,tsinfo,6,FALSE())</f>
        <v>#N/A</v>
      </c>
      <c r="L34950" s="27" t="e">
        <f aca="false">(K34950-J34950)*24</f>
        <v>#N/A</v>
      </c>
      <c r="M34950" s="25"/>
      <c r="N34950" s="25" t="s">
        <v>142</v>
      </c>
      <c r="O34950" s="25" t="s">
        <v>142</v>
      </c>
      <c r="P34950" s="25" t="str">
        <f aca="false">IF(ISNA(I34950),"",I34950)</f>
        <v/>
      </c>
      <c r="Q34950" s="25"/>
      <c r="R34950" s="25" t="str">
        <f aca="false">IF(ISNA(J34950),"",J34950)</f>
        <v/>
      </c>
      <c r="S34950" s="25" t="str">
        <f aca="false">IF(ISNA(K34950),"",K34950)</f>
        <v/>
      </c>
      <c r="T34950" s="25" t="str">
        <f aca="false">IF(V34950=0,"",V34950)</f>
        <v/>
      </c>
      <c r="U34950" s="25" t="s">
        <v>142</v>
      </c>
      <c r="V34950" s="25" t="n">
        <f aca="false">IF(ISNA(L34950),0,L34950)</f>
        <v>0</v>
      </c>
      <c r="W34950" s="25"/>
      <c r="X34950" s="25"/>
      <c r="Y34950" s="25"/>
      <c r="Z34950" s="25"/>
      <c r="AA34950" s="25"/>
      <c r="AB34950" s="25"/>
      <c r="AC34950" s="25"/>
      <c r="AD34950" s="25"/>
      <c r="AE34950" s="25"/>
      <c r="AF34950" s="25"/>
      <c r="AG34950" s="25"/>
      <c r="AH34950" s="25"/>
      <c r="AI34950" s="25"/>
      <c r="AJ34950" s="25"/>
      <c r="AK34950" s="25"/>
      <c r="AL34950" s="25"/>
    </row>
    <row r="34951" customFormat="false" ht="12.75" hidden="false" customHeight="false" outlineLevel="0" collapsed="false">
      <c r="A34951" s="25"/>
      <c r="B34951" s="25"/>
      <c r="C34951" s="25"/>
      <c r="D34951" s="25"/>
      <c r="E34951" s="25" t="n">
        <v>39</v>
      </c>
      <c r="F34951" s="25" t="n">
        <f aca="false">+E34951+O34919*100</f>
        <v>999939</v>
      </c>
      <c r="G34951" s="25"/>
      <c r="H34951" s="25"/>
      <c r="I34951" s="25" t="e">
        <f aca="false">VLOOKUP(F34951,tsinfo,4,FALSE())</f>
        <v>#N/A</v>
      </c>
      <c r="J34951" s="25" t="e">
        <f aca="false">VLOOKUP(F34951,tsinfo,5,FALSE())</f>
        <v>#N/A</v>
      </c>
      <c r="K34951" s="25" t="e">
        <f aca="false">VLOOKUP(F34951,tsinfo,6,FALSE())</f>
        <v>#N/A</v>
      </c>
      <c r="L34951" s="27" t="e">
        <f aca="false">(K34951-J34951)*24</f>
        <v>#N/A</v>
      </c>
      <c r="M34951" s="25"/>
      <c r="N34951" s="25" t="s">
        <v>142</v>
      </c>
      <c r="O34951" s="25" t="s">
        <v>142</v>
      </c>
      <c r="P34951" s="25" t="str">
        <f aca="false">IF(ISNA(I34951),"",I34951)</f>
        <v/>
      </c>
      <c r="Q34951" s="25"/>
      <c r="R34951" s="25" t="str">
        <f aca="false">IF(ISNA(J34951),"",J34951)</f>
        <v/>
      </c>
      <c r="S34951" s="25" t="str">
        <f aca="false">IF(ISNA(K34951),"",K34951)</f>
        <v/>
      </c>
      <c r="T34951" s="25" t="str">
        <f aca="false">IF(V34951=0,"",V34951)</f>
        <v/>
      </c>
      <c r="U34951" s="25" t="s">
        <v>142</v>
      </c>
      <c r="V34951" s="25" t="n">
        <f aca="false">IF(ISNA(L34951),0,L34951)</f>
        <v>0</v>
      </c>
      <c r="W34951" s="25"/>
      <c r="X34951" s="25"/>
      <c r="Y34951" s="25"/>
      <c r="Z34951" s="25"/>
      <c r="AA34951" s="25"/>
      <c r="AB34951" s="25"/>
      <c r="AC34951" s="25"/>
      <c r="AD34951" s="25"/>
      <c r="AE34951" s="25"/>
      <c r="AF34951" s="25"/>
      <c r="AG34951" s="25"/>
      <c r="AH34951" s="25"/>
      <c r="AI34951" s="25"/>
      <c r="AJ34951" s="25"/>
      <c r="AK34951" s="25"/>
      <c r="AL34951" s="25"/>
    </row>
    <row r="34952" customFormat="false" ht="12.75" hidden="false" customHeight="false" outlineLevel="0" collapsed="false">
      <c r="A34952" s="25"/>
      <c r="B34952" s="25"/>
      <c r="C34952" s="25"/>
      <c r="D34952" s="25"/>
      <c r="E34952" s="25" t="n">
        <v>40</v>
      </c>
      <c r="F34952" s="25" t="n">
        <f aca="false">+E34952+O34919*100</f>
        <v>999940</v>
      </c>
      <c r="G34952" s="25"/>
      <c r="H34952" s="25"/>
      <c r="I34952" s="25" t="e">
        <f aca="false">VLOOKUP(F34952,tsinfo,4,FALSE())</f>
        <v>#N/A</v>
      </c>
      <c r="J34952" s="25" t="e">
        <f aca="false">VLOOKUP(F34952,tsinfo,5,FALSE())</f>
        <v>#N/A</v>
      </c>
      <c r="K34952" s="25" t="e">
        <f aca="false">VLOOKUP(F34952,tsinfo,6,FALSE())</f>
        <v>#N/A</v>
      </c>
      <c r="L34952" s="27" t="e">
        <f aca="false">(K34952-J34952)*24</f>
        <v>#N/A</v>
      </c>
      <c r="M34952" s="25"/>
      <c r="N34952" s="25" t="s">
        <v>142</v>
      </c>
      <c r="O34952" s="25" t="s">
        <v>142</v>
      </c>
      <c r="P34952" s="25" t="str">
        <f aca="false">IF(ISNA(I34952),"",I34952)</f>
        <v/>
      </c>
      <c r="Q34952" s="25"/>
      <c r="R34952" s="25" t="str">
        <f aca="false">IF(ISNA(J34952),"",J34952)</f>
        <v/>
      </c>
      <c r="S34952" s="25" t="str">
        <f aca="false">IF(ISNA(K34952),"",K34952)</f>
        <v/>
      </c>
      <c r="T34952" s="25" t="str">
        <f aca="false">IF(V34952=0,"",V34952)</f>
        <v/>
      </c>
      <c r="U34952" s="25" t="s">
        <v>142</v>
      </c>
      <c r="V34952" s="25" t="n">
        <f aca="false">IF(ISNA(L34952),0,L34952)</f>
        <v>0</v>
      </c>
      <c r="W34952" s="25"/>
      <c r="X34952" s="25"/>
      <c r="Y34952" s="25"/>
      <c r="Z34952" s="25"/>
      <c r="AA34952" s="25"/>
      <c r="AB34952" s="25"/>
      <c r="AC34952" s="25"/>
      <c r="AD34952" s="25"/>
      <c r="AE34952" s="25"/>
      <c r="AF34952" s="25"/>
      <c r="AG34952" s="25"/>
      <c r="AH34952" s="25"/>
      <c r="AI34952" s="25"/>
      <c r="AJ34952" s="25"/>
      <c r="AK34952" s="25"/>
      <c r="AL34952" s="25"/>
    </row>
    <row r="34953" customFormat="false" ht="12.75" hidden="false" customHeight="false" outlineLevel="0" collapsed="false">
      <c r="A34953" s="25"/>
      <c r="B34953" s="25"/>
      <c r="C34953" s="25"/>
      <c r="D34953" s="25"/>
      <c r="E34953" s="25" t="n">
        <v>41</v>
      </c>
      <c r="F34953" s="25" t="n">
        <f aca="false">+E34953+O34919*100</f>
        <v>999941</v>
      </c>
      <c r="G34953" s="25"/>
      <c r="H34953" s="25"/>
      <c r="I34953" s="25" t="e">
        <f aca="false">VLOOKUP(F34953,tsinfo,4,FALSE())</f>
        <v>#N/A</v>
      </c>
      <c r="J34953" s="25" t="e">
        <f aca="false">VLOOKUP(F34953,tsinfo,5,FALSE())</f>
        <v>#N/A</v>
      </c>
      <c r="K34953" s="25" t="e">
        <f aca="false">VLOOKUP(F34953,tsinfo,6,FALSE())</f>
        <v>#N/A</v>
      </c>
      <c r="L34953" s="27" t="e">
        <f aca="false">(K34953-J34953)*24</f>
        <v>#N/A</v>
      </c>
      <c r="M34953" s="25"/>
      <c r="N34953" s="41" t="n">
        <f aca="false">+N34943+1</f>
        <v>35943</v>
      </c>
      <c r="O34953" s="41" t="n">
        <f aca="false">+N34953</f>
        <v>35943</v>
      </c>
      <c r="P34953" s="25" t="str">
        <f aca="false">IF(ISNA(I34953),"",I34953)</f>
        <v/>
      </c>
      <c r="Q34953" s="25"/>
      <c r="R34953" s="25" t="str">
        <f aca="false">IF(ISNA(J34953),"",J34953)</f>
        <v/>
      </c>
      <c r="S34953" s="25" t="str">
        <f aca="false">IF(ISNA(K34953),"",K34953)</f>
        <v/>
      </c>
      <c r="T34953" s="25" t="str">
        <f aca="false">IF(V34953=0,"",V34953)</f>
        <v/>
      </c>
      <c r="U34953" s="25" t="n">
        <f aca="false">SUM(V34953:V34962)</f>
        <v>0</v>
      </c>
      <c r="V34953" s="25" t="n">
        <f aca="false">IF(ISNA(L34953),0,L34953)</f>
        <v>0</v>
      </c>
      <c r="W34953" s="25"/>
      <c r="X34953" s="25" t="n">
        <f aca="false">COUNT(T34953:T34962)</f>
        <v>0</v>
      </c>
      <c r="Y34953" s="25"/>
      <c r="Z34953" s="25"/>
      <c r="AA34953" s="25"/>
      <c r="AB34953" s="25"/>
      <c r="AC34953" s="25"/>
      <c r="AD34953" s="25"/>
      <c r="AE34953" s="25"/>
      <c r="AF34953" s="25"/>
      <c r="AG34953" s="25"/>
      <c r="AH34953" s="25"/>
      <c r="AI34953" s="25"/>
      <c r="AJ34953" s="25"/>
      <c r="AK34953" s="25"/>
      <c r="AL34953" s="25"/>
    </row>
    <row r="34954" customFormat="false" ht="12.75" hidden="false" customHeight="false" outlineLevel="0" collapsed="false">
      <c r="A34954" s="25"/>
      <c r="B34954" s="25"/>
      <c r="C34954" s="25"/>
      <c r="D34954" s="25"/>
      <c r="E34954" s="25" t="n">
        <v>42</v>
      </c>
      <c r="F34954" s="25" t="n">
        <f aca="false">+E34954+O34919*100</f>
        <v>999942</v>
      </c>
      <c r="G34954" s="25"/>
      <c r="H34954" s="25"/>
      <c r="I34954" s="25" t="e">
        <f aca="false">VLOOKUP(F34954,tsinfo,4,FALSE())</f>
        <v>#N/A</v>
      </c>
      <c r="J34954" s="25" t="e">
        <f aca="false">VLOOKUP(F34954,tsinfo,5,FALSE())</f>
        <v>#N/A</v>
      </c>
      <c r="K34954" s="25" t="e">
        <f aca="false">VLOOKUP(F34954,tsinfo,6,FALSE())</f>
        <v>#N/A</v>
      </c>
      <c r="L34954" s="27" t="e">
        <f aca="false">(K34954-J34954)*24</f>
        <v>#N/A</v>
      </c>
      <c r="M34954" s="25"/>
      <c r="N34954" s="25" t="s">
        <v>142</v>
      </c>
      <c r="O34954" s="25" t="s">
        <v>142</v>
      </c>
      <c r="P34954" s="25" t="str">
        <f aca="false">IF(ISNA(I34954),"",I34954)</f>
        <v/>
      </c>
      <c r="Q34954" s="25"/>
      <c r="R34954" s="25" t="str">
        <f aca="false">IF(ISNA(J34954),"",J34954)</f>
        <v/>
      </c>
      <c r="S34954" s="25" t="str">
        <f aca="false">IF(ISNA(K34954),"",K34954)</f>
        <v/>
      </c>
      <c r="T34954" s="25" t="str">
        <f aca="false">IF(V34954=0,"",V34954)</f>
        <v/>
      </c>
      <c r="U34954" s="25" t="s">
        <v>142</v>
      </c>
      <c r="V34954" s="25" t="n">
        <f aca="false">IF(ISNA(L34954),0,L34954)</f>
        <v>0</v>
      </c>
      <c r="W34954" s="25"/>
      <c r="X34954" s="25"/>
      <c r="Y34954" s="25"/>
      <c r="Z34954" s="25"/>
      <c r="AA34954" s="25"/>
      <c r="AB34954" s="25"/>
      <c r="AC34954" s="25"/>
      <c r="AD34954" s="25"/>
      <c r="AE34954" s="25"/>
      <c r="AF34954" s="25"/>
      <c r="AG34954" s="25"/>
      <c r="AH34954" s="25"/>
      <c r="AI34954" s="25"/>
      <c r="AJ34954" s="25"/>
      <c r="AK34954" s="25"/>
      <c r="AL34954" s="25"/>
    </row>
    <row r="34955" customFormat="false" ht="12.75" hidden="false" customHeight="false" outlineLevel="0" collapsed="false">
      <c r="A34955" s="25"/>
      <c r="B34955" s="25"/>
      <c r="C34955" s="25"/>
      <c r="D34955" s="25"/>
      <c r="E34955" s="25" t="n">
        <v>43</v>
      </c>
      <c r="F34955" s="25" t="n">
        <f aca="false">+E34955+O34919*100</f>
        <v>999943</v>
      </c>
      <c r="G34955" s="25"/>
      <c r="H34955" s="25"/>
      <c r="I34955" s="25" t="e">
        <f aca="false">VLOOKUP(F34955,tsinfo,4,FALSE())</f>
        <v>#N/A</v>
      </c>
      <c r="J34955" s="25" t="e">
        <f aca="false">VLOOKUP(F34955,tsinfo,5,FALSE())</f>
        <v>#N/A</v>
      </c>
      <c r="K34955" s="25" t="e">
        <f aca="false">VLOOKUP(F34955,tsinfo,6,FALSE())</f>
        <v>#N/A</v>
      </c>
      <c r="L34955" s="27" t="e">
        <f aca="false">(K34955-J34955)*24</f>
        <v>#N/A</v>
      </c>
      <c r="M34955" s="25"/>
      <c r="N34955" s="25" t="s">
        <v>142</v>
      </c>
      <c r="O34955" s="25" t="s">
        <v>142</v>
      </c>
      <c r="P34955" s="25" t="str">
        <f aca="false">IF(ISNA(I34955),"",I34955)</f>
        <v/>
      </c>
      <c r="Q34955" s="25"/>
      <c r="R34955" s="25" t="str">
        <f aca="false">IF(ISNA(J34955),"",J34955)</f>
        <v/>
      </c>
      <c r="S34955" s="25" t="str">
        <f aca="false">IF(ISNA(K34955),"",K34955)</f>
        <v/>
      </c>
      <c r="T34955" s="25" t="str">
        <f aca="false">IF(V34955=0,"",V34955)</f>
        <v/>
      </c>
      <c r="U34955" s="25" t="s">
        <v>142</v>
      </c>
      <c r="V34955" s="25" t="n">
        <f aca="false">IF(ISNA(L34955),0,L34955)</f>
        <v>0</v>
      </c>
      <c r="W34955" s="25"/>
      <c r="X34955" s="25"/>
      <c r="Y34955" s="25"/>
      <c r="Z34955" s="25"/>
      <c r="AA34955" s="25"/>
      <c r="AB34955" s="25"/>
      <c r="AC34955" s="25"/>
      <c r="AD34955" s="25"/>
      <c r="AE34955" s="25"/>
      <c r="AF34955" s="25"/>
      <c r="AG34955" s="25"/>
      <c r="AH34955" s="25"/>
      <c r="AI34955" s="25"/>
      <c r="AJ34955" s="25"/>
      <c r="AK34955" s="25"/>
      <c r="AL34955" s="25"/>
    </row>
    <row r="34956" customFormat="false" ht="12.75" hidden="false" customHeight="false" outlineLevel="0" collapsed="false">
      <c r="A34956" s="25"/>
      <c r="B34956" s="25"/>
      <c r="C34956" s="25"/>
      <c r="D34956" s="25"/>
      <c r="E34956" s="25" t="n">
        <v>44</v>
      </c>
      <c r="F34956" s="25" t="n">
        <f aca="false">+E34956+O34919*100</f>
        <v>999944</v>
      </c>
      <c r="G34956" s="25"/>
      <c r="H34956" s="25"/>
      <c r="I34956" s="25" t="e">
        <f aca="false">VLOOKUP(F34956,tsinfo,4,FALSE())</f>
        <v>#N/A</v>
      </c>
      <c r="J34956" s="25" t="e">
        <f aca="false">VLOOKUP(F34956,tsinfo,5,FALSE())</f>
        <v>#N/A</v>
      </c>
      <c r="K34956" s="25" t="e">
        <f aca="false">VLOOKUP(F34956,tsinfo,6,FALSE())</f>
        <v>#N/A</v>
      </c>
      <c r="L34956" s="27" t="e">
        <f aca="false">(K34956-J34956)*24</f>
        <v>#N/A</v>
      </c>
      <c r="M34956" s="25"/>
      <c r="N34956" s="25" t="s">
        <v>142</v>
      </c>
      <c r="O34956" s="25" t="s">
        <v>142</v>
      </c>
      <c r="P34956" s="25" t="str">
        <f aca="false">IF(ISNA(I34956),"",I34956)</f>
        <v/>
      </c>
      <c r="Q34956" s="25"/>
      <c r="R34956" s="25" t="str">
        <f aca="false">IF(ISNA(J34956),"",J34956)</f>
        <v/>
      </c>
      <c r="S34956" s="25" t="str">
        <f aca="false">IF(ISNA(K34956),"",K34956)</f>
        <v/>
      </c>
      <c r="T34956" s="25" t="str">
        <f aca="false">IF(V34956=0,"",V34956)</f>
        <v/>
      </c>
      <c r="U34956" s="25" t="s">
        <v>142</v>
      </c>
      <c r="V34956" s="25" t="n">
        <f aca="false">IF(ISNA(L34956),0,L34956)</f>
        <v>0</v>
      </c>
      <c r="W34956" s="25"/>
      <c r="X34956" s="25"/>
      <c r="Y34956" s="25"/>
      <c r="Z34956" s="25"/>
      <c r="AA34956" s="25"/>
      <c r="AB34956" s="25"/>
      <c r="AC34956" s="25"/>
      <c r="AD34956" s="25"/>
      <c r="AE34956" s="25"/>
      <c r="AF34956" s="25"/>
      <c r="AG34956" s="25"/>
      <c r="AH34956" s="25"/>
      <c r="AI34956" s="25"/>
      <c r="AJ34956" s="25"/>
      <c r="AK34956" s="25"/>
      <c r="AL34956" s="25"/>
    </row>
    <row r="34957" customFormat="false" ht="12.75" hidden="false" customHeight="false" outlineLevel="0" collapsed="false">
      <c r="A34957" s="25"/>
      <c r="B34957" s="25"/>
      <c r="C34957" s="25"/>
      <c r="D34957" s="25"/>
      <c r="E34957" s="25" t="n">
        <v>45</v>
      </c>
      <c r="F34957" s="25" t="n">
        <f aca="false">+E34957+O34919*100</f>
        <v>999945</v>
      </c>
      <c r="G34957" s="25"/>
      <c r="H34957" s="25"/>
      <c r="I34957" s="25" t="e">
        <f aca="false">VLOOKUP(F34957,tsinfo,4,FALSE())</f>
        <v>#N/A</v>
      </c>
      <c r="J34957" s="25" t="e">
        <f aca="false">VLOOKUP(F34957,tsinfo,5,FALSE())</f>
        <v>#N/A</v>
      </c>
      <c r="K34957" s="25" t="e">
        <f aca="false">VLOOKUP(F34957,tsinfo,6,FALSE())</f>
        <v>#N/A</v>
      </c>
      <c r="L34957" s="27" t="e">
        <f aca="false">(K34957-J34957)*24</f>
        <v>#N/A</v>
      </c>
      <c r="M34957" s="25"/>
      <c r="N34957" s="25" t="s">
        <v>142</v>
      </c>
      <c r="O34957" s="25" t="s">
        <v>142</v>
      </c>
      <c r="P34957" s="25" t="str">
        <f aca="false">IF(ISNA(I34957),"",I34957)</f>
        <v/>
      </c>
      <c r="Q34957" s="25"/>
      <c r="R34957" s="25" t="str">
        <f aca="false">IF(ISNA(J34957),"",J34957)</f>
        <v/>
      </c>
      <c r="S34957" s="25" t="str">
        <f aca="false">IF(ISNA(K34957),"",K34957)</f>
        <v/>
      </c>
      <c r="T34957" s="25" t="str">
        <f aca="false">IF(V34957=0,"",V34957)</f>
        <v/>
      </c>
      <c r="U34957" s="25" t="s">
        <v>142</v>
      </c>
      <c r="V34957" s="25" t="n">
        <f aca="false">IF(ISNA(L34957),0,L34957)</f>
        <v>0</v>
      </c>
      <c r="W34957" s="25"/>
      <c r="X34957" s="25"/>
      <c r="Y34957" s="25"/>
      <c r="Z34957" s="25"/>
      <c r="AA34957" s="25"/>
      <c r="AB34957" s="25"/>
      <c r="AC34957" s="25"/>
      <c r="AD34957" s="25"/>
      <c r="AE34957" s="25"/>
      <c r="AF34957" s="25"/>
      <c r="AG34957" s="25"/>
      <c r="AH34957" s="25"/>
      <c r="AI34957" s="25"/>
      <c r="AJ34957" s="25"/>
      <c r="AK34957" s="25"/>
      <c r="AL34957" s="25"/>
    </row>
    <row r="34958" customFormat="false" ht="12.75" hidden="false" customHeight="false" outlineLevel="0" collapsed="false">
      <c r="A34958" s="25"/>
      <c r="B34958" s="25"/>
      <c r="C34958" s="25"/>
      <c r="D34958" s="25"/>
      <c r="E34958" s="25" t="n">
        <v>46</v>
      </c>
      <c r="F34958" s="25" t="n">
        <f aca="false">+E34958+O34919*100</f>
        <v>999946</v>
      </c>
      <c r="G34958" s="25"/>
      <c r="H34958" s="25"/>
      <c r="I34958" s="25" t="e">
        <f aca="false">VLOOKUP(F34958,tsinfo,4,FALSE())</f>
        <v>#N/A</v>
      </c>
      <c r="J34958" s="25" t="e">
        <f aca="false">VLOOKUP(F34958,tsinfo,5,FALSE())</f>
        <v>#N/A</v>
      </c>
      <c r="K34958" s="25" t="e">
        <f aca="false">VLOOKUP(F34958,tsinfo,6,FALSE())</f>
        <v>#N/A</v>
      </c>
      <c r="L34958" s="27" t="e">
        <f aca="false">(K34958-J34958)*24</f>
        <v>#N/A</v>
      </c>
      <c r="M34958" s="25"/>
      <c r="N34958" s="25" t="s">
        <v>142</v>
      </c>
      <c r="O34958" s="25" t="s">
        <v>142</v>
      </c>
      <c r="P34958" s="25" t="str">
        <f aca="false">IF(ISNA(I34958),"",I34958)</f>
        <v/>
      </c>
      <c r="Q34958" s="25"/>
      <c r="R34958" s="25" t="str">
        <f aca="false">IF(ISNA(J34958),"",J34958)</f>
        <v/>
      </c>
      <c r="S34958" s="25" t="str">
        <f aca="false">IF(ISNA(K34958),"",K34958)</f>
        <v/>
      </c>
      <c r="T34958" s="25" t="str">
        <f aca="false">IF(V34958=0,"",V34958)</f>
        <v/>
      </c>
      <c r="U34958" s="25" t="s">
        <v>142</v>
      </c>
      <c r="V34958" s="25" t="n">
        <f aca="false">IF(ISNA(L34958),0,L34958)</f>
        <v>0</v>
      </c>
      <c r="W34958" s="25"/>
      <c r="X34958" s="25"/>
      <c r="Y34958" s="25"/>
      <c r="Z34958" s="25"/>
      <c r="AA34958" s="25"/>
      <c r="AB34958" s="25"/>
      <c r="AC34958" s="25"/>
      <c r="AD34958" s="25"/>
      <c r="AE34958" s="25"/>
      <c r="AF34958" s="25"/>
      <c r="AG34958" s="25"/>
      <c r="AH34958" s="25"/>
      <c r="AI34958" s="25"/>
      <c r="AJ34958" s="25"/>
      <c r="AK34958" s="25"/>
      <c r="AL34958" s="25"/>
    </row>
    <row r="34959" customFormat="false" ht="12.75" hidden="false" customHeight="false" outlineLevel="0" collapsed="false">
      <c r="A34959" s="25"/>
      <c r="B34959" s="25"/>
      <c r="C34959" s="25"/>
      <c r="D34959" s="25"/>
      <c r="E34959" s="25" t="n">
        <v>47</v>
      </c>
      <c r="F34959" s="25" t="n">
        <f aca="false">+E34959+O34919*100</f>
        <v>999947</v>
      </c>
      <c r="G34959" s="25"/>
      <c r="H34959" s="25"/>
      <c r="I34959" s="25" t="e">
        <f aca="false">VLOOKUP(F34959,tsinfo,4,FALSE())</f>
        <v>#N/A</v>
      </c>
      <c r="J34959" s="25" t="e">
        <f aca="false">VLOOKUP(F34959,tsinfo,5,FALSE())</f>
        <v>#N/A</v>
      </c>
      <c r="K34959" s="25" t="e">
        <f aca="false">VLOOKUP(F34959,tsinfo,6,FALSE())</f>
        <v>#N/A</v>
      </c>
      <c r="L34959" s="27" t="e">
        <f aca="false">(K34959-J34959)*24</f>
        <v>#N/A</v>
      </c>
      <c r="M34959" s="25"/>
      <c r="N34959" s="25" t="s">
        <v>142</v>
      </c>
      <c r="O34959" s="25" t="s">
        <v>142</v>
      </c>
      <c r="P34959" s="25" t="str">
        <f aca="false">IF(ISNA(I34959),"",I34959)</f>
        <v/>
      </c>
      <c r="Q34959" s="25"/>
      <c r="R34959" s="25" t="str">
        <f aca="false">IF(ISNA(J34959),"",J34959)</f>
        <v/>
      </c>
      <c r="S34959" s="25" t="str">
        <f aca="false">IF(ISNA(K34959),"",K34959)</f>
        <v/>
      </c>
      <c r="T34959" s="25" t="str">
        <f aca="false">IF(V34959=0,"",V34959)</f>
        <v/>
      </c>
      <c r="U34959" s="25" t="s">
        <v>142</v>
      </c>
      <c r="V34959" s="25" t="n">
        <f aca="false">IF(ISNA(L34959),0,L34959)</f>
        <v>0</v>
      </c>
      <c r="W34959" s="25"/>
      <c r="X34959" s="25"/>
      <c r="Y34959" s="25"/>
      <c r="Z34959" s="25"/>
      <c r="AA34959" s="25"/>
      <c r="AB34959" s="25"/>
      <c r="AC34959" s="25"/>
      <c r="AD34959" s="25"/>
      <c r="AE34959" s="25"/>
      <c r="AF34959" s="25"/>
      <c r="AG34959" s="25"/>
      <c r="AH34959" s="25"/>
      <c r="AI34959" s="25"/>
      <c r="AJ34959" s="25"/>
      <c r="AK34959" s="25"/>
      <c r="AL34959" s="25"/>
    </row>
    <row r="34960" customFormat="false" ht="12.75" hidden="false" customHeight="false" outlineLevel="0" collapsed="false">
      <c r="A34960" s="25"/>
      <c r="B34960" s="25"/>
      <c r="C34960" s="25"/>
      <c r="D34960" s="25"/>
      <c r="E34960" s="25" t="n">
        <v>48</v>
      </c>
      <c r="F34960" s="25" t="n">
        <f aca="false">+E34960+O34919*100</f>
        <v>999948</v>
      </c>
      <c r="G34960" s="25"/>
      <c r="H34960" s="25"/>
      <c r="I34960" s="25" t="e">
        <f aca="false">VLOOKUP(F34960,tsinfo,4,FALSE())</f>
        <v>#N/A</v>
      </c>
      <c r="J34960" s="25" t="e">
        <f aca="false">VLOOKUP(F34960,tsinfo,5,FALSE())</f>
        <v>#N/A</v>
      </c>
      <c r="K34960" s="25" t="e">
        <f aca="false">VLOOKUP(F34960,tsinfo,6,FALSE())</f>
        <v>#N/A</v>
      </c>
      <c r="L34960" s="27" t="e">
        <f aca="false">(K34960-J34960)*24</f>
        <v>#N/A</v>
      </c>
      <c r="M34960" s="25"/>
      <c r="N34960" s="25" t="s">
        <v>142</v>
      </c>
      <c r="O34960" s="25" t="s">
        <v>142</v>
      </c>
      <c r="P34960" s="25" t="str">
        <f aca="false">IF(ISNA(I34960),"",I34960)</f>
        <v/>
      </c>
      <c r="Q34960" s="25"/>
      <c r="R34960" s="25" t="str">
        <f aca="false">IF(ISNA(J34960),"",J34960)</f>
        <v/>
      </c>
      <c r="S34960" s="25" t="str">
        <f aca="false">IF(ISNA(K34960),"",K34960)</f>
        <v/>
      </c>
      <c r="T34960" s="25" t="str">
        <f aca="false">IF(V34960=0,"",V34960)</f>
        <v/>
      </c>
      <c r="U34960" s="25" t="s">
        <v>142</v>
      </c>
      <c r="V34960" s="25" t="n">
        <f aca="false">IF(ISNA(L34960),0,L34960)</f>
        <v>0</v>
      </c>
      <c r="W34960" s="25"/>
      <c r="X34960" s="25"/>
      <c r="Y34960" s="25"/>
      <c r="Z34960" s="25"/>
      <c r="AA34960" s="25"/>
      <c r="AB34960" s="25"/>
      <c r="AC34960" s="25"/>
      <c r="AD34960" s="25"/>
      <c r="AE34960" s="25"/>
      <c r="AF34960" s="25"/>
      <c r="AG34960" s="25"/>
      <c r="AH34960" s="25"/>
      <c r="AI34960" s="25"/>
      <c r="AJ34960" s="25"/>
      <c r="AK34960" s="25"/>
      <c r="AL34960" s="25"/>
    </row>
    <row r="34961" customFormat="false" ht="12.75" hidden="false" customHeight="false" outlineLevel="0" collapsed="false">
      <c r="A34961" s="25"/>
      <c r="B34961" s="25"/>
      <c r="C34961" s="25"/>
      <c r="D34961" s="25"/>
      <c r="E34961" s="25" t="n">
        <v>49</v>
      </c>
      <c r="F34961" s="25" t="n">
        <f aca="false">+E34961+O34919*100</f>
        <v>999949</v>
      </c>
      <c r="G34961" s="25"/>
      <c r="H34961" s="25"/>
      <c r="I34961" s="25" t="e">
        <f aca="false">VLOOKUP(F34961,tsinfo,4,FALSE())</f>
        <v>#N/A</v>
      </c>
      <c r="J34961" s="25" t="e">
        <f aca="false">VLOOKUP(F34961,tsinfo,5,FALSE())</f>
        <v>#N/A</v>
      </c>
      <c r="K34961" s="25" t="e">
        <f aca="false">VLOOKUP(F34961,tsinfo,6,FALSE())</f>
        <v>#N/A</v>
      </c>
      <c r="L34961" s="27" t="e">
        <f aca="false">(K34961-J34961)*24</f>
        <v>#N/A</v>
      </c>
      <c r="M34961" s="25"/>
      <c r="N34961" s="25" t="s">
        <v>142</v>
      </c>
      <c r="O34961" s="25" t="s">
        <v>142</v>
      </c>
      <c r="P34961" s="25" t="str">
        <f aca="false">IF(ISNA(I34961),"",I34961)</f>
        <v/>
      </c>
      <c r="Q34961" s="25"/>
      <c r="R34961" s="25" t="str">
        <f aca="false">IF(ISNA(J34961),"",J34961)</f>
        <v/>
      </c>
      <c r="S34961" s="25" t="str">
        <f aca="false">IF(ISNA(K34961),"",K34961)</f>
        <v/>
      </c>
      <c r="T34961" s="25" t="str">
        <f aca="false">IF(V34961=0,"",V34961)</f>
        <v/>
      </c>
      <c r="U34961" s="25" t="s">
        <v>142</v>
      </c>
      <c r="V34961" s="25" t="n">
        <f aca="false">IF(ISNA(L34961),0,L34961)</f>
        <v>0</v>
      </c>
      <c r="W34961" s="25"/>
      <c r="X34961" s="25"/>
      <c r="Y34961" s="25"/>
      <c r="Z34961" s="25"/>
      <c r="AA34961" s="25"/>
      <c r="AB34961" s="25"/>
      <c r="AC34961" s="25"/>
      <c r="AD34961" s="25"/>
      <c r="AE34961" s="25"/>
      <c r="AF34961" s="25"/>
      <c r="AG34961" s="25"/>
      <c r="AH34961" s="25"/>
      <c r="AI34961" s="25"/>
      <c r="AJ34961" s="25"/>
      <c r="AK34961" s="25"/>
      <c r="AL34961" s="25"/>
    </row>
    <row r="34962" customFormat="false" ht="12.75" hidden="false" customHeight="false" outlineLevel="0" collapsed="false">
      <c r="A34962" s="25"/>
      <c r="B34962" s="25"/>
      <c r="C34962" s="25"/>
      <c r="D34962" s="25"/>
      <c r="E34962" s="25" t="n">
        <v>50</v>
      </c>
      <c r="F34962" s="25" t="n">
        <f aca="false">+E34962+O34919*100</f>
        <v>999950</v>
      </c>
      <c r="G34962" s="25"/>
      <c r="H34962" s="25"/>
      <c r="I34962" s="25" t="e">
        <f aca="false">VLOOKUP(F34962,tsinfo,4,FALSE())</f>
        <v>#N/A</v>
      </c>
      <c r="J34962" s="25" t="e">
        <f aca="false">VLOOKUP(F34962,tsinfo,5,FALSE())</f>
        <v>#N/A</v>
      </c>
      <c r="K34962" s="25" t="e">
        <f aca="false">VLOOKUP(F34962,tsinfo,6,FALSE())</f>
        <v>#N/A</v>
      </c>
      <c r="L34962" s="27" t="e">
        <f aca="false">(K34962-J34962)*24</f>
        <v>#N/A</v>
      </c>
      <c r="M34962" s="25"/>
      <c r="N34962" s="25" t="s">
        <v>142</v>
      </c>
      <c r="O34962" s="25" t="s">
        <v>142</v>
      </c>
      <c r="P34962" s="25" t="str">
        <f aca="false">IF(ISNA(I34962),"",I34962)</f>
        <v/>
      </c>
      <c r="Q34962" s="25"/>
      <c r="R34962" s="25" t="str">
        <f aca="false">IF(ISNA(J34962),"",J34962)</f>
        <v/>
      </c>
      <c r="S34962" s="25" t="str">
        <f aca="false">IF(ISNA(K34962),"",K34962)</f>
        <v/>
      </c>
      <c r="T34962" s="25" t="str">
        <f aca="false">IF(V34962=0,"",V34962)</f>
        <v/>
      </c>
      <c r="U34962" s="25" t="s">
        <v>142</v>
      </c>
      <c r="V34962" s="25" t="n">
        <f aca="false">IF(ISNA(L34962),0,L34962)</f>
        <v>0</v>
      </c>
      <c r="W34962" s="25"/>
      <c r="X34962" s="25"/>
      <c r="Y34962" s="25"/>
      <c r="Z34962" s="25"/>
      <c r="AA34962" s="25"/>
      <c r="AB34962" s="25"/>
      <c r="AC34962" s="25"/>
      <c r="AD34962" s="25"/>
      <c r="AE34962" s="25"/>
      <c r="AF34962" s="25"/>
      <c r="AG34962" s="25"/>
      <c r="AH34962" s="25"/>
      <c r="AI34962" s="25"/>
      <c r="AJ34962" s="25"/>
      <c r="AK34962" s="25"/>
      <c r="AL34962" s="25"/>
    </row>
    <row r="34963" customFormat="false" ht="12.75" hidden="false" customHeight="false" outlineLevel="0" collapsed="false">
      <c r="A34963" s="25"/>
      <c r="B34963" s="25"/>
      <c r="C34963" s="25"/>
      <c r="D34963" s="25"/>
      <c r="E34963" s="25" t="n">
        <v>51</v>
      </c>
      <c r="F34963" s="25" t="n">
        <f aca="false">+E34963+O34919*100</f>
        <v>999951</v>
      </c>
      <c r="G34963" s="25"/>
      <c r="H34963" s="25"/>
      <c r="I34963" s="25" t="e">
        <f aca="false">VLOOKUP(F34963,tsinfo,4,FALSE())</f>
        <v>#N/A</v>
      </c>
      <c r="J34963" s="25" t="e">
        <f aca="false">VLOOKUP(F34963,tsinfo,5,FALSE())</f>
        <v>#N/A</v>
      </c>
      <c r="K34963" s="25" t="e">
        <f aca="false">VLOOKUP(F34963,tsinfo,6,FALSE())</f>
        <v>#N/A</v>
      </c>
      <c r="L34963" s="27" t="e">
        <f aca="false">(K34963-J34963)*24</f>
        <v>#N/A</v>
      </c>
      <c r="M34963" s="25"/>
      <c r="N34963" s="41" t="n">
        <f aca="false">+N34953+1</f>
        <v>35944</v>
      </c>
      <c r="O34963" s="41" t="n">
        <f aca="false">+N34963</f>
        <v>35944</v>
      </c>
      <c r="P34963" s="25" t="str">
        <f aca="false">IF(ISNA(I34963),"",I34963)</f>
        <v/>
      </c>
      <c r="Q34963" s="25"/>
      <c r="R34963" s="25" t="str">
        <f aca="false">IF(ISNA(J34963),"",J34963)</f>
        <v/>
      </c>
      <c r="S34963" s="25" t="str">
        <f aca="false">IF(ISNA(K34963),"",K34963)</f>
        <v/>
      </c>
      <c r="T34963" s="25" t="str">
        <f aca="false">IF(V34963=0,"",V34963)</f>
        <v/>
      </c>
      <c r="U34963" s="25" t="n">
        <f aca="false">SUM(V34963:V34972)</f>
        <v>0</v>
      </c>
      <c r="V34963" s="25" t="n">
        <f aca="false">IF(ISNA(L34963),0,L34963)</f>
        <v>0</v>
      </c>
      <c r="W34963" s="25"/>
      <c r="X34963" s="25" t="n">
        <f aca="false">COUNT(T34963:T34972)</f>
        <v>0</v>
      </c>
      <c r="Y34963" s="25"/>
      <c r="Z34963" s="25"/>
      <c r="AA34963" s="25"/>
      <c r="AB34963" s="25"/>
      <c r="AC34963" s="25"/>
      <c r="AD34963" s="25"/>
      <c r="AE34963" s="25"/>
      <c r="AF34963" s="25"/>
      <c r="AG34963" s="25"/>
      <c r="AH34963" s="25"/>
      <c r="AI34963" s="25"/>
      <c r="AJ34963" s="25"/>
      <c r="AK34963" s="25"/>
      <c r="AL34963" s="25"/>
    </row>
    <row r="34964" customFormat="false" ht="12.75" hidden="false" customHeight="false" outlineLevel="0" collapsed="false">
      <c r="A34964" s="25"/>
      <c r="B34964" s="25"/>
      <c r="C34964" s="25"/>
      <c r="D34964" s="25"/>
      <c r="E34964" s="25" t="n">
        <v>52</v>
      </c>
      <c r="F34964" s="25" t="n">
        <f aca="false">+E34964+O34919*100</f>
        <v>999952</v>
      </c>
      <c r="G34964" s="25"/>
      <c r="H34964" s="25"/>
      <c r="I34964" s="25" t="e">
        <f aca="false">VLOOKUP(F34964,tsinfo,4,FALSE())</f>
        <v>#N/A</v>
      </c>
      <c r="J34964" s="25" t="e">
        <f aca="false">VLOOKUP(F34964,tsinfo,5,FALSE())</f>
        <v>#N/A</v>
      </c>
      <c r="K34964" s="25" t="e">
        <f aca="false">VLOOKUP(F34964,tsinfo,6,FALSE())</f>
        <v>#N/A</v>
      </c>
      <c r="L34964" s="27" t="e">
        <f aca="false">(K34964-J34964)*24</f>
        <v>#N/A</v>
      </c>
      <c r="M34964" s="25"/>
      <c r="N34964" s="25" t="s">
        <v>142</v>
      </c>
      <c r="O34964" s="25" t="s">
        <v>142</v>
      </c>
      <c r="P34964" s="25" t="str">
        <f aca="false">IF(ISNA(I34964),"",I34964)</f>
        <v/>
      </c>
      <c r="Q34964" s="25"/>
      <c r="R34964" s="25" t="str">
        <f aca="false">IF(ISNA(J34964),"",J34964)</f>
        <v/>
      </c>
      <c r="S34964" s="25" t="str">
        <f aca="false">IF(ISNA(K34964),"",K34964)</f>
        <v/>
      </c>
      <c r="T34964" s="25" t="str">
        <f aca="false">IF(V34964=0,"",V34964)</f>
        <v/>
      </c>
      <c r="U34964" s="25" t="s">
        <v>142</v>
      </c>
      <c r="V34964" s="25" t="n">
        <f aca="false">IF(ISNA(L34964),0,L34964)</f>
        <v>0</v>
      </c>
      <c r="W34964" s="25"/>
      <c r="X34964" s="25"/>
      <c r="Y34964" s="25"/>
      <c r="Z34964" s="25"/>
      <c r="AA34964" s="25"/>
      <c r="AB34964" s="25"/>
      <c r="AC34964" s="25"/>
      <c r="AD34964" s="25"/>
      <c r="AE34964" s="25"/>
      <c r="AF34964" s="25"/>
      <c r="AG34964" s="25"/>
      <c r="AH34964" s="25"/>
      <c r="AI34964" s="25"/>
      <c r="AJ34964" s="25"/>
      <c r="AK34964" s="25"/>
      <c r="AL34964" s="25"/>
    </row>
    <row r="34965" customFormat="false" ht="12.75" hidden="false" customHeight="false" outlineLevel="0" collapsed="false">
      <c r="A34965" s="25"/>
      <c r="B34965" s="25"/>
      <c r="C34965" s="25"/>
      <c r="D34965" s="25"/>
      <c r="E34965" s="25" t="n">
        <v>53</v>
      </c>
      <c r="F34965" s="25" t="n">
        <f aca="false">+E34965+O34919*100</f>
        <v>999953</v>
      </c>
      <c r="G34965" s="25"/>
      <c r="H34965" s="25"/>
      <c r="I34965" s="25" t="e">
        <f aca="false">VLOOKUP(F34965,tsinfo,4,FALSE())</f>
        <v>#N/A</v>
      </c>
      <c r="J34965" s="25" t="e">
        <f aca="false">VLOOKUP(F34965,tsinfo,5,FALSE())</f>
        <v>#N/A</v>
      </c>
      <c r="K34965" s="25" t="e">
        <f aca="false">VLOOKUP(F34965,tsinfo,6,FALSE())</f>
        <v>#N/A</v>
      </c>
      <c r="L34965" s="27" t="e">
        <f aca="false">(K34965-J34965)*24</f>
        <v>#N/A</v>
      </c>
      <c r="M34965" s="25"/>
      <c r="N34965" s="25" t="s">
        <v>142</v>
      </c>
      <c r="O34965" s="25" t="s">
        <v>142</v>
      </c>
      <c r="P34965" s="25" t="str">
        <f aca="false">IF(ISNA(I34965),"",I34965)</f>
        <v/>
      </c>
      <c r="Q34965" s="25"/>
      <c r="R34965" s="25" t="str">
        <f aca="false">IF(ISNA(J34965),"",J34965)</f>
        <v/>
      </c>
      <c r="S34965" s="25" t="str">
        <f aca="false">IF(ISNA(K34965),"",K34965)</f>
        <v/>
      </c>
      <c r="T34965" s="25" t="str">
        <f aca="false">IF(V34965=0,"",V34965)</f>
        <v/>
      </c>
      <c r="U34965" s="25" t="s">
        <v>142</v>
      </c>
      <c r="V34965" s="25" t="n">
        <f aca="false">IF(ISNA(L34965),0,L34965)</f>
        <v>0</v>
      </c>
      <c r="W34965" s="25"/>
      <c r="X34965" s="25"/>
      <c r="Y34965" s="25"/>
      <c r="Z34965" s="25"/>
      <c r="AA34965" s="25"/>
      <c r="AB34965" s="25"/>
      <c r="AC34965" s="25"/>
      <c r="AD34965" s="25"/>
      <c r="AE34965" s="25"/>
      <c r="AF34965" s="25"/>
      <c r="AG34965" s="25"/>
      <c r="AH34965" s="25"/>
      <c r="AI34965" s="25"/>
      <c r="AJ34965" s="25"/>
      <c r="AK34965" s="25"/>
      <c r="AL34965" s="25"/>
    </row>
    <row r="34966" customFormat="false" ht="12.75" hidden="false" customHeight="false" outlineLevel="0" collapsed="false">
      <c r="A34966" s="25"/>
      <c r="B34966" s="25"/>
      <c r="C34966" s="25"/>
      <c r="D34966" s="25"/>
      <c r="E34966" s="25" t="n">
        <v>54</v>
      </c>
      <c r="F34966" s="25" t="n">
        <f aca="false">+E34966+O34919*100</f>
        <v>999954</v>
      </c>
      <c r="G34966" s="25"/>
      <c r="H34966" s="25"/>
      <c r="I34966" s="25" t="e">
        <f aca="false">VLOOKUP(F34966,tsinfo,4,FALSE())</f>
        <v>#N/A</v>
      </c>
      <c r="J34966" s="25" t="e">
        <f aca="false">VLOOKUP(F34966,tsinfo,5,FALSE())</f>
        <v>#N/A</v>
      </c>
      <c r="K34966" s="25" t="e">
        <f aca="false">VLOOKUP(F34966,tsinfo,6,FALSE())</f>
        <v>#N/A</v>
      </c>
      <c r="L34966" s="27" t="e">
        <f aca="false">(K34966-J34966)*24</f>
        <v>#N/A</v>
      </c>
      <c r="M34966" s="25"/>
      <c r="N34966" s="25" t="s">
        <v>142</v>
      </c>
      <c r="O34966" s="25" t="s">
        <v>142</v>
      </c>
      <c r="P34966" s="25" t="str">
        <f aca="false">IF(ISNA(I34966),"",I34966)</f>
        <v/>
      </c>
      <c r="Q34966" s="25"/>
      <c r="R34966" s="25" t="str">
        <f aca="false">IF(ISNA(J34966),"",J34966)</f>
        <v/>
      </c>
      <c r="S34966" s="25" t="str">
        <f aca="false">IF(ISNA(K34966),"",K34966)</f>
        <v/>
      </c>
      <c r="T34966" s="25" t="str">
        <f aca="false">IF(V34966=0,"",V34966)</f>
        <v/>
      </c>
      <c r="U34966" s="25" t="s">
        <v>142</v>
      </c>
      <c r="V34966" s="25" t="n">
        <f aca="false">IF(ISNA(L34966),0,L34966)</f>
        <v>0</v>
      </c>
      <c r="W34966" s="25"/>
      <c r="X34966" s="25"/>
      <c r="Y34966" s="25"/>
      <c r="Z34966" s="25"/>
      <c r="AA34966" s="25"/>
      <c r="AB34966" s="25"/>
      <c r="AC34966" s="25"/>
      <c r="AD34966" s="25"/>
      <c r="AE34966" s="25"/>
      <c r="AF34966" s="25"/>
      <c r="AG34966" s="25"/>
      <c r="AH34966" s="25"/>
      <c r="AI34966" s="25"/>
      <c r="AJ34966" s="25"/>
      <c r="AK34966" s="25"/>
      <c r="AL34966" s="25"/>
    </row>
    <row r="34967" customFormat="false" ht="12.75" hidden="false" customHeight="false" outlineLevel="0" collapsed="false">
      <c r="A34967" s="25"/>
      <c r="B34967" s="25"/>
      <c r="C34967" s="25"/>
      <c r="D34967" s="25"/>
      <c r="E34967" s="25" t="n">
        <v>55</v>
      </c>
      <c r="F34967" s="25" t="n">
        <f aca="false">+E34967+O34919*100</f>
        <v>999955</v>
      </c>
      <c r="G34967" s="25"/>
      <c r="H34967" s="25"/>
      <c r="I34967" s="25" t="e">
        <f aca="false">VLOOKUP(F34967,tsinfo,4,FALSE())</f>
        <v>#N/A</v>
      </c>
      <c r="J34967" s="25" t="e">
        <f aca="false">VLOOKUP(F34967,tsinfo,5,FALSE())</f>
        <v>#N/A</v>
      </c>
      <c r="K34967" s="25" t="e">
        <f aca="false">VLOOKUP(F34967,tsinfo,6,FALSE())</f>
        <v>#N/A</v>
      </c>
      <c r="L34967" s="27" t="e">
        <f aca="false">(K34967-J34967)*24</f>
        <v>#N/A</v>
      </c>
      <c r="M34967" s="25"/>
      <c r="N34967" s="25" t="s">
        <v>142</v>
      </c>
      <c r="O34967" s="25" t="s">
        <v>142</v>
      </c>
      <c r="P34967" s="25" t="str">
        <f aca="false">IF(ISNA(I34967),"",I34967)</f>
        <v/>
      </c>
      <c r="Q34967" s="25"/>
      <c r="R34967" s="25" t="str">
        <f aca="false">IF(ISNA(J34967),"",J34967)</f>
        <v/>
      </c>
      <c r="S34967" s="25" t="str">
        <f aca="false">IF(ISNA(K34967),"",K34967)</f>
        <v/>
      </c>
      <c r="T34967" s="25" t="str">
        <f aca="false">IF(V34967=0,"",V34967)</f>
        <v/>
      </c>
      <c r="U34967" s="25" t="s">
        <v>142</v>
      </c>
      <c r="V34967" s="25" t="n">
        <f aca="false">IF(ISNA(L34967),0,L34967)</f>
        <v>0</v>
      </c>
      <c r="W34967" s="25"/>
      <c r="X34967" s="25"/>
      <c r="Y34967" s="25"/>
      <c r="Z34967" s="25"/>
      <c r="AA34967" s="25"/>
      <c r="AB34967" s="25"/>
      <c r="AC34967" s="25"/>
      <c r="AD34967" s="25"/>
      <c r="AE34967" s="25"/>
      <c r="AF34967" s="25"/>
      <c r="AG34967" s="25"/>
      <c r="AH34967" s="25"/>
      <c r="AI34967" s="25"/>
      <c r="AJ34967" s="25"/>
      <c r="AK34967" s="25"/>
      <c r="AL34967" s="25"/>
    </row>
    <row r="34968" customFormat="false" ht="12.75" hidden="false" customHeight="false" outlineLevel="0" collapsed="false">
      <c r="A34968" s="25"/>
      <c r="B34968" s="25"/>
      <c r="C34968" s="25"/>
      <c r="D34968" s="25"/>
      <c r="E34968" s="25" t="n">
        <v>56</v>
      </c>
      <c r="F34968" s="25" t="n">
        <f aca="false">+E34968+O34919*100</f>
        <v>999956</v>
      </c>
      <c r="G34968" s="25"/>
      <c r="H34968" s="25"/>
      <c r="I34968" s="25" t="e">
        <f aca="false">VLOOKUP(F34968,tsinfo,4,FALSE())</f>
        <v>#N/A</v>
      </c>
      <c r="J34968" s="25" t="e">
        <f aca="false">VLOOKUP(F34968,tsinfo,5,FALSE())</f>
        <v>#N/A</v>
      </c>
      <c r="K34968" s="25" t="e">
        <f aca="false">VLOOKUP(F34968,tsinfo,6,FALSE())</f>
        <v>#N/A</v>
      </c>
      <c r="L34968" s="27" t="e">
        <f aca="false">(K34968-J34968)*24</f>
        <v>#N/A</v>
      </c>
      <c r="M34968" s="25"/>
      <c r="N34968" s="25" t="s">
        <v>142</v>
      </c>
      <c r="O34968" s="25" t="s">
        <v>142</v>
      </c>
      <c r="P34968" s="25" t="str">
        <f aca="false">IF(ISNA(I34968),"",I34968)</f>
        <v/>
      </c>
      <c r="Q34968" s="25"/>
      <c r="R34968" s="25" t="str">
        <f aca="false">IF(ISNA(J34968),"",J34968)</f>
        <v/>
      </c>
      <c r="S34968" s="25" t="str">
        <f aca="false">IF(ISNA(K34968),"",K34968)</f>
        <v/>
      </c>
      <c r="T34968" s="25" t="str">
        <f aca="false">IF(V34968=0,"",V34968)</f>
        <v/>
      </c>
      <c r="U34968" s="25" t="s">
        <v>142</v>
      </c>
      <c r="V34968" s="25" t="n">
        <f aca="false">IF(ISNA(L34968),0,L34968)</f>
        <v>0</v>
      </c>
      <c r="W34968" s="25"/>
      <c r="X34968" s="25"/>
      <c r="Y34968" s="25"/>
      <c r="Z34968" s="25"/>
      <c r="AA34968" s="25"/>
      <c r="AB34968" s="25"/>
      <c r="AC34968" s="25"/>
      <c r="AD34968" s="25"/>
      <c r="AE34968" s="25"/>
      <c r="AF34968" s="25"/>
      <c r="AG34968" s="25"/>
      <c r="AH34968" s="25"/>
      <c r="AI34968" s="25"/>
      <c r="AJ34968" s="25"/>
      <c r="AK34968" s="25"/>
      <c r="AL34968" s="25"/>
    </row>
    <row r="34969" customFormat="false" ht="12.75" hidden="false" customHeight="false" outlineLevel="0" collapsed="false">
      <c r="A34969" s="25"/>
      <c r="B34969" s="25"/>
      <c r="C34969" s="25"/>
      <c r="D34969" s="25"/>
      <c r="E34969" s="25" t="n">
        <v>57</v>
      </c>
      <c r="F34969" s="25" t="n">
        <f aca="false">+E34969+O34919*100</f>
        <v>999957</v>
      </c>
      <c r="G34969" s="25"/>
      <c r="H34969" s="25"/>
      <c r="I34969" s="25" t="e">
        <f aca="false">VLOOKUP(F34969,tsinfo,4,FALSE())</f>
        <v>#N/A</v>
      </c>
      <c r="J34969" s="25" t="e">
        <f aca="false">VLOOKUP(F34969,tsinfo,5,FALSE())</f>
        <v>#N/A</v>
      </c>
      <c r="K34969" s="25" t="e">
        <f aca="false">VLOOKUP(F34969,tsinfo,6,FALSE())</f>
        <v>#N/A</v>
      </c>
      <c r="L34969" s="27" t="e">
        <f aca="false">(K34969-J34969)*24</f>
        <v>#N/A</v>
      </c>
      <c r="M34969" s="25"/>
      <c r="N34969" s="25" t="s">
        <v>142</v>
      </c>
      <c r="O34969" s="25" t="s">
        <v>142</v>
      </c>
      <c r="P34969" s="25" t="str">
        <f aca="false">IF(ISNA(I34969),"",I34969)</f>
        <v/>
      </c>
      <c r="Q34969" s="25"/>
      <c r="R34969" s="25" t="str">
        <f aca="false">IF(ISNA(J34969),"",J34969)</f>
        <v/>
      </c>
      <c r="S34969" s="25" t="str">
        <f aca="false">IF(ISNA(K34969),"",K34969)</f>
        <v/>
      </c>
      <c r="T34969" s="25" t="str">
        <f aca="false">IF(V34969=0,"",V34969)</f>
        <v/>
      </c>
      <c r="U34969" s="25" t="s">
        <v>142</v>
      </c>
      <c r="V34969" s="25" t="n">
        <f aca="false">IF(ISNA(L34969),0,L34969)</f>
        <v>0</v>
      </c>
      <c r="W34969" s="25"/>
      <c r="X34969" s="25"/>
      <c r="Y34969" s="25"/>
      <c r="Z34969" s="25"/>
      <c r="AA34969" s="25"/>
      <c r="AB34969" s="25"/>
      <c r="AC34969" s="25"/>
      <c r="AD34969" s="25"/>
      <c r="AE34969" s="25"/>
      <c r="AF34969" s="25"/>
      <c r="AG34969" s="25"/>
      <c r="AH34969" s="25"/>
      <c r="AI34969" s="25"/>
      <c r="AJ34969" s="25"/>
      <c r="AK34969" s="25"/>
      <c r="AL34969" s="25"/>
    </row>
    <row r="34970" customFormat="false" ht="12.75" hidden="false" customHeight="false" outlineLevel="0" collapsed="false">
      <c r="A34970" s="25"/>
      <c r="B34970" s="25"/>
      <c r="C34970" s="25"/>
      <c r="D34970" s="25"/>
      <c r="E34970" s="25" t="n">
        <v>58</v>
      </c>
      <c r="F34970" s="25" t="n">
        <f aca="false">+E34970+O34919*100</f>
        <v>999958</v>
      </c>
      <c r="G34970" s="25"/>
      <c r="H34970" s="25"/>
      <c r="I34970" s="25" t="e">
        <f aca="false">VLOOKUP(F34970,tsinfo,4,FALSE())</f>
        <v>#N/A</v>
      </c>
      <c r="J34970" s="25" t="e">
        <f aca="false">VLOOKUP(F34970,tsinfo,5,FALSE())</f>
        <v>#N/A</v>
      </c>
      <c r="K34970" s="25" t="e">
        <f aca="false">VLOOKUP(F34970,tsinfo,6,FALSE())</f>
        <v>#N/A</v>
      </c>
      <c r="L34970" s="27" t="e">
        <f aca="false">(K34970-J34970)*24</f>
        <v>#N/A</v>
      </c>
      <c r="M34970" s="25"/>
      <c r="N34970" s="25" t="s">
        <v>142</v>
      </c>
      <c r="O34970" s="25" t="s">
        <v>142</v>
      </c>
      <c r="P34970" s="25" t="str">
        <f aca="false">IF(ISNA(I34970),"",I34970)</f>
        <v/>
      </c>
      <c r="Q34970" s="25"/>
      <c r="R34970" s="25" t="str">
        <f aca="false">IF(ISNA(J34970),"",J34970)</f>
        <v/>
      </c>
      <c r="S34970" s="25" t="str">
        <f aca="false">IF(ISNA(K34970),"",K34970)</f>
        <v/>
      </c>
      <c r="T34970" s="25" t="str">
        <f aca="false">IF(V34970=0,"",V34970)</f>
        <v/>
      </c>
      <c r="U34970" s="25" t="s">
        <v>142</v>
      </c>
      <c r="V34970" s="25" t="n">
        <f aca="false">IF(ISNA(L34970),0,L34970)</f>
        <v>0</v>
      </c>
      <c r="W34970" s="25"/>
      <c r="X34970" s="25"/>
      <c r="Y34970" s="25"/>
      <c r="Z34970" s="25"/>
      <c r="AA34970" s="25"/>
      <c r="AB34970" s="25"/>
      <c r="AC34970" s="25"/>
      <c r="AD34970" s="25"/>
      <c r="AE34970" s="25"/>
      <c r="AF34970" s="25"/>
      <c r="AG34970" s="25"/>
      <c r="AH34970" s="25"/>
      <c r="AI34970" s="25"/>
      <c r="AJ34970" s="25"/>
      <c r="AK34970" s="25"/>
      <c r="AL34970" s="25"/>
    </row>
    <row r="34971" customFormat="false" ht="12.75" hidden="false" customHeight="false" outlineLevel="0" collapsed="false">
      <c r="A34971" s="25"/>
      <c r="B34971" s="25"/>
      <c r="C34971" s="25"/>
      <c r="D34971" s="25"/>
      <c r="E34971" s="25" t="n">
        <v>59</v>
      </c>
      <c r="F34971" s="25" t="n">
        <f aca="false">+E34971+O34919*100</f>
        <v>999959</v>
      </c>
      <c r="G34971" s="25"/>
      <c r="H34971" s="25"/>
      <c r="I34971" s="25" t="e">
        <f aca="false">VLOOKUP(F34971,tsinfo,4,FALSE())</f>
        <v>#N/A</v>
      </c>
      <c r="J34971" s="25" t="e">
        <f aca="false">VLOOKUP(F34971,tsinfo,5,FALSE())</f>
        <v>#N/A</v>
      </c>
      <c r="K34971" s="25" t="e">
        <f aca="false">VLOOKUP(F34971,tsinfo,6,FALSE())</f>
        <v>#N/A</v>
      </c>
      <c r="L34971" s="27" t="e">
        <f aca="false">(K34971-J34971)*24</f>
        <v>#N/A</v>
      </c>
      <c r="M34971" s="25"/>
      <c r="N34971" s="25" t="s">
        <v>142</v>
      </c>
      <c r="O34971" s="25" t="s">
        <v>142</v>
      </c>
      <c r="P34971" s="25" t="str">
        <f aca="false">IF(ISNA(I34971),"",I34971)</f>
        <v/>
      </c>
      <c r="Q34971" s="25"/>
      <c r="R34971" s="25" t="str">
        <f aca="false">IF(ISNA(J34971),"",J34971)</f>
        <v/>
      </c>
      <c r="S34971" s="25" t="str">
        <f aca="false">IF(ISNA(K34971),"",K34971)</f>
        <v/>
      </c>
      <c r="T34971" s="25" t="str">
        <f aca="false">IF(V34971=0,"",V34971)</f>
        <v/>
      </c>
      <c r="U34971" s="25" t="s">
        <v>142</v>
      </c>
      <c r="V34971" s="25" t="n">
        <f aca="false">IF(ISNA(L34971),0,L34971)</f>
        <v>0</v>
      </c>
      <c r="W34971" s="25"/>
      <c r="X34971" s="25"/>
      <c r="Y34971" s="25"/>
      <c r="Z34971" s="25"/>
      <c r="AA34971" s="25"/>
      <c r="AB34971" s="25"/>
      <c r="AC34971" s="25"/>
      <c r="AD34971" s="25"/>
      <c r="AE34971" s="25"/>
      <c r="AF34971" s="25"/>
      <c r="AG34971" s="25"/>
      <c r="AH34971" s="25"/>
      <c r="AI34971" s="25"/>
      <c r="AJ34971" s="25"/>
      <c r="AK34971" s="25"/>
      <c r="AL34971" s="25"/>
    </row>
    <row r="34972" customFormat="false" ht="12.75" hidden="false" customHeight="false" outlineLevel="0" collapsed="false">
      <c r="A34972" s="25"/>
      <c r="B34972" s="25"/>
      <c r="C34972" s="25"/>
      <c r="D34972" s="25"/>
      <c r="E34972" s="25" t="n">
        <v>60</v>
      </c>
      <c r="F34972" s="25" t="n">
        <f aca="false">+E34972+O34919*100</f>
        <v>999960</v>
      </c>
      <c r="G34972" s="25"/>
      <c r="H34972" s="25"/>
      <c r="I34972" s="25" t="e">
        <f aca="false">VLOOKUP(F34972,tsinfo,4,FALSE())</f>
        <v>#N/A</v>
      </c>
      <c r="J34972" s="25" t="e">
        <f aca="false">VLOOKUP(F34972,tsinfo,5,FALSE())</f>
        <v>#N/A</v>
      </c>
      <c r="K34972" s="25" t="e">
        <f aca="false">VLOOKUP(F34972,tsinfo,6,FALSE())</f>
        <v>#N/A</v>
      </c>
      <c r="L34972" s="27" t="e">
        <f aca="false">(K34972-J34972)*24</f>
        <v>#N/A</v>
      </c>
      <c r="M34972" s="25"/>
      <c r="N34972" s="25" t="s">
        <v>142</v>
      </c>
      <c r="O34972" s="25" t="s">
        <v>142</v>
      </c>
      <c r="P34972" s="25" t="str">
        <f aca="false">IF(ISNA(I34972),"",I34972)</f>
        <v/>
      </c>
      <c r="Q34972" s="25"/>
      <c r="R34972" s="25" t="str">
        <f aca="false">IF(ISNA(J34972),"",J34972)</f>
        <v/>
      </c>
      <c r="S34972" s="25" t="str">
        <f aca="false">IF(ISNA(K34972),"",K34972)</f>
        <v/>
      </c>
      <c r="T34972" s="25" t="str">
        <f aca="false">IF(V34972=0,"",V34972)</f>
        <v/>
      </c>
      <c r="U34972" s="25" t="s">
        <v>142</v>
      </c>
      <c r="V34972" s="25" t="n">
        <f aca="false">IF(ISNA(L34972),0,L34972)</f>
        <v>0</v>
      </c>
      <c r="W34972" s="25"/>
      <c r="X34972" s="25"/>
      <c r="Y34972" s="25"/>
      <c r="Z34972" s="25"/>
      <c r="AA34972" s="25"/>
      <c r="AB34972" s="25"/>
      <c r="AC34972" s="25"/>
      <c r="AD34972" s="25"/>
      <c r="AE34972" s="25"/>
      <c r="AF34972" s="25"/>
      <c r="AG34972" s="25"/>
      <c r="AH34972" s="25"/>
      <c r="AI34972" s="25"/>
      <c r="AJ34972" s="25"/>
      <c r="AK34972" s="25"/>
      <c r="AL34972" s="25"/>
    </row>
    <row r="34973" customFormat="false" ht="12.75" hidden="false" customHeight="false" outlineLevel="0" collapsed="false">
      <c r="A34973" s="25"/>
      <c r="B34973" s="25"/>
      <c r="C34973" s="25"/>
      <c r="D34973" s="25"/>
      <c r="E34973" s="25" t="n">
        <v>61</v>
      </c>
      <c r="F34973" s="25" t="n">
        <f aca="false">+E34973+O34919*100</f>
        <v>999961</v>
      </c>
      <c r="G34973" s="25"/>
      <c r="H34973" s="25"/>
      <c r="I34973" s="25" t="e">
        <f aca="false">VLOOKUP(F34973,tsinfo,4,FALSE())</f>
        <v>#N/A</v>
      </c>
      <c r="J34973" s="25" t="e">
        <f aca="false">VLOOKUP(F34973,tsinfo,5,FALSE())</f>
        <v>#N/A</v>
      </c>
      <c r="K34973" s="25" t="e">
        <f aca="false">VLOOKUP(F34973,tsinfo,6,FALSE())</f>
        <v>#N/A</v>
      </c>
      <c r="L34973" s="27" t="e">
        <f aca="false">(K34973-J34973)*24</f>
        <v>#N/A</v>
      </c>
      <c r="M34973" s="25"/>
      <c r="N34973" s="41" t="n">
        <f aca="false">+N34963+1</f>
        <v>35945</v>
      </c>
      <c r="O34973" s="41" t="n">
        <f aca="false">+N34973</f>
        <v>35945</v>
      </c>
      <c r="P34973" s="25" t="str">
        <f aca="false">IF(ISNA(I34973),"",I34973)</f>
        <v/>
      </c>
      <c r="Q34973" s="25"/>
      <c r="R34973" s="25" t="str">
        <f aca="false">IF(ISNA(J34973),"",J34973)</f>
        <v/>
      </c>
      <c r="S34973" s="25" t="str">
        <f aca="false">IF(ISNA(K34973),"",K34973)</f>
        <v/>
      </c>
      <c r="T34973" s="25" t="str">
        <f aca="false">IF(V34973=0,"",V34973)</f>
        <v/>
      </c>
      <c r="U34973" s="25" t="n">
        <f aca="false">SUM(V34973:V34982)</f>
        <v>0</v>
      </c>
      <c r="V34973" s="25" t="n">
        <f aca="false">IF(ISNA(L34973),0,L34973)</f>
        <v>0</v>
      </c>
      <c r="W34973" s="25"/>
      <c r="X34973" s="25" t="n">
        <f aca="false">COUNT(T34973:T34982)</f>
        <v>0</v>
      </c>
      <c r="Y34973" s="25"/>
      <c r="Z34973" s="25"/>
      <c r="AA34973" s="25"/>
      <c r="AB34973" s="25"/>
      <c r="AC34973" s="25"/>
      <c r="AD34973" s="25"/>
      <c r="AE34973" s="25"/>
      <c r="AF34973" s="25"/>
      <c r="AG34973" s="25"/>
      <c r="AH34973" s="25"/>
      <c r="AI34973" s="25"/>
      <c r="AJ34973" s="25"/>
      <c r="AK34973" s="25"/>
      <c r="AL34973" s="25"/>
    </row>
    <row r="34974" customFormat="false" ht="12.75" hidden="false" customHeight="false" outlineLevel="0" collapsed="false">
      <c r="A34974" s="25"/>
      <c r="B34974" s="25"/>
      <c r="C34974" s="25"/>
      <c r="D34974" s="25"/>
      <c r="E34974" s="25" t="n">
        <v>62</v>
      </c>
      <c r="F34974" s="25" t="n">
        <f aca="false">+E34974+O34919*100</f>
        <v>999962</v>
      </c>
      <c r="G34974" s="25"/>
      <c r="H34974" s="25"/>
      <c r="I34974" s="25" t="e">
        <f aca="false">VLOOKUP(F34974,tsinfo,4,FALSE())</f>
        <v>#N/A</v>
      </c>
      <c r="J34974" s="25" t="e">
        <f aca="false">VLOOKUP(F34974,tsinfo,5,FALSE())</f>
        <v>#N/A</v>
      </c>
      <c r="K34974" s="25" t="e">
        <f aca="false">VLOOKUP(F34974,tsinfo,6,FALSE())</f>
        <v>#N/A</v>
      </c>
      <c r="L34974" s="27" t="e">
        <f aca="false">(K34974-J34974)*24</f>
        <v>#N/A</v>
      </c>
      <c r="M34974" s="25"/>
      <c r="N34974" s="25" t="s">
        <v>142</v>
      </c>
      <c r="O34974" s="25" t="s">
        <v>142</v>
      </c>
      <c r="P34974" s="25" t="str">
        <f aca="false">IF(ISNA(I34974),"",I34974)</f>
        <v/>
      </c>
      <c r="Q34974" s="25"/>
      <c r="R34974" s="25" t="str">
        <f aca="false">IF(ISNA(J34974),"",J34974)</f>
        <v/>
      </c>
      <c r="S34974" s="25" t="str">
        <f aca="false">IF(ISNA(K34974),"",K34974)</f>
        <v/>
      </c>
      <c r="T34974" s="25" t="str">
        <f aca="false">IF(V34974=0,"",V34974)</f>
        <v/>
      </c>
      <c r="U34974" s="25" t="s">
        <v>142</v>
      </c>
      <c r="V34974" s="25" t="n">
        <f aca="false">IF(ISNA(L34974),0,L34974)</f>
        <v>0</v>
      </c>
      <c r="W34974" s="25"/>
      <c r="X34974" s="25"/>
      <c r="Y34974" s="25"/>
      <c r="Z34974" s="25"/>
      <c r="AA34974" s="25"/>
      <c r="AB34974" s="25"/>
      <c r="AC34974" s="25"/>
      <c r="AD34974" s="25"/>
      <c r="AE34974" s="25"/>
      <c r="AF34974" s="25"/>
      <c r="AG34974" s="25"/>
      <c r="AH34974" s="25"/>
      <c r="AI34974" s="25"/>
      <c r="AJ34974" s="25"/>
      <c r="AK34974" s="25"/>
      <c r="AL34974" s="25"/>
    </row>
    <row r="34975" customFormat="false" ht="12.75" hidden="false" customHeight="false" outlineLevel="0" collapsed="false">
      <c r="A34975" s="25"/>
      <c r="B34975" s="25"/>
      <c r="C34975" s="25"/>
      <c r="D34975" s="25"/>
      <c r="E34975" s="25" t="n">
        <v>63</v>
      </c>
      <c r="F34975" s="25" t="n">
        <f aca="false">+E34975+O34919*100</f>
        <v>999963</v>
      </c>
      <c r="G34975" s="25"/>
      <c r="H34975" s="25"/>
      <c r="I34975" s="25" t="e">
        <f aca="false">VLOOKUP(F34975,tsinfo,4,FALSE())</f>
        <v>#N/A</v>
      </c>
      <c r="J34975" s="25" t="e">
        <f aca="false">VLOOKUP(F34975,tsinfo,5,FALSE())</f>
        <v>#N/A</v>
      </c>
      <c r="K34975" s="25" t="e">
        <f aca="false">VLOOKUP(F34975,tsinfo,6,FALSE())</f>
        <v>#N/A</v>
      </c>
      <c r="L34975" s="27" t="e">
        <f aca="false">(K34975-J34975)*24</f>
        <v>#N/A</v>
      </c>
      <c r="M34975" s="25"/>
      <c r="N34975" s="25" t="s">
        <v>142</v>
      </c>
      <c r="O34975" s="25" t="s">
        <v>142</v>
      </c>
      <c r="P34975" s="25" t="str">
        <f aca="false">IF(ISNA(I34975),"",I34975)</f>
        <v/>
      </c>
      <c r="Q34975" s="25"/>
      <c r="R34975" s="25" t="str">
        <f aca="false">IF(ISNA(J34975),"",J34975)</f>
        <v/>
      </c>
      <c r="S34975" s="25" t="str">
        <f aca="false">IF(ISNA(K34975),"",K34975)</f>
        <v/>
      </c>
      <c r="T34975" s="25" t="str">
        <f aca="false">IF(V34975=0,"",V34975)</f>
        <v/>
      </c>
      <c r="U34975" s="25" t="s">
        <v>142</v>
      </c>
      <c r="V34975" s="25" t="n">
        <f aca="false">IF(ISNA(L34975),0,L34975)</f>
        <v>0</v>
      </c>
      <c r="W34975" s="25"/>
      <c r="X34975" s="25"/>
      <c r="Y34975" s="25"/>
      <c r="Z34975" s="25"/>
      <c r="AA34975" s="25"/>
      <c r="AB34975" s="25"/>
      <c r="AC34975" s="25"/>
      <c r="AD34975" s="25"/>
      <c r="AE34975" s="25"/>
      <c r="AF34975" s="25"/>
      <c r="AG34975" s="25"/>
      <c r="AH34975" s="25"/>
      <c r="AI34975" s="25"/>
      <c r="AJ34975" s="25"/>
      <c r="AK34975" s="25"/>
      <c r="AL34975" s="25"/>
    </row>
    <row r="34976" customFormat="false" ht="12.75" hidden="false" customHeight="false" outlineLevel="0" collapsed="false">
      <c r="A34976" s="25"/>
      <c r="B34976" s="25"/>
      <c r="C34976" s="25"/>
      <c r="D34976" s="25"/>
      <c r="E34976" s="25" t="n">
        <v>64</v>
      </c>
      <c r="F34976" s="25" t="n">
        <f aca="false">+E34976+O34919*100</f>
        <v>999964</v>
      </c>
      <c r="G34976" s="25"/>
      <c r="H34976" s="25"/>
      <c r="I34976" s="25" t="e">
        <f aca="false">VLOOKUP(F34976,tsinfo,4,FALSE())</f>
        <v>#N/A</v>
      </c>
      <c r="J34976" s="25" t="e">
        <f aca="false">VLOOKUP(F34976,tsinfo,5,FALSE())</f>
        <v>#N/A</v>
      </c>
      <c r="K34976" s="25" t="e">
        <f aca="false">VLOOKUP(F34976,tsinfo,6,FALSE())</f>
        <v>#N/A</v>
      </c>
      <c r="L34976" s="27" t="e">
        <f aca="false">(K34976-J34976)*24</f>
        <v>#N/A</v>
      </c>
      <c r="M34976" s="25"/>
      <c r="N34976" s="25" t="s">
        <v>142</v>
      </c>
      <c r="O34976" s="25" t="s">
        <v>142</v>
      </c>
      <c r="P34976" s="25" t="str">
        <f aca="false">IF(ISNA(I34976),"",I34976)</f>
        <v/>
      </c>
      <c r="Q34976" s="25"/>
      <c r="R34976" s="25" t="str">
        <f aca="false">IF(ISNA(J34976),"",J34976)</f>
        <v/>
      </c>
      <c r="S34976" s="25" t="str">
        <f aca="false">IF(ISNA(K34976),"",K34976)</f>
        <v/>
      </c>
      <c r="T34976" s="25" t="str">
        <f aca="false">IF(V34976=0,"",V34976)</f>
        <v/>
      </c>
      <c r="U34976" s="25" t="s">
        <v>142</v>
      </c>
      <c r="V34976" s="25" t="n">
        <f aca="false">IF(ISNA(L34976),0,L34976)</f>
        <v>0</v>
      </c>
      <c r="W34976" s="25"/>
      <c r="X34976" s="25"/>
      <c r="Y34976" s="25"/>
      <c r="Z34976" s="25"/>
      <c r="AA34976" s="25"/>
      <c r="AB34976" s="25"/>
      <c r="AC34976" s="25"/>
      <c r="AD34976" s="25"/>
      <c r="AE34976" s="25"/>
      <c r="AF34976" s="25"/>
      <c r="AG34976" s="25"/>
      <c r="AH34976" s="25"/>
      <c r="AI34976" s="25"/>
      <c r="AJ34976" s="25"/>
      <c r="AK34976" s="25"/>
      <c r="AL34976" s="25"/>
    </row>
    <row r="34977" customFormat="false" ht="12.75" hidden="false" customHeight="false" outlineLevel="0" collapsed="false">
      <c r="A34977" s="25"/>
      <c r="B34977" s="25"/>
      <c r="C34977" s="25"/>
      <c r="D34977" s="25"/>
      <c r="E34977" s="25" t="n">
        <v>65</v>
      </c>
      <c r="F34977" s="25" t="n">
        <f aca="false">+E34977+O34919*100</f>
        <v>999965</v>
      </c>
      <c r="G34977" s="25"/>
      <c r="H34977" s="25"/>
      <c r="I34977" s="25" t="e">
        <f aca="false">VLOOKUP(F34977,tsinfo,4,FALSE())</f>
        <v>#N/A</v>
      </c>
      <c r="J34977" s="25" t="e">
        <f aca="false">VLOOKUP(F34977,tsinfo,5,FALSE())</f>
        <v>#N/A</v>
      </c>
      <c r="K34977" s="25" t="e">
        <f aca="false">VLOOKUP(F34977,tsinfo,6,FALSE())</f>
        <v>#N/A</v>
      </c>
      <c r="L34977" s="27" t="e">
        <f aca="false">(K34977-J34977)*24</f>
        <v>#N/A</v>
      </c>
      <c r="M34977" s="25"/>
      <c r="N34977" s="25" t="s">
        <v>142</v>
      </c>
      <c r="O34977" s="25" t="s">
        <v>142</v>
      </c>
      <c r="P34977" s="25" t="str">
        <f aca="false">IF(ISNA(I34977),"",I34977)</f>
        <v/>
      </c>
      <c r="Q34977" s="25"/>
      <c r="R34977" s="25" t="str">
        <f aca="false">IF(ISNA(J34977),"",J34977)</f>
        <v/>
      </c>
      <c r="S34977" s="25" t="str">
        <f aca="false">IF(ISNA(K34977),"",K34977)</f>
        <v/>
      </c>
      <c r="T34977" s="25" t="str">
        <f aca="false">IF(V34977=0,"",V34977)</f>
        <v/>
      </c>
      <c r="U34977" s="25" t="s">
        <v>142</v>
      </c>
      <c r="V34977" s="25" t="n">
        <f aca="false">IF(ISNA(L34977),0,L34977)</f>
        <v>0</v>
      </c>
      <c r="W34977" s="25"/>
      <c r="X34977" s="25"/>
      <c r="Y34977" s="25"/>
      <c r="Z34977" s="25"/>
      <c r="AA34977" s="25"/>
      <c r="AB34977" s="25"/>
      <c r="AC34977" s="25"/>
      <c r="AD34977" s="25"/>
      <c r="AE34977" s="25"/>
      <c r="AF34977" s="25"/>
      <c r="AG34977" s="25"/>
      <c r="AH34977" s="25"/>
      <c r="AI34977" s="25"/>
      <c r="AJ34977" s="25"/>
      <c r="AK34977" s="25"/>
      <c r="AL34977" s="25"/>
    </row>
    <row r="34978" customFormat="false" ht="12.75" hidden="false" customHeight="false" outlineLevel="0" collapsed="false">
      <c r="A34978" s="25"/>
      <c r="B34978" s="25"/>
      <c r="C34978" s="25"/>
      <c r="D34978" s="25"/>
      <c r="E34978" s="25" t="n">
        <v>66</v>
      </c>
      <c r="F34978" s="25" t="n">
        <f aca="false">+E34978+O34919*100</f>
        <v>999966</v>
      </c>
      <c r="G34978" s="25"/>
      <c r="H34978" s="25"/>
      <c r="I34978" s="25" t="e">
        <f aca="false">VLOOKUP(F34978,tsinfo,4,FALSE())</f>
        <v>#N/A</v>
      </c>
      <c r="J34978" s="25" t="e">
        <f aca="false">VLOOKUP(F34978,tsinfo,5,FALSE())</f>
        <v>#N/A</v>
      </c>
      <c r="K34978" s="25" t="e">
        <f aca="false">VLOOKUP(F34978,tsinfo,6,FALSE())</f>
        <v>#N/A</v>
      </c>
      <c r="L34978" s="27" t="e">
        <f aca="false">(K34978-J34978)*24</f>
        <v>#N/A</v>
      </c>
      <c r="M34978" s="25"/>
      <c r="N34978" s="25" t="s">
        <v>142</v>
      </c>
      <c r="O34978" s="25" t="s">
        <v>142</v>
      </c>
      <c r="P34978" s="25" t="str">
        <f aca="false">IF(ISNA(I34978),"",I34978)</f>
        <v/>
      </c>
      <c r="Q34978" s="25"/>
      <c r="R34978" s="25" t="str">
        <f aca="false">IF(ISNA(J34978),"",J34978)</f>
        <v/>
      </c>
      <c r="S34978" s="25" t="str">
        <f aca="false">IF(ISNA(K34978),"",K34978)</f>
        <v/>
      </c>
      <c r="T34978" s="25" t="str">
        <f aca="false">IF(V34978=0,"",V34978)</f>
        <v/>
      </c>
      <c r="U34978" s="25" t="s">
        <v>142</v>
      </c>
      <c r="V34978" s="25" t="n">
        <f aca="false">IF(ISNA(L34978),0,L34978)</f>
        <v>0</v>
      </c>
      <c r="W34978" s="25"/>
      <c r="X34978" s="25"/>
      <c r="Y34978" s="25"/>
      <c r="Z34978" s="25"/>
      <c r="AA34978" s="25"/>
      <c r="AB34978" s="25"/>
      <c r="AC34978" s="25"/>
      <c r="AD34978" s="25"/>
      <c r="AE34978" s="25"/>
      <c r="AF34978" s="25"/>
      <c r="AG34978" s="25"/>
      <c r="AH34978" s="25"/>
      <c r="AI34978" s="25"/>
      <c r="AJ34978" s="25"/>
      <c r="AK34978" s="25"/>
      <c r="AL34978" s="25"/>
    </row>
    <row r="34979" customFormat="false" ht="12.75" hidden="false" customHeight="false" outlineLevel="0" collapsed="false">
      <c r="A34979" s="25"/>
      <c r="B34979" s="25"/>
      <c r="C34979" s="25"/>
      <c r="D34979" s="25"/>
      <c r="E34979" s="25" t="n">
        <v>67</v>
      </c>
      <c r="F34979" s="25" t="n">
        <f aca="false">+E34979+O34919*100</f>
        <v>999967</v>
      </c>
      <c r="G34979" s="25"/>
      <c r="H34979" s="25"/>
      <c r="I34979" s="25" t="e">
        <f aca="false">VLOOKUP(F34979,tsinfo,4,FALSE())</f>
        <v>#N/A</v>
      </c>
      <c r="J34979" s="25" t="e">
        <f aca="false">VLOOKUP(F34979,tsinfo,5,FALSE())</f>
        <v>#N/A</v>
      </c>
      <c r="K34979" s="25" t="e">
        <f aca="false">VLOOKUP(F34979,tsinfo,6,FALSE())</f>
        <v>#N/A</v>
      </c>
      <c r="L34979" s="27" t="e">
        <f aca="false">(K34979-J34979)*24</f>
        <v>#N/A</v>
      </c>
      <c r="M34979" s="25"/>
      <c r="N34979" s="25" t="s">
        <v>142</v>
      </c>
      <c r="O34979" s="25" t="s">
        <v>142</v>
      </c>
      <c r="P34979" s="25" t="str">
        <f aca="false">IF(ISNA(I34979),"",I34979)</f>
        <v/>
      </c>
      <c r="Q34979" s="25"/>
      <c r="R34979" s="25" t="str">
        <f aca="false">IF(ISNA(J34979),"",J34979)</f>
        <v/>
      </c>
      <c r="S34979" s="25" t="str">
        <f aca="false">IF(ISNA(K34979),"",K34979)</f>
        <v/>
      </c>
      <c r="T34979" s="25" t="str">
        <f aca="false">IF(V34979=0,"",V34979)</f>
        <v/>
      </c>
      <c r="U34979" s="25" t="s">
        <v>142</v>
      </c>
      <c r="V34979" s="25" t="n">
        <f aca="false">IF(ISNA(L34979),0,L34979)</f>
        <v>0</v>
      </c>
      <c r="W34979" s="25"/>
      <c r="X34979" s="25"/>
      <c r="Y34979" s="25"/>
      <c r="Z34979" s="25"/>
      <c r="AA34979" s="25"/>
      <c r="AB34979" s="25"/>
      <c r="AC34979" s="25"/>
      <c r="AD34979" s="25"/>
      <c r="AE34979" s="25"/>
      <c r="AF34979" s="25"/>
      <c r="AG34979" s="25"/>
      <c r="AH34979" s="25"/>
      <c r="AI34979" s="25"/>
      <c r="AJ34979" s="25"/>
      <c r="AK34979" s="25"/>
      <c r="AL34979" s="25"/>
    </row>
    <row r="34980" customFormat="false" ht="12.75" hidden="false" customHeight="false" outlineLevel="0" collapsed="false">
      <c r="A34980" s="25"/>
      <c r="B34980" s="25"/>
      <c r="C34980" s="25"/>
      <c r="D34980" s="25"/>
      <c r="E34980" s="25" t="n">
        <v>68</v>
      </c>
      <c r="F34980" s="25" t="n">
        <f aca="false">+E34980+O34919*100</f>
        <v>999968</v>
      </c>
      <c r="G34980" s="25"/>
      <c r="H34980" s="25"/>
      <c r="I34980" s="25" t="e">
        <f aca="false">VLOOKUP(F34980,tsinfo,4,FALSE())</f>
        <v>#N/A</v>
      </c>
      <c r="J34980" s="25" t="e">
        <f aca="false">VLOOKUP(F34980,tsinfo,5,FALSE())</f>
        <v>#N/A</v>
      </c>
      <c r="K34980" s="25" t="e">
        <f aca="false">VLOOKUP(F34980,tsinfo,6,FALSE())</f>
        <v>#N/A</v>
      </c>
      <c r="L34980" s="27" t="e">
        <f aca="false">(K34980-J34980)*24</f>
        <v>#N/A</v>
      </c>
      <c r="M34980" s="25"/>
      <c r="N34980" s="25" t="s">
        <v>142</v>
      </c>
      <c r="O34980" s="25" t="s">
        <v>142</v>
      </c>
      <c r="P34980" s="25" t="str">
        <f aca="false">IF(ISNA(I34980),"",I34980)</f>
        <v/>
      </c>
      <c r="Q34980" s="25"/>
      <c r="R34980" s="25" t="str">
        <f aca="false">IF(ISNA(J34980),"",J34980)</f>
        <v/>
      </c>
      <c r="S34980" s="25" t="str">
        <f aca="false">IF(ISNA(K34980),"",K34980)</f>
        <v/>
      </c>
      <c r="T34980" s="25" t="str">
        <f aca="false">IF(V34980=0,"",V34980)</f>
        <v/>
      </c>
      <c r="U34980" s="25" t="s">
        <v>142</v>
      </c>
      <c r="V34980" s="25" t="n">
        <f aca="false">IF(ISNA(L34980),0,L34980)</f>
        <v>0</v>
      </c>
      <c r="W34980" s="25"/>
      <c r="X34980" s="25"/>
      <c r="Y34980" s="25"/>
      <c r="Z34980" s="25"/>
      <c r="AA34980" s="25"/>
      <c r="AB34980" s="25"/>
      <c r="AC34980" s="25"/>
      <c r="AD34980" s="25"/>
      <c r="AE34980" s="25"/>
      <c r="AF34980" s="25"/>
      <c r="AG34980" s="25"/>
      <c r="AH34980" s="25"/>
      <c r="AI34980" s="25"/>
      <c r="AJ34980" s="25"/>
      <c r="AK34980" s="25"/>
      <c r="AL34980" s="25"/>
    </row>
    <row r="34981" customFormat="false" ht="12.75" hidden="false" customHeight="false" outlineLevel="0" collapsed="false">
      <c r="A34981" s="25"/>
      <c r="B34981" s="25"/>
      <c r="C34981" s="25"/>
      <c r="D34981" s="25"/>
      <c r="E34981" s="25" t="n">
        <v>69</v>
      </c>
      <c r="F34981" s="25" t="n">
        <f aca="false">+E34981+O34919*100</f>
        <v>999969</v>
      </c>
      <c r="G34981" s="25"/>
      <c r="H34981" s="25"/>
      <c r="I34981" s="25" t="e">
        <f aca="false">VLOOKUP(F34981,tsinfo,4,FALSE())</f>
        <v>#N/A</v>
      </c>
      <c r="J34981" s="25" t="e">
        <f aca="false">VLOOKUP(F34981,tsinfo,5,FALSE())</f>
        <v>#N/A</v>
      </c>
      <c r="K34981" s="25" t="e">
        <f aca="false">VLOOKUP(F34981,tsinfo,6,FALSE())</f>
        <v>#N/A</v>
      </c>
      <c r="L34981" s="27" t="e">
        <f aca="false">(K34981-J34981)*24</f>
        <v>#N/A</v>
      </c>
      <c r="M34981" s="25"/>
      <c r="N34981" s="25" t="s">
        <v>142</v>
      </c>
      <c r="O34981" s="25" t="s">
        <v>142</v>
      </c>
      <c r="P34981" s="25" t="str">
        <f aca="false">IF(ISNA(I34981),"",I34981)</f>
        <v/>
      </c>
      <c r="Q34981" s="25"/>
      <c r="R34981" s="25" t="str">
        <f aca="false">IF(ISNA(J34981),"",J34981)</f>
        <v/>
      </c>
      <c r="S34981" s="25" t="str">
        <f aca="false">IF(ISNA(K34981),"",K34981)</f>
        <v/>
      </c>
      <c r="T34981" s="25" t="str">
        <f aca="false">IF(V34981=0,"",V34981)</f>
        <v/>
      </c>
      <c r="U34981" s="25" t="s">
        <v>142</v>
      </c>
      <c r="V34981" s="25" t="n">
        <f aca="false">IF(ISNA(L34981),0,L34981)</f>
        <v>0</v>
      </c>
      <c r="W34981" s="25"/>
      <c r="X34981" s="25"/>
      <c r="Y34981" s="25"/>
      <c r="Z34981" s="25"/>
      <c r="AA34981" s="25"/>
      <c r="AB34981" s="25"/>
      <c r="AC34981" s="25"/>
      <c r="AD34981" s="25"/>
      <c r="AE34981" s="25"/>
      <c r="AF34981" s="25"/>
      <c r="AG34981" s="25"/>
      <c r="AH34981" s="25"/>
      <c r="AI34981" s="25"/>
      <c r="AJ34981" s="25"/>
      <c r="AK34981" s="25"/>
      <c r="AL34981" s="25"/>
    </row>
    <row r="34982" customFormat="false" ht="12.75" hidden="false" customHeight="false" outlineLevel="0" collapsed="false">
      <c r="A34982" s="25"/>
      <c r="B34982" s="25"/>
      <c r="C34982" s="25"/>
      <c r="D34982" s="25"/>
      <c r="E34982" s="25" t="n">
        <v>70</v>
      </c>
      <c r="F34982" s="25" t="n">
        <f aca="false">+E34982+O34919*100</f>
        <v>999970</v>
      </c>
      <c r="G34982" s="25"/>
      <c r="H34982" s="25"/>
      <c r="I34982" s="25" t="e">
        <f aca="false">VLOOKUP(F34982,tsinfo,4,FALSE())</f>
        <v>#N/A</v>
      </c>
      <c r="J34982" s="25" t="e">
        <f aca="false">VLOOKUP(F34982,tsinfo,5,FALSE())</f>
        <v>#N/A</v>
      </c>
      <c r="K34982" s="25" t="e">
        <f aca="false">VLOOKUP(F34982,tsinfo,6,FALSE())</f>
        <v>#N/A</v>
      </c>
      <c r="L34982" s="27" t="e">
        <f aca="false">(K34982-J34982)*24</f>
        <v>#N/A</v>
      </c>
      <c r="M34982" s="25"/>
      <c r="N34982" s="25" t="s">
        <v>142</v>
      </c>
      <c r="O34982" s="25" t="s">
        <v>142</v>
      </c>
      <c r="P34982" s="25" t="str">
        <f aca="false">IF(ISNA(I34982),"",I34982)</f>
        <v/>
      </c>
      <c r="Q34982" s="25"/>
      <c r="R34982" s="25" t="str">
        <f aca="false">IF(ISNA(J34982),"",J34982)</f>
        <v/>
      </c>
      <c r="S34982" s="25" t="str">
        <f aca="false">IF(ISNA(K34982),"",K34982)</f>
        <v/>
      </c>
      <c r="T34982" s="25" t="str">
        <f aca="false">IF(V34982=0,"",V34982)</f>
        <v/>
      </c>
      <c r="U34982" s="25" t="s">
        <v>142</v>
      </c>
      <c r="V34982" s="25" t="n">
        <f aca="false">IF(ISNA(L34982),0,L34982)</f>
        <v>0</v>
      </c>
      <c r="W34982" s="25"/>
      <c r="X34982" s="25"/>
      <c r="Y34982" s="25"/>
      <c r="Z34982" s="25"/>
      <c r="AA34982" s="25"/>
      <c r="AB34982" s="25"/>
      <c r="AC34982" s="25"/>
      <c r="AD34982" s="25"/>
      <c r="AE34982" s="25"/>
      <c r="AF34982" s="25"/>
      <c r="AG34982" s="25"/>
      <c r="AH34982" s="25"/>
      <c r="AI34982" s="25"/>
      <c r="AJ34982" s="25"/>
      <c r="AK34982" s="25"/>
      <c r="AL34982" s="25"/>
    </row>
    <row r="34983" customFormat="false" ht="12.75" hidden="false" customHeight="false" outlineLevel="0" collapsed="false">
      <c r="A34983" s="25"/>
      <c r="B34983" s="25"/>
      <c r="C34983" s="25"/>
      <c r="D34983" s="25"/>
      <c r="E34983" s="25" t="n">
        <v>71</v>
      </c>
      <c r="F34983" s="25" t="n">
        <f aca="false">+E34983+O34919*100</f>
        <v>999971</v>
      </c>
      <c r="G34983" s="25"/>
      <c r="H34983" s="25"/>
      <c r="I34983" s="25" t="e">
        <f aca="false">VLOOKUP(F34983,tsinfo,4,FALSE())</f>
        <v>#N/A</v>
      </c>
      <c r="J34983" s="25" t="e">
        <f aca="false">VLOOKUP(F34983,tsinfo,5,FALSE())</f>
        <v>#N/A</v>
      </c>
      <c r="K34983" s="25" t="e">
        <f aca="false">VLOOKUP(F34983,tsinfo,6,FALSE())</f>
        <v>#N/A</v>
      </c>
      <c r="L34983" s="27" t="e">
        <f aca="false">(K34983-J34983)*24</f>
        <v>#N/A</v>
      </c>
      <c r="M34983" s="25"/>
      <c r="N34983" s="41" t="n">
        <f aca="false">+N34973+1</f>
        <v>35946</v>
      </c>
      <c r="O34983" s="41" t="n">
        <f aca="false">+N34983</f>
        <v>35946</v>
      </c>
      <c r="P34983" s="25" t="str">
        <f aca="false">IF(ISNA(I34983),"",I34983)</f>
        <v/>
      </c>
      <c r="Q34983" s="25"/>
      <c r="R34983" s="25" t="str">
        <f aca="false">IF(ISNA(J34983),"",J34983)</f>
        <v/>
      </c>
      <c r="S34983" s="25" t="str">
        <f aca="false">IF(ISNA(K34983),"",K34983)</f>
        <v/>
      </c>
      <c r="T34983" s="25" t="str">
        <f aca="false">IF(V34983=0,"",V34983)</f>
        <v/>
      </c>
      <c r="U34983" s="25" t="n">
        <f aca="false">SUM(V34983:V34992)</f>
        <v>0</v>
      </c>
      <c r="V34983" s="25" t="n">
        <f aca="false">IF(ISNA(L34983),0,L34983)</f>
        <v>0</v>
      </c>
      <c r="W34983" s="25"/>
      <c r="X34983" s="25" t="n">
        <f aca="false">COUNT(T34983:T34992)</f>
        <v>0</v>
      </c>
      <c r="Y34983" s="25"/>
      <c r="Z34983" s="25"/>
      <c r="AA34983" s="25"/>
      <c r="AB34983" s="25"/>
      <c r="AC34983" s="25"/>
      <c r="AD34983" s="25"/>
      <c r="AE34983" s="25"/>
      <c r="AF34983" s="25"/>
      <c r="AG34983" s="25"/>
      <c r="AH34983" s="25"/>
      <c r="AI34983" s="25"/>
      <c r="AJ34983" s="25"/>
      <c r="AK34983" s="25"/>
      <c r="AL34983" s="25"/>
    </row>
    <row r="34984" customFormat="false" ht="12.75" hidden="false" customHeight="false" outlineLevel="0" collapsed="false">
      <c r="A34984" s="25"/>
      <c r="B34984" s="25"/>
      <c r="C34984" s="25"/>
      <c r="D34984" s="25"/>
      <c r="E34984" s="25" t="n">
        <v>72</v>
      </c>
      <c r="F34984" s="25" t="n">
        <f aca="false">+E34984+O34919*100</f>
        <v>999972</v>
      </c>
      <c r="G34984" s="25"/>
      <c r="H34984" s="25"/>
      <c r="I34984" s="25" t="e">
        <f aca="false">VLOOKUP(F34984,tsinfo,4,FALSE())</f>
        <v>#N/A</v>
      </c>
      <c r="J34984" s="25" t="e">
        <f aca="false">VLOOKUP(F34984,tsinfo,5,FALSE())</f>
        <v>#N/A</v>
      </c>
      <c r="K34984" s="25" t="e">
        <f aca="false">VLOOKUP(F34984,tsinfo,6,FALSE())</f>
        <v>#N/A</v>
      </c>
      <c r="L34984" s="27" t="e">
        <f aca="false">(K34984-J34984)*24</f>
        <v>#N/A</v>
      </c>
      <c r="M34984" s="25"/>
      <c r="N34984" s="25" t="s">
        <v>142</v>
      </c>
      <c r="O34984" s="25" t="s">
        <v>142</v>
      </c>
      <c r="P34984" s="25" t="str">
        <f aca="false">IF(ISNA(I34984),"",I34984)</f>
        <v/>
      </c>
      <c r="Q34984" s="25"/>
      <c r="R34984" s="25" t="str">
        <f aca="false">IF(ISNA(J34984),"",J34984)</f>
        <v/>
      </c>
      <c r="S34984" s="25" t="str">
        <f aca="false">IF(ISNA(K34984),"",K34984)</f>
        <v/>
      </c>
      <c r="T34984" s="25" t="str">
        <f aca="false">IF(V34984=0,"",V34984)</f>
        <v/>
      </c>
      <c r="U34984" s="25" t="s">
        <v>142</v>
      </c>
      <c r="V34984" s="25" t="n">
        <f aca="false">IF(ISNA(L34984),0,L34984)</f>
        <v>0</v>
      </c>
      <c r="W34984" s="25"/>
      <c r="X34984" s="25"/>
      <c r="Y34984" s="25"/>
      <c r="Z34984" s="25"/>
      <c r="AA34984" s="25"/>
      <c r="AB34984" s="25"/>
      <c r="AC34984" s="25"/>
      <c r="AD34984" s="25"/>
      <c r="AE34984" s="25"/>
      <c r="AF34984" s="25"/>
      <c r="AG34984" s="25"/>
      <c r="AH34984" s="25"/>
      <c r="AI34984" s="25"/>
      <c r="AJ34984" s="25"/>
      <c r="AK34984" s="25"/>
      <c r="AL34984" s="25"/>
    </row>
    <row r="34985" customFormat="false" ht="12.75" hidden="false" customHeight="false" outlineLevel="0" collapsed="false">
      <c r="A34985" s="25"/>
      <c r="B34985" s="25"/>
      <c r="C34985" s="25"/>
      <c r="D34985" s="25"/>
      <c r="E34985" s="25" t="n">
        <v>73</v>
      </c>
      <c r="F34985" s="25" t="n">
        <f aca="false">+E34985+O34919*100</f>
        <v>999973</v>
      </c>
      <c r="G34985" s="25"/>
      <c r="H34985" s="25"/>
      <c r="I34985" s="25" t="e">
        <f aca="false">VLOOKUP(F34985,tsinfo,4,FALSE())</f>
        <v>#N/A</v>
      </c>
      <c r="J34985" s="25" t="e">
        <f aca="false">VLOOKUP(F34985,tsinfo,5,FALSE())</f>
        <v>#N/A</v>
      </c>
      <c r="K34985" s="25" t="e">
        <f aca="false">VLOOKUP(F34985,tsinfo,6,FALSE())</f>
        <v>#N/A</v>
      </c>
      <c r="L34985" s="27" t="e">
        <f aca="false">(K34985-J34985)*24</f>
        <v>#N/A</v>
      </c>
      <c r="M34985" s="25"/>
      <c r="N34985" s="25" t="s">
        <v>142</v>
      </c>
      <c r="O34985" s="25" t="s">
        <v>142</v>
      </c>
      <c r="P34985" s="25" t="str">
        <f aca="false">IF(ISNA(I34985),"",I34985)</f>
        <v/>
      </c>
      <c r="Q34985" s="25"/>
      <c r="R34985" s="25" t="str">
        <f aca="false">IF(ISNA(J34985),"",J34985)</f>
        <v/>
      </c>
      <c r="S34985" s="25" t="str">
        <f aca="false">IF(ISNA(K34985),"",K34985)</f>
        <v/>
      </c>
      <c r="T34985" s="25" t="str">
        <f aca="false">IF(V34985=0,"",V34985)</f>
        <v/>
      </c>
      <c r="U34985" s="25" t="s">
        <v>142</v>
      </c>
      <c r="V34985" s="25" t="n">
        <f aca="false">IF(ISNA(L34985),0,L34985)</f>
        <v>0</v>
      </c>
      <c r="W34985" s="25"/>
      <c r="X34985" s="25"/>
      <c r="Y34985" s="25"/>
      <c r="Z34985" s="25"/>
      <c r="AA34985" s="25"/>
      <c r="AB34985" s="25"/>
      <c r="AC34985" s="25"/>
      <c r="AD34985" s="25"/>
      <c r="AE34985" s="25"/>
      <c r="AF34985" s="25"/>
      <c r="AG34985" s="25"/>
      <c r="AH34985" s="25"/>
      <c r="AI34985" s="25"/>
      <c r="AJ34985" s="25"/>
      <c r="AK34985" s="25"/>
      <c r="AL34985" s="25"/>
    </row>
    <row r="34986" customFormat="false" ht="12.75" hidden="false" customHeight="false" outlineLevel="0" collapsed="false">
      <c r="A34986" s="25"/>
      <c r="B34986" s="25"/>
      <c r="C34986" s="25"/>
      <c r="D34986" s="25"/>
      <c r="E34986" s="25" t="n">
        <v>74</v>
      </c>
      <c r="F34986" s="25" t="n">
        <f aca="false">+E34986+O34919*100</f>
        <v>999974</v>
      </c>
      <c r="G34986" s="25"/>
      <c r="H34986" s="25"/>
      <c r="I34986" s="25" t="e">
        <f aca="false">VLOOKUP(F34986,tsinfo,4,FALSE())</f>
        <v>#N/A</v>
      </c>
      <c r="J34986" s="25" t="e">
        <f aca="false">VLOOKUP(F34986,tsinfo,5,FALSE())</f>
        <v>#N/A</v>
      </c>
      <c r="K34986" s="25" t="e">
        <f aca="false">VLOOKUP(F34986,tsinfo,6,FALSE())</f>
        <v>#N/A</v>
      </c>
      <c r="L34986" s="27" t="e">
        <f aca="false">(K34986-J34986)*24</f>
        <v>#N/A</v>
      </c>
      <c r="M34986" s="25"/>
      <c r="N34986" s="25" t="s">
        <v>142</v>
      </c>
      <c r="O34986" s="25" t="s">
        <v>142</v>
      </c>
      <c r="P34986" s="25" t="str">
        <f aca="false">IF(ISNA(I34986),"",I34986)</f>
        <v/>
      </c>
      <c r="Q34986" s="25"/>
      <c r="R34986" s="25" t="str">
        <f aca="false">IF(ISNA(J34986),"",J34986)</f>
        <v/>
      </c>
      <c r="S34986" s="25" t="str">
        <f aca="false">IF(ISNA(K34986),"",K34986)</f>
        <v/>
      </c>
      <c r="T34986" s="25" t="str">
        <f aca="false">IF(V34986=0,"",V34986)</f>
        <v/>
      </c>
      <c r="U34986" s="25" t="s">
        <v>142</v>
      </c>
      <c r="V34986" s="25" t="n">
        <f aca="false">IF(ISNA(L34986),0,L34986)</f>
        <v>0</v>
      </c>
      <c r="W34986" s="25"/>
      <c r="X34986" s="25"/>
      <c r="Y34986" s="25"/>
      <c r="Z34986" s="25"/>
      <c r="AA34986" s="25"/>
      <c r="AB34986" s="25"/>
      <c r="AC34986" s="25"/>
      <c r="AD34986" s="25"/>
      <c r="AE34986" s="25"/>
      <c r="AF34986" s="25"/>
      <c r="AG34986" s="25"/>
      <c r="AH34986" s="25"/>
      <c r="AI34986" s="25"/>
      <c r="AJ34986" s="25"/>
      <c r="AK34986" s="25"/>
      <c r="AL34986" s="25"/>
    </row>
    <row r="34987" customFormat="false" ht="12.75" hidden="false" customHeight="false" outlineLevel="0" collapsed="false">
      <c r="A34987" s="25"/>
      <c r="B34987" s="25"/>
      <c r="C34987" s="25"/>
      <c r="D34987" s="25"/>
      <c r="E34987" s="25" t="n">
        <v>75</v>
      </c>
      <c r="F34987" s="25" t="n">
        <f aca="false">+E34987+O34919*100</f>
        <v>999975</v>
      </c>
      <c r="G34987" s="25"/>
      <c r="H34987" s="25"/>
      <c r="I34987" s="25" t="e">
        <f aca="false">VLOOKUP(F34987,tsinfo,4,FALSE())</f>
        <v>#N/A</v>
      </c>
      <c r="J34987" s="25" t="e">
        <f aca="false">VLOOKUP(F34987,tsinfo,5,FALSE())</f>
        <v>#N/A</v>
      </c>
      <c r="K34987" s="25" t="e">
        <f aca="false">VLOOKUP(F34987,tsinfo,6,FALSE())</f>
        <v>#N/A</v>
      </c>
      <c r="L34987" s="27" t="e">
        <f aca="false">(K34987-J34987)*24</f>
        <v>#N/A</v>
      </c>
      <c r="M34987" s="25"/>
      <c r="N34987" s="25" t="s">
        <v>142</v>
      </c>
      <c r="O34987" s="25" t="s">
        <v>142</v>
      </c>
      <c r="P34987" s="25" t="str">
        <f aca="false">IF(ISNA(I34987),"",I34987)</f>
        <v/>
      </c>
      <c r="Q34987" s="25"/>
      <c r="R34987" s="25" t="str">
        <f aca="false">IF(ISNA(J34987),"",J34987)</f>
        <v/>
      </c>
      <c r="S34987" s="25" t="str">
        <f aca="false">IF(ISNA(K34987),"",K34987)</f>
        <v/>
      </c>
      <c r="T34987" s="25" t="str">
        <f aca="false">IF(V34987=0,"",V34987)</f>
        <v/>
      </c>
      <c r="U34987" s="25" t="s">
        <v>142</v>
      </c>
      <c r="V34987" s="25" t="n">
        <f aca="false">IF(ISNA(L34987),0,L34987)</f>
        <v>0</v>
      </c>
      <c r="W34987" s="25"/>
      <c r="X34987" s="25"/>
      <c r="Y34987" s="25"/>
      <c r="Z34987" s="25"/>
      <c r="AA34987" s="25"/>
      <c r="AB34987" s="25"/>
      <c r="AC34987" s="25"/>
      <c r="AD34987" s="25"/>
      <c r="AE34987" s="25"/>
      <c r="AF34987" s="25"/>
      <c r="AG34987" s="25"/>
      <c r="AH34987" s="25"/>
      <c r="AI34987" s="25"/>
      <c r="AJ34987" s="25"/>
      <c r="AK34987" s="25"/>
      <c r="AL34987" s="25"/>
    </row>
    <row r="34988" customFormat="false" ht="12.75" hidden="false" customHeight="false" outlineLevel="0" collapsed="false">
      <c r="A34988" s="25"/>
      <c r="B34988" s="25"/>
      <c r="C34988" s="25"/>
      <c r="D34988" s="25"/>
      <c r="E34988" s="25" t="n">
        <v>76</v>
      </c>
      <c r="F34988" s="25" t="n">
        <f aca="false">+E34988+O34919*100</f>
        <v>999976</v>
      </c>
      <c r="G34988" s="25"/>
      <c r="H34988" s="25"/>
      <c r="I34988" s="25" t="e">
        <f aca="false">VLOOKUP(F34988,tsinfo,4,FALSE())</f>
        <v>#N/A</v>
      </c>
      <c r="J34988" s="25" t="e">
        <f aca="false">VLOOKUP(F34988,tsinfo,5,FALSE())</f>
        <v>#N/A</v>
      </c>
      <c r="K34988" s="25" t="e">
        <f aca="false">VLOOKUP(F34988,tsinfo,6,FALSE())</f>
        <v>#N/A</v>
      </c>
      <c r="L34988" s="27" t="e">
        <f aca="false">(K34988-J34988)*24</f>
        <v>#N/A</v>
      </c>
      <c r="M34988" s="25"/>
      <c r="N34988" s="25" t="s">
        <v>142</v>
      </c>
      <c r="O34988" s="25" t="s">
        <v>142</v>
      </c>
      <c r="P34988" s="25" t="str">
        <f aca="false">IF(ISNA(I34988),"",I34988)</f>
        <v/>
      </c>
      <c r="Q34988" s="25"/>
      <c r="R34988" s="25" t="str">
        <f aca="false">IF(ISNA(J34988),"",J34988)</f>
        <v/>
      </c>
      <c r="S34988" s="25" t="str">
        <f aca="false">IF(ISNA(K34988),"",K34988)</f>
        <v/>
      </c>
      <c r="T34988" s="25" t="str">
        <f aca="false">IF(V34988=0,"",V34988)</f>
        <v/>
      </c>
      <c r="U34988" s="25" t="s">
        <v>142</v>
      </c>
      <c r="V34988" s="25" t="n">
        <f aca="false">IF(ISNA(L34988),0,L34988)</f>
        <v>0</v>
      </c>
      <c r="W34988" s="25"/>
      <c r="X34988" s="25"/>
      <c r="Y34988" s="25"/>
      <c r="Z34988" s="25"/>
      <c r="AA34988" s="25"/>
      <c r="AB34988" s="25"/>
      <c r="AC34988" s="25"/>
      <c r="AD34988" s="25"/>
      <c r="AE34988" s="25"/>
      <c r="AF34988" s="25"/>
      <c r="AG34988" s="25"/>
      <c r="AH34988" s="25"/>
      <c r="AI34988" s="25"/>
      <c r="AJ34988" s="25"/>
      <c r="AK34988" s="25"/>
      <c r="AL34988" s="25"/>
    </row>
    <row r="34989" customFormat="false" ht="12.75" hidden="false" customHeight="false" outlineLevel="0" collapsed="false">
      <c r="A34989" s="25"/>
      <c r="B34989" s="25"/>
      <c r="C34989" s="25"/>
      <c r="D34989" s="25"/>
      <c r="E34989" s="25" t="n">
        <v>77</v>
      </c>
      <c r="F34989" s="25" t="n">
        <f aca="false">+E34989+O34919*100</f>
        <v>999977</v>
      </c>
      <c r="G34989" s="25"/>
      <c r="H34989" s="25"/>
      <c r="I34989" s="25" t="e">
        <f aca="false">VLOOKUP(F34989,tsinfo,4,FALSE())</f>
        <v>#N/A</v>
      </c>
      <c r="J34989" s="25" t="e">
        <f aca="false">VLOOKUP(F34989,tsinfo,5,FALSE())</f>
        <v>#N/A</v>
      </c>
      <c r="K34989" s="25" t="e">
        <f aca="false">VLOOKUP(F34989,tsinfo,6,FALSE())</f>
        <v>#N/A</v>
      </c>
      <c r="L34989" s="27" t="e">
        <f aca="false">(K34989-J34989)*24</f>
        <v>#N/A</v>
      </c>
      <c r="M34989" s="25"/>
      <c r="N34989" s="25" t="s">
        <v>142</v>
      </c>
      <c r="O34989" s="25" t="s">
        <v>142</v>
      </c>
      <c r="P34989" s="25" t="str">
        <f aca="false">IF(ISNA(I34989),"",I34989)</f>
        <v/>
      </c>
      <c r="Q34989" s="25"/>
      <c r="R34989" s="25" t="str">
        <f aca="false">IF(ISNA(J34989),"",J34989)</f>
        <v/>
      </c>
      <c r="S34989" s="25" t="str">
        <f aca="false">IF(ISNA(K34989),"",K34989)</f>
        <v/>
      </c>
      <c r="T34989" s="25" t="str">
        <f aca="false">IF(V34989=0,"",V34989)</f>
        <v/>
      </c>
      <c r="U34989" s="25" t="s">
        <v>142</v>
      </c>
      <c r="V34989" s="25" t="n">
        <f aca="false">IF(ISNA(L34989),0,L34989)</f>
        <v>0</v>
      </c>
      <c r="W34989" s="25"/>
      <c r="X34989" s="25"/>
      <c r="Y34989" s="25"/>
      <c r="Z34989" s="25"/>
      <c r="AA34989" s="25"/>
      <c r="AB34989" s="25"/>
      <c r="AC34989" s="25"/>
      <c r="AD34989" s="25"/>
      <c r="AE34989" s="25"/>
      <c r="AF34989" s="25"/>
      <c r="AG34989" s="25"/>
      <c r="AH34989" s="25"/>
      <c r="AI34989" s="25"/>
      <c r="AJ34989" s="25"/>
      <c r="AK34989" s="25"/>
      <c r="AL34989" s="25"/>
    </row>
    <row r="34990" customFormat="false" ht="12.75" hidden="false" customHeight="false" outlineLevel="0" collapsed="false">
      <c r="A34990" s="25"/>
      <c r="B34990" s="25"/>
      <c r="C34990" s="25"/>
      <c r="D34990" s="25"/>
      <c r="E34990" s="25" t="n">
        <v>78</v>
      </c>
      <c r="F34990" s="25" t="n">
        <f aca="false">+E34990+O34919*100</f>
        <v>999978</v>
      </c>
      <c r="G34990" s="25"/>
      <c r="H34990" s="25"/>
      <c r="I34990" s="25" t="e">
        <f aca="false">VLOOKUP(F34990,tsinfo,4,FALSE())</f>
        <v>#N/A</v>
      </c>
      <c r="J34990" s="25" t="e">
        <f aca="false">VLOOKUP(F34990,tsinfo,5,FALSE())</f>
        <v>#N/A</v>
      </c>
      <c r="K34990" s="25" t="e">
        <f aca="false">VLOOKUP(F34990,tsinfo,6,FALSE())</f>
        <v>#N/A</v>
      </c>
      <c r="L34990" s="27" t="e">
        <f aca="false">(K34990-J34990)*24</f>
        <v>#N/A</v>
      </c>
      <c r="M34990" s="25"/>
      <c r="N34990" s="25" t="s">
        <v>142</v>
      </c>
      <c r="O34990" s="25" t="s">
        <v>142</v>
      </c>
      <c r="P34990" s="25" t="str">
        <f aca="false">IF(ISNA(I34990),"",I34990)</f>
        <v/>
      </c>
      <c r="Q34990" s="25"/>
      <c r="R34990" s="25" t="str">
        <f aca="false">IF(ISNA(J34990),"",J34990)</f>
        <v/>
      </c>
      <c r="S34990" s="25" t="str">
        <f aca="false">IF(ISNA(K34990),"",K34990)</f>
        <v/>
      </c>
      <c r="T34990" s="25" t="str">
        <f aca="false">IF(V34990=0,"",V34990)</f>
        <v/>
      </c>
      <c r="U34990" s="25" t="s">
        <v>142</v>
      </c>
      <c r="V34990" s="25" t="n">
        <f aca="false">IF(ISNA(L34990),0,L34990)</f>
        <v>0</v>
      </c>
      <c r="W34990" s="25"/>
      <c r="X34990" s="25"/>
      <c r="Y34990" s="25"/>
      <c r="Z34990" s="25"/>
      <c r="AA34990" s="25"/>
      <c r="AB34990" s="25"/>
      <c r="AC34990" s="25"/>
      <c r="AD34990" s="25"/>
      <c r="AE34990" s="25"/>
      <c r="AF34990" s="25"/>
      <c r="AG34990" s="25"/>
      <c r="AH34990" s="25"/>
      <c r="AI34990" s="25"/>
      <c r="AJ34990" s="25"/>
      <c r="AK34990" s="25"/>
      <c r="AL34990" s="25"/>
    </row>
    <row r="34991" customFormat="false" ht="12.75" hidden="false" customHeight="false" outlineLevel="0" collapsed="false">
      <c r="A34991" s="25"/>
      <c r="B34991" s="25"/>
      <c r="C34991" s="25"/>
      <c r="D34991" s="25"/>
      <c r="E34991" s="25" t="n">
        <v>79</v>
      </c>
      <c r="F34991" s="25" t="n">
        <f aca="false">+E34991+O34919*100</f>
        <v>999979</v>
      </c>
      <c r="G34991" s="25"/>
      <c r="H34991" s="25"/>
      <c r="I34991" s="25" t="e">
        <f aca="false">VLOOKUP(F34991,tsinfo,4,FALSE())</f>
        <v>#N/A</v>
      </c>
      <c r="J34991" s="25" t="e">
        <f aca="false">VLOOKUP(F34991,tsinfo,5,FALSE())</f>
        <v>#N/A</v>
      </c>
      <c r="K34991" s="25" t="e">
        <f aca="false">VLOOKUP(F34991,tsinfo,6,FALSE())</f>
        <v>#N/A</v>
      </c>
      <c r="L34991" s="27" t="e">
        <f aca="false">(K34991-J34991)*24</f>
        <v>#N/A</v>
      </c>
      <c r="M34991" s="25"/>
      <c r="N34991" s="25" t="s">
        <v>142</v>
      </c>
      <c r="O34991" s="25" t="s">
        <v>142</v>
      </c>
      <c r="P34991" s="25" t="str">
        <f aca="false">IF(ISNA(I34991),"",I34991)</f>
        <v/>
      </c>
      <c r="Q34991" s="25"/>
      <c r="R34991" s="25" t="str">
        <f aca="false">IF(ISNA(J34991),"",J34991)</f>
        <v/>
      </c>
      <c r="S34991" s="25" t="str">
        <f aca="false">IF(ISNA(K34991),"",K34991)</f>
        <v/>
      </c>
      <c r="T34991" s="25" t="str">
        <f aca="false">IF(V34991=0,"",V34991)</f>
        <v/>
      </c>
      <c r="U34991" s="25" t="s">
        <v>142</v>
      </c>
      <c r="V34991" s="25" t="n">
        <f aca="false">IF(ISNA(L34991),0,L34991)</f>
        <v>0</v>
      </c>
      <c r="W34991" s="25"/>
      <c r="X34991" s="25"/>
      <c r="Y34991" s="25"/>
      <c r="Z34991" s="25"/>
      <c r="AA34991" s="25"/>
      <c r="AB34991" s="25"/>
      <c r="AC34991" s="25"/>
      <c r="AD34991" s="25"/>
      <c r="AE34991" s="25"/>
      <c r="AF34991" s="25"/>
      <c r="AG34991" s="25"/>
      <c r="AH34991" s="25"/>
      <c r="AI34991" s="25"/>
      <c r="AJ34991" s="25"/>
      <c r="AK34991" s="25"/>
      <c r="AL34991" s="25"/>
    </row>
    <row r="34992" customFormat="false" ht="12.75" hidden="false" customHeight="false" outlineLevel="0" collapsed="false">
      <c r="A34992" s="25"/>
      <c r="B34992" s="25"/>
      <c r="C34992" s="25"/>
      <c r="D34992" s="25"/>
      <c r="E34992" s="25" t="n">
        <v>80</v>
      </c>
      <c r="F34992" s="25" t="n">
        <f aca="false">+E34992+O34919*100</f>
        <v>999980</v>
      </c>
      <c r="G34992" s="25"/>
      <c r="H34992" s="25"/>
      <c r="I34992" s="25" t="e">
        <f aca="false">VLOOKUP(F34992,tsinfo,4,FALSE())</f>
        <v>#N/A</v>
      </c>
      <c r="J34992" s="25" t="e">
        <f aca="false">VLOOKUP(F34992,tsinfo,5,FALSE())</f>
        <v>#N/A</v>
      </c>
      <c r="K34992" s="25" t="e">
        <f aca="false">VLOOKUP(F34992,tsinfo,6,FALSE())</f>
        <v>#N/A</v>
      </c>
      <c r="L34992" s="27" t="e">
        <f aca="false">(K34992-J34992)*24</f>
        <v>#N/A</v>
      </c>
      <c r="M34992" s="25"/>
      <c r="N34992" s="25" t="s">
        <v>142</v>
      </c>
      <c r="O34992" s="25" t="s">
        <v>142</v>
      </c>
      <c r="P34992" s="25" t="str">
        <f aca="false">IF(ISNA(I34992),"",I34992)</f>
        <v/>
      </c>
      <c r="Q34992" s="25"/>
      <c r="R34992" s="25" t="str">
        <f aca="false">IF(ISNA(J34992),"",J34992)</f>
        <v/>
      </c>
      <c r="S34992" s="25" t="str">
        <f aca="false">IF(ISNA(K34992),"",K34992)</f>
        <v/>
      </c>
      <c r="T34992" s="25" t="str">
        <f aca="false">IF(V34992=0,"",V34992)</f>
        <v/>
      </c>
      <c r="U34992" s="25" t="s">
        <v>142</v>
      </c>
      <c r="V34992" s="25" t="n">
        <f aca="false">IF(ISNA(L34992),0,L34992)</f>
        <v>0</v>
      </c>
      <c r="W34992" s="25"/>
      <c r="X34992" s="25"/>
      <c r="Y34992" s="25"/>
      <c r="Z34992" s="25"/>
      <c r="AA34992" s="25"/>
      <c r="AB34992" s="25"/>
      <c r="AC34992" s="25"/>
      <c r="AD34992" s="25"/>
      <c r="AE34992" s="25"/>
      <c r="AF34992" s="25"/>
      <c r="AG34992" s="25"/>
      <c r="AH34992" s="25"/>
      <c r="AI34992" s="25"/>
      <c r="AJ34992" s="25"/>
      <c r="AK34992" s="25"/>
      <c r="AL34992" s="25"/>
    </row>
    <row r="34993" customFormat="false" ht="12.75" hidden="false" customHeight="false" outlineLevel="0" collapsed="false">
      <c r="A34993" s="25"/>
      <c r="B34993" s="25"/>
      <c r="C34993" s="25"/>
      <c r="D34993" s="25"/>
      <c r="E34993" s="25"/>
      <c r="F34993" s="25"/>
      <c r="G34993" s="25"/>
      <c r="H34993" s="25"/>
      <c r="I34993" s="25"/>
      <c r="J34993" s="25"/>
      <c r="K34993" s="25"/>
      <c r="L34993" s="27"/>
      <c r="M34993" s="25"/>
      <c r="N34993" s="25"/>
      <c r="O34993" s="25"/>
      <c r="P34993" s="25"/>
      <c r="Q34993" s="25"/>
      <c r="R34993" s="25"/>
      <c r="S34993" s="25"/>
      <c r="T34993" s="25"/>
      <c r="U34993" s="25" t="n">
        <f aca="false">SUM(V34923:V34992)</f>
        <v>0</v>
      </c>
      <c r="V34993" s="25"/>
      <c r="W34993" s="25"/>
      <c r="X34993" s="25"/>
      <c r="Y34993" s="25"/>
      <c r="Z34993" s="25"/>
      <c r="AA34993" s="25"/>
      <c r="AB34993" s="25"/>
      <c r="AC34993" s="25"/>
      <c r="AD34993" s="25"/>
      <c r="AE34993" s="25"/>
      <c r="AF34993" s="25"/>
      <c r="AG34993" s="25"/>
      <c r="AH34993" s="25"/>
      <c r="AI34993" s="25"/>
      <c r="AJ34993" s="25"/>
      <c r="AK34993" s="25"/>
      <c r="AL34993" s="25"/>
    </row>
    <row r="34994" customFormat="false" ht="12.75" hidden="false" customHeight="false" outlineLevel="0" collapsed="false">
      <c r="A34994" s="25"/>
      <c r="B34994" s="25"/>
      <c r="C34994" s="25"/>
      <c r="D34994" s="25"/>
      <c r="E34994" s="25"/>
      <c r="F34994" s="25"/>
      <c r="G34994" s="25"/>
      <c r="H34994" s="25"/>
      <c r="I34994" s="25"/>
      <c r="J34994" s="25"/>
      <c r="K34994" s="25"/>
      <c r="L34994" s="25"/>
      <c r="M34994" s="25"/>
      <c r="N34994" s="25" t="s">
        <v>138</v>
      </c>
      <c r="O34994" s="27" t="n">
        <f aca="false">SMALL(taskrpt,P34994)</f>
        <v>9999</v>
      </c>
      <c r="P34994" s="27" t="n">
        <f aca="false">+P34919+1</f>
        <v>18</v>
      </c>
      <c r="Q34994" s="25"/>
      <c r="R34994" s="25" t="n">
        <f aca="false">VLOOKUP(O34994,notask,2,FALSE())</f>
        <v>0</v>
      </c>
      <c r="S34994" s="25"/>
      <c r="T34994" s="25"/>
      <c r="U34994" s="25"/>
      <c r="V34994" s="25"/>
      <c r="W34994" s="25"/>
      <c r="X34994" s="25"/>
      <c r="Y34994" s="25"/>
      <c r="Z34994" s="25"/>
      <c r="AA34994" s="25"/>
      <c r="AB34994" s="25"/>
      <c r="AC34994" s="25"/>
      <c r="AD34994" s="25"/>
      <c r="AE34994" s="25"/>
      <c r="AF34994" s="25"/>
      <c r="AG34994" s="25"/>
      <c r="AH34994" s="25"/>
      <c r="AI34994" s="25"/>
      <c r="AJ34994" s="25"/>
      <c r="AK34994" s="25"/>
      <c r="AL34994" s="25"/>
    </row>
    <row r="34995" customFormat="false" ht="12.75" hidden="false" customHeight="false" outlineLevel="0" collapsed="false">
      <c r="A34995" s="25"/>
      <c r="B34995" s="25"/>
      <c r="C34995" s="25"/>
      <c r="D34995" s="25"/>
      <c r="E34995" s="25"/>
      <c r="F34995" s="25"/>
      <c r="G34995" s="25"/>
      <c r="H34995" s="25"/>
      <c r="I34995" s="25"/>
      <c r="J34995" s="25"/>
      <c r="K34995" s="25"/>
      <c r="L34995" s="25"/>
      <c r="M34995" s="25"/>
      <c r="N34995" s="25"/>
      <c r="O34995" s="25"/>
      <c r="P34995" s="25"/>
      <c r="Q34995" s="25"/>
      <c r="R34995" s="25"/>
      <c r="S34995" s="25"/>
      <c r="T34995" s="25"/>
      <c r="U34995" s="25"/>
      <c r="V34995" s="25"/>
      <c r="W34995" s="25"/>
      <c r="X34995" s="25"/>
      <c r="Y34995" s="25"/>
      <c r="Z34995" s="25"/>
      <c r="AA34995" s="25"/>
      <c r="AB34995" s="25"/>
      <c r="AC34995" s="25"/>
      <c r="AD34995" s="25"/>
      <c r="AE34995" s="25"/>
      <c r="AF34995" s="25"/>
      <c r="AG34995" s="25"/>
      <c r="AH34995" s="25"/>
      <c r="AI34995" s="25"/>
      <c r="AJ34995" s="25"/>
      <c r="AK34995" s="25"/>
      <c r="AL34995" s="25"/>
    </row>
    <row r="34996" customFormat="false" ht="15" hidden="false" customHeight="false" outlineLevel="0" collapsed="false">
      <c r="A34996" s="25"/>
      <c r="B34996" s="25"/>
      <c r="C34996" s="25"/>
      <c r="D34996" s="25"/>
      <c r="E34996" s="25"/>
      <c r="F34996" s="25"/>
      <c r="G34996" s="37"/>
      <c r="H34996" s="38"/>
      <c r="I34996" s="37"/>
      <c r="J34996" s="39"/>
      <c r="K34996" s="39"/>
      <c r="L34996" s="39" t="s">
        <v>139</v>
      </c>
      <c r="M34996" s="39"/>
      <c r="N34996" s="37"/>
      <c r="O34996" s="38"/>
      <c r="P34996" s="37"/>
      <c r="Q34996" s="37"/>
      <c r="R34996" s="39"/>
      <c r="S34996" s="39"/>
      <c r="T34996" s="39" t="s">
        <v>139</v>
      </c>
      <c r="U34996" s="39" t="s">
        <v>140</v>
      </c>
      <c r="V34996" s="25"/>
      <c r="W34996" s="25"/>
      <c r="X34996" s="25"/>
      <c r="Y34996" s="25"/>
      <c r="Z34996" s="25"/>
      <c r="AA34996" s="25"/>
      <c r="AB34996" s="25"/>
      <c r="AC34996" s="25"/>
      <c r="AD34996" s="25"/>
      <c r="AE34996" s="25"/>
      <c r="AF34996" s="25"/>
      <c r="AG34996" s="25"/>
      <c r="AH34996" s="25"/>
      <c r="AI34996" s="25"/>
      <c r="AJ34996" s="25"/>
      <c r="AK34996" s="25"/>
      <c r="AL34996" s="25"/>
    </row>
    <row r="34997" customFormat="false" ht="15" hidden="false" customHeight="false" outlineLevel="0" collapsed="false">
      <c r="A34997" s="25"/>
      <c r="B34997" s="25"/>
      <c r="C34997" s="25"/>
      <c r="D34997" s="25"/>
      <c r="E34997" s="25"/>
      <c r="F34997" s="25"/>
      <c r="G34997" s="37" t="s">
        <v>115</v>
      </c>
      <c r="H34997" s="40" t="s">
        <v>122</v>
      </c>
      <c r="I34997" s="37" t="s">
        <v>116</v>
      </c>
      <c r="J34997" s="39" t="s">
        <v>118</v>
      </c>
      <c r="K34997" s="39" t="s">
        <v>119</v>
      </c>
      <c r="L34997" s="39" t="s">
        <v>141</v>
      </c>
      <c r="M34997" s="39"/>
      <c r="N34997" s="37" t="s">
        <v>115</v>
      </c>
      <c r="O34997" s="40" t="s">
        <v>122</v>
      </c>
      <c r="P34997" s="37" t="s">
        <v>116</v>
      </c>
      <c r="Q34997" s="37"/>
      <c r="R34997" s="39" t="s">
        <v>118</v>
      </c>
      <c r="S34997" s="39" t="s">
        <v>119</v>
      </c>
      <c r="T34997" s="39" t="s">
        <v>141</v>
      </c>
      <c r="U34997" s="39" t="s">
        <v>141</v>
      </c>
      <c r="V34997" s="25"/>
      <c r="W34997" s="25"/>
      <c r="X34997" s="25"/>
      <c r="Y34997" s="25"/>
      <c r="Z34997" s="25"/>
      <c r="AA34997" s="25"/>
      <c r="AB34997" s="25"/>
      <c r="AC34997" s="25"/>
      <c r="AD34997" s="25"/>
      <c r="AE34997" s="25"/>
      <c r="AF34997" s="25"/>
      <c r="AG34997" s="25"/>
      <c r="AH34997" s="25"/>
      <c r="AI34997" s="25"/>
      <c r="AJ34997" s="25"/>
      <c r="AK34997" s="25"/>
      <c r="AL34997" s="25"/>
    </row>
    <row r="34998" customFormat="false" ht="12.75" hidden="false" customHeight="false" outlineLevel="0" collapsed="false">
      <c r="A34998" s="25"/>
      <c r="B34998" s="25"/>
      <c r="C34998" s="25"/>
      <c r="D34998" s="25"/>
      <c r="E34998" s="25" t="n">
        <v>11</v>
      </c>
      <c r="F34998" s="25" t="n">
        <f aca="false">+E34998+O34994*100</f>
        <v>999911</v>
      </c>
      <c r="G34998" s="25"/>
      <c r="H34998" s="25"/>
      <c r="I34998" s="25" t="e">
        <f aca="false">VLOOKUP(F34998,tsinfo,4,FALSE())</f>
        <v>#N/A</v>
      </c>
      <c r="J34998" s="25" t="e">
        <f aca="false">VLOOKUP(F34998,tsinfo,5,FALSE())</f>
        <v>#N/A</v>
      </c>
      <c r="K34998" s="25" t="e">
        <f aca="false">VLOOKUP(F34998,tsinfo,6,FALSE())</f>
        <v>#N/A</v>
      </c>
      <c r="L34998" s="27" t="e">
        <f aca="false">(K34998-J34998)*24</f>
        <v>#N/A</v>
      </c>
      <c r="M34998" s="25"/>
      <c r="N34998" s="41" t="n">
        <f aca="false">+N34923</f>
        <v>35940</v>
      </c>
      <c r="O34998" s="41" t="n">
        <f aca="false">+N34998</f>
        <v>35940</v>
      </c>
      <c r="P34998" s="25" t="str">
        <f aca="false">IF(ISNA(I34998),"",I34998)</f>
        <v/>
      </c>
      <c r="Q34998" s="25"/>
      <c r="R34998" s="25" t="str">
        <f aca="false">IF(ISNA(J34998),"",J34998)</f>
        <v/>
      </c>
      <c r="S34998" s="25" t="str">
        <f aca="false">IF(ISNA(K34998),"",K34998)</f>
        <v/>
      </c>
      <c r="T34998" s="25" t="str">
        <f aca="false">IF(V34998=0,"",V34998)</f>
        <v/>
      </c>
      <c r="U34998" s="25" t="n">
        <f aca="false">SUM(V34998:V35007)</f>
        <v>0</v>
      </c>
      <c r="V34998" s="25" t="n">
        <f aca="false">IF(ISNA(L34998),0,L34998)</f>
        <v>0</v>
      </c>
      <c r="W34998" s="25"/>
      <c r="X34998" s="25" t="n">
        <f aca="false">COUNT(T34998:T35007)</f>
        <v>0</v>
      </c>
      <c r="Y34998" s="25"/>
      <c r="Z34998" s="25"/>
      <c r="AA34998" s="25"/>
      <c r="AB34998" s="25"/>
      <c r="AC34998" s="25"/>
      <c r="AD34998" s="25"/>
      <c r="AE34998" s="25"/>
      <c r="AF34998" s="25"/>
      <c r="AG34998" s="25"/>
      <c r="AH34998" s="25"/>
      <c r="AI34998" s="25"/>
      <c r="AJ34998" s="25"/>
      <c r="AK34998" s="25"/>
      <c r="AL34998" s="25"/>
    </row>
    <row r="34999" customFormat="false" ht="12.75" hidden="false" customHeight="false" outlineLevel="0" collapsed="false">
      <c r="A34999" s="25"/>
      <c r="B34999" s="25"/>
      <c r="C34999" s="25"/>
      <c r="D34999" s="25"/>
      <c r="E34999" s="25" t="n">
        <v>12</v>
      </c>
      <c r="F34999" s="25" t="n">
        <f aca="false">+E34999+O34994*100</f>
        <v>999912</v>
      </c>
      <c r="G34999" s="25"/>
      <c r="H34999" s="25"/>
      <c r="I34999" s="25" t="e">
        <f aca="false">VLOOKUP(F34999,tsinfo,4,FALSE())</f>
        <v>#N/A</v>
      </c>
      <c r="J34999" s="25" t="e">
        <f aca="false">VLOOKUP(F34999,tsinfo,5,FALSE())</f>
        <v>#N/A</v>
      </c>
      <c r="K34999" s="25" t="e">
        <f aca="false">VLOOKUP(F34999,tsinfo,6,FALSE())</f>
        <v>#N/A</v>
      </c>
      <c r="L34999" s="27" t="e">
        <f aca="false">(K34999-J34999)*24</f>
        <v>#N/A</v>
      </c>
      <c r="M34999" s="25"/>
      <c r="N34999" s="42" t="s">
        <v>142</v>
      </c>
      <c r="O34999" s="42" t="s">
        <v>142</v>
      </c>
      <c r="P34999" s="25" t="str">
        <f aca="false">IF(ISNA(I34999),"",I34999)</f>
        <v/>
      </c>
      <c r="Q34999" s="25"/>
      <c r="R34999" s="25" t="str">
        <f aca="false">IF(ISNA(J34999),"",J34999)</f>
        <v/>
      </c>
      <c r="S34999" s="25" t="str">
        <f aca="false">IF(ISNA(K34999),"",K34999)</f>
        <v/>
      </c>
      <c r="T34999" s="25" t="str">
        <f aca="false">IF(V34999=0,"",V34999)</f>
        <v/>
      </c>
      <c r="U34999" s="25" t="s">
        <v>142</v>
      </c>
      <c r="V34999" s="25" t="n">
        <f aca="false">IF(ISNA(L34999),0,L34999)</f>
        <v>0</v>
      </c>
      <c r="W34999" s="25"/>
      <c r="X34999" s="25"/>
      <c r="Y34999" s="25"/>
      <c r="Z34999" s="25"/>
      <c r="AA34999" s="25"/>
      <c r="AB34999" s="25"/>
      <c r="AC34999" s="25"/>
      <c r="AD34999" s="25"/>
      <c r="AE34999" s="25"/>
      <c r="AF34999" s="25"/>
      <c r="AG34999" s="25"/>
      <c r="AH34999" s="25"/>
      <c r="AI34999" s="25"/>
      <c r="AJ34999" s="25"/>
      <c r="AK34999" s="25"/>
      <c r="AL34999" s="25"/>
    </row>
    <row r="35000" customFormat="false" ht="12.75" hidden="false" customHeight="false" outlineLevel="0" collapsed="false">
      <c r="A35000" s="25"/>
      <c r="B35000" s="25"/>
      <c r="C35000" s="25"/>
      <c r="D35000" s="25"/>
      <c r="E35000" s="25" t="n">
        <v>13</v>
      </c>
      <c r="F35000" s="25" t="n">
        <f aca="false">+E35000+O34994*100</f>
        <v>999913</v>
      </c>
      <c r="G35000" s="25"/>
      <c r="H35000" s="25"/>
      <c r="I35000" s="25" t="e">
        <f aca="false">VLOOKUP(F35000,tsinfo,4,FALSE())</f>
        <v>#N/A</v>
      </c>
      <c r="J35000" s="25" t="e">
        <f aca="false">VLOOKUP(F35000,tsinfo,5,FALSE())</f>
        <v>#N/A</v>
      </c>
      <c r="K35000" s="25" t="e">
        <f aca="false">VLOOKUP(F35000,tsinfo,6,FALSE())</f>
        <v>#N/A</v>
      </c>
      <c r="L35000" s="27" t="e">
        <f aca="false">(K35000-J35000)*24</f>
        <v>#N/A</v>
      </c>
      <c r="M35000" s="25"/>
      <c r="N35000" s="42" t="s">
        <v>142</v>
      </c>
      <c r="O35000" s="42" t="s">
        <v>142</v>
      </c>
      <c r="P35000" s="25" t="str">
        <f aca="false">IF(ISNA(I35000),"",I35000)</f>
        <v/>
      </c>
      <c r="Q35000" s="25"/>
      <c r="R35000" s="25" t="str">
        <f aca="false">IF(ISNA(J35000),"",J35000)</f>
        <v/>
      </c>
      <c r="S35000" s="25" t="str">
        <f aca="false">IF(ISNA(K35000),"",K35000)</f>
        <v/>
      </c>
      <c r="T35000" s="25" t="str">
        <f aca="false">IF(V35000=0,"",V35000)</f>
        <v/>
      </c>
      <c r="U35000" s="25" t="s">
        <v>142</v>
      </c>
      <c r="V35000" s="25" t="n">
        <f aca="false">IF(ISNA(L35000),0,L35000)</f>
        <v>0</v>
      </c>
      <c r="W35000" s="25"/>
      <c r="X35000" s="25"/>
      <c r="Y35000" s="25"/>
      <c r="Z35000" s="25"/>
      <c r="AA35000" s="25"/>
      <c r="AB35000" s="25"/>
      <c r="AC35000" s="25"/>
      <c r="AD35000" s="25"/>
      <c r="AE35000" s="25"/>
      <c r="AF35000" s="25"/>
      <c r="AG35000" s="25"/>
      <c r="AH35000" s="25"/>
      <c r="AI35000" s="25"/>
      <c r="AJ35000" s="25"/>
      <c r="AK35000" s="25"/>
      <c r="AL35000" s="25"/>
    </row>
    <row r="35001" customFormat="false" ht="12.75" hidden="false" customHeight="false" outlineLevel="0" collapsed="false">
      <c r="A35001" s="25"/>
      <c r="B35001" s="25"/>
      <c r="C35001" s="25"/>
      <c r="D35001" s="25"/>
      <c r="E35001" s="25" t="n">
        <v>14</v>
      </c>
      <c r="F35001" s="25" t="n">
        <f aca="false">+E35001+O34994*100</f>
        <v>999914</v>
      </c>
      <c r="G35001" s="25"/>
      <c r="H35001" s="25"/>
      <c r="I35001" s="25" t="e">
        <f aca="false">VLOOKUP(F35001,tsinfo,4,FALSE())</f>
        <v>#N/A</v>
      </c>
      <c r="J35001" s="25" t="e">
        <f aca="false">VLOOKUP(F35001,tsinfo,5,FALSE())</f>
        <v>#N/A</v>
      </c>
      <c r="K35001" s="25" t="e">
        <f aca="false">VLOOKUP(F35001,tsinfo,6,FALSE())</f>
        <v>#N/A</v>
      </c>
      <c r="L35001" s="27" t="e">
        <f aca="false">(K35001-J35001)*24</f>
        <v>#N/A</v>
      </c>
      <c r="M35001" s="25"/>
      <c r="N35001" s="42" t="s">
        <v>142</v>
      </c>
      <c r="O35001" s="42" t="s">
        <v>142</v>
      </c>
      <c r="P35001" s="25" t="str">
        <f aca="false">IF(ISNA(I35001),"",I35001)</f>
        <v/>
      </c>
      <c r="Q35001" s="25"/>
      <c r="R35001" s="25" t="str">
        <f aca="false">IF(ISNA(J35001),"",J35001)</f>
        <v/>
      </c>
      <c r="S35001" s="25" t="str">
        <f aca="false">IF(ISNA(K35001),"",K35001)</f>
        <v/>
      </c>
      <c r="T35001" s="25" t="str">
        <f aca="false">IF(V35001=0,"",V35001)</f>
        <v/>
      </c>
      <c r="U35001" s="25" t="s">
        <v>142</v>
      </c>
      <c r="V35001" s="25" t="n">
        <f aca="false">IF(ISNA(L35001),0,L35001)</f>
        <v>0</v>
      </c>
      <c r="W35001" s="25"/>
      <c r="X35001" s="25"/>
      <c r="Y35001" s="25"/>
      <c r="Z35001" s="25"/>
      <c r="AA35001" s="25"/>
      <c r="AB35001" s="25"/>
      <c r="AC35001" s="25"/>
      <c r="AD35001" s="25"/>
      <c r="AE35001" s="25"/>
      <c r="AF35001" s="25"/>
      <c r="AG35001" s="25"/>
      <c r="AH35001" s="25"/>
      <c r="AI35001" s="25"/>
      <c r="AJ35001" s="25"/>
      <c r="AK35001" s="25"/>
      <c r="AL35001" s="25"/>
    </row>
    <row r="35002" customFormat="false" ht="12.75" hidden="false" customHeight="false" outlineLevel="0" collapsed="false">
      <c r="A35002" s="25"/>
      <c r="B35002" s="25"/>
      <c r="C35002" s="25"/>
      <c r="D35002" s="25"/>
      <c r="E35002" s="25" t="n">
        <v>15</v>
      </c>
      <c r="F35002" s="25" t="n">
        <f aca="false">+E35002+O34994*100</f>
        <v>999915</v>
      </c>
      <c r="G35002" s="25"/>
      <c r="H35002" s="25"/>
      <c r="I35002" s="25" t="e">
        <f aca="false">VLOOKUP(F35002,tsinfo,4,FALSE())</f>
        <v>#N/A</v>
      </c>
      <c r="J35002" s="25" t="e">
        <f aca="false">VLOOKUP(F35002,tsinfo,5,FALSE())</f>
        <v>#N/A</v>
      </c>
      <c r="K35002" s="25" t="e">
        <f aca="false">VLOOKUP(F35002,tsinfo,6,FALSE())</f>
        <v>#N/A</v>
      </c>
      <c r="L35002" s="27" t="e">
        <f aca="false">(K35002-J35002)*24</f>
        <v>#N/A</v>
      </c>
      <c r="M35002" s="25"/>
      <c r="N35002" s="42" t="s">
        <v>142</v>
      </c>
      <c r="O35002" s="42" t="s">
        <v>142</v>
      </c>
      <c r="P35002" s="25" t="str">
        <f aca="false">IF(ISNA(I35002),"",I35002)</f>
        <v/>
      </c>
      <c r="Q35002" s="25"/>
      <c r="R35002" s="25" t="str">
        <f aca="false">IF(ISNA(J35002),"",J35002)</f>
        <v/>
      </c>
      <c r="S35002" s="25" t="str">
        <f aca="false">IF(ISNA(K35002),"",K35002)</f>
        <v/>
      </c>
      <c r="T35002" s="25" t="str">
        <f aca="false">IF(V35002=0,"",V35002)</f>
        <v/>
      </c>
      <c r="U35002" s="25" t="s">
        <v>142</v>
      </c>
      <c r="V35002" s="25" t="n">
        <f aca="false">IF(ISNA(L35002),0,L35002)</f>
        <v>0</v>
      </c>
      <c r="W35002" s="25"/>
      <c r="X35002" s="25"/>
      <c r="Y35002" s="25"/>
      <c r="Z35002" s="25"/>
      <c r="AA35002" s="25"/>
      <c r="AB35002" s="25"/>
      <c r="AC35002" s="25"/>
      <c r="AD35002" s="25"/>
      <c r="AE35002" s="25"/>
      <c r="AF35002" s="25"/>
      <c r="AG35002" s="25"/>
      <c r="AH35002" s="25"/>
      <c r="AI35002" s="25"/>
      <c r="AJ35002" s="25"/>
      <c r="AK35002" s="25"/>
      <c r="AL35002" s="25"/>
    </row>
    <row r="35003" customFormat="false" ht="12.75" hidden="false" customHeight="false" outlineLevel="0" collapsed="false">
      <c r="A35003" s="25"/>
      <c r="B35003" s="25"/>
      <c r="C35003" s="25"/>
      <c r="D35003" s="25"/>
      <c r="E35003" s="25" t="n">
        <v>16</v>
      </c>
      <c r="F35003" s="25" t="n">
        <f aca="false">+E35003+O34994*100</f>
        <v>999916</v>
      </c>
      <c r="G35003" s="25"/>
      <c r="H35003" s="25"/>
      <c r="I35003" s="25" t="e">
        <f aca="false">VLOOKUP(F35003,tsinfo,4,FALSE())</f>
        <v>#N/A</v>
      </c>
      <c r="J35003" s="25" t="e">
        <f aca="false">VLOOKUP(F35003,tsinfo,5,FALSE())</f>
        <v>#N/A</v>
      </c>
      <c r="K35003" s="25" t="e">
        <f aca="false">VLOOKUP(F35003,tsinfo,6,FALSE())</f>
        <v>#N/A</v>
      </c>
      <c r="L35003" s="27" t="e">
        <f aca="false">(K35003-J35003)*24</f>
        <v>#N/A</v>
      </c>
      <c r="M35003" s="25"/>
      <c r="N35003" s="42" t="s">
        <v>142</v>
      </c>
      <c r="O35003" s="42" t="s">
        <v>142</v>
      </c>
      <c r="P35003" s="25" t="str">
        <f aca="false">IF(ISNA(I35003),"",I35003)</f>
        <v/>
      </c>
      <c r="Q35003" s="25"/>
      <c r="R35003" s="25" t="str">
        <f aca="false">IF(ISNA(J35003),"",J35003)</f>
        <v/>
      </c>
      <c r="S35003" s="25" t="str">
        <f aca="false">IF(ISNA(K35003),"",K35003)</f>
        <v/>
      </c>
      <c r="T35003" s="25" t="str">
        <f aca="false">IF(V35003=0,"",V35003)</f>
        <v/>
      </c>
      <c r="U35003" s="25" t="s">
        <v>142</v>
      </c>
      <c r="V35003" s="25" t="n">
        <f aca="false">IF(ISNA(L35003),0,L35003)</f>
        <v>0</v>
      </c>
      <c r="W35003" s="25"/>
      <c r="X35003" s="25"/>
      <c r="Y35003" s="25"/>
      <c r="Z35003" s="25"/>
      <c r="AA35003" s="25"/>
      <c r="AB35003" s="25"/>
      <c r="AC35003" s="25"/>
      <c r="AD35003" s="25"/>
      <c r="AE35003" s="25"/>
      <c r="AF35003" s="25"/>
      <c r="AG35003" s="25"/>
      <c r="AH35003" s="25"/>
      <c r="AI35003" s="25"/>
      <c r="AJ35003" s="25"/>
      <c r="AK35003" s="25"/>
      <c r="AL35003" s="25"/>
    </row>
    <row r="35004" customFormat="false" ht="12.75" hidden="false" customHeight="false" outlineLevel="0" collapsed="false">
      <c r="A35004" s="25"/>
      <c r="B35004" s="25"/>
      <c r="C35004" s="25"/>
      <c r="D35004" s="25"/>
      <c r="E35004" s="25" t="n">
        <v>17</v>
      </c>
      <c r="F35004" s="25" t="n">
        <f aca="false">+E35004+O34994*100</f>
        <v>999917</v>
      </c>
      <c r="G35004" s="25"/>
      <c r="H35004" s="25"/>
      <c r="I35004" s="25" t="e">
        <f aca="false">VLOOKUP(F35004,tsinfo,4,FALSE())</f>
        <v>#N/A</v>
      </c>
      <c r="J35004" s="25" t="e">
        <f aca="false">VLOOKUP(F35004,tsinfo,5,FALSE())</f>
        <v>#N/A</v>
      </c>
      <c r="K35004" s="25" t="e">
        <f aca="false">VLOOKUP(F35004,tsinfo,6,FALSE())</f>
        <v>#N/A</v>
      </c>
      <c r="L35004" s="27" t="e">
        <f aca="false">(K35004-J35004)*24</f>
        <v>#N/A</v>
      </c>
      <c r="M35004" s="25"/>
      <c r="N35004" s="42" t="s">
        <v>142</v>
      </c>
      <c r="O35004" s="42" t="s">
        <v>142</v>
      </c>
      <c r="P35004" s="25" t="str">
        <f aca="false">IF(ISNA(I35004),"",I35004)</f>
        <v/>
      </c>
      <c r="Q35004" s="25"/>
      <c r="R35004" s="25" t="str">
        <f aca="false">IF(ISNA(J35004),"",J35004)</f>
        <v/>
      </c>
      <c r="S35004" s="25" t="str">
        <f aca="false">IF(ISNA(K35004),"",K35004)</f>
        <v/>
      </c>
      <c r="T35004" s="25" t="str">
        <f aca="false">IF(V35004=0,"",V35004)</f>
        <v/>
      </c>
      <c r="U35004" s="25" t="s">
        <v>142</v>
      </c>
      <c r="V35004" s="25" t="n">
        <f aca="false">IF(ISNA(L35004),0,L35004)</f>
        <v>0</v>
      </c>
      <c r="W35004" s="25"/>
      <c r="X35004" s="25"/>
      <c r="Y35004" s="25"/>
      <c r="Z35004" s="25"/>
      <c r="AA35004" s="25"/>
      <c r="AB35004" s="25"/>
      <c r="AC35004" s="25"/>
      <c r="AD35004" s="25"/>
      <c r="AE35004" s="25"/>
      <c r="AF35004" s="25"/>
      <c r="AG35004" s="25"/>
      <c r="AH35004" s="25"/>
      <c r="AI35004" s="25"/>
      <c r="AJ35004" s="25"/>
      <c r="AK35004" s="25"/>
      <c r="AL35004" s="25"/>
    </row>
    <row r="35005" customFormat="false" ht="12.75" hidden="false" customHeight="false" outlineLevel="0" collapsed="false">
      <c r="A35005" s="25"/>
      <c r="B35005" s="25"/>
      <c r="C35005" s="25"/>
      <c r="D35005" s="25"/>
      <c r="E35005" s="25" t="n">
        <v>18</v>
      </c>
      <c r="F35005" s="25" t="n">
        <f aca="false">+E35005+O34994*100</f>
        <v>999918</v>
      </c>
      <c r="G35005" s="25"/>
      <c r="H35005" s="25"/>
      <c r="I35005" s="25" t="e">
        <f aca="false">VLOOKUP(F35005,tsinfo,4,FALSE())</f>
        <v>#N/A</v>
      </c>
      <c r="J35005" s="25" t="e">
        <f aca="false">VLOOKUP(F35005,tsinfo,5,FALSE())</f>
        <v>#N/A</v>
      </c>
      <c r="K35005" s="25" t="e">
        <f aca="false">VLOOKUP(F35005,tsinfo,6,FALSE())</f>
        <v>#N/A</v>
      </c>
      <c r="L35005" s="27" t="e">
        <f aca="false">(K35005-J35005)*24</f>
        <v>#N/A</v>
      </c>
      <c r="M35005" s="25"/>
      <c r="N35005" s="42" t="s">
        <v>142</v>
      </c>
      <c r="O35005" s="42" t="s">
        <v>142</v>
      </c>
      <c r="P35005" s="25" t="str">
        <f aca="false">IF(ISNA(I35005),"",I35005)</f>
        <v/>
      </c>
      <c r="Q35005" s="25"/>
      <c r="R35005" s="25" t="str">
        <f aca="false">IF(ISNA(J35005),"",J35005)</f>
        <v/>
      </c>
      <c r="S35005" s="25" t="str">
        <f aca="false">IF(ISNA(K35005),"",K35005)</f>
        <v/>
      </c>
      <c r="T35005" s="25" t="str">
        <f aca="false">IF(V35005=0,"",V35005)</f>
        <v/>
      </c>
      <c r="U35005" s="25" t="s">
        <v>142</v>
      </c>
      <c r="V35005" s="25" t="n">
        <f aca="false">IF(ISNA(L35005),0,L35005)</f>
        <v>0</v>
      </c>
      <c r="W35005" s="25"/>
      <c r="X35005" s="25"/>
      <c r="Y35005" s="25"/>
      <c r="Z35005" s="25"/>
      <c r="AA35005" s="25"/>
      <c r="AB35005" s="25"/>
      <c r="AC35005" s="25"/>
      <c r="AD35005" s="25"/>
      <c r="AE35005" s="25"/>
      <c r="AF35005" s="25"/>
      <c r="AG35005" s="25"/>
      <c r="AH35005" s="25"/>
      <c r="AI35005" s="25"/>
      <c r="AJ35005" s="25"/>
      <c r="AK35005" s="25"/>
      <c r="AL35005" s="25"/>
    </row>
    <row r="35006" customFormat="false" ht="12.75" hidden="false" customHeight="false" outlineLevel="0" collapsed="false">
      <c r="A35006" s="25"/>
      <c r="B35006" s="25"/>
      <c r="C35006" s="25"/>
      <c r="D35006" s="25"/>
      <c r="E35006" s="25" t="n">
        <v>19</v>
      </c>
      <c r="F35006" s="25" t="n">
        <f aca="false">+E35006+O34994*100</f>
        <v>999919</v>
      </c>
      <c r="G35006" s="25"/>
      <c r="H35006" s="25"/>
      <c r="I35006" s="25" t="e">
        <f aca="false">VLOOKUP(F35006,tsinfo,4,FALSE())</f>
        <v>#N/A</v>
      </c>
      <c r="J35006" s="25" t="e">
        <f aca="false">VLOOKUP(F35006,tsinfo,5,FALSE())</f>
        <v>#N/A</v>
      </c>
      <c r="K35006" s="25" t="e">
        <f aca="false">VLOOKUP(F35006,tsinfo,6,FALSE())</f>
        <v>#N/A</v>
      </c>
      <c r="L35006" s="27" t="e">
        <f aca="false">(K35006-J35006)*24</f>
        <v>#N/A</v>
      </c>
      <c r="M35006" s="25"/>
      <c r="N35006" s="42" t="s">
        <v>142</v>
      </c>
      <c r="O35006" s="42" t="s">
        <v>142</v>
      </c>
      <c r="P35006" s="25" t="str">
        <f aca="false">IF(ISNA(I35006),"",I35006)</f>
        <v/>
      </c>
      <c r="Q35006" s="25"/>
      <c r="R35006" s="25" t="str">
        <f aca="false">IF(ISNA(J35006),"",J35006)</f>
        <v/>
      </c>
      <c r="S35006" s="25" t="str">
        <f aca="false">IF(ISNA(K35006),"",K35006)</f>
        <v/>
      </c>
      <c r="T35006" s="25" t="str">
        <f aca="false">IF(V35006=0,"",V35006)</f>
        <v/>
      </c>
      <c r="U35006" s="25" t="s">
        <v>142</v>
      </c>
      <c r="V35006" s="25" t="n">
        <f aca="false">IF(ISNA(L35006),0,L35006)</f>
        <v>0</v>
      </c>
      <c r="W35006" s="25"/>
      <c r="X35006" s="25"/>
      <c r="Y35006" s="25"/>
      <c r="Z35006" s="25"/>
      <c r="AA35006" s="25"/>
      <c r="AB35006" s="25"/>
      <c r="AC35006" s="25"/>
      <c r="AD35006" s="25"/>
      <c r="AE35006" s="25"/>
      <c r="AF35006" s="25"/>
      <c r="AG35006" s="25"/>
      <c r="AH35006" s="25"/>
      <c r="AI35006" s="25"/>
      <c r="AJ35006" s="25"/>
      <c r="AK35006" s="25"/>
      <c r="AL35006" s="25"/>
    </row>
    <row r="35007" customFormat="false" ht="12.75" hidden="false" customHeight="false" outlineLevel="0" collapsed="false">
      <c r="A35007" s="25"/>
      <c r="B35007" s="25"/>
      <c r="C35007" s="25"/>
      <c r="D35007" s="25"/>
      <c r="E35007" s="25" t="n">
        <v>20</v>
      </c>
      <c r="F35007" s="25" t="n">
        <f aca="false">+E35007+O34994*100</f>
        <v>999920</v>
      </c>
      <c r="G35007" s="25"/>
      <c r="H35007" s="25"/>
      <c r="I35007" s="25" t="e">
        <f aca="false">VLOOKUP(F35007,tsinfo,4,FALSE())</f>
        <v>#N/A</v>
      </c>
      <c r="J35007" s="25" t="e">
        <f aca="false">VLOOKUP(F35007,tsinfo,5,FALSE())</f>
        <v>#N/A</v>
      </c>
      <c r="K35007" s="25" t="e">
        <f aca="false">VLOOKUP(F35007,tsinfo,6,FALSE())</f>
        <v>#N/A</v>
      </c>
      <c r="L35007" s="27" t="e">
        <f aca="false">(K35007-J35007)*24</f>
        <v>#N/A</v>
      </c>
      <c r="M35007" s="25"/>
      <c r="N35007" s="42" t="s">
        <v>142</v>
      </c>
      <c r="O35007" s="42" t="s">
        <v>142</v>
      </c>
      <c r="P35007" s="25" t="str">
        <f aca="false">IF(ISNA(I35007),"",I35007)</f>
        <v/>
      </c>
      <c r="Q35007" s="25"/>
      <c r="R35007" s="25" t="str">
        <f aca="false">IF(ISNA(J35007),"",J35007)</f>
        <v/>
      </c>
      <c r="S35007" s="25" t="str">
        <f aca="false">IF(ISNA(K35007),"",K35007)</f>
        <v/>
      </c>
      <c r="T35007" s="25" t="str">
        <f aca="false">IF(V35007=0,"",V35007)</f>
        <v/>
      </c>
      <c r="U35007" s="25" t="s">
        <v>142</v>
      </c>
      <c r="V35007" s="25" t="n">
        <f aca="false">IF(ISNA(L35007),0,L35007)</f>
        <v>0</v>
      </c>
      <c r="W35007" s="25"/>
      <c r="X35007" s="25"/>
      <c r="Y35007" s="25"/>
      <c r="Z35007" s="25"/>
      <c r="AA35007" s="25"/>
      <c r="AB35007" s="25"/>
      <c r="AC35007" s="25"/>
      <c r="AD35007" s="25"/>
      <c r="AE35007" s="25"/>
      <c r="AF35007" s="25"/>
      <c r="AG35007" s="25"/>
      <c r="AH35007" s="25"/>
      <c r="AI35007" s="25"/>
      <c r="AJ35007" s="25"/>
      <c r="AK35007" s="25"/>
      <c r="AL35007" s="25"/>
    </row>
    <row r="35008" customFormat="false" ht="12.75" hidden="false" customHeight="false" outlineLevel="0" collapsed="false">
      <c r="A35008" s="25"/>
      <c r="B35008" s="25"/>
      <c r="C35008" s="25"/>
      <c r="D35008" s="25"/>
      <c r="E35008" s="25" t="n">
        <v>21</v>
      </c>
      <c r="F35008" s="25" t="n">
        <f aca="false">+E35008+O34994*100</f>
        <v>999921</v>
      </c>
      <c r="G35008" s="25"/>
      <c r="H35008" s="25"/>
      <c r="I35008" s="25" t="e">
        <f aca="false">VLOOKUP(F35008,tsinfo,4,FALSE())</f>
        <v>#N/A</v>
      </c>
      <c r="J35008" s="25" t="e">
        <f aca="false">VLOOKUP(F35008,tsinfo,5,FALSE())</f>
        <v>#N/A</v>
      </c>
      <c r="K35008" s="25" t="e">
        <f aca="false">VLOOKUP(F35008,tsinfo,6,FALSE())</f>
        <v>#N/A</v>
      </c>
      <c r="L35008" s="27" t="e">
        <f aca="false">(K35008-J35008)*24</f>
        <v>#N/A</v>
      </c>
      <c r="M35008" s="25"/>
      <c r="N35008" s="41" t="n">
        <f aca="false">+N34998+1</f>
        <v>35941</v>
      </c>
      <c r="O35008" s="41" t="n">
        <f aca="false">+N35008</f>
        <v>35941</v>
      </c>
      <c r="P35008" s="25" t="str">
        <f aca="false">IF(ISNA(I35008),"",I35008)</f>
        <v/>
      </c>
      <c r="Q35008" s="25"/>
      <c r="R35008" s="25" t="str">
        <f aca="false">IF(ISNA(J35008),"",J35008)</f>
        <v/>
      </c>
      <c r="S35008" s="25" t="str">
        <f aca="false">IF(ISNA(K35008),"",K35008)</f>
        <v/>
      </c>
      <c r="T35008" s="25" t="str">
        <f aca="false">IF(V35008=0,"",V35008)</f>
        <v/>
      </c>
      <c r="U35008" s="25" t="n">
        <f aca="false">SUM(V35008:V35017)</f>
        <v>0</v>
      </c>
      <c r="V35008" s="25" t="n">
        <f aca="false">IF(ISNA(L35008),0,L35008)</f>
        <v>0</v>
      </c>
      <c r="W35008" s="25"/>
      <c r="X35008" s="25" t="n">
        <f aca="false">COUNT(T35008:T35017)</f>
        <v>0</v>
      </c>
      <c r="Y35008" s="25"/>
      <c r="Z35008" s="25"/>
      <c r="AA35008" s="25"/>
      <c r="AB35008" s="25"/>
      <c r="AC35008" s="25"/>
      <c r="AD35008" s="25"/>
      <c r="AE35008" s="25"/>
      <c r="AF35008" s="25"/>
      <c r="AG35008" s="25"/>
      <c r="AH35008" s="25"/>
      <c r="AI35008" s="25"/>
      <c r="AJ35008" s="25"/>
      <c r="AK35008" s="25"/>
      <c r="AL35008" s="25"/>
    </row>
    <row r="35009" customFormat="false" ht="12.75" hidden="false" customHeight="false" outlineLevel="0" collapsed="false">
      <c r="A35009" s="25"/>
      <c r="B35009" s="25"/>
      <c r="C35009" s="25"/>
      <c r="D35009" s="25"/>
      <c r="E35009" s="25" t="n">
        <v>22</v>
      </c>
      <c r="F35009" s="25" t="n">
        <f aca="false">+E35009+O34994*100</f>
        <v>999922</v>
      </c>
      <c r="G35009" s="25"/>
      <c r="H35009" s="25"/>
      <c r="I35009" s="25" t="e">
        <f aca="false">VLOOKUP(F35009,tsinfo,4,FALSE())</f>
        <v>#N/A</v>
      </c>
      <c r="J35009" s="25" t="e">
        <f aca="false">VLOOKUP(F35009,tsinfo,5,FALSE())</f>
        <v>#N/A</v>
      </c>
      <c r="K35009" s="25" t="e">
        <f aca="false">VLOOKUP(F35009,tsinfo,6,FALSE())</f>
        <v>#N/A</v>
      </c>
      <c r="L35009" s="27" t="e">
        <f aca="false">(K35009-J35009)*24</f>
        <v>#N/A</v>
      </c>
      <c r="M35009" s="25"/>
      <c r="N35009" s="25" t="s">
        <v>142</v>
      </c>
      <c r="O35009" s="25" t="s">
        <v>142</v>
      </c>
      <c r="P35009" s="25" t="str">
        <f aca="false">IF(ISNA(I35009),"",I35009)</f>
        <v/>
      </c>
      <c r="Q35009" s="25"/>
      <c r="R35009" s="25" t="str">
        <f aca="false">IF(ISNA(J35009),"",J35009)</f>
        <v/>
      </c>
      <c r="S35009" s="25" t="str">
        <f aca="false">IF(ISNA(K35009),"",K35009)</f>
        <v/>
      </c>
      <c r="T35009" s="25" t="str">
        <f aca="false">IF(V35009=0,"",V35009)</f>
        <v/>
      </c>
      <c r="U35009" s="25" t="s">
        <v>142</v>
      </c>
      <c r="V35009" s="25" t="n">
        <f aca="false">IF(ISNA(L35009),0,L35009)</f>
        <v>0</v>
      </c>
      <c r="W35009" s="25"/>
      <c r="X35009" s="25"/>
      <c r="Y35009" s="25"/>
      <c r="Z35009" s="25"/>
      <c r="AA35009" s="25"/>
      <c r="AB35009" s="25"/>
      <c r="AC35009" s="25"/>
      <c r="AD35009" s="25"/>
      <c r="AE35009" s="25"/>
      <c r="AF35009" s="25"/>
      <c r="AG35009" s="25"/>
      <c r="AH35009" s="25"/>
      <c r="AI35009" s="25"/>
      <c r="AJ35009" s="25"/>
      <c r="AK35009" s="25"/>
      <c r="AL35009" s="25"/>
    </row>
    <row r="35010" customFormat="false" ht="12.75" hidden="false" customHeight="false" outlineLevel="0" collapsed="false">
      <c r="A35010" s="25"/>
      <c r="B35010" s="25"/>
      <c r="C35010" s="25"/>
      <c r="D35010" s="25"/>
      <c r="E35010" s="25" t="n">
        <v>23</v>
      </c>
      <c r="F35010" s="25" t="n">
        <f aca="false">+E35010+O34994*100</f>
        <v>999923</v>
      </c>
      <c r="G35010" s="25"/>
      <c r="H35010" s="25"/>
      <c r="I35010" s="25" t="e">
        <f aca="false">VLOOKUP(F35010,tsinfo,4,FALSE())</f>
        <v>#N/A</v>
      </c>
      <c r="J35010" s="25" t="e">
        <f aca="false">VLOOKUP(F35010,tsinfo,5,FALSE())</f>
        <v>#N/A</v>
      </c>
      <c r="K35010" s="25" t="e">
        <f aca="false">VLOOKUP(F35010,tsinfo,6,FALSE())</f>
        <v>#N/A</v>
      </c>
      <c r="L35010" s="27" t="e">
        <f aca="false">(K35010-J35010)*24</f>
        <v>#N/A</v>
      </c>
      <c r="M35010" s="25"/>
      <c r="N35010" s="25" t="s">
        <v>142</v>
      </c>
      <c r="O35010" s="25" t="s">
        <v>142</v>
      </c>
      <c r="P35010" s="25" t="str">
        <f aca="false">IF(ISNA(I35010),"",I35010)</f>
        <v/>
      </c>
      <c r="Q35010" s="25"/>
      <c r="R35010" s="25" t="str">
        <f aca="false">IF(ISNA(J35010),"",J35010)</f>
        <v/>
      </c>
      <c r="S35010" s="25" t="str">
        <f aca="false">IF(ISNA(K35010),"",K35010)</f>
        <v/>
      </c>
      <c r="T35010" s="25" t="str">
        <f aca="false">IF(V35010=0,"",V35010)</f>
        <v/>
      </c>
      <c r="U35010" s="25" t="s">
        <v>142</v>
      </c>
      <c r="V35010" s="25" t="n">
        <f aca="false">IF(ISNA(L35010),0,L35010)</f>
        <v>0</v>
      </c>
      <c r="W35010" s="25"/>
      <c r="X35010" s="25"/>
      <c r="Y35010" s="25"/>
      <c r="Z35010" s="25"/>
      <c r="AA35010" s="25"/>
      <c r="AB35010" s="25"/>
      <c r="AC35010" s="25"/>
      <c r="AD35010" s="25"/>
      <c r="AE35010" s="25"/>
      <c r="AF35010" s="25"/>
      <c r="AG35010" s="25"/>
      <c r="AH35010" s="25"/>
      <c r="AI35010" s="25"/>
      <c r="AJ35010" s="25"/>
      <c r="AK35010" s="25"/>
      <c r="AL35010" s="25"/>
    </row>
    <row r="35011" customFormat="false" ht="12.75" hidden="false" customHeight="false" outlineLevel="0" collapsed="false">
      <c r="A35011" s="25"/>
      <c r="B35011" s="25"/>
      <c r="C35011" s="25"/>
      <c r="D35011" s="25"/>
      <c r="E35011" s="25" t="n">
        <v>24</v>
      </c>
      <c r="F35011" s="25" t="n">
        <f aca="false">+E35011+O34994*100</f>
        <v>999924</v>
      </c>
      <c r="G35011" s="25"/>
      <c r="H35011" s="25"/>
      <c r="I35011" s="25" t="e">
        <f aca="false">VLOOKUP(F35011,tsinfo,4,FALSE())</f>
        <v>#N/A</v>
      </c>
      <c r="J35011" s="25" t="e">
        <f aca="false">VLOOKUP(F35011,tsinfo,5,FALSE())</f>
        <v>#N/A</v>
      </c>
      <c r="K35011" s="25" t="e">
        <f aca="false">VLOOKUP(F35011,tsinfo,6,FALSE())</f>
        <v>#N/A</v>
      </c>
      <c r="L35011" s="27" t="e">
        <f aca="false">(K35011-J35011)*24</f>
        <v>#N/A</v>
      </c>
      <c r="M35011" s="25"/>
      <c r="N35011" s="25" t="s">
        <v>142</v>
      </c>
      <c r="O35011" s="25" t="s">
        <v>142</v>
      </c>
      <c r="P35011" s="25" t="str">
        <f aca="false">IF(ISNA(I35011),"",I35011)</f>
        <v/>
      </c>
      <c r="Q35011" s="25"/>
      <c r="R35011" s="25" t="str">
        <f aca="false">IF(ISNA(J35011),"",J35011)</f>
        <v/>
      </c>
      <c r="S35011" s="25" t="str">
        <f aca="false">IF(ISNA(K35011),"",K35011)</f>
        <v/>
      </c>
      <c r="T35011" s="25" t="str">
        <f aca="false">IF(V35011=0,"",V35011)</f>
        <v/>
      </c>
      <c r="U35011" s="25" t="s">
        <v>142</v>
      </c>
      <c r="V35011" s="25" t="n">
        <f aca="false">IF(ISNA(L35011),0,L35011)</f>
        <v>0</v>
      </c>
      <c r="W35011" s="25"/>
      <c r="X35011" s="25"/>
      <c r="Y35011" s="25"/>
      <c r="Z35011" s="25"/>
      <c r="AA35011" s="25"/>
      <c r="AB35011" s="25"/>
      <c r="AC35011" s="25"/>
      <c r="AD35011" s="25"/>
      <c r="AE35011" s="25"/>
      <c r="AF35011" s="25"/>
      <c r="AG35011" s="25"/>
      <c r="AH35011" s="25"/>
      <c r="AI35011" s="25"/>
      <c r="AJ35011" s="25"/>
      <c r="AK35011" s="25"/>
      <c r="AL35011" s="25"/>
    </row>
    <row r="35012" customFormat="false" ht="12.75" hidden="false" customHeight="false" outlineLevel="0" collapsed="false">
      <c r="A35012" s="25"/>
      <c r="B35012" s="25"/>
      <c r="C35012" s="25"/>
      <c r="D35012" s="25"/>
      <c r="E35012" s="25" t="n">
        <v>25</v>
      </c>
      <c r="F35012" s="25" t="n">
        <f aca="false">+E35012+O34994*100</f>
        <v>999925</v>
      </c>
      <c r="G35012" s="25"/>
      <c r="H35012" s="25"/>
      <c r="I35012" s="25" t="e">
        <f aca="false">VLOOKUP(F35012,tsinfo,4,FALSE())</f>
        <v>#N/A</v>
      </c>
      <c r="J35012" s="25" t="e">
        <f aca="false">VLOOKUP(F35012,tsinfo,5,FALSE())</f>
        <v>#N/A</v>
      </c>
      <c r="K35012" s="25" t="e">
        <f aca="false">VLOOKUP(F35012,tsinfo,6,FALSE())</f>
        <v>#N/A</v>
      </c>
      <c r="L35012" s="27" t="e">
        <f aca="false">(K35012-J35012)*24</f>
        <v>#N/A</v>
      </c>
      <c r="M35012" s="25"/>
      <c r="N35012" s="25" t="s">
        <v>142</v>
      </c>
      <c r="O35012" s="25" t="s">
        <v>142</v>
      </c>
      <c r="P35012" s="25" t="str">
        <f aca="false">IF(ISNA(I35012),"",I35012)</f>
        <v/>
      </c>
      <c r="Q35012" s="25"/>
      <c r="R35012" s="25" t="str">
        <f aca="false">IF(ISNA(J35012),"",J35012)</f>
        <v/>
      </c>
      <c r="S35012" s="25" t="str">
        <f aca="false">IF(ISNA(K35012),"",K35012)</f>
        <v/>
      </c>
      <c r="T35012" s="25" t="str">
        <f aca="false">IF(V35012=0,"",V35012)</f>
        <v/>
      </c>
      <c r="U35012" s="25" t="s">
        <v>142</v>
      </c>
      <c r="V35012" s="25" t="n">
        <f aca="false">IF(ISNA(L35012),0,L35012)</f>
        <v>0</v>
      </c>
      <c r="W35012" s="25"/>
      <c r="X35012" s="25"/>
      <c r="Y35012" s="25"/>
      <c r="Z35012" s="25"/>
      <c r="AA35012" s="25"/>
      <c r="AB35012" s="25"/>
      <c r="AC35012" s="25"/>
      <c r="AD35012" s="25"/>
      <c r="AE35012" s="25"/>
      <c r="AF35012" s="25"/>
      <c r="AG35012" s="25"/>
      <c r="AH35012" s="25"/>
      <c r="AI35012" s="25"/>
      <c r="AJ35012" s="25"/>
      <c r="AK35012" s="25"/>
      <c r="AL35012" s="25"/>
    </row>
    <row r="35013" customFormat="false" ht="12.75" hidden="false" customHeight="false" outlineLevel="0" collapsed="false">
      <c r="A35013" s="25"/>
      <c r="B35013" s="25"/>
      <c r="C35013" s="25"/>
      <c r="D35013" s="25"/>
      <c r="E35013" s="25" t="n">
        <v>26</v>
      </c>
      <c r="F35013" s="25" t="n">
        <f aca="false">+E35013+O34994*100</f>
        <v>999926</v>
      </c>
      <c r="G35013" s="25"/>
      <c r="H35013" s="25"/>
      <c r="I35013" s="25" t="e">
        <f aca="false">VLOOKUP(F35013,tsinfo,4,FALSE())</f>
        <v>#N/A</v>
      </c>
      <c r="J35013" s="25" t="e">
        <f aca="false">VLOOKUP(F35013,tsinfo,5,FALSE())</f>
        <v>#N/A</v>
      </c>
      <c r="K35013" s="25" t="e">
        <f aca="false">VLOOKUP(F35013,tsinfo,6,FALSE())</f>
        <v>#N/A</v>
      </c>
      <c r="L35013" s="27" t="e">
        <f aca="false">(K35013-J35013)*24</f>
        <v>#N/A</v>
      </c>
      <c r="M35013" s="25"/>
      <c r="N35013" s="25" t="s">
        <v>142</v>
      </c>
      <c r="O35013" s="25" t="s">
        <v>142</v>
      </c>
      <c r="P35013" s="25" t="str">
        <f aca="false">IF(ISNA(I35013),"",I35013)</f>
        <v/>
      </c>
      <c r="Q35013" s="25"/>
      <c r="R35013" s="25" t="str">
        <f aca="false">IF(ISNA(J35013),"",J35013)</f>
        <v/>
      </c>
      <c r="S35013" s="25" t="str">
        <f aca="false">IF(ISNA(K35013),"",K35013)</f>
        <v/>
      </c>
      <c r="T35013" s="25" t="str">
        <f aca="false">IF(V35013=0,"",V35013)</f>
        <v/>
      </c>
      <c r="U35013" s="25" t="s">
        <v>142</v>
      </c>
      <c r="V35013" s="25" t="n">
        <f aca="false">IF(ISNA(L35013),0,L35013)</f>
        <v>0</v>
      </c>
      <c r="W35013" s="25"/>
      <c r="X35013" s="25"/>
      <c r="Y35013" s="25"/>
      <c r="Z35013" s="25"/>
      <c r="AA35013" s="25"/>
      <c r="AB35013" s="25"/>
      <c r="AC35013" s="25"/>
      <c r="AD35013" s="25"/>
      <c r="AE35013" s="25"/>
      <c r="AF35013" s="25"/>
      <c r="AG35013" s="25"/>
      <c r="AH35013" s="25"/>
      <c r="AI35013" s="25"/>
      <c r="AJ35013" s="25"/>
      <c r="AK35013" s="25"/>
      <c r="AL35013" s="25"/>
    </row>
    <row r="35014" customFormat="false" ht="12.75" hidden="false" customHeight="false" outlineLevel="0" collapsed="false">
      <c r="A35014" s="25"/>
      <c r="B35014" s="25"/>
      <c r="C35014" s="25"/>
      <c r="D35014" s="25"/>
      <c r="E35014" s="25" t="n">
        <v>27</v>
      </c>
      <c r="F35014" s="25" t="n">
        <f aca="false">+E35014+O34994*100</f>
        <v>999927</v>
      </c>
      <c r="G35014" s="25"/>
      <c r="H35014" s="25"/>
      <c r="I35014" s="25" t="e">
        <f aca="false">VLOOKUP(F35014,tsinfo,4,FALSE())</f>
        <v>#N/A</v>
      </c>
      <c r="J35014" s="25" t="e">
        <f aca="false">VLOOKUP(F35014,tsinfo,5,FALSE())</f>
        <v>#N/A</v>
      </c>
      <c r="K35014" s="25" t="e">
        <f aca="false">VLOOKUP(F35014,tsinfo,6,FALSE())</f>
        <v>#N/A</v>
      </c>
      <c r="L35014" s="27" t="e">
        <f aca="false">(K35014-J35014)*24</f>
        <v>#N/A</v>
      </c>
      <c r="M35014" s="25"/>
      <c r="N35014" s="25" t="s">
        <v>142</v>
      </c>
      <c r="O35014" s="25" t="s">
        <v>142</v>
      </c>
      <c r="P35014" s="25" t="str">
        <f aca="false">IF(ISNA(I35014),"",I35014)</f>
        <v/>
      </c>
      <c r="Q35014" s="25"/>
      <c r="R35014" s="25" t="str">
        <f aca="false">IF(ISNA(J35014),"",J35014)</f>
        <v/>
      </c>
      <c r="S35014" s="25" t="str">
        <f aca="false">IF(ISNA(K35014),"",K35014)</f>
        <v/>
      </c>
      <c r="T35014" s="25" t="str">
        <f aca="false">IF(V35014=0,"",V35014)</f>
        <v/>
      </c>
      <c r="U35014" s="25" t="s">
        <v>142</v>
      </c>
      <c r="V35014" s="25" t="n">
        <f aca="false">IF(ISNA(L35014),0,L35014)</f>
        <v>0</v>
      </c>
      <c r="W35014" s="25"/>
      <c r="X35014" s="25"/>
      <c r="Y35014" s="25"/>
      <c r="Z35014" s="25"/>
      <c r="AA35014" s="25"/>
      <c r="AB35014" s="25"/>
      <c r="AC35014" s="25"/>
      <c r="AD35014" s="25"/>
      <c r="AE35014" s="25"/>
      <c r="AF35014" s="25"/>
      <c r="AG35014" s="25"/>
      <c r="AH35014" s="25"/>
      <c r="AI35014" s="25"/>
      <c r="AJ35014" s="25"/>
      <c r="AK35014" s="25"/>
      <c r="AL35014" s="25"/>
    </row>
    <row r="35015" customFormat="false" ht="12.75" hidden="false" customHeight="false" outlineLevel="0" collapsed="false">
      <c r="A35015" s="25"/>
      <c r="B35015" s="25"/>
      <c r="C35015" s="25"/>
      <c r="D35015" s="25"/>
      <c r="E35015" s="25" t="n">
        <v>28</v>
      </c>
      <c r="F35015" s="25" t="n">
        <f aca="false">+E35015+O34994*100</f>
        <v>999928</v>
      </c>
      <c r="G35015" s="25"/>
      <c r="H35015" s="25"/>
      <c r="I35015" s="25" t="e">
        <f aca="false">VLOOKUP(F35015,tsinfo,4,FALSE())</f>
        <v>#N/A</v>
      </c>
      <c r="J35015" s="25" t="e">
        <f aca="false">VLOOKUP(F35015,tsinfo,5,FALSE())</f>
        <v>#N/A</v>
      </c>
      <c r="K35015" s="25" t="e">
        <f aca="false">VLOOKUP(F35015,tsinfo,6,FALSE())</f>
        <v>#N/A</v>
      </c>
      <c r="L35015" s="27" t="e">
        <f aca="false">(K35015-J35015)*24</f>
        <v>#N/A</v>
      </c>
      <c r="M35015" s="25"/>
      <c r="N35015" s="25" t="s">
        <v>142</v>
      </c>
      <c r="O35015" s="25" t="s">
        <v>142</v>
      </c>
      <c r="P35015" s="25" t="str">
        <f aca="false">IF(ISNA(I35015),"",I35015)</f>
        <v/>
      </c>
      <c r="Q35015" s="25"/>
      <c r="R35015" s="25" t="str">
        <f aca="false">IF(ISNA(J35015),"",J35015)</f>
        <v/>
      </c>
      <c r="S35015" s="25" t="str">
        <f aca="false">IF(ISNA(K35015),"",K35015)</f>
        <v/>
      </c>
      <c r="T35015" s="25" t="str">
        <f aca="false">IF(V35015=0,"",V35015)</f>
        <v/>
      </c>
      <c r="U35015" s="25" t="s">
        <v>142</v>
      </c>
      <c r="V35015" s="25" t="n">
        <f aca="false">IF(ISNA(L35015),0,L35015)</f>
        <v>0</v>
      </c>
      <c r="W35015" s="25"/>
      <c r="X35015" s="25"/>
      <c r="Y35015" s="25"/>
      <c r="Z35015" s="25"/>
      <c r="AA35015" s="25"/>
      <c r="AB35015" s="25"/>
      <c r="AC35015" s="25"/>
      <c r="AD35015" s="25"/>
      <c r="AE35015" s="25"/>
      <c r="AF35015" s="25"/>
      <c r="AG35015" s="25"/>
      <c r="AH35015" s="25"/>
      <c r="AI35015" s="25"/>
      <c r="AJ35015" s="25"/>
      <c r="AK35015" s="25"/>
      <c r="AL35015" s="25"/>
    </row>
    <row r="35016" customFormat="false" ht="12.75" hidden="false" customHeight="false" outlineLevel="0" collapsed="false">
      <c r="A35016" s="25"/>
      <c r="B35016" s="25"/>
      <c r="C35016" s="25"/>
      <c r="D35016" s="25"/>
      <c r="E35016" s="25" t="n">
        <v>29</v>
      </c>
      <c r="F35016" s="25" t="n">
        <f aca="false">+E35016+O34994*100</f>
        <v>999929</v>
      </c>
      <c r="G35016" s="25"/>
      <c r="H35016" s="25"/>
      <c r="I35016" s="25" t="e">
        <f aca="false">VLOOKUP(F35016,tsinfo,4,FALSE())</f>
        <v>#N/A</v>
      </c>
      <c r="J35016" s="25" t="e">
        <f aca="false">VLOOKUP(F35016,tsinfo,5,FALSE())</f>
        <v>#N/A</v>
      </c>
      <c r="K35016" s="25" t="e">
        <f aca="false">VLOOKUP(F35016,tsinfo,6,FALSE())</f>
        <v>#N/A</v>
      </c>
      <c r="L35016" s="27" t="e">
        <f aca="false">(K35016-J35016)*24</f>
        <v>#N/A</v>
      </c>
      <c r="M35016" s="25"/>
      <c r="N35016" s="25" t="s">
        <v>142</v>
      </c>
      <c r="O35016" s="25" t="s">
        <v>142</v>
      </c>
      <c r="P35016" s="25" t="str">
        <f aca="false">IF(ISNA(I35016),"",I35016)</f>
        <v/>
      </c>
      <c r="Q35016" s="25"/>
      <c r="R35016" s="25" t="str">
        <f aca="false">IF(ISNA(J35016),"",J35016)</f>
        <v/>
      </c>
      <c r="S35016" s="25" t="str">
        <f aca="false">IF(ISNA(K35016),"",K35016)</f>
        <v/>
      </c>
      <c r="T35016" s="25" t="str">
        <f aca="false">IF(V35016=0,"",V35016)</f>
        <v/>
      </c>
      <c r="U35016" s="25" t="s">
        <v>142</v>
      </c>
      <c r="V35016" s="25" t="n">
        <f aca="false">IF(ISNA(L35016),0,L35016)</f>
        <v>0</v>
      </c>
      <c r="W35016" s="25"/>
      <c r="X35016" s="25"/>
      <c r="Y35016" s="25"/>
      <c r="Z35016" s="25"/>
      <c r="AA35016" s="25"/>
      <c r="AB35016" s="25"/>
      <c r="AC35016" s="25"/>
      <c r="AD35016" s="25"/>
      <c r="AE35016" s="25"/>
      <c r="AF35016" s="25"/>
      <c r="AG35016" s="25"/>
      <c r="AH35016" s="25"/>
      <c r="AI35016" s="25"/>
      <c r="AJ35016" s="25"/>
      <c r="AK35016" s="25"/>
      <c r="AL35016" s="25"/>
    </row>
    <row r="35017" customFormat="false" ht="12.75" hidden="false" customHeight="false" outlineLevel="0" collapsed="false">
      <c r="A35017" s="25"/>
      <c r="B35017" s="25"/>
      <c r="C35017" s="25"/>
      <c r="D35017" s="25"/>
      <c r="E35017" s="25" t="n">
        <v>30</v>
      </c>
      <c r="F35017" s="25" t="n">
        <f aca="false">+E35017+O34994*100</f>
        <v>999930</v>
      </c>
      <c r="G35017" s="25"/>
      <c r="H35017" s="25"/>
      <c r="I35017" s="25" t="e">
        <f aca="false">VLOOKUP(F35017,tsinfo,4,FALSE())</f>
        <v>#N/A</v>
      </c>
      <c r="J35017" s="25" t="e">
        <f aca="false">VLOOKUP(F35017,tsinfo,5,FALSE())</f>
        <v>#N/A</v>
      </c>
      <c r="K35017" s="25" t="e">
        <f aca="false">VLOOKUP(F35017,tsinfo,6,FALSE())</f>
        <v>#N/A</v>
      </c>
      <c r="L35017" s="27" t="e">
        <f aca="false">(K35017-J35017)*24</f>
        <v>#N/A</v>
      </c>
      <c r="M35017" s="25"/>
      <c r="N35017" s="25" t="s">
        <v>142</v>
      </c>
      <c r="O35017" s="25" t="s">
        <v>142</v>
      </c>
      <c r="P35017" s="25" t="str">
        <f aca="false">IF(ISNA(I35017),"",I35017)</f>
        <v/>
      </c>
      <c r="Q35017" s="25"/>
      <c r="R35017" s="25" t="str">
        <f aca="false">IF(ISNA(J35017),"",J35017)</f>
        <v/>
      </c>
      <c r="S35017" s="25" t="str">
        <f aca="false">IF(ISNA(K35017),"",K35017)</f>
        <v/>
      </c>
      <c r="T35017" s="25" t="str">
        <f aca="false">IF(V35017=0,"",V35017)</f>
        <v/>
      </c>
      <c r="U35017" s="25" t="s">
        <v>142</v>
      </c>
      <c r="V35017" s="25" t="n">
        <f aca="false">IF(ISNA(L35017),0,L35017)</f>
        <v>0</v>
      </c>
      <c r="W35017" s="25"/>
      <c r="X35017" s="25"/>
      <c r="Y35017" s="25"/>
      <c r="Z35017" s="25"/>
      <c r="AA35017" s="25"/>
      <c r="AB35017" s="25"/>
      <c r="AC35017" s="25"/>
      <c r="AD35017" s="25"/>
      <c r="AE35017" s="25"/>
      <c r="AF35017" s="25"/>
      <c r="AG35017" s="25"/>
      <c r="AH35017" s="25"/>
      <c r="AI35017" s="25"/>
      <c r="AJ35017" s="25"/>
      <c r="AK35017" s="25"/>
      <c r="AL35017" s="25"/>
    </row>
    <row r="35018" customFormat="false" ht="12.75" hidden="false" customHeight="false" outlineLevel="0" collapsed="false">
      <c r="A35018" s="25"/>
      <c r="B35018" s="25"/>
      <c r="C35018" s="25"/>
      <c r="D35018" s="25"/>
      <c r="E35018" s="25" t="n">
        <v>31</v>
      </c>
      <c r="F35018" s="25" t="n">
        <f aca="false">+E35018+O34994*100</f>
        <v>999931</v>
      </c>
      <c r="G35018" s="25"/>
      <c r="H35018" s="25"/>
      <c r="I35018" s="25" t="e">
        <f aca="false">VLOOKUP(F35018,tsinfo,4,FALSE())</f>
        <v>#N/A</v>
      </c>
      <c r="J35018" s="25" t="e">
        <f aca="false">VLOOKUP(F35018,tsinfo,5,FALSE())</f>
        <v>#N/A</v>
      </c>
      <c r="K35018" s="25" t="e">
        <f aca="false">VLOOKUP(F35018,tsinfo,6,FALSE())</f>
        <v>#N/A</v>
      </c>
      <c r="L35018" s="27" t="e">
        <f aca="false">(K35018-J35018)*24</f>
        <v>#N/A</v>
      </c>
      <c r="M35018" s="25"/>
      <c r="N35018" s="41" t="n">
        <f aca="false">+N35008+1</f>
        <v>35942</v>
      </c>
      <c r="O35018" s="41" t="n">
        <f aca="false">+N35018</f>
        <v>35942</v>
      </c>
      <c r="P35018" s="25" t="str">
        <f aca="false">IF(ISNA(I35018),"",I35018)</f>
        <v/>
      </c>
      <c r="Q35018" s="25"/>
      <c r="R35018" s="25" t="str">
        <f aca="false">IF(ISNA(J35018),"",J35018)</f>
        <v/>
      </c>
      <c r="S35018" s="25" t="str">
        <f aca="false">IF(ISNA(K35018),"",K35018)</f>
        <v/>
      </c>
      <c r="T35018" s="25" t="str">
        <f aca="false">IF(V35018=0,"",V35018)</f>
        <v/>
      </c>
      <c r="U35018" s="25" t="n">
        <f aca="false">SUM(V35018:V35027)</f>
        <v>0</v>
      </c>
      <c r="V35018" s="25" t="n">
        <f aca="false">IF(ISNA(L35018),0,L35018)</f>
        <v>0</v>
      </c>
      <c r="W35018" s="25"/>
      <c r="X35018" s="25" t="n">
        <f aca="false">COUNT(T35018:T35027)</f>
        <v>0</v>
      </c>
      <c r="Y35018" s="25"/>
      <c r="Z35018" s="25"/>
      <c r="AA35018" s="25"/>
      <c r="AB35018" s="25"/>
      <c r="AC35018" s="25"/>
      <c r="AD35018" s="25"/>
      <c r="AE35018" s="25"/>
      <c r="AF35018" s="25"/>
      <c r="AG35018" s="25"/>
      <c r="AH35018" s="25"/>
      <c r="AI35018" s="25"/>
      <c r="AJ35018" s="25"/>
      <c r="AK35018" s="25"/>
      <c r="AL35018" s="25"/>
    </row>
    <row r="35019" customFormat="false" ht="12.75" hidden="false" customHeight="false" outlineLevel="0" collapsed="false">
      <c r="A35019" s="25"/>
      <c r="B35019" s="25"/>
      <c r="C35019" s="25"/>
      <c r="D35019" s="25"/>
      <c r="E35019" s="25" t="n">
        <v>32</v>
      </c>
      <c r="F35019" s="25" t="n">
        <f aca="false">+E35019+O34994*100</f>
        <v>999932</v>
      </c>
      <c r="G35019" s="25"/>
      <c r="H35019" s="25"/>
      <c r="I35019" s="25" t="e">
        <f aca="false">VLOOKUP(F35019,tsinfo,4,FALSE())</f>
        <v>#N/A</v>
      </c>
      <c r="J35019" s="25" t="e">
        <f aca="false">VLOOKUP(F35019,tsinfo,5,FALSE())</f>
        <v>#N/A</v>
      </c>
      <c r="K35019" s="25" t="e">
        <f aca="false">VLOOKUP(F35019,tsinfo,6,FALSE())</f>
        <v>#N/A</v>
      </c>
      <c r="L35019" s="27" t="e">
        <f aca="false">(K35019-J35019)*24</f>
        <v>#N/A</v>
      </c>
      <c r="M35019" s="25"/>
      <c r="N35019" s="25" t="s">
        <v>142</v>
      </c>
      <c r="O35019" s="25" t="s">
        <v>142</v>
      </c>
      <c r="P35019" s="25" t="str">
        <f aca="false">IF(ISNA(I35019),"",I35019)</f>
        <v/>
      </c>
      <c r="Q35019" s="25"/>
      <c r="R35019" s="25" t="str">
        <f aca="false">IF(ISNA(J35019),"",J35019)</f>
        <v/>
      </c>
      <c r="S35019" s="25" t="str">
        <f aca="false">IF(ISNA(K35019),"",K35019)</f>
        <v/>
      </c>
      <c r="T35019" s="25" t="str">
        <f aca="false">IF(V35019=0,"",V35019)</f>
        <v/>
      </c>
      <c r="U35019" s="25" t="s">
        <v>142</v>
      </c>
      <c r="V35019" s="25" t="n">
        <f aca="false">IF(ISNA(L35019),0,L35019)</f>
        <v>0</v>
      </c>
      <c r="W35019" s="25"/>
      <c r="X35019" s="25"/>
      <c r="Y35019" s="25"/>
      <c r="Z35019" s="25"/>
      <c r="AA35019" s="25"/>
      <c r="AB35019" s="25"/>
      <c r="AC35019" s="25"/>
      <c r="AD35019" s="25"/>
      <c r="AE35019" s="25"/>
      <c r="AF35019" s="25"/>
      <c r="AG35019" s="25"/>
      <c r="AH35019" s="25"/>
      <c r="AI35019" s="25"/>
      <c r="AJ35019" s="25"/>
      <c r="AK35019" s="25"/>
      <c r="AL35019" s="25"/>
    </row>
    <row r="35020" customFormat="false" ht="12.75" hidden="false" customHeight="false" outlineLevel="0" collapsed="false">
      <c r="A35020" s="25"/>
      <c r="B35020" s="25"/>
      <c r="C35020" s="25"/>
      <c r="D35020" s="25"/>
      <c r="E35020" s="25" t="n">
        <v>33</v>
      </c>
      <c r="F35020" s="25" t="n">
        <f aca="false">+E35020+O34994*100</f>
        <v>999933</v>
      </c>
      <c r="G35020" s="25"/>
      <c r="H35020" s="25"/>
      <c r="I35020" s="25" t="e">
        <f aca="false">VLOOKUP(F35020,tsinfo,4,FALSE())</f>
        <v>#N/A</v>
      </c>
      <c r="J35020" s="25" t="e">
        <f aca="false">VLOOKUP(F35020,tsinfo,5,FALSE())</f>
        <v>#N/A</v>
      </c>
      <c r="K35020" s="25" t="e">
        <f aca="false">VLOOKUP(F35020,tsinfo,6,FALSE())</f>
        <v>#N/A</v>
      </c>
      <c r="L35020" s="27" t="e">
        <f aca="false">(K35020-J35020)*24</f>
        <v>#N/A</v>
      </c>
      <c r="M35020" s="25"/>
      <c r="N35020" s="25" t="s">
        <v>142</v>
      </c>
      <c r="O35020" s="25" t="s">
        <v>142</v>
      </c>
      <c r="P35020" s="25" t="str">
        <f aca="false">IF(ISNA(I35020),"",I35020)</f>
        <v/>
      </c>
      <c r="Q35020" s="25"/>
      <c r="R35020" s="25" t="str">
        <f aca="false">IF(ISNA(J35020),"",J35020)</f>
        <v/>
      </c>
      <c r="S35020" s="25" t="str">
        <f aca="false">IF(ISNA(K35020),"",K35020)</f>
        <v/>
      </c>
      <c r="T35020" s="25" t="str">
        <f aca="false">IF(V35020=0,"",V35020)</f>
        <v/>
      </c>
      <c r="U35020" s="25" t="s">
        <v>142</v>
      </c>
      <c r="V35020" s="25" t="n">
        <f aca="false">IF(ISNA(L35020),0,L35020)</f>
        <v>0</v>
      </c>
      <c r="W35020" s="25"/>
      <c r="X35020" s="25"/>
      <c r="Y35020" s="25"/>
      <c r="Z35020" s="25"/>
      <c r="AA35020" s="25"/>
      <c r="AB35020" s="25"/>
      <c r="AC35020" s="25"/>
      <c r="AD35020" s="25"/>
      <c r="AE35020" s="25"/>
      <c r="AF35020" s="25"/>
      <c r="AG35020" s="25"/>
      <c r="AH35020" s="25"/>
      <c r="AI35020" s="25"/>
      <c r="AJ35020" s="25"/>
      <c r="AK35020" s="25"/>
      <c r="AL35020" s="25"/>
    </row>
    <row r="35021" customFormat="false" ht="12.75" hidden="false" customHeight="false" outlineLevel="0" collapsed="false">
      <c r="A35021" s="25"/>
      <c r="B35021" s="25"/>
      <c r="C35021" s="25"/>
      <c r="D35021" s="25"/>
      <c r="E35021" s="25" t="n">
        <v>34</v>
      </c>
      <c r="F35021" s="25" t="n">
        <f aca="false">+E35021+O34994*100</f>
        <v>999934</v>
      </c>
      <c r="G35021" s="25"/>
      <c r="H35021" s="25"/>
      <c r="I35021" s="25" t="e">
        <f aca="false">VLOOKUP(F35021,tsinfo,4,FALSE())</f>
        <v>#N/A</v>
      </c>
      <c r="J35021" s="25" t="e">
        <f aca="false">VLOOKUP(F35021,tsinfo,5,FALSE())</f>
        <v>#N/A</v>
      </c>
      <c r="K35021" s="25" t="e">
        <f aca="false">VLOOKUP(F35021,tsinfo,6,FALSE())</f>
        <v>#N/A</v>
      </c>
      <c r="L35021" s="27" t="e">
        <f aca="false">(K35021-J35021)*24</f>
        <v>#N/A</v>
      </c>
      <c r="M35021" s="25"/>
      <c r="N35021" s="25" t="s">
        <v>142</v>
      </c>
      <c r="O35021" s="25" t="s">
        <v>142</v>
      </c>
      <c r="P35021" s="25" t="str">
        <f aca="false">IF(ISNA(I35021),"",I35021)</f>
        <v/>
      </c>
      <c r="Q35021" s="25"/>
      <c r="R35021" s="25" t="str">
        <f aca="false">IF(ISNA(J35021),"",J35021)</f>
        <v/>
      </c>
      <c r="S35021" s="25" t="str">
        <f aca="false">IF(ISNA(K35021),"",K35021)</f>
        <v/>
      </c>
      <c r="T35021" s="25" t="str">
        <f aca="false">IF(V35021=0,"",V35021)</f>
        <v/>
      </c>
      <c r="U35021" s="25" t="s">
        <v>142</v>
      </c>
      <c r="V35021" s="25" t="n">
        <f aca="false">IF(ISNA(L35021),0,L35021)</f>
        <v>0</v>
      </c>
      <c r="W35021" s="25"/>
      <c r="X35021" s="25"/>
      <c r="Y35021" s="25"/>
      <c r="Z35021" s="25"/>
      <c r="AA35021" s="25"/>
      <c r="AB35021" s="25"/>
      <c r="AC35021" s="25"/>
      <c r="AD35021" s="25"/>
      <c r="AE35021" s="25"/>
      <c r="AF35021" s="25"/>
      <c r="AG35021" s="25"/>
      <c r="AH35021" s="25"/>
      <c r="AI35021" s="25"/>
      <c r="AJ35021" s="25"/>
      <c r="AK35021" s="25"/>
      <c r="AL35021" s="25"/>
    </row>
    <row r="35022" customFormat="false" ht="12.75" hidden="false" customHeight="false" outlineLevel="0" collapsed="false">
      <c r="A35022" s="25"/>
      <c r="B35022" s="25"/>
      <c r="C35022" s="25"/>
      <c r="D35022" s="25"/>
      <c r="E35022" s="25" t="n">
        <v>35</v>
      </c>
      <c r="F35022" s="25" t="n">
        <f aca="false">+E35022+O34994*100</f>
        <v>999935</v>
      </c>
      <c r="G35022" s="25"/>
      <c r="H35022" s="25"/>
      <c r="I35022" s="25" t="e">
        <f aca="false">VLOOKUP(F35022,tsinfo,4,FALSE())</f>
        <v>#N/A</v>
      </c>
      <c r="J35022" s="25" t="e">
        <f aca="false">VLOOKUP(F35022,tsinfo,5,FALSE())</f>
        <v>#N/A</v>
      </c>
      <c r="K35022" s="25" t="e">
        <f aca="false">VLOOKUP(F35022,tsinfo,6,FALSE())</f>
        <v>#N/A</v>
      </c>
      <c r="L35022" s="27" t="e">
        <f aca="false">(K35022-J35022)*24</f>
        <v>#N/A</v>
      </c>
      <c r="M35022" s="25"/>
      <c r="N35022" s="25" t="s">
        <v>142</v>
      </c>
      <c r="O35022" s="25" t="s">
        <v>142</v>
      </c>
      <c r="P35022" s="25" t="str">
        <f aca="false">IF(ISNA(I35022),"",I35022)</f>
        <v/>
      </c>
      <c r="Q35022" s="25"/>
      <c r="R35022" s="25" t="str">
        <f aca="false">IF(ISNA(J35022),"",J35022)</f>
        <v/>
      </c>
      <c r="S35022" s="25" t="str">
        <f aca="false">IF(ISNA(K35022),"",K35022)</f>
        <v/>
      </c>
      <c r="T35022" s="25" t="str">
        <f aca="false">IF(V35022=0,"",V35022)</f>
        <v/>
      </c>
      <c r="U35022" s="25" t="s">
        <v>142</v>
      </c>
      <c r="V35022" s="25" t="n">
        <f aca="false">IF(ISNA(L35022),0,L35022)</f>
        <v>0</v>
      </c>
      <c r="W35022" s="25"/>
      <c r="X35022" s="25"/>
      <c r="Y35022" s="25"/>
      <c r="Z35022" s="25"/>
      <c r="AA35022" s="25"/>
      <c r="AB35022" s="25"/>
      <c r="AC35022" s="25"/>
      <c r="AD35022" s="25"/>
      <c r="AE35022" s="25"/>
      <c r="AF35022" s="25"/>
      <c r="AG35022" s="25"/>
      <c r="AH35022" s="25"/>
      <c r="AI35022" s="25"/>
      <c r="AJ35022" s="25"/>
      <c r="AK35022" s="25"/>
      <c r="AL35022" s="25"/>
    </row>
    <row r="35023" customFormat="false" ht="12.75" hidden="false" customHeight="false" outlineLevel="0" collapsed="false">
      <c r="A35023" s="25"/>
      <c r="B35023" s="25"/>
      <c r="C35023" s="25"/>
      <c r="D35023" s="25"/>
      <c r="E35023" s="25" t="n">
        <v>36</v>
      </c>
      <c r="F35023" s="25" t="n">
        <f aca="false">+E35023+O34994*100</f>
        <v>999936</v>
      </c>
      <c r="G35023" s="25"/>
      <c r="H35023" s="25"/>
      <c r="I35023" s="25" t="e">
        <f aca="false">VLOOKUP(F35023,tsinfo,4,FALSE())</f>
        <v>#N/A</v>
      </c>
      <c r="J35023" s="25" t="e">
        <f aca="false">VLOOKUP(F35023,tsinfo,5,FALSE())</f>
        <v>#N/A</v>
      </c>
      <c r="K35023" s="25" t="e">
        <f aca="false">VLOOKUP(F35023,tsinfo,6,FALSE())</f>
        <v>#N/A</v>
      </c>
      <c r="L35023" s="27" t="e">
        <f aca="false">(K35023-J35023)*24</f>
        <v>#N/A</v>
      </c>
      <c r="M35023" s="25"/>
      <c r="N35023" s="25" t="s">
        <v>142</v>
      </c>
      <c r="O35023" s="25" t="s">
        <v>142</v>
      </c>
      <c r="P35023" s="25" t="str">
        <f aca="false">IF(ISNA(I35023),"",I35023)</f>
        <v/>
      </c>
      <c r="Q35023" s="25"/>
      <c r="R35023" s="25" t="str">
        <f aca="false">IF(ISNA(J35023),"",J35023)</f>
        <v/>
      </c>
      <c r="S35023" s="25" t="str">
        <f aca="false">IF(ISNA(K35023),"",K35023)</f>
        <v/>
      </c>
      <c r="T35023" s="25" t="str">
        <f aca="false">IF(V35023=0,"",V35023)</f>
        <v/>
      </c>
      <c r="U35023" s="25" t="s">
        <v>142</v>
      </c>
      <c r="V35023" s="25" t="n">
        <f aca="false">IF(ISNA(L35023),0,L35023)</f>
        <v>0</v>
      </c>
      <c r="W35023" s="25"/>
      <c r="X35023" s="25"/>
      <c r="Y35023" s="25"/>
      <c r="Z35023" s="25"/>
      <c r="AA35023" s="25"/>
      <c r="AB35023" s="25"/>
      <c r="AC35023" s="25"/>
      <c r="AD35023" s="25"/>
      <c r="AE35023" s="25"/>
      <c r="AF35023" s="25"/>
      <c r="AG35023" s="25"/>
      <c r="AH35023" s="25"/>
      <c r="AI35023" s="25"/>
      <c r="AJ35023" s="25"/>
      <c r="AK35023" s="25"/>
      <c r="AL35023" s="25"/>
    </row>
    <row r="35024" customFormat="false" ht="12.75" hidden="false" customHeight="false" outlineLevel="0" collapsed="false">
      <c r="A35024" s="25"/>
      <c r="B35024" s="25"/>
      <c r="C35024" s="25"/>
      <c r="D35024" s="25"/>
      <c r="E35024" s="25" t="n">
        <v>37</v>
      </c>
      <c r="F35024" s="25" t="n">
        <f aca="false">+E35024+O34994*100</f>
        <v>999937</v>
      </c>
      <c r="G35024" s="25"/>
      <c r="H35024" s="25"/>
      <c r="I35024" s="25" t="e">
        <f aca="false">VLOOKUP(F35024,tsinfo,4,FALSE())</f>
        <v>#N/A</v>
      </c>
      <c r="J35024" s="25" t="e">
        <f aca="false">VLOOKUP(F35024,tsinfo,5,FALSE())</f>
        <v>#N/A</v>
      </c>
      <c r="K35024" s="25" t="e">
        <f aca="false">VLOOKUP(F35024,tsinfo,6,FALSE())</f>
        <v>#N/A</v>
      </c>
      <c r="L35024" s="27" t="e">
        <f aca="false">(K35024-J35024)*24</f>
        <v>#N/A</v>
      </c>
      <c r="M35024" s="25"/>
      <c r="N35024" s="25" t="s">
        <v>142</v>
      </c>
      <c r="O35024" s="25" t="s">
        <v>142</v>
      </c>
      <c r="P35024" s="25" t="str">
        <f aca="false">IF(ISNA(I35024),"",I35024)</f>
        <v/>
      </c>
      <c r="Q35024" s="25"/>
      <c r="R35024" s="25" t="str">
        <f aca="false">IF(ISNA(J35024),"",J35024)</f>
        <v/>
      </c>
      <c r="S35024" s="25" t="str">
        <f aca="false">IF(ISNA(K35024),"",K35024)</f>
        <v/>
      </c>
      <c r="T35024" s="25" t="str">
        <f aca="false">IF(V35024=0,"",V35024)</f>
        <v/>
      </c>
      <c r="U35024" s="25" t="s">
        <v>142</v>
      </c>
      <c r="V35024" s="25" t="n">
        <f aca="false">IF(ISNA(L35024),0,L35024)</f>
        <v>0</v>
      </c>
      <c r="W35024" s="25"/>
      <c r="X35024" s="25"/>
      <c r="Y35024" s="25"/>
      <c r="Z35024" s="25"/>
      <c r="AA35024" s="25"/>
      <c r="AB35024" s="25"/>
      <c r="AC35024" s="25"/>
      <c r="AD35024" s="25"/>
      <c r="AE35024" s="25"/>
      <c r="AF35024" s="25"/>
      <c r="AG35024" s="25"/>
      <c r="AH35024" s="25"/>
      <c r="AI35024" s="25"/>
      <c r="AJ35024" s="25"/>
      <c r="AK35024" s="25"/>
      <c r="AL35024" s="25"/>
    </row>
    <row r="35025" customFormat="false" ht="12.75" hidden="false" customHeight="false" outlineLevel="0" collapsed="false">
      <c r="A35025" s="25"/>
      <c r="B35025" s="25"/>
      <c r="C35025" s="25"/>
      <c r="D35025" s="25"/>
      <c r="E35025" s="25" t="n">
        <v>38</v>
      </c>
      <c r="F35025" s="25" t="n">
        <f aca="false">+E35025+O34994*100</f>
        <v>999938</v>
      </c>
      <c r="G35025" s="25"/>
      <c r="H35025" s="25"/>
      <c r="I35025" s="25" t="e">
        <f aca="false">VLOOKUP(F35025,tsinfo,4,FALSE())</f>
        <v>#N/A</v>
      </c>
      <c r="J35025" s="25" t="e">
        <f aca="false">VLOOKUP(F35025,tsinfo,5,FALSE())</f>
        <v>#N/A</v>
      </c>
      <c r="K35025" s="25" t="e">
        <f aca="false">VLOOKUP(F35025,tsinfo,6,FALSE())</f>
        <v>#N/A</v>
      </c>
      <c r="L35025" s="27" t="e">
        <f aca="false">(K35025-J35025)*24</f>
        <v>#N/A</v>
      </c>
      <c r="M35025" s="25"/>
      <c r="N35025" s="25" t="s">
        <v>142</v>
      </c>
      <c r="O35025" s="25" t="s">
        <v>142</v>
      </c>
      <c r="P35025" s="25" t="str">
        <f aca="false">IF(ISNA(I35025),"",I35025)</f>
        <v/>
      </c>
      <c r="Q35025" s="25"/>
      <c r="R35025" s="25" t="str">
        <f aca="false">IF(ISNA(J35025),"",J35025)</f>
        <v/>
      </c>
      <c r="S35025" s="25" t="str">
        <f aca="false">IF(ISNA(K35025),"",K35025)</f>
        <v/>
      </c>
      <c r="T35025" s="25" t="str">
        <f aca="false">IF(V35025=0,"",V35025)</f>
        <v/>
      </c>
      <c r="U35025" s="25" t="s">
        <v>142</v>
      </c>
      <c r="V35025" s="25" t="n">
        <f aca="false">IF(ISNA(L35025),0,L35025)</f>
        <v>0</v>
      </c>
      <c r="W35025" s="25"/>
      <c r="X35025" s="25"/>
      <c r="Y35025" s="25"/>
      <c r="Z35025" s="25"/>
      <c r="AA35025" s="25"/>
      <c r="AB35025" s="25"/>
      <c r="AC35025" s="25"/>
      <c r="AD35025" s="25"/>
      <c r="AE35025" s="25"/>
      <c r="AF35025" s="25"/>
      <c r="AG35025" s="25"/>
      <c r="AH35025" s="25"/>
      <c r="AI35025" s="25"/>
      <c r="AJ35025" s="25"/>
      <c r="AK35025" s="25"/>
      <c r="AL35025" s="25"/>
    </row>
    <row r="35026" customFormat="false" ht="12.75" hidden="false" customHeight="false" outlineLevel="0" collapsed="false">
      <c r="A35026" s="25"/>
      <c r="B35026" s="25"/>
      <c r="C35026" s="25"/>
      <c r="D35026" s="25"/>
      <c r="E35026" s="25" t="n">
        <v>39</v>
      </c>
      <c r="F35026" s="25" t="n">
        <f aca="false">+E35026+O34994*100</f>
        <v>999939</v>
      </c>
      <c r="G35026" s="25"/>
      <c r="H35026" s="25"/>
      <c r="I35026" s="25" t="e">
        <f aca="false">VLOOKUP(F35026,tsinfo,4,FALSE())</f>
        <v>#N/A</v>
      </c>
      <c r="J35026" s="25" t="e">
        <f aca="false">VLOOKUP(F35026,tsinfo,5,FALSE())</f>
        <v>#N/A</v>
      </c>
      <c r="K35026" s="25" t="e">
        <f aca="false">VLOOKUP(F35026,tsinfo,6,FALSE())</f>
        <v>#N/A</v>
      </c>
      <c r="L35026" s="27" t="e">
        <f aca="false">(K35026-J35026)*24</f>
        <v>#N/A</v>
      </c>
      <c r="M35026" s="25"/>
      <c r="N35026" s="25" t="s">
        <v>142</v>
      </c>
      <c r="O35026" s="25" t="s">
        <v>142</v>
      </c>
      <c r="P35026" s="25" t="str">
        <f aca="false">IF(ISNA(I35026),"",I35026)</f>
        <v/>
      </c>
      <c r="Q35026" s="25"/>
      <c r="R35026" s="25" t="str">
        <f aca="false">IF(ISNA(J35026),"",J35026)</f>
        <v/>
      </c>
      <c r="S35026" s="25" t="str">
        <f aca="false">IF(ISNA(K35026),"",K35026)</f>
        <v/>
      </c>
      <c r="T35026" s="25" t="str">
        <f aca="false">IF(V35026=0,"",V35026)</f>
        <v/>
      </c>
      <c r="U35026" s="25" t="s">
        <v>142</v>
      </c>
      <c r="V35026" s="25" t="n">
        <f aca="false">IF(ISNA(L35026),0,L35026)</f>
        <v>0</v>
      </c>
      <c r="W35026" s="25"/>
      <c r="X35026" s="25"/>
      <c r="Y35026" s="25"/>
      <c r="Z35026" s="25"/>
      <c r="AA35026" s="25"/>
      <c r="AB35026" s="25"/>
      <c r="AC35026" s="25"/>
      <c r="AD35026" s="25"/>
      <c r="AE35026" s="25"/>
      <c r="AF35026" s="25"/>
      <c r="AG35026" s="25"/>
      <c r="AH35026" s="25"/>
      <c r="AI35026" s="25"/>
      <c r="AJ35026" s="25"/>
      <c r="AK35026" s="25"/>
      <c r="AL35026" s="25"/>
    </row>
    <row r="35027" customFormat="false" ht="12.75" hidden="false" customHeight="false" outlineLevel="0" collapsed="false">
      <c r="A35027" s="25"/>
      <c r="B35027" s="25"/>
      <c r="C35027" s="25"/>
      <c r="D35027" s="25"/>
      <c r="E35027" s="25" t="n">
        <v>40</v>
      </c>
      <c r="F35027" s="25" t="n">
        <f aca="false">+E35027+O34994*100</f>
        <v>999940</v>
      </c>
      <c r="G35027" s="25"/>
      <c r="H35027" s="25"/>
      <c r="I35027" s="25" t="e">
        <f aca="false">VLOOKUP(F35027,tsinfo,4,FALSE())</f>
        <v>#N/A</v>
      </c>
      <c r="J35027" s="25" t="e">
        <f aca="false">VLOOKUP(F35027,tsinfo,5,FALSE())</f>
        <v>#N/A</v>
      </c>
      <c r="K35027" s="25" t="e">
        <f aca="false">VLOOKUP(F35027,tsinfo,6,FALSE())</f>
        <v>#N/A</v>
      </c>
      <c r="L35027" s="27" t="e">
        <f aca="false">(K35027-J35027)*24</f>
        <v>#N/A</v>
      </c>
      <c r="M35027" s="25"/>
      <c r="N35027" s="25" t="s">
        <v>142</v>
      </c>
      <c r="O35027" s="25" t="s">
        <v>142</v>
      </c>
      <c r="P35027" s="25" t="str">
        <f aca="false">IF(ISNA(I35027),"",I35027)</f>
        <v/>
      </c>
      <c r="Q35027" s="25"/>
      <c r="R35027" s="25" t="str">
        <f aca="false">IF(ISNA(J35027),"",J35027)</f>
        <v/>
      </c>
      <c r="S35027" s="25" t="str">
        <f aca="false">IF(ISNA(K35027),"",K35027)</f>
        <v/>
      </c>
      <c r="T35027" s="25" t="str">
        <f aca="false">IF(V35027=0,"",V35027)</f>
        <v/>
      </c>
      <c r="U35027" s="25" t="s">
        <v>142</v>
      </c>
      <c r="V35027" s="25" t="n">
        <f aca="false">IF(ISNA(L35027),0,L35027)</f>
        <v>0</v>
      </c>
      <c r="W35027" s="25"/>
      <c r="X35027" s="25"/>
      <c r="Y35027" s="25"/>
      <c r="Z35027" s="25"/>
      <c r="AA35027" s="25"/>
      <c r="AB35027" s="25"/>
      <c r="AC35027" s="25"/>
      <c r="AD35027" s="25"/>
      <c r="AE35027" s="25"/>
      <c r="AF35027" s="25"/>
      <c r="AG35027" s="25"/>
      <c r="AH35027" s="25"/>
      <c r="AI35027" s="25"/>
      <c r="AJ35027" s="25"/>
      <c r="AK35027" s="25"/>
      <c r="AL35027" s="25"/>
    </row>
    <row r="35028" customFormat="false" ht="12.75" hidden="false" customHeight="false" outlineLevel="0" collapsed="false">
      <c r="A35028" s="25"/>
      <c r="B35028" s="25"/>
      <c r="C35028" s="25"/>
      <c r="D35028" s="25"/>
      <c r="E35028" s="25" t="n">
        <v>41</v>
      </c>
      <c r="F35028" s="25" t="n">
        <f aca="false">+E35028+O34994*100</f>
        <v>999941</v>
      </c>
      <c r="G35028" s="25"/>
      <c r="H35028" s="25"/>
      <c r="I35028" s="25" t="e">
        <f aca="false">VLOOKUP(F35028,tsinfo,4,FALSE())</f>
        <v>#N/A</v>
      </c>
      <c r="J35028" s="25" t="e">
        <f aca="false">VLOOKUP(F35028,tsinfo,5,FALSE())</f>
        <v>#N/A</v>
      </c>
      <c r="K35028" s="25" t="e">
        <f aca="false">VLOOKUP(F35028,tsinfo,6,FALSE())</f>
        <v>#N/A</v>
      </c>
      <c r="L35028" s="27" t="e">
        <f aca="false">(K35028-J35028)*24</f>
        <v>#N/A</v>
      </c>
      <c r="M35028" s="25"/>
      <c r="N35028" s="41" t="n">
        <f aca="false">+N35018+1</f>
        <v>35943</v>
      </c>
      <c r="O35028" s="41" t="n">
        <f aca="false">+N35028</f>
        <v>35943</v>
      </c>
      <c r="P35028" s="25" t="str">
        <f aca="false">IF(ISNA(I35028),"",I35028)</f>
        <v/>
      </c>
      <c r="Q35028" s="25"/>
      <c r="R35028" s="25" t="str">
        <f aca="false">IF(ISNA(J35028),"",J35028)</f>
        <v/>
      </c>
      <c r="S35028" s="25" t="str">
        <f aca="false">IF(ISNA(K35028),"",K35028)</f>
        <v/>
      </c>
      <c r="T35028" s="25" t="str">
        <f aca="false">IF(V35028=0,"",V35028)</f>
        <v/>
      </c>
      <c r="U35028" s="25" t="n">
        <f aca="false">SUM(V35028:V35037)</f>
        <v>0</v>
      </c>
      <c r="V35028" s="25" t="n">
        <f aca="false">IF(ISNA(L35028),0,L35028)</f>
        <v>0</v>
      </c>
      <c r="W35028" s="25"/>
      <c r="X35028" s="25" t="n">
        <f aca="false">COUNT(T35028:T35037)</f>
        <v>0</v>
      </c>
      <c r="Y35028" s="25"/>
      <c r="Z35028" s="25"/>
      <c r="AA35028" s="25"/>
      <c r="AB35028" s="25"/>
      <c r="AC35028" s="25"/>
      <c r="AD35028" s="25"/>
      <c r="AE35028" s="25"/>
      <c r="AF35028" s="25"/>
      <c r="AG35028" s="25"/>
      <c r="AH35028" s="25"/>
      <c r="AI35028" s="25"/>
      <c r="AJ35028" s="25"/>
      <c r="AK35028" s="25"/>
      <c r="AL35028" s="25"/>
    </row>
    <row r="35029" customFormat="false" ht="12.75" hidden="false" customHeight="false" outlineLevel="0" collapsed="false">
      <c r="A35029" s="25"/>
      <c r="B35029" s="25"/>
      <c r="C35029" s="25"/>
      <c r="D35029" s="25"/>
      <c r="E35029" s="25" t="n">
        <v>42</v>
      </c>
      <c r="F35029" s="25" t="n">
        <f aca="false">+E35029+O34994*100</f>
        <v>999942</v>
      </c>
      <c r="G35029" s="25"/>
      <c r="H35029" s="25"/>
      <c r="I35029" s="25" t="e">
        <f aca="false">VLOOKUP(F35029,tsinfo,4,FALSE())</f>
        <v>#N/A</v>
      </c>
      <c r="J35029" s="25" t="e">
        <f aca="false">VLOOKUP(F35029,tsinfo,5,FALSE())</f>
        <v>#N/A</v>
      </c>
      <c r="K35029" s="25" t="e">
        <f aca="false">VLOOKUP(F35029,tsinfo,6,FALSE())</f>
        <v>#N/A</v>
      </c>
      <c r="L35029" s="27" t="e">
        <f aca="false">(K35029-J35029)*24</f>
        <v>#N/A</v>
      </c>
      <c r="M35029" s="25"/>
      <c r="N35029" s="25" t="s">
        <v>142</v>
      </c>
      <c r="O35029" s="25" t="s">
        <v>142</v>
      </c>
      <c r="P35029" s="25" t="str">
        <f aca="false">IF(ISNA(I35029),"",I35029)</f>
        <v/>
      </c>
      <c r="Q35029" s="25"/>
      <c r="R35029" s="25" t="str">
        <f aca="false">IF(ISNA(J35029),"",J35029)</f>
        <v/>
      </c>
      <c r="S35029" s="25" t="str">
        <f aca="false">IF(ISNA(K35029),"",K35029)</f>
        <v/>
      </c>
      <c r="T35029" s="25" t="str">
        <f aca="false">IF(V35029=0,"",V35029)</f>
        <v/>
      </c>
      <c r="U35029" s="25" t="s">
        <v>142</v>
      </c>
      <c r="V35029" s="25" t="n">
        <f aca="false">IF(ISNA(L35029),0,L35029)</f>
        <v>0</v>
      </c>
      <c r="W35029" s="25"/>
      <c r="X35029" s="25"/>
      <c r="Y35029" s="25"/>
      <c r="Z35029" s="25"/>
      <c r="AA35029" s="25"/>
      <c r="AB35029" s="25"/>
      <c r="AC35029" s="25"/>
      <c r="AD35029" s="25"/>
      <c r="AE35029" s="25"/>
      <c r="AF35029" s="25"/>
      <c r="AG35029" s="25"/>
      <c r="AH35029" s="25"/>
      <c r="AI35029" s="25"/>
      <c r="AJ35029" s="25"/>
      <c r="AK35029" s="25"/>
      <c r="AL35029" s="25"/>
    </row>
    <row r="35030" customFormat="false" ht="12.75" hidden="false" customHeight="false" outlineLevel="0" collapsed="false">
      <c r="A35030" s="25"/>
      <c r="B35030" s="25"/>
      <c r="C35030" s="25"/>
      <c r="D35030" s="25"/>
      <c r="E35030" s="25" t="n">
        <v>43</v>
      </c>
      <c r="F35030" s="25" t="n">
        <f aca="false">+E35030+O34994*100</f>
        <v>999943</v>
      </c>
      <c r="G35030" s="25"/>
      <c r="H35030" s="25"/>
      <c r="I35030" s="25" t="e">
        <f aca="false">VLOOKUP(F35030,tsinfo,4,FALSE())</f>
        <v>#N/A</v>
      </c>
      <c r="J35030" s="25" t="e">
        <f aca="false">VLOOKUP(F35030,tsinfo,5,FALSE())</f>
        <v>#N/A</v>
      </c>
      <c r="K35030" s="25" t="e">
        <f aca="false">VLOOKUP(F35030,tsinfo,6,FALSE())</f>
        <v>#N/A</v>
      </c>
      <c r="L35030" s="27" t="e">
        <f aca="false">(K35030-J35030)*24</f>
        <v>#N/A</v>
      </c>
      <c r="M35030" s="25"/>
      <c r="N35030" s="25" t="s">
        <v>142</v>
      </c>
      <c r="O35030" s="25" t="s">
        <v>142</v>
      </c>
      <c r="P35030" s="25" t="str">
        <f aca="false">IF(ISNA(I35030),"",I35030)</f>
        <v/>
      </c>
      <c r="Q35030" s="25"/>
      <c r="R35030" s="25" t="str">
        <f aca="false">IF(ISNA(J35030),"",J35030)</f>
        <v/>
      </c>
      <c r="S35030" s="25" t="str">
        <f aca="false">IF(ISNA(K35030),"",K35030)</f>
        <v/>
      </c>
      <c r="T35030" s="25" t="str">
        <f aca="false">IF(V35030=0,"",V35030)</f>
        <v/>
      </c>
      <c r="U35030" s="25" t="s">
        <v>142</v>
      </c>
      <c r="V35030" s="25" t="n">
        <f aca="false">IF(ISNA(L35030),0,L35030)</f>
        <v>0</v>
      </c>
      <c r="W35030" s="25"/>
      <c r="X35030" s="25"/>
      <c r="Y35030" s="25"/>
      <c r="Z35030" s="25"/>
      <c r="AA35030" s="25"/>
      <c r="AB35030" s="25"/>
      <c r="AC35030" s="25"/>
      <c r="AD35030" s="25"/>
      <c r="AE35030" s="25"/>
      <c r="AF35030" s="25"/>
      <c r="AG35030" s="25"/>
      <c r="AH35030" s="25"/>
      <c r="AI35030" s="25"/>
      <c r="AJ35030" s="25"/>
      <c r="AK35030" s="25"/>
      <c r="AL35030" s="25"/>
    </row>
    <row r="35031" customFormat="false" ht="12.75" hidden="false" customHeight="false" outlineLevel="0" collapsed="false">
      <c r="A35031" s="25"/>
      <c r="B35031" s="25"/>
      <c r="C35031" s="25"/>
      <c r="D35031" s="25"/>
      <c r="E35031" s="25" t="n">
        <v>44</v>
      </c>
      <c r="F35031" s="25" t="n">
        <f aca="false">+E35031+O34994*100</f>
        <v>999944</v>
      </c>
      <c r="G35031" s="25"/>
      <c r="H35031" s="25"/>
      <c r="I35031" s="25" t="e">
        <f aca="false">VLOOKUP(F35031,tsinfo,4,FALSE())</f>
        <v>#N/A</v>
      </c>
      <c r="J35031" s="25" t="e">
        <f aca="false">VLOOKUP(F35031,tsinfo,5,FALSE())</f>
        <v>#N/A</v>
      </c>
      <c r="K35031" s="25" t="e">
        <f aca="false">VLOOKUP(F35031,tsinfo,6,FALSE())</f>
        <v>#N/A</v>
      </c>
      <c r="L35031" s="27" t="e">
        <f aca="false">(K35031-J35031)*24</f>
        <v>#N/A</v>
      </c>
      <c r="M35031" s="25"/>
      <c r="N35031" s="25" t="s">
        <v>142</v>
      </c>
      <c r="O35031" s="25" t="s">
        <v>142</v>
      </c>
      <c r="P35031" s="25" t="str">
        <f aca="false">IF(ISNA(I35031),"",I35031)</f>
        <v/>
      </c>
      <c r="Q35031" s="25"/>
      <c r="R35031" s="25" t="str">
        <f aca="false">IF(ISNA(J35031),"",J35031)</f>
        <v/>
      </c>
      <c r="S35031" s="25" t="str">
        <f aca="false">IF(ISNA(K35031),"",K35031)</f>
        <v/>
      </c>
      <c r="T35031" s="25" t="str">
        <f aca="false">IF(V35031=0,"",V35031)</f>
        <v/>
      </c>
      <c r="U35031" s="25" t="s">
        <v>142</v>
      </c>
      <c r="V35031" s="25" t="n">
        <f aca="false">IF(ISNA(L35031),0,L35031)</f>
        <v>0</v>
      </c>
      <c r="W35031" s="25"/>
      <c r="X35031" s="25"/>
      <c r="Y35031" s="25"/>
      <c r="Z35031" s="25"/>
      <c r="AA35031" s="25"/>
      <c r="AB35031" s="25"/>
      <c r="AC35031" s="25"/>
      <c r="AD35031" s="25"/>
      <c r="AE35031" s="25"/>
      <c r="AF35031" s="25"/>
      <c r="AG35031" s="25"/>
      <c r="AH35031" s="25"/>
      <c r="AI35031" s="25"/>
      <c r="AJ35031" s="25"/>
      <c r="AK35031" s="25"/>
      <c r="AL35031" s="25"/>
    </row>
    <row r="35032" customFormat="false" ht="12.75" hidden="false" customHeight="false" outlineLevel="0" collapsed="false">
      <c r="A35032" s="25"/>
      <c r="B35032" s="25"/>
      <c r="C35032" s="25"/>
      <c r="D35032" s="25"/>
      <c r="E35032" s="25" t="n">
        <v>45</v>
      </c>
      <c r="F35032" s="25" t="n">
        <f aca="false">+E35032+O34994*100</f>
        <v>999945</v>
      </c>
      <c r="G35032" s="25"/>
      <c r="H35032" s="25"/>
      <c r="I35032" s="25" t="e">
        <f aca="false">VLOOKUP(F35032,tsinfo,4,FALSE())</f>
        <v>#N/A</v>
      </c>
      <c r="J35032" s="25" t="e">
        <f aca="false">VLOOKUP(F35032,tsinfo,5,FALSE())</f>
        <v>#N/A</v>
      </c>
      <c r="K35032" s="25" t="e">
        <f aca="false">VLOOKUP(F35032,tsinfo,6,FALSE())</f>
        <v>#N/A</v>
      </c>
      <c r="L35032" s="27" t="e">
        <f aca="false">(K35032-J35032)*24</f>
        <v>#N/A</v>
      </c>
      <c r="M35032" s="25"/>
      <c r="N35032" s="25" t="s">
        <v>142</v>
      </c>
      <c r="O35032" s="25" t="s">
        <v>142</v>
      </c>
      <c r="P35032" s="25" t="str">
        <f aca="false">IF(ISNA(I35032),"",I35032)</f>
        <v/>
      </c>
      <c r="Q35032" s="25"/>
      <c r="R35032" s="25" t="str">
        <f aca="false">IF(ISNA(J35032),"",J35032)</f>
        <v/>
      </c>
      <c r="S35032" s="25" t="str">
        <f aca="false">IF(ISNA(K35032),"",K35032)</f>
        <v/>
      </c>
      <c r="T35032" s="25" t="str">
        <f aca="false">IF(V35032=0,"",V35032)</f>
        <v/>
      </c>
      <c r="U35032" s="25" t="s">
        <v>142</v>
      </c>
      <c r="V35032" s="25" t="n">
        <f aca="false">IF(ISNA(L35032),0,L35032)</f>
        <v>0</v>
      </c>
      <c r="W35032" s="25"/>
      <c r="X35032" s="25"/>
      <c r="Y35032" s="25"/>
      <c r="Z35032" s="25"/>
      <c r="AA35032" s="25"/>
      <c r="AB35032" s="25"/>
      <c r="AC35032" s="25"/>
      <c r="AD35032" s="25"/>
      <c r="AE35032" s="25"/>
      <c r="AF35032" s="25"/>
      <c r="AG35032" s="25"/>
      <c r="AH35032" s="25"/>
      <c r="AI35032" s="25"/>
      <c r="AJ35032" s="25"/>
      <c r="AK35032" s="25"/>
      <c r="AL35032" s="25"/>
    </row>
    <row r="35033" customFormat="false" ht="12.75" hidden="false" customHeight="false" outlineLevel="0" collapsed="false">
      <c r="A35033" s="25"/>
      <c r="B35033" s="25"/>
      <c r="C35033" s="25"/>
      <c r="D35033" s="25"/>
      <c r="E35033" s="25" t="n">
        <v>46</v>
      </c>
      <c r="F35033" s="25" t="n">
        <f aca="false">+E35033+O34994*100</f>
        <v>999946</v>
      </c>
      <c r="G35033" s="25"/>
      <c r="H35033" s="25"/>
      <c r="I35033" s="25" t="e">
        <f aca="false">VLOOKUP(F35033,tsinfo,4,FALSE())</f>
        <v>#N/A</v>
      </c>
      <c r="J35033" s="25" t="e">
        <f aca="false">VLOOKUP(F35033,tsinfo,5,FALSE())</f>
        <v>#N/A</v>
      </c>
      <c r="K35033" s="25" t="e">
        <f aca="false">VLOOKUP(F35033,tsinfo,6,FALSE())</f>
        <v>#N/A</v>
      </c>
      <c r="L35033" s="27" t="e">
        <f aca="false">(K35033-J35033)*24</f>
        <v>#N/A</v>
      </c>
      <c r="M35033" s="25"/>
      <c r="N35033" s="25" t="s">
        <v>142</v>
      </c>
      <c r="O35033" s="25" t="s">
        <v>142</v>
      </c>
      <c r="P35033" s="25" t="str">
        <f aca="false">IF(ISNA(I35033),"",I35033)</f>
        <v/>
      </c>
      <c r="Q35033" s="25"/>
      <c r="R35033" s="25" t="str">
        <f aca="false">IF(ISNA(J35033),"",J35033)</f>
        <v/>
      </c>
      <c r="S35033" s="25" t="str">
        <f aca="false">IF(ISNA(K35033),"",K35033)</f>
        <v/>
      </c>
      <c r="T35033" s="25" t="str">
        <f aca="false">IF(V35033=0,"",V35033)</f>
        <v/>
      </c>
      <c r="U35033" s="25" t="s">
        <v>142</v>
      </c>
      <c r="V35033" s="25" t="n">
        <f aca="false">IF(ISNA(L35033),0,L35033)</f>
        <v>0</v>
      </c>
      <c r="W35033" s="25"/>
      <c r="X35033" s="25"/>
      <c r="Y35033" s="25"/>
      <c r="Z35033" s="25"/>
      <c r="AA35033" s="25"/>
      <c r="AB35033" s="25"/>
      <c r="AC35033" s="25"/>
      <c r="AD35033" s="25"/>
      <c r="AE35033" s="25"/>
      <c r="AF35033" s="25"/>
      <c r="AG35033" s="25"/>
      <c r="AH35033" s="25"/>
      <c r="AI35033" s="25"/>
      <c r="AJ35033" s="25"/>
      <c r="AK35033" s="25"/>
      <c r="AL35033" s="25"/>
    </row>
    <row r="35034" customFormat="false" ht="12.75" hidden="false" customHeight="false" outlineLevel="0" collapsed="false">
      <c r="A35034" s="25"/>
      <c r="B35034" s="25"/>
      <c r="C35034" s="25"/>
      <c r="D35034" s="25"/>
      <c r="E35034" s="25" t="n">
        <v>47</v>
      </c>
      <c r="F35034" s="25" t="n">
        <f aca="false">+E35034+O34994*100</f>
        <v>999947</v>
      </c>
      <c r="G35034" s="25"/>
      <c r="H35034" s="25"/>
      <c r="I35034" s="25" t="e">
        <f aca="false">VLOOKUP(F35034,tsinfo,4,FALSE())</f>
        <v>#N/A</v>
      </c>
      <c r="J35034" s="25" t="e">
        <f aca="false">VLOOKUP(F35034,tsinfo,5,FALSE())</f>
        <v>#N/A</v>
      </c>
      <c r="K35034" s="25" t="e">
        <f aca="false">VLOOKUP(F35034,tsinfo,6,FALSE())</f>
        <v>#N/A</v>
      </c>
      <c r="L35034" s="27" t="e">
        <f aca="false">(K35034-J35034)*24</f>
        <v>#N/A</v>
      </c>
      <c r="M35034" s="25"/>
      <c r="N35034" s="25" t="s">
        <v>142</v>
      </c>
      <c r="O35034" s="25" t="s">
        <v>142</v>
      </c>
      <c r="P35034" s="25" t="str">
        <f aca="false">IF(ISNA(I35034),"",I35034)</f>
        <v/>
      </c>
      <c r="Q35034" s="25"/>
      <c r="R35034" s="25" t="str">
        <f aca="false">IF(ISNA(J35034),"",J35034)</f>
        <v/>
      </c>
      <c r="S35034" s="25" t="str">
        <f aca="false">IF(ISNA(K35034),"",K35034)</f>
        <v/>
      </c>
      <c r="T35034" s="25" t="str">
        <f aca="false">IF(V35034=0,"",V35034)</f>
        <v/>
      </c>
      <c r="U35034" s="25" t="s">
        <v>142</v>
      </c>
      <c r="V35034" s="25" t="n">
        <f aca="false">IF(ISNA(L35034),0,L35034)</f>
        <v>0</v>
      </c>
      <c r="W35034" s="25"/>
      <c r="X35034" s="25"/>
      <c r="Y35034" s="25"/>
      <c r="Z35034" s="25"/>
      <c r="AA35034" s="25"/>
      <c r="AB35034" s="25"/>
      <c r="AC35034" s="25"/>
      <c r="AD35034" s="25"/>
      <c r="AE35034" s="25"/>
      <c r="AF35034" s="25"/>
      <c r="AG35034" s="25"/>
      <c r="AH35034" s="25"/>
      <c r="AI35034" s="25"/>
      <c r="AJ35034" s="25"/>
      <c r="AK35034" s="25"/>
      <c r="AL35034" s="25"/>
    </row>
    <row r="35035" customFormat="false" ht="12.75" hidden="false" customHeight="false" outlineLevel="0" collapsed="false">
      <c r="A35035" s="25"/>
      <c r="B35035" s="25"/>
      <c r="C35035" s="25"/>
      <c r="D35035" s="25"/>
      <c r="E35035" s="25" t="n">
        <v>48</v>
      </c>
      <c r="F35035" s="25" t="n">
        <f aca="false">+E35035+O34994*100</f>
        <v>999948</v>
      </c>
      <c r="G35035" s="25"/>
      <c r="H35035" s="25"/>
      <c r="I35035" s="25" t="e">
        <f aca="false">VLOOKUP(F35035,tsinfo,4,FALSE())</f>
        <v>#N/A</v>
      </c>
      <c r="J35035" s="25" t="e">
        <f aca="false">VLOOKUP(F35035,tsinfo,5,FALSE())</f>
        <v>#N/A</v>
      </c>
      <c r="K35035" s="25" t="e">
        <f aca="false">VLOOKUP(F35035,tsinfo,6,FALSE())</f>
        <v>#N/A</v>
      </c>
      <c r="L35035" s="27" t="e">
        <f aca="false">(K35035-J35035)*24</f>
        <v>#N/A</v>
      </c>
      <c r="M35035" s="25"/>
      <c r="N35035" s="25" t="s">
        <v>142</v>
      </c>
      <c r="O35035" s="25" t="s">
        <v>142</v>
      </c>
      <c r="P35035" s="25" t="str">
        <f aca="false">IF(ISNA(I35035),"",I35035)</f>
        <v/>
      </c>
      <c r="Q35035" s="25"/>
      <c r="R35035" s="25" t="str">
        <f aca="false">IF(ISNA(J35035),"",J35035)</f>
        <v/>
      </c>
      <c r="S35035" s="25" t="str">
        <f aca="false">IF(ISNA(K35035),"",K35035)</f>
        <v/>
      </c>
      <c r="T35035" s="25" t="str">
        <f aca="false">IF(V35035=0,"",V35035)</f>
        <v/>
      </c>
      <c r="U35035" s="25" t="s">
        <v>142</v>
      </c>
      <c r="V35035" s="25" t="n">
        <f aca="false">IF(ISNA(L35035),0,L35035)</f>
        <v>0</v>
      </c>
      <c r="W35035" s="25"/>
      <c r="X35035" s="25"/>
      <c r="Y35035" s="25"/>
      <c r="Z35035" s="25"/>
      <c r="AA35035" s="25"/>
      <c r="AB35035" s="25"/>
      <c r="AC35035" s="25"/>
      <c r="AD35035" s="25"/>
      <c r="AE35035" s="25"/>
      <c r="AF35035" s="25"/>
      <c r="AG35035" s="25"/>
      <c r="AH35035" s="25"/>
      <c r="AI35035" s="25"/>
      <c r="AJ35035" s="25"/>
      <c r="AK35035" s="25"/>
      <c r="AL35035" s="25"/>
    </row>
    <row r="35036" customFormat="false" ht="12.75" hidden="false" customHeight="false" outlineLevel="0" collapsed="false">
      <c r="A35036" s="25"/>
      <c r="B35036" s="25"/>
      <c r="C35036" s="25"/>
      <c r="D35036" s="25"/>
      <c r="E35036" s="25" t="n">
        <v>49</v>
      </c>
      <c r="F35036" s="25" t="n">
        <f aca="false">+E35036+O34994*100</f>
        <v>999949</v>
      </c>
      <c r="G35036" s="25"/>
      <c r="H35036" s="25"/>
      <c r="I35036" s="25" t="e">
        <f aca="false">VLOOKUP(F35036,tsinfo,4,FALSE())</f>
        <v>#N/A</v>
      </c>
      <c r="J35036" s="25" t="e">
        <f aca="false">VLOOKUP(F35036,tsinfo,5,FALSE())</f>
        <v>#N/A</v>
      </c>
      <c r="K35036" s="25" t="e">
        <f aca="false">VLOOKUP(F35036,tsinfo,6,FALSE())</f>
        <v>#N/A</v>
      </c>
      <c r="L35036" s="27" t="e">
        <f aca="false">(K35036-J35036)*24</f>
        <v>#N/A</v>
      </c>
      <c r="M35036" s="25"/>
      <c r="N35036" s="25" t="s">
        <v>142</v>
      </c>
      <c r="O35036" s="25" t="s">
        <v>142</v>
      </c>
      <c r="P35036" s="25" t="str">
        <f aca="false">IF(ISNA(I35036),"",I35036)</f>
        <v/>
      </c>
      <c r="Q35036" s="25"/>
      <c r="R35036" s="25" t="str">
        <f aca="false">IF(ISNA(J35036),"",J35036)</f>
        <v/>
      </c>
      <c r="S35036" s="25" t="str">
        <f aca="false">IF(ISNA(K35036),"",K35036)</f>
        <v/>
      </c>
      <c r="T35036" s="25" t="str">
        <f aca="false">IF(V35036=0,"",V35036)</f>
        <v/>
      </c>
      <c r="U35036" s="25" t="s">
        <v>142</v>
      </c>
      <c r="V35036" s="25" t="n">
        <f aca="false">IF(ISNA(L35036),0,L35036)</f>
        <v>0</v>
      </c>
      <c r="W35036" s="25"/>
      <c r="X35036" s="25"/>
      <c r="Y35036" s="25"/>
      <c r="Z35036" s="25"/>
      <c r="AA35036" s="25"/>
      <c r="AB35036" s="25"/>
      <c r="AC35036" s="25"/>
      <c r="AD35036" s="25"/>
      <c r="AE35036" s="25"/>
      <c r="AF35036" s="25"/>
      <c r="AG35036" s="25"/>
      <c r="AH35036" s="25"/>
      <c r="AI35036" s="25"/>
      <c r="AJ35036" s="25"/>
      <c r="AK35036" s="25"/>
      <c r="AL35036" s="25"/>
    </row>
    <row r="35037" customFormat="false" ht="12.75" hidden="false" customHeight="false" outlineLevel="0" collapsed="false">
      <c r="A35037" s="25"/>
      <c r="B35037" s="25"/>
      <c r="C35037" s="25"/>
      <c r="D35037" s="25"/>
      <c r="E35037" s="25" t="n">
        <v>50</v>
      </c>
      <c r="F35037" s="25" t="n">
        <f aca="false">+E35037+O34994*100</f>
        <v>999950</v>
      </c>
      <c r="G35037" s="25"/>
      <c r="H35037" s="25"/>
      <c r="I35037" s="25" t="e">
        <f aca="false">VLOOKUP(F35037,tsinfo,4,FALSE())</f>
        <v>#N/A</v>
      </c>
      <c r="J35037" s="25" t="e">
        <f aca="false">VLOOKUP(F35037,tsinfo,5,FALSE())</f>
        <v>#N/A</v>
      </c>
      <c r="K35037" s="25" t="e">
        <f aca="false">VLOOKUP(F35037,tsinfo,6,FALSE())</f>
        <v>#N/A</v>
      </c>
      <c r="L35037" s="27" t="e">
        <f aca="false">(K35037-J35037)*24</f>
        <v>#N/A</v>
      </c>
      <c r="M35037" s="25"/>
      <c r="N35037" s="25" t="s">
        <v>142</v>
      </c>
      <c r="O35037" s="25" t="s">
        <v>142</v>
      </c>
      <c r="P35037" s="25" t="str">
        <f aca="false">IF(ISNA(I35037),"",I35037)</f>
        <v/>
      </c>
      <c r="Q35037" s="25"/>
      <c r="R35037" s="25" t="str">
        <f aca="false">IF(ISNA(J35037),"",J35037)</f>
        <v/>
      </c>
      <c r="S35037" s="25" t="str">
        <f aca="false">IF(ISNA(K35037),"",K35037)</f>
        <v/>
      </c>
      <c r="T35037" s="25" t="str">
        <f aca="false">IF(V35037=0,"",V35037)</f>
        <v/>
      </c>
      <c r="U35037" s="25" t="s">
        <v>142</v>
      </c>
      <c r="V35037" s="25" t="n">
        <f aca="false">IF(ISNA(L35037),0,L35037)</f>
        <v>0</v>
      </c>
      <c r="W35037" s="25"/>
      <c r="X35037" s="25"/>
      <c r="Y35037" s="25"/>
      <c r="Z35037" s="25"/>
      <c r="AA35037" s="25"/>
      <c r="AB35037" s="25"/>
      <c r="AC35037" s="25"/>
      <c r="AD35037" s="25"/>
      <c r="AE35037" s="25"/>
      <c r="AF35037" s="25"/>
      <c r="AG35037" s="25"/>
      <c r="AH35037" s="25"/>
      <c r="AI35037" s="25"/>
      <c r="AJ35037" s="25"/>
      <c r="AK35037" s="25"/>
      <c r="AL35037" s="25"/>
    </row>
    <row r="35038" customFormat="false" ht="12.75" hidden="false" customHeight="false" outlineLevel="0" collapsed="false">
      <c r="A35038" s="25"/>
      <c r="B35038" s="25"/>
      <c r="C35038" s="25"/>
      <c r="D35038" s="25"/>
      <c r="E35038" s="25" t="n">
        <v>51</v>
      </c>
      <c r="F35038" s="25" t="n">
        <f aca="false">+E35038+O34994*100</f>
        <v>999951</v>
      </c>
      <c r="G35038" s="25"/>
      <c r="H35038" s="25"/>
      <c r="I35038" s="25" t="e">
        <f aca="false">VLOOKUP(F35038,tsinfo,4,FALSE())</f>
        <v>#N/A</v>
      </c>
      <c r="J35038" s="25" t="e">
        <f aca="false">VLOOKUP(F35038,tsinfo,5,FALSE())</f>
        <v>#N/A</v>
      </c>
      <c r="K35038" s="25" t="e">
        <f aca="false">VLOOKUP(F35038,tsinfo,6,FALSE())</f>
        <v>#N/A</v>
      </c>
      <c r="L35038" s="27" t="e">
        <f aca="false">(K35038-J35038)*24</f>
        <v>#N/A</v>
      </c>
      <c r="M35038" s="25"/>
      <c r="N35038" s="41" t="n">
        <f aca="false">+N35028+1</f>
        <v>35944</v>
      </c>
      <c r="O35038" s="41" t="n">
        <f aca="false">+N35038</f>
        <v>35944</v>
      </c>
      <c r="P35038" s="25" t="str">
        <f aca="false">IF(ISNA(I35038),"",I35038)</f>
        <v/>
      </c>
      <c r="Q35038" s="25"/>
      <c r="R35038" s="25" t="str">
        <f aca="false">IF(ISNA(J35038),"",J35038)</f>
        <v/>
      </c>
      <c r="S35038" s="25" t="str">
        <f aca="false">IF(ISNA(K35038),"",K35038)</f>
        <v/>
      </c>
      <c r="T35038" s="25" t="str">
        <f aca="false">IF(V35038=0,"",V35038)</f>
        <v/>
      </c>
      <c r="U35038" s="25" t="n">
        <f aca="false">SUM(V35038:V35047)</f>
        <v>0</v>
      </c>
      <c r="V35038" s="25" t="n">
        <f aca="false">IF(ISNA(L35038),0,L35038)</f>
        <v>0</v>
      </c>
      <c r="W35038" s="25"/>
      <c r="X35038" s="25" t="n">
        <f aca="false">COUNT(T35038:T35047)</f>
        <v>0</v>
      </c>
      <c r="Y35038" s="25"/>
      <c r="Z35038" s="25"/>
      <c r="AA35038" s="25"/>
      <c r="AB35038" s="25"/>
      <c r="AC35038" s="25"/>
      <c r="AD35038" s="25"/>
      <c r="AE35038" s="25"/>
      <c r="AF35038" s="25"/>
      <c r="AG35038" s="25"/>
      <c r="AH35038" s="25"/>
      <c r="AI35038" s="25"/>
      <c r="AJ35038" s="25"/>
      <c r="AK35038" s="25"/>
      <c r="AL35038" s="25"/>
    </row>
    <row r="35039" customFormat="false" ht="12.75" hidden="false" customHeight="false" outlineLevel="0" collapsed="false">
      <c r="A35039" s="25"/>
      <c r="B35039" s="25"/>
      <c r="C35039" s="25"/>
      <c r="D35039" s="25"/>
      <c r="E35039" s="25" t="n">
        <v>52</v>
      </c>
      <c r="F35039" s="25" t="n">
        <f aca="false">+E35039+O34994*100</f>
        <v>999952</v>
      </c>
      <c r="G35039" s="25"/>
      <c r="H35039" s="25"/>
      <c r="I35039" s="25" t="e">
        <f aca="false">VLOOKUP(F35039,tsinfo,4,FALSE())</f>
        <v>#N/A</v>
      </c>
      <c r="J35039" s="25" t="e">
        <f aca="false">VLOOKUP(F35039,tsinfo,5,FALSE())</f>
        <v>#N/A</v>
      </c>
      <c r="K35039" s="25" t="e">
        <f aca="false">VLOOKUP(F35039,tsinfo,6,FALSE())</f>
        <v>#N/A</v>
      </c>
      <c r="L35039" s="27" t="e">
        <f aca="false">(K35039-J35039)*24</f>
        <v>#N/A</v>
      </c>
      <c r="M35039" s="25"/>
      <c r="N35039" s="25" t="s">
        <v>142</v>
      </c>
      <c r="O35039" s="25" t="s">
        <v>142</v>
      </c>
      <c r="P35039" s="25" t="str">
        <f aca="false">IF(ISNA(I35039),"",I35039)</f>
        <v/>
      </c>
      <c r="Q35039" s="25"/>
      <c r="R35039" s="25" t="str">
        <f aca="false">IF(ISNA(J35039),"",J35039)</f>
        <v/>
      </c>
      <c r="S35039" s="25" t="str">
        <f aca="false">IF(ISNA(K35039),"",K35039)</f>
        <v/>
      </c>
      <c r="T35039" s="25" t="str">
        <f aca="false">IF(V35039=0,"",V35039)</f>
        <v/>
      </c>
      <c r="U35039" s="25" t="s">
        <v>142</v>
      </c>
      <c r="V35039" s="25" t="n">
        <f aca="false">IF(ISNA(L35039),0,L35039)</f>
        <v>0</v>
      </c>
      <c r="W35039" s="25"/>
      <c r="X35039" s="25"/>
      <c r="Y35039" s="25"/>
      <c r="Z35039" s="25"/>
      <c r="AA35039" s="25"/>
      <c r="AB35039" s="25"/>
      <c r="AC35039" s="25"/>
      <c r="AD35039" s="25"/>
      <c r="AE35039" s="25"/>
      <c r="AF35039" s="25"/>
      <c r="AG35039" s="25"/>
      <c r="AH35039" s="25"/>
      <c r="AI35039" s="25"/>
      <c r="AJ35039" s="25"/>
      <c r="AK35039" s="25"/>
      <c r="AL35039" s="25"/>
    </row>
    <row r="35040" customFormat="false" ht="12.75" hidden="false" customHeight="false" outlineLevel="0" collapsed="false">
      <c r="A35040" s="25"/>
      <c r="B35040" s="25"/>
      <c r="C35040" s="25"/>
      <c r="D35040" s="25"/>
      <c r="E35040" s="25" t="n">
        <v>53</v>
      </c>
      <c r="F35040" s="25" t="n">
        <f aca="false">+E35040+O34994*100</f>
        <v>999953</v>
      </c>
      <c r="G35040" s="25"/>
      <c r="H35040" s="25"/>
      <c r="I35040" s="25" t="e">
        <f aca="false">VLOOKUP(F35040,tsinfo,4,FALSE())</f>
        <v>#N/A</v>
      </c>
      <c r="J35040" s="25" t="e">
        <f aca="false">VLOOKUP(F35040,tsinfo,5,FALSE())</f>
        <v>#N/A</v>
      </c>
      <c r="K35040" s="25" t="e">
        <f aca="false">VLOOKUP(F35040,tsinfo,6,FALSE())</f>
        <v>#N/A</v>
      </c>
      <c r="L35040" s="27" t="e">
        <f aca="false">(K35040-J35040)*24</f>
        <v>#N/A</v>
      </c>
      <c r="M35040" s="25"/>
      <c r="N35040" s="25" t="s">
        <v>142</v>
      </c>
      <c r="O35040" s="25" t="s">
        <v>142</v>
      </c>
      <c r="P35040" s="25" t="str">
        <f aca="false">IF(ISNA(I35040),"",I35040)</f>
        <v/>
      </c>
      <c r="Q35040" s="25"/>
      <c r="R35040" s="25" t="str">
        <f aca="false">IF(ISNA(J35040),"",J35040)</f>
        <v/>
      </c>
      <c r="S35040" s="25" t="str">
        <f aca="false">IF(ISNA(K35040),"",K35040)</f>
        <v/>
      </c>
      <c r="T35040" s="25" t="str">
        <f aca="false">IF(V35040=0,"",V35040)</f>
        <v/>
      </c>
      <c r="U35040" s="25" t="s">
        <v>142</v>
      </c>
      <c r="V35040" s="25" t="n">
        <f aca="false">IF(ISNA(L35040),0,L35040)</f>
        <v>0</v>
      </c>
      <c r="W35040" s="25"/>
      <c r="X35040" s="25"/>
      <c r="Y35040" s="25"/>
      <c r="Z35040" s="25"/>
      <c r="AA35040" s="25"/>
      <c r="AB35040" s="25"/>
      <c r="AC35040" s="25"/>
      <c r="AD35040" s="25"/>
      <c r="AE35040" s="25"/>
      <c r="AF35040" s="25"/>
      <c r="AG35040" s="25"/>
      <c r="AH35040" s="25"/>
      <c r="AI35040" s="25"/>
      <c r="AJ35040" s="25"/>
      <c r="AK35040" s="25"/>
      <c r="AL35040" s="25"/>
    </row>
    <row r="35041" customFormat="false" ht="12.75" hidden="false" customHeight="false" outlineLevel="0" collapsed="false">
      <c r="A35041" s="25"/>
      <c r="B35041" s="25"/>
      <c r="C35041" s="25"/>
      <c r="D35041" s="25"/>
      <c r="E35041" s="25" t="n">
        <v>54</v>
      </c>
      <c r="F35041" s="25" t="n">
        <f aca="false">+E35041+O34994*100</f>
        <v>999954</v>
      </c>
      <c r="G35041" s="25"/>
      <c r="H35041" s="25"/>
      <c r="I35041" s="25" t="e">
        <f aca="false">VLOOKUP(F35041,tsinfo,4,FALSE())</f>
        <v>#N/A</v>
      </c>
      <c r="J35041" s="25" t="e">
        <f aca="false">VLOOKUP(F35041,tsinfo,5,FALSE())</f>
        <v>#N/A</v>
      </c>
      <c r="K35041" s="25" t="e">
        <f aca="false">VLOOKUP(F35041,tsinfo,6,FALSE())</f>
        <v>#N/A</v>
      </c>
      <c r="L35041" s="27" t="e">
        <f aca="false">(K35041-J35041)*24</f>
        <v>#N/A</v>
      </c>
      <c r="M35041" s="25"/>
      <c r="N35041" s="25" t="s">
        <v>142</v>
      </c>
      <c r="O35041" s="25" t="s">
        <v>142</v>
      </c>
      <c r="P35041" s="25" t="str">
        <f aca="false">IF(ISNA(I35041),"",I35041)</f>
        <v/>
      </c>
      <c r="Q35041" s="25"/>
      <c r="R35041" s="25" t="str">
        <f aca="false">IF(ISNA(J35041),"",J35041)</f>
        <v/>
      </c>
      <c r="S35041" s="25" t="str">
        <f aca="false">IF(ISNA(K35041),"",K35041)</f>
        <v/>
      </c>
      <c r="T35041" s="25" t="str">
        <f aca="false">IF(V35041=0,"",V35041)</f>
        <v/>
      </c>
      <c r="U35041" s="25" t="s">
        <v>142</v>
      </c>
      <c r="V35041" s="25" t="n">
        <f aca="false">IF(ISNA(L35041),0,L35041)</f>
        <v>0</v>
      </c>
      <c r="W35041" s="25"/>
      <c r="X35041" s="25"/>
      <c r="Y35041" s="25"/>
      <c r="Z35041" s="25"/>
      <c r="AA35041" s="25"/>
      <c r="AB35041" s="25"/>
      <c r="AC35041" s="25"/>
      <c r="AD35041" s="25"/>
      <c r="AE35041" s="25"/>
      <c r="AF35041" s="25"/>
      <c r="AG35041" s="25"/>
      <c r="AH35041" s="25"/>
      <c r="AI35041" s="25"/>
      <c r="AJ35041" s="25"/>
      <c r="AK35041" s="25"/>
      <c r="AL35041" s="25"/>
    </row>
    <row r="35042" customFormat="false" ht="12.75" hidden="false" customHeight="false" outlineLevel="0" collapsed="false">
      <c r="A35042" s="25"/>
      <c r="B35042" s="25"/>
      <c r="C35042" s="25"/>
      <c r="D35042" s="25"/>
      <c r="E35042" s="25" t="n">
        <v>55</v>
      </c>
      <c r="F35042" s="25" t="n">
        <f aca="false">+E35042+O34994*100</f>
        <v>999955</v>
      </c>
      <c r="G35042" s="25"/>
      <c r="H35042" s="25"/>
      <c r="I35042" s="25" t="e">
        <f aca="false">VLOOKUP(F35042,tsinfo,4,FALSE())</f>
        <v>#N/A</v>
      </c>
      <c r="J35042" s="25" t="e">
        <f aca="false">VLOOKUP(F35042,tsinfo,5,FALSE())</f>
        <v>#N/A</v>
      </c>
      <c r="K35042" s="25" t="e">
        <f aca="false">VLOOKUP(F35042,tsinfo,6,FALSE())</f>
        <v>#N/A</v>
      </c>
      <c r="L35042" s="27" t="e">
        <f aca="false">(K35042-J35042)*24</f>
        <v>#N/A</v>
      </c>
      <c r="M35042" s="25"/>
      <c r="N35042" s="25" t="s">
        <v>142</v>
      </c>
      <c r="O35042" s="25" t="s">
        <v>142</v>
      </c>
      <c r="P35042" s="25" t="str">
        <f aca="false">IF(ISNA(I35042),"",I35042)</f>
        <v/>
      </c>
      <c r="Q35042" s="25"/>
      <c r="R35042" s="25" t="str">
        <f aca="false">IF(ISNA(J35042),"",J35042)</f>
        <v/>
      </c>
      <c r="S35042" s="25" t="str">
        <f aca="false">IF(ISNA(K35042),"",K35042)</f>
        <v/>
      </c>
      <c r="T35042" s="25" t="str">
        <f aca="false">IF(V35042=0,"",V35042)</f>
        <v/>
      </c>
      <c r="U35042" s="25" t="s">
        <v>142</v>
      </c>
      <c r="V35042" s="25" t="n">
        <f aca="false">IF(ISNA(L35042),0,L35042)</f>
        <v>0</v>
      </c>
      <c r="W35042" s="25"/>
      <c r="X35042" s="25"/>
      <c r="Y35042" s="25"/>
      <c r="Z35042" s="25"/>
      <c r="AA35042" s="25"/>
      <c r="AB35042" s="25"/>
      <c r="AC35042" s="25"/>
      <c r="AD35042" s="25"/>
      <c r="AE35042" s="25"/>
      <c r="AF35042" s="25"/>
      <c r="AG35042" s="25"/>
      <c r="AH35042" s="25"/>
      <c r="AI35042" s="25"/>
      <c r="AJ35042" s="25"/>
      <c r="AK35042" s="25"/>
      <c r="AL35042" s="25"/>
    </row>
    <row r="35043" customFormat="false" ht="12.75" hidden="false" customHeight="false" outlineLevel="0" collapsed="false">
      <c r="A35043" s="25"/>
      <c r="B35043" s="25"/>
      <c r="C35043" s="25"/>
      <c r="D35043" s="25"/>
      <c r="E35043" s="25" t="n">
        <v>56</v>
      </c>
      <c r="F35043" s="25" t="n">
        <f aca="false">+E35043+O34994*100</f>
        <v>999956</v>
      </c>
      <c r="G35043" s="25"/>
      <c r="H35043" s="25"/>
      <c r="I35043" s="25" t="e">
        <f aca="false">VLOOKUP(F35043,tsinfo,4,FALSE())</f>
        <v>#N/A</v>
      </c>
      <c r="J35043" s="25" t="e">
        <f aca="false">VLOOKUP(F35043,tsinfo,5,FALSE())</f>
        <v>#N/A</v>
      </c>
      <c r="K35043" s="25" t="e">
        <f aca="false">VLOOKUP(F35043,tsinfo,6,FALSE())</f>
        <v>#N/A</v>
      </c>
      <c r="L35043" s="27" t="e">
        <f aca="false">(K35043-J35043)*24</f>
        <v>#N/A</v>
      </c>
      <c r="M35043" s="25"/>
      <c r="N35043" s="25" t="s">
        <v>142</v>
      </c>
      <c r="O35043" s="25" t="s">
        <v>142</v>
      </c>
      <c r="P35043" s="25" t="str">
        <f aca="false">IF(ISNA(I35043),"",I35043)</f>
        <v/>
      </c>
      <c r="Q35043" s="25"/>
      <c r="R35043" s="25" t="str">
        <f aca="false">IF(ISNA(J35043),"",J35043)</f>
        <v/>
      </c>
      <c r="S35043" s="25" t="str">
        <f aca="false">IF(ISNA(K35043),"",K35043)</f>
        <v/>
      </c>
      <c r="T35043" s="25" t="str">
        <f aca="false">IF(V35043=0,"",V35043)</f>
        <v/>
      </c>
      <c r="U35043" s="25" t="s">
        <v>142</v>
      </c>
      <c r="V35043" s="25" t="n">
        <f aca="false">IF(ISNA(L35043),0,L35043)</f>
        <v>0</v>
      </c>
      <c r="W35043" s="25"/>
      <c r="X35043" s="25"/>
      <c r="Y35043" s="25"/>
      <c r="Z35043" s="25"/>
      <c r="AA35043" s="25"/>
      <c r="AB35043" s="25"/>
      <c r="AC35043" s="25"/>
      <c r="AD35043" s="25"/>
      <c r="AE35043" s="25"/>
      <c r="AF35043" s="25"/>
      <c r="AG35043" s="25"/>
      <c r="AH35043" s="25"/>
      <c r="AI35043" s="25"/>
      <c r="AJ35043" s="25"/>
      <c r="AK35043" s="25"/>
      <c r="AL35043" s="25"/>
    </row>
    <row r="35044" customFormat="false" ht="12.75" hidden="false" customHeight="false" outlineLevel="0" collapsed="false">
      <c r="A35044" s="25"/>
      <c r="B35044" s="25"/>
      <c r="C35044" s="25"/>
      <c r="D35044" s="25"/>
      <c r="E35044" s="25" t="n">
        <v>57</v>
      </c>
      <c r="F35044" s="25" t="n">
        <f aca="false">+E35044+O34994*100</f>
        <v>999957</v>
      </c>
      <c r="G35044" s="25"/>
      <c r="H35044" s="25"/>
      <c r="I35044" s="25" t="e">
        <f aca="false">VLOOKUP(F35044,tsinfo,4,FALSE())</f>
        <v>#N/A</v>
      </c>
      <c r="J35044" s="25" t="e">
        <f aca="false">VLOOKUP(F35044,tsinfo,5,FALSE())</f>
        <v>#N/A</v>
      </c>
      <c r="K35044" s="25" t="e">
        <f aca="false">VLOOKUP(F35044,tsinfo,6,FALSE())</f>
        <v>#N/A</v>
      </c>
      <c r="L35044" s="27" t="e">
        <f aca="false">(K35044-J35044)*24</f>
        <v>#N/A</v>
      </c>
      <c r="M35044" s="25"/>
      <c r="N35044" s="25" t="s">
        <v>142</v>
      </c>
      <c r="O35044" s="25" t="s">
        <v>142</v>
      </c>
      <c r="P35044" s="25" t="str">
        <f aca="false">IF(ISNA(I35044),"",I35044)</f>
        <v/>
      </c>
      <c r="Q35044" s="25"/>
      <c r="R35044" s="25" t="str">
        <f aca="false">IF(ISNA(J35044),"",J35044)</f>
        <v/>
      </c>
      <c r="S35044" s="25" t="str">
        <f aca="false">IF(ISNA(K35044),"",K35044)</f>
        <v/>
      </c>
      <c r="T35044" s="25" t="str">
        <f aca="false">IF(V35044=0,"",V35044)</f>
        <v/>
      </c>
      <c r="U35044" s="25" t="s">
        <v>142</v>
      </c>
      <c r="V35044" s="25" t="n">
        <f aca="false">IF(ISNA(L35044),0,L35044)</f>
        <v>0</v>
      </c>
      <c r="W35044" s="25"/>
      <c r="X35044" s="25"/>
      <c r="Y35044" s="25"/>
      <c r="Z35044" s="25"/>
      <c r="AA35044" s="25"/>
      <c r="AB35044" s="25"/>
      <c r="AC35044" s="25"/>
      <c r="AD35044" s="25"/>
      <c r="AE35044" s="25"/>
      <c r="AF35044" s="25"/>
      <c r="AG35044" s="25"/>
      <c r="AH35044" s="25"/>
      <c r="AI35044" s="25"/>
      <c r="AJ35044" s="25"/>
      <c r="AK35044" s="25"/>
      <c r="AL35044" s="25"/>
    </row>
    <row r="35045" customFormat="false" ht="12.75" hidden="false" customHeight="false" outlineLevel="0" collapsed="false">
      <c r="A35045" s="25"/>
      <c r="B35045" s="25"/>
      <c r="C35045" s="25"/>
      <c r="D35045" s="25"/>
      <c r="E35045" s="25" t="n">
        <v>58</v>
      </c>
      <c r="F35045" s="25" t="n">
        <f aca="false">+E35045+O34994*100</f>
        <v>999958</v>
      </c>
      <c r="G35045" s="25"/>
      <c r="H35045" s="25"/>
      <c r="I35045" s="25" t="e">
        <f aca="false">VLOOKUP(F35045,tsinfo,4,FALSE())</f>
        <v>#N/A</v>
      </c>
      <c r="J35045" s="25" t="e">
        <f aca="false">VLOOKUP(F35045,tsinfo,5,FALSE())</f>
        <v>#N/A</v>
      </c>
      <c r="K35045" s="25" t="e">
        <f aca="false">VLOOKUP(F35045,tsinfo,6,FALSE())</f>
        <v>#N/A</v>
      </c>
      <c r="L35045" s="27" t="e">
        <f aca="false">(K35045-J35045)*24</f>
        <v>#N/A</v>
      </c>
      <c r="M35045" s="25"/>
      <c r="N35045" s="25" t="s">
        <v>142</v>
      </c>
      <c r="O35045" s="25" t="s">
        <v>142</v>
      </c>
      <c r="P35045" s="25" t="str">
        <f aca="false">IF(ISNA(I35045),"",I35045)</f>
        <v/>
      </c>
      <c r="Q35045" s="25"/>
      <c r="R35045" s="25" t="str">
        <f aca="false">IF(ISNA(J35045),"",J35045)</f>
        <v/>
      </c>
      <c r="S35045" s="25" t="str">
        <f aca="false">IF(ISNA(K35045),"",K35045)</f>
        <v/>
      </c>
      <c r="T35045" s="25" t="str">
        <f aca="false">IF(V35045=0,"",V35045)</f>
        <v/>
      </c>
      <c r="U35045" s="25" t="s">
        <v>142</v>
      </c>
      <c r="V35045" s="25" t="n">
        <f aca="false">IF(ISNA(L35045),0,L35045)</f>
        <v>0</v>
      </c>
      <c r="W35045" s="25"/>
      <c r="X35045" s="25"/>
      <c r="Y35045" s="25"/>
      <c r="Z35045" s="25"/>
      <c r="AA35045" s="25"/>
      <c r="AB35045" s="25"/>
      <c r="AC35045" s="25"/>
      <c r="AD35045" s="25"/>
      <c r="AE35045" s="25"/>
      <c r="AF35045" s="25"/>
      <c r="AG35045" s="25"/>
      <c r="AH35045" s="25"/>
      <c r="AI35045" s="25"/>
      <c r="AJ35045" s="25"/>
      <c r="AK35045" s="25"/>
      <c r="AL35045" s="25"/>
    </row>
    <row r="35046" customFormat="false" ht="12.75" hidden="false" customHeight="false" outlineLevel="0" collapsed="false">
      <c r="A35046" s="25"/>
      <c r="B35046" s="25"/>
      <c r="C35046" s="25"/>
      <c r="D35046" s="25"/>
      <c r="E35046" s="25" t="n">
        <v>59</v>
      </c>
      <c r="F35046" s="25" t="n">
        <f aca="false">+E35046+O34994*100</f>
        <v>999959</v>
      </c>
      <c r="G35046" s="25"/>
      <c r="H35046" s="25"/>
      <c r="I35046" s="25" t="e">
        <f aca="false">VLOOKUP(F35046,tsinfo,4,FALSE())</f>
        <v>#N/A</v>
      </c>
      <c r="J35046" s="25" t="e">
        <f aca="false">VLOOKUP(F35046,tsinfo,5,FALSE())</f>
        <v>#N/A</v>
      </c>
      <c r="K35046" s="25" t="e">
        <f aca="false">VLOOKUP(F35046,tsinfo,6,FALSE())</f>
        <v>#N/A</v>
      </c>
      <c r="L35046" s="27" t="e">
        <f aca="false">(K35046-J35046)*24</f>
        <v>#N/A</v>
      </c>
      <c r="M35046" s="25"/>
      <c r="N35046" s="25" t="s">
        <v>142</v>
      </c>
      <c r="O35046" s="25" t="s">
        <v>142</v>
      </c>
      <c r="P35046" s="25" t="str">
        <f aca="false">IF(ISNA(I35046),"",I35046)</f>
        <v/>
      </c>
      <c r="Q35046" s="25"/>
      <c r="R35046" s="25" t="str">
        <f aca="false">IF(ISNA(J35046),"",J35046)</f>
        <v/>
      </c>
      <c r="S35046" s="25" t="str">
        <f aca="false">IF(ISNA(K35046),"",K35046)</f>
        <v/>
      </c>
      <c r="T35046" s="25" t="str">
        <f aca="false">IF(V35046=0,"",V35046)</f>
        <v/>
      </c>
      <c r="U35046" s="25" t="s">
        <v>142</v>
      </c>
      <c r="V35046" s="25" t="n">
        <f aca="false">IF(ISNA(L35046),0,L35046)</f>
        <v>0</v>
      </c>
      <c r="W35046" s="25"/>
      <c r="X35046" s="25"/>
      <c r="Y35046" s="25"/>
      <c r="Z35046" s="25"/>
      <c r="AA35046" s="25"/>
      <c r="AB35046" s="25"/>
      <c r="AC35046" s="25"/>
      <c r="AD35046" s="25"/>
      <c r="AE35046" s="25"/>
      <c r="AF35046" s="25"/>
      <c r="AG35046" s="25"/>
      <c r="AH35046" s="25"/>
      <c r="AI35046" s="25"/>
      <c r="AJ35046" s="25"/>
      <c r="AK35046" s="25"/>
      <c r="AL35046" s="25"/>
    </row>
    <row r="35047" customFormat="false" ht="12.75" hidden="false" customHeight="false" outlineLevel="0" collapsed="false">
      <c r="A35047" s="25"/>
      <c r="B35047" s="25"/>
      <c r="C35047" s="25"/>
      <c r="D35047" s="25"/>
      <c r="E35047" s="25" t="n">
        <v>60</v>
      </c>
      <c r="F35047" s="25" t="n">
        <f aca="false">+E35047+O34994*100</f>
        <v>999960</v>
      </c>
      <c r="G35047" s="25"/>
      <c r="H35047" s="25"/>
      <c r="I35047" s="25" t="e">
        <f aca="false">VLOOKUP(F35047,tsinfo,4,FALSE())</f>
        <v>#N/A</v>
      </c>
      <c r="J35047" s="25" t="e">
        <f aca="false">VLOOKUP(F35047,tsinfo,5,FALSE())</f>
        <v>#N/A</v>
      </c>
      <c r="K35047" s="25" t="e">
        <f aca="false">VLOOKUP(F35047,tsinfo,6,FALSE())</f>
        <v>#N/A</v>
      </c>
      <c r="L35047" s="27" t="e">
        <f aca="false">(K35047-J35047)*24</f>
        <v>#N/A</v>
      </c>
      <c r="M35047" s="25"/>
      <c r="N35047" s="25" t="s">
        <v>142</v>
      </c>
      <c r="O35047" s="25" t="s">
        <v>142</v>
      </c>
      <c r="P35047" s="25" t="str">
        <f aca="false">IF(ISNA(I35047),"",I35047)</f>
        <v/>
      </c>
      <c r="Q35047" s="25"/>
      <c r="R35047" s="25" t="str">
        <f aca="false">IF(ISNA(J35047),"",J35047)</f>
        <v/>
      </c>
      <c r="S35047" s="25" t="str">
        <f aca="false">IF(ISNA(K35047),"",K35047)</f>
        <v/>
      </c>
      <c r="T35047" s="25" t="str">
        <f aca="false">IF(V35047=0,"",V35047)</f>
        <v/>
      </c>
      <c r="U35047" s="25" t="s">
        <v>142</v>
      </c>
      <c r="V35047" s="25" t="n">
        <f aca="false">IF(ISNA(L35047),0,L35047)</f>
        <v>0</v>
      </c>
      <c r="W35047" s="25"/>
      <c r="X35047" s="25"/>
      <c r="Y35047" s="25"/>
      <c r="Z35047" s="25"/>
      <c r="AA35047" s="25"/>
      <c r="AB35047" s="25"/>
      <c r="AC35047" s="25"/>
      <c r="AD35047" s="25"/>
      <c r="AE35047" s="25"/>
      <c r="AF35047" s="25"/>
      <c r="AG35047" s="25"/>
      <c r="AH35047" s="25"/>
      <c r="AI35047" s="25"/>
      <c r="AJ35047" s="25"/>
      <c r="AK35047" s="25"/>
      <c r="AL35047" s="25"/>
    </row>
    <row r="35048" customFormat="false" ht="12.75" hidden="false" customHeight="false" outlineLevel="0" collapsed="false">
      <c r="A35048" s="25"/>
      <c r="B35048" s="25"/>
      <c r="C35048" s="25"/>
      <c r="D35048" s="25"/>
      <c r="E35048" s="25" t="n">
        <v>61</v>
      </c>
      <c r="F35048" s="25" t="n">
        <f aca="false">+E35048+O34994*100</f>
        <v>999961</v>
      </c>
      <c r="G35048" s="25"/>
      <c r="H35048" s="25"/>
      <c r="I35048" s="25" t="e">
        <f aca="false">VLOOKUP(F35048,tsinfo,4,FALSE())</f>
        <v>#N/A</v>
      </c>
      <c r="J35048" s="25" t="e">
        <f aca="false">VLOOKUP(F35048,tsinfo,5,FALSE())</f>
        <v>#N/A</v>
      </c>
      <c r="K35048" s="25" t="e">
        <f aca="false">VLOOKUP(F35048,tsinfo,6,FALSE())</f>
        <v>#N/A</v>
      </c>
      <c r="L35048" s="27" t="e">
        <f aca="false">(K35048-J35048)*24</f>
        <v>#N/A</v>
      </c>
      <c r="M35048" s="25"/>
      <c r="N35048" s="41" t="n">
        <f aca="false">+N35038+1</f>
        <v>35945</v>
      </c>
      <c r="O35048" s="41" t="n">
        <f aca="false">+N35048</f>
        <v>35945</v>
      </c>
      <c r="P35048" s="25" t="str">
        <f aca="false">IF(ISNA(I35048),"",I35048)</f>
        <v/>
      </c>
      <c r="Q35048" s="25"/>
      <c r="R35048" s="25" t="str">
        <f aca="false">IF(ISNA(J35048),"",J35048)</f>
        <v/>
      </c>
      <c r="S35048" s="25" t="str">
        <f aca="false">IF(ISNA(K35048),"",K35048)</f>
        <v/>
      </c>
      <c r="T35048" s="25" t="str">
        <f aca="false">IF(V35048=0,"",V35048)</f>
        <v/>
      </c>
      <c r="U35048" s="25" t="n">
        <f aca="false">SUM(V35048:V35057)</f>
        <v>0</v>
      </c>
      <c r="V35048" s="25" t="n">
        <f aca="false">IF(ISNA(L35048),0,L35048)</f>
        <v>0</v>
      </c>
      <c r="W35048" s="25"/>
      <c r="X35048" s="25" t="n">
        <f aca="false">COUNT(T35048:T35057)</f>
        <v>0</v>
      </c>
      <c r="Y35048" s="25"/>
      <c r="Z35048" s="25"/>
      <c r="AA35048" s="25"/>
      <c r="AB35048" s="25"/>
      <c r="AC35048" s="25"/>
      <c r="AD35048" s="25"/>
      <c r="AE35048" s="25"/>
      <c r="AF35048" s="25"/>
      <c r="AG35048" s="25"/>
      <c r="AH35048" s="25"/>
      <c r="AI35048" s="25"/>
      <c r="AJ35048" s="25"/>
      <c r="AK35048" s="25"/>
      <c r="AL35048" s="25"/>
    </row>
    <row r="35049" customFormat="false" ht="12.75" hidden="false" customHeight="false" outlineLevel="0" collapsed="false">
      <c r="A35049" s="25"/>
      <c r="B35049" s="25"/>
      <c r="C35049" s="25"/>
      <c r="D35049" s="25"/>
      <c r="E35049" s="25" t="n">
        <v>62</v>
      </c>
      <c r="F35049" s="25" t="n">
        <f aca="false">+E35049+O34994*100</f>
        <v>999962</v>
      </c>
      <c r="G35049" s="25"/>
      <c r="H35049" s="25"/>
      <c r="I35049" s="25" t="e">
        <f aca="false">VLOOKUP(F35049,tsinfo,4,FALSE())</f>
        <v>#N/A</v>
      </c>
      <c r="J35049" s="25" t="e">
        <f aca="false">VLOOKUP(F35049,tsinfo,5,FALSE())</f>
        <v>#N/A</v>
      </c>
      <c r="K35049" s="25" t="e">
        <f aca="false">VLOOKUP(F35049,tsinfo,6,FALSE())</f>
        <v>#N/A</v>
      </c>
      <c r="L35049" s="27" t="e">
        <f aca="false">(K35049-J35049)*24</f>
        <v>#N/A</v>
      </c>
      <c r="M35049" s="25"/>
      <c r="N35049" s="25" t="s">
        <v>142</v>
      </c>
      <c r="O35049" s="25" t="s">
        <v>142</v>
      </c>
      <c r="P35049" s="25" t="str">
        <f aca="false">IF(ISNA(I35049),"",I35049)</f>
        <v/>
      </c>
      <c r="Q35049" s="25"/>
      <c r="R35049" s="25" t="str">
        <f aca="false">IF(ISNA(J35049),"",J35049)</f>
        <v/>
      </c>
      <c r="S35049" s="25" t="str">
        <f aca="false">IF(ISNA(K35049),"",K35049)</f>
        <v/>
      </c>
      <c r="T35049" s="25" t="str">
        <f aca="false">IF(V35049=0,"",V35049)</f>
        <v/>
      </c>
      <c r="U35049" s="25" t="s">
        <v>142</v>
      </c>
      <c r="V35049" s="25" t="n">
        <f aca="false">IF(ISNA(L35049),0,L35049)</f>
        <v>0</v>
      </c>
      <c r="W35049" s="25"/>
      <c r="X35049" s="25"/>
      <c r="Y35049" s="25"/>
      <c r="Z35049" s="25"/>
      <c r="AA35049" s="25"/>
      <c r="AB35049" s="25"/>
      <c r="AC35049" s="25"/>
      <c r="AD35049" s="25"/>
      <c r="AE35049" s="25"/>
      <c r="AF35049" s="25"/>
      <c r="AG35049" s="25"/>
      <c r="AH35049" s="25"/>
      <c r="AI35049" s="25"/>
      <c r="AJ35049" s="25"/>
      <c r="AK35049" s="25"/>
      <c r="AL35049" s="25"/>
    </row>
    <row r="35050" customFormat="false" ht="12.75" hidden="false" customHeight="false" outlineLevel="0" collapsed="false">
      <c r="A35050" s="25"/>
      <c r="B35050" s="25"/>
      <c r="C35050" s="25"/>
      <c r="D35050" s="25"/>
      <c r="E35050" s="25" t="n">
        <v>63</v>
      </c>
      <c r="F35050" s="25" t="n">
        <f aca="false">+E35050+O34994*100</f>
        <v>999963</v>
      </c>
      <c r="G35050" s="25"/>
      <c r="H35050" s="25"/>
      <c r="I35050" s="25" t="e">
        <f aca="false">VLOOKUP(F35050,tsinfo,4,FALSE())</f>
        <v>#N/A</v>
      </c>
      <c r="J35050" s="25" t="e">
        <f aca="false">VLOOKUP(F35050,tsinfo,5,FALSE())</f>
        <v>#N/A</v>
      </c>
      <c r="K35050" s="25" t="e">
        <f aca="false">VLOOKUP(F35050,tsinfo,6,FALSE())</f>
        <v>#N/A</v>
      </c>
      <c r="L35050" s="27" t="e">
        <f aca="false">(K35050-J35050)*24</f>
        <v>#N/A</v>
      </c>
      <c r="M35050" s="25"/>
      <c r="N35050" s="25" t="s">
        <v>142</v>
      </c>
      <c r="O35050" s="25" t="s">
        <v>142</v>
      </c>
      <c r="P35050" s="25" t="str">
        <f aca="false">IF(ISNA(I35050),"",I35050)</f>
        <v/>
      </c>
      <c r="Q35050" s="25"/>
      <c r="R35050" s="25" t="str">
        <f aca="false">IF(ISNA(J35050),"",J35050)</f>
        <v/>
      </c>
      <c r="S35050" s="25" t="str">
        <f aca="false">IF(ISNA(K35050),"",K35050)</f>
        <v/>
      </c>
      <c r="T35050" s="25" t="str">
        <f aca="false">IF(V35050=0,"",V35050)</f>
        <v/>
      </c>
      <c r="U35050" s="25" t="s">
        <v>142</v>
      </c>
      <c r="V35050" s="25" t="n">
        <f aca="false">IF(ISNA(L35050),0,L35050)</f>
        <v>0</v>
      </c>
      <c r="W35050" s="25"/>
      <c r="X35050" s="25"/>
      <c r="Y35050" s="25"/>
      <c r="Z35050" s="25"/>
      <c r="AA35050" s="25"/>
      <c r="AB35050" s="25"/>
      <c r="AC35050" s="25"/>
      <c r="AD35050" s="25"/>
      <c r="AE35050" s="25"/>
      <c r="AF35050" s="25"/>
      <c r="AG35050" s="25"/>
      <c r="AH35050" s="25"/>
      <c r="AI35050" s="25"/>
      <c r="AJ35050" s="25"/>
      <c r="AK35050" s="25"/>
      <c r="AL35050" s="25"/>
    </row>
    <row r="35051" customFormat="false" ht="12.75" hidden="false" customHeight="false" outlineLevel="0" collapsed="false">
      <c r="A35051" s="25"/>
      <c r="B35051" s="25"/>
      <c r="C35051" s="25"/>
      <c r="D35051" s="25"/>
      <c r="E35051" s="25" t="n">
        <v>64</v>
      </c>
      <c r="F35051" s="25" t="n">
        <f aca="false">+E35051+O34994*100</f>
        <v>999964</v>
      </c>
      <c r="G35051" s="25"/>
      <c r="H35051" s="25"/>
      <c r="I35051" s="25" t="e">
        <f aca="false">VLOOKUP(F35051,tsinfo,4,FALSE())</f>
        <v>#N/A</v>
      </c>
      <c r="J35051" s="25" t="e">
        <f aca="false">VLOOKUP(F35051,tsinfo,5,FALSE())</f>
        <v>#N/A</v>
      </c>
      <c r="K35051" s="25" t="e">
        <f aca="false">VLOOKUP(F35051,tsinfo,6,FALSE())</f>
        <v>#N/A</v>
      </c>
      <c r="L35051" s="27" t="e">
        <f aca="false">(K35051-J35051)*24</f>
        <v>#N/A</v>
      </c>
      <c r="M35051" s="25"/>
      <c r="N35051" s="25" t="s">
        <v>142</v>
      </c>
      <c r="O35051" s="25" t="s">
        <v>142</v>
      </c>
      <c r="P35051" s="25" t="str">
        <f aca="false">IF(ISNA(I35051),"",I35051)</f>
        <v/>
      </c>
      <c r="Q35051" s="25"/>
      <c r="R35051" s="25" t="str">
        <f aca="false">IF(ISNA(J35051),"",J35051)</f>
        <v/>
      </c>
      <c r="S35051" s="25" t="str">
        <f aca="false">IF(ISNA(K35051),"",K35051)</f>
        <v/>
      </c>
      <c r="T35051" s="25" t="str">
        <f aca="false">IF(V35051=0,"",V35051)</f>
        <v/>
      </c>
      <c r="U35051" s="25" t="s">
        <v>142</v>
      </c>
      <c r="V35051" s="25" t="n">
        <f aca="false">IF(ISNA(L35051),0,L35051)</f>
        <v>0</v>
      </c>
      <c r="W35051" s="25"/>
      <c r="X35051" s="25"/>
      <c r="Y35051" s="25"/>
      <c r="Z35051" s="25"/>
      <c r="AA35051" s="25"/>
      <c r="AB35051" s="25"/>
      <c r="AC35051" s="25"/>
      <c r="AD35051" s="25"/>
      <c r="AE35051" s="25"/>
      <c r="AF35051" s="25"/>
      <c r="AG35051" s="25"/>
      <c r="AH35051" s="25"/>
      <c r="AI35051" s="25"/>
      <c r="AJ35051" s="25"/>
      <c r="AK35051" s="25"/>
      <c r="AL35051" s="25"/>
    </row>
    <row r="35052" customFormat="false" ht="12.75" hidden="false" customHeight="false" outlineLevel="0" collapsed="false">
      <c r="A35052" s="25"/>
      <c r="B35052" s="25"/>
      <c r="C35052" s="25"/>
      <c r="D35052" s="25"/>
      <c r="E35052" s="25" t="n">
        <v>65</v>
      </c>
      <c r="F35052" s="25" t="n">
        <f aca="false">+E35052+O34994*100</f>
        <v>999965</v>
      </c>
      <c r="G35052" s="25"/>
      <c r="H35052" s="25"/>
      <c r="I35052" s="25" t="e">
        <f aca="false">VLOOKUP(F35052,tsinfo,4,FALSE())</f>
        <v>#N/A</v>
      </c>
      <c r="J35052" s="25" t="e">
        <f aca="false">VLOOKUP(F35052,tsinfo,5,FALSE())</f>
        <v>#N/A</v>
      </c>
      <c r="K35052" s="25" t="e">
        <f aca="false">VLOOKUP(F35052,tsinfo,6,FALSE())</f>
        <v>#N/A</v>
      </c>
      <c r="L35052" s="27" t="e">
        <f aca="false">(K35052-J35052)*24</f>
        <v>#N/A</v>
      </c>
      <c r="M35052" s="25"/>
      <c r="N35052" s="25" t="s">
        <v>142</v>
      </c>
      <c r="O35052" s="25" t="s">
        <v>142</v>
      </c>
      <c r="P35052" s="25" t="str">
        <f aca="false">IF(ISNA(I35052),"",I35052)</f>
        <v/>
      </c>
      <c r="Q35052" s="25"/>
      <c r="R35052" s="25" t="str">
        <f aca="false">IF(ISNA(J35052),"",J35052)</f>
        <v/>
      </c>
      <c r="S35052" s="25" t="str">
        <f aca="false">IF(ISNA(K35052),"",K35052)</f>
        <v/>
      </c>
      <c r="T35052" s="25" t="str">
        <f aca="false">IF(V35052=0,"",V35052)</f>
        <v/>
      </c>
      <c r="U35052" s="25" t="s">
        <v>142</v>
      </c>
      <c r="V35052" s="25" t="n">
        <f aca="false">IF(ISNA(L35052),0,L35052)</f>
        <v>0</v>
      </c>
      <c r="W35052" s="25"/>
      <c r="X35052" s="25"/>
      <c r="Y35052" s="25"/>
      <c r="Z35052" s="25"/>
      <c r="AA35052" s="25"/>
      <c r="AB35052" s="25"/>
      <c r="AC35052" s="25"/>
      <c r="AD35052" s="25"/>
      <c r="AE35052" s="25"/>
      <c r="AF35052" s="25"/>
      <c r="AG35052" s="25"/>
      <c r="AH35052" s="25"/>
      <c r="AI35052" s="25"/>
      <c r="AJ35052" s="25"/>
      <c r="AK35052" s="25"/>
      <c r="AL35052" s="25"/>
    </row>
    <row r="35053" customFormat="false" ht="12.75" hidden="false" customHeight="false" outlineLevel="0" collapsed="false">
      <c r="A35053" s="25"/>
      <c r="B35053" s="25"/>
      <c r="C35053" s="25"/>
      <c r="D35053" s="25"/>
      <c r="E35053" s="25" t="n">
        <v>66</v>
      </c>
      <c r="F35053" s="25" t="n">
        <f aca="false">+E35053+O34994*100</f>
        <v>999966</v>
      </c>
      <c r="G35053" s="25"/>
      <c r="H35053" s="25"/>
      <c r="I35053" s="25" t="e">
        <f aca="false">VLOOKUP(F35053,tsinfo,4,FALSE())</f>
        <v>#N/A</v>
      </c>
      <c r="J35053" s="25" t="e">
        <f aca="false">VLOOKUP(F35053,tsinfo,5,FALSE())</f>
        <v>#N/A</v>
      </c>
      <c r="K35053" s="25" t="e">
        <f aca="false">VLOOKUP(F35053,tsinfo,6,FALSE())</f>
        <v>#N/A</v>
      </c>
      <c r="L35053" s="27" t="e">
        <f aca="false">(K35053-J35053)*24</f>
        <v>#N/A</v>
      </c>
      <c r="M35053" s="25"/>
      <c r="N35053" s="25" t="s">
        <v>142</v>
      </c>
      <c r="O35053" s="25" t="s">
        <v>142</v>
      </c>
      <c r="P35053" s="25" t="str">
        <f aca="false">IF(ISNA(I35053),"",I35053)</f>
        <v/>
      </c>
      <c r="Q35053" s="25"/>
      <c r="R35053" s="25" t="str">
        <f aca="false">IF(ISNA(J35053),"",J35053)</f>
        <v/>
      </c>
      <c r="S35053" s="25" t="str">
        <f aca="false">IF(ISNA(K35053),"",K35053)</f>
        <v/>
      </c>
      <c r="T35053" s="25" t="str">
        <f aca="false">IF(V35053=0,"",V35053)</f>
        <v/>
      </c>
      <c r="U35053" s="25" t="s">
        <v>142</v>
      </c>
      <c r="V35053" s="25" t="n">
        <f aca="false">IF(ISNA(L35053),0,L35053)</f>
        <v>0</v>
      </c>
      <c r="W35053" s="25"/>
      <c r="X35053" s="25"/>
      <c r="Y35053" s="25"/>
      <c r="Z35053" s="25"/>
      <c r="AA35053" s="25"/>
      <c r="AB35053" s="25"/>
      <c r="AC35053" s="25"/>
      <c r="AD35053" s="25"/>
      <c r="AE35053" s="25"/>
      <c r="AF35053" s="25"/>
      <c r="AG35053" s="25"/>
      <c r="AH35053" s="25"/>
      <c r="AI35053" s="25"/>
      <c r="AJ35053" s="25"/>
      <c r="AK35053" s="25"/>
      <c r="AL35053" s="25"/>
    </row>
    <row r="35054" customFormat="false" ht="12.75" hidden="false" customHeight="false" outlineLevel="0" collapsed="false">
      <c r="A35054" s="25"/>
      <c r="B35054" s="25"/>
      <c r="C35054" s="25"/>
      <c r="D35054" s="25"/>
      <c r="E35054" s="25" t="n">
        <v>67</v>
      </c>
      <c r="F35054" s="25" t="n">
        <f aca="false">+E35054+O34994*100</f>
        <v>999967</v>
      </c>
      <c r="G35054" s="25"/>
      <c r="H35054" s="25"/>
      <c r="I35054" s="25" t="e">
        <f aca="false">VLOOKUP(F35054,tsinfo,4,FALSE())</f>
        <v>#N/A</v>
      </c>
      <c r="J35054" s="25" t="e">
        <f aca="false">VLOOKUP(F35054,tsinfo,5,FALSE())</f>
        <v>#N/A</v>
      </c>
      <c r="K35054" s="25" t="e">
        <f aca="false">VLOOKUP(F35054,tsinfo,6,FALSE())</f>
        <v>#N/A</v>
      </c>
      <c r="L35054" s="27" t="e">
        <f aca="false">(K35054-J35054)*24</f>
        <v>#N/A</v>
      </c>
      <c r="M35054" s="25"/>
      <c r="N35054" s="25" t="s">
        <v>142</v>
      </c>
      <c r="O35054" s="25" t="s">
        <v>142</v>
      </c>
      <c r="P35054" s="25" t="str">
        <f aca="false">IF(ISNA(I35054),"",I35054)</f>
        <v/>
      </c>
      <c r="Q35054" s="25"/>
      <c r="R35054" s="25" t="str">
        <f aca="false">IF(ISNA(J35054),"",J35054)</f>
        <v/>
      </c>
      <c r="S35054" s="25" t="str">
        <f aca="false">IF(ISNA(K35054),"",K35054)</f>
        <v/>
      </c>
      <c r="T35054" s="25" t="str">
        <f aca="false">IF(V35054=0,"",V35054)</f>
        <v/>
      </c>
      <c r="U35054" s="25" t="s">
        <v>142</v>
      </c>
      <c r="V35054" s="25" t="n">
        <f aca="false">IF(ISNA(L35054),0,L35054)</f>
        <v>0</v>
      </c>
      <c r="W35054" s="25"/>
      <c r="X35054" s="25"/>
      <c r="Y35054" s="25"/>
      <c r="Z35054" s="25"/>
      <c r="AA35054" s="25"/>
      <c r="AB35054" s="25"/>
      <c r="AC35054" s="25"/>
      <c r="AD35054" s="25"/>
      <c r="AE35054" s="25"/>
      <c r="AF35054" s="25"/>
      <c r="AG35054" s="25"/>
      <c r="AH35054" s="25"/>
      <c r="AI35054" s="25"/>
      <c r="AJ35054" s="25"/>
      <c r="AK35054" s="25"/>
      <c r="AL35054" s="25"/>
    </row>
    <row r="35055" customFormat="false" ht="12.75" hidden="false" customHeight="false" outlineLevel="0" collapsed="false">
      <c r="A35055" s="25"/>
      <c r="B35055" s="25"/>
      <c r="C35055" s="25"/>
      <c r="D35055" s="25"/>
      <c r="E35055" s="25" t="n">
        <v>68</v>
      </c>
      <c r="F35055" s="25" t="n">
        <f aca="false">+E35055+O34994*100</f>
        <v>999968</v>
      </c>
      <c r="G35055" s="25"/>
      <c r="H35055" s="25"/>
      <c r="I35055" s="25" t="e">
        <f aca="false">VLOOKUP(F35055,tsinfo,4,FALSE())</f>
        <v>#N/A</v>
      </c>
      <c r="J35055" s="25" t="e">
        <f aca="false">VLOOKUP(F35055,tsinfo,5,FALSE())</f>
        <v>#N/A</v>
      </c>
      <c r="K35055" s="25" t="e">
        <f aca="false">VLOOKUP(F35055,tsinfo,6,FALSE())</f>
        <v>#N/A</v>
      </c>
      <c r="L35055" s="27" t="e">
        <f aca="false">(K35055-J35055)*24</f>
        <v>#N/A</v>
      </c>
      <c r="M35055" s="25"/>
      <c r="N35055" s="25" t="s">
        <v>142</v>
      </c>
      <c r="O35055" s="25" t="s">
        <v>142</v>
      </c>
      <c r="P35055" s="25" t="str">
        <f aca="false">IF(ISNA(I35055),"",I35055)</f>
        <v/>
      </c>
      <c r="Q35055" s="25"/>
      <c r="R35055" s="25" t="str">
        <f aca="false">IF(ISNA(J35055),"",J35055)</f>
        <v/>
      </c>
      <c r="S35055" s="25" t="str">
        <f aca="false">IF(ISNA(K35055),"",K35055)</f>
        <v/>
      </c>
      <c r="T35055" s="25" t="str">
        <f aca="false">IF(V35055=0,"",V35055)</f>
        <v/>
      </c>
      <c r="U35055" s="25" t="s">
        <v>142</v>
      </c>
      <c r="V35055" s="25" t="n">
        <f aca="false">IF(ISNA(L35055),0,L35055)</f>
        <v>0</v>
      </c>
      <c r="W35055" s="25"/>
      <c r="X35055" s="25"/>
      <c r="Y35055" s="25"/>
      <c r="Z35055" s="25"/>
      <c r="AA35055" s="25"/>
      <c r="AB35055" s="25"/>
      <c r="AC35055" s="25"/>
      <c r="AD35055" s="25"/>
      <c r="AE35055" s="25"/>
      <c r="AF35055" s="25"/>
      <c r="AG35055" s="25"/>
      <c r="AH35055" s="25"/>
      <c r="AI35055" s="25"/>
      <c r="AJ35055" s="25"/>
      <c r="AK35055" s="25"/>
      <c r="AL35055" s="25"/>
    </row>
    <row r="35056" customFormat="false" ht="12.75" hidden="false" customHeight="false" outlineLevel="0" collapsed="false">
      <c r="A35056" s="25"/>
      <c r="B35056" s="25"/>
      <c r="C35056" s="25"/>
      <c r="D35056" s="25"/>
      <c r="E35056" s="25" t="n">
        <v>69</v>
      </c>
      <c r="F35056" s="25" t="n">
        <f aca="false">+E35056+O34994*100</f>
        <v>999969</v>
      </c>
      <c r="G35056" s="25"/>
      <c r="H35056" s="25"/>
      <c r="I35056" s="25" t="e">
        <f aca="false">VLOOKUP(F35056,tsinfo,4,FALSE())</f>
        <v>#N/A</v>
      </c>
      <c r="J35056" s="25" t="e">
        <f aca="false">VLOOKUP(F35056,tsinfo,5,FALSE())</f>
        <v>#N/A</v>
      </c>
      <c r="K35056" s="25" t="e">
        <f aca="false">VLOOKUP(F35056,tsinfo,6,FALSE())</f>
        <v>#N/A</v>
      </c>
      <c r="L35056" s="27" t="e">
        <f aca="false">(K35056-J35056)*24</f>
        <v>#N/A</v>
      </c>
      <c r="M35056" s="25"/>
      <c r="N35056" s="25" t="s">
        <v>142</v>
      </c>
      <c r="O35056" s="25" t="s">
        <v>142</v>
      </c>
      <c r="P35056" s="25" t="str">
        <f aca="false">IF(ISNA(I35056),"",I35056)</f>
        <v/>
      </c>
      <c r="Q35056" s="25"/>
      <c r="R35056" s="25" t="str">
        <f aca="false">IF(ISNA(J35056),"",J35056)</f>
        <v/>
      </c>
      <c r="S35056" s="25" t="str">
        <f aca="false">IF(ISNA(K35056),"",K35056)</f>
        <v/>
      </c>
      <c r="T35056" s="25" t="str">
        <f aca="false">IF(V35056=0,"",V35056)</f>
        <v/>
      </c>
      <c r="U35056" s="25" t="s">
        <v>142</v>
      </c>
      <c r="V35056" s="25" t="n">
        <f aca="false">IF(ISNA(L35056),0,L35056)</f>
        <v>0</v>
      </c>
      <c r="W35056" s="25"/>
      <c r="X35056" s="25"/>
      <c r="Y35056" s="25"/>
      <c r="Z35056" s="25"/>
      <c r="AA35056" s="25"/>
      <c r="AB35056" s="25"/>
      <c r="AC35056" s="25"/>
      <c r="AD35056" s="25"/>
      <c r="AE35056" s="25"/>
      <c r="AF35056" s="25"/>
      <c r="AG35056" s="25"/>
      <c r="AH35056" s="25"/>
      <c r="AI35056" s="25"/>
      <c r="AJ35056" s="25"/>
      <c r="AK35056" s="25"/>
      <c r="AL35056" s="25"/>
    </row>
    <row r="35057" customFormat="false" ht="12.75" hidden="false" customHeight="false" outlineLevel="0" collapsed="false">
      <c r="A35057" s="25"/>
      <c r="B35057" s="25"/>
      <c r="C35057" s="25"/>
      <c r="D35057" s="25"/>
      <c r="E35057" s="25" t="n">
        <v>70</v>
      </c>
      <c r="F35057" s="25" t="n">
        <f aca="false">+E35057+O34994*100</f>
        <v>999970</v>
      </c>
      <c r="G35057" s="25"/>
      <c r="H35057" s="25"/>
      <c r="I35057" s="25" t="e">
        <f aca="false">VLOOKUP(F35057,tsinfo,4,FALSE())</f>
        <v>#N/A</v>
      </c>
      <c r="J35057" s="25" t="e">
        <f aca="false">VLOOKUP(F35057,tsinfo,5,FALSE())</f>
        <v>#N/A</v>
      </c>
      <c r="K35057" s="25" t="e">
        <f aca="false">VLOOKUP(F35057,tsinfo,6,FALSE())</f>
        <v>#N/A</v>
      </c>
      <c r="L35057" s="27" t="e">
        <f aca="false">(K35057-J35057)*24</f>
        <v>#N/A</v>
      </c>
      <c r="M35057" s="25"/>
      <c r="N35057" s="25" t="s">
        <v>142</v>
      </c>
      <c r="O35057" s="25" t="s">
        <v>142</v>
      </c>
      <c r="P35057" s="25" t="str">
        <f aca="false">IF(ISNA(I35057),"",I35057)</f>
        <v/>
      </c>
      <c r="Q35057" s="25"/>
      <c r="R35057" s="25" t="str">
        <f aca="false">IF(ISNA(J35057),"",J35057)</f>
        <v/>
      </c>
      <c r="S35057" s="25" t="str">
        <f aca="false">IF(ISNA(K35057),"",K35057)</f>
        <v/>
      </c>
      <c r="T35057" s="25" t="str">
        <f aca="false">IF(V35057=0,"",V35057)</f>
        <v/>
      </c>
      <c r="U35057" s="25" t="s">
        <v>142</v>
      </c>
      <c r="V35057" s="25" t="n">
        <f aca="false">IF(ISNA(L35057),0,L35057)</f>
        <v>0</v>
      </c>
      <c r="W35057" s="25"/>
      <c r="X35057" s="25"/>
      <c r="Y35057" s="25"/>
      <c r="Z35057" s="25"/>
      <c r="AA35057" s="25"/>
      <c r="AB35057" s="25"/>
      <c r="AC35057" s="25"/>
      <c r="AD35057" s="25"/>
      <c r="AE35057" s="25"/>
      <c r="AF35057" s="25"/>
      <c r="AG35057" s="25"/>
      <c r="AH35057" s="25"/>
      <c r="AI35057" s="25"/>
      <c r="AJ35057" s="25"/>
      <c r="AK35057" s="25"/>
      <c r="AL35057" s="25"/>
    </row>
    <row r="35058" customFormat="false" ht="12.75" hidden="false" customHeight="false" outlineLevel="0" collapsed="false">
      <c r="A35058" s="25"/>
      <c r="B35058" s="25"/>
      <c r="C35058" s="25"/>
      <c r="D35058" s="25"/>
      <c r="E35058" s="25" t="n">
        <v>71</v>
      </c>
      <c r="F35058" s="25" t="n">
        <f aca="false">+E35058+O34994*100</f>
        <v>999971</v>
      </c>
      <c r="G35058" s="25"/>
      <c r="H35058" s="25"/>
      <c r="I35058" s="25" t="e">
        <f aca="false">VLOOKUP(F35058,tsinfo,4,FALSE())</f>
        <v>#N/A</v>
      </c>
      <c r="J35058" s="25" t="e">
        <f aca="false">VLOOKUP(F35058,tsinfo,5,FALSE())</f>
        <v>#N/A</v>
      </c>
      <c r="K35058" s="25" t="e">
        <f aca="false">VLOOKUP(F35058,tsinfo,6,FALSE())</f>
        <v>#N/A</v>
      </c>
      <c r="L35058" s="27" t="e">
        <f aca="false">(K35058-J35058)*24</f>
        <v>#N/A</v>
      </c>
      <c r="M35058" s="25"/>
      <c r="N35058" s="41" t="n">
        <f aca="false">+N35048+1</f>
        <v>35946</v>
      </c>
      <c r="O35058" s="41" t="n">
        <f aca="false">+N35058</f>
        <v>35946</v>
      </c>
      <c r="P35058" s="25" t="str">
        <f aca="false">IF(ISNA(I35058),"",I35058)</f>
        <v/>
      </c>
      <c r="Q35058" s="25"/>
      <c r="R35058" s="25" t="str">
        <f aca="false">IF(ISNA(J35058),"",J35058)</f>
        <v/>
      </c>
      <c r="S35058" s="25" t="str">
        <f aca="false">IF(ISNA(K35058),"",K35058)</f>
        <v/>
      </c>
      <c r="T35058" s="25" t="str">
        <f aca="false">IF(V35058=0,"",V35058)</f>
        <v/>
      </c>
      <c r="U35058" s="25" t="n">
        <f aca="false">SUM(V35058:V35067)</f>
        <v>0</v>
      </c>
      <c r="V35058" s="25" t="n">
        <f aca="false">IF(ISNA(L35058),0,L35058)</f>
        <v>0</v>
      </c>
      <c r="W35058" s="25"/>
      <c r="X35058" s="25" t="n">
        <f aca="false">COUNT(T35058:T35067)</f>
        <v>0</v>
      </c>
      <c r="Y35058" s="25"/>
      <c r="Z35058" s="25"/>
      <c r="AA35058" s="25"/>
      <c r="AB35058" s="25"/>
      <c r="AC35058" s="25"/>
      <c r="AD35058" s="25"/>
      <c r="AE35058" s="25"/>
      <c r="AF35058" s="25"/>
      <c r="AG35058" s="25"/>
      <c r="AH35058" s="25"/>
      <c r="AI35058" s="25"/>
      <c r="AJ35058" s="25"/>
      <c r="AK35058" s="25"/>
      <c r="AL35058" s="25"/>
    </row>
    <row r="35059" customFormat="false" ht="12.75" hidden="false" customHeight="false" outlineLevel="0" collapsed="false">
      <c r="A35059" s="25"/>
      <c r="B35059" s="25"/>
      <c r="C35059" s="25"/>
      <c r="D35059" s="25"/>
      <c r="E35059" s="25" t="n">
        <v>72</v>
      </c>
      <c r="F35059" s="25" t="n">
        <f aca="false">+E35059+O34994*100</f>
        <v>999972</v>
      </c>
      <c r="G35059" s="25"/>
      <c r="H35059" s="25"/>
      <c r="I35059" s="25" t="e">
        <f aca="false">VLOOKUP(F35059,tsinfo,4,FALSE())</f>
        <v>#N/A</v>
      </c>
      <c r="J35059" s="25" t="e">
        <f aca="false">VLOOKUP(F35059,tsinfo,5,FALSE())</f>
        <v>#N/A</v>
      </c>
      <c r="K35059" s="25" t="e">
        <f aca="false">VLOOKUP(F35059,tsinfo,6,FALSE())</f>
        <v>#N/A</v>
      </c>
      <c r="L35059" s="27" t="e">
        <f aca="false">(K35059-J35059)*24</f>
        <v>#N/A</v>
      </c>
      <c r="M35059" s="25"/>
      <c r="N35059" s="25" t="s">
        <v>142</v>
      </c>
      <c r="O35059" s="25" t="s">
        <v>142</v>
      </c>
      <c r="P35059" s="25" t="str">
        <f aca="false">IF(ISNA(I35059),"",I35059)</f>
        <v/>
      </c>
      <c r="Q35059" s="25"/>
      <c r="R35059" s="25" t="str">
        <f aca="false">IF(ISNA(J35059),"",J35059)</f>
        <v/>
      </c>
      <c r="S35059" s="25" t="str">
        <f aca="false">IF(ISNA(K35059),"",K35059)</f>
        <v/>
      </c>
      <c r="T35059" s="25" t="str">
        <f aca="false">IF(V35059=0,"",V35059)</f>
        <v/>
      </c>
      <c r="U35059" s="25" t="s">
        <v>142</v>
      </c>
      <c r="V35059" s="25" t="n">
        <f aca="false">IF(ISNA(L35059),0,L35059)</f>
        <v>0</v>
      </c>
      <c r="W35059" s="25"/>
      <c r="X35059" s="25"/>
      <c r="Y35059" s="25"/>
      <c r="Z35059" s="25"/>
      <c r="AA35059" s="25"/>
      <c r="AB35059" s="25"/>
      <c r="AC35059" s="25"/>
      <c r="AD35059" s="25"/>
      <c r="AE35059" s="25"/>
      <c r="AF35059" s="25"/>
      <c r="AG35059" s="25"/>
      <c r="AH35059" s="25"/>
      <c r="AI35059" s="25"/>
      <c r="AJ35059" s="25"/>
      <c r="AK35059" s="25"/>
      <c r="AL35059" s="25"/>
    </row>
    <row r="35060" customFormat="false" ht="12.75" hidden="false" customHeight="false" outlineLevel="0" collapsed="false">
      <c r="A35060" s="25"/>
      <c r="B35060" s="25"/>
      <c r="C35060" s="25"/>
      <c r="D35060" s="25"/>
      <c r="E35060" s="25" t="n">
        <v>73</v>
      </c>
      <c r="F35060" s="25" t="n">
        <f aca="false">+E35060+O34994*100</f>
        <v>999973</v>
      </c>
      <c r="G35060" s="25"/>
      <c r="H35060" s="25"/>
      <c r="I35060" s="25" t="e">
        <f aca="false">VLOOKUP(F35060,tsinfo,4,FALSE())</f>
        <v>#N/A</v>
      </c>
      <c r="J35060" s="25" t="e">
        <f aca="false">VLOOKUP(F35060,tsinfo,5,FALSE())</f>
        <v>#N/A</v>
      </c>
      <c r="K35060" s="25" t="e">
        <f aca="false">VLOOKUP(F35060,tsinfo,6,FALSE())</f>
        <v>#N/A</v>
      </c>
      <c r="L35060" s="27" t="e">
        <f aca="false">(K35060-J35060)*24</f>
        <v>#N/A</v>
      </c>
      <c r="M35060" s="25"/>
      <c r="N35060" s="25" t="s">
        <v>142</v>
      </c>
      <c r="O35060" s="25" t="s">
        <v>142</v>
      </c>
      <c r="P35060" s="25" t="str">
        <f aca="false">IF(ISNA(I35060),"",I35060)</f>
        <v/>
      </c>
      <c r="Q35060" s="25"/>
      <c r="R35060" s="25" t="str">
        <f aca="false">IF(ISNA(J35060),"",J35060)</f>
        <v/>
      </c>
      <c r="S35060" s="25" t="str">
        <f aca="false">IF(ISNA(K35060),"",K35060)</f>
        <v/>
      </c>
      <c r="T35060" s="25" t="str">
        <f aca="false">IF(V35060=0,"",V35060)</f>
        <v/>
      </c>
      <c r="U35060" s="25" t="s">
        <v>142</v>
      </c>
      <c r="V35060" s="25" t="n">
        <f aca="false">IF(ISNA(L35060),0,L35060)</f>
        <v>0</v>
      </c>
      <c r="W35060" s="25"/>
      <c r="X35060" s="25"/>
      <c r="Y35060" s="25"/>
      <c r="Z35060" s="25"/>
      <c r="AA35060" s="25"/>
      <c r="AB35060" s="25"/>
      <c r="AC35060" s="25"/>
      <c r="AD35060" s="25"/>
      <c r="AE35060" s="25"/>
      <c r="AF35060" s="25"/>
      <c r="AG35060" s="25"/>
      <c r="AH35060" s="25"/>
      <c r="AI35060" s="25"/>
      <c r="AJ35060" s="25"/>
      <c r="AK35060" s="25"/>
      <c r="AL35060" s="25"/>
    </row>
    <row r="35061" customFormat="false" ht="12.75" hidden="false" customHeight="false" outlineLevel="0" collapsed="false">
      <c r="A35061" s="25"/>
      <c r="B35061" s="25"/>
      <c r="C35061" s="25"/>
      <c r="D35061" s="25"/>
      <c r="E35061" s="25" t="n">
        <v>74</v>
      </c>
      <c r="F35061" s="25" t="n">
        <f aca="false">+E35061+O34994*100</f>
        <v>999974</v>
      </c>
      <c r="G35061" s="25"/>
      <c r="H35061" s="25"/>
      <c r="I35061" s="25" t="e">
        <f aca="false">VLOOKUP(F35061,tsinfo,4,FALSE())</f>
        <v>#N/A</v>
      </c>
      <c r="J35061" s="25" t="e">
        <f aca="false">VLOOKUP(F35061,tsinfo,5,FALSE())</f>
        <v>#N/A</v>
      </c>
      <c r="K35061" s="25" t="e">
        <f aca="false">VLOOKUP(F35061,tsinfo,6,FALSE())</f>
        <v>#N/A</v>
      </c>
      <c r="L35061" s="27" t="e">
        <f aca="false">(K35061-J35061)*24</f>
        <v>#N/A</v>
      </c>
      <c r="M35061" s="25"/>
      <c r="N35061" s="25" t="s">
        <v>142</v>
      </c>
      <c r="O35061" s="25" t="s">
        <v>142</v>
      </c>
      <c r="P35061" s="25" t="str">
        <f aca="false">IF(ISNA(I35061),"",I35061)</f>
        <v/>
      </c>
      <c r="Q35061" s="25"/>
      <c r="R35061" s="25" t="str">
        <f aca="false">IF(ISNA(J35061),"",J35061)</f>
        <v/>
      </c>
      <c r="S35061" s="25" t="str">
        <f aca="false">IF(ISNA(K35061),"",K35061)</f>
        <v/>
      </c>
      <c r="T35061" s="25" t="str">
        <f aca="false">IF(V35061=0,"",V35061)</f>
        <v/>
      </c>
      <c r="U35061" s="25" t="s">
        <v>142</v>
      </c>
      <c r="V35061" s="25" t="n">
        <f aca="false">IF(ISNA(L35061),0,L35061)</f>
        <v>0</v>
      </c>
      <c r="W35061" s="25"/>
      <c r="X35061" s="25"/>
      <c r="Y35061" s="25"/>
      <c r="Z35061" s="25"/>
      <c r="AA35061" s="25"/>
      <c r="AB35061" s="25"/>
      <c r="AC35061" s="25"/>
      <c r="AD35061" s="25"/>
      <c r="AE35061" s="25"/>
      <c r="AF35061" s="25"/>
      <c r="AG35061" s="25"/>
      <c r="AH35061" s="25"/>
      <c r="AI35061" s="25"/>
      <c r="AJ35061" s="25"/>
      <c r="AK35061" s="25"/>
      <c r="AL35061" s="25"/>
    </row>
    <row r="35062" customFormat="false" ht="12.75" hidden="false" customHeight="false" outlineLevel="0" collapsed="false">
      <c r="A35062" s="25"/>
      <c r="B35062" s="25"/>
      <c r="C35062" s="25"/>
      <c r="D35062" s="25"/>
      <c r="E35062" s="25" t="n">
        <v>75</v>
      </c>
      <c r="F35062" s="25" t="n">
        <f aca="false">+E35062+O34994*100</f>
        <v>999975</v>
      </c>
      <c r="G35062" s="25"/>
      <c r="H35062" s="25"/>
      <c r="I35062" s="25" t="e">
        <f aca="false">VLOOKUP(F35062,tsinfo,4,FALSE())</f>
        <v>#N/A</v>
      </c>
      <c r="J35062" s="25" t="e">
        <f aca="false">VLOOKUP(F35062,tsinfo,5,FALSE())</f>
        <v>#N/A</v>
      </c>
      <c r="K35062" s="25" t="e">
        <f aca="false">VLOOKUP(F35062,tsinfo,6,FALSE())</f>
        <v>#N/A</v>
      </c>
      <c r="L35062" s="27" t="e">
        <f aca="false">(K35062-J35062)*24</f>
        <v>#N/A</v>
      </c>
      <c r="M35062" s="25"/>
      <c r="N35062" s="25" t="s">
        <v>142</v>
      </c>
      <c r="O35062" s="25" t="s">
        <v>142</v>
      </c>
      <c r="P35062" s="25" t="str">
        <f aca="false">IF(ISNA(I35062),"",I35062)</f>
        <v/>
      </c>
      <c r="Q35062" s="25"/>
      <c r="R35062" s="25" t="str">
        <f aca="false">IF(ISNA(J35062),"",J35062)</f>
        <v/>
      </c>
      <c r="S35062" s="25" t="str">
        <f aca="false">IF(ISNA(K35062),"",K35062)</f>
        <v/>
      </c>
      <c r="T35062" s="25" t="str">
        <f aca="false">IF(V35062=0,"",V35062)</f>
        <v/>
      </c>
      <c r="U35062" s="25" t="s">
        <v>142</v>
      </c>
      <c r="V35062" s="25" t="n">
        <f aca="false">IF(ISNA(L35062),0,L35062)</f>
        <v>0</v>
      </c>
      <c r="W35062" s="25"/>
      <c r="X35062" s="25"/>
      <c r="Y35062" s="25"/>
      <c r="Z35062" s="25"/>
      <c r="AA35062" s="25"/>
      <c r="AB35062" s="25"/>
      <c r="AC35062" s="25"/>
      <c r="AD35062" s="25"/>
      <c r="AE35062" s="25"/>
      <c r="AF35062" s="25"/>
      <c r="AG35062" s="25"/>
      <c r="AH35062" s="25"/>
      <c r="AI35062" s="25"/>
      <c r="AJ35062" s="25"/>
      <c r="AK35062" s="25"/>
      <c r="AL35062" s="25"/>
    </row>
    <row r="35063" customFormat="false" ht="12.75" hidden="false" customHeight="false" outlineLevel="0" collapsed="false">
      <c r="A35063" s="25"/>
      <c r="B35063" s="25"/>
      <c r="C35063" s="25"/>
      <c r="D35063" s="25"/>
      <c r="E35063" s="25" t="n">
        <v>76</v>
      </c>
      <c r="F35063" s="25" t="n">
        <f aca="false">+E35063+O34994*100</f>
        <v>999976</v>
      </c>
      <c r="G35063" s="25"/>
      <c r="H35063" s="25"/>
      <c r="I35063" s="25" t="e">
        <f aca="false">VLOOKUP(F35063,tsinfo,4,FALSE())</f>
        <v>#N/A</v>
      </c>
      <c r="J35063" s="25" t="e">
        <f aca="false">VLOOKUP(F35063,tsinfo,5,FALSE())</f>
        <v>#N/A</v>
      </c>
      <c r="K35063" s="25" t="e">
        <f aca="false">VLOOKUP(F35063,tsinfo,6,FALSE())</f>
        <v>#N/A</v>
      </c>
      <c r="L35063" s="27" t="e">
        <f aca="false">(K35063-J35063)*24</f>
        <v>#N/A</v>
      </c>
      <c r="M35063" s="25"/>
      <c r="N35063" s="25" t="s">
        <v>142</v>
      </c>
      <c r="O35063" s="25" t="s">
        <v>142</v>
      </c>
      <c r="P35063" s="25" t="str">
        <f aca="false">IF(ISNA(I35063),"",I35063)</f>
        <v/>
      </c>
      <c r="Q35063" s="25"/>
      <c r="R35063" s="25" t="str">
        <f aca="false">IF(ISNA(J35063),"",J35063)</f>
        <v/>
      </c>
      <c r="S35063" s="25" t="str">
        <f aca="false">IF(ISNA(K35063),"",K35063)</f>
        <v/>
      </c>
      <c r="T35063" s="25" t="str">
        <f aca="false">IF(V35063=0,"",V35063)</f>
        <v/>
      </c>
      <c r="U35063" s="25" t="s">
        <v>142</v>
      </c>
      <c r="V35063" s="25" t="n">
        <f aca="false">IF(ISNA(L35063),0,L35063)</f>
        <v>0</v>
      </c>
      <c r="W35063" s="25"/>
      <c r="X35063" s="25"/>
      <c r="Y35063" s="25"/>
      <c r="Z35063" s="25"/>
      <c r="AA35063" s="25"/>
      <c r="AB35063" s="25"/>
      <c r="AC35063" s="25"/>
      <c r="AD35063" s="25"/>
      <c r="AE35063" s="25"/>
      <c r="AF35063" s="25"/>
      <c r="AG35063" s="25"/>
      <c r="AH35063" s="25"/>
      <c r="AI35063" s="25"/>
      <c r="AJ35063" s="25"/>
      <c r="AK35063" s="25"/>
      <c r="AL35063" s="25"/>
    </row>
    <row r="35064" customFormat="false" ht="12.75" hidden="false" customHeight="false" outlineLevel="0" collapsed="false">
      <c r="A35064" s="25"/>
      <c r="B35064" s="25"/>
      <c r="C35064" s="25"/>
      <c r="D35064" s="25"/>
      <c r="E35064" s="25" t="n">
        <v>77</v>
      </c>
      <c r="F35064" s="25" t="n">
        <f aca="false">+E35064+O34994*100</f>
        <v>999977</v>
      </c>
      <c r="G35064" s="25"/>
      <c r="H35064" s="25"/>
      <c r="I35064" s="25" t="e">
        <f aca="false">VLOOKUP(F35064,tsinfo,4,FALSE())</f>
        <v>#N/A</v>
      </c>
      <c r="J35064" s="25" t="e">
        <f aca="false">VLOOKUP(F35064,tsinfo,5,FALSE())</f>
        <v>#N/A</v>
      </c>
      <c r="K35064" s="25" t="e">
        <f aca="false">VLOOKUP(F35064,tsinfo,6,FALSE())</f>
        <v>#N/A</v>
      </c>
      <c r="L35064" s="27" t="e">
        <f aca="false">(K35064-J35064)*24</f>
        <v>#N/A</v>
      </c>
      <c r="M35064" s="25"/>
      <c r="N35064" s="25" t="s">
        <v>142</v>
      </c>
      <c r="O35064" s="25" t="s">
        <v>142</v>
      </c>
      <c r="P35064" s="25" t="str">
        <f aca="false">IF(ISNA(I35064),"",I35064)</f>
        <v/>
      </c>
      <c r="Q35064" s="25"/>
      <c r="R35064" s="25" t="str">
        <f aca="false">IF(ISNA(J35064),"",J35064)</f>
        <v/>
      </c>
      <c r="S35064" s="25" t="str">
        <f aca="false">IF(ISNA(K35064),"",K35064)</f>
        <v/>
      </c>
      <c r="T35064" s="25" t="str">
        <f aca="false">IF(V35064=0,"",V35064)</f>
        <v/>
      </c>
      <c r="U35064" s="25" t="s">
        <v>142</v>
      </c>
      <c r="V35064" s="25" t="n">
        <f aca="false">IF(ISNA(L35064),0,L35064)</f>
        <v>0</v>
      </c>
      <c r="W35064" s="25"/>
      <c r="X35064" s="25"/>
      <c r="Y35064" s="25"/>
      <c r="Z35064" s="25"/>
      <c r="AA35064" s="25"/>
      <c r="AB35064" s="25"/>
      <c r="AC35064" s="25"/>
      <c r="AD35064" s="25"/>
      <c r="AE35064" s="25"/>
      <c r="AF35064" s="25"/>
      <c r="AG35064" s="25"/>
      <c r="AH35064" s="25"/>
      <c r="AI35064" s="25"/>
      <c r="AJ35064" s="25"/>
      <c r="AK35064" s="25"/>
      <c r="AL35064" s="25"/>
    </row>
    <row r="35065" customFormat="false" ht="12.75" hidden="false" customHeight="false" outlineLevel="0" collapsed="false">
      <c r="A35065" s="25"/>
      <c r="B35065" s="25"/>
      <c r="C35065" s="25"/>
      <c r="D35065" s="25"/>
      <c r="E35065" s="25" t="n">
        <v>78</v>
      </c>
      <c r="F35065" s="25" t="n">
        <f aca="false">+E35065+O34994*100</f>
        <v>999978</v>
      </c>
      <c r="G35065" s="25"/>
      <c r="H35065" s="25"/>
      <c r="I35065" s="25" t="e">
        <f aca="false">VLOOKUP(F35065,tsinfo,4,FALSE())</f>
        <v>#N/A</v>
      </c>
      <c r="J35065" s="25" t="e">
        <f aca="false">VLOOKUP(F35065,tsinfo,5,FALSE())</f>
        <v>#N/A</v>
      </c>
      <c r="K35065" s="25" t="e">
        <f aca="false">VLOOKUP(F35065,tsinfo,6,FALSE())</f>
        <v>#N/A</v>
      </c>
      <c r="L35065" s="27" t="e">
        <f aca="false">(K35065-J35065)*24</f>
        <v>#N/A</v>
      </c>
      <c r="M35065" s="25"/>
      <c r="N35065" s="25" t="s">
        <v>142</v>
      </c>
      <c r="O35065" s="25" t="s">
        <v>142</v>
      </c>
      <c r="P35065" s="25" t="str">
        <f aca="false">IF(ISNA(I35065),"",I35065)</f>
        <v/>
      </c>
      <c r="Q35065" s="25"/>
      <c r="R35065" s="25" t="str">
        <f aca="false">IF(ISNA(J35065),"",J35065)</f>
        <v/>
      </c>
      <c r="S35065" s="25" t="str">
        <f aca="false">IF(ISNA(K35065),"",K35065)</f>
        <v/>
      </c>
      <c r="T35065" s="25" t="str">
        <f aca="false">IF(V35065=0,"",V35065)</f>
        <v/>
      </c>
      <c r="U35065" s="25" t="s">
        <v>142</v>
      </c>
      <c r="V35065" s="25" t="n">
        <f aca="false">IF(ISNA(L35065),0,L35065)</f>
        <v>0</v>
      </c>
      <c r="W35065" s="25"/>
      <c r="X35065" s="25"/>
      <c r="Y35065" s="25"/>
      <c r="Z35065" s="25"/>
      <c r="AA35065" s="25"/>
      <c r="AB35065" s="25"/>
      <c r="AC35065" s="25"/>
      <c r="AD35065" s="25"/>
      <c r="AE35065" s="25"/>
      <c r="AF35065" s="25"/>
      <c r="AG35065" s="25"/>
      <c r="AH35065" s="25"/>
      <c r="AI35065" s="25"/>
      <c r="AJ35065" s="25"/>
      <c r="AK35065" s="25"/>
      <c r="AL35065" s="25"/>
    </row>
    <row r="35066" customFormat="false" ht="12.75" hidden="false" customHeight="false" outlineLevel="0" collapsed="false">
      <c r="A35066" s="25"/>
      <c r="B35066" s="25"/>
      <c r="C35066" s="25"/>
      <c r="D35066" s="25"/>
      <c r="E35066" s="25" t="n">
        <v>79</v>
      </c>
      <c r="F35066" s="25" t="n">
        <f aca="false">+E35066+O34994*100</f>
        <v>999979</v>
      </c>
      <c r="G35066" s="25"/>
      <c r="H35066" s="25"/>
      <c r="I35066" s="25" t="e">
        <f aca="false">VLOOKUP(F35066,tsinfo,4,FALSE())</f>
        <v>#N/A</v>
      </c>
      <c r="J35066" s="25" t="e">
        <f aca="false">VLOOKUP(F35066,tsinfo,5,FALSE())</f>
        <v>#N/A</v>
      </c>
      <c r="K35066" s="25" t="e">
        <f aca="false">VLOOKUP(F35066,tsinfo,6,FALSE())</f>
        <v>#N/A</v>
      </c>
      <c r="L35066" s="27" t="e">
        <f aca="false">(K35066-J35066)*24</f>
        <v>#N/A</v>
      </c>
      <c r="M35066" s="25"/>
      <c r="N35066" s="25" t="s">
        <v>142</v>
      </c>
      <c r="O35066" s="25" t="s">
        <v>142</v>
      </c>
      <c r="P35066" s="25" t="str">
        <f aca="false">IF(ISNA(I35066),"",I35066)</f>
        <v/>
      </c>
      <c r="Q35066" s="25"/>
      <c r="R35066" s="25" t="str">
        <f aca="false">IF(ISNA(J35066),"",J35066)</f>
        <v/>
      </c>
      <c r="S35066" s="25" t="str">
        <f aca="false">IF(ISNA(K35066),"",K35066)</f>
        <v/>
      </c>
      <c r="T35066" s="25" t="str">
        <f aca="false">IF(V35066=0,"",V35066)</f>
        <v/>
      </c>
      <c r="U35066" s="25" t="s">
        <v>142</v>
      </c>
      <c r="V35066" s="25" t="n">
        <f aca="false">IF(ISNA(L35066),0,L35066)</f>
        <v>0</v>
      </c>
      <c r="W35066" s="25"/>
      <c r="X35066" s="25"/>
      <c r="Y35066" s="25"/>
      <c r="Z35066" s="25"/>
      <c r="AA35066" s="25"/>
      <c r="AB35066" s="25"/>
      <c r="AC35066" s="25"/>
      <c r="AD35066" s="25"/>
      <c r="AE35066" s="25"/>
      <c r="AF35066" s="25"/>
      <c r="AG35066" s="25"/>
      <c r="AH35066" s="25"/>
      <c r="AI35066" s="25"/>
      <c r="AJ35066" s="25"/>
      <c r="AK35066" s="25"/>
      <c r="AL35066" s="25"/>
    </row>
    <row r="35067" customFormat="false" ht="12.75" hidden="false" customHeight="false" outlineLevel="0" collapsed="false">
      <c r="A35067" s="25"/>
      <c r="B35067" s="25"/>
      <c r="C35067" s="25"/>
      <c r="D35067" s="25"/>
      <c r="E35067" s="25" t="n">
        <v>80</v>
      </c>
      <c r="F35067" s="25" t="n">
        <f aca="false">+E35067+O34994*100</f>
        <v>999980</v>
      </c>
      <c r="G35067" s="25"/>
      <c r="H35067" s="25"/>
      <c r="I35067" s="25" t="e">
        <f aca="false">VLOOKUP(F35067,tsinfo,4,FALSE())</f>
        <v>#N/A</v>
      </c>
      <c r="J35067" s="25" t="e">
        <f aca="false">VLOOKUP(F35067,tsinfo,5,FALSE())</f>
        <v>#N/A</v>
      </c>
      <c r="K35067" s="25" t="e">
        <f aca="false">VLOOKUP(F35067,tsinfo,6,FALSE())</f>
        <v>#N/A</v>
      </c>
      <c r="L35067" s="27" t="e">
        <f aca="false">(K35067-J35067)*24</f>
        <v>#N/A</v>
      </c>
      <c r="M35067" s="25"/>
      <c r="N35067" s="25" t="s">
        <v>142</v>
      </c>
      <c r="O35067" s="25" t="s">
        <v>142</v>
      </c>
      <c r="P35067" s="25" t="str">
        <f aca="false">IF(ISNA(I35067),"",I35067)</f>
        <v/>
      </c>
      <c r="Q35067" s="25"/>
      <c r="R35067" s="25" t="str">
        <f aca="false">IF(ISNA(J35067),"",J35067)</f>
        <v/>
      </c>
      <c r="S35067" s="25" t="str">
        <f aca="false">IF(ISNA(K35067),"",K35067)</f>
        <v/>
      </c>
      <c r="T35067" s="25" t="str">
        <f aca="false">IF(V35067=0,"",V35067)</f>
        <v/>
      </c>
      <c r="U35067" s="25" t="s">
        <v>142</v>
      </c>
      <c r="V35067" s="25" t="n">
        <f aca="false">IF(ISNA(L35067),0,L35067)</f>
        <v>0</v>
      </c>
      <c r="W35067" s="25"/>
      <c r="X35067" s="25"/>
      <c r="Y35067" s="25"/>
      <c r="Z35067" s="25"/>
      <c r="AA35067" s="25"/>
      <c r="AB35067" s="25"/>
      <c r="AC35067" s="25"/>
      <c r="AD35067" s="25"/>
      <c r="AE35067" s="25"/>
      <c r="AF35067" s="25"/>
      <c r="AG35067" s="25"/>
      <c r="AH35067" s="25"/>
      <c r="AI35067" s="25"/>
      <c r="AJ35067" s="25"/>
      <c r="AK35067" s="25"/>
      <c r="AL35067" s="25"/>
    </row>
    <row r="35068" customFormat="false" ht="12.75" hidden="false" customHeight="false" outlineLevel="0" collapsed="false">
      <c r="A35068" s="25"/>
      <c r="B35068" s="25"/>
      <c r="C35068" s="25"/>
      <c r="D35068" s="25"/>
      <c r="E35068" s="25"/>
      <c r="F35068" s="25"/>
      <c r="G35068" s="25"/>
      <c r="H35068" s="25"/>
      <c r="I35068" s="25"/>
      <c r="J35068" s="25"/>
      <c r="K35068" s="25"/>
      <c r="L35068" s="27"/>
      <c r="M35068" s="25"/>
      <c r="N35068" s="25"/>
      <c r="O35068" s="25"/>
      <c r="P35068" s="25"/>
      <c r="Q35068" s="25"/>
      <c r="R35068" s="25"/>
      <c r="S35068" s="25"/>
      <c r="T35068" s="25"/>
      <c r="U35068" s="25" t="n">
        <f aca="false">SUM(V34998:V35067)</f>
        <v>0</v>
      </c>
      <c r="V35068" s="25"/>
      <c r="W35068" s="25"/>
      <c r="X35068" s="25"/>
      <c r="Y35068" s="25"/>
      <c r="Z35068" s="25"/>
      <c r="AA35068" s="25"/>
      <c r="AB35068" s="25"/>
      <c r="AC35068" s="25"/>
      <c r="AD35068" s="25"/>
      <c r="AE35068" s="25"/>
      <c r="AF35068" s="25"/>
      <c r="AG35068" s="25"/>
      <c r="AH35068" s="25"/>
      <c r="AI35068" s="25"/>
      <c r="AJ35068" s="25"/>
      <c r="AK35068" s="25"/>
      <c r="AL35068" s="25"/>
    </row>
    <row r="35069" customFormat="false" ht="12.75" hidden="false" customHeight="false" outlineLevel="0" collapsed="false">
      <c r="A35069" s="25"/>
      <c r="B35069" s="25"/>
      <c r="C35069" s="25"/>
      <c r="D35069" s="25"/>
      <c r="E35069" s="25"/>
      <c r="F35069" s="25"/>
      <c r="G35069" s="25"/>
      <c r="H35069" s="25"/>
      <c r="I35069" s="25"/>
      <c r="J35069" s="25"/>
      <c r="K35069" s="25"/>
      <c r="L35069" s="25"/>
      <c r="M35069" s="25"/>
      <c r="N35069" s="25" t="s">
        <v>138</v>
      </c>
      <c r="O35069" s="27" t="n">
        <f aca="false">SMALL(taskrpt,P35069)</f>
        <v>9999</v>
      </c>
      <c r="P35069" s="27" t="n">
        <f aca="false">+P34994+1</f>
        <v>19</v>
      </c>
      <c r="Q35069" s="25"/>
      <c r="R35069" s="25" t="n">
        <f aca="false">VLOOKUP(O35069,notask,2,FALSE())</f>
        <v>0</v>
      </c>
      <c r="S35069" s="25"/>
      <c r="T35069" s="25"/>
      <c r="U35069" s="25"/>
      <c r="V35069" s="25"/>
      <c r="W35069" s="25"/>
      <c r="X35069" s="25"/>
      <c r="Y35069" s="25"/>
      <c r="Z35069" s="25"/>
      <c r="AA35069" s="25"/>
      <c r="AB35069" s="25"/>
      <c r="AC35069" s="25"/>
      <c r="AD35069" s="25"/>
      <c r="AE35069" s="25"/>
      <c r="AF35069" s="25"/>
      <c r="AG35069" s="25"/>
      <c r="AH35069" s="25"/>
      <c r="AI35069" s="25"/>
      <c r="AJ35069" s="25"/>
      <c r="AK35069" s="25"/>
      <c r="AL35069" s="25"/>
    </row>
    <row r="35070" customFormat="false" ht="12.75" hidden="false" customHeight="false" outlineLevel="0" collapsed="false">
      <c r="A35070" s="25"/>
      <c r="B35070" s="25"/>
      <c r="C35070" s="25"/>
      <c r="D35070" s="25"/>
      <c r="E35070" s="25"/>
      <c r="F35070" s="25"/>
      <c r="G35070" s="25"/>
      <c r="H35070" s="25"/>
      <c r="I35070" s="25"/>
      <c r="J35070" s="25"/>
      <c r="K35070" s="25"/>
      <c r="L35070" s="25"/>
      <c r="M35070" s="25"/>
      <c r="N35070" s="25"/>
      <c r="O35070" s="25"/>
      <c r="P35070" s="25"/>
      <c r="Q35070" s="25"/>
      <c r="R35070" s="25"/>
      <c r="S35070" s="25"/>
      <c r="T35070" s="25"/>
      <c r="U35070" s="25"/>
      <c r="V35070" s="25"/>
      <c r="W35070" s="25"/>
      <c r="X35070" s="25"/>
      <c r="Y35070" s="25"/>
      <c r="Z35070" s="25"/>
      <c r="AA35070" s="25"/>
      <c r="AB35070" s="25"/>
      <c r="AC35070" s="25"/>
      <c r="AD35070" s="25"/>
      <c r="AE35070" s="25"/>
      <c r="AF35070" s="25"/>
      <c r="AG35070" s="25"/>
      <c r="AH35070" s="25"/>
      <c r="AI35070" s="25"/>
      <c r="AJ35070" s="25"/>
      <c r="AK35070" s="25"/>
      <c r="AL35070" s="25"/>
    </row>
    <row r="35071" customFormat="false" ht="15" hidden="false" customHeight="false" outlineLevel="0" collapsed="false">
      <c r="A35071" s="25"/>
      <c r="B35071" s="25"/>
      <c r="C35071" s="25"/>
      <c r="D35071" s="25"/>
      <c r="E35071" s="25"/>
      <c r="F35071" s="25"/>
      <c r="G35071" s="37"/>
      <c r="H35071" s="38"/>
      <c r="I35071" s="37"/>
      <c r="J35071" s="39"/>
      <c r="K35071" s="39"/>
      <c r="L35071" s="39" t="s">
        <v>139</v>
      </c>
      <c r="M35071" s="39"/>
      <c r="N35071" s="37"/>
      <c r="O35071" s="38"/>
      <c r="P35071" s="37"/>
      <c r="Q35071" s="37"/>
      <c r="R35071" s="39"/>
      <c r="S35071" s="39"/>
      <c r="T35071" s="39" t="s">
        <v>139</v>
      </c>
      <c r="U35071" s="39" t="s">
        <v>140</v>
      </c>
      <c r="V35071" s="25"/>
      <c r="W35071" s="25"/>
      <c r="X35071" s="25"/>
      <c r="Y35071" s="25"/>
      <c r="Z35071" s="25"/>
      <c r="AA35071" s="25"/>
      <c r="AB35071" s="25"/>
      <c r="AC35071" s="25"/>
      <c r="AD35071" s="25"/>
      <c r="AE35071" s="25"/>
      <c r="AF35071" s="25"/>
      <c r="AG35071" s="25"/>
      <c r="AH35071" s="25"/>
      <c r="AI35071" s="25"/>
      <c r="AJ35071" s="25"/>
      <c r="AK35071" s="25"/>
      <c r="AL35071" s="25"/>
    </row>
    <row r="35072" customFormat="false" ht="15" hidden="false" customHeight="false" outlineLevel="0" collapsed="false">
      <c r="A35072" s="25"/>
      <c r="B35072" s="25"/>
      <c r="C35072" s="25"/>
      <c r="D35072" s="25"/>
      <c r="E35072" s="25"/>
      <c r="F35072" s="25"/>
      <c r="G35072" s="37" t="s">
        <v>115</v>
      </c>
      <c r="H35072" s="40" t="s">
        <v>122</v>
      </c>
      <c r="I35072" s="37" t="s">
        <v>116</v>
      </c>
      <c r="J35072" s="39" t="s">
        <v>118</v>
      </c>
      <c r="K35072" s="39" t="s">
        <v>119</v>
      </c>
      <c r="L35072" s="39" t="s">
        <v>141</v>
      </c>
      <c r="M35072" s="39"/>
      <c r="N35072" s="37" t="s">
        <v>115</v>
      </c>
      <c r="O35072" s="40" t="s">
        <v>122</v>
      </c>
      <c r="P35072" s="37" t="s">
        <v>116</v>
      </c>
      <c r="Q35072" s="37"/>
      <c r="R35072" s="39" t="s">
        <v>118</v>
      </c>
      <c r="S35072" s="39" t="s">
        <v>119</v>
      </c>
      <c r="T35072" s="39" t="s">
        <v>141</v>
      </c>
      <c r="U35072" s="39" t="s">
        <v>141</v>
      </c>
      <c r="V35072" s="25"/>
      <c r="W35072" s="25"/>
      <c r="X35072" s="25"/>
      <c r="Y35072" s="25"/>
      <c r="Z35072" s="25"/>
      <c r="AA35072" s="25"/>
      <c r="AB35072" s="25"/>
      <c r="AC35072" s="25"/>
      <c r="AD35072" s="25"/>
      <c r="AE35072" s="25"/>
      <c r="AF35072" s="25"/>
      <c r="AG35072" s="25"/>
      <c r="AH35072" s="25"/>
      <c r="AI35072" s="25"/>
      <c r="AJ35072" s="25"/>
      <c r="AK35072" s="25"/>
      <c r="AL35072" s="25"/>
    </row>
    <row r="35073" customFormat="false" ht="12.75" hidden="false" customHeight="false" outlineLevel="0" collapsed="false">
      <c r="A35073" s="25"/>
      <c r="B35073" s="25"/>
      <c r="C35073" s="25"/>
      <c r="D35073" s="25"/>
      <c r="E35073" s="25" t="n">
        <v>11</v>
      </c>
      <c r="F35073" s="25" t="n">
        <f aca="false">+E35073+O35069*100</f>
        <v>999911</v>
      </c>
      <c r="G35073" s="25"/>
      <c r="H35073" s="25"/>
      <c r="I35073" s="25" t="e">
        <f aca="false">VLOOKUP(F35073,tsinfo,4,FALSE())</f>
        <v>#N/A</v>
      </c>
      <c r="J35073" s="25" t="e">
        <f aca="false">VLOOKUP(F35073,tsinfo,5,FALSE())</f>
        <v>#N/A</v>
      </c>
      <c r="K35073" s="25" t="e">
        <f aca="false">VLOOKUP(F35073,tsinfo,6,FALSE())</f>
        <v>#N/A</v>
      </c>
      <c r="L35073" s="27" t="e">
        <f aca="false">(K35073-J35073)*24</f>
        <v>#N/A</v>
      </c>
      <c r="M35073" s="25"/>
      <c r="N35073" s="41" t="n">
        <f aca="false">+N34998</f>
        <v>35940</v>
      </c>
      <c r="O35073" s="41" t="n">
        <f aca="false">+N35073</f>
        <v>35940</v>
      </c>
      <c r="P35073" s="25" t="str">
        <f aca="false">IF(ISNA(I35073),"",I35073)</f>
        <v/>
      </c>
      <c r="Q35073" s="25"/>
      <c r="R35073" s="25" t="str">
        <f aca="false">IF(ISNA(J35073),"",J35073)</f>
        <v/>
      </c>
      <c r="S35073" s="25" t="str">
        <f aca="false">IF(ISNA(K35073),"",K35073)</f>
        <v/>
      </c>
      <c r="T35073" s="25" t="str">
        <f aca="false">IF(V35073=0,"",V35073)</f>
        <v/>
      </c>
      <c r="U35073" s="25" t="n">
        <f aca="false">SUM(V35073:V35082)</f>
        <v>0</v>
      </c>
      <c r="V35073" s="25" t="n">
        <f aca="false">IF(ISNA(L35073),0,L35073)</f>
        <v>0</v>
      </c>
      <c r="W35073" s="25"/>
      <c r="X35073" s="25" t="n">
        <f aca="false">COUNT(T35073:T35082)</f>
        <v>0</v>
      </c>
      <c r="Y35073" s="25"/>
      <c r="Z35073" s="25"/>
      <c r="AA35073" s="25"/>
      <c r="AB35073" s="25"/>
      <c r="AC35073" s="25"/>
      <c r="AD35073" s="25"/>
      <c r="AE35073" s="25"/>
      <c r="AF35073" s="25"/>
      <c r="AG35073" s="25"/>
      <c r="AH35073" s="25"/>
      <c r="AI35073" s="25"/>
      <c r="AJ35073" s="25"/>
      <c r="AK35073" s="25"/>
      <c r="AL35073" s="25"/>
    </row>
    <row r="35074" customFormat="false" ht="12.75" hidden="false" customHeight="false" outlineLevel="0" collapsed="false">
      <c r="A35074" s="25"/>
      <c r="B35074" s="25"/>
      <c r="C35074" s="25"/>
      <c r="D35074" s="25"/>
      <c r="E35074" s="25" t="n">
        <v>12</v>
      </c>
      <c r="F35074" s="25" t="n">
        <f aca="false">+E35074+O35069*100</f>
        <v>999912</v>
      </c>
      <c r="G35074" s="25"/>
      <c r="H35074" s="25"/>
      <c r="I35074" s="25" t="e">
        <f aca="false">VLOOKUP(F35074,tsinfo,4,FALSE())</f>
        <v>#N/A</v>
      </c>
      <c r="J35074" s="25" t="e">
        <f aca="false">VLOOKUP(F35074,tsinfo,5,FALSE())</f>
        <v>#N/A</v>
      </c>
      <c r="K35074" s="25" t="e">
        <f aca="false">VLOOKUP(F35074,tsinfo,6,FALSE())</f>
        <v>#N/A</v>
      </c>
      <c r="L35074" s="27" t="e">
        <f aca="false">(K35074-J35074)*24</f>
        <v>#N/A</v>
      </c>
      <c r="M35074" s="25"/>
      <c r="N35074" s="42" t="s">
        <v>142</v>
      </c>
      <c r="O35074" s="42" t="s">
        <v>142</v>
      </c>
      <c r="P35074" s="25" t="str">
        <f aca="false">IF(ISNA(I35074),"",I35074)</f>
        <v/>
      </c>
      <c r="Q35074" s="25"/>
      <c r="R35074" s="25" t="str">
        <f aca="false">IF(ISNA(J35074),"",J35074)</f>
        <v/>
      </c>
      <c r="S35074" s="25" t="str">
        <f aca="false">IF(ISNA(K35074),"",K35074)</f>
        <v/>
      </c>
      <c r="T35074" s="25" t="str">
        <f aca="false">IF(V35074=0,"",V35074)</f>
        <v/>
      </c>
      <c r="U35074" s="25" t="s">
        <v>142</v>
      </c>
      <c r="V35074" s="25" t="n">
        <f aca="false">IF(ISNA(L35074),0,L35074)</f>
        <v>0</v>
      </c>
      <c r="W35074" s="25"/>
      <c r="X35074" s="25"/>
      <c r="Y35074" s="25"/>
      <c r="Z35074" s="25"/>
      <c r="AA35074" s="25"/>
      <c r="AB35074" s="25"/>
      <c r="AC35074" s="25"/>
      <c r="AD35074" s="25"/>
      <c r="AE35074" s="25"/>
      <c r="AF35074" s="25"/>
      <c r="AG35074" s="25"/>
      <c r="AH35074" s="25"/>
      <c r="AI35074" s="25"/>
      <c r="AJ35074" s="25"/>
      <c r="AK35074" s="25"/>
      <c r="AL35074" s="25"/>
    </row>
    <row r="35075" customFormat="false" ht="12.75" hidden="false" customHeight="false" outlineLevel="0" collapsed="false">
      <c r="A35075" s="25"/>
      <c r="B35075" s="25"/>
      <c r="C35075" s="25"/>
      <c r="D35075" s="25"/>
      <c r="E35075" s="25" t="n">
        <v>13</v>
      </c>
      <c r="F35075" s="25" t="n">
        <f aca="false">+E35075+O35069*100</f>
        <v>999913</v>
      </c>
      <c r="G35075" s="25"/>
      <c r="H35075" s="25"/>
      <c r="I35075" s="25" t="e">
        <f aca="false">VLOOKUP(F35075,tsinfo,4,FALSE())</f>
        <v>#N/A</v>
      </c>
      <c r="J35075" s="25" t="e">
        <f aca="false">VLOOKUP(F35075,tsinfo,5,FALSE())</f>
        <v>#N/A</v>
      </c>
      <c r="K35075" s="25" t="e">
        <f aca="false">VLOOKUP(F35075,tsinfo,6,FALSE())</f>
        <v>#N/A</v>
      </c>
      <c r="L35075" s="27" t="e">
        <f aca="false">(K35075-J35075)*24</f>
        <v>#N/A</v>
      </c>
      <c r="M35075" s="25"/>
      <c r="N35075" s="42" t="s">
        <v>142</v>
      </c>
      <c r="O35075" s="42" t="s">
        <v>142</v>
      </c>
      <c r="P35075" s="25" t="str">
        <f aca="false">IF(ISNA(I35075),"",I35075)</f>
        <v/>
      </c>
      <c r="Q35075" s="25"/>
      <c r="R35075" s="25" t="str">
        <f aca="false">IF(ISNA(J35075),"",J35075)</f>
        <v/>
      </c>
      <c r="S35075" s="25" t="str">
        <f aca="false">IF(ISNA(K35075),"",K35075)</f>
        <v/>
      </c>
      <c r="T35075" s="25" t="str">
        <f aca="false">IF(V35075=0,"",V35075)</f>
        <v/>
      </c>
      <c r="U35075" s="25" t="s">
        <v>142</v>
      </c>
      <c r="V35075" s="25" t="n">
        <f aca="false">IF(ISNA(L35075),0,L35075)</f>
        <v>0</v>
      </c>
      <c r="W35075" s="25"/>
      <c r="X35075" s="25"/>
      <c r="Y35075" s="25"/>
      <c r="Z35075" s="25"/>
      <c r="AA35075" s="25"/>
      <c r="AB35075" s="25"/>
      <c r="AC35075" s="25"/>
      <c r="AD35075" s="25"/>
      <c r="AE35075" s="25"/>
      <c r="AF35075" s="25"/>
      <c r="AG35075" s="25"/>
      <c r="AH35075" s="25"/>
      <c r="AI35075" s="25"/>
      <c r="AJ35075" s="25"/>
      <c r="AK35075" s="25"/>
      <c r="AL35075" s="25"/>
    </row>
    <row r="35076" customFormat="false" ht="12.75" hidden="false" customHeight="false" outlineLevel="0" collapsed="false">
      <c r="A35076" s="25"/>
      <c r="B35076" s="25"/>
      <c r="C35076" s="25"/>
      <c r="D35076" s="25"/>
      <c r="E35076" s="25" t="n">
        <v>14</v>
      </c>
      <c r="F35076" s="25" t="n">
        <f aca="false">+E35076+O35069*100</f>
        <v>999914</v>
      </c>
      <c r="G35076" s="25"/>
      <c r="H35076" s="25"/>
      <c r="I35076" s="25" t="e">
        <f aca="false">VLOOKUP(F35076,tsinfo,4,FALSE())</f>
        <v>#N/A</v>
      </c>
      <c r="J35076" s="25" t="e">
        <f aca="false">VLOOKUP(F35076,tsinfo,5,FALSE())</f>
        <v>#N/A</v>
      </c>
      <c r="K35076" s="25" t="e">
        <f aca="false">VLOOKUP(F35076,tsinfo,6,FALSE())</f>
        <v>#N/A</v>
      </c>
      <c r="L35076" s="27" t="e">
        <f aca="false">(K35076-J35076)*24</f>
        <v>#N/A</v>
      </c>
      <c r="M35076" s="25"/>
      <c r="N35076" s="42" t="s">
        <v>142</v>
      </c>
      <c r="O35076" s="42" t="s">
        <v>142</v>
      </c>
      <c r="P35076" s="25" t="str">
        <f aca="false">IF(ISNA(I35076),"",I35076)</f>
        <v/>
      </c>
      <c r="Q35076" s="25"/>
      <c r="R35076" s="25" t="str">
        <f aca="false">IF(ISNA(J35076),"",J35076)</f>
        <v/>
      </c>
      <c r="S35076" s="25" t="str">
        <f aca="false">IF(ISNA(K35076),"",K35076)</f>
        <v/>
      </c>
      <c r="T35076" s="25" t="str">
        <f aca="false">IF(V35076=0,"",V35076)</f>
        <v/>
      </c>
      <c r="U35076" s="25" t="s">
        <v>142</v>
      </c>
      <c r="V35076" s="25" t="n">
        <f aca="false">IF(ISNA(L35076),0,L35076)</f>
        <v>0</v>
      </c>
      <c r="W35076" s="25"/>
      <c r="X35076" s="25"/>
      <c r="Y35076" s="25"/>
      <c r="Z35076" s="25"/>
      <c r="AA35076" s="25"/>
      <c r="AB35076" s="25"/>
      <c r="AC35076" s="25"/>
      <c r="AD35076" s="25"/>
      <c r="AE35076" s="25"/>
      <c r="AF35076" s="25"/>
      <c r="AG35076" s="25"/>
      <c r="AH35076" s="25"/>
      <c r="AI35076" s="25"/>
      <c r="AJ35076" s="25"/>
      <c r="AK35076" s="25"/>
      <c r="AL35076" s="25"/>
    </row>
    <row r="35077" customFormat="false" ht="12.75" hidden="false" customHeight="false" outlineLevel="0" collapsed="false">
      <c r="A35077" s="25"/>
      <c r="B35077" s="25"/>
      <c r="C35077" s="25"/>
      <c r="D35077" s="25"/>
      <c r="E35077" s="25" t="n">
        <v>15</v>
      </c>
      <c r="F35077" s="25" t="n">
        <f aca="false">+E35077+O35069*100</f>
        <v>999915</v>
      </c>
      <c r="G35077" s="25"/>
      <c r="H35077" s="25"/>
      <c r="I35077" s="25" t="e">
        <f aca="false">VLOOKUP(F35077,tsinfo,4,FALSE())</f>
        <v>#N/A</v>
      </c>
      <c r="J35077" s="25" t="e">
        <f aca="false">VLOOKUP(F35077,tsinfo,5,FALSE())</f>
        <v>#N/A</v>
      </c>
      <c r="K35077" s="25" t="e">
        <f aca="false">VLOOKUP(F35077,tsinfo,6,FALSE())</f>
        <v>#N/A</v>
      </c>
      <c r="L35077" s="27" t="e">
        <f aca="false">(K35077-J35077)*24</f>
        <v>#N/A</v>
      </c>
      <c r="M35077" s="25"/>
      <c r="N35077" s="42" t="s">
        <v>142</v>
      </c>
      <c r="O35077" s="42" t="s">
        <v>142</v>
      </c>
      <c r="P35077" s="25" t="str">
        <f aca="false">IF(ISNA(I35077),"",I35077)</f>
        <v/>
      </c>
      <c r="Q35077" s="25"/>
      <c r="R35077" s="25" t="str">
        <f aca="false">IF(ISNA(J35077),"",J35077)</f>
        <v/>
      </c>
      <c r="S35077" s="25" t="str">
        <f aca="false">IF(ISNA(K35077),"",K35077)</f>
        <v/>
      </c>
      <c r="T35077" s="25" t="str">
        <f aca="false">IF(V35077=0,"",V35077)</f>
        <v/>
      </c>
      <c r="U35077" s="25" t="s">
        <v>142</v>
      </c>
      <c r="V35077" s="25" t="n">
        <f aca="false">IF(ISNA(L35077),0,L35077)</f>
        <v>0</v>
      </c>
      <c r="W35077" s="25"/>
      <c r="X35077" s="25"/>
      <c r="Y35077" s="25"/>
      <c r="Z35077" s="25"/>
      <c r="AA35077" s="25"/>
      <c r="AB35077" s="25"/>
      <c r="AC35077" s="25"/>
      <c r="AD35077" s="25"/>
      <c r="AE35077" s="25"/>
      <c r="AF35077" s="25"/>
      <c r="AG35077" s="25"/>
      <c r="AH35077" s="25"/>
      <c r="AI35077" s="25"/>
      <c r="AJ35077" s="25"/>
      <c r="AK35077" s="25"/>
      <c r="AL35077" s="25"/>
    </row>
    <row r="35078" customFormat="false" ht="12.75" hidden="false" customHeight="false" outlineLevel="0" collapsed="false">
      <c r="A35078" s="25"/>
      <c r="B35078" s="25"/>
      <c r="C35078" s="25"/>
      <c r="D35078" s="25"/>
      <c r="E35078" s="25" t="n">
        <v>16</v>
      </c>
      <c r="F35078" s="25" t="n">
        <f aca="false">+E35078+O35069*100</f>
        <v>999916</v>
      </c>
      <c r="G35078" s="25"/>
      <c r="H35078" s="25"/>
      <c r="I35078" s="25" t="e">
        <f aca="false">VLOOKUP(F35078,tsinfo,4,FALSE())</f>
        <v>#N/A</v>
      </c>
      <c r="J35078" s="25" t="e">
        <f aca="false">VLOOKUP(F35078,tsinfo,5,FALSE())</f>
        <v>#N/A</v>
      </c>
      <c r="K35078" s="25" t="e">
        <f aca="false">VLOOKUP(F35078,tsinfo,6,FALSE())</f>
        <v>#N/A</v>
      </c>
      <c r="L35078" s="27" t="e">
        <f aca="false">(K35078-J35078)*24</f>
        <v>#N/A</v>
      </c>
      <c r="M35078" s="25"/>
      <c r="N35078" s="42" t="s">
        <v>142</v>
      </c>
      <c r="O35078" s="42" t="s">
        <v>142</v>
      </c>
      <c r="P35078" s="25" t="str">
        <f aca="false">IF(ISNA(I35078),"",I35078)</f>
        <v/>
      </c>
      <c r="Q35078" s="25"/>
      <c r="R35078" s="25" t="str">
        <f aca="false">IF(ISNA(J35078),"",J35078)</f>
        <v/>
      </c>
      <c r="S35078" s="25" t="str">
        <f aca="false">IF(ISNA(K35078),"",K35078)</f>
        <v/>
      </c>
      <c r="T35078" s="25" t="str">
        <f aca="false">IF(V35078=0,"",V35078)</f>
        <v/>
      </c>
      <c r="U35078" s="25" t="s">
        <v>142</v>
      </c>
      <c r="V35078" s="25" t="n">
        <f aca="false">IF(ISNA(L35078),0,L35078)</f>
        <v>0</v>
      </c>
      <c r="W35078" s="25"/>
      <c r="X35078" s="25"/>
      <c r="Y35078" s="25"/>
      <c r="Z35078" s="25"/>
      <c r="AA35078" s="25"/>
      <c r="AB35078" s="25"/>
      <c r="AC35078" s="25"/>
      <c r="AD35078" s="25"/>
      <c r="AE35078" s="25"/>
      <c r="AF35078" s="25"/>
      <c r="AG35078" s="25"/>
      <c r="AH35078" s="25"/>
      <c r="AI35078" s="25"/>
      <c r="AJ35078" s="25"/>
      <c r="AK35078" s="25"/>
      <c r="AL35078" s="25"/>
    </row>
    <row r="35079" customFormat="false" ht="12.75" hidden="false" customHeight="false" outlineLevel="0" collapsed="false">
      <c r="A35079" s="25"/>
      <c r="B35079" s="25"/>
      <c r="C35079" s="25"/>
      <c r="D35079" s="25"/>
      <c r="E35079" s="25" t="n">
        <v>17</v>
      </c>
      <c r="F35079" s="25" t="n">
        <f aca="false">+E35079+O35069*100</f>
        <v>999917</v>
      </c>
      <c r="G35079" s="25"/>
      <c r="H35079" s="25"/>
      <c r="I35079" s="25" t="e">
        <f aca="false">VLOOKUP(F35079,tsinfo,4,FALSE())</f>
        <v>#N/A</v>
      </c>
      <c r="J35079" s="25" t="e">
        <f aca="false">VLOOKUP(F35079,tsinfo,5,FALSE())</f>
        <v>#N/A</v>
      </c>
      <c r="K35079" s="25" t="e">
        <f aca="false">VLOOKUP(F35079,tsinfo,6,FALSE())</f>
        <v>#N/A</v>
      </c>
      <c r="L35079" s="27" t="e">
        <f aca="false">(K35079-J35079)*24</f>
        <v>#N/A</v>
      </c>
      <c r="M35079" s="25"/>
      <c r="N35079" s="42" t="s">
        <v>142</v>
      </c>
      <c r="O35079" s="42" t="s">
        <v>142</v>
      </c>
      <c r="P35079" s="25" t="str">
        <f aca="false">IF(ISNA(I35079),"",I35079)</f>
        <v/>
      </c>
      <c r="Q35079" s="25"/>
      <c r="R35079" s="25" t="str">
        <f aca="false">IF(ISNA(J35079),"",J35079)</f>
        <v/>
      </c>
      <c r="S35079" s="25" t="str">
        <f aca="false">IF(ISNA(K35079),"",K35079)</f>
        <v/>
      </c>
      <c r="T35079" s="25" t="str">
        <f aca="false">IF(V35079=0,"",V35079)</f>
        <v/>
      </c>
      <c r="U35079" s="25" t="s">
        <v>142</v>
      </c>
      <c r="V35079" s="25" t="n">
        <f aca="false">IF(ISNA(L35079),0,L35079)</f>
        <v>0</v>
      </c>
      <c r="W35079" s="25"/>
      <c r="X35079" s="25"/>
      <c r="Y35079" s="25"/>
      <c r="Z35079" s="25"/>
      <c r="AA35079" s="25"/>
      <c r="AB35079" s="25"/>
      <c r="AC35079" s="25"/>
      <c r="AD35079" s="25"/>
      <c r="AE35079" s="25"/>
      <c r="AF35079" s="25"/>
      <c r="AG35079" s="25"/>
      <c r="AH35079" s="25"/>
      <c r="AI35079" s="25"/>
      <c r="AJ35079" s="25"/>
      <c r="AK35079" s="25"/>
      <c r="AL35079" s="25"/>
    </row>
    <row r="35080" customFormat="false" ht="12.75" hidden="false" customHeight="false" outlineLevel="0" collapsed="false">
      <c r="A35080" s="25"/>
      <c r="B35080" s="25"/>
      <c r="C35080" s="25"/>
      <c r="D35080" s="25"/>
      <c r="E35080" s="25" t="n">
        <v>18</v>
      </c>
      <c r="F35080" s="25" t="n">
        <f aca="false">+E35080+O35069*100</f>
        <v>999918</v>
      </c>
      <c r="G35080" s="25"/>
      <c r="H35080" s="25"/>
      <c r="I35080" s="25" t="e">
        <f aca="false">VLOOKUP(F35080,tsinfo,4,FALSE())</f>
        <v>#N/A</v>
      </c>
      <c r="J35080" s="25" t="e">
        <f aca="false">VLOOKUP(F35080,tsinfo,5,FALSE())</f>
        <v>#N/A</v>
      </c>
      <c r="K35080" s="25" t="e">
        <f aca="false">VLOOKUP(F35080,tsinfo,6,FALSE())</f>
        <v>#N/A</v>
      </c>
      <c r="L35080" s="27" t="e">
        <f aca="false">(K35080-J35080)*24</f>
        <v>#N/A</v>
      </c>
      <c r="M35080" s="25"/>
      <c r="N35080" s="42" t="s">
        <v>142</v>
      </c>
      <c r="O35080" s="42" t="s">
        <v>142</v>
      </c>
      <c r="P35080" s="25" t="str">
        <f aca="false">IF(ISNA(I35080),"",I35080)</f>
        <v/>
      </c>
      <c r="Q35080" s="25"/>
      <c r="R35080" s="25" t="str">
        <f aca="false">IF(ISNA(J35080),"",J35080)</f>
        <v/>
      </c>
      <c r="S35080" s="25" t="str">
        <f aca="false">IF(ISNA(K35080),"",K35080)</f>
        <v/>
      </c>
      <c r="T35080" s="25" t="str">
        <f aca="false">IF(V35080=0,"",V35080)</f>
        <v/>
      </c>
      <c r="U35080" s="25" t="s">
        <v>142</v>
      </c>
      <c r="V35080" s="25" t="n">
        <f aca="false">IF(ISNA(L35080),0,L35080)</f>
        <v>0</v>
      </c>
      <c r="W35080" s="25"/>
      <c r="X35080" s="25"/>
      <c r="Y35080" s="25"/>
      <c r="Z35080" s="25"/>
      <c r="AA35080" s="25"/>
      <c r="AB35080" s="25"/>
      <c r="AC35080" s="25"/>
      <c r="AD35080" s="25"/>
      <c r="AE35080" s="25"/>
      <c r="AF35080" s="25"/>
      <c r="AG35080" s="25"/>
      <c r="AH35080" s="25"/>
      <c r="AI35080" s="25"/>
      <c r="AJ35080" s="25"/>
      <c r="AK35080" s="25"/>
      <c r="AL35080" s="25"/>
    </row>
    <row r="35081" customFormat="false" ht="12.75" hidden="false" customHeight="false" outlineLevel="0" collapsed="false">
      <c r="A35081" s="25"/>
      <c r="B35081" s="25"/>
      <c r="C35081" s="25"/>
      <c r="D35081" s="25"/>
      <c r="E35081" s="25" t="n">
        <v>19</v>
      </c>
      <c r="F35081" s="25" t="n">
        <f aca="false">+E35081+O35069*100</f>
        <v>999919</v>
      </c>
      <c r="G35081" s="25"/>
      <c r="H35081" s="25"/>
      <c r="I35081" s="25" t="e">
        <f aca="false">VLOOKUP(F35081,tsinfo,4,FALSE())</f>
        <v>#N/A</v>
      </c>
      <c r="J35081" s="25" t="e">
        <f aca="false">VLOOKUP(F35081,tsinfo,5,FALSE())</f>
        <v>#N/A</v>
      </c>
      <c r="K35081" s="25" t="e">
        <f aca="false">VLOOKUP(F35081,tsinfo,6,FALSE())</f>
        <v>#N/A</v>
      </c>
      <c r="L35081" s="27" t="e">
        <f aca="false">(K35081-J35081)*24</f>
        <v>#N/A</v>
      </c>
      <c r="M35081" s="25"/>
      <c r="N35081" s="42" t="s">
        <v>142</v>
      </c>
      <c r="O35081" s="42" t="s">
        <v>142</v>
      </c>
      <c r="P35081" s="25" t="str">
        <f aca="false">IF(ISNA(I35081),"",I35081)</f>
        <v/>
      </c>
      <c r="Q35081" s="25"/>
      <c r="R35081" s="25" t="str">
        <f aca="false">IF(ISNA(J35081),"",J35081)</f>
        <v/>
      </c>
      <c r="S35081" s="25" t="str">
        <f aca="false">IF(ISNA(K35081),"",K35081)</f>
        <v/>
      </c>
      <c r="T35081" s="25" t="str">
        <f aca="false">IF(V35081=0,"",V35081)</f>
        <v/>
      </c>
      <c r="U35081" s="25" t="s">
        <v>142</v>
      </c>
      <c r="V35081" s="25" t="n">
        <f aca="false">IF(ISNA(L35081),0,L35081)</f>
        <v>0</v>
      </c>
      <c r="W35081" s="25"/>
      <c r="X35081" s="25"/>
      <c r="Y35081" s="25"/>
      <c r="Z35081" s="25"/>
      <c r="AA35081" s="25"/>
      <c r="AB35081" s="25"/>
      <c r="AC35081" s="25"/>
      <c r="AD35081" s="25"/>
      <c r="AE35081" s="25"/>
      <c r="AF35081" s="25"/>
      <c r="AG35081" s="25"/>
      <c r="AH35081" s="25"/>
      <c r="AI35081" s="25"/>
      <c r="AJ35081" s="25"/>
      <c r="AK35081" s="25"/>
      <c r="AL35081" s="25"/>
    </row>
    <row r="35082" customFormat="false" ht="12.75" hidden="false" customHeight="false" outlineLevel="0" collapsed="false">
      <c r="A35082" s="25"/>
      <c r="B35082" s="25"/>
      <c r="C35082" s="25"/>
      <c r="D35082" s="25"/>
      <c r="E35082" s="25" t="n">
        <v>20</v>
      </c>
      <c r="F35082" s="25" t="n">
        <f aca="false">+E35082+O35069*100</f>
        <v>999920</v>
      </c>
      <c r="G35082" s="25"/>
      <c r="H35082" s="25"/>
      <c r="I35082" s="25" t="e">
        <f aca="false">VLOOKUP(F35082,tsinfo,4,FALSE())</f>
        <v>#N/A</v>
      </c>
      <c r="J35082" s="25" t="e">
        <f aca="false">VLOOKUP(F35082,tsinfo,5,FALSE())</f>
        <v>#N/A</v>
      </c>
      <c r="K35082" s="25" t="e">
        <f aca="false">VLOOKUP(F35082,tsinfo,6,FALSE())</f>
        <v>#N/A</v>
      </c>
      <c r="L35082" s="27" t="e">
        <f aca="false">(K35082-J35082)*24</f>
        <v>#N/A</v>
      </c>
      <c r="M35082" s="25"/>
      <c r="N35082" s="42" t="s">
        <v>142</v>
      </c>
      <c r="O35082" s="42" t="s">
        <v>142</v>
      </c>
      <c r="P35082" s="25" t="str">
        <f aca="false">IF(ISNA(I35082),"",I35082)</f>
        <v/>
      </c>
      <c r="Q35082" s="25"/>
      <c r="R35082" s="25" t="str">
        <f aca="false">IF(ISNA(J35082),"",J35082)</f>
        <v/>
      </c>
      <c r="S35082" s="25" t="str">
        <f aca="false">IF(ISNA(K35082),"",K35082)</f>
        <v/>
      </c>
      <c r="T35082" s="25" t="str">
        <f aca="false">IF(V35082=0,"",V35082)</f>
        <v/>
      </c>
      <c r="U35082" s="25" t="s">
        <v>142</v>
      </c>
      <c r="V35082" s="25" t="n">
        <f aca="false">IF(ISNA(L35082),0,L35082)</f>
        <v>0</v>
      </c>
      <c r="W35082" s="25"/>
      <c r="X35082" s="25"/>
      <c r="Y35082" s="25"/>
      <c r="Z35082" s="25"/>
      <c r="AA35082" s="25"/>
      <c r="AB35082" s="25"/>
      <c r="AC35082" s="25"/>
      <c r="AD35082" s="25"/>
      <c r="AE35082" s="25"/>
      <c r="AF35082" s="25"/>
      <c r="AG35082" s="25"/>
      <c r="AH35082" s="25"/>
      <c r="AI35082" s="25"/>
      <c r="AJ35082" s="25"/>
      <c r="AK35082" s="25"/>
      <c r="AL35082" s="25"/>
    </row>
    <row r="35083" customFormat="false" ht="12.75" hidden="false" customHeight="false" outlineLevel="0" collapsed="false">
      <c r="A35083" s="25"/>
      <c r="B35083" s="25"/>
      <c r="C35083" s="25"/>
      <c r="D35083" s="25"/>
      <c r="E35083" s="25" t="n">
        <v>21</v>
      </c>
      <c r="F35083" s="25" t="n">
        <f aca="false">+E35083+O35069*100</f>
        <v>999921</v>
      </c>
      <c r="G35083" s="25"/>
      <c r="H35083" s="25"/>
      <c r="I35083" s="25" t="e">
        <f aca="false">VLOOKUP(F35083,tsinfo,4,FALSE())</f>
        <v>#N/A</v>
      </c>
      <c r="J35083" s="25" t="e">
        <f aca="false">VLOOKUP(F35083,tsinfo,5,FALSE())</f>
        <v>#N/A</v>
      </c>
      <c r="K35083" s="25" t="e">
        <f aca="false">VLOOKUP(F35083,tsinfo,6,FALSE())</f>
        <v>#N/A</v>
      </c>
      <c r="L35083" s="27" t="e">
        <f aca="false">(K35083-J35083)*24</f>
        <v>#N/A</v>
      </c>
      <c r="M35083" s="25"/>
      <c r="N35083" s="41" t="n">
        <f aca="false">+N35073+1</f>
        <v>35941</v>
      </c>
      <c r="O35083" s="41" t="n">
        <f aca="false">+N35083</f>
        <v>35941</v>
      </c>
      <c r="P35083" s="25" t="str">
        <f aca="false">IF(ISNA(I35083),"",I35083)</f>
        <v/>
      </c>
      <c r="Q35083" s="25"/>
      <c r="R35083" s="25" t="str">
        <f aca="false">IF(ISNA(J35083),"",J35083)</f>
        <v/>
      </c>
      <c r="S35083" s="25" t="str">
        <f aca="false">IF(ISNA(K35083),"",K35083)</f>
        <v/>
      </c>
      <c r="T35083" s="25" t="str">
        <f aca="false">IF(V35083=0,"",V35083)</f>
        <v/>
      </c>
      <c r="U35083" s="25" t="n">
        <f aca="false">SUM(V35083:V35092)</f>
        <v>0</v>
      </c>
      <c r="V35083" s="25" t="n">
        <f aca="false">IF(ISNA(L35083),0,L35083)</f>
        <v>0</v>
      </c>
      <c r="W35083" s="25"/>
      <c r="X35083" s="25" t="n">
        <f aca="false">COUNT(T35083:T35092)</f>
        <v>0</v>
      </c>
      <c r="Y35083" s="25"/>
      <c r="Z35083" s="25"/>
      <c r="AA35083" s="25"/>
      <c r="AB35083" s="25"/>
      <c r="AC35083" s="25"/>
      <c r="AD35083" s="25"/>
      <c r="AE35083" s="25"/>
      <c r="AF35083" s="25"/>
      <c r="AG35083" s="25"/>
      <c r="AH35083" s="25"/>
      <c r="AI35083" s="25"/>
      <c r="AJ35083" s="25"/>
      <c r="AK35083" s="25"/>
      <c r="AL35083" s="25"/>
    </row>
    <row r="35084" customFormat="false" ht="12.75" hidden="false" customHeight="false" outlineLevel="0" collapsed="false">
      <c r="A35084" s="25"/>
      <c r="B35084" s="25"/>
      <c r="C35084" s="25"/>
      <c r="D35084" s="25"/>
      <c r="E35084" s="25" t="n">
        <v>22</v>
      </c>
      <c r="F35084" s="25" t="n">
        <f aca="false">+E35084+O35069*100</f>
        <v>999922</v>
      </c>
      <c r="G35084" s="25"/>
      <c r="H35084" s="25"/>
      <c r="I35084" s="25" t="e">
        <f aca="false">VLOOKUP(F35084,tsinfo,4,FALSE())</f>
        <v>#N/A</v>
      </c>
      <c r="J35084" s="25" t="e">
        <f aca="false">VLOOKUP(F35084,tsinfo,5,FALSE())</f>
        <v>#N/A</v>
      </c>
      <c r="K35084" s="25" t="e">
        <f aca="false">VLOOKUP(F35084,tsinfo,6,FALSE())</f>
        <v>#N/A</v>
      </c>
      <c r="L35084" s="27" t="e">
        <f aca="false">(K35084-J35084)*24</f>
        <v>#N/A</v>
      </c>
      <c r="M35084" s="25"/>
      <c r="N35084" s="25" t="s">
        <v>142</v>
      </c>
      <c r="O35084" s="25" t="s">
        <v>142</v>
      </c>
      <c r="P35084" s="25" t="str">
        <f aca="false">IF(ISNA(I35084),"",I35084)</f>
        <v/>
      </c>
      <c r="Q35084" s="25"/>
      <c r="R35084" s="25" t="str">
        <f aca="false">IF(ISNA(J35084),"",J35084)</f>
        <v/>
      </c>
      <c r="S35084" s="25" t="str">
        <f aca="false">IF(ISNA(K35084),"",K35084)</f>
        <v/>
      </c>
      <c r="T35084" s="25" t="str">
        <f aca="false">IF(V35084=0,"",V35084)</f>
        <v/>
      </c>
      <c r="U35084" s="25" t="s">
        <v>142</v>
      </c>
      <c r="V35084" s="25" t="n">
        <f aca="false">IF(ISNA(L35084),0,L35084)</f>
        <v>0</v>
      </c>
      <c r="W35084" s="25"/>
      <c r="X35084" s="25"/>
      <c r="Y35084" s="25"/>
      <c r="Z35084" s="25"/>
      <c r="AA35084" s="25"/>
      <c r="AB35084" s="25"/>
      <c r="AC35084" s="25"/>
      <c r="AD35084" s="25"/>
      <c r="AE35084" s="25"/>
      <c r="AF35084" s="25"/>
      <c r="AG35084" s="25"/>
      <c r="AH35084" s="25"/>
      <c r="AI35084" s="25"/>
      <c r="AJ35084" s="25"/>
      <c r="AK35084" s="25"/>
      <c r="AL35084" s="25"/>
    </row>
    <row r="35085" customFormat="false" ht="12.75" hidden="false" customHeight="false" outlineLevel="0" collapsed="false">
      <c r="A35085" s="25"/>
      <c r="B35085" s="25"/>
      <c r="C35085" s="25"/>
      <c r="D35085" s="25"/>
      <c r="E35085" s="25" t="n">
        <v>23</v>
      </c>
      <c r="F35085" s="25" t="n">
        <f aca="false">+E35085+O35069*100</f>
        <v>999923</v>
      </c>
      <c r="G35085" s="25"/>
      <c r="H35085" s="25"/>
      <c r="I35085" s="25" t="e">
        <f aca="false">VLOOKUP(F35085,tsinfo,4,FALSE())</f>
        <v>#N/A</v>
      </c>
      <c r="J35085" s="25" t="e">
        <f aca="false">VLOOKUP(F35085,tsinfo,5,FALSE())</f>
        <v>#N/A</v>
      </c>
      <c r="K35085" s="25" t="e">
        <f aca="false">VLOOKUP(F35085,tsinfo,6,FALSE())</f>
        <v>#N/A</v>
      </c>
      <c r="L35085" s="27" t="e">
        <f aca="false">(K35085-J35085)*24</f>
        <v>#N/A</v>
      </c>
      <c r="M35085" s="25"/>
      <c r="N35085" s="25" t="s">
        <v>142</v>
      </c>
      <c r="O35085" s="25" t="s">
        <v>142</v>
      </c>
      <c r="P35085" s="25" t="str">
        <f aca="false">IF(ISNA(I35085),"",I35085)</f>
        <v/>
      </c>
      <c r="Q35085" s="25"/>
      <c r="R35085" s="25" t="str">
        <f aca="false">IF(ISNA(J35085),"",J35085)</f>
        <v/>
      </c>
      <c r="S35085" s="25" t="str">
        <f aca="false">IF(ISNA(K35085),"",K35085)</f>
        <v/>
      </c>
      <c r="T35085" s="25" t="str">
        <f aca="false">IF(V35085=0,"",V35085)</f>
        <v/>
      </c>
      <c r="U35085" s="25" t="s">
        <v>142</v>
      </c>
      <c r="V35085" s="25" t="n">
        <f aca="false">IF(ISNA(L35085),0,L35085)</f>
        <v>0</v>
      </c>
      <c r="W35085" s="25"/>
      <c r="X35085" s="25"/>
      <c r="Y35085" s="25"/>
      <c r="Z35085" s="25"/>
      <c r="AA35085" s="25"/>
      <c r="AB35085" s="25"/>
      <c r="AC35085" s="25"/>
      <c r="AD35085" s="25"/>
      <c r="AE35085" s="25"/>
      <c r="AF35085" s="25"/>
      <c r="AG35085" s="25"/>
      <c r="AH35085" s="25"/>
      <c r="AI35085" s="25"/>
      <c r="AJ35085" s="25"/>
      <c r="AK35085" s="25"/>
      <c r="AL35085" s="25"/>
    </row>
    <row r="35086" customFormat="false" ht="12.75" hidden="false" customHeight="false" outlineLevel="0" collapsed="false">
      <c r="A35086" s="25"/>
      <c r="B35086" s="25"/>
      <c r="C35086" s="25"/>
      <c r="D35086" s="25"/>
      <c r="E35086" s="25" t="n">
        <v>24</v>
      </c>
      <c r="F35086" s="25" t="n">
        <f aca="false">+E35086+O35069*100</f>
        <v>999924</v>
      </c>
      <c r="G35086" s="25"/>
      <c r="H35086" s="25"/>
      <c r="I35086" s="25" t="e">
        <f aca="false">VLOOKUP(F35086,tsinfo,4,FALSE())</f>
        <v>#N/A</v>
      </c>
      <c r="J35086" s="25" t="e">
        <f aca="false">VLOOKUP(F35086,tsinfo,5,FALSE())</f>
        <v>#N/A</v>
      </c>
      <c r="K35086" s="25" t="e">
        <f aca="false">VLOOKUP(F35086,tsinfo,6,FALSE())</f>
        <v>#N/A</v>
      </c>
      <c r="L35086" s="27" t="e">
        <f aca="false">(K35086-J35086)*24</f>
        <v>#N/A</v>
      </c>
      <c r="M35086" s="25"/>
      <c r="N35086" s="25" t="s">
        <v>142</v>
      </c>
      <c r="O35086" s="25" t="s">
        <v>142</v>
      </c>
      <c r="P35086" s="25" t="str">
        <f aca="false">IF(ISNA(I35086),"",I35086)</f>
        <v/>
      </c>
      <c r="Q35086" s="25"/>
      <c r="R35086" s="25" t="str">
        <f aca="false">IF(ISNA(J35086),"",J35086)</f>
        <v/>
      </c>
      <c r="S35086" s="25" t="str">
        <f aca="false">IF(ISNA(K35086),"",K35086)</f>
        <v/>
      </c>
      <c r="T35086" s="25" t="str">
        <f aca="false">IF(V35086=0,"",V35086)</f>
        <v/>
      </c>
      <c r="U35086" s="25" t="s">
        <v>142</v>
      </c>
      <c r="V35086" s="25" t="n">
        <f aca="false">IF(ISNA(L35086),0,L35086)</f>
        <v>0</v>
      </c>
      <c r="W35086" s="25"/>
      <c r="X35086" s="25"/>
      <c r="Y35086" s="25"/>
      <c r="Z35086" s="25"/>
      <c r="AA35086" s="25"/>
      <c r="AB35086" s="25"/>
      <c r="AC35086" s="25"/>
      <c r="AD35086" s="25"/>
      <c r="AE35086" s="25"/>
      <c r="AF35086" s="25"/>
      <c r="AG35086" s="25"/>
      <c r="AH35086" s="25"/>
      <c r="AI35086" s="25"/>
      <c r="AJ35086" s="25"/>
      <c r="AK35086" s="25"/>
      <c r="AL35086" s="25"/>
    </row>
    <row r="35087" customFormat="false" ht="12.75" hidden="false" customHeight="false" outlineLevel="0" collapsed="false">
      <c r="A35087" s="25"/>
      <c r="B35087" s="25"/>
      <c r="C35087" s="25"/>
      <c r="D35087" s="25"/>
      <c r="E35087" s="25" t="n">
        <v>25</v>
      </c>
      <c r="F35087" s="25" t="n">
        <f aca="false">+E35087+O35069*100</f>
        <v>999925</v>
      </c>
      <c r="G35087" s="25"/>
      <c r="H35087" s="25"/>
      <c r="I35087" s="25" t="e">
        <f aca="false">VLOOKUP(F35087,tsinfo,4,FALSE())</f>
        <v>#N/A</v>
      </c>
      <c r="J35087" s="25" t="e">
        <f aca="false">VLOOKUP(F35087,tsinfo,5,FALSE())</f>
        <v>#N/A</v>
      </c>
      <c r="K35087" s="25" t="e">
        <f aca="false">VLOOKUP(F35087,tsinfo,6,FALSE())</f>
        <v>#N/A</v>
      </c>
      <c r="L35087" s="27" t="e">
        <f aca="false">(K35087-J35087)*24</f>
        <v>#N/A</v>
      </c>
      <c r="M35087" s="25"/>
      <c r="N35087" s="25" t="s">
        <v>142</v>
      </c>
      <c r="O35087" s="25" t="s">
        <v>142</v>
      </c>
      <c r="P35087" s="25" t="str">
        <f aca="false">IF(ISNA(I35087),"",I35087)</f>
        <v/>
      </c>
      <c r="Q35087" s="25"/>
      <c r="R35087" s="25" t="str">
        <f aca="false">IF(ISNA(J35087),"",J35087)</f>
        <v/>
      </c>
      <c r="S35087" s="25" t="str">
        <f aca="false">IF(ISNA(K35087),"",K35087)</f>
        <v/>
      </c>
      <c r="T35087" s="25" t="str">
        <f aca="false">IF(V35087=0,"",V35087)</f>
        <v/>
      </c>
      <c r="U35087" s="25" t="s">
        <v>142</v>
      </c>
      <c r="V35087" s="25" t="n">
        <f aca="false">IF(ISNA(L35087),0,L35087)</f>
        <v>0</v>
      </c>
      <c r="W35087" s="25"/>
      <c r="X35087" s="25"/>
      <c r="Y35087" s="25"/>
      <c r="Z35087" s="25"/>
      <c r="AA35087" s="25"/>
      <c r="AB35087" s="25"/>
      <c r="AC35087" s="25"/>
      <c r="AD35087" s="25"/>
      <c r="AE35087" s="25"/>
      <c r="AF35087" s="25"/>
      <c r="AG35087" s="25"/>
      <c r="AH35087" s="25"/>
      <c r="AI35087" s="25"/>
      <c r="AJ35087" s="25"/>
      <c r="AK35087" s="25"/>
      <c r="AL35087" s="25"/>
    </row>
    <row r="35088" customFormat="false" ht="12.75" hidden="false" customHeight="false" outlineLevel="0" collapsed="false">
      <c r="A35088" s="25"/>
      <c r="B35088" s="25"/>
      <c r="C35088" s="25"/>
      <c r="D35088" s="25"/>
      <c r="E35088" s="25" t="n">
        <v>26</v>
      </c>
      <c r="F35088" s="25" t="n">
        <f aca="false">+E35088+O35069*100</f>
        <v>999926</v>
      </c>
      <c r="G35088" s="25"/>
      <c r="H35088" s="25"/>
      <c r="I35088" s="25" t="e">
        <f aca="false">VLOOKUP(F35088,tsinfo,4,FALSE())</f>
        <v>#N/A</v>
      </c>
      <c r="J35088" s="25" t="e">
        <f aca="false">VLOOKUP(F35088,tsinfo,5,FALSE())</f>
        <v>#N/A</v>
      </c>
      <c r="K35088" s="25" t="e">
        <f aca="false">VLOOKUP(F35088,tsinfo,6,FALSE())</f>
        <v>#N/A</v>
      </c>
      <c r="L35088" s="27" t="e">
        <f aca="false">(K35088-J35088)*24</f>
        <v>#N/A</v>
      </c>
      <c r="M35088" s="25"/>
      <c r="N35088" s="25" t="s">
        <v>142</v>
      </c>
      <c r="O35088" s="25" t="s">
        <v>142</v>
      </c>
      <c r="P35088" s="25" t="str">
        <f aca="false">IF(ISNA(I35088),"",I35088)</f>
        <v/>
      </c>
      <c r="Q35088" s="25"/>
      <c r="R35088" s="25" t="str">
        <f aca="false">IF(ISNA(J35088),"",J35088)</f>
        <v/>
      </c>
      <c r="S35088" s="25" t="str">
        <f aca="false">IF(ISNA(K35088),"",K35088)</f>
        <v/>
      </c>
      <c r="T35088" s="25" t="str">
        <f aca="false">IF(V35088=0,"",V35088)</f>
        <v/>
      </c>
      <c r="U35088" s="25" t="s">
        <v>142</v>
      </c>
      <c r="V35088" s="25" t="n">
        <f aca="false">IF(ISNA(L35088),0,L35088)</f>
        <v>0</v>
      </c>
      <c r="W35088" s="25"/>
      <c r="X35088" s="25"/>
      <c r="Y35088" s="25"/>
      <c r="Z35088" s="25"/>
      <c r="AA35088" s="25"/>
      <c r="AB35088" s="25"/>
      <c r="AC35088" s="25"/>
      <c r="AD35088" s="25"/>
      <c r="AE35088" s="25"/>
      <c r="AF35088" s="25"/>
      <c r="AG35088" s="25"/>
      <c r="AH35088" s="25"/>
      <c r="AI35088" s="25"/>
      <c r="AJ35088" s="25"/>
      <c r="AK35088" s="25"/>
      <c r="AL35088" s="25"/>
    </row>
    <row r="35089" customFormat="false" ht="12.75" hidden="false" customHeight="false" outlineLevel="0" collapsed="false">
      <c r="A35089" s="25"/>
      <c r="B35089" s="25"/>
      <c r="C35089" s="25"/>
      <c r="D35089" s="25"/>
      <c r="E35089" s="25" t="n">
        <v>27</v>
      </c>
      <c r="F35089" s="25" t="n">
        <f aca="false">+E35089+O35069*100</f>
        <v>999927</v>
      </c>
      <c r="G35089" s="25"/>
      <c r="H35089" s="25"/>
      <c r="I35089" s="25" t="e">
        <f aca="false">VLOOKUP(F35089,tsinfo,4,FALSE())</f>
        <v>#N/A</v>
      </c>
      <c r="J35089" s="25" t="e">
        <f aca="false">VLOOKUP(F35089,tsinfo,5,FALSE())</f>
        <v>#N/A</v>
      </c>
      <c r="K35089" s="25" t="e">
        <f aca="false">VLOOKUP(F35089,tsinfo,6,FALSE())</f>
        <v>#N/A</v>
      </c>
      <c r="L35089" s="27" t="e">
        <f aca="false">(K35089-J35089)*24</f>
        <v>#N/A</v>
      </c>
      <c r="M35089" s="25"/>
      <c r="N35089" s="25" t="s">
        <v>142</v>
      </c>
      <c r="O35089" s="25" t="s">
        <v>142</v>
      </c>
      <c r="P35089" s="25" t="str">
        <f aca="false">IF(ISNA(I35089),"",I35089)</f>
        <v/>
      </c>
      <c r="Q35089" s="25"/>
      <c r="R35089" s="25" t="str">
        <f aca="false">IF(ISNA(J35089),"",J35089)</f>
        <v/>
      </c>
      <c r="S35089" s="25" t="str">
        <f aca="false">IF(ISNA(K35089),"",K35089)</f>
        <v/>
      </c>
      <c r="T35089" s="25" t="str">
        <f aca="false">IF(V35089=0,"",V35089)</f>
        <v/>
      </c>
      <c r="U35089" s="25" t="s">
        <v>142</v>
      </c>
      <c r="V35089" s="25" t="n">
        <f aca="false">IF(ISNA(L35089),0,L35089)</f>
        <v>0</v>
      </c>
      <c r="W35089" s="25"/>
      <c r="X35089" s="25"/>
      <c r="Y35089" s="25"/>
      <c r="Z35089" s="25"/>
      <c r="AA35089" s="25"/>
      <c r="AB35089" s="25"/>
      <c r="AC35089" s="25"/>
      <c r="AD35089" s="25"/>
      <c r="AE35089" s="25"/>
      <c r="AF35089" s="25"/>
      <c r="AG35089" s="25"/>
      <c r="AH35089" s="25"/>
      <c r="AI35089" s="25"/>
      <c r="AJ35089" s="25"/>
      <c r="AK35089" s="25"/>
      <c r="AL35089" s="25"/>
    </row>
    <row r="35090" customFormat="false" ht="12.75" hidden="false" customHeight="false" outlineLevel="0" collapsed="false">
      <c r="A35090" s="25"/>
      <c r="B35090" s="25"/>
      <c r="C35090" s="25"/>
      <c r="D35090" s="25"/>
      <c r="E35090" s="25" t="n">
        <v>28</v>
      </c>
      <c r="F35090" s="25" t="n">
        <f aca="false">+E35090+O35069*100</f>
        <v>999928</v>
      </c>
      <c r="G35090" s="25"/>
      <c r="H35090" s="25"/>
      <c r="I35090" s="25" t="e">
        <f aca="false">VLOOKUP(F35090,tsinfo,4,FALSE())</f>
        <v>#N/A</v>
      </c>
      <c r="J35090" s="25" t="e">
        <f aca="false">VLOOKUP(F35090,tsinfo,5,FALSE())</f>
        <v>#N/A</v>
      </c>
      <c r="K35090" s="25" t="e">
        <f aca="false">VLOOKUP(F35090,tsinfo,6,FALSE())</f>
        <v>#N/A</v>
      </c>
      <c r="L35090" s="27" t="e">
        <f aca="false">(K35090-J35090)*24</f>
        <v>#N/A</v>
      </c>
      <c r="M35090" s="25"/>
      <c r="N35090" s="25" t="s">
        <v>142</v>
      </c>
      <c r="O35090" s="25" t="s">
        <v>142</v>
      </c>
      <c r="P35090" s="25" t="str">
        <f aca="false">IF(ISNA(I35090),"",I35090)</f>
        <v/>
      </c>
      <c r="Q35090" s="25"/>
      <c r="R35090" s="25" t="str">
        <f aca="false">IF(ISNA(J35090),"",J35090)</f>
        <v/>
      </c>
      <c r="S35090" s="25" t="str">
        <f aca="false">IF(ISNA(K35090),"",K35090)</f>
        <v/>
      </c>
      <c r="T35090" s="25" t="str">
        <f aca="false">IF(V35090=0,"",V35090)</f>
        <v/>
      </c>
      <c r="U35090" s="25" t="s">
        <v>142</v>
      </c>
      <c r="V35090" s="25" t="n">
        <f aca="false">IF(ISNA(L35090),0,L35090)</f>
        <v>0</v>
      </c>
      <c r="W35090" s="25"/>
      <c r="X35090" s="25"/>
      <c r="Y35090" s="25"/>
      <c r="Z35090" s="25"/>
      <c r="AA35090" s="25"/>
      <c r="AB35090" s="25"/>
      <c r="AC35090" s="25"/>
      <c r="AD35090" s="25"/>
      <c r="AE35090" s="25"/>
      <c r="AF35090" s="25"/>
      <c r="AG35090" s="25"/>
      <c r="AH35090" s="25"/>
      <c r="AI35090" s="25"/>
      <c r="AJ35090" s="25"/>
      <c r="AK35090" s="25"/>
      <c r="AL35090" s="25"/>
    </row>
    <row r="35091" customFormat="false" ht="12.75" hidden="false" customHeight="false" outlineLevel="0" collapsed="false">
      <c r="A35091" s="25"/>
      <c r="B35091" s="25"/>
      <c r="C35091" s="25"/>
      <c r="D35091" s="25"/>
      <c r="E35091" s="25" t="n">
        <v>29</v>
      </c>
      <c r="F35091" s="25" t="n">
        <f aca="false">+E35091+O35069*100</f>
        <v>999929</v>
      </c>
      <c r="G35091" s="25"/>
      <c r="H35091" s="25"/>
      <c r="I35091" s="25" t="e">
        <f aca="false">VLOOKUP(F35091,tsinfo,4,FALSE())</f>
        <v>#N/A</v>
      </c>
      <c r="J35091" s="25" t="e">
        <f aca="false">VLOOKUP(F35091,tsinfo,5,FALSE())</f>
        <v>#N/A</v>
      </c>
      <c r="K35091" s="25" t="e">
        <f aca="false">VLOOKUP(F35091,tsinfo,6,FALSE())</f>
        <v>#N/A</v>
      </c>
      <c r="L35091" s="27" t="e">
        <f aca="false">(K35091-J35091)*24</f>
        <v>#N/A</v>
      </c>
      <c r="M35091" s="25"/>
      <c r="N35091" s="25" t="s">
        <v>142</v>
      </c>
      <c r="O35091" s="25" t="s">
        <v>142</v>
      </c>
      <c r="P35091" s="25" t="str">
        <f aca="false">IF(ISNA(I35091),"",I35091)</f>
        <v/>
      </c>
      <c r="Q35091" s="25"/>
      <c r="R35091" s="25" t="str">
        <f aca="false">IF(ISNA(J35091),"",J35091)</f>
        <v/>
      </c>
      <c r="S35091" s="25" t="str">
        <f aca="false">IF(ISNA(K35091),"",K35091)</f>
        <v/>
      </c>
      <c r="T35091" s="25" t="str">
        <f aca="false">IF(V35091=0,"",V35091)</f>
        <v/>
      </c>
      <c r="U35091" s="25" t="s">
        <v>142</v>
      </c>
      <c r="V35091" s="25" t="n">
        <f aca="false">IF(ISNA(L35091),0,L35091)</f>
        <v>0</v>
      </c>
      <c r="W35091" s="25"/>
      <c r="X35091" s="25"/>
      <c r="Y35091" s="25"/>
      <c r="Z35091" s="25"/>
      <c r="AA35091" s="25"/>
      <c r="AB35091" s="25"/>
      <c r="AC35091" s="25"/>
      <c r="AD35091" s="25"/>
      <c r="AE35091" s="25"/>
      <c r="AF35091" s="25"/>
      <c r="AG35091" s="25"/>
      <c r="AH35091" s="25"/>
      <c r="AI35091" s="25"/>
      <c r="AJ35091" s="25"/>
      <c r="AK35091" s="25"/>
      <c r="AL35091" s="25"/>
    </row>
    <row r="35092" customFormat="false" ht="12.75" hidden="false" customHeight="false" outlineLevel="0" collapsed="false">
      <c r="A35092" s="25"/>
      <c r="B35092" s="25"/>
      <c r="C35092" s="25"/>
      <c r="D35092" s="25"/>
      <c r="E35092" s="25" t="n">
        <v>30</v>
      </c>
      <c r="F35092" s="25" t="n">
        <f aca="false">+E35092+O35069*100</f>
        <v>999930</v>
      </c>
      <c r="G35092" s="25"/>
      <c r="H35092" s="25"/>
      <c r="I35092" s="25" t="e">
        <f aca="false">VLOOKUP(F35092,tsinfo,4,FALSE())</f>
        <v>#N/A</v>
      </c>
      <c r="J35092" s="25" t="e">
        <f aca="false">VLOOKUP(F35092,tsinfo,5,FALSE())</f>
        <v>#N/A</v>
      </c>
      <c r="K35092" s="25" t="e">
        <f aca="false">VLOOKUP(F35092,tsinfo,6,FALSE())</f>
        <v>#N/A</v>
      </c>
      <c r="L35092" s="27" t="e">
        <f aca="false">(K35092-J35092)*24</f>
        <v>#N/A</v>
      </c>
      <c r="M35092" s="25"/>
      <c r="N35092" s="25" t="s">
        <v>142</v>
      </c>
      <c r="O35092" s="25" t="s">
        <v>142</v>
      </c>
      <c r="P35092" s="25" t="str">
        <f aca="false">IF(ISNA(I35092),"",I35092)</f>
        <v/>
      </c>
      <c r="Q35092" s="25"/>
      <c r="R35092" s="25" t="str">
        <f aca="false">IF(ISNA(J35092),"",J35092)</f>
        <v/>
      </c>
      <c r="S35092" s="25" t="str">
        <f aca="false">IF(ISNA(K35092),"",K35092)</f>
        <v/>
      </c>
      <c r="T35092" s="25" t="str">
        <f aca="false">IF(V35092=0,"",V35092)</f>
        <v/>
      </c>
      <c r="U35092" s="25" t="s">
        <v>142</v>
      </c>
      <c r="V35092" s="25" t="n">
        <f aca="false">IF(ISNA(L35092),0,L35092)</f>
        <v>0</v>
      </c>
      <c r="W35092" s="25"/>
      <c r="X35092" s="25"/>
      <c r="Y35092" s="25"/>
      <c r="Z35092" s="25"/>
      <c r="AA35092" s="25"/>
      <c r="AB35092" s="25"/>
      <c r="AC35092" s="25"/>
      <c r="AD35092" s="25"/>
      <c r="AE35092" s="25"/>
      <c r="AF35092" s="25"/>
      <c r="AG35092" s="25"/>
      <c r="AH35092" s="25"/>
      <c r="AI35092" s="25"/>
      <c r="AJ35092" s="25"/>
      <c r="AK35092" s="25"/>
      <c r="AL35092" s="25"/>
    </row>
    <row r="35093" customFormat="false" ht="12.75" hidden="false" customHeight="false" outlineLevel="0" collapsed="false">
      <c r="A35093" s="25"/>
      <c r="B35093" s="25"/>
      <c r="C35093" s="25"/>
      <c r="D35093" s="25"/>
      <c r="E35093" s="25" t="n">
        <v>31</v>
      </c>
      <c r="F35093" s="25" t="n">
        <f aca="false">+E35093+O35069*100</f>
        <v>999931</v>
      </c>
      <c r="G35093" s="25"/>
      <c r="H35093" s="25"/>
      <c r="I35093" s="25" t="e">
        <f aca="false">VLOOKUP(F35093,tsinfo,4,FALSE())</f>
        <v>#N/A</v>
      </c>
      <c r="J35093" s="25" t="e">
        <f aca="false">VLOOKUP(F35093,tsinfo,5,FALSE())</f>
        <v>#N/A</v>
      </c>
      <c r="K35093" s="25" t="e">
        <f aca="false">VLOOKUP(F35093,tsinfo,6,FALSE())</f>
        <v>#N/A</v>
      </c>
      <c r="L35093" s="27" t="e">
        <f aca="false">(K35093-J35093)*24</f>
        <v>#N/A</v>
      </c>
      <c r="M35093" s="25"/>
      <c r="N35093" s="41" t="n">
        <f aca="false">+N35083+1</f>
        <v>35942</v>
      </c>
      <c r="O35093" s="41" t="n">
        <f aca="false">+N35093</f>
        <v>35942</v>
      </c>
      <c r="P35093" s="25" t="str">
        <f aca="false">IF(ISNA(I35093),"",I35093)</f>
        <v/>
      </c>
      <c r="Q35093" s="25"/>
      <c r="R35093" s="25" t="str">
        <f aca="false">IF(ISNA(J35093),"",J35093)</f>
        <v/>
      </c>
      <c r="S35093" s="25" t="str">
        <f aca="false">IF(ISNA(K35093),"",K35093)</f>
        <v/>
      </c>
      <c r="T35093" s="25" t="str">
        <f aca="false">IF(V35093=0,"",V35093)</f>
        <v/>
      </c>
      <c r="U35093" s="25" t="n">
        <f aca="false">SUM(V35093:V35102)</f>
        <v>0</v>
      </c>
      <c r="V35093" s="25" t="n">
        <f aca="false">IF(ISNA(L35093),0,L35093)</f>
        <v>0</v>
      </c>
      <c r="W35093" s="25"/>
      <c r="X35093" s="25" t="n">
        <f aca="false">COUNT(T35093:T35102)</f>
        <v>0</v>
      </c>
      <c r="Y35093" s="25"/>
      <c r="Z35093" s="25"/>
      <c r="AA35093" s="25"/>
      <c r="AB35093" s="25"/>
      <c r="AC35093" s="25"/>
      <c r="AD35093" s="25"/>
      <c r="AE35093" s="25"/>
      <c r="AF35093" s="25"/>
      <c r="AG35093" s="25"/>
      <c r="AH35093" s="25"/>
      <c r="AI35093" s="25"/>
      <c r="AJ35093" s="25"/>
      <c r="AK35093" s="25"/>
      <c r="AL35093" s="25"/>
    </row>
    <row r="35094" customFormat="false" ht="12.75" hidden="false" customHeight="false" outlineLevel="0" collapsed="false">
      <c r="A35094" s="25"/>
      <c r="B35094" s="25"/>
      <c r="C35094" s="25"/>
      <c r="D35094" s="25"/>
      <c r="E35094" s="25" t="n">
        <v>32</v>
      </c>
      <c r="F35094" s="25" t="n">
        <f aca="false">+E35094+O35069*100</f>
        <v>999932</v>
      </c>
      <c r="G35094" s="25"/>
      <c r="H35094" s="25"/>
      <c r="I35094" s="25" t="e">
        <f aca="false">VLOOKUP(F35094,tsinfo,4,FALSE())</f>
        <v>#N/A</v>
      </c>
      <c r="J35094" s="25" t="e">
        <f aca="false">VLOOKUP(F35094,tsinfo,5,FALSE())</f>
        <v>#N/A</v>
      </c>
      <c r="K35094" s="25" t="e">
        <f aca="false">VLOOKUP(F35094,tsinfo,6,FALSE())</f>
        <v>#N/A</v>
      </c>
      <c r="L35094" s="27" t="e">
        <f aca="false">(K35094-J35094)*24</f>
        <v>#N/A</v>
      </c>
      <c r="M35094" s="25"/>
      <c r="N35094" s="25" t="s">
        <v>142</v>
      </c>
      <c r="O35094" s="25" t="s">
        <v>142</v>
      </c>
      <c r="P35094" s="25" t="str">
        <f aca="false">IF(ISNA(I35094),"",I35094)</f>
        <v/>
      </c>
      <c r="Q35094" s="25"/>
      <c r="R35094" s="25" t="str">
        <f aca="false">IF(ISNA(J35094),"",J35094)</f>
        <v/>
      </c>
      <c r="S35094" s="25" t="str">
        <f aca="false">IF(ISNA(K35094),"",K35094)</f>
        <v/>
      </c>
      <c r="T35094" s="25" t="str">
        <f aca="false">IF(V35094=0,"",V35094)</f>
        <v/>
      </c>
      <c r="U35094" s="25" t="s">
        <v>142</v>
      </c>
      <c r="V35094" s="25" t="n">
        <f aca="false">IF(ISNA(L35094),0,L35094)</f>
        <v>0</v>
      </c>
      <c r="W35094" s="25"/>
      <c r="X35094" s="25"/>
      <c r="Y35094" s="25"/>
      <c r="Z35094" s="25"/>
      <c r="AA35094" s="25"/>
      <c r="AB35094" s="25"/>
      <c r="AC35094" s="25"/>
      <c r="AD35094" s="25"/>
      <c r="AE35094" s="25"/>
      <c r="AF35094" s="25"/>
      <c r="AG35094" s="25"/>
      <c r="AH35094" s="25"/>
      <c r="AI35094" s="25"/>
      <c r="AJ35094" s="25"/>
      <c r="AK35094" s="25"/>
      <c r="AL35094" s="25"/>
    </row>
    <row r="35095" customFormat="false" ht="12.75" hidden="false" customHeight="false" outlineLevel="0" collapsed="false">
      <c r="A35095" s="25"/>
      <c r="B35095" s="25"/>
      <c r="C35095" s="25"/>
      <c r="D35095" s="25"/>
      <c r="E35095" s="25" t="n">
        <v>33</v>
      </c>
      <c r="F35095" s="25" t="n">
        <f aca="false">+E35095+O35069*100</f>
        <v>999933</v>
      </c>
      <c r="G35095" s="25"/>
      <c r="H35095" s="25"/>
      <c r="I35095" s="25" t="e">
        <f aca="false">VLOOKUP(F35095,tsinfo,4,FALSE())</f>
        <v>#N/A</v>
      </c>
      <c r="J35095" s="25" t="e">
        <f aca="false">VLOOKUP(F35095,tsinfo,5,FALSE())</f>
        <v>#N/A</v>
      </c>
      <c r="K35095" s="25" t="e">
        <f aca="false">VLOOKUP(F35095,tsinfo,6,FALSE())</f>
        <v>#N/A</v>
      </c>
      <c r="L35095" s="27" t="e">
        <f aca="false">(K35095-J35095)*24</f>
        <v>#N/A</v>
      </c>
      <c r="M35095" s="25"/>
      <c r="N35095" s="25" t="s">
        <v>142</v>
      </c>
      <c r="O35095" s="25" t="s">
        <v>142</v>
      </c>
      <c r="P35095" s="25" t="str">
        <f aca="false">IF(ISNA(I35095),"",I35095)</f>
        <v/>
      </c>
      <c r="Q35095" s="25"/>
      <c r="R35095" s="25" t="str">
        <f aca="false">IF(ISNA(J35095),"",J35095)</f>
        <v/>
      </c>
      <c r="S35095" s="25" t="str">
        <f aca="false">IF(ISNA(K35095),"",K35095)</f>
        <v/>
      </c>
      <c r="T35095" s="25" t="str">
        <f aca="false">IF(V35095=0,"",V35095)</f>
        <v/>
      </c>
      <c r="U35095" s="25" t="s">
        <v>142</v>
      </c>
      <c r="V35095" s="25" t="n">
        <f aca="false">IF(ISNA(L35095),0,L35095)</f>
        <v>0</v>
      </c>
      <c r="W35095" s="25"/>
      <c r="X35095" s="25"/>
      <c r="Y35095" s="25"/>
      <c r="Z35095" s="25"/>
      <c r="AA35095" s="25"/>
      <c r="AB35095" s="25"/>
      <c r="AC35095" s="25"/>
      <c r="AD35095" s="25"/>
      <c r="AE35095" s="25"/>
      <c r="AF35095" s="25"/>
      <c r="AG35095" s="25"/>
      <c r="AH35095" s="25"/>
      <c r="AI35095" s="25"/>
      <c r="AJ35095" s="25"/>
      <c r="AK35095" s="25"/>
      <c r="AL35095" s="25"/>
    </row>
    <row r="35096" customFormat="false" ht="12.75" hidden="false" customHeight="false" outlineLevel="0" collapsed="false">
      <c r="A35096" s="25"/>
      <c r="B35096" s="25"/>
      <c r="C35096" s="25"/>
      <c r="D35096" s="25"/>
      <c r="E35096" s="25" t="n">
        <v>34</v>
      </c>
      <c r="F35096" s="25" t="n">
        <f aca="false">+E35096+O35069*100</f>
        <v>999934</v>
      </c>
      <c r="G35096" s="25"/>
      <c r="H35096" s="25"/>
      <c r="I35096" s="25" t="e">
        <f aca="false">VLOOKUP(F35096,tsinfo,4,FALSE())</f>
        <v>#N/A</v>
      </c>
      <c r="J35096" s="25" t="e">
        <f aca="false">VLOOKUP(F35096,tsinfo,5,FALSE())</f>
        <v>#N/A</v>
      </c>
      <c r="K35096" s="25" t="e">
        <f aca="false">VLOOKUP(F35096,tsinfo,6,FALSE())</f>
        <v>#N/A</v>
      </c>
      <c r="L35096" s="27" t="e">
        <f aca="false">(K35096-J35096)*24</f>
        <v>#N/A</v>
      </c>
      <c r="M35096" s="25"/>
      <c r="N35096" s="25" t="s">
        <v>142</v>
      </c>
      <c r="O35096" s="25" t="s">
        <v>142</v>
      </c>
      <c r="P35096" s="25" t="str">
        <f aca="false">IF(ISNA(I35096),"",I35096)</f>
        <v/>
      </c>
      <c r="Q35096" s="25"/>
      <c r="R35096" s="25" t="str">
        <f aca="false">IF(ISNA(J35096),"",J35096)</f>
        <v/>
      </c>
      <c r="S35096" s="25" t="str">
        <f aca="false">IF(ISNA(K35096),"",K35096)</f>
        <v/>
      </c>
      <c r="T35096" s="25" t="str">
        <f aca="false">IF(V35096=0,"",V35096)</f>
        <v/>
      </c>
      <c r="U35096" s="25" t="s">
        <v>142</v>
      </c>
      <c r="V35096" s="25" t="n">
        <f aca="false">IF(ISNA(L35096),0,L35096)</f>
        <v>0</v>
      </c>
      <c r="W35096" s="25"/>
      <c r="X35096" s="25"/>
      <c r="Y35096" s="25"/>
      <c r="Z35096" s="25"/>
      <c r="AA35096" s="25"/>
      <c r="AB35096" s="25"/>
      <c r="AC35096" s="25"/>
      <c r="AD35096" s="25"/>
      <c r="AE35096" s="25"/>
      <c r="AF35096" s="25"/>
      <c r="AG35096" s="25"/>
      <c r="AH35096" s="25"/>
      <c r="AI35096" s="25"/>
      <c r="AJ35096" s="25"/>
      <c r="AK35096" s="25"/>
      <c r="AL35096" s="25"/>
    </row>
    <row r="35097" customFormat="false" ht="12.75" hidden="false" customHeight="false" outlineLevel="0" collapsed="false">
      <c r="A35097" s="25"/>
      <c r="B35097" s="25"/>
      <c r="C35097" s="25"/>
      <c r="D35097" s="25"/>
      <c r="E35097" s="25" t="n">
        <v>35</v>
      </c>
      <c r="F35097" s="25" t="n">
        <f aca="false">+E35097+O35069*100</f>
        <v>999935</v>
      </c>
      <c r="G35097" s="25"/>
      <c r="H35097" s="25"/>
      <c r="I35097" s="25" t="e">
        <f aca="false">VLOOKUP(F35097,tsinfo,4,FALSE())</f>
        <v>#N/A</v>
      </c>
      <c r="J35097" s="25" t="e">
        <f aca="false">VLOOKUP(F35097,tsinfo,5,FALSE())</f>
        <v>#N/A</v>
      </c>
      <c r="K35097" s="25" t="e">
        <f aca="false">VLOOKUP(F35097,tsinfo,6,FALSE())</f>
        <v>#N/A</v>
      </c>
      <c r="L35097" s="27" t="e">
        <f aca="false">(K35097-J35097)*24</f>
        <v>#N/A</v>
      </c>
      <c r="M35097" s="25"/>
      <c r="N35097" s="25" t="s">
        <v>142</v>
      </c>
      <c r="O35097" s="25" t="s">
        <v>142</v>
      </c>
      <c r="P35097" s="25" t="str">
        <f aca="false">IF(ISNA(I35097),"",I35097)</f>
        <v/>
      </c>
      <c r="Q35097" s="25"/>
      <c r="R35097" s="25" t="str">
        <f aca="false">IF(ISNA(J35097),"",J35097)</f>
        <v/>
      </c>
      <c r="S35097" s="25" t="str">
        <f aca="false">IF(ISNA(K35097),"",K35097)</f>
        <v/>
      </c>
      <c r="T35097" s="25" t="str">
        <f aca="false">IF(V35097=0,"",V35097)</f>
        <v/>
      </c>
      <c r="U35097" s="25" t="s">
        <v>142</v>
      </c>
      <c r="V35097" s="25" t="n">
        <f aca="false">IF(ISNA(L35097),0,L35097)</f>
        <v>0</v>
      </c>
      <c r="W35097" s="25"/>
      <c r="X35097" s="25"/>
      <c r="Y35097" s="25"/>
      <c r="Z35097" s="25"/>
      <c r="AA35097" s="25"/>
      <c r="AB35097" s="25"/>
      <c r="AC35097" s="25"/>
      <c r="AD35097" s="25"/>
      <c r="AE35097" s="25"/>
      <c r="AF35097" s="25"/>
      <c r="AG35097" s="25"/>
      <c r="AH35097" s="25"/>
      <c r="AI35097" s="25"/>
      <c r="AJ35097" s="25"/>
      <c r="AK35097" s="25"/>
      <c r="AL35097" s="25"/>
    </row>
    <row r="35098" customFormat="false" ht="12.75" hidden="false" customHeight="false" outlineLevel="0" collapsed="false">
      <c r="A35098" s="25"/>
      <c r="B35098" s="25"/>
      <c r="C35098" s="25"/>
      <c r="D35098" s="25"/>
      <c r="E35098" s="25" t="n">
        <v>36</v>
      </c>
      <c r="F35098" s="25" t="n">
        <f aca="false">+E35098+O35069*100</f>
        <v>999936</v>
      </c>
      <c r="G35098" s="25"/>
      <c r="H35098" s="25"/>
      <c r="I35098" s="25" t="e">
        <f aca="false">VLOOKUP(F35098,tsinfo,4,FALSE())</f>
        <v>#N/A</v>
      </c>
      <c r="J35098" s="25" t="e">
        <f aca="false">VLOOKUP(F35098,tsinfo,5,FALSE())</f>
        <v>#N/A</v>
      </c>
      <c r="K35098" s="25" t="e">
        <f aca="false">VLOOKUP(F35098,tsinfo,6,FALSE())</f>
        <v>#N/A</v>
      </c>
      <c r="L35098" s="27" t="e">
        <f aca="false">(K35098-J35098)*24</f>
        <v>#N/A</v>
      </c>
      <c r="M35098" s="25"/>
      <c r="N35098" s="25" t="s">
        <v>142</v>
      </c>
      <c r="O35098" s="25" t="s">
        <v>142</v>
      </c>
      <c r="P35098" s="25" t="str">
        <f aca="false">IF(ISNA(I35098),"",I35098)</f>
        <v/>
      </c>
      <c r="Q35098" s="25"/>
      <c r="R35098" s="25" t="str">
        <f aca="false">IF(ISNA(J35098),"",J35098)</f>
        <v/>
      </c>
      <c r="S35098" s="25" t="str">
        <f aca="false">IF(ISNA(K35098),"",K35098)</f>
        <v/>
      </c>
      <c r="T35098" s="25" t="str">
        <f aca="false">IF(V35098=0,"",V35098)</f>
        <v/>
      </c>
      <c r="U35098" s="25" t="s">
        <v>142</v>
      </c>
      <c r="V35098" s="25" t="n">
        <f aca="false">IF(ISNA(L35098),0,L35098)</f>
        <v>0</v>
      </c>
      <c r="W35098" s="25"/>
      <c r="X35098" s="25"/>
      <c r="Y35098" s="25"/>
      <c r="Z35098" s="25"/>
      <c r="AA35098" s="25"/>
      <c r="AB35098" s="25"/>
      <c r="AC35098" s="25"/>
      <c r="AD35098" s="25"/>
      <c r="AE35098" s="25"/>
      <c r="AF35098" s="25"/>
      <c r="AG35098" s="25"/>
      <c r="AH35098" s="25"/>
      <c r="AI35098" s="25"/>
      <c r="AJ35098" s="25"/>
      <c r="AK35098" s="25"/>
      <c r="AL35098" s="25"/>
    </row>
    <row r="35099" customFormat="false" ht="12.75" hidden="false" customHeight="false" outlineLevel="0" collapsed="false">
      <c r="A35099" s="25"/>
      <c r="B35099" s="25"/>
      <c r="C35099" s="25"/>
      <c r="D35099" s="25"/>
      <c r="E35099" s="25" t="n">
        <v>37</v>
      </c>
      <c r="F35099" s="25" t="n">
        <f aca="false">+E35099+O35069*100</f>
        <v>999937</v>
      </c>
      <c r="G35099" s="25"/>
      <c r="H35099" s="25"/>
      <c r="I35099" s="25" t="e">
        <f aca="false">VLOOKUP(F35099,tsinfo,4,FALSE())</f>
        <v>#N/A</v>
      </c>
      <c r="J35099" s="25" t="e">
        <f aca="false">VLOOKUP(F35099,tsinfo,5,FALSE())</f>
        <v>#N/A</v>
      </c>
      <c r="K35099" s="25" t="e">
        <f aca="false">VLOOKUP(F35099,tsinfo,6,FALSE())</f>
        <v>#N/A</v>
      </c>
      <c r="L35099" s="27" t="e">
        <f aca="false">(K35099-J35099)*24</f>
        <v>#N/A</v>
      </c>
      <c r="M35099" s="25"/>
      <c r="N35099" s="25" t="s">
        <v>142</v>
      </c>
      <c r="O35099" s="25" t="s">
        <v>142</v>
      </c>
      <c r="P35099" s="25" t="str">
        <f aca="false">IF(ISNA(I35099),"",I35099)</f>
        <v/>
      </c>
      <c r="Q35099" s="25"/>
      <c r="R35099" s="25" t="str">
        <f aca="false">IF(ISNA(J35099),"",J35099)</f>
        <v/>
      </c>
      <c r="S35099" s="25" t="str">
        <f aca="false">IF(ISNA(K35099),"",K35099)</f>
        <v/>
      </c>
      <c r="T35099" s="25" t="str">
        <f aca="false">IF(V35099=0,"",V35099)</f>
        <v/>
      </c>
      <c r="U35099" s="25" t="s">
        <v>142</v>
      </c>
      <c r="V35099" s="25" t="n">
        <f aca="false">IF(ISNA(L35099),0,L35099)</f>
        <v>0</v>
      </c>
      <c r="W35099" s="25"/>
      <c r="X35099" s="25"/>
      <c r="Y35099" s="25"/>
      <c r="Z35099" s="25"/>
      <c r="AA35099" s="25"/>
      <c r="AB35099" s="25"/>
      <c r="AC35099" s="25"/>
      <c r="AD35099" s="25"/>
      <c r="AE35099" s="25"/>
      <c r="AF35099" s="25"/>
      <c r="AG35099" s="25"/>
      <c r="AH35099" s="25"/>
      <c r="AI35099" s="25"/>
      <c r="AJ35099" s="25"/>
      <c r="AK35099" s="25"/>
      <c r="AL35099" s="25"/>
    </row>
    <row r="35100" customFormat="false" ht="12.75" hidden="false" customHeight="false" outlineLevel="0" collapsed="false">
      <c r="A35100" s="25"/>
      <c r="B35100" s="25"/>
      <c r="C35100" s="25"/>
      <c r="D35100" s="25"/>
      <c r="E35100" s="25" t="n">
        <v>38</v>
      </c>
      <c r="F35100" s="25" t="n">
        <f aca="false">+E35100+O35069*100</f>
        <v>999938</v>
      </c>
      <c r="G35100" s="25"/>
      <c r="H35100" s="25"/>
      <c r="I35100" s="25" t="e">
        <f aca="false">VLOOKUP(F35100,tsinfo,4,FALSE())</f>
        <v>#N/A</v>
      </c>
      <c r="J35100" s="25" t="e">
        <f aca="false">VLOOKUP(F35100,tsinfo,5,FALSE())</f>
        <v>#N/A</v>
      </c>
      <c r="K35100" s="25" t="e">
        <f aca="false">VLOOKUP(F35100,tsinfo,6,FALSE())</f>
        <v>#N/A</v>
      </c>
      <c r="L35100" s="27" t="e">
        <f aca="false">(K35100-J35100)*24</f>
        <v>#N/A</v>
      </c>
      <c r="M35100" s="25"/>
      <c r="N35100" s="25" t="s">
        <v>142</v>
      </c>
      <c r="O35100" s="25" t="s">
        <v>142</v>
      </c>
      <c r="P35100" s="25" t="str">
        <f aca="false">IF(ISNA(I35100),"",I35100)</f>
        <v/>
      </c>
      <c r="Q35100" s="25"/>
      <c r="R35100" s="25" t="str">
        <f aca="false">IF(ISNA(J35100),"",J35100)</f>
        <v/>
      </c>
      <c r="S35100" s="25" t="str">
        <f aca="false">IF(ISNA(K35100),"",K35100)</f>
        <v/>
      </c>
      <c r="T35100" s="25" t="str">
        <f aca="false">IF(V35100=0,"",V35100)</f>
        <v/>
      </c>
      <c r="U35100" s="25" t="s">
        <v>142</v>
      </c>
      <c r="V35100" s="25" t="n">
        <f aca="false">IF(ISNA(L35100),0,L35100)</f>
        <v>0</v>
      </c>
      <c r="W35100" s="25"/>
      <c r="X35100" s="25"/>
      <c r="Y35100" s="25"/>
      <c r="Z35100" s="25"/>
      <c r="AA35100" s="25"/>
      <c r="AB35100" s="25"/>
      <c r="AC35100" s="25"/>
      <c r="AD35100" s="25"/>
      <c r="AE35100" s="25"/>
      <c r="AF35100" s="25"/>
      <c r="AG35100" s="25"/>
      <c r="AH35100" s="25"/>
      <c r="AI35100" s="25"/>
      <c r="AJ35100" s="25"/>
      <c r="AK35100" s="25"/>
      <c r="AL35100" s="25"/>
    </row>
    <row r="35101" customFormat="false" ht="12.75" hidden="false" customHeight="false" outlineLevel="0" collapsed="false">
      <c r="A35101" s="25"/>
      <c r="B35101" s="25"/>
      <c r="C35101" s="25"/>
      <c r="D35101" s="25"/>
      <c r="E35101" s="25" t="n">
        <v>39</v>
      </c>
      <c r="F35101" s="25" t="n">
        <f aca="false">+E35101+O35069*100</f>
        <v>999939</v>
      </c>
      <c r="G35101" s="25"/>
      <c r="H35101" s="25"/>
      <c r="I35101" s="25" t="e">
        <f aca="false">VLOOKUP(F35101,tsinfo,4,FALSE())</f>
        <v>#N/A</v>
      </c>
      <c r="J35101" s="25" t="e">
        <f aca="false">VLOOKUP(F35101,tsinfo,5,FALSE())</f>
        <v>#N/A</v>
      </c>
      <c r="K35101" s="25" t="e">
        <f aca="false">VLOOKUP(F35101,tsinfo,6,FALSE())</f>
        <v>#N/A</v>
      </c>
      <c r="L35101" s="27" t="e">
        <f aca="false">(K35101-J35101)*24</f>
        <v>#N/A</v>
      </c>
      <c r="M35101" s="25"/>
      <c r="N35101" s="25" t="s">
        <v>142</v>
      </c>
      <c r="O35101" s="25" t="s">
        <v>142</v>
      </c>
      <c r="P35101" s="25" t="str">
        <f aca="false">IF(ISNA(I35101),"",I35101)</f>
        <v/>
      </c>
      <c r="Q35101" s="25"/>
      <c r="R35101" s="25" t="str">
        <f aca="false">IF(ISNA(J35101),"",J35101)</f>
        <v/>
      </c>
      <c r="S35101" s="25" t="str">
        <f aca="false">IF(ISNA(K35101),"",K35101)</f>
        <v/>
      </c>
      <c r="T35101" s="25" t="str">
        <f aca="false">IF(V35101=0,"",V35101)</f>
        <v/>
      </c>
      <c r="U35101" s="25" t="s">
        <v>142</v>
      </c>
      <c r="V35101" s="25" t="n">
        <f aca="false">IF(ISNA(L35101),0,L35101)</f>
        <v>0</v>
      </c>
      <c r="W35101" s="25"/>
      <c r="X35101" s="25"/>
      <c r="Y35101" s="25"/>
      <c r="Z35101" s="25"/>
      <c r="AA35101" s="25"/>
      <c r="AB35101" s="25"/>
      <c r="AC35101" s="25"/>
      <c r="AD35101" s="25"/>
      <c r="AE35101" s="25"/>
      <c r="AF35101" s="25"/>
      <c r="AG35101" s="25"/>
      <c r="AH35101" s="25"/>
      <c r="AI35101" s="25"/>
      <c r="AJ35101" s="25"/>
      <c r="AK35101" s="25"/>
      <c r="AL35101" s="25"/>
    </row>
    <row r="35102" customFormat="false" ht="12.75" hidden="false" customHeight="false" outlineLevel="0" collapsed="false">
      <c r="A35102" s="25"/>
      <c r="B35102" s="25"/>
      <c r="C35102" s="25"/>
      <c r="D35102" s="25"/>
      <c r="E35102" s="25" t="n">
        <v>40</v>
      </c>
      <c r="F35102" s="25" t="n">
        <f aca="false">+E35102+O35069*100</f>
        <v>999940</v>
      </c>
      <c r="G35102" s="25"/>
      <c r="H35102" s="25"/>
      <c r="I35102" s="25" t="e">
        <f aca="false">VLOOKUP(F35102,tsinfo,4,FALSE())</f>
        <v>#N/A</v>
      </c>
      <c r="J35102" s="25" t="e">
        <f aca="false">VLOOKUP(F35102,tsinfo,5,FALSE())</f>
        <v>#N/A</v>
      </c>
      <c r="K35102" s="25" t="e">
        <f aca="false">VLOOKUP(F35102,tsinfo,6,FALSE())</f>
        <v>#N/A</v>
      </c>
      <c r="L35102" s="27" t="e">
        <f aca="false">(K35102-J35102)*24</f>
        <v>#N/A</v>
      </c>
      <c r="M35102" s="25"/>
      <c r="N35102" s="25" t="s">
        <v>142</v>
      </c>
      <c r="O35102" s="25" t="s">
        <v>142</v>
      </c>
      <c r="P35102" s="25" t="str">
        <f aca="false">IF(ISNA(I35102),"",I35102)</f>
        <v/>
      </c>
      <c r="Q35102" s="25"/>
      <c r="R35102" s="25" t="str">
        <f aca="false">IF(ISNA(J35102),"",J35102)</f>
        <v/>
      </c>
      <c r="S35102" s="25" t="str">
        <f aca="false">IF(ISNA(K35102),"",K35102)</f>
        <v/>
      </c>
      <c r="T35102" s="25" t="str">
        <f aca="false">IF(V35102=0,"",V35102)</f>
        <v/>
      </c>
      <c r="U35102" s="25" t="s">
        <v>142</v>
      </c>
      <c r="V35102" s="25" t="n">
        <f aca="false">IF(ISNA(L35102),0,L35102)</f>
        <v>0</v>
      </c>
      <c r="W35102" s="25"/>
      <c r="X35102" s="25"/>
      <c r="Y35102" s="25"/>
      <c r="Z35102" s="25"/>
      <c r="AA35102" s="25"/>
      <c r="AB35102" s="25"/>
      <c r="AC35102" s="25"/>
      <c r="AD35102" s="25"/>
      <c r="AE35102" s="25"/>
      <c r="AF35102" s="25"/>
      <c r="AG35102" s="25"/>
      <c r="AH35102" s="25"/>
      <c r="AI35102" s="25"/>
      <c r="AJ35102" s="25"/>
      <c r="AK35102" s="25"/>
      <c r="AL35102" s="25"/>
    </row>
    <row r="35103" customFormat="false" ht="12.75" hidden="false" customHeight="false" outlineLevel="0" collapsed="false">
      <c r="A35103" s="25"/>
      <c r="B35103" s="25"/>
      <c r="C35103" s="25"/>
      <c r="D35103" s="25"/>
      <c r="E35103" s="25" t="n">
        <v>41</v>
      </c>
      <c r="F35103" s="25" t="n">
        <f aca="false">+E35103+O35069*100</f>
        <v>999941</v>
      </c>
      <c r="G35103" s="25"/>
      <c r="H35103" s="25"/>
      <c r="I35103" s="25" t="e">
        <f aca="false">VLOOKUP(F35103,tsinfo,4,FALSE())</f>
        <v>#N/A</v>
      </c>
      <c r="J35103" s="25" t="e">
        <f aca="false">VLOOKUP(F35103,tsinfo,5,FALSE())</f>
        <v>#N/A</v>
      </c>
      <c r="K35103" s="25" t="e">
        <f aca="false">VLOOKUP(F35103,tsinfo,6,FALSE())</f>
        <v>#N/A</v>
      </c>
      <c r="L35103" s="27" t="e">
        <f aca="false">(K35103-J35103)*24</f>
        <v>#N/A</v>
      </c>
      <c r="M35103" s="25"/>
      <c r="N35103" s="41" t="n">
        <f aca="false">+N35093+1</f>
        <v>35943</v>
      </c>
      <c r="O35103" s="41" t="n">
        <f aca="false">+N35103</f>
        <v>35943</v>
      </c>
      <c r="P35103" s="25" t="str">
        <f aca="false">IF(ISNA(I35103),"",I35103)</f>
        <v/>
      </c>
      <c r="Q35103" s="25"/>
      <c r="R35103" s="25" t="str">
        <f aca="false">IF(ISNA(J35103),"",J35103)</f>
        <v/>
      </c>
      <c r="S35103" s="25" t="str">
        <f aca="false">IF(ISNA(K35103),"",K35103)</f>
        <v/>
      </c>
      <c r="T35103" s="25" t="str">
        <f aca="false">IF(V35103=0,"",V35103)</f>
        <v/>
      </c>
      <c r="U35103" s="25" t="n">
        <f aca="false">SUM(V35103:V35112)</f>
        <v>0</v>
      </c>
      <c r="V35103" s="25" t="n">
        <f aca="false">IF(ISNA(L35103),0,L35103)</f>
        <v>0</v>
      </c>
      <c r="W35103" s="25"/>
      <c r="X35103" s="25" t="n">
        <f aca="false">COUNT(T35103:T35112)</f>
        <v>0</v>
      </c>
      <c r="Y35103" s="25"/>
      <c r="Z35103" s="25"/>
      <c r="AA35103" s="25"/>
      <c r="AB35103" s="25"/>
      <c r="AC35103" s="25"/>
      <c r="AD35103" s="25"/>
      <c r="AE35103" s="25"/>
      <c r="AF35103" s="25"/>
      <c r="AG35103" s="25"/>
      <c r="AH35103" s="25"/>
      <c r="AI35103" s="25"/>
      <c r="AJ35103" s="25"/>
      <c r="AK35103" s="25"/>
      <c r="AL35103" s="25"/>
    </row>
    <row r="35104" customFormat="false" ht="12.75" hidden="false" customHeight="false" outlineLevel="0" collapsed="false">
      <c r="A35104" s="25"/>
      <c r="B35104" s="25"/>
      <c r="C35104" s="25"/>
      <c r="D35104" s="25"/>
      <c r="E35104" s="25" t="n">
        <v>42</v>
      </c>
      <c r="F35104" s="25" t="n">
        <f aca="false">+E35104+O35069*100</f>
        <v>999942</v>
      </c>
      <c r="G35104" s="25"/>
      <c r="H35104" s="25"/>
      <c r="I35104" s="25" t="e">
        <f aca="false">VLOOKUP(F35104,tsinfo,4,FALSE())</f>
        <v>#N/A</v>
      </c>
      <c r="J35104" s="25" t="e">
        <f aca="false">VLOOKUP(F35104,tsinfo,5,FALSE())</f>
        <v>#N/A</v>
      </c>
      <c r="K35104" s="25" t="e">
        <f aca="false">VLOOKUP(F35104,tsinfo,6,FALSE())</f>
        <v>#N/A</v>
      </c>
      <c r="L35104" s="27" t="e">
        <f aca="false">(K35104-J35104)*24</f>
        <v>#N/A</v>
      </c>
      <c r="M35104" s="25"/>
      <c r="N35104" s="25" t="s">
        <v>142</v>
      </c>
      <c r="O35104" s="25" t="s">
        <v>142</v>
      </c>
      <c r="P35104" s="25" t="str">
        <f aca="false">IF(ISNA(I35104),"",I35104)</f>
        <v/>
      </c>
      <c r="Q35104" s="25"/>
      <c r="R35104" s="25" t="str">
        <f aca="false">IF(ISNA(J35104),"",J35104)</f>
        <v/>
      </c>
      <c r="S35104" s="25" t="str">
        <f aca="false">IF(ISNA(K35104),"",K35104)</f>
        <v/>
      </c>
      <c r="T35104" s="25" t="str">
        <f aca="false">IF(V35104=0,"",V35104)</f>
        <v/>
      </c>
      <c r="U35104" s="25" t="s">
        <v>142</v>
      </c>
      <c r="V35104" s="25" t="n">
        <f aca="false">IF(ISNA(L35104),0,L35104)</f>
        <v>0</v>
      </c>
      <c r="W35104" s="25"/>
      <c r="X35104" s="25"/>
      <c r="Y35104" s="25"/>
      <c r="Z35104" s="25"/>
      <c r="AA35104" s="25"/>
      <c r="AB35104" s="25"/>
      <c r="AC35104" s="25"/>
      <c r="AD35104" s="25"/>
      <c r="AE35104" s="25"/>
      <c r="AF35104" s="25"/>
      <c r="AG35104" s="25"/>
      <c r="AH35104" s="25"/>
      <c r="AI35104" s="25"/>
      <c r="AJ35104" s="25"/>
      <c r="AK35104" s="25"/>
      <c r="AL35104" s="25"/>
    </row>
    <row r="35105" customFormat="false" ht="12.75" hidden="false" customHeight="false" outlineLevel="0" collapsed="false">
      <c r="A35105" s="25"/>
      <c r="B35105" s="25"/>
      <c r="C35105" s="25"/>
      <c r="D35105" s="25"/>
      <c r="E35105" s="25" t="n">
        <v>43</v>
      </c>
      <c r="F35105" s="25" t="n">
        <f aca="false">+E35105+O35069*100</f>
        <v>999943</v>
      </c>
      <c r="G35105" s="25"/>
      <c r="H35105" s="25"/>
      <c r="I35105" s="25" t="e">
        <f aca="false">VLOOKUP(F35105,tsinfo,4,FALSE())</f>
        <v>#N/A</v>
      </c>
      <c r="J35105" s="25" t="e">
        <f aca="false">VLOOKUP(F35105,tsinfo,5,FALSE())</f>
        <v>#N/A</v>
      </c>
      <c r="K35105" s="25" t="e">
        <f aca="false">VLOOKUP(F35105,tsinfo,6,FALSE())</f>
        <v>#N/A</v>
      </c>
      <c r="L35105" s="27" t="e">
        <f aca="false">(K35105-J35105)*24</f>
        <v>#N/A</v>
      </c>
      <c r="M35105" s="25"/>
      <c r="N35105" s="25" t="s">
        <v>142</v>
      </c>
      <c r="O35105" s="25" t="s">
        <v>142</v>
      </c>
      <c r="P35105" s="25" t="str">
        <f aca="false">IF(ISNA(I35105),"",I35105)</f>
        <v/>
      </c>
      <c r="Q35105" s="25"/>
      <c r="R35105" s="25" t="str">
        <f aca="false">IF(ISNA(J35105),"",J35105)</f>
        <v/>
      </c>
      <c r="S35105" s="25" t="str">
        <f aca="false">IF(ISNA(K35105),"",K35105)</f>
        <v/>
      </c>
      <c r="T35105" s="25" t="str">
        <f aca="false">IF(V35105=0,"",V35105)</f>
        <v/>
      </c>
      <c r="U35105" s="25" t="s">
        <v>142</v>
      </c>
      <c r="V35105" s="25" t="n">
        <f aca="false">IF(ISNA(L35105),0,L35105)</f>
        <v>0</v>
      </c>
      <c r="W35105" s="25"/>
      <c r="X35105" s="25"/>
      <c r="Y35105" s="25"/>
      <c r="Z35105" s="25"/>
      <c r="AA35105" s="25"/>
      <c r="AB35105" s="25"/>
      <c r="AC35105" s="25"/>
      <c r="AD35105" s="25"/>
      <c r="AE35105" s="25"/>
      <c r="AF35105" s="25"/>
      <c r="AG35105" s="25"/>
      <c r="AH35105" s="25"/>
      <c r="AI35105" s="25"/>
      <c r="AJ35105" s="25"/>
      <c r="AK35105" s="25"/>
      <c r="AL35105" s="25"/>
    </row>
    <row r="35106" customFormat="false" ht="12.75" hidden="false" customHeight="false" outlineLevel="0" collapsed="false">
      <c r="A35106" s="25"/>
      <c r="B35106" s="25"/>
      <c r="C35106" s="25"/>
      <c r="D35106" s="25"/>
      <c r="E35106" s="25" t="n">
        <v>44</v>
      </c>
      <c r="F35106" s="25" t="n">
        <f aca="false">+E35106+O35069*100</f>
        <v>999944</v>
      </c>
      <c r="G35106" s="25"/>
      <c r="H35106" s="25"/>
      <c r="I35106" s="25" t="e">
        <f aca="false">VLOOKUP(F35106,tsinfo,4,FALSE())</f>
        <v>#N/A</v>
      </c>
      <c r="J35106" s="25" t="e">
        <f aca="false">VLOOKUP(F35106,tsinfo,5,FALSE())</f>
        <v>#N/A</v>
      </c>
      <c r="K35106" s="25" t="e">
        <f aca="false">VLOOKUP(F35106,tsinfo,6,FALSE())</f>
        <v>#N/A</v>
      </c>
      <c r="L35106" s="27" t="e">
        <f aca="false">(K35106-J35106)*24</f>
        <v>#N/A</v>
      </c>
      <c r="M35106" s="25"/>
      <c r="N35106" s="25" t="s">
        <v>142</v>
      </c>
      <c r="O35106" s="25" t="s">
        <v>142</v>
      </c>
      <c r="P35106" s="25" t="str">
        <f aca="false">IF(ISNA(I35106),"",I35106)</f>
        <v/>
      </c>
      <c r="Q35106" s="25"/>
      <c r="R35106" s="25" t="str">
        <f aca="false">IF(ISNA(J35106),"",J35106)</f>
        <v/>
      </c>
      <c r="S35106" s="25" t="str">
        <f aca="false">IF(ISNA(K35106),"",K35106)</f>
        <v/>
      </c>
      <c r="T35106" s="25" t="str">
        <f aca="false">IF(V35106=0,"",V35106)</f>
        <v/>
      </c>
      <c r="U35106" s="25" t="s">
        <v>142</v>
      </c>
      <c r="V35106" s="25" t="n">
        <f aca="false">IF(ISNA(L35106),0,L35106)</f>
        <v>0</v>
      </c>
      <c r="W35106" s="25"/>
      <c r="X35106" s="25"/>
      <c r="Y35106" s="25"/>
      <c r="Z35106" s="25"/>
      <c r="AA35106" s="25"/>
      <c r="AB35106" s="25"/>
      <c r="AC35106" s="25"/>
      <c r="AD35106" s="25"/>
      <c r="AE35106" s="25"/>
      <c r="AF35106" s="25"/>
      <c r="AG35106" s="25"/>
      <c r="AH35106" s="25"/>
      <c r="AI35106" s="25"/>
      <c r="AJ35106" s="25"/>
      <c r="AK35106" s="25"/>
      <c r="AL35106" s="25"/>
    </row>
    <row r="35107" customFormat="false" ht="12.75" hidden="false" customHeight="false" outlineLevel="0" collapsed="false">
      <c r="A35107" s="25"/>
      <c r="B35107" s="25"/>
      <c r="C35107" s="25"/>
      <c r="D35107" s="25"/>
      <c r="E35107" s="25" t="n">
        <v>45</v>
      </c>
      <c r="F35107" s="25" t="n">
        <f aca="false">+E35107+O35069*100</f>
        <v>999945</v>
      </c>
      <c r="G35107" s="25"/>
      <c r="H35107" s="25"/>
      <c r="I35107" s="25" t="e">
        <f aca="false">VLOOKUP(F35107,tsinfo,4,FALSE())</f>
        <v>#N/A</v>
      </c>
      <c r="J35107" s="25" t="e">
        <f aca="false">VLOOKUP(F35107,tsinfo,5,FALSE())</f>
        <v>#N/A</v>
      </c>
      <c r="K35107" s="25" t="e">
        <f aca="false">VLOOKUP(F35107,tsinfo,6,FALSE())</f>
        <v>#N/A</v>
      </c>
      <c r="L35107" s="27" t="e">
        <f aca="false">(K35107-J35107)*24</f>
        <v>#N/A</v>
      </c>
      <c r="M35107" s="25"/>
      <c r="N35107" s="25" t="s">
        <v>142</v>
      </c>
      <c r="O35107" s="25" t="s">
        <v>142</v>
      </c>
      <c r="P35107" s="25" t="str">
        <f aca="false">IF(ISNA(I35107),"",I35107)</f>
        <v/>
      </c>
      <c r="Q35107" s="25"/>
      <c r="R35107" s="25" t="str">
        <f aca="false">IF(ISNA(J35107),"",J35107)</f>
        <v/>
      </c>
      <c r="S35107" s="25" t="str">
        <f aca="false">IF(ISNA(K35107),"",K35107)</f>
        <v/>
      </c>
      <c r="T35107" s="25" t="str">
        <f aca="false">IF(V35107=0,"",V35107)</f>
        <v/>
      </c>
      <c r="U35107" s="25" t="s">
        <v>142</v>
      </c>
      <c r="V35107" s="25" t="n">
        <f aca="false">IF(ISNA(L35107),0,L35107)</f>
        <v>0</v>
      </c>
      <c r="W35107" s="25"/>
      <c r="X35107" s="25"/>
      <c r="Y35107" s="25"/>
      <c r="Z35107" s="25"/>
      <c r="AA35107" s="25"/>
      <c r="AB35107" s="25"/>
      <c r="AC35107" s="25"/>
      <c r="AD35107" s="25"/>
      <c r="AE35107" s="25"/>
      <c r="AF35107" s="25"/>
      <c r="AG35107" s="25"/>
      <c r="AH35107" s="25"/>
      <c r="AI35107" s="25"/>
      <c r="AJ35107" s="25"/>
      <c r="AK35107" s="25"/>
      <c r="AL35107" s="25"/>
    </row>
    <row r="35108" customFormat="false" ht="12.75" hidden="false" customHeight="false" outlineLevel="0" collapsed="false">
      <c r="A35108" s="25"/>
      <c r="B35108" s="25"/>
      <c r="C35108" s="25"/>
      <c r="D35108" s="25"/>
      <c r="E35108" s="25" t="n">
        <v>46</v>
      </c>
      <c r="F35108" s="25" t="n">
        <f aca="false">+E35108+O35069*100</f>
        <v>999946</v>
      </c>
      <c r="G35108" s="25"/>
      <c r="H35108" s="25"/>
      <c r="I35108" s="25" t="e">
        <f aca="false">VLOOKUP(F35108,tsinfo,4,FALSE())</f>
        <v>#N/A</v>
      </c>
      <c r="J35108" s="25" t="e">
        <f aca="false">VLOOKUP(F35108,tsinfo,5,FALSE())</f>
        <v>#N/A</v>
      </c>
      <c r="K35108" s="25" t="e">
        <f aca="false">VLOOKUP(F35108,tsinfo,6,FALSE())</f>
        <v>#N/A</v>
      </c>
      <c r="L35108" s="27" t="e">
        <f aca="false">(K35108-J35108)*24</f>
        <v>#N/A</v>
      </c>
      <c r="M35108" s="25"/>
      <c r="N35108" s="25" t="s">
        <v>142</v>
      </c>
      <c r="O35108" s="25" t="s">
        <v>142</v>
      </c>
      <c r="P35108" s="25" t="str">
        <f aca="false">IF(ISNA(I35108),"",I35108)</f>
        <v/>
      </c>
      <c r="Q35108" s="25"/>
      <c r="R35108" s="25" t="str">
        <f aca="false">IF(ISNA(J35108),"",J35108)</f>
        <v/>
      </c>
      <c r="S35108" s="25" t="str">
        <f aca="false">IF(ISNA(K35108),"",K35108)</f>
        <v/>
      </c>
      <c r="T35108" s="25" t="str">
        <f aca="false">IF(V35108=0,"",V35108)</f>
        <v/>
      </c>
      <c r="U35108" s="25" t="s">
        <v>142</v>
      </c>
      <c r="V35108" s="25" t="n">
        <f aca="false">IF(ISNA(L35108),0,L35108)</f>
        <v>0</v>
      </c>
      <c r="W35108" s="25"/>
      <c r="X35108" s="25"/>
      <c r="Y35108" s="25"/>
      <c r="Z35108" s="25"/>
      <c r="AA35108" s="25"/>
      <c r="AB35108" s="25"/>
      <c r="AC35108" s="25"/>
      <c r="AD35108" s="25"/>
      <c r="AE35108" s="25"/>
      <c r="AF35108" s="25"/>
      <c r="AG35108" s="25"/>
      <c r="AH35108" s="25"/>
      <c r="AI35108" s="25"/>
      <c r="AJ35108" s="25"/>
      <c r="AK35108" s="25"/>
      <c r="AL35108" s="25"/>
    </row>
    <row r="35109" customFormat="false" ht="12.75" hidden="false" customHeight="false" outlineLevel="0" collapsed="false">
      <c r="A35109" s="25"/>
      <c r="B35109" s="25"/>
      <c r="C35109" s="25"/>
      <c r="D35109" s="25"/>
      <c r="E35109" s="25" t="n">
        <v>47</v>
      </c>
      <c r="F35109" s="25" t="n">
        <f aca="false">+E35109+O35069*100</f>
        <v>999947</v>
      </c>
      <c r="G35109" s="25"/>
      <c r="H35109" s="25"/>
      <c r="I35109" s="25" t="e">
        <f aca="false">VLOOKUP(F35109,tsinfo,4,FALSE())</f>
        <v>#N/A</v>
      </c>
      <c r="J35109" s="25" t="e">
        <f aca="false">VLOOKUP(F35109,tsinfo,5,FALSE())</f>
        <v>#N/A</v>
      </c>
      <c r="K35109" s="25" t="e">
        <f aca="false">VLOOKUP(F35109,tsinfo,6,FALSE())</f>
        <v>#N/A</v>
      </c>
      <c r="L35109" s="27" t="e">
        <f aca="false">(K35109-J35109)*24</f>
        <v>#N/A</v>
      </c>
      <c r="M35109" s="25"/>
      <c r="N35109" s="25" t="s">
        <v>142</v>
      </c>
      <c r="O35109" s="25" t="s">
        <v>142</v>
      </c>
      <c r="P35109" s="25" t="str">
        <f aca="false">IF(ISNA(I35109),"",I35109)</f>
        <v/>
      </c>
      <c r="Q35109" s="25"/>
      <c r="R35109" s="25" t="str">
        <f aca="false">IF(ISNA(J35109),"",J35109)</f>
        <v/>
      </c>
      <c r="S35109" s="25" t="str">
        <f aca="false">IF(ISNA(K35109),"",K35109)</f>
        <v/>
      </c>
      <c r="T35109" s="25" t="str">
        <f aca="false">IF(V35109=0,"",V35109)</f>
        <v/>
      </c>
      <c r="U35109" s="25" t="s">
        <v>142</v>
      </c>
      <c r="V35109" s="25" t="n">
        <f aca="false">IF(ISNA(L35109),0,L35109)</f>
        <v>0</v>
      </c>
      <c r="W35109" s="25"/>
      <c r="X35109" s="25"/>
      <c r="Y35109" s="25"/>
      <c r="Z35109" s="25"/>
      <c r="AA35109" s="25"/>
      <c r="AB35109" s="25"/>
      <c r="AC35109" s="25"/>
      <c r="AD35109" s="25"/>
      <c r="AE35109" s="25"/>
      <c r="AF35109" s="25"/>
      <c r="AG35109" s="25"/>
      <c r="AH35109" s="25"/>
      <c r="AI35109" s="25"/>
      <c r="AJ35109" s="25"/>
      <c r="AK35109" s="25"/>
      <c r="AL35109" s="25"/>
    </row>
    <row r="35110" customFormat="false" ht="12.75" hidden="false" customHeight="false" outlineLevel="0" collapsed="false">
      <c r="A35110" s="25"/>
      <c r="B35110" s="25"/>
      <c r="C35110" s="25"/>
      <c r="D35110" s="25"/>
      <c r="E35110" s="25" t="n">
        <v>48</v>
      </c>
      <c r="F35110" s="25" t="n">
        <f aca="false">+E35110+O35069*100</f>
        <v>999948</v>
      </c>
      <c r="G35110" s="25"/>
      <c r="H35110" s="25"/>
      <c r="I35110" s="25" t="e">
        <f aca="false">VLOOKUP(F35110,tsinfo,4,FALSE())</f>
        <v>#N/A</v>
      </c>
      <c r="J35110" s="25" t="e">
        <f aca="false">VLOOKUP(F35110,tsinfo,5,FALSE())</f>
        <v>#N/A</v>
      </c>
      <c r="K35110" s="25" t="e">
        <f aca="false">VLOOKUP(F35110,tsinfo,6,FALSE())</f>
        <v>#N/A</v>
      </c>
      <c r="L35110" s="27" t="e">
        <f aca="false">(K35110-J35110)*24</f>
        <v>#N/A</v>
      </c>
      <c r="M35110" s="25"/>
      <c r="N35110" s="25" t="s">
        <v>142</v>
      </c>
      <c r="O35110" s="25" t="s">
        <v>142</v>
      </c>
      <c r="P35110" s="25" t="str">
        <f aca="false">IF(ISNA(I35110),"",I35110)</f>
        <v/>
      </c>
      <c r="Q35110" s="25"/>
      <c r="R35110" s="25" t="str">
        <f aca="false">IF(ISNA(J35110),"",J35110)</f>
        <v/>
      </c>
      <c r="S35110" s="25" t="str">
        <f aca="false">IF(ISNA(K35110),"",K35110)</f>
        <v/>
      </c>
      <c r="T35110" s="25" t="str">
        <f aca="false">IF(V35110=0,"",V35110)</f>
        <v/>
      </c>
      <c r="U35110" s="25" t="s">
        <v>142</v>
      </c>
      <c r="V35110" s="25" t="n">
        <f aca="false">IF(ISNA(L35110),0,L35110)</f>
        <v>0</v>
      </c>
      <c r="W35110" s="25"/>
      <c r="X35110" s="25"/>
      <c r="Y35110" s="25"/>
      <c r="Z35110" s="25"/>
      <c r="AA35110" s="25"/>
      <c r="AB35110" s="25"/>
      <c r="AC35110" s="25"/>
      <c r="AD35110" s="25"/>
      <c r="AE35110" s="25"/>
      <c r="AF35110" s="25"/>
      <c r="AG35110" s="25"/>
      <c r="AH35110" s="25"/>
      <c r="AI35110" s="25"/>
      <c r="AJ35110" s="25"/>
      <c r="AK35110" s="25"/>
      <c r="AL35110" s="25"/>
    </row>
    <row r="35111" customFormat="false" ht="12.75" hidden="false" customHeight="false" outlineLevel="0" collapsed="false">
      <c r="A35111" s="25"/>
      <c r="B35111" s="25"/>
      <c r="C35111" s="25"/>
      <c r="D35111" s="25"/>
      <c r="E35111" s="25" t="n">
        <v>49</v>
      </c>
      <c r="F35111" s="25" t="n">
        <f aca="false">+E35111+O35069*100</f>
        <v>999949</v>
      </c>
      <c r="G35111" s="25"/>
      <c r="H35111" s="25"/>
      <c r="I35111" s="25" t="e">
        <f aca="false">VLOOKUP(F35111,tsinfo,4,FALSE())</f>
        <v>#N/A</v>
      </c>
      <c r="J35111" s="25" t="e">
        <f aca="false">VLOOKUP(F35111,tsinfo,5,FALSE())</f>
        <v>#N/A</v>
      </c>
      <c r="K35111" s="25" t="e">
        <f aca="false">VLOOKUP(F35111,tsinfo,6,FALSE())</f>
        <v>#N/A</v>
      </c>
      <c r="L35111" s="27" t="e">
        <f aca="false">(K35111-J35111)*24</f>
        <v>#N/A</v>
      </c>
      <c r="M35111" s="25"/>
      <c r="N35111" s="25" t="s">
        <v>142</v>
      </c>
      <c r="O35111" s="25" t="s">
        <v>142</v>
      </c>
      <c r="P35111" s="25" t="str">
        <f aca="false">IF(ISNA(I35111),"",I35111)</f>
        <v/>
      </c>
      <c r="Q35111" s="25"/>
      <c r="R35111" s="25" t="str">
        <f aca="false">IF(ISNA(J35111),"",J35111)</f>
        <v/>
      </c>
      <c r="S35111" s="25" t="str">
        <f aca="false">IF(ISNA(K35111),"",K35111)</f>
        <v/>
      </c>
      <c r="T35111" s="25" t="str">
        <f aca="false">IF(V35111=0,"",V35111)</f>
        <v/>
      </c>
      <c r="U35111" s="25" t="s">
        <v>142</v>
      </c>
      <c r="V35111" s="25" t="n">
        <f aca="false">IF(ISNA(L35111),0,L35111)</f>
        <v>0</v>
      </c>
      <c r="W35111" s="25"/>
      <c r="X35111" s="25"/>
      <c r="Y35111" s="25"/>
      <c r="Z35111" s="25"/>
      <c r="AA35111" s="25"/>
      <c r="AB35111" s="25"/>
      <c r="AC35111" s="25"/>
      <c r="AD35111" s="25"/>
      <c r="AE35111" s="25"/>
      <c r="AF35111" s="25"/>
      <c r="AG35111" s="25"/>
      <c r="AH35111" s="25"/>
      <c r="AI35111" s="25"/>
      <c r="AJ35111" s="25"/>
      <c r="AK35111" s="25"/>
      <c r="AL35111" s="25"/>
    </row>
    <row r="35112" customFormat="false" ht="12.75" hidden="false" customHeight="false" outlineLevel="0" collapsed="false">
      <c r="A35112" s="25"/>
      <c r="B35112" s="25"/>
      <c r="C35112" s="25"/>
      <c r="D35112" s="25"/>
      <c r="E35112" s="25" t="n">
        <v>50</v>
      </c>
      <c r="F35112" s="25" t="n">
        <f aca="false">+E35112+O35069*100</f>
        <v>999950</v>
      </c>
      <c r="G35112" s="25"/>
      <c r="H35112" s="25"/>
      <c r="I35112" s="25" t="e">
        <f aca="false">VLOOKUP(F35112,tsinfo,4,FALSE())</f>
        <v>#N/A</v>
      </c>
      <c r="J35112" s="25" t="e">
        <f aca="false">VLOOKUP(F35112,tsinfo,5,FALSE())</f>
        <v>#N/A</v>
      </c>
      <c r="K35112" s="25" t="e">
        <f aca="false">VLOOKUP(F35112,tsinfo,6,FALSE())</f>
        <v>#N/A</v>
      </c>
      <c r="L35112" s="27" t="e">
        <f aca="false">(K35112-J35112)*24</f>
        <v>#N/A</v>
      </c>
      <c r="M35112" s="25"/>
      <c r="N35112" s="25" t="s">
        <v>142</v>
      </c>
      <c r="O35112" s="25" t="s">
        <v>142</v>
      </c>
      <c r="P35112" s="25" t="str">
        <f aca="false">IF(ISNA(I35112),"",I35112)</f>
        <v/>
      </c>
      <c r="Q35112" s="25"/>
      <c r="R35112" s="25" t="str">
        <f aca="false">IF(ISNA(J35112),"",J35112)</f>
        <v/>
      </c>
      <c r="S35112" s="25" t="str">
        <f aca="false">IF(ISNA(K35112),"",K35112)</f>
        <v/>
      </c>
      <c r="T35112" s="25" t="str">
        <f aca="false">IF(V35112=0,"",V35112)</f>
        <v/>
      </c>
      <c r="U35112" s="25" t="s">
        <v>142</v>
      </c>
      <c r="V35112" s="25" t="n">
        <f aca="false">IF(ISNA(L35112),0,L35112)</f>
        <v>0</v>
      </c>
      <c r="W35112" s="25"/>
      <c r="X35112" s="25"/>
      <c r="Y35112" s="25"/>
      <c r="Z35112" s="25"/>
      <c r="AA35112" s="25"/>
      <c r="AB35112" s="25"/>
      <c r="AC35112" s="25"/>
      <c r="AD35112" s="25"/>
      <c r="AE35112" s="25"/>
      <c r="AF35112" s="25"/>
      <c r="AG35112" s="25"/>
      <c r="AH35112" s="25"/>
      <c r="AI35112" s="25"/>
      <c r="AJ35112" s="25"/>
      <c r="AK35112" s="25"/>
      <c r="AL35112" s="25"/>
    </row>
    <row r="35113" customFormat="false" ht="12.75" hidden="false" customHeight="false" outlineLevel="0" collapsed="false">
      <c r="A35113" s="25"/>
      <c r="B35113" s="25"/>
      <c r="C35113" s="25"/>
      <c r="D35113" s="25"/>
      <c r="E35113" s="25" t="n">
        <v>51</v>
      </c>
      <c r="F35113" s="25" t="n">
        <f aca="false">+E35113+O35069*100</f>
        <v>999951</v>
      </c>
      <c r="G35113" s="25"/>
      <c r="H35113" s="25"/>
      <c r="I35113" s="25" t="e">
        <f aca="false">VLOOKUP(F35113,tsinfo,4,FALSE())</f>
        <v>#N/A</v>
      </c>
      <c r="J35113" s="25" t="e">
        <f aca="false">VLOOKUP(F35113,tsinfo,5,FALSE())</f>
        <v>#N/A</v>
      </c>
      <c r="K35113" s="25" t="e">
        <f aca="false">VLOOKUP(F35113,tsinfo,6,FALSE())</f>
        <v>#N/A</v>
      </c>
      <c r="L35113" s="27" t="e">
        <f aca="false">(K35113-J35113)*24</f>
        <v>#N/A</v>
      </c>
      <c r="M35113" s="25"/>
      <c r="N35113" s="41" t="n">
        <f aca="false">+N35103+1</f>
        <v>35944</v>
      </c>
      <c r="O35113" s="41" t="n">
        <f aca="false">+N35113</f>
        <v>35944</v>
      </c>
      <c r="P35113" s="25" t="str">
        <f aca="false">IF(ISNA(I35113),"",I35113)</f>
        <v/>
      </c>
      <c r="Q35113" s="25"/>
      <c r="R35113" s="25" t="str">
        <f aca="false">IF(ISNA(J35113),"",J35113)</f>
        <v/>
      </c>
      <c r="S35113" s="25" t="str">
        <f aca="false">IF(ISNA(K35113),"",K35113)</f>
        <v/>
      </c>
      <c r="T35113" s="25" t="str">
        <f aca="false">IF(V35113=0,"",V35113)</f>
        <v/>
      </c>
      <c r="U35113" s="25" t="n">
        <f aca="false">SUM(V35113:V35122)</f>
        <v>0</v>
      </c>
      <c r="V35113" s="25" t="n">
        <f aca="false">IF(ISNA(L35113),0,L35113)</f>
        <v>0</v>
      </c>
      <c r="W35113" s="25"/>
      <c r="X35113" s="25" t="n">
        <f aca="false">COUNT(T35113:T35122)</f>
        <v>0</v>
      </c>
      <c r="Y35113" s="25"/>
      <c r="Z35113" s="25"/>
      <c r="AA35113" s="25"/>
      <c r="AB35113" s="25"/>
      <c r="AC35113" s="25"/>
      <c r="AD35113" s="25"/>
      <c r="AE35113" s="25"/>
      <c r="AF35113" s="25"/>
      <c r="AG35113" s="25"/>
      <c r="AH35113" s="25"/>
      <c r="AI35113" s="25"/>
      <c r="AJ35113" s="25"/>
      <c r="AK35113" s="25"/>
      <c r="AL35113" s="25"/>
    </row>
    <row r="35114" customFormat="false" ht="12.75" hidden="false" customHeight="false" outlineLevel="0" collapsed="false">
      <c r="A35114" s="25"/>
      <c r="B35114" s="25"/>
      <c r="C35114" s="25"/>
      <c r="D35114" s="25"/>
      <c r="E35114" s="25" t="n">
        <v>52</v>
      </c>
      <c r="F35114" s="25" t="n">
        <f aca="false">+E35114+O35069*100</f>
        <v>999952</v>
      </c>
      <c r="G35114" s="25"/>
      <c r="H35114" s="25"/>
      <c r="I35114" s="25" t="e">
        <f aca="false">VLOOKUP(F35114,tsinfo,4,FALSE())</f>
        <v>#N/A</v>
      </c>
      <c r="J35114" s="25" t="e">
        <f aca="false">VLOOKUP(F35114,tsinfo,5,FALSE())</f>
        <v>#N/A</v>
      </c>
      <c r="K35114" s="25" t="e">
        <f aca="false">VLOOKUP(F35114,tsinfo,6,FALSE())</f>
        <v>#N/A</v>
      </c>
      <c r="L35114" s="27" t="e">
        <f aca="false">(K35114-J35114)*24</f>
        <v>#N/A</v>
      </c>
      <c r="M35114" s="25"/>
      <c r="N35114" s="25" t="s">
        <v>142</v>
      </c>
      <c r="O35114" s="25" t="s">
        <v>142</v>
      </c>
      <c r="P35114" s="25" t="str">
        <f aca="false">IF(ISNA(I35114),"",I35114)</f>
        <v/>
      </c>
      <c r="Q35114" s="25"/>
      <c r="R35114" s="25" t="str">
        <f aca="false">IF(ISNA(J35114),"",J35114)</f>
        <v/>
      </c>
      <c r="S35114" s="25" t="str">
        <f aca="false">IF(ISNA(K35114),"",K35114)</f>
        <v/>
      </c>
      <c r="T35114" s="25" t="str">
        <f aca="false">IF(V35114=0,"",V35114)</f>
        <v/>
      </c>
      <c r="U35114" s="25" t="s">
        <v>142</v>
      </c>
      <c r="V35114" s="25" t="n">
        <f aca="false">IF(ISNA(L35114),0,L35114)</f>
        <v>0</v>
      </c>
      <c r="W35114" s="25"/>
      <c r="X35114" s="25"/>
      <c r="Y35114" s="25"/>
      <c r="Z35114" s="25"/>
      <c r="AA35114" s="25"/>
      <c r="AB35114" s="25"/>
      <c r="AC35114" s="25"/>
      <c r="AD35114" s="25"/>
      <c r="AE35114" s="25"/>
      <c r="AF35114" s="25"/>
      <c r="AG35114" s="25"/>
      <c r="AH35114" s="25"/>
      <c r="AI35114" s="25"/>
      <c r="AJ35114" s="25"/>
      <c r="AK35114" s="25"/>
      <c r="AL35114" s="25"/>
    </row>
    <row r="35115" customFormat="false" ht="12.75" hidden="false" customHeight="false" outlineLevel="0" collapsed="false">
      <c r="A35115" s="25"/>
      <c r="B35115" s="25"/>
      <c r="C35115" s="25"/>
      <c r="D35115" s="25"/>
      <c r="E35115" s="25" t="n">
        <v>53</v>
      </c>
      <c r="F35115" s="25" t="n">
        <f aca="false">+E35115+O35069*100</f>
        <v>999953</v>
      </c>
      <c r="G35115" s="25"/>
      <c r="H35115" s="25"/>
      <c r="I35115" s="25" t="e">
        <f aca="false">VLOOKUP(F35115,tsinfo,4,FALSE())</f>
        <v>#N/A</v>
      </c>
      <c r="J35115" s="25" t="e">
        <f aca="false">VLOOKUP(F35115,tsinfo,5,FALSE())</f>
        <v>#N/A</v>
      </c>
      <c r="K35115" s="25" t="e">
        <f aca="false">VLOOKUP(F35115,tsinfo,6,FALSE())</f>
        <v>#N/A</v>
      </c>
      <c r="L35115" s="27" t="e">
        <f aca="false">(K35115-J35115)*24</f>
        <v>#N/A</v>
      </c>
      <c r="M35115" s="25"/>
      <c r="N35115" s="25" t="s">
        <v>142</v>
      </c>
      <c r="O35115" s="25" t="s">
        <v>142</v>
      </c>
      <c r="P35115" s="25" t="str">
        <f aca="false">IF(ISNA(I35115),"",I35115)</f>
        <v/>
      </c>
      <c r="Q35115" s="25"/>
      <c r="R35115" s="25" t="str">
        <f aca="false">IF(ISNA(J35115),"",J35115)</f>
        <v/>
      </c>
      <c r="S35115" s="25" t="str">
        <f aca="false">IF(ISNA(K35115),"",K35115)</f>
        <v/>
      </c>
      <c r="T35115" s="25" t="str">
        <f aca="false">IF(V35115=0,"",V35115)</f>
        <v/>
      </c>
      <c r="U35115" s="25" t="s">
        <v>142</v>
      </c>
      <c r="V35115" s="25" t="n">
        <f aca="false">IF(ISNA(L35115),0,L35115)</f>
        <v>0</v>
      </c>
      <c r="W35115" s="25"/>
      <c r="X35115" s="25"/>
      <c r="Y35115" s="25"/>
      <c r="Z35115" s="25"/>
      <c r="AA35115" s="25"/>
      <c r="AB35115" s="25"/>
      <c r="AC35115" s="25"/>
      <c r="AD35115" s="25"/>
      <c r="AE35115" s="25"/>
      <c r="AF35115" s="25"/>
      <c r="AG35115" s="25"/>
      <c r="AH35115" s="25"/>
      <c r="AI35115" s="25"/>
      <c r="AJ35115" s="25"/>
      <c r="AK35115" s="25"/>
      <c r="AL35115" s="25"/>
    </row>
    <row r="35116" customFormat="false" ht="12.75" hidden="false" customHeight="false" outlineLevel="0" collapsed="false">
      <c r="A35116" s="25"/>
      <c r="B35116" s="25"/>
      <c r="C35116" s="25"/>
      <c r="D35116" s="25"/>
      <c r="E35116" s="25" t="n">
        <v>54</v>
      </c>
      <c r="F35116" s="25" t="n">
        <f aca="false">+E35116+O35069*100</f>
        <v>999954</v>
      </c>
      <c r="G35116" s="25"/>
      <c r="H35116" s="25"/>
      <c r="I35116" s="25" t="e">
        <f aca="false">VLOOKUP(F35116,tsinfo,4,FALSE())</f>
        <v>#N/A</v>
      </c>
      <c r="J35116" s="25" t="e">
        <f aca="false">VLOOKUP(F35116,tsinfo,5,FALSE())</f>
        <v>#N/A</v>
      </c>
      <c r="K35116" s="25" t="e">
        <f aca="false">VLOOKUP(F35116,tsinfo,6,FALSE())</f>
        <v>#N/A</v>
      </c>
      <c r="L35116" s="27" t="e">
        <f aca="false">(K35116-J35116)*24</f>
        <v>#N/A</v>
      </c>
      <c r="M35116" s="25"/>
      <c r="N35116" s="25" t="s">
        <v>142</v>
      </c>
      <c r="O35116" s="25" t="s">
        <v>142</v>
      </c>
      <c r="P35116" s="25" t="str">
        <f aca="false">IF(ISNA(I35116),"",I35116)</f>
        <v/>
      </c>
      <c r="Q35116" s="25"/>
      <c r="R35116" s="25" t="str">
        <f aca="false">IF(ISNA(J35116),"",J35116)</f>
        <v/>
      </c>
      <c r="S35116" s="25" t="str">
        <f aca="false">IF(ISNA(K35116),"",K35116)</f>
        <v/>
      </c>
      <c r="T35116" s="25" t="str">
        <f aca="false">IF(V35116=0,"",V35116)</f>
        <v/>
      </c>
      <c r="U35116" s="25" t="s">
        <v>142</v>
      </c>
      <c r="V35116" s="25" t="n">
        <f aca="false">IF(ISNA(L35116),0,L35116)</f>
        <v>0</v>
      </c>
      <c r="W35116" s="25"/>
      <c r="X35116" s="25"/>
      <c r="Y35116" s="25"/>
      <c r="Z35116" s="25"/>
      <c r="AA35116" s="25"/>
      <c r="AB35116" s="25"/>
      <c r="AC35116" s="25"/>
      <c r="AD35116" s="25"/>
      <c r="AE35116" s="25"/>
      <c r="AF35116" s="25"/>
      <c r="AG35116" s="25"/>
      <c r="AH35116" s="25"/>
      <c r="AI35116" s="25"/>
      <c r="AJ35116" s="25"/>
      <c r="AK35116" s="25"/>
      <c r="AL35116" s="25"/>
    </row>
    <row r="35117" customFormat="false" ht="12.75" hidden="false" customHeight="false" outlineLevel="0" collapsed="false">
      <c r="A35117" s="25"/>
      <c r="B35117" s="25"/>
      <c r="C35117" s="25"/>
      <c r="D35117" s="25"/>
      <c r="E35117" s="25" t="n">
        <v>55</v>
      </c>
      <c r="F35117" s="25" t="n">
        <f aca="false">+E35117+O35069*100</f>
        <v>999955</v>
      </c>
      <c r="G35117" s="25"/>
      <c r="H35117" s="25"/>
      <c r="I35117" s="25" t="e">
        <f aca="false">VLOOKUP(F35117,tsinfo,4,FALSE())</f>
        <v>#N/A</v>
      </c>
      <c r="J35117" s="25" t="e">
        <f aca="false">VLOOKUP(F35117,tsinfo,5,FALSE())</f>
        <v>#N/A</v>
      </c>
      <c r="K35117" s="25" t="e">
        <f aca="false">VLOOKUP(F35117,tsinfo,6,FALSE())</f>
        <v>#N/A</v>
      </c>
      <c r="L35117" s="27" t="e">
        <f aca="false">(K35117-J35117)*24</f>
        <v>#N/A</v>
      </c>
      <c r="M35117" s="25"/>
      <c r="N35117" s="25" t="s">
        <v>142</v>
      </c>
      <c r="O35117" s="25" t="s">
        <v>142</v>
      </c>
      <c r="P35117" s="25" t="str">
        <f aca="false">IF(ISNA(I35117),"",I35117)</f>
        <v/>
      </c>
      <c r="Q35117" s="25"/>
      <c r="R35117" s="25" t="str">
        <f aca="false">IF(ISNA(J35117),"",J35117)</f>
        <v/>
      </c>
      <c r="S35117" s="25" t="str">
        <f aca="false">IF(ISNA(K35117),"",K35117)</f>
        <v/>
      </c>
      <c r="T35117" s="25" t="str">
        <f aca="false">IF(V35117=0,"",V35117)</f>
        <v/>
      </c>
      <c r="U35117" s="25" t="s">
        <v>142</v>
      </c>
      <c r="V35117" s="25" t="n">
        <f aca="false">IF(ISNA(L35117),0,L35117)</f>
        <v>0</v>
      </c>
      <c r="W35117" s="25"/>
      <c r="X35117" s="25"/>
      <c r="Y35117" s="25"/>
      <c r="Z35117" s="25"/>
      <c r="AA35117" s="25"/>
      <c r="AB35117" s="25"/>
      <c r="AC35117" s="25"/>
      <c r="AD35117" s="25"/>
      <c r="AE35117" s="25"/>
      <c r="AF35117" s="25"/>
      <c r="AG35117" s="25"/>
      <c r="AH35117" s="25"/>
      <c r="AI35117" s="25"/>
      <c r="AJ35117" s="25"/>
      <c r="AK35117" s="25"/>
      <c r="AL35117" s="25"/>
    </row>
    <row r="35118" customFormat="false" ht="12.75" hidden="false" customHeight="false" outlineLevel="0" collapsed="false">
      <c r="A35118" s="25"/>
      <c r="B35118" s="25"/>
      <c r="C35118" s="25"/>
      <c r="D35118" s="25"/>
      <c r="E35118" s="25" t="n">
        <v>56</v>
      </c>
      <c r="F35118" s="25" t="n">
        <f aca="false">+E35118+O35069*100</f>
        <v>999956</v>
      </c>
      <c r="G35118" s="25"/>
      <c r="H35118" s="25"/>
      <c r="I35118" s="25" t="e">
        <f aca="false">VLOOKUP(F35118,tsinfo,4,FALSE())</f>
        <v>#N/A</v>
      </c>
      <c r="J35118" s="25" t="e">
        <f aca="false">VLOOKUP(F35118,tsinfo,5,FALSE())</f>
        <v>#N/A</v>
      </c>
      <c r="K35118" s="25" t="e">
        <f aca="false">VLOOKUP(F35118,tsinfo,6,FALSE())</f>
        <v>#N/A</v>
      </c>
      <c r="L35118" s="27" t="e">
        <f aca="false">(K35118-J35118)*24</f>
        <v>#N/A</v>
      </c>
      <c r="M35118" s="25"/>
      <c r="N35118" s="25" t="s">
        <v>142</v>
      </c>
      <c r="O35118" s="25" t="s">
        <v>142</v>
      </c>
      <c r="P35118" s="25" t="str">
        <f aca="false">IF(ISNA(I35118),"",I35118)</f>
        <v/>
      </c>
      <c r="Q35118" s="25"/>
      <c r="R35118" s="25" t="str">
        <f aca="false">IF(ISNA(J35118),"",J35118)</f>
        <v/>
      </c>
      <c r="S35118" s="25" t="str">
        <f aca="false">IF(ISNA(K35118),"",K35118)</f>
        <v/>
      </c>
      <c r="T35118" s="25" t="str">
        <f aca="false">IF(V35118=0,"",V35118)</f>
        <v/>
      </c>
      <c r="U35118" s="25" t="s">
        <v>142</v>
      </c>
      <c r="V35118" s="25" t="n">
        <f aca="false">IF(ISNA(L35118),0,L35118)</f>
        <v>0</v>
      </c>
      <c r="W35118" s="25"/>
      <c r="X35118" s="25"/>
      <c r="Y35118" s="25"/>
      <c r="Z35118" s="25"/>
      <c r="AA35118" s="25"/>
      <c r="AB35118" s="25"/>
      <c r="AC35118" s="25"/>
      <c r="AD35118" s="25"/>
      <c r="AE35118" s="25"/>
      <c r="AF35118" s="25"/>
      <c r="AG35118" s="25"/>
      <c r="AH35118" s="25"/>
      <c r="AI35118" s="25"/>
      <c r="AJ35118" s="25"/>
      <c r="AK35118" s="25"/>
      <c r="AL35118" s="25"/>
    </row>
    <row r="35119" customFormat="false" ht="12.75" hidden="false" customHeight="false" outlineLevel="0" collapsed="false">
      <c r="A35119" s="25"/>
      <c r="B35119" s="25"/>
      <c r="C35119" s="25"/>
      <c r="D35119" s="25"/>
      <c r="E35119" s="25" t="n">
        <v>57</v>
      </c>
      <c r="F35119" s="25" t="n">
        <f aca="false">+E35119+O35069*100</f>
        <v>999957</v>
      </c>
      <c r="G35119" s="25"/>
      <c r="H35119" s="25"/>
      <c r="I35119" s="25" t="e">
        <f aca="false">VLOOKUP(F35119,tsinfo,4,FALSE())</f>
        <v>#N/A</v>
      </c>
      <c r="J35119" s="25" t="e">
        <f aca="false">VLOOKUP(F35119,tsinfo,5,FALSE())</f>
        <v>#N/A</v>
      </c>
      <c r="K35119" s="25" t="e">
        <f aca="false">VLOOKUP(F35119,tsinfo,6,FALSE())</f>
        <v>#N/A</v>
      </c>
      <c r="L35119" s="27" t="e">
        <f aca="false">(K35119-J35119)*24</f>
        <v>#N/A</v>
      </c>
      <c r="M35119" s="25"/>
      <c r="N35119" s="25" t="s">
        <v>142</v>
      </c>
      <c r="O35119" s="25" t="s">
        <v>142</v>
      </c>
      <c r="P35119" s="25" t="str">
        <f aca="false">IF(ISNA(I35119),"",I35119)</f>
        <v/>
      </c>
      <c r="Q35119" s="25"/>
      <c r="R35119" s="25" t="str">
        <f aca="false">IF(ISNA(J35119),"",J35119)</f>
        <v/>
      </c>
      <c r="S35119" s="25" t="str">
        <f aca="false">IF(ISNA(K35119),"",K35119)</f>
        <v/>
      </c>
      <c r="T35119" s="25" t="str">
        <f aca="false">IF(V35119=0,"",V35119)</f>
        <v/>
      </c>
      <c r="U35119" s="25" t="s">
        <v>142</v>
      </c>
      <c r="V35119" s="25" t="n">
        <f aca="false">IF(ISNA(L35119),0,L35119)</f>
        <v>0</v>
      </c>
      <c r="W35119" s="25"/>
      <c r="X35119" s="25"/>
      <c r="Y35119" s="25"/>
      <c r="Z35119" s="25"/>
      <c r="AA35119" s="25"/>
      <c r="AB35119" s="25"/>
      <c r="AC35119" s="25"/>
      <c r="AD35119" s="25"/>
      <c r="AE35119" s="25"/>
      <c r="AF35119" s="25"/>
      <c r="AG35119" s="25"/>
      <c r="AH35119" s="25"/>
      <c r="AI35119" s="25"/>
      <c r="AJ35119" s="25"/>
      <c r="AK35119" s="25"/>
      <c r="AL35119" s="25"/>
    </row>
    <row r="35120" customFormat="false" ht="12.75" hidden="false" customHeight="false" outlineLevel="0" collapsed="false">
      <c r="A35120" s="25"/>
      <c r="B35120" s="25"/>
      <c r="C35120" s="25"/>
      <c r="D35120" s="25"/>
      <c r="E35120" s="25" t="n">
        <v>58</v>
      </c>
      <c r="F35120" s="25" t="n">
        <f aca="false">+E35120+O35069*100</f>
        <v>999958</v>
      </c>
      <c r="G35120" s="25"/>
      <c r="H35120" s="25"/>
      <c r="I35120" s="25" t="e">
        <f aca="false">VLOOKUP(F35120,tsinfo,4,FALSE())</f>
        <v>#N/A</v>
      </c>
      <c r="J35120" s="25" t="e">
        <f aca="false">VLOOKUP(F35120,tsinfo,5,FALSE())</f>
        <v>#N/A</v>
      </c>
      <c r="K35120" s="25" t="e">
        <f aca="false">VLOOKUP(F35120,tsinfo,6,FALSE())</f>
        <v>#N/A</v>
      </c>
      <c r="L35120" s="27" t="e">
        <f aca="false">(K35120-J35120)*24</f>
        <v>#N/A</v>
      </c>
      <c r="M35120" s="25"/>
      <c r="N35120" s="25" t="s">
        <v>142</v>
      </c>
      <c r="O35120" s="25" t="s">
        <v>142</v>
      </c>
      <c r="P35120" s="25" t="str">
        <f aca="false">IF(ISNA(I35120),"",I35120)</f>
        <v/>
      </c>
      <c r="Q35120" s="25"/>
      <c r="R35120" s="25" t="str">
        <f aca="false">IF(ISNA(J35120),"",J35120)</f>
        <v/>
      </c>
      <c r="S35120" s="25" t="str">
        <f aca="false">IF(ISNA(K35120),"",K35120)</f>
        <v/>
      </c>
      <c r="T35120" s="25" t="str">
        <f aca="false">IF(V35120=0,"",V35120)</f>
        <v/>
      </c>
      <c r="U35120" s="25" t="s">
        <v>142</v>
      </c>
      <c r="V35120" s="25" t="n">
        <f aca="false">IF(ISNA(L35120),0,L35120)</f>
        <v>0</v>
      </c>
      <c r="W35120" s="25"/>
      <c r="X35120" s="25"/>
      <c r="Y35120" s="25"/>
      <c r="Z35120" s="25"/>
      <c r="AA35120" s="25"/>
      <c r="AB35120" s="25"/>
      <c r="AC35120" s="25"/>
      <c r="AD35120" s="25"/>
      <c r="AE35120" s="25"/>
      <c r="AF35120" s="25"/>
      <c r="AG35120" s="25"/>
      <c r="AH35120" s="25"/>
      <c r="AI35120" s="25"/>
      <c r="AJ35120" s="25"/>
      <c r="AK35120" s="25"/>
      <c r="AL35120" s="25"/>
    </row>
    <row r="35121" customFormat="false" ht="12.75" hidden="false" customHeight="false" outlineLevel="0" collapsed="false">
      <c r="A35121" s="25"/>
      <c r="B35121" s="25"/>
      <c r="C35121" s="25"/>
      <c r="D35121" s="25"/>
      <c r="E35121" s="25" t="n">
        <v>59</v>
      </c>
      <c r="F35121" s="25" t="n">
        <f aca="false">+E35121+O35069*100</f>
        <v>999959</v>
      </c>
      <c r="G35121" s="25"/>
      <c r="H35121" s="25"/>
      <c r="I35121" s="25" t="e">
        <f aca="false">VLOOKUP(F35121,tsinfo,4,FALSE())</f>
        <v>#N/A</v>
      </c>
      <c r="J35121" s="25" t="e">
        <f aca="false">VLOOKUP(F35121,tsinfo,5,FALSE())</f>
        <v>#N/A</v>
      </c>
      <c r="K35121" s="25" t="e">
        <f aca="false">VLOOKUP(F35121,tsinfo,6,FALSE())</f>
        <v>#N/A</v>
      </c>
      <c r="L35121" s="27" t="e">
        <f aca="false">(K35121-J35121)*24</f>
        <v>#N/A</v>
      </c>
      <c r="M35121" s="25"/>
      <c r="N35121" s="25" t="s">
        <v>142</v>
      </c>
      <c r="O35121" s="25" t="s">
        <v>142</v>
      </c>
      <c r="P35121" s="25" t="str">
        <f aca="false">IF(ISNA(I35121),"",I35121)</f>
        <v/>
      </c>
      <c r="Q35121" s="25"/>
      <c r="R35121" s="25" t="str">
        <f aca="false">IF(ISNA(J35121),"",J35121)</f>
        <v/>
      </c>
      <c r="S35121" s="25" t="str">
        <f aca="false">IF(ISNA(K35121),"",K35121)</f>
        <v/>
      </c>
      <c r="T35121" s="25" t="str">
        <f aca="false">IF(V35121=0,"",V35121)</f>
        <v/>
      </c>
      <c r="U35121" s="25" t="s">
        <v>142</v>
      </c>
      <c r="V35121" s="25" t="n">
        <f aca="false">IF(ISNA(L35121),0,L35121)</f>
        <v>0</v>
      </c>
      <c r="W35121" s="25"/>
      <c r="X35121" s="25"/>
      <c r="Y35121" s="25"/>
      <c r="Z35121" s="25"/>
      <c r="AA35121" s="25"/>
      <c r="AB35121" s="25"/>
      <c r="AC35121" s="25"/>
      <c r="AD35121" s="25"/>
      <c r="AE35121" s="25"/>
      <c r="AF35121" s="25"/>
      <c r="AG35121" s="25"/>
      <c r="AH35121" s="25"/>
      <c r="AI35121" s="25"/>
      <c r="AJ35121" s="25"/>
      <c r="AK35121" s="25"/>
      <c r="AL35121" s="25"/>
    </row>
    <row r="35122" customFormat="false" ht="12.75" hidden="false" customHeight="false" outlineLevel="0" collapsed="false">
      <c r="A35122" s="25"/>
      <c r="B35122" s="25"/>
      <c r="C35122" s="25"/>
      <c r="D35122" s="25"/>
      <c r="E35122" s="25" t="n">
        <v>60</v>
      </c>
      <c r="F35122" s="25" t="n">
        <f aca="false">+E35122+O35069*100</f>
        <v>999960</v>
      </c>
      <c r="G35122" s="25"/>
      <c r="H35122" s="25"/>
      <c r="I35122" s="25" t="e">
        <f aca="false">VLOOKUP(F35122,tsinfo,4,FALSE())</f>
        <v>#N/A</v>
      </c>
      <c r="J35122" s="25" t="e">
        <f aca="false">VLOOKUP(F35122,tsinfo,5,FALSE())</f>
        <v>#N/A</v>
      </c>
      <c r="K35122" s="25" t="e">
        <f aca="false">VLOOKUP(F35122,tsinfo,6,FALSE())</f>
        <v>#N/A</v>
      </c>
      <c r="L35122" s="27" t="e">
        <f aca="false">(K35122-J35122)*24</f>
        <v>#N/A</v>
      </c>
      <c r="M35122" s="25"/>
      <c r="N35122" s="25" t="s">
        <v>142</v>
      </c>
      <c r="O35122" s="25" t="s">
        <v>142</v>
      </c>
      <c r="P35122" s="25" t="str">
        <f aca="false">IF(ISNA(I35122),"",I35122)</f>
        <v/>
      </c>
      <c r="Q35122" s="25"/>
      <c r="R35122" s="25" t="str">
        <f aca="false">IF(ISNA(J35122),"",J35122)</f>
        <v/>
      </c>
      <c r="S35122" s="25" t="str">
        <f aca="false">IF(ISNA(K35122),"",K35122)</f>
        <v/>
      </c>
      <c r="T35122" s="25" t="str">
        <f aca="false">IF(V35122=0,"",V35122)</f>
        <v/>
      </c>
      <c r="U35122" s="25" t="s">
        <v>142</v>
      </c>
      <c r="V35122" s="25" t="n">
        <f aca="false">IF(ISNA(L35122),0,L35122)</f>
        <v>0</v>
      </c>
      <c r="W35122" s="25"/>
      <c r="X35122" s="25"/>
      <c r="Y35122" s="25"/>
      <c r="Z35122" s="25"/>
      <c r="AA35122" s="25"/>
      <c r="AB35122" s="25"/>
      <c r="AC35122" s="25"/>
      <c r="AD35122" s="25"/>
      <c r="AE35122" s="25"/>
      <c r="AF35122" s="25"/>
      <c r="AG35122" s="25"/>
      <c r="AH35122" s="25"/>
      <c r="AI35122" s="25"/>
      <c r="AJ35122" s="25"/>
      <c r="AK35122" s="25"/>
      <c r="AL35122" s="25"/>
    </row>
    <row r="35123" customFormat="false" ht="12.75" hidden="false" customHeight="false" outlineLevel="0" collapsed="false">
      <c r="A35123" s="25"/>
      <c r="B35123" s="25"/>
      <c r="C35123" s="25"/>
      <c r="D35123" s="25"/>
      <c r="E35123" s="25" t="n">
        <v>61</v>
      </c>
      <c r="F35123" s="25" t="n">
        <f aca="false">+E35123+O35069*100</f>
        <v>999961</v>
      </c>
      <c r="G35123" s="25"/>
      <c r="H35123" s="25"/>
      <c r="I35123" s="25" t="e">
        <f aca="false">VLOOKUP(F35123,tsinfo,4,FALSE())</f>
        <v>#N/A</v>
      </c>
      <c r="J35123" s="25" t="e">
        <f aca="false">VLOOKUP(F35123,tsinfo,5,FALSE())</f>
        <v>#N/A</v>
      </c>
      <c r="K35123" s="25" t="e">
        <f aca="false">VLOOKUP(F35123,tsinfo,6,FALSE())</f>
        <v>#N/A</v>
      </c>
      <c r="L35123" s="27" t="e">
        <f aca="false">(K35123-J35123)*24</f>
        <v>#N/A</v>
      </c>
      <c r="M35123" s="25"/>
      <c r="N35123" s="41" t="n">
        <f aca="false">+N35113+1</f>
        <v>35945</v>
      </c>
      <c r="O35123" s="41" t="n">
        <f aca="false">+N35123</f>
        <v>35945</v>
      </c>
      <c r="P35123" s="25" t="str">
        <f aca="false">IF(ISNA(I35123),"",I35123)</f>
        <v/>
      </c>
      <c r="Q35123" s="25"/>
      <c r="R35123" s="25" t="str">
        <f aca="false">IF(ISNA(J35123),"",J35123)</f>
        <v/>
      </c>
      <c r="S35123" s="25" t="str">
        <f aca="false">IF(ISNA(K35123),"",K35123)</f>
        <v/>
      </c>
      <c r="T35123" s="25" t="str">
        <f aca="false">IF(V35123=0,"",V35123)</f>
        <v/>
      </c>
      <c r="U35123" s="25" t="n">
        <f aca="false">SUM(V35123:V35132)</f>
        <v>0</v>
      </c>
      <c r="V35123" s="25" t="n">
        <f aca="false">IF(ISNA(L35123),0,L35123)</f>
        <v>0</v>
      </c>
      <c r="W35123" s="25"/>
      <c r="X35123" s="25" t="n">
        <f aca="false">COUNT(T35123:T35132)</f>
        <v>0</v>
      </c>
      <c r="Y35123" s="25"/>
      <c r="Z35123" s="25"/>
      <c r="AA35123" s="25"/>
      <c r="AB35123" s="25"/>
      <c r="AC35123" s="25"/>
      <c r="AD35123" s="25"/>
      <c r="AE35123" s="25"/>
      <c r="AF35123" s="25"/>
      <c r="AG35123" s="25"/>
      <c r="AH35123" s="25"/>
      <c r="AI35123" s="25"/>
      <c r="AJ35123" s="25"/>
      <c r="AK35123" s="25"/>
      <c r="AL35123" s="25"/>
    </row>
    <row r="35124" customFormat="false" ht="12.75" hidden="false" customHeight="false" outlineLevel="0" collapsed="false">
      <c r="A35124" s="25"/>
      <c r="B35124" s="25"/>
      <c r="C35124" s="25"/>
      <c r="D35124" s="25"/>
      <c r="E35124" s="25" t="n">
        <v>62</v>
      </c>
      <c r="F35124" s="25" t="n">
        <f aca="false">+E35124+O35069*100</f>
        <v>999962</v>
      </c>
      <c r="G35124" s="25"/>
      <c r="H35124" s="25"/>
      <c r="I35124" s="25" t="e">
        <f aca="false">VLOOKUP(F35124,tsinfo,4,FALSE())</f>
        <v>#N/A</v>
      </c>
      <c r="J35124" s="25" t="e">
        <f aca="false">VLOOKUP(F35124,tsinfo,5,FALSE())</f>
        <v>#N/A</v>
      </c>
      <c r="K35124" s="25" t="e">
        <f aca="false">VLOOKUP(F35124,tsinfo,6,FALSE())</f>
        <v>#N/A</v>
      </c>
      <c r="L35124" s="27" t="e">
        <f aca="false">(K35124-J35124)*24</f>
        <v>#N/A</v>
      </c>
      <c r="M35124" s="25"/>
      <c r="N35124" s="25" t="s">
        <v>142</v>
      </c>
      <c r="O35124" s="25" t="s">
        <v>142</v>
      </c>
      <c r="P35124" s="25" t="str">
        <f aca="false">IF(ISNA(I35124),"",I35124)</f>
        <v/>
      </c>
      <c r="Q35124" s="25"/>
      <c r="R35124" s="25" t="str">
        <f aca="false">IF(ISNA(J35124),"",J35124)</f>
        <v/>
      </c>
      <c r="S35124" s="25" t="str">
        <f aca="false">IF(ISNA(K35124),"",K35124)</f>
        <v/>
      </c>
      <c r="T35124" s="25" t="str">
        <f aca="false">IF(V35124=0,"",V35124)</f>
        <v/>
      </c>
      <c r="U35124" s="25" t="s">
        <v>142</v>
      </c>
      <c r="V35124" s="25" t="n">
        <f aca="false">IF(ISNA(L35124),0,L35124)</f>
        <v>0</v>
      </c>
      <c r="W35124" s="25"/>
      <c r="X35124" s="25"/>
      <c r="Y35124" s="25"/>
      <c r="Z35124" s="25"/>
      <c r="AA35124" s="25"/>
      <c r="AB35124" s="25"/>
      <c r="AC35124" s="25"/>
      <c r="AD35124" s="25"/>
      <c r="AE35124" s="25"/>
      <c r="AF35124" s="25"/>
      <c r="AG35124" s="25"/>
      <c r="AH35124" s="25"/>
      <c r="AI35124" s="25"/>
      <c r="AJ35124" s="25"/>
      <c r="AK35124" s="25"/>
      <c r="AL35124" s="25"/>
    </row>
    <row r="35125" customFormat="false" ht="12.75" hidden="false" customHeight="false" outlineLevel="0" collapsed="false">
      <c r="A35125" s="25"/>
      <c r="B35125" s="25"/>
      <c r="C35125" s="25"/>
      <c r="D35125" s="25"/>
      <c r="E35125" s="25" t="n">
        <v>63</v>
      </c>
      <c r="F35125" s="25" t="n">
        <f aca="false">+E35125+O35069*100</f>
        <v>999963</v>
      </c>
      <c r="G35125" s="25"/>
      <c r="H35125" s="25"/>
      <c r="I35125" s="25" t="e">
        <f aca="false">VLOOKUP(F35125,tsinfo,4,FALSE())</f>
        <v>#N/A</v>
      </c>
      <c r="J35125" s="25" t="e">
        <f aca="false">VLOOKUP(F35125,tsinfo,5,FALSE())</f>
        <v>#N/A</v>
      </c>
      <c r="K35125" s="25" t="e">
        <f aca="false">VLOOKUP(F35125,tsinfo,6,FALSE())</f>
        <v>#N/A</v>
      </c>
      <c r="L35125" s="27" t="e">
        <f aca="false">(K35125-J35125)*24</f>
        <v>#N/A</v>
      </c>
      <c r="M35125" s="25"/>
      <c r="N35125" s="25" t="s">
        <v>142</v>
      </c>
      <c r="O35125" s="25" t="s">
        <v>142</v>
      </c>
      <c r="P35125" s="25" t="str">
        <f aca="false">IF(ISNA(I35125),"",I35125)</f>
        <v/>
      </c>
      <c r="Q35125" s="25"/>
      <c r="R35125" s="25" t="str">
        <f aca="false">IF(ISNA(J35125),"",J35125)</f>
        <v/>
      </c>
      <c r="S35125" s="25" t="str">
        <f aca="false">IF(ISNA(K35125),"",K35125)</f>
        <v/>
      </c>
      <c r="T35125" s="25" t="str">
        <f aca="false">IF(V35125=0,"",V35125)</f>
        <v/>
      </c>
      <c r="U35125" s="25" t="s">
        <v>142</v>
      </c>
      <c r="V35125" s="25" t="n">
        <f aca="false">IF(ISNA(L35125),0,L35125)</f>
        <v>0</v>
      </c>
      <c r="W35125" s="25"/>
      <c r="X35125" s="25"/>
      <c r="Y35125" s="25"/>
      <c r="Z35125" s="25"/>
      <c r="AA35125" s="25"/>
      <c r="AB35125" s="25"/>
      <c r="AC35125" s="25"/>
      <c r="AD35125" s="25"/>
      <c r="AE35125" s="25"/>
      <c r="AF35125" s="25"/>
      <c r="AG35125" s="25"/>
      <c r="AH35125" s="25"/>
      <c r="AI35125" s="25"/>
      <c r="AJ35125" s="25"/>
      <c r="AK35125" s="25"/>
      <c r="AL35125" s="25"/>
    </row>
    <row r="35126" customFormat="false" ht="12.75" hidden="false" customHeight="false" outlineLevel="0" collapsed="false">
      <c r="A35126" s="25"/>
      <c r="B35126" s="25"/>
      <c r="C35126" s="25"/>
      <c r="D35126" s="25"/>
      <c r="E35126" s="25" t="n">
        <v>64</v>
      </c>
      <c r="F35126" s="25" t="n">
        <f aca="false">+E35126+O35069*100</f>
        <v>999964</v>
      </c>
      <c r="G35126" s="25"/>
      <c r="H35126" s="25"/>
      <c r="I35126" s="25" t="e">
        <f aca="false">VLOOKUP(F35126,tsinfo,4,FALSE())</f>
        <v>#N/A</v>
      </c>
      <c r="J35126" s="25" t="e">
        <f aca="false">VLOOKUP(F35126,tsinfo,5,FALSE())</f>
        <v>#N/A</v>
      </c>
      <c r="K35126" s="25" t="e">
        <f aca="false">VLOOKUP(F35126,tsinfo,6,FALSE())</f>
        <v>#N/A</v>
      </c>
      <c r="L35126" s="27" t="e">
        <f aca="false">(K35126-J35126)*24</f>
        <v>#N/A</v>
      </c>
      <c r="M35126" s="25"/>
      <c r="N35126" s="25" t="s">
        <v>142</v>
      </c>
      <c r="O35126" s="25" t="s">
        <v>142</v>
      </c>
      <c r="P35126" s="25" t="str">
        <f aca="false">IF(ISNA(I35126),"",I35126)</f>
        <v/>
      </c>
      <c r="Q35126" s="25"/>
      <c r="R35126" s="25" t="str">
        <f aca="false">IF(ISNA(J35126),"",J35126)</f>
        <v/>
      </c>
      <c r="S35126" s="25" t="str">
        <f aca="false">IF(ISNA(K35126),"",K35126)</f>
        <v/>
      </c>
      <c r="T35126" s="25" t="str">
        <f aca="false">IF(V35126=0,"",V35126)</f>
        <v/>
      </c>
      <c r="U35126" s="25" t="s">
        <v>142</v>
      </c>
      <c r="V35126" s="25" t="n">
        <f aca="false">IF(ISNA(L35126),0,L35126)</f>
        <v>0</v>
      </c>
      <c r="W35126" s="25"/>
      <c r="X35126" s="25"/>
      <c r="Y35126" s="25"/>
      <c r="Z35126" s="25"/>
      <c r="AA35126" s="25"/>
      <c r="AB35126" s="25"/>
      <c r="AC35126" s="25"/>
      <c r="AD35126" s="25"/>
      <c r="AE35126" s="25"/>
      <c r="AF35126" s="25"/>
      <c r="AG35126" s="25"/>
      <c r="AH35126" s="25"/>
      <c r="AI35126" s="25"/>
      <c r="AJ35126" s="25"/>
      <c r="AK35126" s="25"/>
      <c r="AL35126" s="25"/>
    </row>
    <row r="35127" customFormat="false" ht="12.75" hidden="false" customHeight="false" outlineLevel="0" collapsed="false">
      <c r="A35127" s="25"/>
      <c r="B35127" s="25"/>
      <c r="C35127" s="25"/>
      <c r="D35127" s="25"/>
      <c r="E35127" s="25" t="n">
        <v>65</v>
      </c>
      <c r="F35127" s="25" t="n">
        <f aca="false">+E35127+O35069*100</f>
        <v>999965</v>
      </c>
      <c r="G35127" s="25"/>
      <c r="H35127" s="25"/>
      <c r="I35127" s="25" t="e">
        <f aca="false">VLOOKUP(F35127,tsinfo,4,FALSE())</f>
        <v>#N/A</v>
      </c>
      <c r="J35127" s="25" t="e">
        <f aca="false">VLOOKUP(F35127,tsinfo,5,FALSE())</f>
        <v>#N/A</v>
      </c>
      <c r="K35127" s="25" t="e">
        <f aca="false">VLOOKUP(F35127,tsinfo,6,FALSE())</f>
        <v>#N/A</v>
      </c>
      <c r="L35127" s="27" t="e">
        <f aca="false">(K35127-J35127)*24</f>
        <v>#N/A</v>
      </c>
      <c r="M35127" s="25"/>
      <c r="N35127" s="25" t="s">
        <v>142</v>
      </c>
      <c r="O35127" s="25" t="s">
        <v>142</v>
      </c>
      <c r="P35127" s="25" t="str">
        <f aca="false">IF(ISNA(I35127),"",I35127)</f>
        <v/>
      </c>
      <c r="Q35127" s="25"/>
      <c r="R35127" s="25" t="str">
        <f aca="false">IF(ISNA(J35127),"",J35127)</f>
        <v/>
      </c>
      <c r="S35127" s="25" t="str">
        <f aca="false">IF(ISNA(K35127),"",K35127)</f>
        <v/>
      </c>
      <c r="T35127" s="25" t="str">
        <f aca="false">IF(V35127=0,"",V35127)</f>
        <v/>
      </c>
      <c r="U35127" s="25" t="s">
        <v>142</v>
      </c>
      <c r="V35127" s="25" t="n">
        <f aca="false">IF(ISNA(L35127),0,L35127)</f>
        <v>0</v>
      </c>
      <c r="W35127" s="25"/>
      <c r="X35127" s="25"/>
      <c r="Y35127" s="25"/>
      <c r="Z35127" s="25"/>
      <c r="AA35127" s="25"/>
      <c r="AB35127" s="25"/>
      <c r="AC35127" s="25"/>
      <c r="AD35127" s="25"/>
      <c r="AE35127" s="25"/>
      <c r="AF35127" s="25"/>
      <c r="AG35127" s="25"/>
      <c r="AH35127" s="25"/>
      <c r="AI35127" s="25"/>
      <c r="AJ35127" s="25"/>
      <c r="AK35127" s="25"/>
      <c r="AL35127" s="25"/>
    </row>
    <row r="35128" customFormat="false" ht="12.75" hidden="false" customHeight="false" outlineLevel="0" collapsed="false">
      <c r="A35128" s="25"/>
      <c r="B35128" s="25"/>
      <c r="C35128" s="25"/>
      <c r="D35128" s="25"/>
      <c r="E35128" s="25" t="n">
        <v>66</v>
      </c>
      <c r="F35128" s="25" t="n">
        <f aca="false">+E35128+O35069*100</f>
        <v>999966</v>
      </c>
      <c r="G35128" s="25"/>
      <c r="H35128" s="25"/>
      <c r="I35128" s="25" t="e">
        <f aca="false">VLOOKUP(F35128,tsinfo,4,FALSE())</f>
        <v>#N/A</v>
      </c>
      <c r="J35128" s="25" t="e">
        <f aca="false">VLOOKUP(F35128,tsinfo,5,FALSE())</f>
        <v>#N/A</v>
      </c>
      <c r="K35128" s="25" t="e">
        <f aca="false">VLOOKUP(F35128,tsinfo,6,FALSE())</f>
        <v>#N/A</v>
      </c>
      <c r="L35128" s="27" t="e">
        <f aca="false">(K35128-J35128)*24</f>
        <v>#N/A</v>
      </c>
      <c r="M35128" s="25"/>
      <c r="N35128" s="25" t="s">
        <v>142</v>
      </c>
      <c r="O35128" s="25" t="s">
        <v>142</v>
      </c>
      <c r="P35128" s="25" t="str">
        <f aca="false">IF(ISNA(I35128),"",I35128)</f>
        <v/>
      </c>
      <c r="Q35128" s="25"/>
      <c r="R35128" s="25" t="str">
        <f aca="false">IF(ISNA(J35128),"",J35128)</f>
        <v/>
      </c>
      <c r="S35128" s="25" t="str">
        <f aca="false">IF(ISNA(K35128),"",K35128)</f>
        <v/>
      </c>
      <c r="T35128" s="25" t="str">
        <f aca="false">IF(V35128=0,"",V35128)</f>
        <v/>
      </c>
      <c r="U35128" s="25" t="s">
        <v>142</v>
      </c>
      <c r="V35128" s="25" t="n">
        <f aca="false">IF(ISNA(L35128),0,L35128)</f>
        <v>0</v>
      </c>
      <c r="W35128" s="25"/>
      <c r="X35128" s="25"/>
      <c r="Y35128" s="25"/>
      <c r="Z35128" s="25"/>
      <c r="AA35128" s="25"/>
      <c r="AB35128" s="25"/>
      <c r="AC35128" s="25"/>
      <c r="AD35128" s="25"/>
      <c r="AE35128" s="25"/>
      <c r="AF35128" s="25"/>
      <c r="AG35128" s="25"/>
      <c r="AH35128" s="25"/>
      <c r="AI35128" s="25"/>
      <c r="AJ35128" s="25"/>
      <c r="AK35128" s="25"/>
      <c r="AL35128" s="25"/>
    </row>
    <row r="35129" customFormat="false" ht="12.75" hidden="false" customHeight="false" outlineLevel="0" collapsed="false">
      <c r="A35129" s="25"/>
      <c r="B35129" s="25"/>
      <c r="C35129" s="25"/>
      <c r="D35129" s="25"/>
      <c r="E35129" s="25" t="n">
        <v>67</v>
      </c>
      <c r="F35129" s="25" t="n">
        <f aca="false">+E35129+O35069*100</f>
        <v>999967</v>
      </c>
      <c r="G35129" s="25"/>
      <c r="H35129" s="25"/>
      <c r="I35129" s="25" t="e">
        <f aca="false">VLOOKUP(F35129,tsinfo,4,FALSE())</f>
        <v>#N/A</v>
      </c>
      <c r="J35129" s="25" t="e">
        <f aca="false">VLOOKUP(F35129,tsinfo,5,FALSE())</f>
        <v>#N/A</v>
      </c>
      <c r="K35129" s="25" t="e">
        <f aca="false">VLOOKUP(F35129,tsinfo,6,FALSE())</f>
        <v>#N/A</v>
      </c>
      <c r="L35129" s="27" t="e">
        <f aca="false">(K35129-J35129)*24</f>
        <v>#N/A</v>
      </c>
      <c r="M35129" s="25"/>
      <c r="N35129" s="25" t="s">
        <v>142</v>
      </c>
      <c r="O35129" s="25" t="s">
        <v>142</v>
      </c>
      <c r="P35129" s="25" t="str">
        <f aca="false">IF(ISNA(I35129),"",I35129)</f>
        <v/>
      </c>
      <c r="Q35129" s="25"/>
      <c r="R35129" s="25" t="str">
        <f aca="false">IF(ISNA(J35129),"",J35129)</f>
        <v/>
      </c>
      <c r="S35129" s="25" t="str">
        <f aca="false">IF(ISNA(K35129),"",K35129)</f>
        <v/>
      </c>
      <c r="T35129" s="25" t="str">
        <f aca="false">IF(V35129=0,"",V35129)</f>
        <v/>
      </c>
      <c r="U35129" s="25" t="s">
        <v>142</v>
      </c>
      <c r="V35129" s="25" t="n">
        <f aca="false">IF(ISNA(L35129),0,L35129)</f>
        <v>0</v>
      </c>
      <c r="W35129" s="25"/>
      <c r="X35129" s="25"/>
      <c r="Y35129" s="25"/>
      <c r="Z35129" s="25"/>
      <c r="AA35129" s="25"/>
      <c r="AB35129" s="25"/>
      <c r="AC35129" s="25"/>
      <c r="AD35129" s="25"/>
      <c r="AE35129" s="25"/>
      <c r="AF35129" s="25"/>
      <c r="AG35129" s="25"/>
      <c r="AH35129" s="25"/>
      <c r="AI35129" s="25"/>
      <c r="AJ35129" s="25"/>
      <c r="AK35129" s="25"/>
      <c r="AL35129" s="25"/>
    </row>
    <row r="35130" customFormat="false" ht="12.75" hidden="false" customHeight="false" outlineLevel="0" collapsed="false">
      <c r="A35130" s="25"/>
      <c r="B35130" s="25"/>
      <c r="C35130" s="25"/>
      <c r="D35130" s="25"/>
      <c r="E35130" s="25" t="n">
        <v>68</v>
      </c>
      <c r="F35130" s="25" t="n">
        <f aca="false">+E35130+O35069*100</f>
        <v>999968</v>
      </c>
      <c r="G35130" s="25"/>
      <c r="H35130" s="25"/>
      <c r="I35130" s="25" t="e">
        <f aca="false">VLOOKUP(F35130,tsinfo,4,FALSE())</f>
        <v>#N/A</v>
      </c>
      <c r="J35130" s="25" t="e">
        <f aca="false">VLOOKUP(F35130,tsinfo,5,FALSE())</f>
        <v>#N/A</v>
      </c>
      <c r="K35130" s="25" t="e">
        <f aca="false">VLOOKUP(F35130,tsinfo,6,FALSE())</f>
        <v>#N/A</v>
      </c>
      <c r="L35130" s="27" t="e">
        <f aca="false">(K35130-J35130)*24</f>
        <v>#N/A</v>
      </c>
      <c r="M35130" s="25"/>
      <c r="N35130" s="25" t="s">
        <v>142</v>
      </c>
      <c r="O35130" s="25" t="s">
        <v>142</v>
      </c>
      <c r="P35130" s="25" t="str">
        <f aca="false">IF(ISNA(I35130),"",I35130)</f>
        <v/>
      </c>
      <c r="Q35130" s="25"/>
      <c r="R35130" s="25" t="str">
        <f aca="false">IF(ISNA(J35130),"",J35130)</f>
        <v/>
      </c>
      <c r="S35130" s="25" t="str">
        <f aca="false">IF(ISNA(K35130),"",K35130)</f>
        <v/>
      </c>
      <c r="T35130" s="25" t="str">
        <f aca="false">IF(V35130=0,"",V35130)</f>
        <v/>
      </c>
      <c r="U35130" s="25" t="s">
        <v>142</v>
      </c>
      <c r="V35130" s="25" t="n">
        <f aca="false">IF(ISNA(L35130),0,L35130)</f>
        <v>0</v>
      </c>
      <c r="W35130" s="25"/>
      <c r="X35130" s="25"/>
      <c r="Y35130" s="25"/>
      <c r="Z35130" s="25"/>
      <c r="AA35130" s="25"/>
      <c r="AB35130" s="25"/>
      <c r="AC35130" s="25"/>
      <c r="AD35130" s="25"/>
      <c r="AE35130" s="25"/>
      <c r="AF35130" s="25"/>
      <c r="AG35130" s="25"/>
      <c r="AH35130" s="25"/>
      <c r="AI35130" s="25"/>
      <c r="AJ35130" s="25"/>
      <c r="AK35130" s="25"/>
      <c r="AL35130" s="25"/>
    </row>
    <row r="35131" customFormat="false" ht="12.75" hidden="false" customHeight="false" outlineLevel="0" collapsed="false">
      <c r="A35131" s="25"/>
      <c r="B35131" s="25"/>
      <c r="C35131" s="25"/>
      <c r="D35131" s="25"/>
      <c r="E35131" s="25" t="n">
        <v>69</v>
      </c>
      <c r="F35131" s="25" t="n">
        <f aca="false">+E35131+O35069*100</f>
        <v>999969</v>
      </c>
      <c r="G35131" s="25"/>
      <c r="H35131" s="25"/>
      <c r="I35131" s="25" t="e">
        <f aca="false">VLOOKUP(F35131,tsinfo,4,FALSE())</f>
        <v>#N/A</v>
      </c>
      <c r="J35131" s="25" t="e">
        <f aca="false">VLOOKUP(F35131,tsinfo,5,FALSE())</f>
        <v>#N/A</v>
      </c>
      <c r="K35131" s="25" t="e">
        <f aca="false">VLOOKUP(F35131,tsinfo,6,FALSE())</f>
        <v>#N/A</v>
      </c>
      <c r="L35131" s="27" t="e">
        <f aca="false">(K35131-J35131)*24</f>
        <v>#N/A</v>
      </c>
      <c r="M35131" s="25"/>
      <c r="N35131" s="25" t="s">
        <v>142</v>
      </c>
      <c r="O35131" s="25" t="s">
        <v>142</v>
      </c>
      <c r="P35131" s="25" t="str">
        <f aca="false">IF(ISNA(I35131),"",I35131)</f>
        <v/>
      </c>
      <c r="Q35131" s="25"/>
      <c r="R35131" s="25" t="str">
        <f aca="false">IF(ISNA(J35131),"",J35131)</f>
        <v/>
      </c>
      <c r="S35131" s="25" t="str">
        <f aca="false">IF(ISNA(K35131),"",K35131)</f>
        <v/>
      </c>
      <c r="T35131" s="25" t="str">
        <f aca="false">IF(V35131=0,"",V35131)</f>
        <v/>
      </c>
      <c r="U35131" s="25" t="s">
        <v>142</v>
      </c>
      <c r="V35131" s="25" t="n">
        <f aca="false">IF(ISNA(L35131),0,L35131)</f>
        <v>0</v>
      </c>
      <c r="W35131" s="25"/>
      <c r="X35131" s="25"/>
      <c r="Y35131" s="25"/>
      <c r="Z35131" s="25"/>
      <c r="AA35131" s="25"/>
      <c r="AB35131" s="25"/>
      <c r="AC35131" s="25"/>
      <c r="AD35131" s="25"/>
      <c r="AE35131" s="25"/>
      <c r="AF35131" s="25"/>
      <c r="AG35131" s="25"/>
      <c r="AH35131" s="25"/>
      <c r="AI35131" s="25"/>
      <c r="AJ35131" s="25"/>
      <c r="AK35131" s="25"/>
      <c r="AL35131" s="25"/>
    </row>
    <row r="35132" customFormat="false" ht="12.75" hidden="false" customHeight="false" outlineLevel="0" collapsed="false">
      <c r="A35132" s="25"/>
      <c r="B35132" s="25"/>
      <c r="C35132" s="25"/>
      <c r="D35132" s="25"/>
      <c r="E35132" s="25" t="n">
        <v>70</v>
      </c>
      <c r="F35132" s="25" t="n">
        <f aca="false">+E35132+O35069*100</f>
        <v>999970</v>
      </c>
      <c r="G35132" s="25"/>
      <c r="H35132" s="25"/>
      <c r="I35132" s="25" t="e">
        <f aca="false">VLOOKUP(F35132,tsinfo,4,FALSE())</f>
        <v>#N/A</v>
      </c>
      <c r="J35132" s="25" t="e">
        <f aca="false">VLOOKUP(F35132,tsinfo,5,FALSE())</f>
        <v>#N/A</v>
      </c>
      <c r="K35132" s="25" t="e">
        <f aca="false">VLOOKUP(F35132,tsinfo,6,FALSE())</f>
        <v>#N/A</v>
      </c>
      <c r="L35132" s="27" t="e">
        <f aca="false">(K35132-J35132)*24</f>
        <v>#N/A</v>
      </c>
      <c r="M35132" s="25"/>
      <c r="N35132" s="25" t="s">
        <v>142</v>
      </c>
      <c r="O35132" s="25" t="s">
        <v>142</v>
      </c>
      <c r="P35132" s="25" t="str">
        <f aca="false">IF(ISNA(I35132),"",I35132)</f>
        <v/>
      </c>
      <c r="Q35132" s="25"/>
      <c r="R35132" s="25" t="str">
        <f aca="false">IF(ISNA(J35132),"",J35132)</f>
        <v/>
      </c>
      <c r="S35132" s="25" t="str">
        <f aca="false">IF(ISNA(K35132),"",K35132)</f>
        <v/>
      </c>
      <c r="T35132" s="25" t="str">
        <f aca="false">IF(V35132=0,"",V35132)</f>
        <v/>
      </c>
      <c r="U35132" s="25" t="s">
        <v>142</v>
      </c>
      <c r="V35132" s="25" t="n">
        <f aca="false">IF(ISNA(L35132),0,L35132)</f>
        <v>0</v>
      </c>
      <c r="W35132" s="25"/>
      <c r="X35132" s="25"/>
      <c r="Y35132" s="25"/>
      <c r="Z35132" s="25"/>
      <c r="AA35132" s="25"/>
      <c r="AB35132" s="25"/>
      <c r="AC35132" s="25"/>
      <c r="AD35132" s="25"/>
      <c r="AE35132" s="25"/>
      <c r="AF35132" s="25"/>
      <c r="AG35132" s="25"/>
      <c r="AH35132" s="25"/>
      <c r="AI35132" s="25"/>
      <c r="AJ35132" s="25"/>
      <c r="AK35132" s="25"/>
      <c r="AL35132" s="25"/>
    </row>
    <row r="35133" customFormat="false" ht="12.75" hidden="false" customHeight="false" outlineLevel="0" collapsed="false">
      <c r="A35133" s="25"/>
      <c r="B35133" s="25"/>
      <c r="C35133" s="25"/>
      <c r="D35133" s="25"/>
      <c r="E35133" s="25" t="n">
        <v>71</v>
      </c>
      <c r="F35133" s="25" t="n">
        <f aca="false">+E35133+O35069*100</f>
        <v>999971</v>
      </c>
      <c r="G35133" s="25"/>
      <c r="H35133" s="25"/>
      <c r="I35133" s="25" t="e">
        <f aca="false">VLOOKUP(F35133,tsinfo,4,FALSE())</f>
        <v>#N/A</v>
      </c>
      <c r="J35133" s="25" t="e">
        <f aca="false">VLOOKUP(F35133,tsinfo,5,FALSE())</f>
        <v>#N/A</v>
      </c>
      <c r="K35133" s="25" t="e">
        <f aca="false">VLOOKUP(F35133,tsinfo,6,FALSE())</f>
        <v>#N/A</v>
      </c>
      <c r="L35133" s="27" t="e">
        <f aca="false">(K35133-J35133)*24</f>
        <v>#N/A</v>
      </c>
      <c r="M35133" s="25"/>
      <c r="N35133" s="41" t="n">
        <f aca="false">+N35123+1</f>
        <v>35946</v>
      </c>
      <c r="O35133" s="41" t="n">
        <f aca="false">+N35133</f>
        <v>35946</v>
      </c>
      <c r="P35133" s="25" t="str">
        <f aca="false">IF(ISNA(I35133),"",I35133)</f>
        <v/>
      </c>
      <c r="Q35133" s="25"/>
      <c r="R35133" s="25" t="str">
        <f aca="false">IF(ISNA(J35133),"",J35133)</f>
        <v/>
      </c>
      <c r="S35133" s="25" t="str">
        <f aca="false">IF(ISNA(K35133),"",K35133)</f>
        <v/>
      </c>
      <c r="T35133" s="25" t="str">
        <f aca="false">IF(V35133=0,"",V35133)</f>
        <v/>
      </c>
      <c r="U35133" s="25" t="n">
        <f aca="false">SUM(V35133:V35142)</f>
        <v>0</v>
      </c>
      <c r="V35133" s="25" t="n">
        <f aca="false">IF(ISNA(L35133),0,L35133)</f>
        <v>0</v>
      </c>
      <c r="W35133" s="25"/>
      <c r="X35133" s="25" t="n">
        <f aca="false">COUNT(T35133:T35142)</f>
        <v>0</v>
      </c>
      <c r="Y35133" s="25"/>
      <c r="Z35133" s="25"/>
      <c r="AA35133" s="25"/>
      <c r="AB35133" s="25"/>
      <c r="AC35133" s="25"/>
      <c r="AD35133" s="25"/>
      <c r="AE35133" s="25"/>
      <c r="AF35133" s="25"/>
      <c r="AG35133" s="25"/>
      <c r="AH35133" s="25"/>
      <c r="AI35133" s="25"/>
      <c r="AJ35133" s="25"/>
      <c r="AK35133" s="25"/>
      <c r="AL35133" s="25"/>
    </row>
    <row r="35134" customFormat="false" ht="12.75" hidden="false" customHeight="false" outlineLevel="0" collapsed="false">
      <c r="A35134" s="25"/>
      <c r="B35134" s="25"/>
      <c r="C35134" s="25"/>
      <c r="D35134" s="25"/>
      <c r="E35134" s="25" t="n">
        <v>72</v>
      </c>
      <c r="F35134" s="25" t="n">
        <f aca="false">+E35134+O35069*100</f>
        <v>999972</v>
      </c>
      <c r="G35134" s="25"/>
      <c r="H35134" s="25"/>
      <c r="I35134" s="25" t="e">
        <f aca="false">VLOOKUP(F35134,tsinfo,4,FALSE())</f>
        <v>#N/A</v>
      </c>
      <c r="J35134" s="25" t="e">
        <f aca="false">VLOOKUP(F35134,tsinfo,5,FALSE())</f>
        <v>#N/A</v>
      </c>
      <c r="K35134" s="25" t="e">
        <f aca="false">VLOOKUP(F35134,tsinfo,6,FALSE())</f>
        <v>#N/A</v>
      </c>
      <c r="L35134" s="27" t="e">
        <f aca="false">(K35134-J35134)*24</f>
        <v>#N/A</v>
      </c>
      <c r="M35134" s="25"/>
      <c r="N35134" s="25" t="s">
        <v>142</v>
      </c>
      <c r="O35134" s="25" t="s">
        <v>142</v>
      </c>
      <c r="P35134" s="25" t="str">
        <f aca="false">IF(ISNA(I35134),"",I35134)</f>
        <v/>
      </c>
      <c r="Q35134" s="25"/>
      <c r="R35134" s="25" t="str">
        <f aca="false">IF(ISNA(J35134),"",J35134)</f>
        <v/>
      </c>
      <c r="S35134" s="25" t="str">
        <f aca="false">IF(ISNA(K35134),"",K35134)</f>
        <v/>
      </c>
      <c r="T35134" s="25" t="str">
        <f aca="false">IF(V35134=0,"",V35134)</f>
        <v/>
      </c>
      <c r="U35134" s="25" t="s">
        <v>142</v>
      </c>
      <c r="V35134" s="25" t="n">
        <f aca="false">IF(ISNA(L35134),0,L35134)</f>
        <v>0</v>
      </c>
      <c r="W35134" s="25"/>
      <c r="X35134" s="25"/>
      <c r="Y35134" s="25"/>
      <c r="Z35134" s="25"/>
      <c r="AA35134" s="25"/>
      <c r="AB35134" s="25"/>
      <c r="AC35134" s="25"/>
      <c r="AD35134" s="25"/>
      <c r="AE35134" s="25"/>
      <c r="AF35134" s="25"/>
      <c r="AG35134" s="25"/>
      <c r="AH35134" s="25"/>
      <c r="AI35134" s="25"/>
      <c r="AJ35134" s="25"/>
      <c r="AK35134" s="25"/>
      <c r="AL35134" s="25"/>
    </row>
    <row r="35135" customFormat="false" ht="12.75" hidden="false" customHeight="false" outlineLevel="0" collapsed="false">
      <c r="A35135" s="25"/>
      <c r="B35135" s="25"/>
      <c r="C35135" s="25"/>
      <c r="D35135" s="25"/>
      <c r="E35135" s="25" t="n">
        <v>73</v>
      </c>
      <c r="F35135" s="25" t="n">
        <f aca="false">+E35135+O35069*100</f>
        <v>999973</v>
      </c>
      <c r="G35135" s="25"/>
      <c r="H35135" s="25"/>
      <c r="I35135" s="25" t="e">
        <f aca="false">VLOOKUP(F35135,tsinfo,4,FALSE())</f>
        <v>#N/A</v>
      </c>
      <c r="J35135" s="25" t="e">
        <f aca="false">VLOOKUP(F35135,tsinfo,5,FALSE())</f>
        <v>#N/A</v>
      </c>
      <c r="K35135" s="25" t="e">
        <f aca="false">VLOOKUP(F35135,tsinfo,6,FALSE())</f>
        <v>#N/A</v>
      </c>
      <c r="L35135" s="27" t="e">
        <f aca="false">(K35135-J35135)*24</f>
        <v>#N/A</v>
      </c>
      <c r="M35135" s="25"/>
      <c r="N35135" s="25" t="s">
        <v>142</v>
      </c>
      <c r="O35135" s="25" t="s">
        <v>142</v>
      </c>
      <c r="P35135" s="25" t="str">
        <f aca="false">IF(ISNA(I35135),"",I35135)</f>
        <v/>
      </c>
      <c r="Q35135" s="25"/>
      <c r="R35135" s="25" t="str">
        <f aca="false">IF(ISNA(J35135),"",J35135)</f>
        <v/>
      </c>
      <c r="S35135" s="25" t="str">
        <f aca="false">IF(ISNA(K35135),"",K35135)</f>
        <v/>
      </c>
      <c r="T35135" s="25" t="str">
        <f aca="false">IF(V35135=0,"",V35135)</f>
        <v/>
      </c>
      <c r="U35135" s="25" t="s">
        <v>142</v>
      </c>
      <c r="V35135" s="25" t="n">
        <f aca="false">IF(ISNA(L35135),0,L35135)</f>
        <v>0</v>
      </c>
      <c r="W35135" s="25"/>
      <c r="X35135" s="25"/>
      <c r="Y35135" s="25"/>
      <c r="Z35135" s="25"/>
      <c r="AA35135" s="25"/>
      <c r="AB35135" s="25"/>
      <c r="AC35135" s="25"/>
      <c r="AD35135" s="25"/>
      <c r="AE35135" s="25"/>
      <c r="AF35135" s="25"/>
      <c r="AG35135" s="25"/>
      <c r="AH35135" s="25"/>
      <c r="AI35135" s="25"/>
      <c r="AJ35135" s="25"/>
      <c r="AK35135" s="25"/>
      <c r="AL35135" s="25"/>
    </row>
    <row r="35136" customFormat="false" ht="12.75" hidden="false" customHeight="false" outlineLevel="0" collapsed="false">
      <c r="A35136" s="25"/>
      <c r="B35136" s="25"/>
      <c r="C35136" s="25"/>
      <c r="D35136" s="25"/>
      <c r="E35136" s="25" t="n">
        <v>74</v>
      </c>
      <c r="F35136" s="25" t="n">
        <f aca="false">+E35136+O35069*100</f>
        <v>999974</v>
      </c>
      <c r="G35136" s="25"/>
      <c r="H35136" s="25"/>
      <c r="I35136" s="25" t="e">
        <f aca="false">VLOOKUP(F35136,tsinfo,4,FALSE())</f>
        <v>#N/A</v>
      </c>
      <c r="J35136" s="25" t="e">
        <f aca="false">VLOOKUP(F35136,tsinfo,5,FALSE())</f>
        <v>#N/A</v>
      </c>
      <c r="K35136" s="25" t="e">
        <f aca="false">VLOOKUP(F35136,tsinfo,6,FALSE())</f>
        <v>#N/A</v>
      </c>
      <c r="L35136" s="27" t="e">
        <f aca="false">(K35136-J35136)*24</f>
        <v>#N/A</v>
      </c>
      <c r="M35136" s="25"/>
      <c r="N35136" s="25" t="s">
        <v>142</v>
      </c>
      <c r="O35136" s="25" t="s">
        <v>142</v>
      </c>
      <c r="P35136" s="25" t="str">
        <f aca="false">IF(ISNA(I35136),"",I35136)</f>
        <v/>
      </c>
      <c r="Q35136" s="25"/>
      <c r="R35136" s="25" t="str">
        <f aca="false">IF(ISNA(J35136),"",J35136)</f>
        <v/>
      </c>
      <c r="S35136" s="25" t="str">
        <f aca="false">IF(ISNA(K35136),"",K35136)</f>
        <v/>
      </c>
      <c r="T35136" s="25" t="str">
        <f aca="false">IF(V35136=0,"",V35136)</f>
        <v/>
      </c>
      <c r="U35136" s="25" t="s">
        <v>142</v>
      </c>
      <c r="V35136" s="25" t="n">
        <f aca="false">IF(ISNA(L35136),0,L35136)</f>
        <v>0</v>
      </c>
      <c r="W35136" s="25"/>
      <c r="X35136" s="25"/>
      <c r="Y35136" s="25"/>
      <c r="Z35136" s="25"/>
      <c r="AA35136" s="25"/>
      <c r="AB35136" s="25"/>
      <c r="AC35136" s="25"/>
      <c r="AD35136" s="25"/>
      <c r="AE35136" s="25"/>
      <c r="AF35136" s="25"/>
      <c r="AG35136" s="25"/>
      <c r="AH35136" s="25"/>
      <c r="AI35136" s="25"/>
      <c r="AJ35136" s="25"/>
      <c r="AK35136" s="25"/>
      <c r="AL35136" s="25"/>
    </row>
    <row r="35137" customFormat="false" ht="12.75" hidden="false" customHeight="false" outlineLevel="0" collapsed="false">
      <c r="A35137" s="25"/>
      <c r="B35137" s="25"/>
      <c r="C35137" s="25"/>
      <c r="D35137" s="25"/>
      <c r="E35137" s="25" t="n">
        <v>75</v>
      </c>
      <c r="F35137" s="25" t="n">
        <f aca="false">+E35137+O35069*100</f>
        <v>999975</v>
      </c>
      <c r="G35137" s="25"/>
      <c r="H35137" s="25"/>
      <c r="I35137" s="25" t="e">
        <f aca="false">VLOOKUP(F35137,tsinfo,4,FALSE())</f>
        <v>#N/A</v>
      </c>
      <c r="J35137" s="25" t="e">
        <f aca="false">VLOOKUP(F35137,tsinfo,5,FALSE())</f>
        <v>#N/A</v>
      </c>
      <c r="K35137" s="25" t="e">
        <f aca="false">VLOOKUP(F35137,tsinfo,6,FALSE())</f>
        <v>#N/A</v>
      </c>
      <c r="L35137" s="27" t="e">
        <f aca="false">(K35137-J35137)*24</f>
        <v>#N/A</v>
      </c>
      <c r="M35137" s="25"/>
      <c r="N35137" s="25" t="s">
        <v>142</v>
      </c>
      <c r="O35137" s="25" t="s">
        <v>142</v>
      </c>
      <c r="P35137" s="25" t="str">
        <f aca="false">IF(ISNA(I35137),"",I35137)</f>
        <v/>
      </c>
      <c r="Q35137" s="25"/>
      <c r="R35137" s="25" t="str">
        <f aca="false">IF(ISNA(J35137),"",J35137)</f>
        <v/>
      </c>
      <c r="S35137" s="25" t="str">
        <f aca="false">IF(ISNA(K35137),"",K35137)</f>
        <v/>
      </c>
      <c r="T35137" s="25" t="str">
        <f aca="false">IF(V35137=0,"",V35137)</f>
        <v/>
      </c>
      <c r="U35137" s="25" t="s">
        <v>142</v>
      </c>
      <c r="V35137" s="25" t="n">
        <f aca="false">IF(ISNA(L35137),0,L35137)</f>
        <v>0</v>
      </c>
      <c r="W35137" s="25"/>
      <c r="X35137" s="25"/>
      <c r="Y35137" s="25"/>
      <c r="Z35137" s="25"/>
      <c r="AA35137" s="25"/>
      <c r="AB35137" s="25"/>
      <c r="AC35137" s="25"/>
      <c r="AD35137" s="25"/>
      <c r="AE35137" s="25"/>
      <c r="AF35137" s="25"/>
      <c r="AG35137" s="25"/>
      <c r="AH35137" s="25"/>
      <c r="AI35137" s="25"/>
      <c r="AJ35137" s="25"/>
      <c r="AK35137" s="25"/>
      <c r="AL35137" s="25"/>
    </row>
    <row r="35138" customFormat="false" ht="12.75" hidden="false" customHeight="false" outlineLevel="0" collapsed="false">
      <c r="A35138" s="25"/>
      <c r="B35138" s="25"/>
      <c r="C35138" s="25"/>
      <c r="D35138" s="25"/>
      <c r="E35138" s="25" t="n">
        <v>76</v>
      </c>
      <c r="F35138" s="25" t="n">
        <f aca="false">+E35138+O35069*100</f>
        <v>999976</v>
      </c>
      <c r="G35138" s="25"/>
      <c r="H35138" s="25"/>
      <c r="I35138" s="25" t="e">
        <f aca="false">VLOOKUP(F35138,tsinfo,4,FALSE())</f>
        <v>#N/A</v>
      </c>
      <c r="J35138" s="25" t="e">
        <f aca="false">VLOOKUP(F35138,tsinfo,5,FALSE())</f>
        <v>#N/A</v>
      </c>
      <c r="K35138" s="25" t="e">
        <f aca="false">VLOOKUP(F35138,tsinfo,6,FALSE())</f>
        <v>#N/A</v>
      </c>
      <c r="L35138" s="27" t="e">
        <f aca="false">(K35138-J35138)*24</f>
        <v>#N/A</v>
      </c>
      <c r="M35138" s="25"/>
      <c r="N35138" s="25" t="s">
        <v>142</v>
      </c>
      <c r="O35138" s="25" t="s">
        <v>142</v>
      </c>
      <c r="P35138" s="25" t="str">
        <f aca="false">IF(ISNA(I35138),"",I35138)</f>
        <v/>
      </c>
      <c r="Q35138" s="25"/>
      <c r="R35138" s="25" t="str">
        <f aca="false">IF(ISNA(J35138),"",J35138)</f>
        <v/>
      </c>
      <c r="S35138" s="25" t="str">
        <f aca="false">IF(ISNA(K35138),"",K35138)</f>
        <v/>
      </c>
      <c r="T35138" s="25" t="str">
        <f aca="false">IF(V35138=0,"",V35138)</f>
        <v/>
      </c>
      <c r="U35138" s="25" t="s">
        <v>142</v>
      </c>
      <c r="V35138" s="25" t="n">
        <f aca="false">IF(ISNA(L35138),0,L35138)</f>
        <v>0</v>
      </c>
      <c r="W35138" s="25"/>
      <c r="X35138" s="25"/>
      <c r="Y35138" s="25"/>
      <c r="Z35138" s="25"/>
      <c r="AA35138" s="25"/>
      <c r="AB35138" s="25"/>
      <c r="AC35138" s="25"/>
      <c r="AD35138" s="25"/>
      <c r="AE35138" s="25"/>
      <c r="AF35138" s="25"/>
      <c r="AG35138" s="25"/>
      <c r="AH35138" s="25"/>
      <c r="AI35138" s="25"/>
      <c r="AJ35138" s="25"/>
      <c r="AK35138" s="25"/>
      <c r="AL35138" s="25"/>
    </row>
    <row r="35139" customFormat="false" ht="12.75" hidden="false" customHeight="false" outlineLevel="0" collapsed="false">
      <c r="A35139" s="25"/>
      <c r="B35139" s="25"/>
      <c r="C35139" s="25"/>
      <c r="D35139" s="25"/>
      <c r="E35139" s="25" t="n">
        <v>77</v>
      </c>
      <c r="F35139" s="25" t="n">
        <f aca="false">+E35139+O35069*100</f>
        <v>999977</v>
      </c>
      <c r="G35139" s="25"/>
      <c r="H35139" s="25"/>
      <c r="I35139" s="25" t="e">
        <f aca="false">VLOOKUP(F35139,tsinfo,4,FALSE())</f>
        <v>#N/A</v>
      </c>
      <c r="J35139" s="25" t="e">
        <f aca="false">VLOOKUP(F35139,tsinfo,5,FALSE())</f>
        <v>#N/A</v>
      </c>
      <c r="K35139" s="25" t="e">
        <f aca="false">VLOOKUP(F35139,tsinfo,6,FALSE())</f>
        <v>#N/A</v>
      </c>
      <c r="L35139" s="27" t="e">
        <f aca="false">(K35139-J35139)*24</f>
        <v>#N/A</v>
      </c>
      <c r="M35139" s="25"/>
      <c r="N35139" s="25" t="s">
        <v>142</v>
      </c>
      <c r="O35139" s="25" t="s">
        <v>142</v>
      </c>
      <c r="P35139" s="25" t="str">
        <f aca="false">IF(ISNA(I35139),"",I35139)</f>
        <v/>
      </c>
      <c r="Q35139" s="25"/>
      <c r="R35139" s="25" t="str">
        <f aca="false">IF(ISNA(J35139),"",J35139)</f>
        <v/>
      </c>
      <c r="S35139" s="25" t="str">
        <f aca="false">IF(ISNA(K35139),"",K35139)</f>
        <v/>
      </c>
      <c r="T35139" s="25" t="str">
        <f aca="false">IF(V35139=0,"",V35139)</f>
        <v/>
      </c>
      <c r="U35139" s="25" t="s">
        <v>142</v>
      </c>
      <c r="V35139" s="25" t="n">
        <f aca="false">IF(ISNA(L35139),0,L35139)</f>
        <v>0</v>
      </c>
      <c r="W35139" s="25"/>
      <c r="X35139" s="25"/>
      <c r="Y35139" s="25"/>
      <c r="Z35139" s="25"/>
      <c r="AA35139" s="25"/>
      <c r="AB35139" s="25"/>
      <c r="AC35139" s="25"/>
      <c r="AD35139" s="25"/>
      <c r="AE35139" s="25"/>
      <c r="AF35139" s="25"/>
      <c r="AG35139" s="25"/>
      <c r="AH35139" s="25"/>
      <c r="AI35139" s="25"/>
      <c r="AJ35139" s="25"/>
      <c r="AK35139" s="25"/>
      <c r="AL35139" s="25"/>
    </row>
    <row r="35140" customFormat="false" ht="12.75" hidden="false" customHeight="false" outlineLevel="0" collapsed="false">
      <c r="A35140" s="25"/>
      <c r="B35140" s="25"/>
      <c r="C35140" s="25"/>
      <c r="D35140" s="25"/>
      <c r="E35140" s="25" t="n">
        <v>78</v>
      </c>
      <c r="F35140" s="25" t="n">
        <f aca="false">+E35140+O35069*100</f>
        <v>999978</v>
      </c>
      <c r="G35140" s="25"/>
      <c r="H35140" s="25"/>
      <c r="I35140" s="25" t="e">
        <f aca="false">VLOOKUP(F35140,tsinfo,4,FALSE())</f>
        <v>#N/A</v>
      </c>
      <c r="J35140" s="25" t="e">
        <f aca="false">VLOOKUP(F35140,tsinfo,5,FALSE())</f>
        <v>#N/A</v>
      </c>
      <c r="K35140" s="25" t="e">
        <f aca="false">VLOOKUP(F35140,tsinfo,6,FALSE())</f>
        <v>#N/A</v>
      </c>
      <c r="L35140" s="27" t="e">
        <f aca="false">(K35140-J35140)*24</f>
        <v>#N/A</v>
      </c>
      <c r="M35140" s="25"/>
      <c r="N35140" s="25" t="s">
        <v>142</v>
      </c>
      <c r="O35140" s="25" t="s">
        <v>142</v>
      </c>
      <c r="P35140" s="25" t="str">
        <f aca="false">IF(ISNA(I35140),"",I35140)</f>
        <v/>
      </c>
      <c r="Q35140" s="25"/>
      <c r="R35140" s="25" t="str">
        <f aca="false">IF(ISNA(J35140),"",J35140)</f>
        <v/>
      </c>
      <c r="S35140" s="25" t="str">
        <f aca="false">IF(ISNA(K35140),"",K35140)</f>
        <v/>
      </c>
      <c r="T35140" s="25" t="str">
        <f aca="false">IF(V35140=0,"",V35140)</f>
        <v/>
      </c>
      <c r="U35140" s="25" t="s">
        <v>142</v>
      </c>
      <c r="V35140" s="25" t="n">
        <f aca="false">IF(ISNA(L35140),0,L35140)</f>
        <v>0</v>
      </c>
      <c r="W35140" s="25"/>
      <c r="X35140" s="25"/>
      <c r="Y35140" s="25"/>
      <c r="Z35140" s="25"/>
      <c r="AA35140" s="25"/>
      <c r="AB35140" s="25"/>
      <c r="AC35140" s="25"/>
      <c r="AD35140" s="25"/>
      <c r="AE35140" s="25"/>
      <c r="AF35140" s="25"/>
      <c r="AG35140" s="25"/>
      <c r="AH35140" s="25"/>
      <c r="AI35140" s="25"/>
      <c r="AJ35140" s="25"/>
      <c r="AK35140" s="25"/>
      <c r="AL35140" s="25"/>
    </row>
    <row r="35141" customFormat="false" ht="12.75" hidden="false" customHeight="false" outlineLevel="0" collapsed="false">
      <c r="A35141" s="25"/>
      <c r="B35141" s="25"/>
      <c r="C35141" s="25"/>
      <c r="D35141" s="25"/>
      <c r="E35141" s="25" t="n">
        <v>79</v>
      </c>
      <c r="F35141" s="25" t="n">
        <f aca="false">+E35141+O35069*100</f>
        <v>999979</v>
      </c>
      <c r="G35141" s="25"/>
      <c r="H35141" s="25"/>
      <c r="I35141" s="25" t="e">
        <f aca="false">VLOOKUP(F35141,tsinfo,4,FALSE())</f>
        <v>#N/A</v>
      </c>
      <c r="J35141" s="25" t="e">
        <f aca="false">VLOOKUP(F35141,tsinfo,5,FALSE())</f>
        <v>#N/A</v>
      </c>
      <c r="K35141" s="25" t="e">
        <f aca="false">VLOOKUP(F35141,tsinfo,6,FALSE())</f>
        <v>#N/A</v>
      </c>
      <c r="L35141" s="27" t="e">
        <f aca="false">(K35141-J35141)*24</f>
        <v>#N/A</v>
      </c>
      <c r="M35141" s="25"/>
      <c r="N35141" s="25" t="s">
        <v>142</v>
      </c>
      <c r="O35141" s="25" t="s">
        <v>142</v>
      </c>
      <c r="P35141" s="25" t="str">
        <f aca="false">IF(ISNA(I35141),"",I35141)</f>
        <v/>
      </c>
      <c r="Q35141" s="25"/>
      <c r="R35141" s="25" t="str">
        <f aca="false">IF(ISNA(J35141),"",J35141)</f>
        <v/>
      </c>
      <c r="S35141" s="25" t="str">
        <f aca="false">IF(ISNA(K35141),"",K35141)</f>
        <v/>
      </c>
      <c r="T35141" s="25" t="str">
        <f aca="false">IF(V35141=0,"",V35141)</f>
        <v/>
      </c>
      <c r="U35141" s="25" t="s">
        <v>142</v>
      </c>
      <c r="V35141" s="25" t="n">
        <f aca="false">IF(ISNA(L35141),0,L35141)</f>
        <v>0</v>
      </c>
      <c r="W35141" s="25"/>
      <c r="X35141" s="25"/>
      <c r="Y35141" s="25"/>
      <c r="Z35141" s="25"/>
      <c r="AA35141" s="25"/>
      <c r="AB35141" s="25"/>
      <c r="AC35141" s="25"/>
      <c r="AD35141" s="25"/>
      <c r="AE35141" s="25"/>
      <c r="AF35141" s="25"/>
      <c r="AG35141" s="25"/>
      <c r="AH35141" s="25"/>
      <c r="AI35141" s="25"/>
      <c r="AJ35141" s="25"/>
      <c r="AK35141" s="25"/>
      <c r="AL35141" s="25"/>
    </row>
    <row r="35142" customFormat="false" ht="12.75" hidden="false" customHeight="false" outlineLevel="0" collapsed="false">
      <c r="A35142" s="25"/>
      <c r="B35142" s="25"/>
      <c r="C35142" s="25"/>
      <c r="D35142" s="25"/>
      <c r="E35142" s="25" t="n">
        <v>80</v>
      </c>
      <c r="F35142" s="25" t="n">
        <f aca="false">+E35142+O35069*100</f>
        <v>999980</v>
      </c>
      <c r="G35142" s="25"/>
      <c r="H35142" s="25"/>
      <c r="I35142" s="25" t="e">
        <f aca="false">VLOOKUP(F35142,tsinfo,4,FALSE())</f>
        <v>#N/A</v>
      </c>
      <c r="J35142" s="25" t="e">
        <f aca="false">VLOOKUP(F35142,tsinfo,5,FALSE())</f>
        <v>#N/A</v>
      </c>
      <c r="K35142" s="25" t="e">
        <f aca="false">VLOOKUP(F35142,tsinfo,6,FALSE())</f>
        <v>#N/A</v>
      </c>
      <c r="L35142" s="27" t="e">
        <f aca="false">(K35142-J35142)*24</f>
        <v>#N/A</v>
      </c>
      <c r="M35142" s="25"/>
      <c r="N35142" s="25" t="s">
        <v>142</v>
      </c>
      <c r="O35142" s="25" t="s">
        <v>142</v>
      </c>
      <c r="P35142" s="25" t="str">
        <f aca="false">IF(ISNA(I35142),"",I35142)</f>
        <v/>
      </c>
      <c r="Q35142" s="25"/>
      <c r="R35142" s="25" t="str">
        <f aca="false">IF(ISNA(J35142),"",J35142)</f>
        <v/>
      </c>
      <c r="S35142" s="25" t="str">
        <f aca="false">IF(ISNA(K35142),"",K35142)</f>
        <v/>
      </c>
      <c r="T35142" s="25" t="str">
        <f aca="false">IF(V35142=0,"",V35142)</f>
        <v/>
      </c>
      <c r="U35142" s="25" t="s">
        <v>142</v>
      </c>
      <c r="V35142" s="25" t="n">
        <f aca="false">IF(ISNA(L35142),0,L35142)</f>
        <v>0</v>
      </c>
      <c r="W35142" s="25"/>
      <c r="X35142" s="25"/>
      <c r="Y35142" s="25"/>
      <c r="Z35142" s="25"/>
      <c r="AA35142" s="25"/>
      <c r="AB35142" s="25"/>
      <c r="AC35142" s="25"/>
      <c r="AD35142" s="25"/>
      <c r="AE35142" s="25"/>
      <c r="AF35142" s="25"/>
      <c r="AG35142" s="25"/>
      <c r="AH35142" s="25"/>
      <c r="AI35142" s="25"/>
      <c r="AJ35142" s="25"/>
      <c r="AK35142" s="25"/>
      <c r="AL35142" s="25"/>
    </row>
    <row r="35143" customFormat="false" ht="12.75" hidden="false" customHeight="false" outlineLevel="0" collapsed="false">
      <c r="A35143" s="25"/>
      <c r="B35143" s="25"/>
      <c r="C35143" s="25"/>
      <c r="D35143" s="25"/>
      <c r="E35143" s="25"/>
      <c r="F35143" s="25"/>
      <c r="G35143" s="25"/>
      <c r="H35143" s="25"/>
      <c r="I35143" s="25"/>
      <c r="J35143" s="25"/>
      <c r="K35143" s="25"/>
      <c r="L35143" s="27"/>
      <c r="M35143" s="25"/>
      <c r="N35143" s="25"/>
      <c r="O35143" s="25"/>
      <c r="P35143" s="25"/>
      <c r="Q35143" s="25"/>
      <c r="R35143" s="25"/>
      <c r="S35143" s="25"/>
      <c r="T35143" s="25"/>
      <c r="U35143" s="25" t="n">
        <f aca="false">SUM(V35073:V35142)</f>
        <v>0</v>
      </c>
      <c r="V35143" s="25"/>
      <c r="W35143" s="25"/>
      <c r="X35143" s="25"/>
      <c r="Y35143" s="25"/>
      <c r="Z35143" s="25"/>
      <c r="AA35143" s="25"/>
      <c r="AB35143" s="25"/>
      <c r="AC35143" s="25"/>
      <c r="AD35143" s="25"/>
      <c r="AE35143" s="25"/>
      <c r="AF35143" s="25"/>
      <c r="AG35143" s="25"/>
      <c r="AH35143" s="25"/>
      <c r="AI35143" s="25"/>
      <c r="AJ35143" s="25"/>
      <c r="AK35143" s="25"/>
      <c r="AL35143" s="25"/>
    </row>
    <row r="35144" customFormat="false" ht="12.75" hidden="false" customHeight="false" outlineLevel="0" collapsed="false">
      <c r="A35144" s="25"/>
      <c r="B35144" s="25"/>
      <c r="C35144" s="25"/>
      <c r="D35144" s="25"/>
      <c r="E35144" s="25"/>
      <c r="F35144" s="25"/>
      <c r="G35144" s="25"/>
      <c r="H35144" s="25"/>
      <c r="I35144" s="25"/>
      <c r="J35144" s="25"/>
      <c r="K35144" s="25"/>
      <c r="L35144" s="25"/>
      <c r="M35144" s="25"/>
      <c r="N35144" s="25" t="s">
        <v>138</v>
      </c>
      <c r="O35144" s="27" t="n">
        <f aca="false">SMALL(taskrpt,P35144)</f>
        <v>9999</v>
      </c>
      <c r="P35144" s="27" t="n">
        <f aca="false">+P35069+1</f>
        <v>20</v>
      </c>
      <c r="Q35144" s="25"/>
      <c r="R35144" s="25" t="n">
        <f aca="false">VLOOKUP(O35144,notask,2,FALSE())</f>
        <v>0</v>
      </c>
      <c r="S35144" s="25"/>
      <c r="T35144" s="25"/>
      <c r="U35144" s="25"/>
      <c r="V35144" s="25"/>
      <c r="W35144" s="25"/>
      <c r="X35144" s="25"/>
      <c r="Y35144" s="25"/>
      <c r="Z35144" s="25"/>
      <c r="AA35144" s="25"/>
      <c r="AB35144" s="25"/>
      <c r="AC35144" s="25"/>
      <c r="AD35144" s="25"/>
      <c r="AE35144" s="25"/>
      <c r="AF35144" s="25"/>
      <c r="AG35144" s="25"/>
      <c r="AH35144" s="25"/>
      <c r="AI35144" s="25"/>
      <c r="AJ35144" s="25"/>
      <c r="AK35144" s="25"/>
      <c r="AL35144" s="25"/>
    </row>
    <row r="35145" customFormat="false" ht="12.75" hidden="false" customHeight="false" outlineLevel="0" collapsed="false">
      <c r="A35145" s="25"/>
      <c r="B35145" s="25"/>
      <c r="C35145" s="25"/>
      <c r="D35145" s="25"/>
      <c r="E35145" s="25"/>
      <c r="F35145" s="25"/>
      <c r="G35145" s="25"/>
      <c r="H35145" s="25"/>
      <c r="I35145" s="25"/>
      <c r="J35145" s="25"/>
      <c r="K35145" s="25"/>
      <c r="L35145" s="25"/>
      <c r="M35145" s="25"/>
      <c r="N35145" s="25"/>
      <c r="O35145" s="25"/>
      <c r="P35145" s="25"/>
      <c r="Q35145" s="25"/>
      <c r="R35145" s="25"/>
      <c r="S35145" s="25"/>
      <c r="T35145" s="25"/>
      <c r="U35145" s="25"/>
      <c r="V35145" s="25"/>
      <c r="W35145" s="25"/>
      <c r="X35145" s="25"/>
      <c r="Y35145" s="25"/>
      <c r="Z35145" s="25"/>
      <c r="AA35145" s="25"/>
      <c r="AB35145" s="25"/>
      <c r="AC35145" s="25"/>
      <c r="AD35145" s="25"/>
      <c r="AE35145" s="25"/>
      <c r="AF35145" s="25"/>
      <c r="AG35145" s="25"/>
      <c r="AH35145" s="25"/>
      <c r="AI35145" s="25"/>
      <c r="AJ35145" s="25"/>
      <c r="AK35145" s="25"/>
      <c r="AL35145" s="25"/>
    </row>
    <row r="35146" customFormat="false" ht="15" hidden="false" customHeight="false" outlineLevel="0" collapsed="false">
      <c r="A35146" s="25"/>
      <c r="B35146" s="25"/>
      <c r="C35146" s="25"/>
      <c r="D35146" s="25"/>
      <c r="E35146" s="25"/>
      <c r="F35146" s="25"/>
      <c r="G35146" s="37"/>
      <c r="H35146" s="38"/>
      <c r="I35146" s="37"/>
      <c r="J35146" s="39"/>
      <c r="K35146" s="39"/>
      <c r="L35146" s="39" t="s">
        <v>139</v>
      </c>
      <c r="M35146" s="39"/>
      <c r="N35146" s="37"/>
      <c r="O35146" s="38"/>
      <c r="P35146" s="37"/>
      <c r="Q35146" s="37"/>
      <c r="R35146" s="39"/>
      <c r="S35146" s="39"/>
      <c r="T35146" s="39" t="s">
        <v>139</v>
      </c>
      <c r="U35146" s="39" t="s">
        <v>140</v>
      </c>
      <c r="V35146" s="25"/>
      <c r="W35146" s="25"/>
      <c r="X35146" s="25"/>
      <c r="Y35146" s="25"/>
      <c r="Z35146" s="25"/>
      <c r="AA35146" s="25"/>
      <c r="AB35146" s="25"/>
      <c r="AC35146" s="25"/>
      <c r="AD35146" s="25"/>
      <c r="AE35146" s="25"/>
      <c r="AF35146" s="25"/>
      <c r="AG35146" s="25"/>
      <c r="AH35146" s="25"/>
      <c r="AI35146" s="25"/>
      <c r="AJ35146" s="25"/>
      <c r="AK35146" s="25"/>
      <c r="AL35146" s="25"/>
    </row>
    <row r="35147" customFormat="false" ht="15" hidden="false" customHeight="false" outlineLevel="0" collapsed="false">
      <c r="A35147" s="25"/>
      <c r="B35147" s="25"/>
      <c r="C35147" s="25"/>
      <c r="D35147" s="25"/>
      <c r="E35147" s="25"/>
      <c r="F35147" s="25"/>
      <c r="G35147" s="37" t="s">
        <v>115</v>
      </c>
      <c r="H35147" s="40" t="s">
        <v>122</v>
      </c>
      <c r="I35147" s="37" t="s">
        <v>116</v>
      </c>
      <c r="J35147" s="39" t="s">
        <v>118</v>
      </c>
      <c r="K35147" s="39" t="s">
        <v>119</v>
      </c>
      <c r="L35147" s="39" t="s">
        <v>141</v>
      </c>
      <c r="M35147" s="39"/>
      <c r="N35147" s="37" t="s">
        <v>115</v>
      </c>
      <c r="O35147" s="40" t="s">
        <v>122</v>
      </c>
      <c r="P35147" s="37" t="s">
        <v>116</v>
      </c>
      <c r="Q35147" s="37"/>
      <c r="R35147" s="39" t="s">
        <v>118</v>
      </c>
      <c r="S35147" s="39" t="s">
        <v>119</v>
      </c>
      <c r="T35147" s="39" t="s">
        <v>141</v>
      </c>
      <c r="U35147" s="39" t="s">
        <v>141</v>
      </c>
      <c r="V35147" s="25"/>
      <c r="W35147" s="25"/>
      <c r="X35147" s="25"/>
      <c r="Y35147" s="25"/>
      <c r="Z35147" s="25"/>
      <c r="AA35147" s="25"/>
      <c r="AB35147" s="25"/>
      <c r="AC35147" s="25"/>
      <c r="AD35147" s="25"/>
      <c r="AE35147" s="25"/>
      <c r="AF35147" s="25"/>
      <c r="AG35147" s="25"/>
      <c r="AH35147" s="25"/>
      <c r="AI35147" s="25"/>
      <c r="AJ35147" s="25"/>
      <c r="AK35147" s="25"/>
      <c r="AL35147" s="25"/>
    </row>
    <row r="35148" customFormat="false" ht="12.75" hidden="false" customHeight="false" outlineLevel="0" collapsed="false">
      <c r="A35148" s="25"/>
      <c r="B35148" s="25"/>
      <c r="C35148" s="25"/>
      <c r="D35148" s="25"/>
      <c r="E35148" s="25" t="n">
        <v>11</v>
      </c>
      <c r="F35148" s="25" t="n">
        <f aca="false">+E35148+O35144*100</f>
        <v>999911</v>
      </c>
      <c r="G35148" s="25"/>
      <c r="H35148" s="25"/>
      <c r="I35148" s="25" t="e">
        <f aca="false">VLOOKUP(F35148,tsinfo,4,FALSE())</f>
        <v>#N/A</v>
      </c>
      <c r="J35148" s="25" t="e">
        <f aca="false">VLOOKUP(F35148,tsinfo,5,FALSE())</f>
        <v>#N/A</v>
      </c>
      <c r="K35148" s="25" t="e">
        <f aca="false">VLOOKUP(F35148,tsinfo,6,FALSE())</f>
        <v>#N/A</v>
      </c>
      <c r="L35148" s="27" t="e">
        <f aca="false">(K35148-J35148)*24</f>
        <v>#N/A</v>
      </c>
      <c r="M35148" s="25"/>
      <c r="N35148" s="41" t="n">
        <f aca="false">+N35073</f>
        <v>35940</v>
      </c>
      <c r="O35148" s="41" t="n">
        <f aca="false">+N35148</f>
        <v>35940</v>
      </c>
      <c r="P35148" s="25" t="str">
        <f aca="false">IF(ISNA(I35148),"",I35148)</f>
        <v/>
      </c>
      <c r="Q35148" s="25"/>
      <c r="R35148" s="25" t="str">
        <f aca="false">IF(ISNA(J35148),"",J35148)</f>
        <v/>
      </c>
      <c r="S35148" s="25" t="str">
        <f aca="false">IF(ISNA(K35148),"",K35148)</f>
        <v/>
      </c>
      <c r="T35148" s="25" t="str">
        <f aca="false">IF(V35148=0,"",V35148)</f>
        <v/>
      </c>
      <c r="U35148" s="25" t="n">
        <f aca="false">SUM(V35148:V35157)</f>
        <v>0</v>
      </c>
      <c r="V35148" s="25" t="n">
        <f aca="false">IF(ISNA(L35148),0,L35148)</f>
        <v>0</v>
      </c>
      <c r="W35148" s="25"/>
      <c r="X35148" s="25" t="n">
        <f aca="false">COUNT(T35148:T35157)</f>
        <v>0</v>
      </c>
      <c r="Y35148" s="25"/>
      <c r="Z35148" s="25"/>
      <c r="AA35148" s="25"/>
      <c r="AB35148" s="25"/>
      <c r="AC35148" s="25"/>
      <c r="AD35148" s="25"/>
      <c r="AE35148" s="25"/>
      <c r="AF35148" s="25"/>
      <c r="AG35148" s="25"/>
      <c r="AH35148" s="25"/>
      <c r="AI35148" s="25"/>
      <c r="AJ35148" s="25"/>
      <c r="AK35148" s="25"/>
      <c r="AL35148" s="25"/>
    </row>
    <row r="35149" customFormat="false" ht="12.75" hidden="false" customHeight="false" outlineLevel="0" collapsed="false">
      <c r="A35149" s="25"/>
      <c r="B35149" s="25"/>
      <c r="C35149" s="25"/>
      <c r="D35149" s="25"/>
      <c r="E35149" s="25" t="n">
        <v>12</v>
      </c>
      <c r="F35149" s="25" t="n">
        <f aca="false">+E35149+O35144*100</f>
        <v>999912</v>
      </c>
      <c r="G35149" s="25"/>
      <c r="H35149" s="25"/>
      <c r="I35149" s="25" t="e">
        <f aca="false">VLOOKUP(F35149,tsinfo,4,FALSE())</f>
        <v>#N/A</v>
      </c>
      <c r="J35149" s="25" t="e">
        <f aca="false">VLOOKUP(F35149,tsinfo,5,FALSE())</f>
        <v>#N/A</v>
      </c>
      <c r="K35149" s="25" t="e">
        <f aca="false">VLOOKUP(F35149,tsinfo,6,FALSE())</f>
        <v>#N/A</v>
      </c>
      <c r="L35149" s="27" t="e">
        <f aca="false">(K35149-J35149)*24</f>
        <v>#N/A</v>
      </c>
      <c r="M35149" s="25"/>
      <c r="N35149" s="42" t="s">
        <v>142</v>
      </c>
      <c r="O35149" s="42" t="s">
        <v>142</v>
      </c>
      <c r="P35149" s="25" t="str">
        <f aca="false">IF(ISNA(I35149),"",I35149)</f>
        <v/>
      </c>
      <c r="Q35149" s="25"/>
      <c r="R35149" s="25" t="str">
        <f aca="false">IF(ISNA(J35149),"",J35149)</f>
        <v/>
      </c>
      <c r="S35149" s="25" t="str">
        <f aca="false">IF(ISNA(K35149),"",K35149)</f>
        <v/>
      </c>
      <c r="T35149" s="25" t="str">
        <f aca="false">IF(V35149=0,"",V35149)</f>
        <v/>
      </c>
      <c r="U35149" s="25" t="s">
        <v>142</v>
      </c>
      <c r="V35149" s="25" t="n">
        <f aca="false">IF(ISNA(L35149),0,L35149)</f>
        <v>0</v>
      </c>
      <c r="W35149" s="25"/>
      <c r="X35149" s="25"/>
      <c r="Y35149" s="25"/>
      <c r="Z35149" s="25"/>
      <c r="AA35149" s="25"/>
      <c r="AB35149" s="25"/>
      <c r="AC35149" s="25"/>
      <c r="AD35149" s="25"/>
      <c r="AE35149" s="25"/>
      <c r="AF35149" s="25"/>
      <c r="AG35149" s="25"/>
      <c r="AH35149" s="25"/>
      <c r="AI35149" s="25"/>
      <c r="AJ35149" s="25"/>
      <c r="AK35149" s="25"/>
      <c r="AL35149" s="25"/>
    </row>
    <row r="35150" customFormat="false" ht="12.75" hidden="false" customHeight="false" outlineLevel="0" collapsed="false">
      <c r="A35150" s="25"/>
      <c r="B35150" s="25"/>
      <c r="C35150" s="25"/>
      <c r="D35150" s="25"/>
      <c r="E35150" s="25" t="n">
        <v>13</v>
      </c>
      <c r="F35150" s="25" t="n">
        <f aca="false">+E35150+O35144*100</f>
        <v>999913</v>
      </c>
      <c r="G35150" s="25"/>
      <c r="H35150" s="25"/>
      <c r="I35150" s="25" t="e">
        <f aca="false">VLOOKUP(F35150,tsinfo,4,FALSE())</f>
        <v>#N/A</v>
      </c>
      <c r="J35150" s="25" t="e">
        <f aca="false">VLOOKUP(F35150,tsinfo,5,FALSE())</f>
        <v>#N/A</v>
      </c>
      <c r="K35150" s="25" t="e">
        <f aca="false">VLOOKUP(F35150,tsinfo,6,FALSE())</f>
        <v>#N/A</v>
      </c>
      <c r="L35150" s="27" t="e">
        <f aca="false">(K35150-J35150)*24</f>
        <v>#N/A</v>
      </c>
      <c r="M35150" s="25"/>
      <c r="N35150" s="42" t="s">
        <v>142</v>
      </c>
      <c r="O35150" s="42" t="s">
        <v>142</v>
      </c>
      <c r="P35150" s="25" t="str">
        <f aca="false">IF(ISNA(I35150),"",I35150)</f>
        <v/>
      </c>
      <c r="Q35150" s="25"/>
      <c r="R35150" s="25" t="str">
        <f aca="false">IF(ISNA(J35150),"",J35150)</f>
        <v/>
      </c>
      <c r="S35150" s="25" t="str">
        <f aca="false">IF(ISNA(K35150),"",K35150)</f>
        <v/>
      </c>
      <c r="T35150" s="25" t="str">
        <f aca="false">IF(V35150=0,"",V35150)</f>
        <v/>
      </c>
      <c r="U35150" s="25" t="s">
        <v>142</v>
      </c>
      <c r="V35150" s="25" t="n">
        <f aca="false">IF(ISNA(L35150),0,L35150)</f>
        <v>0</v>
      </c>
      <c r="W35150" s="25"/>
      <c r="X35150" s="25"/>
      <c r="Y35150" s="25"/>
      <c r="Z35150" s="25"/>
      <c r="AA35150" s="25"/>
      <c r="AB35150" s="25"/>
      <c r="AC35150" s="25"/>
      <c r="AD35150" s="25"/>
      <c r="AE35150" s="25"/>
      <c r="AF35150" s="25"/>
      <c r="AG35150" s="25"/>
      <c r="AH35150" s="25"/>
      <c r="AI35150" s="25"/>
      <c r="AJ35150" s="25"/>
      <c r="AK35150" s="25"/>
      <c r="AL35150" s="25"/>
    </row>
    <row r="35151" customFormat="false" ht="12.75" hidden="false" customHeight="false" outlineLevel="0" collapsed="false">
      <c r="A35151" s="25"/>
      <c r="B35151" s="25"/>
      <c r="C35151" s="25"/>
      <c r="D35151" s="25"/>
      <c r="E35151" s="25" t="n">
        <v>14</v>
      </c>
      <c r="F35151" s="25" t="n">
        <f aca="false">+E35151+O35144*100</f>
        <v>999914</v>
      </c>
      <c r="G35151" s="25"/>
      <c r="H35151" s="25"/>
      <c r="I35151" s="25" t="e">
        <f aca="false">VLOOKUP(F35151,tsinfo,4,FALSE())</f>
        <v>#N/A</v>
      </c>
      <c r="J35151" s="25" t="e">
        <f aca="false">VLOOKUP(F35151,tsinfo,5,FALSE())</f>
        <v>#N/A</v>
      </c>
      <c r="K35151" s="25" t="e">
        <f aca="false">VLOOKUP(F35151,tsinfo,6,FALSE())</f>
        <v>#N/A</v>
      </c>
      <c r="L35151" s="27" t="e">
        <f aca="false">(K35151-J35151)*24</f>
        <v>#N/A</v>
      </c>
      <c r="M35151" s="25"/>
      <c r="N35151" s="42" t="s">
        <v>142</v>
      </c>
      <c r="O35151" s="42" t="s">
        <v>142</v>
      </c>
      <c r="P35151" s="25" t="str">
        <f aca="false">IF(ISNA(I35151),"",I35151)</f>
        <v/>
      </c>
      <c r="Q35151" s="25"/>
      <c r="R35151" s="25" t="str">
        <f aca="false">IF(ISNA(J35151),"",J35151)</f>
        <v/>
      </c>
      <c r="S35151" s="25" t="str">
        <f aca="false">IF(ISNA(K35151),"",K35151)</f>
        <v/>
      </c>
      <c r="T35151" s="25" t="str">
        <f aca="false">IF(V35151=0,"",V35151)</f>
        <v/>
      </c>
      <c r="U35151" s="25" t="s">
        <v>142</v>
      </c>
      <c r="V35151" s="25" t="n">
        <f aca="false">IF(ISNA(L35151),0,L35151)</f>
        <v>0</v>
      </c>
      <c r="W35151" s="25"/>
      <c r="X35151" s="25"/>
      <c r="Y35151" s="25"/>
      <c r="Z35151" s="25"/>
      <c r="AA35151" s="25"/>
      <c r="AB35151" s="25"/>
      <c r="AC35151" s="25"/>
      <c r="AD35151" s="25"/>
      <c r="AE35151" s="25"/>
      <c r="AF35151" s="25"/>
      <c r="AG35151" s="25"/>
      <c r="AH35151" s="25"/>
      <c r="AI35151" s="25"/>
      <c r="AJ35151" s="25"/>
      <c r="AK35151" s="25"/>
      <c r="AL35151" s="25"/>
    </row>
    <row r="35152" customFormat="false" ht="12.75" hidden="false" customHeight="false" outlineLevel="0" collapsed="false">
      <c r="A35152" s="25"/>
      <c r="B35152" s="25"/>
      <c r="C35152" s="25"/>
      <c r="D35152" s="25"/>
      <c r="E35152" s="25" t="n">
        <v>15</v>
      </c>
      <c r="F35152" s="25" t="n">
        <f aca="false">+E35152+O35144*100</f>
        <v>999915</v>
      </c>
      <c r="G35152" s="25"/>
      <c r="H35152" s="25"/>
      <c r="I35152" s="25" t="e">
        <f aca="false">VLOOKUP(F35152,tsinfo,4,FALSE())</f>
        <v>#N/A</v>
      </c>
      <c r="J35152" s="25" t="e">
        <f aca="false">VLOOKUP(F35152,tsinfo,5,FALSE())</f>
        <v>#N/A</v>
      </c>
      <c r="K35152" s="25" t="e">
        <f aca="false">VLOOKUP(F35152,tsinfo,6,FALSE())</f>
        <v>#N/A</v>
      </c>
      <c r="L35152" s="27" t="e">
        <f aca="false">(K35152-J35152)*24</f>
        <v>#N/A</v>
      </c>
      <c r="M35152" s="25"/>
      <c r="N35152" s="42" t="s">
        <v>142</v>
      </c>
      <c r="O35152" s="42" t="s">
        <v>142</v>
      </c>
      <c r="P35152" s="25" t="str">
        <f aca="false">IF(ISNA(I35152),"",I35152)</f>
        <v/>
      </c>
      <c r="Q35152" s="25"/>
      <c r="R35152" s="25" t="str">
        <f aca="false">IF(ISNA(J35152),"",J35152)</f>
        <v/>
      </c>
      <c r="S35152" s="25" t="str">
        <f aca="false">IF(ISNA(K35152),"",K35152)</f>
        <v/>
      </c>
      <c r="T35152" s="25" t="str">
        <f aca="false">IF(V35152=0,"",V35152)</f>
        <v/>
      </c>
      <c r="U35152" s="25" t="s">
        <v>142</v>
      </c>
      <c r="V35152" s="25" t="n">
        <f aca="false">IF(ISNA(L35152),0,L35152)</f>
        <v>0</v>
      </c>
      <c r="W35152" s="25"/>
      <c r="X35152" s="25"/>
      <c r="Y35152" s="25"/>
      <c r="Z35152" s="25"/>
      <c r="AA35152" s="25"/>
      <c r="AB35152" s="25"/>
      <c r="AC35152" s="25"/>
      <c r="AD35152" s="25"/>
      <c r="AE35152" s="25"/>
      <c r="AF35152" s="25"/>
      <c r="AG35152" s="25"/>
      <c r="AH35152" s="25"/>
      <c r="AI35152" s="25"/>
      <c r="AJ35152" s="25"/>
      <c r="AK35152" s="25"/>
      <c r="AL35152" s="25"/>
    </row>
    <row r="35153" customFormat="false" ht="12.75" hidden="false" customHeight="false" outlineLevel="0" collapsed="false">
      <c r="A35153" s="25"/>
      <c r="B35153" s="25"/>
      <c r="C35153" s="25"/>
      <c r="D35153" s="25"/>
      <c r="E35153" s="25" t="n">
        <v>16</v>
      </c>
      <c r="F35153" s="25" t="n">
        <f aca="false">+E35153+O35144*100</f>
        <v>999916</v>
      </c>
      <c r="G35153" s="25"/>
      <c r="H35153" s="25"/>
      <c r="I35153" s="25" t="e">
        <f aca="false">VLOOKUP(F35153,tsinfo,4,FALSE())</f>
        <v>#N/A</v>
      </c>
      <c r="J35153" s="25" t="e">
        <f aca="false">VLOOKUP(F35153,tsinfo,5,FALSE())</f>
        <v>#N/A</v>
      </c>
      <c r="K35153" s="25" t="e">
        <f aca="false">VLOOKUP(F35153,tsinfo,6,FALSE())</f>
        <v>#N/A</v>
      </c>
      <c r="L35153" s="27" t="e">
        <f aca="false">(K35153-J35153)*24</f>
        <v>#N/A</v>
      </c>
      <c r="M35153" s="25"/>
      <c r="N35153" s="42" t="s">
        <v>142</v>
      </c>
      <c r="O35153" s="42" t="s">
        <v>142</v>
      </c>
      <c r="P35153" s="25" t="str">
        <f aca="false">IF(ISNA(I35153),"",I35153)</f>
        <v/>
      </c>
      <c r="Q35153" s="25"/>
      <c r="R35153" s="25" t="str">
        <f aca="false">IF(ISNA(J35153),"",J35153)</f>
        <v/>
      </c>
      <c r="S35153" s="25" t="str">
        <f aca="false">IF(ISNA(K35153),"",K35153)</f>
        <v/>
      </c>
      <c r="T35153" s="25" t="str">
        <f aca="false">IF(V35153=0,"",V35153)</f>
        <v/>
      </c>
      <c r="U35153" s="25" t="s">
        <v>142</v>
      </c>
      <c r="V35153" s="25" t="n">
        <f aca="false">IF(ISNA(L35153),0,L35153)</f>
        <v>0</v>
      </c>
      <c r="W35153" s="25"/>
      <c r="X35153" s="25"/>
      <c r="Y35153" s="25"/>
      <c r="Z35153" s="25"/>
      <c r="AA35153" s="25"/>
      <c r="AB35153" s="25"/>
      <c r="AC35153" s="25"/>
      <c r="AD35153" s="25"/>
      <c r="AE35153" s="25"/>
      <c r="AF35153" s="25"/>
      <c r="AG35153" s="25"/>
      <c r="AH35153" s="25"/>
      <c r="AI35153" s="25"/>
      <c r="AJ35153" s="25"/>
      <c r="AK35153" s="25"/>
      <c r="AL35153" s="25"/>
    </row>
    <row r="35154" customFormat="false" ht="12.75" hidden="false" customHeight="false" outlineLevel="0" collapsed="false">
      <c r="A35154" s="25"/>
      <c r="B35154" s="25"/>
      <c r="C35154" s="25"/>
      <c r="D35154" s="25"/>
      <c r="E35154" s="25" t="n">
        <v>17</v>
      </c>
      <c r="F35154" s="25" t="n">
        <f aca="false">+E35154+O35144*100</f>
        <v>999917</v>
      </c>
      <c r="G35154" s="25"/>
      <c r="H35154" s="25"/>
      <c r="I35154" s="25" t="e">
        <f aca="false">VLOOKUP(F35154,tsinfo,4,FALSE())</f>
        <v>#N/A</v>
      </c>
      <c r="J35154" s="25" t="e">
        <f aca="false">VLOOKUP(F35154,tsinfo,5,FALSE())</f>
        <v>#N/A</v>
      </c>
      <c r="K35154" s="25" t="e">
        <f aca="false">VLOOKUP(F35154,tsinfo,6,FALSE())</f>
        <v>#N/A</v>
      </c>
      <c r="L35154" s="27" t="e">
        <f aca="false">(K35154-J35154)*24</f>
        <v>#N/A</v>
      </c>
      <c r="M35154" s="25"/>
      <c r="N35154" s="42" t="s">
        <v>142</v>
      </c>
      <c r="O35154" s="42" t="s">
        <v>142</v>
      </c>
      <c r="P35154" s="25" t="str">
        <f aca="false">IF(ISNA(I35154),"",I35154)</f>
        <v/>
      </c>
      <c r="Q35154" s="25"/>
      <c r="R35154" s="25" t="str">
        <f aca="false">IF(ISNA(J35154),"",J35154)</f>
        <v/>
      </c>
      <c r="S35154" s="25" t="str">
        <f aca="false">IF(ISNA(K35154),"",K35154)</f>
        <v/>
      </c>
      <c r="T35154" s="25" t="str">
        <f aca="false">IF(V35154=0,"",V35154)</f>
        <v/>
      </c>
      <c r="U35154" s="25" t="s">
        <v>142</v>
      </c>
      <c r="V35154" s="25" t="n">
        <f aca="false">IF(ISNA(L35154),0,L35154)</f>
        <v>0</v>
      </c>
      <c r="W35154" s="25"/>
      <c r="X35154" s="25"/>
      <c r="Y35154" s="25"/>
      <c r="Z35154" s="25"/>
      <c r="AA35154" s="25"/>
      <c r="AB35154" s="25"/>
      <c r="AC35154" s="25"/>
      <c r="AD35154" s="25"/>
      <c r="AE35154" s="25"/>
      <c r="AF35154" s="25"/>
      <c r="AG35154" s="25"/>
      <c r="AH35154" s="25"/>
      <c r="AI35154" s="25"/>
      <c r="AJ35154" s="25"/>
      <c r="AK35154" s="25"/>
      <c r="AL35154" s="25"/>
    </row>
    <row r="35155" customFormat="false" ht="12.75" hidden="false" customHeight="false" outlineLevel="0" collapsed="false">
      <c r="A35155" s="25"/>
      <c r="B35155" s="25"/>
      <c r="C35155" s="25"/>
      <c r="D35155" s="25"/>
      <c r="E35155" s="25" t="n">
        <v>18</v>
      </c>
      <c r="F35155" s="25" t="n">
        <f aca="false">+E35155+O35144*100</f>
        <v>999918</v>
      </c>
      <c r="G35155" s="25"/>
      <c r="H35155" s="25"/>
      <c r="I35155" s="25" t="e">
        <f aca="false">VLOOKUP(F35155,tsinfo,4,FALSE())</f>
        <v>#N/A</v>
      </c>
      <c r="J35155" s="25" t="e">
        <f aca="false">VLOOKUP(F35155,tsinfo,5,FALSE())</f>
        <v>#N/A</v>
      </c>
      <c r="K35155" s="25" t="e">
        <f aca="false">VLOOKUP(F35155,tsinfo,6,FALSE())</f>
        <v>#N/A</v>
      </c>
      <c r="L35155" s="27" t="e">
        <f aca="false">(K35155-J35155)*24</f>
        <v>#N/A</v>
      </c>
      <c r="M35155" s="25"/>
      <c r="N35155" s="42" t="s">
        <v>142</v>
      </c>
      <c r="O35155" s="42" t="s">
        <v>142</v>
      </c>
      <c r="P35155" s="25" t="str">
        <f aca="false">IF(ISNA(I35155),"",I35155)</f>
        <v/>
      </c>
      <c r="Q35155" s="25"/>
      <c r="R35155" s="25" t="str">
        <f aca="false">IF(ISNA(J35155),"",J35155)</f>
        <v/>
      </c>
      <c r="S35155" s="25" t="str">
        <f aca="false">IF(ISNA(K35155),"",K35155)</f>
        <v/>
      </c>
      <c r="T35155" s="25" t="str">
        <f aca="false">IF(V35155=0,"",V35155)</f>
        <v/>
      </c>
      <c r="U35155" s="25" t="s">
        <v>142</v>
      </c>
      <c r="V35155" s="25" t="n">
        <f aca="false">IF(ISNA(L35155),0,L35155)</f>
        <v>0</v>
      </c>
      <c r="W35155" s="25"/>
      <c r="X35155" s="25"/>
      <c r="Y35155" s="25"/>
      <c r="Z35155" s="25"/>
      <c r="AA35155" s="25"/>
      <c r="AB35155" s="25"/>
      <c r="AC35155" s="25"/>
      <c r="AD35155" s="25"/>
      <c r="AE35155" s="25"/>
      <c r="AF35155" s="25"/>
      <c r="AG35155" s="25"/>
      <c r="AH35155" s="25"/>
      <c r="AI35155" s="25"/>
      <c r="AJ35155" s="25"/>
      <c r="AK35155" s="25"/>
      <c r="AL35155" s="25"/>
    </row>
    <row r="35156" customFormat="false" ht="12.75" hidden="false" customHeight="false" outlineLevel="0" collapsed="false">
      <c r="A35156" s="25"/>
      <c r="B35156" s="25"/>
      <c r="C35156" s="25"/>
      <c r="D35156" s="25"/>
      <c r="E35156" s="25" t="n">
        <v>19</v>
      </c>
      <c r="F35156" s="25" t="n">
        <f aca="false">+E35156+O35144*100</f>
        <v>999919</v>
      </c>
      <c r="G35156" s="25"/>
      <c r="H35156" s="25"/>
      <c r="I35156" s="25" t="e">
        <f aca="false">VLOOKUP(F35156,tsinfo,4,FALSE())</f>
        <v>#N/A</v>
      </c>
      <c r="J35156" s="25" t="e">
        <f aca="false">VLOOKUP(F35156,tsinfo,5,FALSE())</f>
        <v>#N/A</v>
      </c>
      <c r="K35156" s="25" t="e">
        <f aca="false">VLOOKUP(F35156,tsinfo,6,FALSE())</f>
        <v>#N/A</v>
      </c>
      <c r="L35156" s="27" t="e">
        <f aca="false">(K35156-J35156)*24</f>
        <v>#N/A</v>
      </c>
      <c r="M35156" s="25"/>
      <c r="N35156" s="42" t="s">
        <v>142</v>
      </c>
      <c r="O35156" s="42" t="s">
        <v>142</v>
      </c>
      <c r="P35156" s="25" t="str">
        <f aca="false">IF(ISNA(I35156),"",I35156)</f>
        <v/>
      </c>
      <c r="Q35156" s="25"/>
      <c r="R35156" s="25" t="str">
        <f aca="false">IF(ISNA(J35156),"",J35156)</f>
        <v/>
      </c>
      <c r="S35156" s="25" t="str">
        <f aca="false">IF(ISNA(K35156),"",K35156)</f>
        <v/>
      </c>
      <c r="T35156" s="25" t="str">
        <f aca="false">IF(V35156=0,"",V35156)</f>
        <v/>
      </c>
      <c r="U35156" s="25" t="s">
        <v>142</v>
      </c>
      <c r="V35156" s="25" t="n">
        <f aca="false">IF(ISNA(L35156),0,L35156)</f>
        <v>0</v>
      </c>
      <c r="W35156" s="25"/>
      <c r="X35156" s="25"/>
      <c r="Y35156" s="25"/>
      <c r="Z35156" s="25"/>
      <c r="AA35156" s="25"/>
      <c r="AB35156" s="25"/>
      <c r="AC35156" s="25"/>
      <c r="AD35156" s="25"/>
      <c r="AE35156" s="25"/>
      <c r="AF35156" s="25"/>
      <c r="AG35156" s="25"/>
      <c r="AH35156" s="25"/>
      <c r="AI35156" s="25"/>
      <c r="AJ35156" s="25"/>
      <c r="AK35156" s="25"/>
      <c r="AL35156" s="25"/>
    </row>
    <row r="35157" customFormat="false" ht="12.75" hidden="false" customHeight="false" outlineLevel="0" collapsed="false">
      <c r="A35157" s="25"/>
      <c r="B35157" s="25"/>
      <c r="C35157" s="25"/>
      <c r="D35157" s="25"/>
      <c r="E35157" s="25" t="n">
        <v>20</v>
      </c>
      <c r="F35157" s="25" t="n">
        <f aca="false">+E35157+O35144*100</f>
        <v>999920</v>
      </c>
      <c r="G35157" s="25"/>
      <c r="H35157" s="25"/>
      <c r="I35157" s="25" t="e">
        <f aca="false">VLOOKUP(F35157,tsinfo,4,FALSE())</f>
        <v>#N/A</v>
      </c>
      <c r="J35157" s="25" t="e">
        <f aca="false">VLOOKUP(F35157,tsinfo,5,FALSE())</f>
        <v>#N/A</v>
      </c>
      <c r="K35157" s="25" t="e">
        <f aca="false">VLOOKUP(F35157,tsinfo,6,FALSE())</f>
        <v>#N/A</v>
      </c>
      <c r="L35157" s="27" t="e">
        <f aca="false">(K35157-J35157)*24</f>
        <v>#N/A</v>
      </c>
      <c r="M35157" s="25"/>
      <c r="N35157" s="42" t="s">
        <v>142</v>
      </c>
      <c r="O35157" s="42" t="s">
        <v>142</v>
      </c>
      <c r="P35157" s="25" t="str">
        <f aca="false">IF(ISNA(I35157),"",I35157)</f>
        <v/>
      </c>
      <c r="Q35157" s="25"/>
      <c r="R35157" s="25" t="str">
        <f aca="false">IF(ISNA(J35157),"",J35157)</f>
        <v/>
      </c>
      <c r="S35157" s="25" t="str">
        <f aca="false">IF(ISNA(K35157),"",K35157)</f>
        <v/>
      </c>
      <c r="T35157" s="25" t="str">
        <f aca="false">IF(V35157=0,"",V35157)</f>
        <v/>
      </c>
      <c r="U35157" s="25" t="s">
        <v>142</v>
      </c>
      <c r="V35157" s="25" t="n">
        <f aca="false">IF(ISNA(L35157),0,L35157)</f>
        <v>0</v>
      </c>
      <c r="W35157" s="25"/>
      <c r="X35157" s="25"/>
      <c r="Y35157" s="25"/>
      <c r="Z35157" s="25"/>
      <c r="AA35157" s="25"/>
      <c r="AB35157" s="25"/>
      <c r="AC35157" s="25"/>
      <c r="AD35157" s="25"/>
      <c r="AE35157" s="25"/>
      <c r="AF35157" s="25"/>
      <c r="AG35157" s="25"/>
      <c r="AH35157" s="25"/>
      <c r="AI35157" s="25"/>
      <c r="AJ35157" s="25"/>
      <c r="AK35157" s="25"/>
      <c r="AL35157" s="25"/>
    </row>
    <row r="35158" customFormat="false" ht="12.75" hidden="false" customHeight="false" outlineLevel="0" collapsed="false">
      <c r="A35158" s="25"/>
      <c r="B35158" s="25"/>
      <c r="C35158" s="25"/>
      <c r="D35158" s="25"/>
      <c r="E35158" s="25" t="n">
        <v>21</v>
      </c>
      <c r="F35158" s="25" t="n">
        <f aca="false">+E35158+O35144*100</f>
        <v>999921</v>
      </c>
      <c r="G35158" s="25"/>
      <c r="H35158" s="25"/>
      <c r="I35158" s="25" t="e">
        <f aca="false">VLOOKUP(F35158,tsinfo,4,FALSE())</f>
        <v>#N/A</v>
      </c>
      <c r="J35158" s="25" t="e">
        <f aca="false">VLOOKUP(F35158,tsinfo,5,FALSE())</f>
        <v>#N/A</v>
      </c>
      <c r="K35158" s="25" t="e">
        <f aca="false">VLOOKUP(F35158,tsinfo,6,FALSE())</f>
        <v>#N/A</v>
      </c>
      <c r="L35158" s="27" t="e">
        <f aca="false">(K35158-J35158)*24</f>
        <v>#N/A</v>
      </c>
      <c r="M35158" s="25"/>
      <c r="N35158" s="41" t="n">
        <f aca="false">+N35148+1</f>
        <v>35941</v>
      </c>
      <c r="O35158" s="41" t="n">
        <f aca="false">+N35158</f>
        <v>35941</v>
      </c>
      <c r="P35158" s="25" t="str">
        <f aca="false">IF(ISNA(I35158),"",I35158)</f>
        <v/>
      </c>
      <c r="Q35158" s="25"/>
      <c r="R35158" s="25" t="str">
        <f aca="false">IF(ISNA(J35158),"",J35158)</f>
        <v/>
      </c>
      <c r="S35158" s="25" t="str">
        <f aca="false">IF(ISNA(K35158),"",K35158)</f>
        <v/>
      </c>
      <c r="T35158" s="25" t="str">
        <f aca="false">IF(V35158=0,"",V35158)</f>
        <v/>
      </c>
      <c r="U35158" s="25" t="n">
        <f aca="false">SUM(V35158:V35167)</f>
        <v>0</v>
      </c>
      <c r="V35158" s="25" t="n">
        <f aca="false">IF(ISNA(L35158),0,L35158)</f>
        <v>0</v>
      </c>
      <c r="W35158" s="25"/>
      <c r="X35158" s="25" t="n">
        <f aca="false">COUNT(T35158:T35167)</f>
        <v>0</v>
      </c>
      <c r="Y35158" s="25"/>
      <c r="Z35158" s="25"/>
      <c r="AA35158" s="25"/>
      <c r="AB35158" s="25"/>
      <c r="AC35158" s="25"/>
      <c r="AD35158" s="25"/>
      <c r="AE35158" s="25"/>
      <c r="AF35158" s="25"/>
      <c r="AG35158" s="25"/>
      <c r="AH35158" s="25"/>
      <c r="AI35158" s="25"/>
      <c r="AJ35158" s="25"/>
      <c r="AK35158" s="25"/>
      <c r="AL35158" s="25"/>
    </row>
    <row r="35159" customFormat="false" ht="12.75" hidden="false" customHeight="false" outlineLevel="0" collapsed="false">
      <c r="A35159" s="25"/>
      <c r="B35159" s="25"/>
      <c r="C35159" s="25"/>
      <c r="D35159" s="25"/>
      <c r="E35159" s="25" t="n">
        <v>22</v>
      </c>
      <c r="F35159" s="25" t="n">
        <f aca="false">+E35159+O35144*100</f>
        <v>999922</v>
      </c>
      <c r="G35159" s="25"/>
      <c r="H35159" s="25"/>
      <c r="I35159" s="25" t="e">
        <f aca="false">VLOOKUP(F35159,tsinfo,4,FALSE())</f>
        <v>#N/A</v>
      </c>
      <c r="J35159" s="25" t="e">
        <f aca="false">VLOOKUP(F35159,tsinfo,5,FALSE())</f>
        <v>#N/A</v>
      </c>
      <c r="K35159" s="25" t="e">
        <f aca="false">VLOOKUP(F35159,tsinfo,6,FALSE())</f>
        <v>#N/A</v>
      </c>
      <c r="L35159" s="27" t="e">
        <f aca="false">(K35159-J35159)*24</f>
        <v>#N/A</v>
      </c>
      <c r="M35159" s="25"/>
      <c r="N35159" s="25" t="s">
        <v>142</v>
      </c>
      <c r="O35159" s="25" t="s">
        <v>142</v>
      </c>
      <c r="P35159" s="25" t="str">
        <f aca="false">IF(ISNA(I35159),"",I35159)</f>
        <v/>
      </c>
      <c r="Q35159" s="25"/>
      <c r="R35159" s="25" t="str">
        <f aca="false">IF(ISNA(J35159),"",J35159)</f>
        <v/>
      </c>
      <c r="S35159" s="25" t="str">
        <f aca="false">IF(ISNA(K35159),"",K35159)</f>
        <v/>
      </c>
      <c r="T35159" s="25" t="str">
        <f aca="false">IF(V35159=0,"",V35159)</f>
        <v/>
      </c>
      <c r="U35159" s="25" t="s">
        <v>142</v>
      </c>
      <c r="V35159" s="25" t="n">
        <f aca="false">IF(ISNA(L35159),0,L35159)</f>
        <v>0</v>
      </c>
      <c r="W35159" s="25"/>
      <c r="X35159" s="25"/>
      <c r="Y35159" s="25"/>
      <c r="Z35159" s="25"/>
      <c r="AA35159" s="25"/>
      <c r="AB35159" s="25"/>
      <c r="AC35159" s="25"/>
      <c r="AD35159" s="25"/>
      <c r="AE35159" s="25"/>
      <c r="AF35159" s="25"/>
      <c r="AG35159" s="25"/>
      <c r="AH35159" s="25"/>
      <c r="AI35159" s="25"/>
      <c r="AJ35159" s="25"/>
      <c r="AK35159" s="25"/>
      <c r="AL35159" s="25"/>
    </row>
    <row r="35160" customFormat="false" ht="12.75" hidden="false" customHeight="false" outlineLevel="0" collapsed="false">
      <c r="A35160" s="25"/>
      <c r="B35160" s="25"/>
      <c r="C35160" s="25"/>
      <c r="D35160" s="25"/>
      <c r="E35160" s="25" t="n">
        <v>23</v>
      </c>
      <c r="F35160" s="25" t="n">
        <f aca="false">+E35160+O35144*100</f>
        <v>999923</v>
      </c>
      <c r="G35160" s="25"/>
      <c r="H35160" s="25"/>
      <c r="I35160" s="25" t="e">
        <f aca="false">VLOOKUP(F35160,tsinfo,4,FALSE())</f>
        <v>#N/A</v>
      </c>
      <c r="J35160" s="25" t="e">
        <f aca="false">VLOOKUP(F35160,tsinfo,5,FALSE())</f>
        <v>#N/A</v>
      </c>
      <c r="K35160" s="25" t="e">
        <f aca="false">VLOOKUP(F35160,tsinfo,6,FALSE())</f>
        <v>#N/A</v>
      </c>
      <c r="L35160" s="27" t="e">
        <f aca="false">(K35160-J35160)*24</f>
        <v>#N/A</v>
      </c>
      <c r="M35160" s="25"/>
      <c r="N35160" s="25" t="s">
        <v>142</v>
      </c>
      <c r="O35160" s="25" t="s">
        <v>142</v>
      </c>
      <c r="P35160" s="25" t="str">
        <f aca="false">IF(ISNA(I35160),"",I35160)</f>
        <v/>
      </c>
      <c r="Q35160" s="25"/>
      <c r="R35160" s="25" t="str">
        <f aca="false">IF(ISNA(J35160),"",J35160)</f>
        <v/>
      </c>
      <c r="S35160" s="25" t="str">
        <f aca="false">IF(ISNA(K35160),"",K35160)</f>
        <v/>
      </c>
      <c r="T35160" s="25" t="str">
        <f aca="false">IF(V35160=0,"",V35160)</f>
        <v/>
      </c>
      <c r="U35160" s="25" t="s">
        <v>142</v>
      </c>
      <c r="V35160" s="25" t="n">
        <f aca="false">IF(ISNA(L35160),0,L35160)</f>
        <v>0</v>
      </c>
      <c r="W35160" s="25"/>
      <c r="X35160" s="25"/>
      <c r="Y35160" s="25"/>
      <c r="Z35160" s="25"/>
      <c r="AA35160" s="25"/>
      <c r="AB35160" s="25"/>
      <c r="AC35160" s="25"/>
      <c r="AD35160" s="25"/>
      <c r="AE35160" s="25"/>
      <c r="AF35160" s="25"/>
      <c r="AG35160" s="25"/>
      <c r="AH35160" s="25"/>
      <c r="AI35160" s="25"/>
      <c r="AJ35160" s="25"/>
      <c r="AK35160" s="25"/>
      <c r="AL35160" s="25"/>
    </row>
    <row r="35161" customFormat="false" ht="12.75" hidden="false" customHeight="false" outlineLevel="0" collapsed="false">
      <c r="A35161" s="25"/>
      <c r="B35161" s="25"/>
      <c r="C35161" s="25"/>
      <c r="D35161" s="25"/>
      <c r="E35161" s="25" t="n">
        <v>24</v>
      </c>
      <c r="F35161" s="25" t="n">
        <f aca="false">+E35161+O35144*100</f>
        <v>999924</v>
      </c>
      <c r="G35161" s="25"/>
      <c r="H35161" s="25"/>
      <c r="I35161" s="25" t="e">
        <f aca="false">VLOOKUP(F35161,tsinfo,4,FALSE())</f>
        <v>#N/A</v>
      </c>
      <c r="J35161" s="25" t="e">
        <f aca="false">VLOOKUP(F35161,tsinfo,5,FALSE())</f>
        <v>#N/A</v>
      </c>
      <c r="K35161" s="25" t="e">
        <f aca="false">VLOOKUP(F35161,tsinfo,6,FALSE())</f>
        <v>#N/A</v>
      </c>
      <c r="L35161" s="27" t="e">
        <f aca="false">(K35161-J35161)*24</f>
        <v>#N/A</v>
      </c>
      <c r="M35161" s="25"/>
      <c r="N35161" s="25" t="s">
        <v>142</v>
      </c>
      <c r="O35161" s="25" t="s">
        <v>142</v>
      </c>
      <c r="P35161" s="25" t="str">
        <f aca="false">IF(ISNA(I35161),"",I35161)</f>
        <v/>
      </c>
      <c r="Q35161" s="25"/>
      <c r="R35161" s="25" t="str">
        <f aca="false">IF(ISNA(J35161),"",J35161)</f>
        <v/>
      </c>
      <c r="S35161" s="25" t="str">
        <f aca="false">IF(ISNA(K35161),"",K35161)</f>
        <v/>
      </c>
      <c r="T35161" s="25" t="str">
        <f aca="false">IF(V35161=0,"",V35161)</f>
        <v/>
      </c>
      <c r="U35161" s="25" t="s">
        <v>142</v>
      </c>
      <c r="V35161" s="25" t="n">
        <f aca="false">IF(ISNA(L35161),0,L35161)</f>
        <v>0</v>
      </c>
      <c r="W35161" s="25"/>
      <c r="X35161" s="25"/>
      <c r="Y35161" s="25"/>
      <c r="Z35161" s="25"/>
      <c r="AA35161" s="25"/>
      <c r="AB35161" s="25"/>
      <c r="AC35161" s="25"/>
      <c r="AD35161" s="25"/>
      <c r="AE35161" s="25"/>
      <c r="AF35161" s="25"/>
      <c r="AG35161" s="25"/>
      <c r="AH35161" s="25"/>
      <c r="AI35161" s="25"/>
      <c r="AJ35161" s="25"/>
      <c r="AK35161" s="25"/>
      <c r="AL35161" s="25"/>
    </row>
    <row r="35162" customFormat="false" ht="12.75" hidden="false" customHeight="false" outlineLevel="0" collapsed="false">
      <c r="A35162" s="25"/>
      <c r="B35162" s="25"/>
      <c r="C35162" s="25"/>
      <c r="D35162" s="25"/>
      <c r="E35162" s="25" t="n">
        <v>25</v>
      </c>
      <c r="F35162" s="25" t="n">
        <f aca="false">+E35162+O35144*100</f>
        <v>999925</v>
      </c>
      <c r="G35162" s="25"/>
      <c r="H35162" s="25"/>
      <c r="I35162" s="25" t="e">
        <f aca="false">VLOOKUP(F35162,tsinfo,4,FALSE())</f>
        <v>#N/A</v>
      </c>
      <c r="J35162" s="25" t="e">
        <f aca="false">VLOOKUP(F35162,tsinfo,5,FALSE())</f>
        <v>#N/A</v>
      </c>
      <c r="K35162" s="25" t="e">
        <f aca="false">VLOOKUP(F35162,tsinfo,6,FALSE())</f>
        <v>#N/A</v>
      </c>
      <c r="L35162" s="27" t="e">
        <f aca="false">(K35162-J35162)*24</f>
        <v>#N/A</v>
      </c>
      <c r="M35162" s="25"/>
      <c r="N35162" s="25" t="s">
        <v>142</v>
      </c>
      <c r="O35162" s="25" t="s">
        <v>142</v>
      </c>
      <c r="P35162" s="25" t="str">
        <f aca="false">IF(ISNA(I35162),"",I35162)</f>
        <v/>
      </c>
      <c r="Q35162" s="25"/>
      <c r="R35162" s="25" t="str">
        <f aca="false">IF(ISNA(J35162),"",J35162)</f>
        <v/>
      </c>
      <c r="S35162" s="25" t="str">
        <f aca="false">IF(ISNA(K35162),"",K35162)</f>
        <v/>
      </c>
      <c r="T35162" s="25" t="str">
        <f aca="false">IF(V35162=0,"",V35162)</f>
        <v/>
      </c>
      <c r="U35162" s="25" t="s">
        <v>142</v>
      </c>
      <c r="V35162" s="25" t="n">
        <f aca="false">IF(ISNA(L35162),0,L35162)</f>
        <v>0</v>
      </c>
      <c r="W35162" s="25"/>
      <c r="X35162" s="25"/>
      <c r="Y35162" s="25"/>
      <c r="Z35162" s="25"/>
      <c r="AA35162" s="25"/>
      <c r="AB35162" s="25"/>
      <c r="AC35162" s="25"/>
      <c r="AD35162" s="25"/>
      <c r="AE35162" s="25"/>
      <c r="AF35162" s="25"/>
      <c r="AG35162" s="25"/>
      <c r="AH35162" s="25"/>
      <c r="AI35162" s="25"/>
      <c r="AJ35162" s="25"/>
      <c r="AK35162" s="25"/>
      <c r="AL35162" s="25"/>
    </row>
    <row r="35163" customFormat="false" ht="12.75" hidden="false" customHeight="false" outlineLevel="0" collapsed="false">
      <c r="A35163" s="25"/>
      <c r="B35163" s="25"/>
      <c r="C35163" s="25"/>
      <c r="D35163" s="25"/>
      <c r="E35163" s="25" t="n">
        <v>26</v>
      </c>
      <c r="F35163" s="25" t="n">
        <f aca="false">+E35163+O35144*100</f>
        <v>999926</v>
      </c>
      <c r="G35163" s="25"/>
      <c r="H35163" s="25"/>
      <c r="I35163" s="25" t="e">
        <f aca="false">VLOOKUP(F35163,tsinfo,4,FALSE())</f>
        <v>#N/A</v>
      </c>
      <c r="J35163" s="25" t="e">
        <f aca="false">VLOOKUP(F35163,tsinfo,5,FALSE())</f>
        <v>#N/A</v>
      </c>
      <c r="K35163" s="25" t="e">
        <f aca="false">VLOOKUP(F35163,tsinfo,6,FALSE())</f>
        <v>#N/A</v>
      </c>
      <c r="L35163" s="27" t="e">
        <f aca="false">(K35163-J35163)*24</f>
        <v>#N/A</v>
      </c>
      <c r="M35163" s="25"/>
      <c r="N35163" s="25" t="s">
        <v>142</v>
      </c>
      <c r="O35163" s="25" t="s">
        <v>142</v>
      </c>
      <c r="P35163" s="25" t="str">
        <f aca="false">IF(ISNA(I35163),"",I35163)</f>
        <v/>
      </c>
      <c r="Q35163" s="25"/>
      <c r="R35163" s="25" t="str">
        <f aca="false">IF(ISNA(J35163),"",J35163)</f>
        <v/>
      </c>
      <c r="S35163" s="25" t="str">
        <f aca="false">IF(ISNA(K35163),"",K35163)</f>
        <v/>
      </c>
      <c r="T35163" s="25" t="str">
        <f aca="false">IF(V35163=0,"",V35163)</f>
        <v/>
      </c>
      <c r="U35163" s="25" t="s">
        <v>142</v>
      </c>
      <c r="V35163" s="25" t="n">
        <f aca="false">IF(ISNA(L35163),0,L35163)</f>
        <v>0</v>
      </c>
      <c r="W35163" s="25"/>
      <c r="X35163" s="25"/>
      <c r="Y35163" s="25"/>
      <c r="Z35163" s="25"/>
      <c r="AA35163" s="25"/>
      <c r="AB35163" s="25"/>
      <c r="AC35163" s="25"/>
      <c r="AD35163" s="25"/>
      <c r="AE35163" s="25"/>
      <c r="AF35163" s="25"/>
      <c r="AG35163" s="25"/>
      <c r="AH35163" s="25"/>
      <c r="AI35163" s="25"/>
      <c r="AJ35163" s="25"/>
      <c r="AK35163" s="25"/>
      <c r="AL35163" s="25"/>
    </row>
    <row r="35164" customFormat="false" ht="12.75" hidden="false" customHeight="false" outlineLevel="0" collapsed="false">
      <c r="A35164" s="25"/>
      <c r="B35164" s="25"/>
      <c r="C35164" s="25"/>
      <c r="D35164" s="25"/>
      <c r="E35164" s="25" t="n">
        <v>27</v>
      </c>
      <c r="F35164" s="25" t="n">
        <f aca="false">+E35164+O35144*100</f>
        <v>999927</v>
      </c>
      <c r="G35164" s="25"/>
      <c r="H35164" s="25"/>
      <c r="I35164" s="25" t="e">
        <f aca="false">VLOOKUP(F35164,tsinfo,4,FALSE())</f>
        <v>#N/A</v>
      </c>
      <c r="J35164" s="25" t="e">
        <f aca="false">VLOOKUP(F35164,tsinfo,5,FALSE())</f>
        <v>#N/A</v>
      </c>
      <c r="K35164" s="25" t="e">
        <f aca="false">VLOOKUP(F35164,tsinfo,6,FALSE())</f>
        <v>#N/A</v>
      </c>
      <c r="L35164" s="27" t="e">
        <f aca="false">(K35164-J35164)*24</f>
        <v>#N/A</v>
      </c>
      <c r="M35164" s="25"/>
      <c r="N35164" s="25" t="s">
        <v>142</v>
      </c>
      <c r="O35164" s="25" t="s">
        <v>142</v>
      </c>
      <c r="P35164" s="25" t="str">
        <f aca="false">IF(ISNA(I35164),"",I35164)</f>
        <v/>
      </c>
      <c r="Q35164" s="25"/>
      <c r="R35164" s="25" t="str">
        <f aca="false">IF(ISNA(J35164),"",J35164)</f>
        <v/>
      </c>
      <c r="S35164" s="25" t="str">
        <f aca="false">IF(ISNA(K35164),"",K35164)</f>
        <v/>
      </c>
      <c r="T35164" s="25" t="str">
        <f aca="false">IF(V35164=0,"",V35164)</f>
        <v/>
      </c>
      <c r="U35164" s="25" t="s">
        <v>142</v>
      </c>
      <c r="V35164" s="25" t="n">
        <f aca="false">IF(ISNA(L35164),0,L35164)</f>
        <v>0</v>
      </c>
      <c r="W35164" s="25"/>
      <c r="X35164" s="25"/>
      <c r="Y35164" s="25"/>
      <c r="Z35164" s="25"/>
      <c r="AA35164" s="25"/>
      <c r="AB35164" s="25"/>
      <c r="AC35164" s="25"/>
      <c r="AD35164" s="25"/>
      <c r="AE35164" s="25"/>
      <c r="AF35164" s="25"/>
      <c r="AG35164" s="25"/>
      <c r="AH35164" s="25"/>
      <c r="AI35164" s="25"/>
      <c r="AJ35164" s="25"/>
      <c r="AK35164" s="25"/>
      <c r="AL35164" s="25"/>
    </row>
    <row r="35165" customFormat="false" ht="12.75" hidden="false" customHeight="false" outlineLevel="0" collapsed="false">
      <c r="A35165" s="25"/>
      <c r="B35165" s="25"/>
      <c r="C35165" s="25"/>
      <c r="D35165" s="25"/>
      <c r="E35165" s="25" t="n">
        <v>28</v>
      </c>
      <c r="F35165" s="25" t="n">
        <f aca="false">+E35165+O35144*100</f>
        <v>999928</v>
      </c>
      <c r="G35165" s="25"/>
      <c r="H35165" s="25"/>
      <c r="I35165" s="25" t="e">
        <f aca="false">VLOOKUP(F35165,tsinfo,4,FALSE())</f>
        <v>#N/A</v>
      </c>
      <c r="J35165" s="25" t="e">
        <f aca="false">VLOOKUP(F35165,tsinfo,5,FALSE())</f>
        <v>#N/A</v>
      </c>
      <c r="K35165" s="25" t="e">
        <f aca="false">VLOOKUP(F35165,tsinfo,6,FALSE())</f>
        <v>#N/A</v>
      </c>
      <c r="L35165" s="27" t="e">
        <f aca="false">(K35165-J35165)*24</f>
        <v>#N/A</v>
      </c>
      <c r="M35165" s="25"/>
      <c r="N35165" s="25" t="s">
        <v>142</v>
      </c>
      <c r="O35165" s="25" t="s">
        <v>142</v>
      </c>
      <c r="P35165" s="25" t="str">
        <f aca="false">IF(ISNA(I35165),"",I35165)</f>
        <v/>
      </c>
      <c r="Q35165" s="25"/>
      <c r="R35165" s="25" t="str">
        <f aca="false">IF(ISNA(J35165),"",J35165)</f>
        <v/>
      </c>
      <c r="S35165" s="25" t="str">
        <f aca="false">IF(ISNA(K35165),"",K35165)</f>
        <v/>
      </c>
      <c r="T35165" s="25" t="str">
        <f aca="false">IF(V35165=0,"",V35165)</f>
        <v/>
      </c>
      <c r="U35165" s="25" t="s">
        <v>142</v>
      </c>
      <c r="V35165" s="25" t="n">
        <f aca="false">IF(ISNA(L35165),0,L35165)</f>
        <v>0</v>
      </c>
      <c r="W35165" s="25"/>
      <c r="X35165" s="25"/>
      <c r="Y35165" s="25"/>
      <c r="Z35165" s="25"/>
      <c r="AA35165" s="25"/>
      <c r="AB35165" s="25"/>
      <c r="AC35165" s="25"/>
      <c r="AD35165" s="25"/>
      <c r="AE35165" s="25"/>
      <c r="AF35165" s="25"/>
      <c r="AG35165" s="25"/>
      <c r="AH35165" s="25"/>
      <c r="AI35165" s="25"/>
      <c r="AJ35165" s="25"/>
      <c r="AK35165" s="25"/>
      <c r="AL35165" s="25"/>
    </row>
    <row r="35166" customFormat="false" ht="12.75" hidden="false" customHeight="false" outlineLevel="0" collapsed="false">
      <c r="A35166" s="25"/>
      <c r="B35166" s="25"/>
      <c r="C35166" s="25"/>
      <c r="D35166" s="25"/>
      <c r="E35166" s="25" t="n">
        <v>29</v>
      </c>
      <c r="F35166" s="25" t="n">
        <f aca="false">+E35166+O35144*100</f>
        <v>999929</v>
      </c>
      <c r="G35166" s="25"/>
      <c r="H35166" s="25"/>
      <c r="I35166" s="25" t="e">
        <f aca="false">VLOOKUP(F35166,tsinfo,4,FALSE())</f>
        <v>#N/A</v>
      </c>
      <c r="J35166" s="25" t="e">
        <f aca="false">VLOOKUP(F35166,tsinfo,5,FALSE())</f>
        <v>#N/A</v>
      </c>
      <c r="K35166" s="25" t="e">
        <f aca="false">VLOOKUP(F35166,tsinfo,6,FALSE())</f>
        <v>#N/A</v>
      </c>
      <c r="L35166" s="27" t="e">
        <f aca="false">(K35166-J35166)*24</f>
        <v>#N/A</v>
      </c>
      <c r="M35166" s="25"/>
      <c r="N35166" s="25" t="s">
        <v>142</v>
      </c>
      <c r="O35166" s="25" t="s">
        <v>142</v>
      </c>
      <c r="P35166" s="25" t="str">
        <f aca="false">IF(ISNA(I35166),"",I35166)</f>
        <v/>
      </c>
      <c r="Q35166" s="25"/>
      <c r="R35166" s="25" t="str">
        <f aca="false">IF(ISNA(J35166),"",J35166)</f>
        <v/>
      </c>
      <c r="S35166" s="25" t="str">
        <f aca="false">IF(ISNA(K35166),"",K35166)</f>
        <v/>
      </c>
      <c r="T35166" s="25" t="str">
        <f aca="false">IF(V35166=0,"",V35166)</f>
        <v/>
      </c>
      <c r="U35166" s="25" t="s">
        <v>142</v>
      </c>
      <c r="V35166" s="25" t="n">
        <f aca="false">IF(ISNA(L35166),0,L35166)</f>
        <v>0</v>
      </c>
      <c r="W35166" s="25"/>
      <c r="X35166" s="25"/>
      <c r="Y35166" s="25"/>
      <c r="Z35166" s="25"/>
      <c r="AA35166" s="25"/>
      <c r="AB35166" s="25"/>
      <c r="AC35166" s="25"/>
      <c r="AD35166" s="25"/>
      <c r="AE35166" s="25"/>
      <c r="AF35166" s="25"/>
      <c r="AG35166" s="25"/>
      <c r="AH35166" s="25"/>
      <c r="AI35166" s="25"/>
      <c r="AJ35166" s="25"/>
      <c r="AK35166" s="25"/>
      <c r="AL35166" s="25"/>
    </row>
    <row r="35167" customFormat="false" ht="12.75" hidden="false" customHeight="false" outlineLevel="0" collapsed="false">
      <c r="A35167" s="25"/>
      <c r="B35167" s="25"/>
      <c r="C35167" s="25"/>
      <c r="D35167" s="25"/>
      <c r="E35167" s="25" t="n">
        <v>30</v>
      </c>
      <c r="F35167" s="25" t="n">
        <f aca="false">+E35167+O35144*100</f>
        <v>999930</v>
      </c>
      <c r="G35167" s="25"/>
      <c r="H35167" s="25"/>
      <c r="I35167" s="25" t="e">
        <f aca="false">VLOOKUP(F35167,tsinfo,4,FALSE())</f>
        <v>#N/A</v>
      </c>
      <c r="J35167" s="25" t="e">
        <f aca="false">VLOOKUP(F35167,tsinfo,5,FALSE())</f>
        <v>#N/A</v>
      </c>
      <c r="K35167" s="25" t="e">
        <f aca="false">VLOOKUP(F35167,tsinfo,6,FALSE())</f>
        <v>#N/A</v>
      </c>
      <c r="L35167" s="27" t="e">
        <f aca="false">(K35167-J35167)*24</f>
        <v>#N/A</v>
      </c>
      <c r="M35167" s="25"/>
      <c r="N35167" s="25" t="s">
        <v>142</v>
      </c>
      <c r="O35167" s="25" t="s">
        <v>142</v>
      </c>
      <c r="P35167" s="25" t="str">
        <f aca="false">IF(ISNA(I35167),"",I35167)</f>
        <v/>
      </c>
      <c r="Q35167" s="25"/>
      <c r="R35167" s="25" t="str">
        <f aca="false">IF(ISNA(J35167),"",J35167)</f>
        <v/>
      </c>
      <c r="S35167" s="25" t="str">
        <f aca="false">IF(ISNA(K35167),"",K35167)</f>
        <v/>
      </c>
      <c r="T35167" s="25" t="str">
        <f aca="false">IF(V35167=0,"",V35167)</f>
        <v/>
      </c>
      <c r="U35167" s="25" t="s">
        <v>142</v>
      </c>
      <c r="V35167" s="25" t="n">
        <f aca="false">IF(ISNA(L35167),0,L35167)</f>
        <v>0</v>
      </c>
      <c r="W35167" s="25"/>
      <c r="X35167" s="25"/>
      <c r="Y35167" s="25"/>
      <c r="Z35167" s="25"/>
      <c r="AA35167" s="25"/>
      <c r="AB35167" s="25"/>
      <c r="AC35167" s="25"/>
      <c r="AD35167" s="25"/>
      <c r="AE35167" s="25"/>
      <c r="AF35167" s="25"/>
      <c r="AG35167" s="25"/>
      <c r="AH35167" s="25"/>
      <c r="AI35167" s="25"/>
      <c r="AJ35167" s="25"/>
      <c r="AK35167" s="25"/>
      <c r="AL35167" s="25"/>
    </row>
    <row r="35168" customFormat="false" ht="12.75" hidden="false" customHeight="false" outlineLevel="0" collapsed="false">
      <c r="A35168" s="25"/>
      <c r="B35168" s="25"/>
      <c r="C35168" s="25"/>
      <c r="D35168" s="25"/>
      <c r="E35168" s="25" t="n">
        <v>31</v>
      </c>
      <c r="F35168" s="25" t="n">
        <f aca="false">+E35168+O35144*100</f>
        <v>999931</v>
      </c>
      <c r="G35168" s="25"/>
      <c r="H35168" s="25"/>
      <c r="I35168" s="25" t="e">
        <f aca="false">VLOOKUP(F35168,tsinfo,4,FALSE())</f>
        <v>#N/A</v>
      </c>
      <c r="J35168" s="25" t="e">
        <f aca="false">VLOOKUP(F35168,tsinfo,5,FALSE())</f>
        <v>#N/A</v>
      </c>
      <c r="K35168" s="25" t="e">
        <f aca="false">VLOOKUP(F35168,tsinfo,6,FALSE())</f>
        <v>#N/A</v>
      </c>
      <c r="L35168" s="27" t="e">
        <f aca="false">(K35168-J35168)*24</f>
        <v>#N/A</v>
      </c>
      <c r="M35168" s="25"/>
      <c r="N35168" s="41" t="n">
        <f aca="false">+N35158+1</f>
        <v>35942</v>
      </c>
      <c r="O35168" s="41" t="n">
        <f aca="false">+N35168</f>
        <v>35942</v>
      </c>
      <c r="P35168" s="25" t="str">
        <f aca="false">IF(ISNA(I35168),"",I35168)</f>
        <v/>
      </c>
      <c r="Q35168" s="25"/>
      <c r="R35168" s="25" t="str">
        <f aca="false">IF(ISNA(J35168),"",J35168)</f>
        <v/>
      </c>
      <c r="S35168" s="25" t="str">
        <f aca="false">IF(ISNA(K35168),"",K35168)</f>
        <v/>
      </c>
      <c r="T35168" s="25" t="str">
        <f aca="false">IF(V35168=0,"",V35168)</f>
        <v/>
      </c>
      <c r="U35168" s="25" t="n">
        <f aca="false">SUM(V35168:V35177)</f>
        <v>0</v>
      </c>
      <c r="V35168" s="25" t="n">
        <f aca="false">IF(ISNA(L35168),0,L35168)</f>
        <v>0</v>
      </c>
      <c r="W35168" s="25"/>
      <c r="X35168" s="25" t="n">
        <f aca="false">COUNT(T35168:T35177)</f>
        <v>0</v>
      </c>
      <c r="Y35168" s="25"/>
      <c r="Z35168" s="25"/>
      <c r="AA35168" s="25"/>
      <c r="AB35168" s="25"/>
      <c r="AC35168" s="25"/>
      <c r="AD35168" s="25"/>
      <c r="AE35168" s="25"/>
      <c r="AF35168" s="25"/>
      <c r="AG35168" s="25"/>
      <c r="AH35168" s="25"/>
      <c r="AI35168" s="25"/>
      <c r="AJ35168" s="25"/>
      <c r="AK35168" s="25"/>
      <c r="AL35168" s="25"/>
    </row>
    <row r="35169" customFormat="false" ht="12.75" hidden="false" customHeight="false" outlineLevel="0" collapsed="false">
      <c r="A35169" s="25"/>
      <c r="B35169" s="25"/>
      <c r="C35169" s="25"/>
      <c r="D35169" s="25"/>
      <c r="E35169" s="25" t="n">
        <v>32</v>
      </c>
      <c r="F35169" s="25" t="n">
        <f aca="false">+E35169+O35144*100</f>
        <v>999932</v>
      </c>
      <c r="G35169" s="25"/>
      <c r="H35169" s="25"/>
      <c r="I35169" s="25" t="e">
        <f aca="false">VLOOKUP(F35169,tsinfo,4,FALSE())</f>
        <v>#N/A</v>
      </c>
      <c r="J35169" s="25" t="e">
        <f aca="false">VLOOKUP(F35169,tsinfo,5,FALSE())</f>
        <v>#N/A</v>
      </c>
      <c r="K35169" s="25" t="e">
        <f aca="false">VLOOKUP(F35169,tsinfo,6,FALSE())</f>
        <v>#N/A</v>
      </c>
      <c r="L35169" s="27" t="e">
        <f aca="false">(K35169-J35169)*24</f>
        <v>#N/A</v>
      </c>
      <c r="M35169" s="25"/>
      <c r="N35169" s="25" t="s">
        <v>142</v>
      </c>
      <c r="O35169" s="25" t="s">
        <v>142</v>
      </c>
      <c r="P35169" s="25" t="str">
        <f aca="false">IF(ISNA(I35169),"",I35169)</f>
        <v/>
      </c>
      <c r="Q35169" s="25"/>
      <c r="R35169" s="25" t="str">
        <f aca="false">IF(ISNA(J35169),"",J35169)</f>
        <v/>
      </c>
      <c r="S35169" s="25" t="str">
        <f aca="false">IF(ISNA(K35169),"",K35169)</f>
        <v/>
      </c>
      <c r="T35169" s="25" t="str">
        <f aca="false">IF(V35169=0,"",V35169)</f>
        <v/>
      </c>
      <c r="U35169" s="25" t="s">
        <v>142</v>
      </c>
      <c r="V35169" s="25" t="n">
        <f aca="false">IF(ISNA(L35169),0,L35169)</f>
        <v>0</v>
      </c>
      <c r="W35169" s="25"/>
      <c r="X35169" s="25"/>
      <c r="Y35169" s="25"/>
      <c r="Z35169" s="25"/>
      <c r="AA35169" s="25"/>
      <c r="AB35169" s="25"/>
      <c r="AC35169" s="25"/>
      <c r="AD35169" s="25"/>
      <c r="AE35169" s="25"/>
      <c r="AF35169" s="25"/>
      <c r="AG35169" s="25"/>
      <c r="AH35169" s="25"/>
      <c r="AI35169" s="25"/>
      <c r="AJ35169" s="25"/>
      <c r="AK35169" s="25"/>
      <c r="AL35169" s="25"/>
    </row>
    <row r="35170" customFormat="false" ht="12.75" hidden="false" customHeight="false" outlineLevel="0" collapsed="false">
      <c r="A35170" s="25"/>
      <c r="B35170" s="25"/>
      <c r="C35170" s="25"/>
      <c r="D35170" s="25"/>
      <c r="E35170" s="25" t="n">
        <v>33</v>
      </c>
      <c r="F35170" s="25" t="n">
        <f aca="false">+E35170+O35144*100</f>
        <v>999933</v>
      </c>
      <c r="G35170" s="25"/>
      <c r="H35170" s="25"/>
      <c r="I35170" s="25" t="e">
        <f aca="false">VLOOKUP(F35170,tsinfo,4,FALSE())</f>
        <v>#N/A</v>
      </c>
      <c r="J35170" s="25" t="e">
        <f aca="false">VLOOKUP(F35170,tsinfo,5,FALSE())</f>
        <v>#N/A</v>
      </c>
      <c r="K35170" s="25" t="e">
        <f aca="false">VLOOKUP(F35170,tsinfo,6,FALSE())</f>
        <v>#N/A</v>
      </c>
      <c r="L35170" s="27" t="e">
        <f aca="false">(K35170-J35170)*24</f>
        <v>#N/A</v>
      </c>
      <c r="M35170" s="25"/>
      <c r="N35170" s="25" t="s">
        <v>142</v>
      </c>
      <c r="O35170" s="25" t="s">
        <v>142</v>
      </c>
      <c r="P35170" s="25" t="str">
        <f aca="false">IF(ISNA(I35170),"",I35170)</f>
        <v/>
      </c>
      <c r="Q35170" s="25"/>
      <c r="R35170" s="25" t="str">
        <f aca="false">IF(ISNA(J35170),"",J35170)</f>
        <v/>
      </c>
      <c r="S35170" s="25" t="str">
        <f aca="false">IF(ISNA(K35170),"",K35170)</f>
        <v/>
      </c>
      <c r="T35170" s="25" t="str">
        <f aca="false">IF(V35170=0,"",V35170)</f>
        <v/>
      </c>
      <c r="U35170" s="25" t="s">
        <v>142</v>
      </c>
      <c r="V35170" s="25" t="n">
        <f aca="false">IF(ISNA(L35170),0,L35170)</f>
        <v>0</v>
      </c>
      <c r="W35170" s="25"/>
      <c r="X35170" s="25"/>
      <c r="Y35170" s="25"/>
      <c r="Z35170" s="25"/>
      <c r="AA35170" s="25"/>
      <c r="AB35170" s="25"/>
      <c r="AC35170" s="25"/>
      <c r="AD35170" s="25"/>
      <c r="AE35170" s="25"/>
      <c r="AF35170" s="25"/>
      <c r="AG35170" s="25"/>
      <c r="AH35170" s="25"/>
      <c r="AI35170" s="25"/>
      <c r="AJ35170" s="25"/>
      <c r="AK35170" s="25"/>
      <c r="AL35170" s="25"/>
    </row>
    <row r="35171" customFormat="false" ht="12.75" hidden="false" customHeight="false" outlineLevel="0" collapsed="false">
      <c r="A35171" s="25"/>
      <c r="B35171" s="25"/>
      <c r="C35171" s="25"/>
      <c r="D35171" s="25"/>
      <c r="E35171" s="25" t="n">
        <v>34</v>
      </c>
      <c r="F35171" s="25" t="n">
        <f aca="false">+E35171+O35144*100</f>
        <v>999934</v>
      </c>
      <c r="G35171" s="25"/>
      <c r="H35171" s="25"/>
      <c r="I35171" s="25" t="e">
        <f aca="false">VLOOKUP(F35171,tsinfo,4,FALSE())</f>
        <v>#N/A</v>
      </c>
      <c r="J35171" s="25" t="e">
        <f aca="false">VLOOKUP(F35171,tsinfo,5,FALSE())</f>
        <v>#N/A</v>
      </c>
      <c r="K35171" s="25" t="e">
        <f aca="false">VLOOKUP(F35171,tsinfo,6,FALSE())</f>
        <v>#N/A</v>
      </c>
      <c r="L35171" s="27" t="e">
        <f aca="false">(K35171-J35171)*24</f>
        <v>#N/A</v>
      </c>
      <c r="M35171" s="25"/>
      <c r="N35171" s="25" t="s">
        <v>142</v>
      </c>
      <c r="O35171" s="25" t="s">
        <v>142</v>
      </c>
      <c r="P35171" s="25" t="str">
        <f aca="false">IF(ISNA(I35171),"",I35171)</f>
        <v/>
      </c>
      <c r="Q35171" s="25"/>
      <c r="R35171" s="25" t="str">
        <f aca="false">IF(ISNA(J35171),"",J35171)</f>
        <v/>
      </c>
      <c r="S35171" s="25" t="str">
        <f aca="false">IF(ISNA(K35171),"",K35171)</f>
        <v/>
      </c>
      <c r="T35171" s="25" t="str">
        <f aca="false">IF(V35171=0,"",V35171)</f>
        <v/>
      </c>
      <c r="U35171" s="25" t="s">
        <v>142</v>
      </c>
      <c r="V35171" s="25" t="n">
        <f aca="false">IF(ISNA(L35171),0,L35171)</f>
        <v>0</v>
      </c>
      <c r="W35171" s="25"/>
      <c r="X35171" s="25"/>
      <c r="Y35171" s="25"/>
      <c r="Z35171" s="25"/>
      <c r="AA35171" s="25"/>
      <c r="AB35171" s="25"/>
      <c r="AC35171" s="25"/>
      <c r="AD35171" s="25"/>
      <c r="AE35171" s="25"/>
      <c r="AF35171" s="25"/>
      <c r="AG35171" s="25"/>
      <c r="AH35171" s="25"/>
      <c r="AI35171" s="25"/>
      <c r="AJ35171" s="25"/>
      <c r="AK35171" s="25"/>
      <c r="AL35171" s="25"/>
    </row>
    <row r="35172" customFormat="false" ht="12.75" hidden="false" customHeight="false" outlineLevel="0" collapsed="false">
      <c r="A35172" s="25"/>
      <c r="B35172" s="25"/>
      <c r="C35172" s="25"/>
      <c r="D35172" s="25"/>
      <c r="E35172" s="25" t="n">
        <v>35</v>
      </c>
      <c r="F35172" s="25" t="n">
        <f aca="false">+E35172+O35144*100</f>
        <v>999935</v>
      </c>
      <c r="G35172" s="25"/>
      <c r="H35172" s="25"/>
      <c r="I35172" s="25" t="e">
        <f aca="false">VLOOKUP(F35172,tsinfo,4,FALSE())</f>
        <v>#N/A</v>
      </c>
      <c r="J35172" s="25" t="e">
        <f aca="false">VLOOKUP(F35172,tsinfo,5,FALSE())</f>
        <v>#N/A</v>
      </c>
      <c r="K35172" s="25" t="e">
        <f aca="false">VLOOKUP(F35172,tsinfo,6,FALSE())</f>
        <v>#N/A</v>
      </c>
      <c r="L35172" s="27" t="e">
        <f aca="false">(K35172-J35172)*24</f>
        <v>#N/A</v>
      </c>
      <c r="M35172" s="25"/>
      <c r="N35172" s="25" t="s">
        <v>142</v>
      </c>
      <c r="O35172" s="25" t="s">
        <v>142</v>
      </c>
      <c r="P35172" s="25" t="str">
        <f aca="false">IF(ISNA(I35172),"",I35172)</f>
        <v/>
      </c>
      <c r="Q35172" s="25"/>
      <c r="R35172" s="25" t="str">
        <f aca="false">IF(ISNA(J35172),"",J35172)</f>
        <v/>
      </c>
      <c r="S35172" s="25" t="str">
        <f aca="false">IF(ISNA(K35172),"",K35172)</f>
        <v/>
      </c>
      <c r="T35172" s="25" t="str">
        <f aca="false">IF(V35172=0,"",V35172)</f>
        <v/>
      </c>
      <c r="U35172" s="25" t="s">
        <v>142</v>
      </c>
      <c r="V35172" s="25" t="n">
        <f aca="false">IF(ISNA(L35172),0,L35172)</f>
        <v>0</v>
      </c>
      <c r="W35172" s="25"/>
      <c r="X35172" s="25"/>
      <c r="Y35172" s="25"/>
      <c r="Z35172" s="25"/>
      <c r="AA35172" s="25"/>
      <c r="AB35172" s="25"/>
      <c r="AC35172" s="25"/>
      <c r="AD35172" s="25"/>
      <c r="AE35172" s="25"/>
      <c r="AF35172" s="25"/>
      <c r="AG35172" s="25"/>
      <c r="AH35172" s="25"/>
      <c r="AI35172" s="25"/>
      <c r="AJ35172" s="25"/>
      <c r="AK35172" s="25"/>
      <c r="AL35172" s="25"/>
    </row>
    <row r="35173" customFormat="false" ht="12.75" hidden="false" customHeight="false" outlineLevel="0" collapsed="false">
      <c r="A35173" s="25"/>
      <c r="B35173" s="25"/>
      <c r="C35173" s="25"/>
      <c r="D35173" s="25"/>
      <c r="E35173" s="25" t="n">
        <v>36</v>
      </c>
      <c r="F35173" s="25" t="n">
        <f aca="false">+E35173+O35144*100</f>
        <v>999936</v>
      </c>
      <c r="G35173" s="25"/>
      <c r="H35173" s="25"/>
      <c r="I35173" s="25" t="e">
        <f aca="false">VLOOKUP(F35173,tsinfo,4,FALSE())</f>
        <v>#N/A</v>
      </c>
      <c r="J35173" s="25" t="e">
        <f aca="false">VLOOKUP(F35173,tsinfo,5,FALSE())</f>
        <v>#N/A</v>
      </c>
      <c r="K35173" s="25" t="e">
        <f aca="false">VLOOKUP(F35173,tsinfo,6,FALSE())</f>
        <v>#N/A</v>
      </c>
      <c r="L35173" s="27" t="e">
        <f aca="false">(K35173-J35173)*24</f>
        <v>#N/A</v>
      </c>
      <c r="M35173" s="25"/>
      <c r="N35173" s="25" t="s">
        <v>142</v>
      </c>
      <c r="O35173" s="25" t="s">
        <v>142</v>
      </c>
      <c r="P35173" s="25" t="str">
        <f aca="false">IF(ISNA(I35173),"",I35173)</f>
        <v/>
      </c>
      <c r="Q35173" s="25"/>
      <c r="R35173" s="25" t="str">
        <f aca="false">IF(ISNA(J35173),"",J35173)</f>
        <v/>
      </c>
      <c r="S35173" s="25" t="str">
        <f aca="false">IF(ISNA(K35173),"",K35173)</f>
        <v/>
      </c>
      <c r="T35173" s="25" t="str">
        <f aca="false">IF(V35173=0,"",V35173)</f>
        <v/>
      </c>
      <c r="U35173" s="25" t="s">
        <v>142</v>
      </c>
      <c r="V35173" s="25" t="n">
        <f aca="false">IF(ISNA(L35173),0,L35173)</f>
        <v>0</v>
      </c>
      <c r="W35173" s="25"/>
      <c r="X35173" s="25"/>
      <c r="Y35173" s="25"/>
      <c r="Z35173" s="25"/>
      <c r="AA35173" s="25"/>
      <c r="AB35173" s="25"/>
      <c r="AC35173" s="25"/>
      <c r="AD35173" s="25"/>
      <c r="AE35173" s="25"/>
      <c r="AF35173" s="25"/>
      <c r="AG35173" s="25"/>
      <c r="AH35173" s="25"/>
      <c r="AI35173" s="25"/>
      <c r="AJ35173" s="25"/>
      <c r="AK35173" s="25"/>
      <c r="AL35173" s="25"/>
    </row>
    <row r="35174" customFormat="false" ht="12.75" hidden="false" customHeight="false" outlineLevel="0" collapsed="false">
      <c r="A35174" s="25"/>
      <c r="B35174" s="25"/>
      <c r="C35174" s="25"/>
      <c r="D35174" s="25"/>
      <c r="E35174" s="25" t="n">
        <v>37</v>
      </c>
      <c r="F35174" s="25" t="n">
        <f aca="false">+E35174+O35144*100</f>
        <v>999937</v>
      </c>
      <c r="G35174" s="25"/>
      <c r="H35174" s="25"/>
      <c r="I35174" s="25" t="e">
        <f aca="false">VLOOKUP(F35174,tsinfo,4,FALSE())</f>
        <v>#N/A</v>
      </c>
      <c r="J35174" s="25" t="e">
        <f aca="false">VLOOKUP(F35174,tsinfo,5,FALSE())</f>
        <v>#N/A</v>
      </c>
      <c r="K35174" s="25" t="e">
        <f aca="false">VLOOKUP(F35174,tsinfo,6,FALSE())</f>
        <v>#N/A</v>
      </c>
      <c r="L35174" s="27" t="e">
        <f aca="false">(K35174-J35174)*24</f>
        <v>#N/A</v>
      </c>
      <c r="M35174" s="25"/>
      <c r="N35174" s="25" t="s">
        <v>142</v>
      </c>
      <c r="O35174" s="25" t="s">
        <v>142</v>
      </c>
      <c r="P35174" s="25" t="str">
        <f aca="false">IF(ISNA(I35174),"",I35174)</f>
        <v/>
      </c>
      <c r="Q35174" s="25"/>
      <c r="R35174" s="25" t="str">
        <f aca="false">IF(ISNA(J35174),"",J35174)</f>
        <v/>
      </c>
      <c r="S35174" s="25" t="str">
        <f aca="false">IF(ISNA(K35174),"",K35174)</f>
        <v/>
      </c>
      <c r="T35174" s="25" t="str">
        <f aca="false">IF(V35174=0,"",V35174)</f>
        <v/>
      </c>
      <c r="U35174" s="25" t="s">
        <v>142</v>
      </c>
      <c r="V35174" s="25" t="n">
        <f aca="false">IF(ISNA(L35174),0,L35174)</f>
        <v>0</v>
      </c>
      <c r="W35174" s="25"/>
      <c r="X35174" s="25"/>
      <c r="Y35174" s="25"/>
      <c r="Z35174" s="25"/>
      <c r="AA35174" s="25"/>
      <c r="AB35174" s="25"/>
      <c r="AC35174" s="25"/>
      <c r="AD35174" s="25"/>
      <c r="AE35174" s="25"/>
      <c r="AF35174" s="25"/>
      <c r="AG35174" s="25"/>
      <c r="AH35174" s="25"/>
      <c r="AI35174" s="25"/>
      <c r="AJ35174" s="25"/>
      <c r="AK35174" s="25"/>
      <c r="AL35174" s="25"/>
    </row>
    <row r="35175" customFormat="false" ht="12.75" hidden="false" customHeight="false" outlineLevel="0" collapsed="false">
      <c r="A35175" s="25"/>
      <c r="B35175" s="25"/>
      <c r="C35175" s="25"/>
      <c r="D35175" s="25"/>
      <c r="E35175" s="25" t="n">
        <v>38</v>
      </c>
      <c r="F35175" s="25" t="n">
        <f aca="false">+E35175+O35144*100</f>
        <v>999938</v>
      </c>
      <c r="G35175" s="25"/>
      <c r="H35175" s="25"/>
      <c r="I35175" s="25" t="e">
        <f aca="false">VLOOKUP(F35175,tsinfo,4,FALSE())</f>
        <v>#N/A</v>
      </c>
      <c r="J35175" s="25" t="e">
        <f aca="false">VLOOKUP(F35175,tsinfo,5,FALSE())</f>
        <v>#N/A</v>
      </c>
      <c r="K35175" s="25" t="e">
        <f aca="false">VLOOKUP(F35175,tsinfo,6,FALSE())</f>
        <v>#N/A</v>
      </c>
      <c r="L35175" s="27" t="e">
        <f aca="false">(K35175-J35175)*24</f>
        <v>#N/A</v>
      </c>
      <c r="M35175" s="25"/>
      <c r="N35175" s="25" t="s">
        <v>142</v>
      </c>
      <c r="O35175" s="25" t="s">
        <v>142</v>
      </c>
      <c r="P35175" s="25" t="str">
        <f aca="false">IF(ISNA(I35175),"",I35175)</f>
        <v/>
      </c>
      <c r="Q35175" s="25"/>
      <c r="R35175" s="25" t="str">
        <f aca="false">IF(ISNA(J35175),"",J35175)</f>
        <v/>
      </c>
      <c r="S35175" s="25" t="str">
        <f aca="false">IF(ISNA(K35175),"",K35175)</f>
        <v/>
      </c>
      <c r="T35175" s="25" t="str">
        <f aca="false">IF(V35175=0,"",V35175)</f>
        <v/>
      </c>
      <c r="U35175" s="25" t="s">
        <v>142</v>
      </c>
      <c r="V35175" s="25" t="n">
        <f aca="false">IF(ISNA(L35175),0,L35175)</f>
        <v>0</v>
      </c>
      <c r="W35175" s="25"/>
      <c r="X35175" s="25"/>
      <c r="Y35175" s="25"/>
      <c r="Z35175" s="25"/>
      <c r="AA35175" s="25"/>
      <c r="AB35175" s="25"/>
      <c r="AC35175" s="25"/>
      <c r="AD35175" s="25"/>
      <c r="AE35175" s="25"/>
      <c r="AF35175" s="25"/>
      <c r="AG35175" s="25"/>
      <c r="AH35175" s="25"/>
      <c r="AI35175" s="25"/>
      <c r="AJ35175" s="25"/>
      <c r="AK35175" s="25"/>
      <c r="AL35175" s="25"/>
    </row>
    <row r="35176" customFormat="false" ht="12.75" hidden="false" customHeight="false" outlineLevel="0" collapsed="false">
      <c r="A35176" s="25"/>
      <c r="B35176" s="25"/>
      <c r="C35176" s="25"/>
      <c r="D35176" s="25"/>
      <c r="E35176" s="25" t="n">
        <v>39</v>
      </c>
      <c r="F35176" s="25" t="n">
        <f aca="false">+E35176+O35144*100</f>
        <v>999939</v>
      </c>
      <c r="G35176" s="25"/>
      <c r="H35176" s="25"/>
      <c r="I35176" s="25" t="e">
        <f aca="false">VLOOKUP(F35176,tsinfo,4,FALSE())</f>
        <v>#N/A</v>
      </c>
      <c r="J35176" s="25" t="e">
        <f aca="false">VLOOKUP(F35176,tsinfo,5,FALSE())</f>
        <v>#N/A</v>
      </c>
      <c r="K35176" s="25" t="e">
        <f aca="false">VLOOKUP(F35176,tsinfo,6,FALSE())</f>
        <v>#N/A</v>
      </c>
      <c r="L35176" s="27" t="e">
        <f aca="false">(K35176-J35176)*24</f>
        <v>#N/A</v>
      </c>
      <c r="M35176" s="25"/>
      <c r="N35176" s="25" t="s">
        <v>142</v>
      </c>
      <c r="O35176" s="25" t="s">
        <v>142</v>
      </c>
      <c r="P35176" s="25" t="str">
        <f aca="false">IF(ISNA(I35176),"",I35176)</f>
        <v/>
      </c>
      <c r="Q35176" s="25"/>
      <c r="R35176" s="25" t="str">
        <f aca="false">IF(ISNA(J35176),"",J35176)</f>
        <v/>
      </c>
      <c r="S35176" s="25" t="str">
        <f aca="false">IF(ISNA(K35176),"",K35176)</f>
        <v/>
      </c>
      <c r="T35176" s="25" t="str">
        <f aca="false">IF(V35176=0,"",V35176)</f>
        <v/>
      </c>
      <c r="U35176" s="25" t="s">
        <v>142</v>
      </c>
      <c r="V35176" s="25" t="n">
        <f aca="false">IF(ISNA(L35176),0,L35176)</f>
        <v>0</v>
      </c>
      <c r="W35176" s="25"/>
      <c r="X35176" s="25"/>
      <c r="Y35176" s="25"/>
      <c r="Z35176" s="25"/>
      <c r="AA35176" s="25"/>
      <c r="AB35176" s="25"/>
      <c r="AC35176" s="25"/>
      <c r="AD35176" s="25"/>
      <c r="AE35176" s="25"/>
      <c r="AF35176" s="25"/>
      <c r="AG35176" s="25"/>
      <c r="AH35176" s="25"/>
      <c r="AI35176" s="25"/>
      <c r="AJ35176" s="25"/>
      <c r="AK35176" s="25"/>
      <c r="AL35176" s="25"/>
    </row>
    <row r="35177" customFormat="false" ht="12.75" hidden="false" customHeight="false" outlineLevel="0" collapsed="false">
      <c r="A35177" s="25"/>
      <c r="B35177" s="25"/>
      <c r="C35177" s="25"/>
      <c r="D35177" s="25"/>
      <c r="E35177" s="25" t="n">
        <v>40</v>
      </c>
      <c r="F35177" s="25" t="n">
        <f aca="false">+E35177+O35144*100</f>
        <v>999940</v>
      </c>
      <c r="G35177" s="25"/>
      <c r="H35177" s="25"/>
      <c r="I35177" s="25" t="e">
        <f aca="false">VLOOKUP(F35177,tsinfo,4,FALSE())</f>
        <v>#N/A</v>
      </c>
      <c r="J35177" s="25" t="e">
        <f aca="false">VLOOKUP(F35177,tsinfo,5,FALSE())</f>
        <v>#N/A</v>
      </c>
      <c r="K35177" s="25" t="e">
        <f aca="false">VLOOKUP(F35177,tsinfo,6,FALSE())</f>
        <v>#N/A</v>
      </c>
      <c r="L35177" s="27" t="e">
        <f aca="false">(K35177-J35177)*24</f>
        <v>#N/A</v>
      </c>
      <c r="M35177" s="25"/>
      <c r="N35177" s="25" t="s">
        <v>142</v>
      </c>
      <c r="O35177" s="25" t="s">
        <v>142</v>
      </c>
      <c r="P35177" s="25" t="str">
        <f aca="false">IF(ISNA(I35177),"",I35177)</f>
        <v/>
      </c>
      <c r="Q35177" s="25"/>
      <c r="R35177" s="25" t="str">
        <f aca="false">IF(ISNA(J35177),"",J35177)</f>
        <v/>
      </c>
      <c r="S35177" s="25" t="str">
        <f aca="false">IF(ISNA(K35177),"",K35177)</f>
        <v/>
      </c>
      <c r="T35177" s="25" t="str">
        <f aca="false">IF(V35177=0,"",V35177)</f>
        <v/>
      </c>
      <c r="U35177" s="25" t="s">
        <v>142</v>
      </c>
      <c r="V35177" s="25" t="n">
        <f aca="false">IF(ISNA(L35177),0,L35177)</f>
        <v>0</v>
      </c>
      <c r="W35177" s="25"/>
      <c r="X35177" s="25"/>
      <c r="Y35177" s="25"/>
      <c r="Z35177" s="25"/>
      <c r="AA35177" s="25"/>
      <c r="AB35177" s="25"/>
      <c r="AC35177" s="25"/>
      <c r="AD35177" s="25"/>
      <c r="AE35177" s="25"/>
      <c r="AF35177" s="25"/>
      <c r="AG35177" s="25"/>
      <c r="AH35177" s="25"/>
      <c r="AI35177" s="25"/>
      <c r="AJ35177" s="25"/>
      <c r="AK35177" s="25"/>
      <c r="AL35177" s="25"/>
    </row>
    <row r="35178" customFormat="false" ht="12.75" hidden="false" customHeight="false" outlineLevel="0" collapsed="false">
      <c r="A35178" s="25"/>
      <c r="B35178" s="25"/>
      <c r="C35178" s="25"/>
      <c r="D35178" s="25"/>
      <c r="E35178" s="25" t="n">
        <v>41</v>
      </c>
      <c r="F35178" s="25" t="n">
        <f aca="false">+E35178+O35144*100</f>
        <v>999941</v>
      </c>
      <c r="G35178" s="25"/>
      <c r="H35178" s="25"/>
      <c r="I35178" s="25" t="e">
        <f aca="false">VLOOKUP(F35178,tsinfo,4,FALSE())</f>
        <v>#N/A</v>
      </c>
      <c r="J35178" s="25" t="e">
        <f aca="false">VLOOKUP(F35178,tsinfo,5,FALSE())</f>
        <v>#N/A</v>
      </c>
      <c r="K35178" s="25" t="e">
        <f aca="false">VLOOKUP(F35178,tsinfo,6,FALSE())</f>
        <v>#N/A</v>
      </c>
      <c r="L35178" s="27" t="e">
        <f aca="false">(K35178-J35178)*24</f>
        <v>#N/A</v>
      </c>
      <c r="M35178" s="25"/>
      <c r="N35178" s="41" t="n">
        <f aca="false">+N35168+1</f>
        <v>35943</v>
      </c>
      <c r="O35178" s="41" t="n">
        <f aca="false">+N35178</f>
        <v>35943</v>
      </c>
      <c r="P35178" s="25" t="str">
        <f aca="false">IF(ISNA(I35178),"",I35178)</f>
        <v/>
      </c>
      <c r="Q35178" s="25"/>
      <c r="R35178" s="25" t="str">
        <f aca="false">IF(ISNA(J35178),"",J35178)</f>
        <v/>
      </c>
      <c r="S35178" s="25" t="str">
        <f aca="false">IF(ISNA(K35178),"",K35178)</f>
        <v/>
      </c>
      <c r="T35178" s="25" t="str">
        <f aca="false">IF(V35178=0,"",V35178)</f>
        <v/>
      </c>
      <c r="U35178" s="25" t="n">
        <f aca="false">SUM(V35178:V35187)</f>
        <v>0</v>
      </c>
      <c r="V35178" s="25" t="n">
        <f aca="false">IF(ISNA(L35178),0,L35178)</f>
        <v>0</v>
      </c>
      <c r="W35178" s="25"/>
      <c r="X35178" s="25" t="n">
        <f aca="false">COUNT(T35178:T35187)</f>
        <v>0</v>
      </c>
      <c r="Y35178" s="25"/>
      <c r="Z35178" s="25"/>
      <c r="AA35178" s="25"/>
      <c r="AB35178" s="25"/>
      <c r="AC35178" s="25"/>
      <c r="AD35178" s="25"/>
      <c r="AE35178" s="25"/>
      <c r="AF35178" s="25"/>
      <c r="AG35178" s="25"/>
      <c r="AH35178" s="25"/>
      <c r="AI35178" s="25"/>
      <c r="AJ35178" s="25"/>
      <c r="AK35178" s="25"/>
      <c r="AL35178" s="25"/>
    </row>
    <row r="35179" customFormat="false" ht="12.75" hidden="false" customHeight="false" outlineLevel="0" collapsed="false">
      <c r="A35179" s="25"/>
      <c r="B35179" s="25"/>
      <c r="C35179" s="25"/>
      <c r="D35179" s="25"/>
      <c r="E35179" s="25" t="n">
        <v>42</v>
      </c>
      <c r="F35179" s="25" t="n">
        <f aca="false">+E35179+O35144*100</f>
        <v>999942</v>
      </c>
      <c r="G35179" s="25"/>
      <c r="H35179" s="25"/>
      <c r="I35179" s="25" t="e">
        <f aca="false">VLOOKUP(F35179,tsinfo,4,FALSE())</f>
        <v>#N/A</v>
      </c>
      <c r="J35179" s="25" t="e">
        <f aca="false">VLOOKUP(F35179,tsinfo,5,FALSE())</f>
        <v>#N/A</v>
      </c>
      <c r="K35179" s="25" t="e">
        <f aca="false">VLOOKUP(F35179,tsinfo,6,FALSE())</f>
        <v>#N/A</v>
      </c>
      <c r="L35179" s="27" t="e">
        <f aca="false">(K35179-J35179)*24</f>
        <v>#N/A</v>
      </c>
      <c r="M35179" s="25"/>
      <c r="N35179" s="25" t="s">
        <v>142</v>
      </c>
      <c r="O35179" s="25" t="s">
        <v>142</v>
      </c>
      <c r="P35179" s="25" t="str">
        <f aca="false">IF(ISNA(I35179),"",I35179)</f>
        <v/>
      </c>
      <c r="Q35179" s="25"/>
      <c r="R35179" s="25" t="str">
        <f aca="false">IF(ISNA(J35179),"",J35179)</f>
        <v/>
      </c>
      <c r="S35179" s="25" t="str">
        <f aca="false">IF(ISNA(K35179),"",K35179)</f>
        <v/>
      </c>
      <c r="T35179" s="25" t="str">
        <f aca="false">IF(V35179=0,"",V35179)</f>
        <v/>
      </c>
      <c r="U35179" s="25" t="s">
        <v>142</v>
      </c>
      <c r="V35179" s="25" t="n">
        <f aca="false">IF(ISNA(L35179),0,L35179)</f>
        <v>0</v>
      </c>
      <c r="W35179" s="25"/>
      <c r="X35179" s="25"/>
      <c r="Y35179" s="25"/>
      <c r="Z35179" s="25"/>
      <c r="AA35179" s="25"/>
      <c r="AB35179" s="25"/>
      <c r="AC35179" s="25"/>
      <c r="AD35179" s="25"/>
      <c r="AE35179" s="25"/>
      <c r="AF35179" s="25"/>
      <c r="AG35179" s="25"/>
      <c r="AH35179" s="25"/>
      <c r="AI35179" s="25"/>
      <c r="AJ35179" s="25"/>
      <c r="AK35179" s="25"/>
      <c r="AL35179" s="25"/>
    </row>
    <row r="35180" customFormat="false" ht="12.75" hidden="false" customHeight="false" outlineLevel="0" collapsed="false">
      <c r="A35180" s="25"/>
      <c r="B35180" s="25"/>
      <c r="C35180" s="25"/>
      <c r="D35180" s="25"/>
      <c r="E35180" s="25" t="n">
        <v>43</v>
      </c>
      <c r="F35180" s="25" t="n">
        <f aca="false">+E35180+O35144*100</f>
        <v>999943</v>
      </c>
      <c r="G35180" s="25"/>
      <c r="H35180" s="25"/>
      <c r="I35180" s="25" t="e">
        <f aca="false">VLOOKUP(F35180,tsinfo,4,FALSE())</f>
        <v>#N/A</v>
      </c>
      <c r="J35180" s="25" t="e">
        <f aca="false">VLOOKUP(F35180,tsinfo,5,FALSE())</f>
        <v>#N/A</v>
      </c>
      <c r="K35180" s="25" t="e">
        <f aca="false">VLOOKUP(F35180,tsinfo,6,FALSE())</f>
        <v>#N/A</v>
      </c>
      <c r="L35180" s="27" t="e">
        <f aca="false">(K35180-J35180)*24</f>
        <v>#N/A</v>
      </c>
      <c r="M35180" s="25"/>
      <c r="N35180" s="25" t="s">
        <v>142</v>
      </c>
      <c r="O35180" s="25" t="s">
        <v>142</v>
      </c>
      <c r="P35180" s="25" t="str">
        <f aca="false">IF(ISNA(I35180),"",I35180)</f>
        <v/>
      </c>
      <c r="Q35180" s="25"/>
      <c r="R35180" s="25" t="str">
        <f aca="false">IF(ISNA(J35180),"",J35180)</f>
        <v/>
      </c>
      <c r="S35180" s="25" t="str">
        <f aca="false">IF(ISNA(K35180),"",K35180)</f>
        <v/>
      </c>
      <c r="T35180" s="25" t="str">
        <f aca="false">IF(V35180=0,"",V35180)</f>
        <v/>
      </c>
      <c r="U35180" s="25" t="s">
        <v>142</v>
      </c>
      <c r="V35180" s="25" t="n">
        <f aca="false">IF(ISNA(L35180),0,L35180)</f>
        <v>0</v>
      </c>
      <c r="W35180" s="25"/>
      <c r="X35180" s="25"/>
      <c r="Y35180" s="25"/>
      <c r="Z35180" s="25"/>
      <c r="AA35180" s="25"/>
      <c r="AB35180" s="25"/>
      <c r="AC35180" s="25"/>
      <c r="AD35180" s="25"/>
      <c r="AE35180" s="25"/>
      <c r="AF35180" s="25"/>
      <c r="AG35180" s="25"/>
      <c r="AH35180" s="25"/>
      <c r="AI35180" s="25"/>
      <c r="AJ35180" s="25"/>
      <c r="AK35180" s="25"/>
      <c r="AL35180" s="25"/>
    </row>
    <row r="35181" customFormat="false" ht="12.75" hidden="false" customHeight="false" outlineLevel="0" collapsed="false">
      <c r="A35181" s="25"/>
      <c r="B35181" s="25"/>
      <c r="C35181" s="25"/>
      <c r="D35181" s="25"/>
      <c r="E35181" s="25" t="n">
        <v>44</v>
      </c>
      <c r="F35181" s="25" t="n">
        <f aca="false">+E35181+O35144*100</f>
        <v>999944</v>
      </c>
      <c r="G35181" s="25"/>
      <c r="H35181" s="25"/>
      <c r="I35181" s="25" t="e">
        <f aca="false">VLOOKUP(F35181,tsinfo,4,FALSE())</f>
        <v>#N/A</v>
      </c>
      <c r="J35181" s="25" t="e">
        <f aca="false">VLOOKUP(F35181,tsinfo,5,FALSE())</f>
        <v>#N/A</v>
      </c>
      <c r="K35181" s="25" t="e">
        <f aca="false">VLOOKUP(F35181,tsinfo,6,FALSE())</f>
        <v>#N/A</v>
      </c>
      <c r="L35181" s="27" t="e">
        <f aca="false">(K35181-J35181)*24</f>
        <v>#N/A</v>
      </c>
      <c r="M35181" s="25"/>
      <c r="N35181" s="25" t="s">
        <v>142</v>
      </c>
      <c r="O35181" s="25" t="s">
        <v>142</v>
      </c>
      <c r="P35181" s="25" t="str">
        <f aca="false">IF(ISNA(I35181),"",I35181)</f>
        <v/>
      </c>
      <c r="Q35181" s="25"/>
      <c r="R35181" s="25" t="str">
        <f aca="false">IF(ISNA(J35181),"",J35181)</f>
        <v/>
      </c>
      <c r="S35181" s="25" t="str">
        <f aca="false">IF(ISNA(K35181),"",K35181)</f>
        <v/>
      </c>
      <c r="T35181" s="25" t="str">
        <f aca="false">IF(V35181=0,"",V35181)</f>
        <v/>
      </c>
      <c r="U35181" s="25" t="s">
        <v>142</v>
      </c>
      <c r="V35181" s="25" t="n">
        <f aca="false">IF(ISNA(L35181),0,L35181)</f>
        <v>0</v>
      </c>
      <c r="W35181" s="25"/>
      <c r="X35181" s="25"/>
      <c r="Y35181" s="25"/>
      <c r="Z35181" s="25"/>
      <c r="AA35181" s="25"/>
      <c r="AB35181" s="25"/>
      <c r="AC35181" s="25"/>
      <c r="AD35181" s="25"/>
      <c r="AE35181" s="25"/>
      <c r="AF35181" s="25"/>
      <c r="AG35181" s="25"/>
      <c r="AH35181" s="25"/>
      <c r="AI35181" s="25"/>
      <c r="AJ35181" s="25"/>
      <c r="AK35181" s="25"/>
      <c r="AL35181" s="25"/>
    </row>
    <row r="35182" customFormat="false" ht="12.75" hidden="false" customHeight="false" outlineLevel="0" collapsed="false">
      <c r="A35182" s="25"/>
      <c r="B35182" s="25"/>
      <c r="C35182" s="25"/>
      <c r="D35182" s="25"/>
      <c r="E35182" s="25" t="n">
        <v>45</v>
      </c>
      <c r="F35182" s="25" t="n">
        <f aca="false">+E35182+O35144*100</f>
        <v>999945</v>
      </c>
      <c r="G35182" s="25"/>
      <c r="H35182" s="25"/>
      <c r="I35182" s="25" t="e">
        <f aca="false">VLOOKUP(F35182,tsinfo,4,FALSE())</f>
        <v>#N/A</v>
      </c>
      <c r="J35182" s="25" t="e">
        <f aca="false">VLOOKUP(F35182,tsinfo,5,FALSE())</f>
        <v>#N/A</v>
      </c>
      <c r="K35182" s="25" t="e">
        <f aca="false">VLOOKUP(F35182,tsinfo,6,FALSE())</f>
        <v>#N/A</v>
      </c>
      <c r="L35182" s="27" t="e">
        <f aca="false">(K35182-J35182)*24</f>
        <v>#N/A</v>
      </c>
      <c r="M35182" s="25"/>
      <c r="N35182" s="25" t="s">
        <v>142</v>
      </c>
      <c r="O35182" s="25" t="s">
        <v>142</v>
      </c>
      <c r="P35182" s="25" t="str">
        <f aca="false">IF(ISNA(I35182),"",I35182)</f>
        <v/>
      </c>
      <c r="Q35182" s="25"/>
      <c r="R35182" s="25" t="str">
        <f aca="false">IF(ISNA(J35182),"",J35182)</f>
        <v/>
      </c>
      <c r="S35182" s="25" t="str">
        <f aca="false">IF(ISNA(K35182),"",K35182)</f>
        <v/>
      </c>
      <c r="T35182" s="25" t="str">
        <f aca="false">IF(V35182=0,"",V35182)</f>
        <v/>
      </c>
      <c r="U35182" s="25" t="s">
        <v>142</v>
      </c>
      <c r="V35182" s="25" t="n">
        <f aca="false">IF(ISNA(L35182),0,L35182)</f>
        <v>0</v>
      </c>
      <c r="W35182" s="25"/>
      <c r="X35182" s="25"/>
      <c r="Y35182" s="25"/>
      <c r="Z35182" s="25"/>
      <c r="AA35182" s="25"/>
      <c r="AB35182" s="25"/>
      <c r="AC35182" s="25"/>
      <c r="AD35182" s="25"/>
      <c r="AE35182" s="25"/>
      <c r="AF35182" s="25"/>
      <c r="AG35182" s="25"/>
      <c r="AH35182" s="25"/>
      <c r="AI35182" s="25"/>
      <c r="AJ35182" s="25"/>
      <c r="AK35182" s="25"/>
      <c r="AL35182" s="25"/>
    </row>
    <row r="35183" customFormat="false" ht="12.75" hidden="false" customHeight="false" outlineLevel="0" collapsed="false">
      <c r="A35183" s="25"/>
      <c r="B35183" s="25"/>
      <c r="C35183" s="25"/>
      <c r="D35183" s="25"/>
      <c r="E35183" s="25" t="n">
        <v>46</v>
      </c>
      <c r="F35183" s="25" t="n">
        <f aca="false">+E35183+O35144*100</f>
        <v>999946</v>
      </c>
      <c r="G35183" s="25"/>
      <c r="H35183" s="25"/>
      <c r="I35183" s="25" t="e">
        <f aca="false">VLOOKUP(F35183,tsinfo,4,FALSE())</f>
        <v>#N/A</v>
      </c>
      <c r="J35183" s="25" t="e">
        <f aca="false">VLOOKUP(F35183,tsinfo,5,FALSE())</f>
        <v>#N/A</v>
      </c>
      <c r="K35183" s="25" t="e">
        <f aca="false">VLOOKUP(F35183,tsinfo,6,FALSE())</f>
        <v>#N/A</v>
      </c>
      <c r="L35183" s="27" t="e">
        <f aca="false">(K35183-J35183)*24</f>
        <v>#N/A</v>
      </c>
      <c r="M35183" s="25"/>
      <c r="N35183" s="25" t="s">
        <v>142</v>
      </c>
      <c r="O35183" s="25" t="s">
        <v>142</v>
      </c>
      <c r="P35183" s="25" t="str">
        <f aca="false">IF(ISNA(I35183),"",I35183)</f>
        <v/>
      </c>
      <c r="Q35183" s="25"/>
      <c r="R35183" s="25" t="str">
        <f aca="false">IF(ISNA(J35183),"",J35183)</f>
        <v/>
      </c>
      <c r="S35183" s="25" t="str">
        <f aca="false">IF(ISNA(K35183),"",K35183)</f>
        <v/>
      </c>
      <c r="T35183" s="25" t="str">
        <f aca="false">IF(V35183=0,"",V35183)</f>
        <v/>
      </c>
      <c r="U35183" s="25" t="s">
        <v>142</v>
      </c>
      <c r="V35183" s="25" t="n">
        <f aca="false">IF(ISNA(L35183),0,L35183)</f>
        <v>0</v>
      </c>
      <c r="W35183" s="25"/>
      <c r="X35183" s="25"/>
      <c r="Y35183" s="25"/>
      <c r="Z35183" s="25"/>
      <c r="AA35183" s="25"/>
      <c r="AB35183" s="25"/>
      <c r="AC35183" s="25"/>
      <c r="AD35183" s="25"/>
      <c r="AE35183" s="25"/>
      <c r="AF35183" s="25"/>
      <c r="AG35183" s="25"/>
      <c r="AH35183" s="25"/>
      <c r="AI35183" s="25"/>
      <c r="AJ35183" s="25"/>
      <c r="AK35183" s="25"/>
      <c r="AL35183" s="25"/>
    </row>
    <row r="35184" customFormat="false" ht="12.75" hidden="false" customHeight="false" outlineLevel="0" collapsed="false">
      <c r="A35184" s="25"/>
      <c r="B35184" s="25"/>
      <c r="C35184" s="25"/>
      <c r="D35184" s="25"/>
      <c r="E35184" s="25" t="n">
        <v>47</v>
      </c>
      <c r="F35184" s="25" t="n">
        <f aca="false">+E35184+O35144*100</f>
        <v>999947</v>
      </c>
      <c r="G35184" s="25"/>
      <c r="H35184" s="25"/>
      <c r="I35184" s="25" t="e">
        <f aca="false">VLOOKUP(F35184,tsinfo,4,FALSE())</f>
        <v>#N/A</v>
      </c>
      <c r="J35184" s="25" t="e">
        <f aca="false">VLOOKUP(F35184,tsinfo,5,FALSE())</f>
        <v>#N/A</v>
      </c>
      <c r="K35184" s="25" t="e">
        <f aca="false">VLOOKUP(F35184,tsinfo,6,FALSE())</f>
        <v>#N/A</v>
      </c>
      <c r="L35184" s="27" t="e">
        <f aca="false">(K35184-J35184)*24</f>
        <v>#N/A</v>
      </c>
      <c r="M35184" s="25"/>
      <c r="N35184" s="25" t="s">
        <v>142</v>
      </c>
      <c r="O35184" s="25" t="s">
        <v>142</v>
      </c>
      <c r="P35184" s="25" t="str">
        <f aca="false">IF(ISNA(I35184),"",I35184)</f>
        <v/>
      </c>
      <c r="Q35184" s="25"/>
      <c r="R35184" s="25" t="str">
        <f aca="false">IF(ISNA(J35184),"",J35184)</f>
        <v/>
      </c>
      <c r="S35184" s="25" t="str">
        <f aca="false">IF(ISNA(K35184),"",K35184)</f>
        <v/>
      </c>
      <c r="T35184" s="25" t="str">
        <f aca="false">IF(V35184=0,"",V35184)</f>
        <v/>
      </c>
      <c r="U35184" s="25" t="s">
        <v>142</v>
      </c>
      <c r="V35184" s="25" t="n">
        <f aca="false">IF(ISNA(L35184),0,L35184)</f>
        <v>0</v>
      </c>
      <c r="W35184" s="25"/>
      <c r="X35184" s="25"/>
      <c r="Y35184" s="25"/>
      <c r="Z35184" s="25"/>
      <c r="AA35184" s="25"/>
      <c r="AB35184" s="25"/>
      <c r="AC35184" s="25"/>
      <c r="AD35184" s="25"/>
      <c r="AE35184" s="25"/>
      <c r="AF35184" s="25"/>
      <c r="AG35184" s="25"/>
      <c r="AH35184" s="25"/>
      <c r="AI35184" s="25"/>
      <c r="AJ35184" s="25"/>
      <c r="AK35184" s="25"/>
      <c r="AL35184" s="25"/>
    </row>
    <row r="35185" customFormat="false" ht="12.75" hidden="false" customHeight="false" outlineLevel="0" collapsed="false">
      <c r="A35185" s="25"/>
      <c r="B35185" s="25"/>
      <c r="C35185" s="25"/>
      <c r="D35185" s="25"/>
      <c r="E35185" s="25" t="n">
        <v>48</v>
      </c>
      <c r="F35185" s="25" t="n">
        <f aca="false">+E35185+O35144*100</f>
        <v>999948</v>
      </c>
      <c r="G35185" s="25"/>
      <c r="H35185" s="25"/>
      <c r="I35185" s="25" t="e">
        <f aca="false">VLOOKUP(F35185,tsinfo,4,FALSE())</f>
        <v>#N/A</v>
      </c>
      <c r="J35185" s="25" t="e">
        <f aca="false">VLOOKUP(F35185,tsinfo,5,FALSE())</f>
        <v>#N/A</v>
      </c>
      <c r="K35185" s="25" t="e">
        <f aca="false">VLOOKUP(F35185,tsinfo,6,FALSE())</f>
        <v>#N/A</v>
      </c>
      <c r="L35185" s="27" t="e">
        <f aca="false">(K35185-J35185)*24</f>
        <v>#N/A</v>
      </c>
      <c r="M35185" s="25"/>
      <c r="N35185" s="25" t="s">
        <v>142</v>
      </c>
      <c r="O35185" s="25" t="s">
        <v>142</v>
      </c>
      <c r="P35185" s="25" t="str">
        <f aca="false">IF(ISNA(I35185),"",I35185)</f>
        <v/>
      </c>
      <c r="Q35185" s="25"/>
      <c r="R35185" s="25" t="str">
        <f aca="false">IF(ISNA(J35185),"",J35185)</f>
        <v/>
      </c>
      <c r="S35185" s="25" t="str">
        <f aca="false">IF(ISNA(K35185),"",K35185)</f>
        <v/>
      </c>
      <c r="T35185" s="25" t="str">
        <f aca="false">IF(V35185=0,"",V35185)</f>
        <v/>
      </c>
      <c r="U35185" s="25" t="s">
        <v>142</v>
      </c>
      <c r="V35185" s="25" t="n">
        <f aca="false">IF(ISNA(L35185),0,L35185)</f>
        <v>0</v>
      </c>
      <c r="W35185" s="25"/>
      <c r="X35185" s="25"/>
      <c r="Y35185" s="25"/>
      <c r="Z35185" s="25"/>
      <c r="AA35185" s="25"/>
      <c r="AB35185" s="25"/>
      <c r="AC35185" s="25"/>
      <c r="AD35185" s="25"/>
      <c r="AE35185" s="25"/>
      <c r="AF35185" s="25"/>
      <c r="AG35185" s="25"/>
      <c r="AH35185" s="25"/>
      <c r="AI35185" s="25"/>
      <c r="AJ35185" s="25"/>
      <c r="AK35185" s="25"/>
      <c r="AL35185" s="25"/>
    </row>
    <row r="35186" customFormat="false" ht="12.75" hidden="false" customHeight="false" outlineLevel="0" collapsed="false">
      <c r="A35186" s="25"/>
      <c r="B35186" s="25"/>
      <c r="C35186" s="25"/>
      <c r="D35186" s="25"/>
      <c r="E35186" s="25" t="n">
        <v>49</v>
      </c>
      <c r="F35186" s="25" t="n">
        <f aca="false">+E35186+O35144*100</f>
        <v>999949</v>
      </c>
      <c r="G35186" s="25"/>
      <c r="H35186" s="25"/>
      <c r="I35186" s="25" t="e">
        <f aca="false">VLOOKUP(F35186,tsinfo,4,FALSE())</f>
        <v>#N/A</v>
      </c>
      <c r="J35186" s="25" t="e">
        <f aca="false">VLOOKUP(F35186,tsinfo,5,FALSE())</f>
        <v>#N/A</v>
      </c>
      <c r="K35186" s="25" t="e">
        <f aca="false">VLOOKUP(F35186,tsinfo,6,FALSE())</f>
        <v>#N/A</v>
      </c>
      <c r="L35186" s="27" t="e">
        <f aca="false">(K35186-J35186)*24</f>
        <v>#N/A</v>
      </c>
      <c r="M35186" s="25"/>
      <c r="N35186" s="25" t="s">
        <v>142</v>
      </c>
      <c r="O35186" s="25" t="s">
        <v>142</v>
      </c>
      <c r="P35186" s="25" t="str">
        <f aca="false">IF(ISNA(I35186),"",I35186)</f>
        <v/>
      </c>
      <c r="Q35186" s="25"/>
      <c r="R35186" s="25" t="str">
        <f aca="false">IF(ISNA(J35186),"",J35186)</f>
        <v/>
      </c>
      <c r="S35186" s="25" t="str">
        <f aca="false">IF(ISNA(K35186),"",K35186)</f>
        <v/>
      </c>
      <c r="T35186" s="25" t="str">
        <f aca="false">IF(V35186=0,"",V35186)</f>
        <v/>
      </c>
      <c r="U35186" s="25" t="s">
        <v>142</v>
      </c>
      <c r="V35186" s="25" t="n">
        <f aca="false">IF(ISNA(L35186),0,L35186)</f>
        <v>0</v>
      </c>
      <c r="W35186" s="25"/>
      <c r="X35186" s="25"/>
      <c r="Y35186" s="25"/>
      <c r="Z35186" s="25"/>
      <c r="AA35186" s="25"/>
      <c r="AB35186" s="25"/>
      <c r="AC35186" s="25"/>
      <c r="AD35186" s="25"/>
      <c r="AE35186" s="25"/>
      <c r="AF35186" s="25"/>
      <c r="AG35186" s="25"/>
      <c r="AH35186" s="25"/>
      <c r="AI35186" s="25"/>
      <c r="AJ35186" s="25"/>
      <c r="AK35186" s="25"/>
      <c r="AL35186" s="25"/>
    </row>
    <row r="35187" customFormat="false" ht="12.75" hidden="false" customHeight="false" outlineLevel="0" collapsed="false">
      <c r="A35187" s="25"/>
      <c r="B35187" s="25"/>
      <c r="C35187" s="25"/>
      <c r="D35187" s="25"/>
      <c r="E35187" s="25" t="n">
        <v>50</v>
      </c>
      <c r="F35187" s="25" t="n">
        <f aca="false">+E35187+O35144*100</f>
        <v>999950</v>
      </c>
      <c r="G35187" s="25"/>
      <c r="H35187" s="25"/>
      <c r="I35187" s="25" t="e">
        <f aca="false">VLOOKUP(F35187,tsinfo,4,FALSE())</f>
        <v>#N/A</v>
      </c>
      <c r="J35187" s="25" t="e">
        <f aca="false">VLOOKUP(F35187,tsinfo,5,FALSE())</f>
        <v>#N/A</v>
      </c>
      <c r="K35187" s="25" t="e">
        <f aca="false">VLOOKUP(F35187,tsinfo,6,FALSE())</f>
        <v>#N/A</v>
      </c>
      <c r="L35187" s="27" t="e">
        <f aca="false">(K35187-J35187)*24</f>
        <v>#N/A</v>
      </c>
      <c r="M35187" s="25"/>
      <c r="N35187" s="25" t="s">
        <v>142</v>
      </c>
      <c r="O35187" s="25" t="s">
        <v>142</v>
      </c>
      <c r="P35187" s="25" t="str">
        <f aca="false">IF(ISNA(I35187),"",I35187)</f>
        <v/>
      </c>
      <c r="Q35187" s="25"/>
      <c r="R35187" s="25" t="str">
        <f aca="false">IF(ISNA(J35187),"",J35187)</f>
        <v/>
      </c>
      <c r="S35187" s="25" t="str">
        <f aca="false">IF(ISNA(K35187),"",K35187)</f>
        <v/>
      </c>
      <c r="T35187" s="25" t="str">
        <f aca="false">IF(V35187=0,"",V35187)</f>
        <v/>
      </c>
      <c r="U35187" s="25" t="s">
        <v>142</v>
      </c>
      <c r="V35187" s="25" t="n">
        <f aca="false">IF(ISNA(L35187),0,L35187)</f>
        <v>0</v>
      </c>
      <c r="W35187" s="25"/>
      <c r="X35187" s="25"/>
      <c r="Y35187" s="25"/>
      <c r="Z35187" s="25"/>
      <c r="AA35187" s="25"/>
      <c r="AB35187" s="25"/>
      <c r="AC35187" s="25"/>
      <c r="AD35187" s="25"/>
      <c r="AE35187" s="25"/>
      <c r="AF35187" s="25"/>
      <c r="AG35187" s="25"/>
      <c r="AH35187" s="25"/>
      <c r="AI35187" s="25"/>
      <c r="AJ35187" s="25"/>
      <c r="AK35187" s="25"/>
      <c r="AL35187" s="25"/>
    </row>
    <row r="35188" customFormat="false" ht="12.75" hidden="false" customHeight="false" outlineLevel="0" collapsed="false">
      <c r="A35188" s="25"/>
      <c r="B35188" s="25"/>
      <c r="C35188" s="25"/>
      <c r="D35188" s="25"/>
      <c r="E35188" s="25" t="n">
        <v>51</v>
      </c>
      <c r="F35188" s="25" t="n">
        <f aca="false">+E35188+O35144*100</f>
        <v>999951</v>
      </c>
      <c r="G35188" s="25"/>
      <c r="H35188" s="25"/>
      <c r="I35188" s="25" t="e">
        <f aca="false">VLOOKUP(F35188,tsinfo,4,FALSE())</f>
        <v>#N/A</v>
      </c>
      <c r="J35188" s="25" t="e">
        <f aca="false">VLOOKUP(F35188,tsinfo,5,FALSE())</f>
        <v>#N/A</v>
      </c>
      <c r="K35188" s="25" t="e">
        <f aca="false">VLOOKUP(F35188,tsinfo,6,FALSE())</f>
        <v>#N/A</v>
      </c>
      <c r="L35188" s="27" t="e">
        <f aca="false">(K35188-J35188)*24</f>
        <v>#N/A</v>
      </c>
      <c r="M35188" s="25"/>
      <c r="N35188" s="41" t="n">
        <f aca="false">+N35178+1</f>
        <v>35944</v>
      </c>
      <c r="O35188" s="41" t="n">
        <f aca="false">+N35188</f>
        <v>35944</v>
      </c>
      <c r="P35188" s="25" t="str">
        <f aca="false">IF(ISNA(I35188),"",I35188)</f>
        <v/>
      </c>
      <c r="Q35188" s="25"/>
      <c r="R35188" s="25" t="str">
        <f aca="false">IF(ISNA(J35188),"",J35188)</f>
        <v/>
      </c>
      <c r="S35188" s="25" t="str">
        <f aca="false">IF(ISNA(K35188),"",K35188)</f>
        <v/>
      </c>
      <c r="T35188" s="25" t="str">
        <f aca="false">IF(V35188=0,"",V35188)</f>
        <v/>
      </c>
      <c r="U35188" s="25" t="n">
        <f aca="false">SUM(V35188:V35197)</f>
        <v>0</v>
      </c>
      <c r="V35188" s="25" t="n">
        <f aca="false">IF(ISNA(L35188),0,L35188)</f>
        <v>0</v>
      </c>
      <c r="W35188" s="25"/>
      <c r="X35188" s="25" t="n">
        <f aca="false">COUNT(T35188:T35197)</f>
        <v>0</v>
      </c>
      <c r="Y35188" s="25"/>
      <c r="Z35188" s="25"/>
      <c r="AA35188" s="25"/>
      <c r="AB35188" s="25"/>
      <c r="AC35188" s="25"/>
      <c r="AD35188" s="25"/>
      <c r="AE35188" s="25"/>
      <c r="AF35188" s="25"/>
      <c r="AG35188" s="25"/>
      <c r="AH35188" s="25"/>
      <c r="AI35188" s="25"/>
      <c r="AJ35188" s="25"/>
      <c r="AK35188" s="25"/>
      <c r="AL35188" s="25"/>
    </row>
    <row r="35189" customFormat="false" ht="12.75" hidden="false" customHeight="false" outlineLevel="0" collapsed="false">
      <c r="A35189" s="25"/>
      <c r="B35189" s="25"/>
      <c r="C35189" s="25"/>
      <c r="D35189" s="25"/>
      <c r="E35189" s="25" t="n">
        <v>52</v>
      </c>
      <c r="F35189" s="25" t="n">
        <f aca="false">+E35189+O35144*100</f>
        <v>999952</v>
      </c>
      <c r="G35189" s="25"/>
      <c r="H35189" s="25"/>
      <c r="I35189" s="25" t="e">
        <f aca="false">VLOOKUP(F35189,tsinfo,4,FALSE())</f>
        <v>#N/A</v>
      </c>
      <c r="J35189" s="25" t="e">
        <f aca="false">VLOOKUP(F35189,tsinfo,5,FALSE())</f>
        <v>#N/A</v>
      </c>
      <c r="K35189" s="25" t="e">
        <f aca="false">VLOOKUP(F35189,tsinfo,6,FALSE())</f>
        <v>#N/A</v>
      </c>
      <c r="L35189" s="27" t="e">
        <f aca="false">(K35189-J35189)*24</f>
        <v>#N/A</v>
      </c>
      <c r="M35189" s="25"/>
      <c r="N35189" s="25" t="s">
        <v>142</v>
      </c>
      <c r="O35189" s="25" t="s">
        <v>142</v>
      </c>
      <c r="P35189" s="25" t="str">
        <f aca="false">IF(ISNA(I35189),"",I35189)</f>
        <v/>
      </c>
      <c r="Q35189" s="25"/>
      <c r="R35189" s="25" t="str">
        <f aca="false">IF(ISNA(J35189),"",J35189)</f>
        <v/>
      </c>
      <c r="S35189" s="25" t="str">
        <f aca="false">IF(ISNA(K35189),"",K35189)</f>
        <v/>
      </c>
      <c r="T35189" s="25" t="str">
        <f aca="false">IF(V35189=0,"",V35189)</f>
        <v/>
      </c>
      <c r="U35189" s="25" t="s">
        <v>142</v>
      </c>
      <c r="V35189" s="25" t="n">
        <f aca="false">IF(ISNA(L35189),0,L35189)</f>
        <v>0</v>
      </c>
      <c r="W35189" s="25"/>
      <c r="X35189" s="25"/>
      <c r="Y35189" s="25"/>
      <c r="Z35189" s="25"/>
      <c r="AA35189" s="25"/>
      <c r="AB35189" s="25"/>
      <c r="AC35189" s="25"/>
      <c r="AD35189" s="25"/>
      <c r="AE35189" s="25"/>
      <c r="AF35189" s="25"/>
      <c r="AG35189" s="25"/>
      <c r="AH35189" s="25"/>
      <c r="AI35189" s="25"/>
      <c r="AJ35189" s="25"/>
      <c r="AK35189" s="25"/>
      <c r="AL35189" s="25"/>
    </row>
    <row r="35190" customFormat="false" ht="12.75" hidden="false" customHeight="false" outlineLevel="0" collapsed="false">
      <c r="A35190" s="25"/>
      <c r="B35190" s="25"/>
      <c r="C35190" s="25"/>
      <c r="D35190" s="25"/>
      <c r="E35190" s="25" t="n">
        <v>53</v>
      </c>
      <c r="F35190" s="25" t="n">
        <f aca="false">+E35190+O35144*100</f>
        <v>999953</v>
      </c>
      <c r="G35190" s="25"/>
      <c r="H35190" s="25"/>
      <c r="I35190" s="25" t="e">
        <f aca="false">VLOOKUP(F35190,tsinfo,4,FALSE())</f>
        <v>#N/A</v>
      </c>
      <c r="J35190" s="25" t="e">
        <f aca="false">VLOOKUP(F35190,tsinfo,5,FALSE())</f>
        <v>#N/A</v>
      </c>
      <c r="K35190" s="25" t="e">
        <f aca="false">VLOOKUP(F35190,tsinfo,6,FALSE())</f>
        <v>#N/A</v>
      </c>
      <c r="L35190" s="27" t="e">
        <f aca="false">(K35190-J35190)*24</f>
        <v>#N/A</v>
      </c>
      <c r="M35190" s="25"/>
      <c r="N35190" s="25" t="s">
        <v>142</v>
      </c>
      <c r="O35190" s="25" t="s">
        <v>142</v>
      </c>
      <c r="P35190" s="25" t="str">
        <f aca="false">IF(ISNA(I35190),"",I35190)</f>
        <v/>
      </c>
      <c r="Q35190" s="25"/>
      <c r="R35190" s="25" t="str">
        <f aca="false">IF(ISNA(J35190),"",J35190)</f>
        <v/>
      </c>
      <c r="S35190" s="25" t="str">
        <f aca="false">IF(ISNA(K35190),"",K35190)</f>
        <v/>
      </c>
      <c r="T35190" s="25" t="str">
        <f aca="false">IF(V35190=0,"",V35190)</f>
        <v/>
      </c>
      <c r="U35190" s="25" t="s">
        <v>142</v>
      </c>
      <c r="V35190" s="25" t="n">
        <f aca="false">IF(ISNA(L35190),0,L35190)</f>
        <v>0</v>
      </c>
      <c r="W35190" s="25"/>
      <c r="X35190" s="25"/>
      <c r="Y35190" s="25"/>
      <c r="Z35190" s="25"/>
      <c r="AA35190" s="25"/>
      <c r="AB35190" s="25"/>
      <c r="AC35190" s="25"/>
      <c r="AD35190" s="25"/>
      <c r="AE35190" s="25"/>
      <c r="AF35190" s="25"/>
      <c r="AG35190" s="25"/>
      <c r="AH35190" s="25"/>
      <c r="AI35190" s="25"/>
      <c r="AJ35190" s="25"/>
      <c r="AK35190" s="25"/>
      <c r="AL35190" s="25"/>
    </row>
    <row r="35191" customFormat="false" ht="12.75" hidden="false" customHeight="false" outlineLevel="0" collapsed="false">
      <c r="A35191" s="25"/>
      <c r="B35191" s="25"/>
      <c r="C35191" s="25"/>
      <c r="D35191" s="25"/>
      <c r="E35191" s="25" t="n">
        <v>54</v>
      </c>
      <c r="F35191" s="25" t="n">
        <f aca="false">+E35191+O35144*100</f>
        <v>999954</v>
      </c>
      <c r="G35191" s="25"/>
      <c r="H35191" s="25"/>
      <c r="I35191" s="25" t="e">
        <f aca="false">VLOOKUP(F35191,tsinfo,4,FALSE())</f>
        <v>#N/A</v>
      </c>
      <c r="J35191" s="25" t="e">
        <f aca="false">VLOOKUP(F35191,tsinfo,5,FALSE())</f>
        <v>#N/A</v>
      </c>
      <c r="K35191" s="25" t="e">
        <f aca="false">VLOOKUP(F35191,tsinfo,6,FALSE())</f>
        <v>#N/A</v>
      </c>
      <c r="L35191" s="27" t="e">
        <f aca="false">(K35191-J35191)*24</f>
        <v>#N/A</v>
      </c>
      <c r="M35191" s="25"/>
      <c r="N35191" s="25" t="s">
        <v>142</v>
      </c>
      <c r="O35191" s="25" t="s">
        <v>142</v>
      </c>
      <c r="P35191" s="25" t="str">
        <f aca="false">IF(ISNA(I35191),"",I35191)</f>
        <v/>
      </c>
      <c r="Q35191" s="25"/>
      <c r="R35191" s="25" t="str">
        <f aca="false">IF(ISNA(J35191),"",J35191)</f>
        <v/>
      </c>
      <c r="S35191" s="25" t="str">
        <f aca="false">IF(ISNA(K35191),"",K35191)</f>
        <v/>
      </c>
      <c r="T35191" s="25" t="str">
        <f aca="false">IF(V35191=0,"",V35191)</f>
        <v/>
      </c>
      <c r="U35191" s="25" t="s">
        <v>142</v>
      </c>
      <c r="V35191" s="25" t="n">
        <f aca="false">IF(ISNA(L35191),0,L35191)</f>
        <v>0</v>
      </c>
      <c r="W35191" s="25"/>
      <c r="X35191" s="25"/>
      <c r="Y35191" s="25"/>
      <c r="Z35191" s="25"/>
      <c r="AA35191" s="25"/>
      <c r="AB35191" s="25"/>
      <c r="AC35191" s="25"/>
      <c r="AD35191" s="25"/>
      <c r="AE35191" s="25"/>
      <c r="AF35191" s="25"/>
      <c r="AG35191" s="25"/>
      <c r="AH35191" s="25"/>
      <c r="AI35191" s="25"/>
      <c r="AJ35191" s="25"/>
      <c r="AK35191" s="25"/>
      <c r="AL35191" s="25"/>
    </row>
    <row r="35192" customFormat="false" ht="12.75" hidden="false" customHeight="false" outlineLevel="0" collapsed="false">
      <c r="A35192" s="25"/>
      <c r="B35192" s="25"/>
      <c r="C35192" s="25"/>
      <c r="D35192" s="25"/>
      <c r="E35192" s="25" t="n">
        <v>55</v>
      </c>
      <c r="F35192" s="25" t="n">
        <f aca="false">+E35192+O35144*100</f>
        <v>999955</v>
      </c>
      <c r="G35192" s="25"/>
      <c r="H35192" s="25"/>
      <c r="I35192" s="25" t="e">
        <f aca="false">VLOOKUP(F35192,tsinfo,4,FALSE())</f>
        <v>#N/A</v>
      </c>
      <c r="J35192" s="25" t="e">
        <f aca="false">VLOOKUP(F35192,tsinfo,5,FALSE())</f>
        <v>#N/A</v>
      </c>
      <c r="K35192" s="25" t="e">
        <f aca="false">VLOOKUP(F35192,tsinfo,6,FALSE())</f>
        <v>#N/A</v>
      </c>
      <c r="L35192" s="27" t="e">
        <f aca="false">(K35192-J35192)*24</f>
        <v>#N/A</v>
      </c>
      <c r="M35192" s="25"/>
      <c r="N35192" s="25" t="s">
        <v>142</v>
      </c>
      <c r="O35192" s="25" t="s">
        <v>142</v>
      </c>
      <c r="P35192" s="25" t="str">
        <f aca="false">IF(ISNA(I35192),"",I35192)</f>
        <v/>
      </c>
      <c r="Q35192" s="25"/>
      <c r="R35192" s="25" t="str">
        <f aca="false">IF(ISNA(J35192),"",J35192)</f>
        <v/>
      </c>
      <c r="S35192" s="25" t="str">
        <f aca="false">IF(ISNA(K35192),"",K35192)</f>
        <v/>
      </c>
      <c r="T35192" s="25" t="str">
        <f aca="false">IF(V35192=0,"",V35192)</f>
        <v/>
      </c>
      <c r="U35192" s="25" t="s">
        <v>142</v>
      </c>
      <c r="V35192" s="25" t="n">
        <f aca="false">IF(ISNA(L35192),0,L35192)</f>
        <v>0</v>
      </c>
      <c r="W35192" s="25"/>
      <c r="X35192" s="25"/>
      <c r="Y35192" s="25"/>
      <c r="Z35192" s="25"/>
      <c r="AA35192" s="25"/>
      <c r="AB35192" s="25"/>
      <c r="AC35192" s="25"/>
      <c r="AD35192" s="25"/>
      <c r="AE35192" s="25"/>
      <c r="AF35192" s="25"/>
      <c r="AG35192" s="25"/>
      <c r="AH35192" s="25"/>
      <c r="AI35192" s="25"/>
      <c r="AJ35192" s="25"/>
      <c r="AK35192" s="25"/>
      <c r="AL35192" s="25"/>
    </row>
    <row r="35193" customFormat="false" ht="12.75" hidden="false" customHeight="false" outlineLevel="0" collapsed="false">
      <c r="A35193" s="25"/>
      <c r="B35193" s="25"/>
      <c r="C35193" s="25"/>
      <c r="D35193" s="25"/>
      <c r="E35193" s="25" t="n">
        <v>56</v>
      </c>
      <c r="F35193" s="25" t="n">
        <f aca="false">+E35193+O35144*100</f>
        <v>999956</v>
      </c>
      <c r="G35193" s="25"/>
      <c r="H35193" s="25"/>
      <c r="I35193" s="25" t="e">
        <f aca="false">VLOOKUP(F35193,tsinfo,4,FALSE())</f>
        <v>#N/A</v>
      </c>
      <c r="J35193" s="25" t="e">
        <f aca="false">VLOOKUP(F35193,tsinfo,5,FALSE())</f>
        <v>#N/A</v>
      </c>
      <c r="K35193" s="25" t="e">
        <f aca="false">VLOOKUP(F35193,tsinfo,6,FALSE())</f>
        <v>#N/A</v>
      </c>
      <c r="L35193" s="27" t="e">
        <f aca="false">(K35193-J35193)*24</f>
        <v>#N/A</v>
      </c>
      <c r="M35193" s="25"/>
      <c r="N35193" s="25" t="s">
        <v>142</v>
      </c>
      <c r="O35193" s="25" t="s">
        <v>142</v>
      </c>
      <c r="P35193" s="25" t="str">
        <f aca="false">IF(ISNA(I35193),"",I35193)</f>
        <v/>
      </c>
      <c r="Q35193" s="25"/>
      <c r="R35193" s="25" t="str">
        <f aca="false">IF(ISNA(J35193),"",J35193)</f>
        <v/>
      </c>
      <c r="S35193" s="25" t="str">
        <f aca="false">IF(ISNA(K35193),"",K35193)</f>
        <v/>
      </c>
      <c r="T35193" s="25" t="str">
        <f aca="false">IF(V35193=0,"",V35193)</f>
        <v/>
      </c>
      <c r="U35193" s="25" t="s">
        <v>142</v>
      </c>
      <c r="V35193" s="25" t="n">
        <f aca="false">IF(ISNA(L35193),0,L35193)</f>
        <v>0</v>
      </c>
      <c r="W35193" s="25"/>
      <c r="X35193" s="25"/>
      <c r="Y35193" s="25"/>
      <c r="Z35193" s="25"/>
      <c r="AA35193" s="25"/>
      <c r="AB35193" s="25"/>
      <c r="AC35193" s="25"/>
      <c r="AD35193" s="25"/>
      <c r="AE35193" s="25"/>
      <c r="AF35193" s="25"/>
      <c r="AG35193" s="25"/>
      <c r="AH35193" s="25"/>
      <c r="AI35193" s="25"/>
      <c r="AJ35193" s="25"/>
      <c r="AK35193" s="25"/>
      <c r="AL35193" s="25"/>
    </row>
    <row r="35194" customFormat="false" ht="12.75" hidden="false" customHeight="false" outlineLevel="0" collapsed="false">
      <c r="A35194" s="25"/>
      <c r="B35194" s="25"/>
      <c r="C35194" s="25"/>
      <c r="D35194" s="25"/>
      <c r="E35194" s="25" t="n">
        <v>57</v>
      </c>
      <c r="F35194" s="25" t="n">
        <f aca="false">+E35194+O35144*100</f>
        <v>999957</v>
      </c>
      <c r="G35194" s="25"/>
      <c r="H35194" s="25"/>
      <c r="I35194" s="25" t="e">
        <f aca="false">VLOOKUP(F35194,tsinfo,4,FALSE())</f>
        <v>#N/A</v>
      </c>
      <c r="J35194" s="25" t="e">
        <f aca="false">VLOOKUP(F35194,tsinfo,5,FALSE())</f>
        <v>#N/A</v>
      </c>
      <c r="K35194" s="25" t="e">
        <f aca="false">VLOOKUP(F35194,tsinfo,6,FALSE())</f>
        <v>#N/A</v>
      </c>
      <c r="L35194" s="27" t="e">
        <f aca="false">(K35194-J35194)*24</f>
        <v>#N/A</v>
      </c>
      <c r="M35194" s="25"/>
      <c r="N35194" s="25" t="s">
        <v>142</v>
      </c>
      <c r="O35194" s="25" t="s">
        <v>142</v>
      </c>
      <c r="P35194" s="25" t="str">
        <f aca="false">IF(ISNA(I35194),"",I35194)</f>
        <v/>
      </c>
      <c r="Q35194" s="25"/>
      <c r="R35194" s="25" t="str">
        <f aca="false">IF(ISNA(J35194),"",J35194)</f>
        <v/>
      </c>
      <c r="S35194" s="25" t="str">
        <f aca="false">IF(ISNA(K35194),"",K35194)</f>
        <v/>
      </c>
      <c r="T35194" s="25" t="str">
        <f aca="false">IF(V35194=0,"",V35194)</f>
        <v/>
      </c>
      <c r="U35194" s="25" t="s">
        <v>142</v>
      </c>
      <c r="V35194" s="25" t="n">
        <f aca="false">IF(ISNA(L35194),0,L35194)</f>
        <v>0</v>
      </c>
      <c r="W35194" s="25"/>
      <c r="X35194" s="25"/>
      <c r="Y35194" s="25"/>
      <c r="Z35194" s="25"/>
      <c r="AA35194" s="25"/>
      <c r="AB35194" s="25"/>
      <c r="AC35194" s="25"/>
      <c r="AD35194" s="25"/>
      <c r="AE35194" s="25"/>
      <c r="AF35194" s="25"/>
      <c r="AG35194" s="25"/>
      <c r="AH35194" s="25"/>
      <c r="AI35194" s="25"/>
      <c r="AJ35194" s="25"/>
      <c r="AK35194" s="25"/>
      <c r="AL35194" s="25"/>
    </row>
    <row r="35195" customFormat="false" ht="12.75" hidden="false" customHeight="false" outlineLevel="0" collapsed="false">
      <c r="A35195" s="25"/>
      <c r="B35195" s="25"/>
      <c r="C35195" s="25"/>
      <c r="D35195" s="25"/>
      <c r="E35195" s="25" t="n">
        <v>58</v>
      </c>
      <c r="F35195" s="25" t="n">
        <f aca="false">+E35195+O35144*100</f>
        <v>999958</v>
      </c>
      <c r="G35195" s="25"/>
      <c r="H35195" s="25"/>
      <c r="I35195" s="25" t="e">
        <f aca="false">VLOOKUP(F35195,tsinfo,4,FALSE())</f>
        <v>#N/A</v>
      </c>
      <c r="J35195" s="25" t="e">
        <f aca="false">VLOOKUP(F35195,tsinfo,5,FALSE())</f>
        <v>#N/A</v>
      </c>
      <c r="K35195" s="25" t="e">
        <f aca="false">VLOOKUP(F35195,tsinfo,6,FALSE())</f>
        <v>#N/A</v>
      </c>
      <c r="L35195" s="27" t="e">
        <f aca="false">(K35195-J35195)*24</f>
        <v>#N/A</v>
      </c>
      <c r="M35195" s="25"/>
      <c r="N35195" s="25" t="s">
        <v>142</v>
      </c>
      <c r="O35195" s="25" t="s">
        <v>142</v>
      </c>
      <c r="P35195" s="25" t="str">
        <f aca="false">IF(ISNA(I35195),"",I35195)</f>
        <v/>
      </c>
      <c r="Q35195" s="25"/>
      <c r="R35195" s="25" t="str">
        <f aca="false">IF(ISNA(J35195),"",J35195)</f>
        <v/>
      </c>
      <c r="S35195" s="25" t="str">
        <f aca="false">IF(ISNA(K35195),"",K35195)</f>
        <v/>
      </c>
      <c r="T35195" s="25" t="str">
        <f aca="false">IF(V35195=0,"",V35195)</f>
        <v/>
      </c>
      <c r="U35195" s="25" t="s">
        <v>142</v>
      </c>
      <c r="V35195" s="25" t="n">
        <f aca="false">IF(ISNA(L35195),0,L35195)</f>
        <v>0</v>
      </c>
      <c r="W35195" s="25"/>
      <c r="X35195" s="25"/>
      <c r="Y35195" s="25"/>
      <c r="Z35195" s="25"/>
      <c r="AA35195" s="25"/>
      <c r="AB35195" s="25"/>
      <c r="AC35195" s="25"/>
      <c r="AD35195" s="25"/>
      <c r="AE35195" s="25"/>
      <c r="AF35195" s="25"/>
      <c r="AG35195" s="25"/>
      <c r="AH35195" s="25"/>
      <c r="AI35195" s="25"/>
      <c r="AJ35195" s="25"/>
      <c r="AK35195" s="25"/>
      <c r="AL35195" s="25"/>
    </row>
    <row r="35196" customFormat="false" ht="12.75" hidden="false" customHeight="false" outlineLevel="0" collapsed="false">
      <c r="A35196" s="25"/>
      <c r="B35196" s="25"/>
      <c r="C35196" s="25"/>
      <c r="D35196" s="25"/>
      <c r="E35196" s="25" t="n">
        <v>59</v>
      </c>
      <c r="F35196" s="25" t="n">
        <f aca="false">+E35196+O35144*100</f>
        <v>999959</v>
      </c>
      <c r="G35196" s="25"/>
      <c r="H35196" s="25"/>
      <c r="I35196" s="25" t="e">
        <f aca="false">VLOOKUP(F35196,tsinfo,4,FALSE())</f>
        <v>#N/A</v>
      </c>
      <c r="J35196" s="25" t="e">
        <f aca="false">VLOOKUP(F35196,tsinfo,5,FALSE())</f>
        <v>#N/A</v>
      </c>
      <c r="K35196" s="25" t="e">
        <f aca="false">VLOOKUP(F35196,tsinfo,6,FALSE())</f>
        <v>#N/A</v>
      </c>
      <c r="L35196" s="27" t="e">
        <f aca="false">(K35196-J35196)*24</f>
        <v>#N/A</v>
      </c>
      <c r="M35196" s="25"/>
      <c r="N35196" s="25" t="s">
        <v>142</v>
      </c>
      <c r="O35196" s="25" t="s">
        <v>142</v>
      </c>
      <c r="P35196" s="25" t="str">
        <f aca="false">IF(ISNA(I35196),"",I35196)</f>
        <v/>
      </c>
      <c r="Q35196" s="25"/>
      <c r="R35196" s="25" t="str">
        <f aca="false">IF(ISNA(J35196),"",J35196)</f>
        <v/>
      </c>
      <c r="S35196" s="25" t="str">
        <f aca="false">IF(ISNA(K35196),"",K35196)</f>
        <v/>
      </c>
      <c r="T35196" s="25" t="str">
        <f aca="false">IF(V35196=0,"",V35196)</f>
        <v/>
      </c>
      <c r="U35196" s="25" t="s">
        <v>142</v>
      </c>
      <c r="V35196" s="25" t="n">
        <f aca="false">IF(ISNA(L35196),0,L35196)</f>
        <v>0</v>
      </c>
      <c r="W35196" s="25"/>
      <c r="X35196" s="25"/>
      <c r="Y35196" s="25"/>
      <c r="Z35196" s="25"/>
      <c r="AA35196" s="25"/>
      <c r="AB35196" s="25"/>
      <c r="AC35196" s="25"/>
      <c r="AD35196" s="25"/>
      <c r="AE35196" s="25"/>
      <c r="AF35196" s="25"/>
      <c r="AG35196" s="25"/>
      <c r="AH35196" s="25"/>
      <c r="AI35196" s="25"/>
      <c r="AJ35196" s="25"/>
      <c r="AK35196" s="25"/>
      <c r="AL35196" s="25"/>
    </row>
    <row r="35197" customFormat="false" ht="12.75" hidden="false" customHeight="false" outlineLevel="0" collapsed="false">
      <c r="A35197" s="25"/>
      <c r="B35197" s="25"/>
      <c r="C35197" s="25"/>
      <c r="D35197" s="25"/>
      <c r="E35197" s="25" t="n">
        <v>60</v>
      </c>
      <c r="F35197" s="25" t="n">
        <f aca="false">+E35197+O35144*100</f>
        <v>999960</v>
      </c>
      <c r="G35197" s="25"/>
      <c r="H35197" s="25"/>
      <c r="I35197" s="25" t="e">
        <f aca="false">VLOOKUP(F35197,tsinfo,4,FALSE())</f>
        <v>#N/A</v>
      </c>
      <c r="J35197" s="25" t="e">
        <f aca="false">VLOOKUP(F35197,tsinfo,5,FALSE())</f>
        <v>#N/A</v>
      </c>
      <c r="K35197" s="25" t="e">
        <f aca="false">VLOOKUP(F35197,tsinfo,6,FALSE())</f>
        <v>#N/A</v>
      </c>
      <c r="L35197" s="27" t="e">
        <f aca="false">(K35197-J35197)*24</f>
        <v>#N/A</v>
      </c>
      <c r="M35197" s="25"/>
      <c r="N35197" s="25" t="s">
        <v>142</v>
      </c>
      <c r="O35197" s="25" t="s">
        <v>142</v>
      </c>
      <c r="P35197" s="25" t="str">
        <f aca="false">IF(ISNA(I35197),"",I35197)</f>
        <v/>
      </c>
      <c r="Q35197" s="25"/>
      <c r="R35197" s="25" t="str">
        <f aca="false">IF(ISNA(J35197),"",J35197)</f>
        <v/>
      </c>
      <c r="S35197" s="25" t="str">
        <f aca="false">IF(ISNA(K35197),"",K35197)</f>
        <v/>
      </c>
      <c r="T35197" s="25" t="str">
        <f aca="false">IF(V35197=0,"",V35197)</f>
        <v/>
      </c>
      <c r="U35197" s="25" t="s">
        <v>142</v>
      </c>
      <c r="V35197" s="25" t="n">
        <f aca="false">IF(ISNA(L35197),0,L35197)</f>
        <v>0</v>
      </c>
      <c r="W35197" s="25"/>
      <c r="X35197" s="25"/>
      <c r="Y35197" s="25"/>
      <c r="Z35197" s="25"/>
      <c r="AA35197" s="25"/>
      <c r="AB35197" s="25"/>
      <c r="AC35197" s="25"/>
      <c r="AD35197" s="25"/>
      <c r="AE35197" s="25"/>
      <c r="AF35197" s="25"/>
      <c r="AG35197" s="25"/>
      <c r="AH35197" s="25"/>
      <c r="AI35197" s="25"/>
      <c r="AJ35197" s="25"/>
      <c r="AK35197" s="25"/>
      <c r="AL35197" s="25"/>
    </row>
    <row r="35198" customFormat="false" ht="12.75" hidden="false" customHeight="false" outlineLevel="0" collapsed="false">
      <c r="A35198" s="25"/>
      <c r="B35198" s="25"/>
      <c r="C35198" s="25"/>
      <c r="D35198" s="25"/>
      <c r="E35198" s="25" t="n">
        <v>61</v>
      </c>
      <c r="F35198" s="25" t="n">
        <f aca="false">+E35198+O35144*100</f>
        <v>999961</v>
      </c>
      <c r="G35198" s="25"/>
      <c r="H35198" s="25"/>
      <c r="I35198" s="25" t="e">
        <f aca="false">VLOOKUP(F35198,tsinfo,4,FALSE())</f>
        <v>#N/A</v>
      </c>
      <c r="J35198" s="25" t="e">
        <f aca="false">VLOOKUP(F35198,tsinfo,5,FALSE())</f>
        <v>#N/A</v>
      </c>
      <c r="K35198" s="25" t="e">
        <f aca="false">VLOOKUP(F35198,tsinfo,6,FALSE())</f>
        <v>#N/A</v>
      </c>
      <c r="L35198" s="27" t="e">
        <f aca="false">(K35198-J35198)*24</f>
        <v>#N/A</v>
      </c>
      <c r="M35198" s="25"/>
      <c r="N35198" s="41" t="n">
        <f aca="false">+N35188+1</f>
        <v>35945</v>
      </c>
      <c r="O35198" s="41" t="n">
        <f aca="false">+N35198</f>
        <v>35945</v>
      </c>
      <c r="P35198" s="25" t="str">
        <f aca="false">IF(ISNA(I35198),"",I35198)</f>
        <v/>
      </c>
      <c r="Q35198" s="25"/>
      <c r="R35198" s="25" t="str">
        <f aca="false">IF(ISNA(J35198),"",J35198)</f>
        <v/>
      </c>
      <c r="S35198" s="25" t="str">
        <f aca="false">IF(ISNA(K35198),"",K35198)</f>
        <v/>
      </c>
      <c r="T35198" s="25" t="str">
        <f aca="false">IF(V35198=0,"",V35198)</f>
        <v/>
      </c>
      <c r="U35198" s="25" t="n">
        <f aca="false">SUM(V35198:V35207)</f>
        <v>0</v>
      </c>
      <c r="V35198" s="25" t="n">
        <f aca="false">IF(ISNA(L35198),0,L35198)</f>
        <v>0</v>
      </c>
      <c r="W35198" s="25"/>
      <c r="X35198" s="25" t="n">
        <f aca="false">COUNT(T35198:T35207)</f>
        <v>0</v>
      </c>
      <c r="Y35198" s="25"/>
      <c r="Z35198" s="25"/>
      <c r="AA35198" s="25"/>
      <c r="AB35198" s="25"/>
      <c r="AC35198" s="25"/>
      <c r="AD35198" s="25"/>
      <c r="AE35198" s="25"/>
      <c r="AF35198" s="25"/>
      <c r="AG35198" s="25"/>
      <c r="AH35198" s="25"/>
      <c r="AI35198" s="25"/>
      <c r="AJ35198" s="25"/>
      <c r="AK35198" s="25"/>
      <c r="AL35198" s="25"/>
    </row>
    <row r="35199" customFormat="false" ht="12.75" hidden="false" customHeight="false" outlineLevel="0" collapsed="false">
      <c r="A35199" s="25"/>
      <c r="B35199" s="25"/>
      <c r="C35199" s="25"/>
      <c r="D35199" s="25"/>
      <c r="E35199" s="25" t="n">
        <v>62</v>
      </c>
      <c r="F35199" s="25" t="n">
        <f aca="false">+E35199+O35144*100</f>
        <v>999962</v>
      </c>
      <c r="G35199" s="25"/>
      <c r="H35199" s="25"/>
      <c r="I35199" s="25" t="e">
        <f aca="false">VLOOKUP(F35199,tsinfo,4,FALSE())</f>
        <v>#N/A</v>
      </c>
      <c r="J35199" s="25" t="e">
        <f aca="false">VLOOKUP(F35199,tsinfo,5,FALSE())</f>
        <v>#N/A</v>
      </c>
      <c r="K35199" s="25" t="e">
        <f aca="false">VLOOKUP(F35199,tsinfo,6,FALSE())</f>
        <v>#N/A</v>
      </c>
      <c r="L35199" s="27" t="e">
        <f aca="false">(K35199-J35199)*24</f>
        <v>#N/A</v>
      </c>
      <c r="M35199" s="25"/>
      <c r="N35199" s="25" t="s">
        <v>142</v>
      </c>
      <c r="O35199" s="25" t="s">
        <v>142</v>
      </c>
      <c r="P35199" s="25" t="str">
        <f aca="false">IF(ISNA(I35199),"",I35199)</f>
        <v/>
      </c>
      <c r="Q35199" s="25"/>
      <c r="R35199" s="25" t="str">
        <f aca="false">IF(ISNA(J35199),"",J35199)</f>
        <v/>
      </c>
      <c r="S35199" s="25" t="str">
        <f aca="false">IF(ISNA(K35199),"",K35199)</f>
        <v/>
      </c>
      <c r="T35199" s="25" t="str">
        <f aca="false">IF(V35199=0,"",V35199)</f>
        <v/>
      </c>
      <c r="U35199" s="25" t="s">
        <v>142</v>
      </c>
      <c r="V35199" s="25" t="n">
        <f aca="false">IF(ISNA(L35199),0,L35199)</f>
        <v>0</v>
      </c>
      <c r="W35199" s="25"/>
      <c r="X35199" s="25"/>
      <c r="Y35199" s="25"/>
      <c r="Z35199" s="25"/>
      <c r="AA35199" s="25"/>
      <c r="AB35199" s="25"/>
      <c r="AC35199" s="25"/>
      <c r="AD35199" s="25"/>
      <c r="AE35199" s="25"/>
      <c r="AF35199" s="25"/>
      <c r="AG35199" s="25"/>
      <c r="AH35199" s="25"/>
      <c r="AI35199" s="25"/>
      <c r="AJ35199" s="25"/>
      <c r="AK35199" s="25"/>
      <c r="AL35199" s="25"/>
    </row>
    <row r="35200" customFormat="false" ht="12.75" hidden="false" customHeight="false" outlineLevel="0" collapsed="false">
      <c r="A35200" s="25"/>
      <c r="B35200" s="25"/>
      <c r="C35200" s="25"/>
      <c r="D35200" s="25"/>
      <c r="E35200" s="25" t="n">
        <v>63</v>
      </c>
      <c r="F35200" s="25" t="n">
        <f aca="false">+E35200+O35144*100</f>
        <v>999963</v>
      </c>
      <c r="G35200" s="25"/>
      <c r="H35200" s="25"/>
      <c r="I35200" s="25" t="e">
        <f aca="false">VLOOKUP(F35200,tsinfo,4,FALSE())</f>
        <v>#N/A</v>
      </c>
      <c r="J35200" s="25" t="e">
        <f aca="false">VLOOKUP(F35200,tsinfo,5,FALSE())</f>
        <v>#N/A</v>
      </c>
      <c r="K35200" s="25" t="e">
        <f aca="false">VLOOKUP(F35200,tsinfo,6,FALSE())</f>
        <v>#N/A</v>
      </c>
      <c r="L35200" s="27" t="e">
        <f aca="false">(K35200-J35200)*24</f>
        <v>#N/A</v>
      </c>
      <c r="M35200" s="25"/>
      <c r="N35200" s="25" t="s">
        <v>142</v>
      </c>
      <c r="O35200" s="25" t="s">
        <v>142</v>
      </c>
      <c r="P35200" s="25" t="str">
        <f aca="false">IF(ISNA(I35200),"",I35200)</f>
        <v/>
      </c>
      <c r="Q35200" s="25"/>
      <c r="R35200" s="25" t="str">
        <f aca="false">IF(ISNA(J35200),"",J35200)</f>
        <v/>
      </c>
      <c r="S35200" s="25" t="str">
        <f aca="false">IF(ISNA(K35200),"",K35200)</f>
        <v/>
      </c>
      <c r="T35200" s="25" t="str">
        <f aca="false">IF(V35200=0,"",V35200)</f>
        <v/>
      </c>
      <c r="U35200" s="25" t="s">
        <v>142</v>
      </c>
      <c r="V35200" s="25" t="n">
        <f aca="false">IF(ISNA(L35200),0,L35200)</f>
        <v>0</v>
      </c>
      <c r="W35200" s="25"/>
      <c r="X35200" s="25"/>
      <c r="Y35200" s="25"/>
      <c r="Z35200" s="25"/>
      <c r="AA35200" s="25"/>
      <c r="AB35200" s="25"/>
      <c r="AC35200" s="25"/>
      <c r="AD35200" s="25"/>
      <c r="AE35200" s="25"/>
      <c r="AF35200" s="25"/>
      <c r="AG35200" s="25"/>
      <c r="AH35200" s="25"/>
      <c r="AI35200" s="25"/>
      <c r="AJ35200" s="25"/>
      <c r="AK35200" s="25"/>
      <c r="AL35200" s="25"/>
    </row>
    <row r="35201" customFormat="false" ht="12.75" hidden="false" customHeight="false" outlineLevel="0" collapsed="false">
      <c r="A35201" s="25"/>
      <c r="B35201" s="25"/>
      <c r="C35201" s="25"/>
      <c r="D35201" s="25"/>
      <c r="E35201" s="25" t="n">
        <v>64</v>
      </c>
      <c r="F35201" s="25" t="n">
        <f aca="false">+E35201+O35144*100</f>
        <v>999964</v>
      </c>
      <c r="G35201" s="25"/>
      <c r="H35201" s="25"/>
      <c r="I35201" s="25" t="e">
        <f aca="false">VLOOKUP(F35201,tsinfo,4,FALSE())</f>
        <v>#N/A</v>
      </c>
      <c r="J35201" s="25" t="e">
        <f aca="false">VLOOKUP(F35201,tsinfo,5,FALSE())</f>
        <v>#N/A</v>
      </c>
      <c r="K35201" s="25" t="e">
        <f aca="false">VLOOKUP(F35201,tsinfo,6,FALSE())</f>
        <v>#N/A</v>
      </c>
      <c r="L35201" s="27" t="e">
        <f aca="false">(K35201-J35201)*24</f>
        <v>#N/A</v>
      </c>
      <c r="M35201" s="25"/>
      <c r="N35201" s="25" t="s">
        <v>142</v>
      </c>
      <c r="O35201" s="25" t="s">
        <v>142</v>
      </c>
      <c r="P35201" s="25" t="str">
        <f aca="false">IF(ISNA(I35201),"",I35201)</f>
        <v/>
      </c>
      <c r="Q35201" s="25"/>
      <c r="R35201" s="25" t="str">
        <f aca="false">IF(ISNA(J35201),"",J35201)</f>
        <v/>
      </c>
      <c r="S35201" s="25" t="str">
        <f aca="false">IF(ISNA(K35201),"",K35201)</f>
        <v/>
      </c>
      <c r="T35201" s="25" t="str">
        <f aca="false">IF(V35201=0,"",V35201)</f>
        <v/>
      </c>
      <c r="U35201" s="25" t="s">
        <v>142</v>
      </c>
      <c r="V35201" s="25" t="n">
        <f aca="false">IF(ISNA(L35201),0,L35201)</f>
        <v>0</v>
      </c>
      <c r="W35201" s="25"/>
      <c r="X35201" s="25"/>
      <c r="Y35201" s="25"/>
      <c r="Z35201" s="25"/>
      <c r="AA35201" s="25"/>
      <c r="AB35201" s="25"/>
      <c r="AC35201" s="25"/>
      <c r="AD35201" s="25"/>
      <c r="AE35201" s="25"/>
      <c r="AF35201" s="25"/>
      <c r="AG35201" s="25"/>
      <c r="AH35201" s="25"/>
      <c r="AI35201" s="25"/>
      <c r="AJ35201" s="25"/>
      <c r="AK35201" s="25"/>
      <c r="AL35201" s="25"/>
    </row>
    <row r="35202" customFormat="false" ht="12.75" hidden="false" customHeight="false" outlineLevel="0" collapsed="false">
      <c r="A35202" s="25"/>
      <c r="B35202" s="25"/>
      <c r="C35202" s="25"/>
      <c r="D35202" s="25"/>
      <c r="E35202" s="25" t="n">
        <v>65</v>
      </c>
      <c r="F35202" s="25" t="n">
        <f aca="false">+E35202+O35144*100</f>
        <v>999965</v>
      </c>
      <c r="G35202" s="25"/>
      <c r="H35202" s="25"/>
      <c r="I35202" s="25" t="e">
        <f aca="false">VLOOKUP(F35202,tsinfo,4,FALSE())</f>
        <v>#N/A</v>
      </c>
      <c r="J35202" s="25" t="e">
        <f aca="false">VLOOKUP(F35202,tsinfo,5,FALSE())</f>
        <v>#N/A</v>
      </c>
      <c r="K35202" s="25" t="e">
        <f aca="false">VLOOKUP(F35202,tsinfo,6,FALSE())</f>
        <v>#N/A</v>
      </c>
      <c r="L35202" s="27" t="e">
        <f aca="false">(K35202-J35202)*24</f>
        <v>#N/A</v>
      </c>
      <c r="M35202" s="25"/>
      <c r="N35202" s="25" t="s">
        <v>142</v>
      </c>
      <c r="O35202" s="25" t="s">
        <v>142</v>
      </c>
      <c r="P35202" s="25" t="str">
        <f aca="false">IF(ISNA(I35202),"",I35202)</f>
        <v/>
      </c>
      <c r="Q35202" s="25"/>
      <c r="R35202" s="25" t="str">
        <f aca="false">IF(ISNA(J35202),"",J35202)</f>
        <v/>
      </c>
      <c r="S35202" s="25" t="str">
        <f aca="false">IF(ISNA(K35202),"",K35202)</f>
        <v/>
      </c>
      <c r="T35202" s="25" t="str">
        <f aca="false">IF(V35202=0,"",V35202)</f>
        <v/>
      </c>
      <c r="U35202" s="25" t="s">
        <v>142</v>
      </c>
      <c r="V35202" s="25" t="n">
        <f aca="false">IF(ISNA(L35202),0,L35202)</f>
        <v>0</v>
      </c>
      <c r="W35202" s="25"/>
      <c r="X35202" s="25"/>
      <c r="Y35202" s="25"/>
      <c r="Z35202" s="25"/>
      <c r="AA35202" s="25"/>
      <c r="AB35202" s="25"/>
      <c r="AC35202" s="25"/>
      <c r="AD35202" s="25"/>
      <c r="AE35202" s="25"/>
      <c r="AF35202" s="25"/>
      <c r="AG35202" s="25"/>
      <c r="AH35202" s="25"/>
      <c r="AI35202" s="25"/>
      <c r="AJ35202" s="25"/>
      <c r="AK35202" s="25"/>
      <c r="AL35202" s="25"/>
    </row>
    <row r="35203" customFormat="false" ht="12.75" hidden="false" customHeight="false" outlineLevel="0" collapsed="false">
      <c r="A35203" s="25"/>
      <c r="B35203" s="25"/>
      <c r="C35203" s="25"/>
      <c r="D35203" s="25"/>
      <c r="E35203" s="25" t="n">
        <v>66</v>
      </c>
      <c r="F35203" s="25" t="n">
        <f aca="false">+E35203+O35144*100</f>
        <v>999966</v>
      </c>
      <c r="G35203" s="25"/>
      <c r="H35203" s="25"/>
      <c r="I35203" s="25" t="e">
        <f aca="false">VLOOKUP(F35203,tsinfo,4,FALSE())</f>
        <v>#N/A</v>
      </c>
      <c r="J35203" s="25" t="e">
        <f aca="false">VLOOKUP(F35203,tsinfo,5,FALSE())</f>
        <v>#N/A</v>
      </c>
      <c r="K35203" s="25" t="e">
        <f aca="false">VLOOKUP(F35203,tsinfo,6,FALSE())</f>
        <v>#N/A</v>
      </c>
      <c r="L35203" s="27" t="e">
        <f aca="false">(K35203-J35203)*24</f>
        <v>#N/A</v>
      </c>
      <c r="M35203" s="25"/>
      <c r="N35203" s="25" t="s">
        <v>142</v>
      </c>
      <c r="O35203" s="25" t="s">
        <v>142</v>
      </c>
      <c r="P35203" s="25" t="str">
        <f aca="false">IF(ISNA(I35203),"",I35203)</f>
        <v/>
      </c>
      <c r="Q35203" s="25"/>
      <c r="R35203" s="25" t="str">
        <f aca="false">IF(ISNA(J35203),"",J35203)</f>
        <v/>
      </c>
      <c r="S35203" s="25" t="str">
        <f aca="false">IF(ISNA(K35203),"",K35203)</f>
        <v/>
      </c>
      <c r="T35203" s="25" t="str">
        <f aca="false">IF(V35203=0,"",V35203)</f>
        <v/>
      </c>
      <c r="U35203" s="25" t="s">
        <v>142</v>
      </c>
      <c r="V35203" s="25" t="n">
        <f aca="false">IF(ISNA(L35203),0,L35203)</f>
        <v>0</v>
      </c>
      <c r="W35203" s="25"/>
      <c r="X35203" s="25"/>
      <c r="Y35203" s="25"/>
      <c r="Z35203" s="25"/>
      <c r="AA35203" s="25"/>
      <c r="AB35203" s="25"/>
      <c r="AC35203" s="25"/>
      <c r="AD35203" s="25"/>
      <c r="AE35203" s="25"/>
      <c r="AF35203" s="25"/>
      <c r="AG35203" s="25"/>
      <c r="AH35203" s="25"/>
      <c r="AI35203" s="25"/>
      <c r="AJ35203" s="25"/>
      <c r="AK35203" s="25"/>
      <c r="AL35203" s="25"/>
    </row>
    <row r="35204" customFormat="false" ht="12.75" hidden="false" customHeight="false" outlineLevel="0" collapsed="false">
      <c r="A35204" s="25"/>
      <c r="B35204" s="25"/>
      <c r="C35204" s="25"/>
      <c r="D35204" s="25"/>
      <c r="E35204" s="25" t="n">
        <v>67</v>
      </c>
      <c r="F35204" s="25" t="n">
        <f aca="false">+E35204+O35144*100</f>
        <v>999967</v>
      </c>
      <c r="G35204" s="25"/>
      <c r="H35204" s="25"/>
      <c r="I35204" s="25" t="e">
        <f aca="false">VLOOKUP(F35204,tsinfo,4,FALSE())</f>
        <v>#N/A</v>
      </c>
      <c r="J35204" s="25" t="e">
        <f aca="false">VLOOKUP(F35204,tsinfo,5,FALSE())</f>
        <v>#N/A</v>
      </c>
      <c r="K35204" s="25" t="e">
        <f aca="false">VLOOKUP(F35204,tsinfo,6,FALSE())</f>
        <v>#N/A</v>
      </c>
      <c r="L35204" s="27" t="e">
        <f aca="false">(K35204-J35204)*24</f>
        <v>#N/A</v>
      </c>
      <c r="M35204" s="25"/>
      <c r="N35204" s="25" t="s">
        <v>142</v>
      </c>
      <c r="O35204" s="25" t="s">
        <v>142</v>
      </c>
      <c r="P35204" s="25" t="str">
        <f aca="false">IF(ISNA(I35204),"",I35204)</f>
        <v/>
      </c>
      <c r="Q35204" s="25"/>
      <c r="R35204" s="25" t="str">
        <f aca="false">IF(ISNA(J35204),"",J35204)</f>
        <v/>
      </c>
      <c r="S35204" s="25" t="str">
        <f aca="false">IF(ISNA(K35204),"",K35204)</f>
        <v/>
      </c>
      <c r="T35204" s="25" t="str">
        <f aca="false">IF(V35204=0,"",V35204)</f>
        <v/>
      </c>
      <c r="U35204" s="25" t="s">
        <v>142</v>
      </c>
      <c r="V35204" s="25" t="n">
        <f aca="false">IF(ISNA(L35204),0,L35204)</f>
        <v>0</v>
      </c>
      <c r="W35204" s="25"/>
      <c r="X35204" s="25"/>
      <c r="Y35204" s="25"/>
      <c r="Z35204" s="25"/>
      <c r="AA35204" s="25"/>
      <c r="AB35204" s="25"/>
      <c r="AC35204" s="25"/>
      <c r="AD35204" s="25"/>
      <c r="AE35204" s="25"/>
      <c r="AF35204" s="25"/>
      <c r="AG35204" s="25"/>
      <c r="AH35204" s="25"/>
      <c r="AI35204" s="25"/>
      <c r="AJ35204" s="25"/>
      <c r="AK35204" s="25"/>
      <c r="AL35204" s="25"/>
    </row>
    <row r="35205" customFormat="false" ht="12.75" hidden="false" customHeight="false" outlineLevel="0" collapsed="false">
      <c r="A35205" s="25"/>
      <c r="B35205" s="25"/>
      <c r="C35205" s="25"/>
      <c r="D35205" s="25"/>
      <c r="E35205" s="25" t="n">
        <v>68</v>
      </c>
      <c r="F35205" s="25" t="n">
        <f aca="false">+E35205+O35144*100</f>
        <v>999968</v>
      </c>
      <c r="G35205" s="25"/>
      <c r="H35205" s="25"/>
      <c r="I35205" s="25" t="e">
        <f aca="false">VLOOKUP(F35205,tsinfo,4,FALSE())</f>
        <v>#N/A</v>
      </c>
      <c r="J35205" s="25" t="e">
        <f aca="false">VLOOKUP(F35205,tsinfo,5,FALSE())</f>
        <v>#N/A</v>
      </c>
      <c r="K35205" s="25" t="e">
        <f aca="false">VLOOKUP(F35205,tsinfo,6,FALSE())</f>
        <v>#N/A</v>
      </c>
      <c r="L35205" s="27" t="e">
        <f aca="false">(K35205-J35205)*24</f>
        <v>#N/A</v>
      </c>
      <c r="M35205" s="25"/>
      <c r="N35205" s="25" t="s">
        <v>142</v>
      </c>
      <c r="O35205" s="25" t="s">
        <v>142</v>
      </c>
      <c r="P35205" s="25" t="str">
        <f aca="false">IF(ISNA(I35205),"",I35205)</f>
        <v/>
      </c>
      <c r="Q35205" s="25"/>
      <c r="R35205" s="25" t="str">
        <f aca="false">IF(ISNA(J35205),"",J35205)</f>
        <v/>
      </c>
      <c r="S35205" s="25" t="str">
        <f aca="false">IF(ISNA(K35205),"",K35205)</f>
        <v/>
      </c>
      <c r="T35205" s="25" t="str">
        <f aca="false">IF(V35205=0,"",V35205)</f>
        <v/>
      </c>
      <c r="U35205" s="25" t="s">
        <v>142</v>
      </c>
      <c r="V35205" s="25" t="n">
        <f aca="false">IF(ISNA(L35205),0,L35205)</f>
        <v>0</v>
      </c>
      <c r="W35205" s="25"/>
      <c r="X35205" s="25"/>
      <c r="Y35205" s="25"/>
      <c r="Z35205" s="25"/>
      <c r="AA35205" s="25"/>
      <c r="AB35205" s="25"/>
      <c r="AC35205" s="25"/>
      <c r="AD35205" s="25"/>
      <c r="AE35205" s="25"/>
      <c r="AF35205" s="25"/>
      <c r="AG35205" s="25"/>
      <c r="AH35205" s="25"/>
      <c r="AI35205" s="25"/>
      <c r="AJ35205" s="25"/>
      <c r="AK35205" s="25"/>
      <c r="AL35205" s="25"/>
    </row>
    <row r="35206" customFormat="false" ht="12.75" hidden="false" customHeight="false" outlineLevel="0" collapsed="false">
      <c r="A35206" s="25"/>
      <c r="B35206" s="25"/>
      <c r="C35206" s="25"/>
      <c r="D35206" s="25"/>
      <c r="E35206" s="25" t="n">
        <v>69</v>
      </c>
      <c r="F35206" s="25" t="n">
        <f aca="false">+E35206+O35144*100</f>
        <v>999969</v>
      </c>
      <c r="G35206" s="25"/>
      <c r="H35206" s="25"/>
      <c r="I35206" s="25" t="e">
        <f aca="false">VLOOKUP(F35206,tsinfo,4,FALSE())</f>
        <v>#N/A</v>
      </c>
      <c r="J35206" s="25" t="e">
        <f aca="false">VLOOKUP(F35206,tsinfo,5,FALSE())</f>
        <v>#N/A</v>
      </c>
      <c r="K35206" s="25" t="e">
        <f aca="false">VLOOKUP(F35206,tsinfo,6,FALSE())</f>
        <v>#N/A</v>
      </c>
      <c r="L35206" s="27" t="e">
        <f aca="false">(K35206-J35206)*24</f>
        <v>#N/A</v>
      </c>
      <c r="M35206" s="25"/>
      <c r="N35206" s="25" t="s">
        <v>142</v>
      </c>
      <c r="O35206" s="25" t="s">
        <v>142</v>
      </c>
      <c r="P35206" s="25" t="str">
        <f aca="false">IF(ISNA(I35206),"",I35206)</f>
        <v/>
      </c>
      <c r="Q35206" s="25"/>
      <c r="R35206" s="25" t="str">
        <f aca="false">IF(ISNA(J35206),"",J35206)</f>
        <v/>
      </c>
      <c r="S35206" s="25" t="str">
        <f aca="false">IF(ISNA(K35206),"",K35206)</f>
        <v/>
      </c>
      <c r="T35206" s="25" t="str">
        <f aca="false">IF(V35206=0,"",V35206)</f>
        <v/>
      </c>
      <c r="U35206" s="25" t="s">
        <v>142</v>
      </c>
      <c r="V35206" s="25" t="n">
        <f aca="false">IF(ISNA(L35206),0,L35206)</f>
        <v>0</v>
      </c>
      <c r="W35206" s="25"/>
      <c r="X35206" s="25"/>
      <c r="Y35206" s="25"/>
      <c r="Z35206" s="25"/>
      <c r="AA35206" s="25"/>
      <c r="AB35206" s="25"/>
      <c r="AC35206" s="25"/>
      <c r="AD35206" s="25"/>
      <c r="AE35206" s="25"/>
      <c r="AF35206" s="25"/>
      <c r="AG35206" s="25"/>
      <c r="AH35206" s="25"/>
      <c r="AI35206" s="25"/>
      <c r="AJ35206" s="25"/>
      <c r="AK35206" s="25"/>
      <c r="AL35206" s="25"/>
    </row>
    <row r="35207" customFormat="false" ht="12.75" hidden="false" customHeight="false" outlineLevel="0" collapsed="false">
      <c r="A35207" s="25"/>
      <c r="B35207" s="25"/>
      <c r="C35207" s="25"/>
      <c r="D35207" s="25"/>
      <c r="E35207" s="25" t="n">
        <v>70</v>
      </c>
      <c r="F35207" s="25" t="n">
        <f aca="false">+E35207+O35144*100</f>
        <v>999970</v>
      </c>
      <c r="G35207" s="25"/>
      <c r="H35207" s="25"/>
      <c r="I35207" s="25" t="e">
        <f aca="false">VLOOKUP(F35207,tsinfo,4,FALSE())</f>
        <v>#N/A</v>
      </c>
      <c r="J35207" s="25" t="e">
        <f aca="false">VLOOKUP(F35207,tsinfo,5,FALSE())</f>
        <v>#N/A</v>
      </c>
      <c r="K35207" s="25" t="e">
        <f aca="false">VLOOKUP(F35207,tsinfo,6,FALSE())</f>
        <v>#N/A</v>
      </c>
      <c r="L35207" s="27" t="e">
        <f aca="false">(K35207-J35207)*24</f>
        <v>#N/A</v>
      </c>
      <c r="M35207" s="25"/>
      <c r="N35207" s="25" t="s">
        <v>142</v>
      </c>
      <c r="O35207" s="25" t="s">
        <v>142</v>
      </c>
      <c r="P35207" s="25" t="str">
        <f aca="false">IF(ISNA(I35207),"",I35207)</f>
        <v/>
      </c>
      <c r="Q35207" s="25"/>
      <c r="R35207" s="25" t="str">
        <f aca="false">IF(ISNA(J35207),"",J35207)</f>
        <v/>
      </c>
      <c r="S35207" s="25" t="str">
        <f aca="false">IF(ISNA(K35207),"",K35207)</f>
        <v/>
      </c>
      <c r="T35207" s="25" t="str">
        <f aca="false">IF(V35207=0,"",V35207)</f>
        <v/>
      </c>
      <c r="U35207" s="25" t="s">
        <v>142</v>
      </c>
      <c r="V35207" s="25" t="n">
        <f aca="false">IF(ISNA(L35207),0,L35207)</f>
        <v>0</v>
      </c>
      <c r="W35207" s="25"/>
      <c r="X35207" s="25"/>
      <c r="Y35207" s="25"/>
      <c r="Z35207" s="25"/>
      <c r="AA35207" s="25"/>
      <c r="AB35207" s="25"/>
      <c r="AC35207" s="25"/>
      <c r="AD35207" s="25"/>
      <c r="AE35207" s="25"/>
      <c r="AF35207" s="25"/>
      <c r="AG35207" s="25"/>
      <c r="AH35207" s="25"/>
      <c r="AI35207" s="25"/>
      <c r="AJ35207" s="25"/>
      <c r="AK35207" s="25"/>
      <c r="AL35207" s="25"/>
    </row>
    <row r="35208" customFormat="false" ht="12.75" hidden="false" customHeight="false" outlineLevel="0" collapsed="false">
      <c r="A35208" s="25"/>
      <c r="B35208" s="25"/>
      <c r="C35208" s="25"/>
      <c r="D35208" s="25"/>
      <c r="E35208" s="25" t="n">
        <v>71</v>
      </c>
      <c r="F35208" s="25" t="n">
        <f aca="false">+E35208+O35144*100</f>
        <v>999971</v>
      </c>
      <c r="G35208" s="25"/>
      <c r="H35208" s="25"/>
      <c r="I35208" s="25" t="e">
        <f aca="false">VLOOKUP(F35208,tsinfo,4,FALSE())</f>
        <v>#N/A</v>
      </c>
      <c r="J35208" s="25" t="e">
        <f aca="false">VLOOKUP(F35208,tsinfo,5,FALSE())</f>
        <v>#N/A</v>
      </c>
      <c r="K35208" s="25" t="e">
        <f aca="false">VLOOKUP(F35208,tsinfo,6,FALSE())</f>
        <v>#N/A</v>
      </c>
      <c r="L35208" s="27" t="e">
        <f aca="false">(K35208-J35208)*24</f>
        <v>#N/A</v>
      </c>
      <c r="M35208" s="25"/>
      <c r="N35208" s="41" t="n">
        <f aca="false">+N35198+1</f>
        <v>35946</v>
      </c>
      <c r="O35208" s="41" t="n">
        <f aca="false">+N35208</f>
        <v>35946</v>
      </c>
      <c r="P35208" s="25" t="str">
        <f aca="false">IF(ISNA(I35208),"",I35208)</f>
        <v/>
      </c>
      <c r="Q35208" s="25"/>
      <c r="R35208" s="25" t="str">
        <f aca="false">IF(ISNA(J35208),"",J35208)</f>
        <v/>
      </c>
      <c r="S35208" s="25" t="str">
        <f aca="false">IF(ISNA(K35208),"",K35208)</f>
        <v/>
      </c>
      <c r="T35208" s="25" t="str">
        <f aca="false">IF(V35208=0,"",V35208)</f>
        <v/>
      </c>
      <c r="U35208" s="25" t="n">
        <f aca="false">SUM(V35208:V35217)</f>
        <v>0</v>
      </c>
      <c r="V35208" s="25" t="n">
        <f aca="false">IF(ISNA(L35208),0,L35208)</f>
        <v>0</v>
      </c>
      <c r="W35208" s="25"/>
      <c r="X35208" s="25" t="n">
        <f aca="false">COUNT(T35208:T35217)</f>
        <v>0</v>
      </c>
      <c r="Y35208" s="25"/>
      <c r="Z35208" s="25"/>
      <c r="AA35208" s="25"/>
      <c r="AB35208" s="25"/>
      <c r="AC35208" s="25"/>
      <c r="AD35208" s="25"/>
      <c r="AE35208" s="25"/>
      <c r="AF35208" s="25"/>
      <c r="AG35208" s="25"/>
      <c r="AH35208" s="25"/>
      <c r="AI35208" s="25"/>
      <c r="AJ35208" s="25"/>
      <c r="AK35208" s="25"/>
      <c r="AL35208" s="25"/>
    </row>
    <row r="35209" customFormat="false" ht="12.75" hidden="false" customHeight="false" outlineLevel="0" collapsed="false">
      <c r="A35209" s="25"/>
      <c r="B35209" s="25"/>
      <c r="C35209" s="25"/>
      <c r="D35209" s="25"/>
      <c r="E35209" s="25" t="n">
        <v>72</v>
      </c>
      <c r="F35209" s="25" t="n">
        <f aca="false">+E35209+O35144*100</f>
        <v>999972</v>
      </c>
      <c r="G35209" s="25"/>
      <c r="H35209" s="25"/>
      <c r="I35209" s="25" t="e">
        <f aca="false">VLOOKUP(F35209,tsinfo,4,FALSE())</f>
        <v>#N/A</v>
      </c>
      <c r="J35209" s="25" t="e">
        <f aca="false">VLOOKUP(F35209,tsinfo,5,FALSE())</f>
        <v>#N/A</v>
      </c>
      <c r="K35209" s="25" t="e">
        <f aca="false">VLOOKUP(F35209,tsinfo,6,FALSE())</f>
        <v>#N/A</v>
      </c>
      <c r="L35209" s="27" t="e">
        <f aca="false">(K35209-J35209)*24</f>
        <v>#N/A</v>
      </c>
      <c r="M35209" s="25"/>
      <c r="N35209" s="25" t="s">
        <v>142</v>
      </c>
      <c r="O35209" s="25" t="s">
        <v>142</v>
      </c>
      <c r="P35209" s="25" t="str">
        <f aca="false">IF(ISNA(I35209),"",I35209)</f>
        <v/>
      </c>
      <c r="Q35209" s="25"/>
      <c r="R35209" s="25" t="str">
        <f aca="false">IF(ISNA(J35209),"",J35209)</f>
        <v/>
      </c>
      <c r="S35209" s="25" t="str">
        <f aca="false">IF(ISNA(K35209),"",K35209)</f>
        <v/>
      </c>
      <c r="T35209" s="25" t="str">
        <f aca="false">IF(V35209=0,"",V35209)</f>
        <v/>
      </c>
      <c r="U35209" s="25" t="s">
        <v>142</v>
      </c>
      <c r="V35209" s="25" t="n">
        <f aca="false">IF(ISNA(L35209),0,L35209)</f>
        <v>0</v>
      </c>
      <c r="W35209" s="25"/>
      <c r="X35209" s="25"/>
      <c r="Y35209" s="25"/>
      <c r="Z35209" s="25"/>
      <c r="AA35209" s="25"/>
      <c r="AB35209" s="25"/>
      <c r="AC35209" s="25"/>
      <c r="AD35209" s="25"/>
      <c r="AE35209" s="25"/>
      <c r="AF35209" s="25"/>
      <c r="AG35209" s="25"/>
      <c r="AH35209" s="25"/>
      <c r="AI35209" s="25"/>
      <c r="AJ35209" s="25"/>
      <c r="AK35209" s="25"/>
      <c r="AL35209" s="25"/>
    </row>
    <row r="35210" customFormat="false" ht="12.75" hidden="false" customHeight="false" outlineLevel="0" collapsed="false">
      <c r="A35210" s="25"/>
      <c r="B35210" s="25"/>
      <c r="C35210" s="25"/>
      <c r="D35210" s="25"/>
      <c r="E35210" s="25" t="n">
        <v>73</v>
      </c>
      <c r="F35210" s="25" t="n">
        <f aca="false">+E35210+O35144*100</f>
        <v>999973</v>
      </c>
      <c r="G35210" s="25"/>
      <c r="H35210" s="25"/>
      <c r="I35210" s="25" t="e">
        <f aca="false">VLOOKUP(F35210,tsinfo,4,FALSE())</f>
        <v>#N/A</v>
      </c>
      <c r="J35210" s="25" t="e">
        <f aca="false">VLOOKUP(F35210,tsinfo,5,FALSE())</f>
        <v>#N/A</v>
      </c>
      <c r="K35210" s="25" t="e">
        <f aca="false">VLOOKUP(F35210,tsinfo,6,FALSE())</f>
        <v>#N/A</v>
      </c>
      <c r="L35210" s="27" t="e">
        <f aca="false">(K35210-J35210)*24</f>
        <v>#N/A</v>
      </c>
      <c r="M35210" s="25"/>
      <c r="N35210" s="25" t="s">
        <v>142</v>
      </c>
      <c r="O35210" s="25" t="s">
        <v>142</v>
      </c>
      <c r="P35210" s="25" t="str">
        <f aca="false">IF(ISNA(I35210),"",I35210)</f>
        <v/>
      </c>
      <c r="Q35210" s="25"/>
      <c r="R35210" s="25" t="str">
        <f aca="false">IF(ISNA(J35210),"",J35210)</f>
        <v/>
      </c>
      <c r="S35210" s="25" t="str">
        <f aca="false">IF(ISNA(K35210),"",K35210)</f>
        <v/>
      </c>
      <c r="T35210" s="25" t="str">
        <f aca="false">IF(V35210=0,"",V35210)</f>
        <v/>
      </c>
      <c r="U35210" s="25" t="s">
        <v>142</v>
      </c>
      <c r="V35210" s="25" t="n">
        <f aca="false">IF(ISNA(L35210),0,L35210)</f>
        <v>0</v>
      </c>
      <c r="W35210" s="25"/>
      <c r="X35210" s="25"/>
      <c r="Y35210" s="25"/>
      <c r="Z35210" s="25"/>
      <c r="AA35210" s="25"/>
      <c r="AB35210" s="25"/>
      <c r="AC35210" s="25"/>
      <c r="AD35210" s="25"/>
      <c r="AE35210" s="25"/>
      <c r="AF35210" s="25"/>
      <c r="AG35210" s="25"/>
      <c r="AH35210" s="25"/>
      <c r="AI35210" s="25"/>
      <c r="AJ35210" s="25"/>
      <c r="AK35210" s="25"/>
      <c r="AL35210" s="25"/>
    </row>
    <row r="35211" customFormat="false" ht="12.75" hidden="false" customHeight="false" outlineLevel="0" collapsed="false">
      <c r="A35211" s="25"/>
      <c r="B35211" s="25"/>
      <c r="C35211" s="25"/>
      <c r="D35211" s="25"/>
      <c r="E35211" s="25" t="n">
        <v>74</v>
      </c>
      <c r="F35211" s="25" t="n">
        <f aca="false">+E35211+O35144*100</f>
        <v>999974</v>
      </c>
      <c r="G35211" s="25"/>
      <c r="H35211" s="25"/>
      <c r="I35211" s="25" t="e">
        <f aca="false">VLOOKUP(F35211,tsinfo,4,FALSE())</f>
        <v>#N/A</v>
      </c>
      <c r="J35211" s="25" t="e">
        <f aca="false">VLOOKUP(F35211,tsinfo,5,FALSE())</f>
        <v>#N/A</v>
      </c>
      <c r="K35211" s="25" t="e">
        <f aca="false">VLOOKUP(F35211,tsinfo,6,FALSE())</f>
        <v>#N/A</v>
      </c>
      <c r="L35211" s="27" t="e">
        <f aca="false">(K35211-J35211)*24</f>
        <v>#N/A</v>
      </c>
      <c r="M35211" s="25"/>
      <c r="N35211" s="25" t="s">
        <v>142</v>
      </c>
      <c r="O35211" s="25" t="s">
        <v>142</v>
      </c>
      <c r="P35211" s="25" t="str">
        <f aca="false">IF(ISNA(I35211),"",I35211)</f>
        <v/>
      </c>
      <c r="Q35211" s="25"/>
      <c r="R35211" s="25" t="str">
        <f aca="false">IF(ISNA(J35211),"",J35211)</f>
        <v/>
      </c>
      <c r="S35211" s="25" t="str">
        <f aca="false">IF(ISNA(K35211),"",K35211)</f>
        <v/>
      </c>
      <c r="T35211" s="25" t="str">
        <f aca="false">IF(V35211=0,"",V35211)</f>
        <v/>
      </c>
      <c r="U35211" s="25" t="s">
        <v>142</v>
      </c>
      <c r="V35211" s="25" t="n">
        <f aca="false">IF(ISNA(L35211),0,L35211)</f>
        <v>0</v>
      </c>
      <c r="W35211" s="25"/>
      <c r="X35211" s="25"/>
      <c r="Y35211" s="25"/>
      <c r="Z35211" s="25"/>
      <c r="AA35211" s="25"/>
      <c r="AB35211" s="25"/>
      <c r="AC35211" s="25"/>
      <c r="AD35211" s="25"/>
      <c r="AE35211" s="25"/>
      <c r="AF35211" s="25"/>
      <c r="AG35211" s="25"/>
      <c r="AH35211" s="25"/>
      <c r="AI35211" s="25"/>
      <c r="AJ35211" s="25"/>
      <c r="AK35211" s="25"/>
      <c r="AL35211" s="25"/>
    </row>
    <row r="35212" customFormat="false" ht="12.75" hidden="false" customHeight="false" outlineLevel="0" collapsed="false">
      <c r="A35212" s="25"/>
      <c r="B35212" s="25"/>
      <c r="C35212" s="25"/>
      <c r="D35212" s="25"/>
      <c r="E35212" s="25" t="n">
        <v>75</v>
      </c>
      <c r="F35212" s="25" t="n">
        <f aca="false">+E35212+O35144*100</f>
        <v>999975</v>
      </c>
      <c r="G35212" s="25"/>
      <c r="H35212" s="25"/>
      <c r="I35212" s="25" t="e">
        <f aca="false">VLOOKUP(F35212,tsinfo,4,FALSE())</f>
        <v>#N/A</v>
      </c>
      <c r="J35212" s="25" t="e">
        <f aca="false">VLOOKUP(F35212,tsinfo,5,FALSE())</f>
        <v>#N/A</v>
      </c>
      <c r="K35212" s="25" t="e">
        <f aca="false">VLOOKUP(F35212,tsinfo,6,FALSE())</f>
        <v>#N/A</v>
      </c>
      <c r="L35212" s="27" t="e">
        <f aca="false">(K35212-J35212)*24</f>
        <v>#N/A</v>
      </c>
      <c r="M35212" s="25"/>
      <c r="N35212" s="25" t="s">
        <v>142</v>
      </c>
      <c r="O35212" s="25" t="s">
        <v>142</v>
      </c>
      <c r="P35212" s="25" t="str">
        <f aca="false">IF(ISNA(I35212),"",I35212)</f>
        <v/>
      </c>
      <c r="Q35212" s="25"/>
      <c r="R35212" s="25" t="str">
        <f aca="false">IF(ISNA(J35212),"",J35212)</f>
        <v/>
      </c>
      <c r="S35212" s="25" t="str">
        <f aca="false">IF(ISNA(K35212),"",K35212)</f>
        <v/>
      </c>
      <c r="T35212" s="25" t="str">
        <f aca="false">IF(V35212=0,"",V35212)</f>
        <v/>
      </c>
      <c r="U35212" s="25" t="s">
        <v>142</v>
      </c>
      <c r="V35212" s="25" t="n">
        <f aca="false">IF(ISNA(L35212),0,L35212)</f>
        <v>0</v>
      </c>
      <c r="W35212" s="25"/>
      <c r="X35212" s="25"/>
      <c r="Y35212" s="25"/>
      <c r="Z35212" s="25"/>
      <c r="AA35212" s="25"/>
      <c r="AB35212" s="25"/>
      <c r="AC35212" s="25"/>
      <c r="AD35212" s="25"/>
      <c r="AE35212" s="25"/>
      <c r="AF35212" s="25"/>
      <c r="AG35212" s="25"/>
      <c r="AH35212" s="25"/>
      <c r="AI35212" s="25"/>
      <c r="AJ35212" s="25"/>
      <c r="AK35212" s="25"/>
      <c r="AL35212" s="25"/>
    </row>
    <row r="35213" customFormat="false" ht="12.75" hidden="false" customHeight="false" outlineLevel="0" collapsed="false">
      <c r="A35213" s="25"/>
      <c r="B35213" s="25"/>
      <c r="C35213" s="25"/>
      <c r="D35213" s="25"/>
      <c r="E35213" s="25" t="n">
        <v>76</v>
      </c>
      <c r="F35213" s="25" t="n">
        <f aca="false">+E35213+O35144*100</f>
        <v>999976</v>
      </c>
      <c r="G35213" s="25"/>
      <c r="H35213" s="25"/>
      <c r="I35213" s="25" t="e">
        <f aca="false">VLOOKUP(F35213,tsinfo,4,FALSE())</f>
        <v>#N/A</v>
      </c>
      <c r="J35213" s="25" t="e">
        <f aca="false">VLOOKUP(F35213,tsinfo,5,FALSE())</f>
        <v>#N/A</v>
      </c>
      <c r="K35213" s="25" t="e">
        <f aca="false">VLOOKUP(F35213,tsinfo,6,FALSE())</f>
        <v>#N/A</v>
      </c>
      <c r="L35213" s="27" t="e">
        <f aca="false">(K35213-J35213)*24</f>
        <v>#N/A</v>
      </c>
      <c r="M35213" s="25"/>
      <c r="N35213" s="25" t="s">
        <v>142</v>
      </c>
      <c r="O35213" s="25" t="s">
        <v>142</v>
      </c>
      <c r="P35213" s="25" t="str">
        <f aca="false">IF(ISNA(I35213),"",I35213)</f>
        <v/>
      </c>
      <c r="Q35213" s="25"/>
      <c r="R35213" s="25" t="str">
        <f aca="false">IF(ISNA(J35213),"",J35213)</f>
        <v/>
      </c>
      <c r="S35213" s="25" t="str">
        <f aca="false">IF(ISNA(K35213),"",K35213)</f>
        <v/>
      </c>
      <c r="T35213" s="25" t="str">
        <f aca="false">IF(V35213=0,"",V35213)</f>
        <v/>
      </c>
      <c r="U35213" s="25" t="s">
        <v>142</v>
      </c>
      <c r="V35213" s="25" t="n">
        <f aca="false">IF(ISNA(L35213),0,L35213)</f>
        <v>0</v>
      </c>
      <c r="W35213" s="25"/>
      <c r="X35213" s="25"/>
      <c r="Y35213" s="25"/>
      <c r="Z35213" s="25"/>
      <c r="AA35213" s="25"/>
      <c r="AB35213" s="25"/>
      <c r="AC35213" s="25"/>
      <c r="AD35213" s="25"/>
      <c r="AE35213" s="25"/>
      <c r="AF35213" s="25"/>
      <c r="AG35213" s="25"/>
      <c r="AH35213" s="25"/>
      <c r="AI35213" s="25"/>
      <c r="AJ35213" s="25"/>
      <c r="AK35213" s="25"/>
      <c r="AL35213" s="25"/>
    </row>
    <row r="35214" customFormat="false" ht="12.75" hidden="false" customHeight="false" outlineLevel="0" collapsed="false">
      <c r="A35214" s="25"/>
      <c r="B35214" s="25"/>
      <c r="C35214" s="25"/>
      <c r="D35214" s="25"/>
      <c r="E35214" s="25" t="n">
        <v>77</v>
      </c>
      <c r="F35214" s="25" t="n">
        <f aca="false">+E35214+O35144*100</f>
        <v>999977</v>
      </c>
      <c r="G35214" s="25"/>
      <c r="H35214" s="25"/>
      <c r="I35214" s="25" t="e">
        <f aca="false">VLOOKUP(F35214,tsinfo,4,FALSE())</f>
        <v>#N/A</v>
      </c>
      <c r="J35214" s="25" t="e">
        <f aca="false">VLOOKUP(F35214,tsinfo,5,FALSE())</f>
        <v>#N/A</v>
      </c>
      <c r="K35214" s="25" t="e">
        <f aca="false">VLOOKUP(F35214,tsinfo,6,FALSE())</f>
        <v>#N/A</v>
      </c>
      <c r="L35214" s="27" t="e">
        <f aca="false">(K35214-J35214)*24</f>
        <v>#N/A</v>
      </c>
      <c r="M35214" s="25"/>
      <c r="N35214" s="25" t="s">
        <v>142</v>
      </c>
      <c r="O35214" s="25" t="s">
        <v>142</v>
      </c>
      <c r="P35214" s="25" t="str">
        <f aca="false">IF(ISNA(I35214),"",I35214)</f>
        <v/>
      </c>
      <c r="Q35214" s="25"/>
      <c r="R35214" s="25" t="str">
        <f aca="false">IF(ISNA(J35214),"",J35214)</f>
        <v/>
      </c>
      <c r="S35214" s="25" t="str">
        <f aca="false">IF(ISNA(K35214),"",K35214)</f>
        <v/>
      </c>
      <c r="T35214" s="25" t="str">
        <f aca="false">IF(V35214=0,"",V35214)</f>
        <v/>
      </c>
      <c r="U35214" s="25" t="s">
        <v>142</v>
      </c>
      <c r="V35214" s="25" t="n">
        <f aca="false">IF(ISNA(L35214),0,L35214)</f>
        <v>0</v>
      </c>
      <c r="W35214" s="25"/>
      <c r="X35214" s="25"/>
      <c r="Y35214" s="25"/>
      <c r="Z35214" s="25"/>
      <c r="AA35214" s="25"/>
      <c r="AB35214" s="25"/>
      <c r="AC35214" s="25"/>
      <c r="AD35214" s="25"/>
      <c r="AE35214" s="25"/>
      <c r="AF35214" s="25"/>
      <c r="AG35214" s="25"/>
      <c r="AH35214" s="25"/>
      <c r="AI35214" s="25"/>
      <c r="AJ35214" s="25"/>
      <c r="AK35214" s="25"/>
      <c r="AL35214" s="25"/>
    </row>
    <row r="35215" customFormat="false" ht="12.75" hidden="false" customHeight="false" outlineLevel="0" collapsed="false">
      <c r="A35215" s="25"/>
      <c r="B35215" s="25"/>
      <c r="C35215" s="25"/>
      <c r="D35215" s="25"/>
      <c r="E35215" s="25" t="n">
        <v>78</v>
      </c>
      <c r="F35215" s="25" t="n">
        <f aca="false">+E35215+O35144*100</f>
        <v>999978</v>
      </c>
      <c r="G35215" s="25"/>
      <c r="H35215" s="25"/>
      <c r="I35215" s="25" t="e">
        <f aca="false">VLOOKUP(F35215,tsinfo,4,FALSE())</f>
        <v>#N/A</v>
      </c>
      <c r="J35215" s="25" t="e">
        <f aca="false">VLOOKUP(F35215,tsinfo,5,FALSE())</f>
        <v>#N/A</v>
      </c>
      <c r="K35215" s="25" t="e">
        <f aca="false">VLOOKUP(F35215,tsinfo,6,FALSE())</f>
        <v>#N/A</v>
      </c>
      <c r="L35215" s="27" t="e">
        <f aca="false">(K35215-J35215)*24</f>
        <v>#N/A</v>
      </c>
      <c r="M35215" s="25"/>
      <c r="N35215" s="25" t="s">
        <v>142</v>
      </c>
      <c r="O35215" s="25" t="s">
        <v>142</v>
      </c>
      <c r="P35215" s="25" t="str">
        <f aca="false">IF(ISNA(I35215),"",I35215)</f>
        <v/>
      </c>
      <c r="Q35215" s="25"/>
      <c r="R35215" s="25" t="str">
        <f aca="false">IF(ISNA(J35215),"",J35215)</f>
        <v/>
      </c>
      <c r="S35215" s="25" t="str">
        <f aca="false">IF(ISNA(K35215),"",K35215)</f>
        <v/>
      </c>
      <c r="T35215" s="25" t="str">
        <f aca="false">IF(V35215=0,"",V35215)</f>
        <v/>
      </c>
      <c r="U35215" s="25" t="s">
        <v>142</v>
      </c>
      <c r="V35215" s="25" t="n">
        <f aca="false">IF(ISNA(L35215),0,L35215)</f>
        <v>0</v>
      </c>
      <c r="W35215" s="25"/>
      <c r="X35215" s="25"/>
      <c r="Y35215" s="25"/>
      <c r="Z35215" s="25"/>
      <c r="AA35215" s="25"/>
      <c r="AB35215" s="25"/>
      <c r="AC35215" s="25"/>
      <c r="AD35215" s="25"/>
      <c r="AE35215" s="25"/>
      <c r="AF35215" s="25"/>
      <c r="AG35215" s="25"/>
      <c r="AH35215" s="25"/>
      <c r="AI35215" s="25"/>
      <c r="AJ35215" s="25"/>
      <c r="AK35215" s="25"/>
      <c r="AL35215" s="25"/>
    </row>
    <row r="35216" customFormat="false" ht="12.75" hidden="false" customHeight="false" outlineLevel="0" collapsed="false">
      <c r="A35216" s="25"/>
      <c r="B35216" s="25"/>
      <c r="C35216" s="25"/>
      <c r="D35216" s="25"/>
      <c r="E35216" s="25" t="n">
        <v>79</v>
      </c>
      <c r="F35216" s="25" t="n">
        <f aca="false">+E35216+O35144*100</f>
        <v>999979</v>
      </c>
      <c r="G35216" s="25"/>
      <c r="H35216" s="25"/>
      <c r="I35216" s="25" t="e">
        <f aca="false">VLOOKUP(F35216,tsinfo,4,FALSE())</f>
        <v>#N/A</v>
      </c>
      <c r="J35216" s="25" t="e">
        <f aca="false">VLOOKUP(F35216,tsinfo,5,FALSE())</f>
        <v>#N/A</v>
      </c>
      <c r="K35216" s="25" t="e">
        <f aca="false">VLOOKUP(F35216,tsinfo,6,FALSE())</f>
        <v>#N/A</v>
      </c>
      <c r="L35216" s="27" t="e">
        <f aca="false">(K35216-J35216)*24</f>
        <v>#N/A</v>
      </c>
      <c r="M35216" s="25"/>
      <c r="N35216" s="25" t="s">
        <v>142</v>
      </c>
      <c r="O35216" s="25" t="s">
        <v>142</v>
      </c>
      <c r="P35216" s="25" t="str">
        <f aca="false">IF(ISNA(I35216),"",I35216)</f>
        <v/>
      </c>
      <c r="Q35216" s="25"/>
      <c r="R35216" s="25" t="str">
        <f aca="false">IF(ISNA(J35216),"",J35216)</f>
        <v/>
      </c>
      <c r="S35216" s="25" t="str">
        <f aca="false">IF(ISNA(K35216),"",K35216)</f>
        <v/>
      </c>
      <c r="T35216" s="25" t="str">
        <f aca="false">IF(V35216=0,"",V35216)</f>
        <v/>
      </c>
      <c r="U35216" s="25" t="s">
        <v>142</v>
      </c>
      <c r="V35216" s="25" t="n">
        <f aca="false">IF(ISNA(L35216),0,L35216)</f>
        <v>0</v>
      </c>
      <c r="W35216" s="25"/>
      <c r="X35216" s="25"/>
      <c r="Y35216" s="25"/>
      <c r="Z35216" s="25"/>
      <c r="AA35216" s="25"/>
      <c r="AB35216" s="25"/>
      <c r="AC35216" s="25"/>
      <c r="AD35216" s="25"/>
      <c r="AE35216" s="25"/>
      <c r="AF35216" s="25"/>
      <c r="AG35216" s="25"/>
      <c r="AH35216" s="25"/>
      <c r="AI35216" s="25"/>
      <c r="AJ35216" s="25"/>
      <c r="AK35216" s="25"/>
      <c r="AL35216" s="25"/>
    </row>
    <row r="35217" customFormat="false" ht="12.75" hidden="false" customHeight="false" outlineLevel="0" collapsed="false">
      <c r="A35217" s="25"/>
      <c r="B35217" s="25"/>
      <c r="C35217" s="25"/>
      <c r="D35217" s="25"/>
      <c r="E35217" s="25" t="n">
        <v>80</v>
      </c>
      <c r="F35217" s="25" t="n">
        <f aca="false">+E35217+O35144*100</f>
        <v>999980</v>
      </c>
      <c r="G35217" s="25"/>
      <c r="H35217" s="25"/>
      <c r="I35217" s="25" t="e">
        <f aca="false">VLOOKUP(F35217,tsinfo,4,FALSE())</f>
        <v>#N/A</v>
      </c>
      <c r="J35217" s="25" t="e">
        <f aca="false">VLOOKUP(F35217,tsinfo,5,FALSE())</f>
        <v>#N/A</v>
      </c>
      <c r="K35217" s="25" t="e">
        <f aca="false">VLOOKUP(F35217,tsinfo,6,FALSE())</f>
        <v>#N/A</v>
      </c>
      <c r="L35217" s="27" t="e">
        <f aca="false">(K35217-J35217)*24</f>
        <v>#N/A</v>
      </c>
      <c r="M35217" s="25"/>
      <c r="N35217" s="25" t="s">
        <v>142</v>
      </c>
      <c r="O35217" s="25" t="s">
        <v>142</v>
      </c>
      <c r="P35217" s="25" t="str">
        <f aca="false">IF(ISNA(I35217),"",I35217)</f>
        <v/>
      </c>
      <c r="Q35217" s="25"/>
      <c r="R35217" s="25" t="str">
        <f aca="false">IF(ISNA(J35217),"",J35217)</f>
        <v/>
      </c>
      <c r="S35217" s="25" t="str">
        <f aca="false">IF(ISNA(K35217),"",K35217)</f>
        <v/>
      </c>
      <c r="T35217" s="25" t="str">
        <f aca="false">IF(V35217=0,"",V35217)</f>
        <v/>
      </c>
      <c r="U35217" s="25" t="s">
        <v>142</v>
      </c>
      <c r="V35217" s="25" t="n">
        <f aca="false">IF(ISNA(L35217),0,L35217)</f>
        <v>0</v>
      </c>
      <c r="W35217" s="25"/>
      <c r="X35217" s="25"/>
      <c r="Y35217" s="25"/>
      <c r="Z35217" s="25"/>
      <c r="AA35217" s="25"/>
      <c r="AB35217" s="25"/>
      <c r="AC35217" s="25"/>
      <c r="AD35217" s="25"/>
      <c r="AE35217" s="25"/>
      <c r="AF35217" s="25"/>
      <c r="AG35217" s="25"/>
      <c r="AH35217" s="25"/>
      <c r="AI35217" s="25"/>
      <c r="AJ35217" s="25"/>
      <c r="AK35217" s="25"/>
      <c r="AL35217" s="25"/>
    </row>
    <row r="35218" customFormat="false" ht="12.75" hidden="false" customHeight="false" outlineLevel="0" collapsed="false">
      <c r="A35218" s="25"/>
      <c r="B35218" s="25"/>
      <c r="C35218" s="25"/>
      <c r="D35218" s="25"/>
      <c r="E35218" s="25"/>
      <c r="F35218" s="25"/>
      <c r="G35218" s="25"/>
      <c r="H35218" s="25"/>
      <c r="I35218" s="25"/>
      <c r="J35218" s="25"/>
      <c r="K35218" s="25"/>
      <c r="L35218" s="27"/>
      <c r="M35218" s="25"/>
      <c r="N35218" s="25"/>
      <c r="O35218" s="25"/>
      <c r="P35218" s="25"/>
      <c r="Q35218" s="25"/>
      <c r="R35218" s="25"/>
      <c r="S35218" s="25"/>
      <c r="T35218" s="25"/>
      <c r="U35218" s="25" t="n">
        <f aca="false">SUM(V35148:V35217)</f>
        <v>0</v>
      </c>
      <c r="V35218" s="25"/>
      <c r="W35218" s="25"/>
      <c r="X35218" s="25"/>
      <c r="Y35218" s="25"/>
      <c r="Z35218" s="25"/>
      <c r="AA35218" s="25"/>
      <c r="AB35218" s="25"/>
      <c r="AC35218" s="25"/>
      <c r="AD35218" s="25"/>
      <c r="AE35218" s="25"/>
      <c r="AF35218" s="25"/>
      <c r="AG35218" s="25"/>
      <c r="AH35218" s="25"/>
      <c r="AI35218" s="25"/>
      <c r="AJ35218" s="25"/>
      <c r="AK35218" s="25"/>
      <c r="AL35218" s="25"/>
    </row>
    <row r="35219" customFormat="false" ht="12.75" hidden="false" customHeight="false" outlineLevel="0" collapsed="false">
      <c r="A35219" s="25"/>
      <c r="B35219" s="25"/>
      <c r="C35219" s="25"/>
      <c r="D35219" s="25"/>
      <c r="E35219" s="25"/>
      <c r="F35219" s="25"/>
      <c r="G35219" s="25"/>
      <c r="H35219" s="25"/>
      <c r="I35219" s="25"/>
      <c r="J35219" s="25"/>
      <c r="K35219" s="25"/>
      <c r="L35219" s="25"/>
      <c r="M35219" s="25"/>
      <c r="N35219" s="25" t="s">
        <v>138</v>
      </c>
      <c r="O35219" s="27" t="n">
        <f aca="false">SMALL(taskrpt,P35219)</f>
        <v>9999</v>
      </c>
      <c r="P35219" s="27" t="n">
        <f aca="false">+P35144+1</f>
        <v>21</v>
      </c>
      <c r="Q35219" s="25"/>
      <c r="R35219" s="25" t="n">
        <f aca="false">VLOOKUP(O35219,notask,2,FALSE())</f>
        <v>0</v>
      </c>
      <c r="S35219" s="25"/>
      <c r="T35219" s="25"/>
      <c r="U35219" s="25"/>
      <c r="V35219" s="25"/>
      <c r="W35219" s="25"/>
      <c r="X35219" s="25"/>
      <c r="Y35219" s="25"/>
      <c r="Z35219" s="25"/>
      <c r="AA35219" s="25"/>
      <c r="AB35219" s="25"/>
      <c r="AC35219" s="25"/>
      <c r="AD35219" s="25"/>
      <c r="AE35219" s="25"/>
      <c r="AF35219" s="25"/>
      <c r="AG35219" s="25"/>
      <c r="AH35219" s="25"/>
      <c r="AI35219" s="25"/>
      <c r="AJ35219" s="25"/>
      <c r="AK35219" s="25"/>
      <c r="AL35219" s="25"/>
    </row>
    <row r="35220" customFormat="false" ht="12.75" hidden="false" customHeight="false" outlineLevel="0" collapsed="false">
      <c r="A35220" s="25"/>
      <c r="B35220" s="25"/>
      <c r="C35220" s="25"/>
      <c r="D35220" s="25"/>
      <c r="E35220" s="25"/>
      <c r="F35220" s="25"/>
      <c r="G35220" s="25"/>
      <c r="H35220" s="25"/>
      <c r="I35220" s="25"/>
      <c r="J35220" s="25"/>
      <c r="K35220" s="25"/>
      <c r="L35220" s="25"/>
      <c r="M35220" s="25"/>
      <c r="N35220" s="25"/>
      <c r="O35220" s="25"/>
      <c r="P35220" s="25"/>
      <c r="Q35220" s="25"/>
      <c r="R35220" s="25"/>
      <c r="S35220" s="25"/>
      <c r="T35220" s="25"/>
      <c r="U35220" s="25"/>
      <c r="V35220" s="25"/>
      <c r="W35220" s="25"/>
      <c r="X35220" s="25"/>
      <c r="Y35220" s="25"/>
      <c r="Z35220" s="25"/>
      <c r="AA35220" s="25"/>
      <c r="AB35220" s="25"/>
      <c r="AC35220" s="25"/>
      <c r="AD35220" s="25"/>
      <c r="AE35220" s="25"/>
      <c r="AF35220" s="25"/>
      <c r="AG35220" s="25"/>
      <c r="AH35220" s="25"/>
      <c r="AI35220" s="25"/>
      <c r="AJ35220" s="25"/>
      <c r="AK35220" s="25"/>
      <c r="AL35220" s="25"/>
    </row>
    <row r="35221" customFormat="false" ht="15" hidden="false" customHeight="false" outlineLevel="0" collapsed="false">
      <c r="A35221" s="25"/>
      <c r="B35221" s="25"/>
      <c r="C35221" s="25"/>
      <c r="D35221" s="25"/>
      <c r="E35221" s="25"/>
      <c r="F35221" s="25"/>
      <c r="G35221" s="37"/>
      <c r="H35221" s="38"/>
      <c r="I35221" s="37"/>
      <c r="J35221" s="39"/>
      <c r="K35221" s="39"/>
      <c r="L35221" s="39" t="s">
        <v>139</v>
      </c>
      <c r="M35221" s="39"/>
      <c r="N35221" s="37"/>
      <c r="O35221" s="38"/>
      <c r="P35221" s="37"/>
      <c r="Q35221" s="37"/>
      <c r="R35221" s="39"/>
      <c r="S35221" s="39"/>
      <c r="T35221" s="39" t="s">
        <v>139</v>
      </c>
      <c r="U35221" s="39" t="s">
        <v>140</v>
      </c>
      <c r="V35221" s="25"/>
      <c r="W35221" s="25"/>
      <c r="X35221" s="25"/>
      <c r="Y35221" s="25"/>
      <c r="Z35221" s="25"/>
      <c r="AA35221" s="25"/>
      <c r="AB35221" s="25"/>
      <c r="AC35221" s="25"/>
      <c r="AD35221" s="25"/>
      <c r="AE35221" s="25"/>
      <c r="AF35221" s="25"/>
      <c r="AG35221" s="25"/>
      <c r="AH35221" s="25"/>
      <c r="AI35221" s="25"/>
      <c r="AJ35221" s="25"/>
      <c r="AK35221" s="25"/>
      <c r="AL35221" s="25"/>
    </row>
    <row r="35222" customFormat="false" ht="15" hidden="false" customHeight="false" outlineLevel="0" collapsed="false">
      <c r="A35222" s="25"/>
      <c r="B35222" s="25"/>
      <c r="C35222" s="25"/>
      <c r="D35222" s="25"/>
      <c r="E35222" s="25"/>
      <c r="F35222" s="25"/>
      <c r="G35222" s="37" t="s">
        <v>115</v>
      </c>
      <c r="H35222" s="40" t="s">
        <v>122</v>
      </c>
      <c r="I35222" s="37" t="s">
        <v>116</v>
      </c>
      <c r="J35222" s="39" t="s">
        <v>118</v>
      </c>
      <c r="K35222" s="39" t="s">
        <v>119</v>
      </c>
      <c r="L35222" s="39" t="s">
        <v>141</v>
      </c>
      <c r="M35222" s="39"/>
      <c r="N35222" s="37" t="s">
        <v>115</v>
      </c>
      <c r="O35222" s="40" t="s">
        <v>122</v>
      </c>
      <c r="P35222" s="37" t="s">
        <v>116</v>
      </c>
      <c r="Q35222" s="37"/>
      <c r="R35222" s="39" t="s">
        <v>118</v>
      </c>
      <c r="S35222" s="39" t="s">
        <v>119</v>
      </c>
      <c r="T35222" s="39" t="s">
        <v>141</v>
      </c>
      <c r="U35222" s="39" t="s">
        <v>141</v>
      </c>
      <c r="V35222" s="25"/>
      <c r="W35222" s="25"/>
      <c r="X35222" s="25"/>
      <c r="Y35222" s="25"/>
      <c r="Z35222" s="25"/>
      <c r="AA35222" s="25"/>
      <c r="AB35222" s="25"/>
      <c r="AC35222" s="25"/>
      <c r="AD35222" s="25"/>
      <c r="AE35222" s="25"/>
      <c r="AF35222" s="25"/>
      <c r="AG35222" s="25"/>
      <c r="AH35222" s="25"/>
      <c r="AI35222" s="25"/>
      <c r="AJ35222" s="25"/>
      <c r="AK35222" s="25"/>
      <c r="AL35222" s="25"/>
    </row>
    <row r="35223" customFormat="false" ht="12.75" hidden="false" customHeight="false" outlineLevel="0" collapsed="false">
      <c r="A35223" s="25"/>
      <c r="B35223" s="25"/>
      <c r="C35223" s="25"/>
      <c r="D35223" s="25"/>
      <c r="E35223" s="25" t="n">
        <v>11</v>
      </c>
      <c r="F35223" s="25" t="n">
        <f aca="false">+E35223+O35219*100</f>
        <v>999911</v>
      </c>
      <c r="G35223" s="25"/>
      <c r="H35223" s="25"/>
      <c r="I35223" s="25" t="e">
        <f aca="false">VLOOKUP(F35223,tsinfo,4,FALSE())</f>
        <v>#N/A</v>
      </c>
      <c r="J35223" s="25" t="e">
        <f aca="false">VLOOKUP(F35223,tsinfo,5,FALSE())</f>
        <v>#N/A</v>
      </c>
      <c r="K35223" s="25" t="e">
        <f aca="false">VLOOKUP(F35223,tsinfo,6,FALSE())</f>
        <v>#N/A</v>
      </c>
      <c r="L35223" s="27" t="e">
        <f aca="false">(K35223-J35223)*24</f>
        <v>#N/A</v>
      </c>
      <c r="M35223" s="25"/>
      <c r="N35223" s="41" t="n">
        <f aca="false">+N35148</f>
        <v>35940</v>
      </c>
      <c r="O35223" s="41" t="n">
        <f aca="false">+N35223</f>
        <v>35940</v>
      </c>
      <c r="P35223" s="25" t="str">
        <f aca="false">IF(ISNA(I35223),"",I35223)</f>
        <v/>
      </c>
      <c r="Q35223" s="25"/>
      <c r="R35223" s="25" t="str">
        <f aca="false">IF(ISNA(J35223),"",J35223)</f>
        <v/>
      </c>
      <c r="S35223" s="25" t="str">
        <f aca="false">IF(ISNA(K35223),"",K35223)</f>
        <v/>
      </c>
      <c r="T35223" s="25" t="str">
        <f aca="false">IF(V35223=0,"",V35223)</f>
        <v/>
      </c>
      <c r="U35223" s="25" t="n">
        <f aca="false">SUM(V35223:V35232)</f>
        <v>0</v>
      </c>
      <c r="V35223" s="25" t="n">
        <f aca="false">IF(ISNA(L35223),0,L35223)</f>
        <v>0</v>
      </c>
      <c r="W35223" s="25"/>
      <c r="X35223" s="25" t="n">
        <f aca="false">COUNT(T35223:T35232)</f>
        <v>0</v>
      </c>
      <c r="Y35223" s="25"/>
      <c r="Z35223" s="25"/>
      <c r="AA35223" s="25"/>
      <c r="AB35223" s="25"/>
      <c r="AC35223" s="25"/>
      <c r="AD35223" s="25"/>
      <c r="AE35223" s="25"/>
      <c r="AF35223" s="25"/>
      <c r="AG35223" s="25"/>
      <c r="AH35223" s="25"/>
      <c r="AI35223" s="25"/>
      <c r="AJ35223" s="25"/>
      <c r="AK35223" s="25"/>
      <c r="AL35223" s="25"/>
    </row>
    <row r="35224" customFormat="false" ht="12.75" hidden="false" customHeight="false" outlineLevel="0" collapsed="false">
      <c r="A35224" s="25"/>
      <c r="B35224" s="25"/>
      <c r="C35224" s="25"/>
      <c r="D35224" s="25"/>
      <c r="E35224" s="25" t="n">
        <v>12</v>
      </c>
      <c r="F35224" s="25" t="n">
        <f aca="false">+E35224+O35219*100</f>
        <v>999912</v>
      </c>
      <c r="G35224" s="25"/>
      <c r="H35224" s="25"/>
      <c r="I35224" s="25" t="e">
        <f aca="false">VLOOKUP(F35224,tsinfo,4,FALSE())</f>
        <v>#N/A</v>
      </c>
      <c r="J35224" s="25" t="e">
        <f aca="false">VLOOKUP(F35224,tsinfo,5,FALSE())</f>
        <v>#N/A</v>
      </c>
      <c r="K35224" s="25" t="e">
        <f aca="false">VLOOKUP(F35224,tsinfo,6,FALSE())</f>
        <v>#N/A</v>
      </c>
      <c r="L35224" s="27" t="e">
        <f aca="false">(K35224-J35224)*24</f>
        <v>#N/A</v>
      </c>
      <c r="M35224" s="25"/>
      <c r="N35224" s="42" t="s">
        <v>142</v>
      </c>
      <c r="O35224" s="42" t="s">
        <v>142</v>
      </c>
      <c r="P35224" s="25" t="str">
        <f aca="false">IF(ISNA(I35224),"",I35224)</f>
        <v/>
      </c>
      <c r="Q35224" s="25"/>
      <c r="R35224" s="25" t="str">
        <f aca="false">IF(ISNA(J35224),"",J35224)</f>
        <v/>
      </c>
      <c r="S35224" s="25" t="str">
        <f aca="false">IF(ISNA(K35224),"",K35224)</f>
        <v/>
      </c>
      <c r="T35224" s="25" t="str">
        <f aca="false">IF(V35224=0,"",V35224)</f>
        <v/>
      </c>
      <c r="U35224" s="25" t="s">
        <v>142</v>
      </c>
      <c r="V35224" s="25" t="n">
        <f aca="false">IF(ISNA(L35224),0,L35224)</f>
        <v>0</v>
      </c>
      <c r="W35224" s="25"/>
      <c r="X35224" s="25"/>
      <c r="Y35224" s="25"/>
      <c r="Z35224" s="25"/>
      <c r="AA35224" s="25"/>
      <c r="AB35224" s="25"/>
      <c r="AC35224" s="25"/>
      <c r="AD35224" s="25"/>
      <c r="AE35224" s="25"/>
      <c r="AF35224" s="25"/>
      <c r="AG35224" s="25"/>
      <c r="AH35224" s="25"/>
      <c r="AI35224" s="25"/>
      <c r="AJ35224" s="25"/>
      <c r="AK35224" s="25"/>
      <c r="AL35224" s="25"/>
    </row>
    <row r="35225" customFormat="false" ht="12.75" hidden="false" customHeight="false" outlineLevel="0" collapsed="false">
      <c r="A35225" s="25"/>
      <c r="B35225" s="25"/>
      <c r="C35225" s="25"/>
      <c r="D35225" s="25"/>
      <c r="E35225" s="25" t="n">
        <v>13</v>
      </c>
      <c r="F35225" s="25" t="n">
        <f aca="false">+E35225+O35219*100</f>
        <v>999913</v>
      </c>
      <c r="G35225" s="25"/>
      <c r="H35225" s="25"/>
      <c r="I35225" s="25" t="e">
        <f aca="false">VLOOKUP(F35225,tsinfo,4,FALSE())</f>
        <v>#N/A</v>
      </c>
      <c r="J35225" s="25" t="e">
        <f aca="false">VLOOKUP(F35225,tsinfo,5,FALSE())</f>
        <v>#N/A</v>
      </c>
      <c r="K35225" s="25" t="e">
        <f aca="false">VLOOKUP(F35225,tsinfo,6,FALSE())</f>
        <v>#N/A</v>
      </c>
      <c r="L35225" s="27" t="e">
        <f aca="false">(K35225-J35225)*24</f>
        <v>#N/A</v>
      </c>
      <c r="M35225" s="25"/>
      <c r="N35225" s="42" t="s">
        <v>142</v>
      </c>
      <c r="O35225" s="42" t="s">
        <v>142</v>
      </c>
      <c r="P35225" s="25" t="str">
        <f aca="false">IF(ISNA(I35225),"",I35225)</f>
        <v/>
      </c>
      <c r="Q35225" s="25"/>
      <c r="R35225" s="25" t="str">
        <f aca="false">IF(ISNA(J35225),"",J35225)</f>
        <v/>
      </c>
      <c r="S35225" s="25" t="str">
        <f aca="false">IF(ISNA(K35225),"",K35225)</f>
        <v/>
      </c>
      <c r="T35225" s="25" t="str">
        <f aca="false">IF(V35225=0,"",V35225)</f>
        <v/>
      </c>
      <c r="U35225" s="25" t="s">
        <v>142</v>
      </c>
      <c r="V35225" s="25" t="n">
        <f aca="false">IF(ISNA(L35225),0,L35225)</f>
        <v>0</v>
      </c>
      <c r="W35225" s="25"/>
      <c r="X35225" s="25"/>
      <c r="Y35225" s="25"/>
      <c r="Z35225" s="25"/>
      <c r="AA35225" s="25"/>
      <c r="AB35225" s="25"/>
      <c r="AC35225" s="25"/>
      <c r="AD35225" s="25"/>
      <c r="AE35225" s="25"/>
      <c r="AF35225" s="25"/>
      <c r="AG35225" s="25"/>
      <c r="AH35225" s="25"/>
      <c r="AI35225" s="25"/>
      <c r="AJ35225" s="25"/>
      <c r="AK35225" s="25"/>
      <c r="AL35225" s="25"/>
    </row>
    <row r="35226" customFormat="false" ht="12.75" hidden="false" customHeight="false" outlineLevel="0" collapsed="false">
      <c r="A35226" s="25"/>
      <c r="B35226" s="25"/>
      <c r="C35226" s="25"/>
      <c r="D35226" s="25"/>
      <c r="E35226" s="25" t="n">
        <v>14</v>
      </c>
      <c r="F35226" s="25" t="n">
        <f aca="false">+E35226+O35219*100</f>
        <v>999914</v>
      </c>
      <c r="G35226" s="25"/>
      <c r="H35226" s="25"/>
      <c r="I35226" s="25" t="e">
        <f aca="false">VLOOKUP(F35226,tsinfo,4,FALSE())</f>
        <v>#N/A</v>
      </c>
      <c r="J35226" s="25" t="e">
        <f aca="false">VLOOKUP(F35226,tsinfo,5,FALSE())</f>
        <v>#N/A</v>
      </c>
      <c r="K35226" s="25" t="e">
        <f aca="false">VLOOKUP(F35226,tsinfo,6,FALSE())</f>
        <v>#N/A</v>
      </c>
      <c r="L35226" s="27" t="e">
        <f aca="false">(K35226-J35226)*24</f>
        <v>#N/A</v>
      </c>
      <c r="M35226" s="25"/>
      <c r="N35226" s="42" t="s">
        <v>142</v>
      </c>
      <c r="O35226" s="42" t="s">
        <v>142</v>
      </c>
      <c r="P35226" s="25" t="str">
        <f aca="false">IF(ISNA(I35226),"",I35226)</f>
        <v/>
      </c>
      <c r="Q35226" s="25"/>
      <c r="R35226" s="25" t="str">
        <f aca="false">IF(ISNA(J35226),"",J35226)</f>
        <v/>
      </c>
      <c r="S35226" s="25" t="str">
        <f aca="false">IF(ISNA(K35226),"",K35226)</f>
        <v/>
      </c>
      <c r="T35226" s="25" t="str">
        <f aca="false">IF(V35226=0,"",V35226)</f>
        <v/>
      </c>
      <c r="U35226" s="25" t="s">
        <v>142</v>
      </c>
      <c r="V35226" s="25" t="n">
        <f aca="false">IF(ISNA(L35226),0,L35226)</f>
        <v>0</v>
      </c>
      <c r="W35226" s="25"/>
      <c r="X35226" s="25"/>
      <c r="Y35226" s="25"/>
      <c r="Z35226" s="25"/>
      <c r="AA35226" s="25"/>
      <c r="AB35226" s="25"/>
      <c r="AC35226" s="25"/>
      <c r="AD35226" s="25"/>
      <c r="AE35226" s="25"/>
      <c r="AF35226" s="25"/>
      <c r="AG35226" s="25"/>
      <c r="AH35226" s="25"/>
      <c r="AI35226" s="25"/>
      <c r="AJ35226" s="25"/>
      <c r="AK35226" s="25"/>
      <c r="AL35226" s="25"/>
    </row>
    <row r="35227" customFormat="false" ht="12.75" hidden="false" customHeight="false" outlineLevel="0" collapsed="false">
      <c r="A35227" s="25"/>
      <c r="B35227" s="25"/>
      <c r="C35227" s="25"/>
      <c r="D35227" s="25"/>
      <c r="E35227" s="25" t="n">
        <v>15</v>
      </c>
      <c r="F35227" s="25" t="n">
        <f aca="false">+E35227+O35219*100</f>
        <v>999915</v>
      </c>
      <c r="G35227" s="25"/>
      <c r="H35227" s="25"/>
      <c r="I35227" s="25" t="e">
        <f aca="false">VLOOKUP(F35227,tsinfo,4,FALSE())</f>
        <v>#N/A</v>
      </c>
      <c r="J35227" s="25" t="e">
        <f aca="false">VLOOKUP(F35227,tsinfo,5,FALSE())</f>
        <v>#N/A</v>
      </c>
      <c r="K35227" s="25" t="e">
        <f aca="false">VLOOKUP(F35227,tsinfo,6,FALSE())</f>
        <v>#N/A</v>
      </c>
      <c r="L35227" s="27" t="e">
        <f aca="false">(K35227-J35227)*24</f>
        <v>#N/A</v>
      </c>
      <c r="M35227" s="25"/>
      <c r="N35227" s="42" t="s">
        <v>142</v>
      </c>
      <c r="O35227" s="42" t="s">
        <v>142</v>
      </c>
      <c r="P35227" s="25" t="str">
        <f aca="false">IF(ISNA(I35227),"",I35227)</f>
        <v/>
      </c>
      <c r="Q35227" s="25"/>
      <c r="R35227" s="25" t="str">
        <f aca="false">IF(ISNA(J35227),"",J35227)</f>
        <v/>
      </c>
      <c r="S35227" s="25" t="str">
        <f aca="false">IF(ISNA(K35227),"",K35227)</f>
        <v/>
      </c>
      <c r="T35227" s="25" t="str">
        <f aca="false">IF(V35227=0,"",V35227)</f>
        <v/>
      </c>
      <c r="U35227" s="25" t="s">
        <v>142</v>
      </c>
      <c r="V35227" s="25" t="n">
        <f aca="false">IF(ISNA(L35227),0,L35227)</f>
        <v>0</v>
      </c>
      <c r="W35227" s="25"/>
      <c r="X35227" s="25"/>
      <c r="Y35227" s="25"/>
      <c r="Z35227" s="25"/>
      <c r="AA35227" s="25"/>
      <c r="AB35227" s="25"/>
      <c r="AC35227" s="25"/>
      <c r="AD35227" s="25"/>
      <c r="AE35227" s="25"/>
      <c r="AF35227" s="25"/>
      <c r="AG35227" s="25"/>
      <c r="AH35227" s="25"/>
      <c r="AI35227" s="25"/>
      <c r="AJ35227" s="25"/>
      <c r="AK35227" s="25"/>
      <c r="AL35227" s="25"/>
    </row>
    <row r="35228" customFormat="false" ht="12.75" hidden="false" customHeight="false" outlineLevel="0" collapsed="false">
      <c r="A35228" s="25"/>
      <c r="B35228" s="25"/>
      <c r="C35228" s="25"/>
      <c r="D35228" s="25"/>
      <c r="E35228" s="25" t="n">
        <v>16</v>
      </c>
      <c r="F35228" s="25" t="n">
        <f aca="false">+E35228+O35219*100</f>
        <v>999916</v>
      </c>
      <c r="G35228" s="25"/>
      <c r="H35228" s="25"/>
      <c r="I35228" s="25" t="e">
        <f aca="false">VLOOKUP(F35228,tsinfo,4,FALSE())</f>
        <v>#N/A</v>
      </c>
      <c r="J35228" s="25" t="e">
        <f aca="false">VLOOKUP(F35228,tsinfo,5,FALSE())</f>
        <v>#N/A</v>
      </c>
      <c r="K35228" s="25" t="e">
        <f aca="false">VLOOKUP(F35228,tsinfo,6,FALSE())</f>
        <v>#N/A</v>
      </c>
      <c r="L35228" s="27" t="e">
        <f aca="false">(K35228-J35228)*24</f>
        <v>#N/A</v>
      </c>
      <c r="M35228" s="25"/>
      <c r="N35228" s="42" t="s">
        <v>142</v>
      </c>
      <c r="O35228" s="42" t="s">
        <v>142</v>
      </c>
      <c r="P35228" s="25" t="str">
        <f aca="false">IF(ISNA(I35228),"",I35228)</f>
        <v/>
      </c>
      <c r="Q35228" s="25"/>
      <c r="R35228" s="25" t="str">
        <f aca="false">IF(ISNA(J35228),"",J35228)</f>
        <v/>
      </c>
      <c r="S35228" s="25" t="str">
        <f aca="false">IF(ISNA(K35228),"",K35228)</f>
        <v/>
      </c>
      <c r="T35228" s="25" t="str">
        <f aca="false">IF(V35228=0,"",V35228)</f>
        <v/>
      </c>
      <c r="U35228" s="25" t="s">
        <v>142</v>
      </c>
      <c r="V35228" s="25" t="n">
        <f aca="false">IF(ISNA(L35228),0,L35228)</f>
        <v>0</v>
      </c>
      <c r="W35228" s="25"/>
      <c r="X35228" s="25"/>
      <c r="Y35228" s="25"/>
      <c r="Z35228" s="25"/>
      <c r="AA35228" s="25"/>
      <c r="AB35228" s="25"/>
      <c r="AC35228" s="25"/>
      <c r="AD35228" s="25"/>
      <c r="AE35228" s="25"/>
      <c r="AF35228" s="25"/>
      <c r="AG35228" s="25"/>
      <c r="AH35228" s="25"/>
      <c r="AI35228" s="25"/>
      <c r="AJ35228" s="25"/>
      <c r="AK35228" s="25"/>
      <c r="AL35228" s="25"/>
    </row>
    <row r="35229" customFormat="false" ht="12.75" hidden="false" customHeight="false" outlineLevel="0" collapsed="false">
      <c r="A35229" s="25"/>
      <c r="B35229" s="25"/>
      <c r="C35229" s="25"/>
      <c r="D35229" s="25"/>
      <c r="E35229" s="25" t="n">
        <v>17</v>
      </c>
      <c r="F35229" s="25" t="n">
        <f aca="false">+E35229+O35219*100</f>
        <v>999917</v>
      </c>
      <c r="G35229" s="25"/>
      <c r="H35229" s="25"/>
      <c r="I35229" s="25" t="e">
        <f aca="false">VLOOKUP(F35229,tsinfo,4,FALSE())</f>
        <v>#N/A</v>
      </c>
      <c r="J35229" s="25" t="e">
        <f aca="false">VLOOKUP(F35229,tsinfo,5,FALSE())</f>
        <v>#N/A</v>
      </c>
      <c r="K35229" s="25" t="e">
        <f aca="false">VLOOKUP(F35229,tsinfo,6,FALSE())</f>
        <v>#N/A</v>
      </c>
      <c r="L35229" s="27" t="e">
        <f aca="false">(K35229-J35229)*24</f>
        <v>#N/A</v>
      </c>
      <c r="M35229" s="25"/>
      <c r="N35229" s="42" t="s">
        <v>142</v>
      </c>
      <c r="O35229" s="42" t="s">
        <v>142</v>
      </c>
      <c r="P35229" s="25" t="str">
        <f aca="false">IF(ISNA(I35229),"",I35229)</f>
        <v/>
      </c>
      <c r="Q35229" s="25"/>
      <c r="R35229" s="25" t="str">
        <f aca="false">IF(ISNA(J35229),"",J35229)</f>
        <v/>
      </c>
      <c r="S35229" s="25" t="str">
        <f aca="false">IF(ISNA(K35229),"",K35229)</f>
        <v/>
      </c>
      <c r="T35229" s="25" t="str">
        <f aca="false">IF(V35229=0,"",V35229)</f>
        <v/>
      </c>
      <c r="U35229" s="25" t="s">
        <v>142</v>
      </c>
      <c r="V35229" s="25" t="n">
        <f aca="false">IF(ISNA(L35229),0,L35229)</f>
        <v>0</v>
      </c>
      <c r="W35229" s="25"/>
      <c r="X35229" s="25"/>
      <c r="Y35229" s="25"/>
      <c r="Z35229" s="25"/>
      <c r="AA35229" s="25"/>
      <c r="AB35229" s="25"/>
      <c r="AC35229" s="25"/>
      <c r="AD35229" s="25"/>
      <c r="AE35229" s="25"/>
      <c r="AF35229" s="25"/>
      <c r="AG35229" s="25"/>
      <c r="AH35229" s="25"/>
      <c r="AI35229" s="25"/>
      <c r="AJ35229" s="25"/>
      <c r="AK35229" s="25"/>
      <c r="AL35229" s="25"/>
    </row>
    <row r="35230" customFormat="false" ht="12.75" hidden="false" customHeight="false" outlineLevel="0" collapsed="false">
      <c r="A35230" s="25"/>
      <c r="B35230" s="25"/>
      <c r="C35230" s="25"/>
      <c r="D35230" s="25"/>
      <c r="E35230" s="25" t="n">
        <v>18</v>
      </c>
      <c r="F35230" s="25" t="n">
        <f aca="false">+E35230+O35219*100</f>
        <v>999918</v>
      </c>
      <c r="G35230" s="25"/>
      <c r="H35230" s="25"/>
      <c r="I35230" s="25" t="e">
        <f aca="false">VLOOKUP(F35230,tsinfo,4,FALSE())</f>
        <v>#N/A</v>
      </c>
      <c r="J35230" s="25" t="e">
        <f aca="false">VLOOKUP(F35230,tsinfo,5,FALSE())</f>
        <v>#N/A</v>
      </c>
      <c r="K35230" s="25" t="e">
        <f aca="false">VLOOKUP(F35230,tsinfo,6,FALSE())</f>
        <v>#N/A</v>
      </c>
      <c r="L35230" s="27" t="e">
        <f aca="false">(K35230-J35230)*24</f>
        <v>#N/A</v>
      </c>
      <c r="M35230" s="25"/>
      <c r="N35230" s="42" t="s">
        <v>142</v>
      </c>
      <c r="O35230" s="42" t="s">
        <v>142</v>
      </c>
      <c r="P35230" s="25" t="str">
        <f aca="false">IF(ISNA(I35230),"",I35230)</f>
        <v/>
      </c>
      <c r="Q35230" s="25"/>
      <c r="R35230" s="25" t="str">
        <f aca="false">IF(ISNA(J35230),"",J35230)</f>
        <v/>
      </c>
      <c r="S35230" s="25" t="str">
        <f aca="false">IF(ISNA(K35230),"",K35230)</f>
        <v/>
      </c>
      <c r="T35230" s="25" t="str">
        <f aca="false">IF(V35230=0,"",V35230)</f>
        <v/>
      </c>
      <c r="U35230" s="25" t="s">
        <v>142</v>
      </c>
      <c r="V35230" s="25" t="n">
        <f aca="false">IF(ISNA(L35230),0,L35230)</f>
        <v>0</v>
      </c>
      <c r="W35230" s="25"/>
      <c r="X35230" s="25"/>
      <c r="Y35230" s="25"/>
      <c r="Z35230" s="25"/>
      <c r="AA35230" s="25"/>
      <c r="AB35230" s="25"/>
      <c r="AC35230" s="25"/>
      <c r="AD35230" s="25"/>
      <c r="AE35230" s="25"/>
      <c r="AF35230" s="25"/>
      <c r="AG35230" s="25"/>
      <c r="AH35230" s="25"/>
      <c r="AI35230" s="25"/>
      <c r="AJ35230" s="25"/>
      <c r="AK35230" s="25"/>
      <c r="AL35230" s="25"/>
    </row>
    <row r="35231" customFormat="false" ht="12.75" hidden="false" customHeight="false" outlineLevel="0" collapsed="false">
      <c r="A35231" s="25"/>
      <c r="B35231" s="25"/>
      <c r="C35231" s="25"/>
      <c r="D35231" s="25"/>
      <c r="E35231" s="25" t="n">
        <v>19</v>
      </c>
      <c r="F35231" s="25" t="n">
        <f aca="false">+E35231+O35219*100</f>
        <v>999919</v>
      </c>
      <c r="G35231" s="25"/>
      <c r="H35231" s="25"/>
      <c r="I35231" s="25" t="e">
        <f aca="false">VLOOKUP(F35231,tsinfo,4,FALSE())</f>
        <v>#N/A</v>
      </c>
      <c r="J35231" s="25" t="e">
        <f aca="false">VLOOKUP(F35231,tsinfo,5,FALSE())</f>
        <v>#N/A</v>
      </c>
      <c r="K35231" s="25" t="e">
        <f aca="false">VLOOKUP(F35231,tsinfo,6,FALSE())</f>
        <v>#N/A</v>
      </c>
      <c r="L35231" s="27" t="e">
        <f aca="false">(K35231-J35231)*24</f>
        <v>#N/A</v>
      </c>
      <c r="M35231" s="25"/>
      <c r="N35231" s="42" t="s">
        <v>142</v>
      </c>
      <c r="O35231" s="42" t="s">
        <v>142</v>
      </c>
      <c r="P35231" s="25" t="str">
        <f aca="false">IF(ISNA(I35231),"",I35231)</f>
        <v/>
      </c>
      <c r="Q35231" s="25"/>
      <c r="R35231" s="25" t="str">
        <f aca="false">IF(ISNA(J35231),"",J35231)</f>
        <v/>
      </c>
      <c r="S35231" s="25" t="str">
        <f aca="false">IF(ISNA(K35231),"",K35231)</f>
        <v/>
      </c>
      <c r="T35231" s="25" t="str">
        <f aca="false">IF(V35231=0,"",V35231)</f>
        <v/>
      </c>
      <c r="U35231" s="25" t="s">
        <v>142</v>
      </c>
      <c r="V35231" s="25" t="n">
        <f aca="false">IF(ISNA(L35231),0,L35231)</f>
        <v>0</v>
      </c>
      <c r="W35231" s="25"/>
      <c r="X35231" s="25"/>
      <c r="Y35231" s="25"/>
      <c r="Z35231" s="25"/>
      <c r="AA35231" s="25"/>
      <c r="AB35231" s="25"/>
      <c r="AC35231" s="25"/>
      <c r="AD35231" s="25"/>
      <c r="AE35231" s="25"/>
      <c r="AF35231" s="25"/>
      <c r="AG35231" s="25"/>
      <c r="AH35231" s="25"/>
      <c r="AI35231" s="25"/>
      <c r="AJ35231" s="25"/>
      <c r="AK35231" s="25"/>
      <c r="AL35231" s="25"/>
    </row>
    <row r="35232" customFormat="false" ht="12.75" hidden="false" customHeight="false" outlineLevel="0" collapsed="false">
      <c r="A35232" s="25"/>
      <c r="B35232" s="25"/>
      <c r="C35232" s="25"/>
      <c r="D35232" s="25"/>
      <c r="E35232" s="25" t="n">
        <v>20</v>
      </c>
      <c r="F35232" s="25" t="n">
        <f aca="false">+E35232+O35219*100</f>
        <v>999920</v>
      </c>
      <c r="G35232" s="25"/>
      <c r="H35232" s="25"/>
      <c r="I35232" s="25" t="e">
        <f aca="false">VLOOKUP(F35232,tsinfo,4,FALSE())</f>
        <v>#N/A</v>
      </c>
      <c r="J35232" s="25" t="e">
        <f aca="false">VLOOKUP(F35232,tsinfo,5,FALSE())</f>
        <v>#N/A</v>
      </c>
      <c r="K35232" s="25" t="e">
        <f aca="false">VLOOKUP(F35232,tsinfo,6,FALSE())</f>
        <v>#N/A</v>
      </c>
      <c r="L35232" s="27" t="e">
        <f aca="false">(K35232-J35232)*24</f>
        <v>#N/A</v>
      </c>
      <c r="M35232" s="25"/>
      <c r="N35232" s="42" t="s">
        <v>142</v>
      </c>
      <c r="O35232" s="42" t="s">
        <v>142</v>
      </c>
      <c r="P35232" s="25" t="str">
        <f aca="false">IF(ISNA(I35232),"",I35232)</f>
        <v/>
      </c>
      <c r="Q35232" s="25"/>
      <c r="R35232" s="25" t="str">
        <f aca="false">IF(ISNA(J35232),"",J35232)</f>
        <v/>
      </c>
      <c r="S35232" s="25" t="str">
        <f aca="false">IF(ISNA(K35232),"",K35232)</f>
        <v/>
      </c>
      <c r="T35232" s="25" t="str">
        <f aca="false">IF(V35232=0,"",V35232)</f>
        <v/>
      </c>
      <c r="U35232" s="25" t="s">
        <v>142</v>
      </c>
      <c r="V35232" s="25" t="n">
        <f aca="false">IF(ISNA(L35232),0,L35232)</f>
        <v>0</v>
      </c>
      <c r="W35232" s="25"/>
      <c r="X35232" s="25"/>
      <c r="Y35232" s="25"/>
      <c r="Z35232" s="25"/>
      <c r="AA35232" s="25"/>
      <c r="AB35232" s="25"/>
      <c r="AC35232" s="25"/>
      <c r="AD35232" s="25"/>
      <c r="AE35232" s="25"/>
      <c r="AF35232" s="25"/>
      <c r="AG35232" s="25"/>
      <c r="AH35232" s="25"/>
      <c r="AI35232" s="25"/>
      <c r="AJ35232" s="25"/>
      <c r="AK35232" s="25"/>
      <c r="AL35232" s="25"/>
    </row>
    <row r="35233" customFormat="false" ht="12.75" hidden="false" customHeight="false" outlineLevel="0" collapsed="false">
      <c r="A35233" s="25"/>
      <c r="B35233" s="25"/>
      <c r="C35233" s="25"/>
      <c r="D35233" s="25"/>
      <c r="E35233" s="25" t="n">
        <v>21</v>
      </c>
      <c r="F35233" s="25" t="n">
        <f aca="false">+E35233+O35219*100</f>
        <v>999921</v>
      </c>
      <c r="G35233" s="25"/>
      <c r="H35233" s="25"/>
      <c r="I35233" s="25" t="e">
        <f aca="false">VLOOKUP(F35233,tsinfo,4,FALSE())</f>
        <v>#N/A</v>
      </c>
      <c r="J35233" s="25" t="e">
        <f aca="false">VLOOKUP(F35233,tsinfo,5,FALSE())</f>
        <v>#N/A</v>
      </c>
      <c r="K35233" s="25" t="e">
        <f aca="false">VLOOKUP(F35233,tsinfo,6,FALSE())</f>
        <v>#N/A</v>
      </c>
      <c r="L35233" s="27" t="e">
        <f aca="false">(K35233-J35233)*24</f>
        <v>#N/A</v>
      </c>
      <c r="M35233" s="25"/>
      <c r="N35233" s="41" t="n">
        <f aca="false">+N35223+1</f>
        <v>35941</v>
      </c>
      <c r="O35233" s="41" t="n">
        <f aca="false">+N35233</f>
        <v>35941</v>
      </c>
      <c r="P35233" s="25" t="str">
        <f aca="false">IF(ISNA(I35233),"",I35233)</f>
        <v/>
      </c>
      <c r="Q35233" s="25"/>
      <c r="R35233" s="25" t="str">
        <f aca="false">IF(ISNA(J35233),"",J35233)</f>
        <v/>
      </c>
      <c r="S35233" s="25" t="str">
        <f aca="false">IF(ISNA(K35233),"",K35233)</f>
        <v/>
      </c>
      <c r="T35233" s="25" t="str">
        <f aca="false">IF(V35233=0,"",V35233)</f>
        <v/>
      </c>
      <c r="U35233" s="25" t="n">
        <f aca="false">SUM(V35233:V35242)</f>
        <v>0</v>
      </c>
      <c r="V35233" s="25" t="n">
        <f aca="false">IF(ISNA(L35233),0,L35233)</f>
        <v>0</v>
      </c>
      <c r="W35233" s="25"/>
      <c r="X35233" s="25" t="n">
        <f aca="false">COUNT(T35233:T35242)</f>
        <v>0</v>
      </c>
      <c r="Y35233" s="25"/>
      <c r="Z35233" s="25"/>
      <c r="AA35233" s="25"/>
      <c r="AB35233" s="25"/>
      <c r="AC35233" s="25"/>
      <c r="AD35233" s="25"/>
      <c r="AE35233" s="25"/>
      <c r="AF35233" s="25"/>
      <c r="AG35233" s="25"/>
      <c r="AH35233" s="25"/>
      <c r="AI35233" s="25"/>
      <c r="AJ35233" s="25"/>
      <c r="AK35233" s="25"/>
      <c r="AL35233" s="25"/>
    </row>
    <row r="35234" customFormat="false" ht="12.75" hidden="false" customHeight="false" outlineLevel="0" collapsed="false">
      <c r="A35234" s="25"/>
      <c r="B35234" s="25"/>
      <c r="C35234" s="25"/>
      <c r="D35234" s="25"/>
      <c r="E35234" s="25" t="n">
        <v>22</v>
      </c>
      <c r="F35234" s="25" t="n">
        <f aca="false">+E35234+O35219*100</f>
        <v>999922</v>
      </c>
      <c r="G35234" s="25"/>
      <c r="H35234" s="25"/>
      <c r="I35234" s="25" t="e">
        <f aca="false">VLOOKUP(F35234,tsinfo,4,FALSE())</f>
        <v>#N/A</v>
      </c>
      <c r="J35234" s="25" t="e">
        <f aca="false">VLOOKUP(F35234,tsinfo,5,FALSE())</f>
        <v>#N/A</v>
      </c>
      <c r="K35234" s="25" t="e">
        <f aca="false">VLOOKUP(F35234,tsinfo,6,FALSE())</f>
        <v>#N/A</v>
      </c>
      <c r="L35234" s="27" t="e">
        <f aca="false">(K35234-J35234)*24</f>
        <v>#N/A</v>
      </c>
      <c r="M35234" s="25"/>
      <c r="N35234" s="25" t="s">
        <v>142</v>
      </c>
      <c r="O35234" s="25" t="s">
        <v>142</v>
      </c>
      <c r="P35234" s="25" t="str">
        <f aca="false">IF(ISNA(I35234),"",I35234)</f>
        <v/>
      </c>
      <c r="Q35234" s="25"/>
      <c r="R35234" s="25" t="str">
        <f aca="false">IF(ISNA(J35234),"",J35234)</f>
        <v/>
      </c>
      <c r="S35234" s="25" t="str">
        <f aca="false">IF(ISNA(K35234),"",K35234)</f>
        <v/>
      </c>
      <c r="T35234" s="25" t="str">
        <f aca="false">IF(V35234=0,"",V35234)</f>
        <v/>
      </c>
      <c r="U35234" s="25" t="s">
        <v>142</v>
      </c>
      <c r="V35234" s="25" t="n">
        <f aca="false">IF(ISNA(L35234),0,L35234)</f>
        <v>0</v>
      </c>
      <c r="W35234" s="25"/>
      <c r="X35234" s="25"/>
      <c r="Y35234" s="25"/>
      <c r="Z35234" s="25"/>
      <c r="AA35234" s="25"/>
      <c r="AB35234" s="25"/>
      <c r="AC35234" s="25"/>
      <c r="AD35234" s="25"/>
      <c r="AE35234" s="25"/>
      <c r="AF35234" s="25"/>
      <c r="AG35234" s="25"/>
      <c r="AH35234" s="25"/>
      <c r="AI35234" s="25"/>
      <c r="AJ35234" s="25"/>
      <c r="AK35234" s="25"/>
      <c r="AL35234" s="25"/>
    </row>
    <row r="35235" customFormat="false" ht="12.75" hidden="false" customHeight="false" outlineLevel="0" collapsed="false">
      <c r="A35235" s="25"/>
      <c r="B35235" s="25"/>
      <c r="C35235" s="25"/>
      <c r="D35235" s="25"/>
      <c r="E35235" s="25" t="n">
        <v>23</v>
      </c>
      <c r="F35235" s="25" t="n">
        <f aca="false">+E35235+O35219*100</f>
        <v>999923</v>
      </c>
      <c r="G35235" s="25"/>
      <c r="H35235" s="25"/>
      <c r="I35235" s="25" t="e">
        <f aca="false">VLOOKUP(F35235,tsinfo,4,FALSE())</f>
        <v>#N/A</v>
      </c>
      <c r="J35235" s="25" t="e">
        <f aca="false">VLOOKUP(F35235,tsinfo,5,FALSE())</f>
        <v>#N/A</v>
      </c>
      <c r="K35235" s="25" t="e">
        <f aca="false">VLOOKUP(F35235,tsinfo,6,FALSE())</f>
        <v>#N/A</v>
      </c>
      <c r="L35235" s="27" t="e">
        <f aca="false">(K35235-J35235)*24</f>
        <v>#N/A</v>
      </c>
      <c r="M35235" s="25"/>
      <c r="N35235" s="25" t="s">
        <v>142</v>
      </c>
      <c r="O35235" s="25" t="s">
        <v>142</v>
      </c>
      <c r="P35235" s="25" t="str">
        <f aca="false">IF(ISNA(I35235),"",I35235)</f>
        <v/>
      </c>
      <c r="Q35235" s="25"/>
      <c r="R35235" s="25" t="str">
        <f aca="false">IF(ISNA(J35235),"",J35235)</f>
        <v/>
      </c>
      <c r="S35235" s="25" t="str">
        <f aca="false">IF(ISNA(K35235),"",K35235)</f>
        <v/>
      </c>
      <c r="T35235" s="25" t="str">
        <f aca="false">IF(V35235=0,"",V35235)</f>
        <v/>
      </c>
      <c r="U35235" s="25" t="s">
        <v>142</v>
      </c>
      <c r="V35235" s="25" t="n">
        <f aca="false">IF(ISNA(L35235),0,L35235)</f>
        <v>0</v>
      </c>
      <c r="W35235" s="25"/>
      <c r="X35235" s="25"/>
      <c r="Y35235" s="25"/>
      <c r="Z35235" s="25"/>
      <c r="AA35235" s="25"/>
      <c r="AB35235" s="25"/>
      <c r="AC35235" s="25"/>
      <c r="AD35235" s="25"/>
      <c r="AE35235" s="25"/>
      <c r="AF35235" s="25"/>
      <c r="AG35235" s="25"/>
      <c r="AH35235" s="25"/>
      <c r="AI35235" s="25"/>
      <c r="AJ35235" s="25"/>
      <c r="AK35235" s="25"/>
      <c r="AL35235" s="25"/>
    </row>
    <row r="35236" customFormat="false" ht="12.75" hidden="false" customHeight="false" outlineLevel="0" collapsed="false">
      <c r="A35236" s="25"/>
      <c r="B35236" s="25"/>
      <c r="C35236" s="25"/>
      <c r="D35236" s="25"/>
      <c r="E35236" s="25" t="n">
        <v>24</v>
      </c>
      <c r="F35236" s="25" t="n">
        <f aca="false">+E35236+O35219*100</f>
        <v>999924</v>
      </c>
      <c r="G35236" s="25"/>
      <c r="H35236" s="25"/>
      <c r="I35236" s="25" t="e">
        <f aca="false">VLOOKUP(F35236,tsinfo,4,FALSE())</f>
        <v>#N/A</v>
      </c>
      <c r="J35236" s="25" t="e">
        <f aca="false">VLOOKUP(F35236,tsinfo,5,FALSE())</f>
        <v>#N/A</v>
      </c>
      <c r="K35236" s="25" t="e">
        <f aca="false">VLOOKUP(F35236,tsinfo,6,FALSE())</f>
        <v>#N/A</v>
      </c>
      <c r="L35236" s="27" t="e">
        <f aca="false">(K35236-J35236)*24</f>
        <v>#N/A</v>
      </c>
      <c r="M35236" s="25"/>
      <c r="N35236" s="25" t="s">
        <v>142</v>
      </c>
      <c r="O35236" s="25" t="s">
        <v>142</v>
      </c>
      <c r="P35236" s="25" t="str">
        <f aca="false">IF(ISNA(I35236),"",I35236)</f>
        <v/>
      </c>
      <c r="Q35236" s="25"/>
      <c r="R35236" s="25" t="str">
        <f aca="false">IF(ISNA(J35236),"",J35236)</f>
        <v/>
      </c>
      <c r="S35236" s="25" t="str">
        <f aca="false">IF(ISNA(K35236),"",K35236)</f>
        <v/>
      </c>
      <c r="T35236" s="25" t="str">
        <f aca="false">IF(V35236=0,"",V35236)</f>
        <v/>
      </c>
      <c r="U35236" s="25" t="s">
        <v>142</v>
      </c>
      <c r="V35236" s="25" t="n">
        <f aca="false">IF(ISNA(L35236),0,L35236)</f>
        <v>0</v>
      </c>
      <c r="W35236" s="25"/>
      <c r="X35236" s="25"/>
      <c r="Y35236" s="25"/>
      <c r="Z35236" s="25"/>
      <c r="AA35236" s="25"/>
      <c r="AB35236" s="25"/>
      <c r="AC35236" s="25"/>
      <c r="AD35236" s="25"/>
      <c r="AE35236" s="25"/>
      <c r="AF35236" s="25"/>
      <c r="AG35236" s="25"/>
      <c r="AH35236" s="25"/>
      <c r="AI35236" s="25"/>
      <c r="AJ35236" s="25"/>
      <c r="AK35236" s="25"/>
      <c r="AL35236" s="25"/>
    </row>
    <row r="35237" customFormat="false" ht="12.75" hidden="false" customHeight="false" outlineLevel="0" collapsed="false">
      <c r="A35237" s="25"/>
      <c r="B35237" s="25"/>
      <c r="C35237" s="25"/>
      <c r="D35237" s="25"/>
      <c r="E35237" s="25" t="n">
        <v>25</v>
      </c>
      <c r="F35237" s="25" t="n">
        <f aca="false">+E35237+O35219*100</f>
        <v>999925</v>
      </c>
      <c r="G35237" s="25"/>
      <c r="H35237" s="25"/>
      <c r="I35237" s="25" t="e">
        <f aca="false">VLOOKUP(F35237,tsinfo,4,FALSE())</f>
        <v>#N/A</v>
      </c>
      <c r="J35237" s="25" t="e">
        <f aca="false">VLOOKUP(F35237,tsinfo,5,FALSE())</f>
        <v>#N/A</v>
      </c>
      <c r="K35237" s="25" t="e">
        <f aca="false">VLOOKUP(F35237,tsinfo,6,FALSE())</f>
        <v>#N/A</v>
      </c>
      <c r="L35237" s="27" t="e">
        <f aca="false">(K35237-J35237)*24</f>
        <v>#N/A</v>
      </c>
      <c r="M35237" s="25"/>
      <c r="N35237" s="25" t="s">
        <v>142</v>
      </c>
      <c r="O35237" s="25" t="s">
        <v>142</v>
      </c>
      <c r="P35237" s="25" t="str">
        <f aca="false">IF(ISNA(I35237),"",I35237)</f>
        <v/>
      </c>
      <c r="Q35237" s="25"/>
      <c r="R35237" s="25" t="str">
        <f aca="false">IF(ISNA(J35237),"",J35237)</f>
        <v/>
      </c>
      <c r="S35237" s="25" t="str">
        <f aca="false">IF(ISNA(K35237),"",K35237)</f>
        <v/>
      </c>
      <c r="T35237" s="25" t="str">
        <f aca="false">IF(V35237=0,"",V35237)</f>
        <v/>
      </c>
      <c r="U35237" s="25" t="s">
        <v>142</v>
      </c>
      <c r="V35237" s="25" t="n">
        <f aca="false">IF(ISNA(L35237),0,L35237)</f>
        <v>0</v>
      </c>
      <c r="W35237" s="25"/>
      <c r="X35237" s="25"/>
      <c r="Y35237" s="25"/>
      <c r="Z35237" s="25"/>
      <c r="AA35237" s="25"/>
      <c r="AB35237" s="25"/>
      <c r="AC35237" s="25"/>
      <c r="AD35237" s="25"/>
      <c r="AE35237" s="25"/>
      <c r="AF35237" s="25"/>
      <c r="AG35237" s="25"/>
      <c r="AH35237" s="25"/>
      <c r="AI35237" s="25"/>
      <c r="AJ35237" s="25"/>
      <c r="AK35237" s="25"/>
      <c r="AL35237" s="25"/>
    </row>
    <row r="35238" customFormat="false" ht="12.75" hidden="false" customHeight="false" outlineLevel="0" collapsed="false">
      <c r="A35238" s="25"/>
      <c r="B35238" s="25"/>
      <c r="C35238" s="25"/>
      <c r="D35238" s="25"/>
      <c r="E35238" s="25" t="n">
        <v>26</v>
      </c>
      <c r="F35238" s="25" t="n">
        <f aca="false">+E35238+O35219*100</f>
        <v>999926</v>
      </c>
      <c r="G35238" s="25"/>
      <c r="H35238" s="25"/>
      <c r="I35238" s="25" t="e">
        <f aca="false">VLOOKUP(F35238,tsinfo,4,FALSE())</f>
        <v>#N/A</v>
      </c>
      <c r="J35238" s="25" t="e">
        <f aca="false">VLOOKUP(F35238,tsinfo,5,FALSE())</f>
        <v>#N/A</v>
      </c>
      <c r="K35238" s="25" t="e">
        <f aca="false">VLOOKUP(F35238,tsinfo,6,FALSE())</f>
        <v>#N/A</v>
      </c>
      <c r="L35238" s="27" t="e">
        <f aca="false">(K35238-J35238)*24</f>
        <v>#N/A</v>
      </c>
      <c r="M35238" s="25"/>
      <c r="N35238" s="25" t="s">
        <v>142</v>
      </c>
      <c r="O35238" s="25" t="s">
        <v>142</v>
      </c>
      <c r="P35238" s="25" t="str">
        <f aca="false">IF(ISNA(I35238),"",I35238)</f>
        <v/>
      </c>
      <c r="Q35238" s="25"/>
      <c r="R35238" s="25" t="str">
        <f aca="false">IF(ISNA(J35238),"",J35238)</f>
        <v/>
      </c>
      <c r="S35238" s="25" t="str">
        <f aca="false">IF(ISNA(K35238),"",K35238)</f>
        <v/>
      </c>
      <c r="T35238" s="25" t="str">
        <f aca="false">IF(V35238=0,"",V35238)</f>
        <v/>
      </c>
      <c r="U35238" s="25" t="s">
        <v>142</v>
      </c>
      <c r="V35238" s="25" t="n">
        <f aca="false">IF(ISNA(L35238),0,L35238)</f>
        <v>0</v>
      </c>
      <c r="W35238" s="25"/>
      <c r="X35238" s="25"/>
      <c r="Y35238" s="25"/>
      <c r="Z35238" s="25"/>
      <c r="AA35238" s="25"/>
      <c r="AB35238" s="25"/>
      <c r="AC35238" s="25"/>
      <c r="AD35238" s="25"/>
      <c r="AE35238" s="25"/>
      <c r="AF35238" s="25"/>
      <c r="AG35238" s="25"/>
      <c r="AH35238" s="25"/>
      <c r="AI35238" s="25"/>
      <c r="AJ35238" s="25"/>
      <c r="AK35238" s="25"/>
      <c r="AL35238" s="25"/>
    </row>
    <row r="35239" customFormat="false" ht="12.75" hidden="false" customHeight="false" outlineLevel="0" collapsed="false">
      <c r="A35239" s="25"/>
      <c r="B35239" s="25"/>
      <c r="C35239" s="25"/>
      <c r="D35239" s="25"/>
      <c r="E35239" s="25" t="n">
        <v>27</v>
      </c>
      <c r="F35239" s="25" t="n">
        <f aca="false">+E35239+O35219*100</f>
        <v>999927</v>
      </c>
      <c r="G35239" s="25"/>
      <c r="H35239" s="25"/>
      <c r="I35239" s="25" t="e">
        <f aca="false">VLOOKUP(F35239,tsinfo,4,FALSE())</f>
        <v>#N/A</v>
      </c>
      <c r="J35239" s="25" t="e">
        <f aca="false">VLOOKUP(F35239,tsinfo,5,FALSE())</f>
        <v>#N/A</v>
      </c>
      <c r="K35239" s="25" t="e">
        <f aca="false">VLOOKUP(F35239,tsinfo,6,FALSE())</f>
        <v>#N/A</v>
      </c>
      <c r="L35239" s="27" t="e">
        <f aca="false">(K35239-J35239)*24</f>
        <v>#N/A</v>
      </c>
      <c r="M35239" s="25"/>
      <c r="N35239" s="25" t="s">
        <v>142</v>
      </c>
      <c r="O35239" s="25" t="s">
        <v>142</v>
      </c>
      <c r="P35239" s="25" t="str">
        <f aca="false">IF(ISNA(I35239),"",I35239)</f>
        <v/>
      </c>
      <c r="Q35239" s="25"/>
      <c r="R35239" s="25" t="str">
        <f aca="false">IF(ISNA(J35239),"",J35239)</f>
        <v/>
      </c>
      <c r="S35239" s="25" t="str">
        <f aca="false">IF(ISNA(K35239),"",K35239)</f>
        <v/>
      </c>
      <c r="T35239" s="25" t="str">
        <f aca="false">IF(V35239=0,"",V35239)</f>
        <v/>
      </c>
      <c r="U35239" s="25" t="s">
        <v>142</v>
      </c>
      <c r="V35239" s="25" t="n">
        <f aca="false">IF(ISNA(L35239),0,L35239)</f>
        <v>0</v>
      </c>
      <c r="W35239" s="25"/>
      <c r="X35239" s="25"/>
      <c r="Y35239" s="25"/>
      <c r="Z35239" s="25"/>
      <c r="AA35239" s="25"/>
      <c r="AB35239" s="25"/>
      <c r="AC35239" s="25"/>
      <c r="AD35239" s="25"/>
      <c r="AE35239" s="25"/>
      <c r="AF35239" s="25"/>
      <c r="AG35239" s="25"/>
      <c r="AH35239" s="25"/>
      <c r="AI35239" s="25"/>
      <c r="AJ35239" s="25"/>
      <c r="AK35239" s="25"/>
      <c r="AL35239" s="25"/>
    </row>
    <row r="35240" customFormat="false" ht="12.75" hidden="false" customHeight="false" outlineLevel="0" collapsed="false">
      <c r="A35240" s="25"/>
      <c r="B35240" s="25"/>
      <c r="C35240" s="25"/>
      <c r="D35240" s="25"/>
      <c r="E35240" s="25" t="n">
        <v>28</v>
      </c>
      <c r="F35240" s="25" t="n">
        <f aca="false">+E35240+O35219*100</f>
        <v>999928</v>
      </c>
      <c r="G35240" s="25"/>
      <c r="H35240" s="25"/>
      <c r="I35240" s="25" t="e">
        <f aca="false">VLOOKUP(F35240,tsinfo,4,FALSE())</f>
        <v>#N/A</v>
      </c>
      <c r="J35240" s="25" t="e">
        <f aca="false">VLOOKUP(F35240,tsinfo,5,FALSE())</f>
        <v>#N/A</v>
      </c>
      <c r="K35240" s="25" t="e">
        <f aca="false">VLOOKUP(F35240,tsinfo,6,FALSE())</f>
        <v>#N/A</v>
      </c>
      <c r="L35240" s="27" t="e">
        <f aca="false">(K35240-J35240)*24</f>
        <v>#N/A</v>
      </c>
      <c r="M35240" s="25"/>
      <c r="N35240" s="25" t="s">
        <v>142</v>
      </c>
      <c r="O35240" s="25" t="s">
        <v>142</v>
      </c>
      <c r="P35240" s="25" t="str">
        <f aca="false">IF(ISNA(I35240),"",I35240)</f>
        <v/>
      </c>
      <c r="Q35240" s="25"/>
      <c r="R35240" s="25" t="str">
        <f aca="false">IF(ISNA(J35240),"",J35240)</f>
        <v/>
      </c>
      <c r="S35240" s="25" t="str">
        <f aca="false">IF(ISNA(K35240),"",K35240)</f>
        <v/>
      </c>
      <c r="T35240" s="25" t="str">
        <f aca="false">IF(V35240=0,"",V35240)</f>
        <v/>
      </c>
      <c r="U35240" s="25" t="s">
        <v>142</v>
      </c>
      <c r="V35240" s="25" t="n">
        <f aca="false">IF(ISNA(L35240),0,L35240)</f>
        <v>0</v>
      </c>
      <c r="W35240" s="25"/>
      <c r="X35240" s="25"/>
      <c r="Y35240" s="25"/>
      <c r="Z35240" s="25"/>
      <c r="AA35240" s="25"/>
      <c r="AB35240" s="25"/>
      <c r="AC35240" s="25"/>
      <c r="AD35240" s="25"/>
      <c r="AE35240" s="25"/>
      <c r="AF35240" s="25"/>
      <c r="AG35240" s="25"/>
      <c r="AH35240" s="25"/>
      <c r="AI35240" s="25"/>
      <c r="AJ35240" s="25"/>
      <c r="AK35240" s="25"/>
      <c r="AL35240" s="25"/>
    </row>
    <row r="35241" customFormat="false" ht="12.75" hidden="false" customHeight="false" outlineLevel="0" collapsed="false">
      <c r="A35241" s="25"/>
      <c r="B35241" s="25"/>
      <c r="C35241" s="25"/>
      <c r="D35241" s="25"/>
      <c r="E35241" s="25" t="n">
        <v>29</v>
      </c>
      <c r="F35241" s="25" t="n">
        <f aca="false">+E35241+O35219*100</f>
        <v>999929</v>
      </c>
      <c r="G35241" s="25"/>
      <c r="H35241" s="25"/>
      <c r="I35241" s="25" t="e">
        <f aca="false">VLOOKUP(F35241,tsinfo,4,FALSE())</f>
        <v>#N/A</v>
      </c>
      <c r="J35241" s="25" t="e">
        <f aca="false">VLOOKUP(F35241,tsinfo,5,FALSE())</f>
        <v>#N/A</v>
      </c>
      <c r="K35241" s="25" t="e">
        <f aca="false">VLOOKUP(F35241,tsinfo,6,FALSE())</f>
        <v>#N/A</v>
      </c>
      <c r="L35241" s="27" t="e">
        <f aca="false">(K35241-J35241)*24</f>
        <v>#N/A</v>
      </c>
      <c r="M35241" s="25"/>
      <c r="N35241" s="25" t="s">
        <v>142</v>
      </c>
      <c r="O35241" s="25" t="s">
        <v>142</v>
      </c>
      <c r="P35241" s="25" t="str">
        <f aca="false">IF(ISNA(I35241),"",I35241)</f>
        <v/>
      </c>
      <c r="Q35241" s="25"/>
      <c r="R35241" s="25" t="str">
        <f aca="false">IF(ISNA(J35241),"",J35241)</f>
        <v/>
      </c>
      <c r="S35241" s="25" t="str">
        <f aca="false">IF(ISNA(K35241),"",K35241)</f>
        <v/>
      </c>
      <c r="T35241" s="25" t="str">
        <f aca="false">IF(V35241=0,"",V35241)</f>
        <v/>
      </c>
      <c r="U35241" s="25" t="s">
        <v>142</v>
      </c>
      <c r="V35241" s="25" t="n">
        <f aca="false">IF(ISNA(L35241),0,L35241)</f>
        <v>0</v>
      </c>
      <c r="W35241" s="25"/>
      <c r="X35241" s="25"/>
      <c r="Y35241" s="25"/>
      <c r="Z35241" s="25"/>
      <c r="AA35241" s="25"/>
      <c r="AB35241" s="25"/>
      <c r="AC35241" s="25"/>
      <c r="AD35241" s="25"/>
      <c r="AE35241" s="25"/>
      <c r="AF35241" s="25"/>
      <c r="AG35241" s="25"/>
      <c r="AH35241" s="25"/>
      <c r="AI35241" s="25"/>
      <c r="AJ35241" s="25"/>
      <c r="AK35241" s="25"/>
      <c r="AL35241" s="25"/>
    </row>
    <row r="35242" customFormat="false" ht="12.75" hidden="false" customHeight="false" outlineLevel="0" collapsed="false">
      <c r="A35242" s="25"/>
      <c r="B35242" s="25"/>
      <c r="C35242" s="25"/>
      <c r="D35242" s="25"/>
      <c r="E35242" s="25" t="n">
        <v>30</v>
      </c>
      <c r="F35242" s="25" t="n">
        <f aca="false">+E35242+O35219*100</f>
        <v>999930</v>
      </c>
      <c r="G35242" s="25"/>
      <c r="H35242" s="25"/>
      <c r="I35242" s="25" t="e">
        <f aca="false">VLOOKUP(F35242,tsinfo,4,FALSE())</f>
        <v>#N/A</v>
      </c>
      <c r="J35242" s="25" t="e">
        <f aca="false">VLOOKUP(F35242,tsinfo,5,FALSE())</f>
        <v>#N/A</v>
      </c>
      <c r="K35242" s="25" t="e">
        <f aca="false">VLOOKUP(F35242,tsinfo,6,FALSE())</f>
        <v>#N/A</v>
      </c>
      <c r="L35242" s="27" t="e">
        <f aca="false">(K35242-J35242)*24</f>
        <v>#N/A</v>
      </c>
      <c r="M35242" s="25"/>
      <c r="N35242" s="25" t="s">
        <v>142</v>
      </c>
      <c r="O35242" s="25" t="s">
        <v>142</v>
      </c>
      <c r="P35242" s="25" t="str">
        <f aca="false">IF(ISNA(I35242),"",I35242)</f>
        <v/>
      </c>
      <c r="Q35242" s="25"/>
      <c r="R35242" s="25" t="str">
        <f aca="false">IF(ISNA(J35242),"",J35242)</f>
        <v/>
      </c>
      <c r="S35242" s="25" t="str">
        <f aca="false">IF(ISNA(K35242),"",K35242)</f>
        <v/>
      </c>
      <c r="T35242" s="25" t="str">
        <f aca="false">IF(V35242=0,"",V35242)</f>
        <v/>
      </c>
      <c r="U35242" s="25" t="s">
        <v>142</v>
      </c>
      <c r="V35242" s="25" t="n">
        <f aca="false">IF(ISNA(L35242),0,L35242)</f>
        <v>0</v>
      </c>
      <c r="W35242" s="25"/>
      <c r="X35242" s="25"/>
      <c r="Y35242" s="25"/>
      <c r="Z35242" s="25"/>
      <c r="AA35242" s="25"/>
      <c r="AB35242" s="25"/>
      <c r="AC35242" s="25"/>
      <c r="AD35242" s="25"/>
      <c r="AE35242" s="25"/>
      <c r="AF35242" s="25"/>
      <c r="AG35242" s="25"/>
      <c r="AH35242" s="25"/>
      <c r="AI35242" s="25"/>
      <c r="AJ35242" s="25"/>
      <c r="AK35242" s="25"/>
      <c r="AL35242" s="25"/>
    </row>
    <row r="35243" customFormat="false" ht="12.75" hidden="false" customHeight="false" outlineLevel="0" collapsed="false">
      <c r="A35243" s="25"/>
      <c r="B35243" s="25"/>
      <c r="C35243" s="25"/>
      <c r="D35243" s="25"/>
      <c r="E35243" s="25" t="n">
        <v>31</v>
      </c>
      <c r="F35243" s="25" t="n">
        <f aca="false">+E35243+O35219*100</f>
        <v>999931</v>
      </c>
      <c r="G35243" s="25"/>
      <c r="H35243" s="25"/>
      <c r="I35243" s="25" t="e">
        <f aca="false">VLOOKUP(F35243,tsinfo,4,FALSE())</f>
        <v>#N/A</v>
      </c>
      <c r="J35243" s="25" t="e">
        <f aca="false">VLOOKUP(F35243,tsinfo,5,FALSE())</f>
        <v>#N/A</v>
      </c>
      <c r="K35243" s="25" t="e">
        <f aca="false">VLOOKUP(F35243,tsinfo,6,FALSE())</f>
        <v>#N/A</v>
      </c>
      <c r="L35243" s="27" t="e">
        <f aca="false">(K35243-J35243)*24</f>
        <v>#N/A</v>
      </c>
      <c r="M35243" s="25"/>
      <c r="N35243" s="41" t="n">
        <f aca="false">+N35233+1</f>
        <v>35942</v>
      </c>
      <c r="O35243" s="41" t="n">
        <f aca="false">+N35243</f>
        <v>35942</v>
      </c>
      <c r="P35243" s="25" t="str">
        <f aca="false">IF(ISNA(I35243),"",I35243)</f>
        <v/>
      </c>
      <c r="Q35243" s="25"/>
      <c r="R35243" s="25" t="str">
        <f aca="false">IF(ISNA(J35243),"",J35243)</f>
        <v/>
      </c>
      <c r="S35243" s="25" t="str">
        <f aca="false">IF(ISNA(K35243),"",K35243)</f>
        <v/>
      </c>
      <c r="T35243" s="25" t="str">
        <f aca="false">IF(V35243=0,"",V35243)</f>
        <v/>
      </c>
      <c r="U35243" s="25" t="n">
        <f aca="false">SUM(V35243:V35252)</f>
        <v>0</v>
      </c>
      <c r="V35243" s="25" t="n">
        <f aca="false">IF(ISNA(L35243),0,L35243)</f>
        <v>0</v>
      </c>
      <c r="W35243" s="25"/>
      <c r="X35243" s="25" t="n">
        <f aca="false">COUNT(T35243:T35252)</f>
        <v>0</v>
      </c>
      <c r="Y35243" s="25"/>
      <c r="Z35243" s="25"/>
      <c r="AA35243" s="25"/>
      <c r="AB35243" s="25"/>
      <c r="AC35243" s="25"/>
      <c r="AD35243" s="25"/>
      <c r="AE35243" s="25"/>
      <c r="AF35243" s="25"/>
      <c r="AG35243" s="25"/>
      <c r="AH35243" s="25"/>
      <c r="AI35243" s="25"/>
      <c r="AJ35243" s="25"/>
      <c r="AK35243" s="25"/>
      <c r="AL35243" s="25"/>
    </row>
    <row r="35244" customFormat="false" ht="12.75" hidden="false" customHeight="false" outlineLevel="0" collapsed="false">
      <c r="A35244" s="25"/>
      <c r="B35244" s="25"/>
      <c r="C35244" s="25"/>
      <c r="D35244" s="25"/>
      <c r="E35244" s="25" t="n">
        <v>32</v>
      </c>
      <c r="F35244" s="25" t="n">
        <f aca="false">+E35244+O35219*100</f>
        <v>999932</v>
      </c>
      <c r="G35244" s="25"/>
      <c r="H35244" s="25"/>
      <c r="I35244" s="25" t="e">
        <f aca="false">VLOOKUP(F35244,tsinfo,4,FALSE())</f>
        <v>#N/A</v>
      </c>
      <c r="J35244" s="25" t="e">
        <f aca="false">VLOOKUP(F35244,tsinfo,5,FALSE())</f>
        <v>#N/A</v>
      </c>
      <c r="K35244" s="25" t="e">
        <f aca="false">VLOOKUP(F35244,tsinfo,6,FALSE())</f>
        <v>#N/A</v>
      </c>
      <c r="L35244" s="27" t="e">
        <f aca="false">(K35244-J35244)*24</f>
        <v>#N/A</v>
      </c>
      <c r="M35244" s="25"/>
      <c r="N35244" s="25" t="s">
        <v>142</v>
      </c>
      <c r="O35244" s="25" t="s">
        <v>142</v>
      </c>
      <c r="P35244" s="25" t="str">
        <f aca="false">IF(ISNA(I35244),"",I35244)</f>
        <v/>
      </c>
      <c r="Q35244" s="25"/>
      <c r="R35244" s="25" t="str">
        <f aca="false">IF(ISNA(J35244),"",J35244)</f>
        <v/>
      </c>
      <c r="S35244" s="25" t="str">
        <f aca="false">IF(ISNA(K35244),"",K35244)</f>
        <v/>
      </c>
      <c r="T35244" s="25" t="str">
        <f aca="false">IF(V35244=0,"",V35244)</f>
        <v/>
      </c>
      <c r="U35244" s="25" t="s">
        <v>142</v>
      </c>
      <c r="V35244" s="25" t="n">
        <f aca="false">IF(ISNA(L35244),0,L35244)</f>
        <v>0</v>
      </c>
      <c r="W35244" s="25"/>
      <c r="X35244" s="25"/>
      <c r="Y35244" s="25"/>
      <c r="Z35244" s="25"/>
      <c r="AA35244" s="25"/>
      <c r="AB35244" s="25"/>
      <c r="AC35244" s="25"/>
      <c r="AD35244" s="25"/>
      <c r="AE35244" s="25"/>
      <c r="AF35244" s="25"/>
      <c r="AG35244" s="25"/>
      <c r="AH35244" s="25"/>
      <c r="AI35244" s="25"/>
      <c r="AJ35244" s="25"/>
      <c r="AK35244" s="25"/>
      <c r="AL35244" s="25"/>
    </row>
    <row r="35245" customFormat="false" ht="12.75" hidden="false" customHeight="false" outlineLevel="0" collapsed="false">
      <c r="A35245" s="25"/>
      <c r="B35245" s="25"/>
      <c r="C35245" s="25"/>
      <c r="D35245" s="25"/>
      <c r="E35245" s="25" t="n">
        <v>33</v>
      </c>
      <c r="F35245" s="25" t="n">
        <f aca="false">+E35245+O35219*100</f>
        <v>999933</v>
      </c>
      <c r="G35245" s="25"/>
      <c r="H35245" s="25"/>
      <c r="I35245" s="25" t="e">
        <f aca="false">VLOOKUP(F35245,tsinfo,4,FALSE())</f>
        <v>#N/A</v>
      </c>
      <c r="J35245" s="25" t="e">
        <f aca="false">VLOOKUP(F35245,tsinfo,5,FALSE())</f>
        <v>#N/A</v>
      </c>
      <c r="K35245" s="25" t="e">
        <f aca="false">VLOOKUP(F35245,tsinfo,6,FALSE())</f>
        <v>#N/A</v>
      </c>
      <c r="L35245" s="27" t="e">
        <f aca="false">(K35245-J35245)*24</f>
        <v>#N/A</v>
      </c>
      <c r="M35245" s="25"/>
      <c r="N35245" s="25" t="s">
        <v>142</v>
      </c>
      <c r="O35245" s="25" t="s">
        <v>142</v>
      </c>
      <c r="P35245" s="25" t="str">
        <f aca="false">IF(ISNA(I35245),"",I35245)</f>
        <v/>
      </c>
      <c r="Q35245" s="25"/>
      <c r="R35245" s="25" t="str">
        <f aca="false">IF(ISNA(J35245),"",J35245)</f>
        <v/>
      </c>
      <c r="S35245" s="25" t="str">
        <f aca="false">IF(ISNA(K35245),"",K35245)</f>
        <v/>
      </c>
      <c r="T35245" s="25" t="str">
        <f aca="false">IF(V35245=0,"",V35245)</f>
        <v/>
      </c>
      <c r="U35245" s="25" t="s">
        <v>142</v>
      </c>
      <c r="V35245" s="25" t="n">
        <f aca="false">IF(ISNA(L35245),0,L35245)</f>
        <v>0</v>
      </c>
      <c r="W35245" s="25"/>
      <c r="X35245" s="25"/>
      <c r="Y35245" s="25"/>
      <c r="Z35245" s="25"/>
      <c r="AA35245" s="25"/>
      <c r="AB35245" s="25"/>
      <c r="AC35245" s="25"/>
      <c r="AD35245" s="25"/>
      <c r="AE35245" s="25"/>
      <c r="AF35245" s="25"/>
      <c r="AG35245" s="25"/>
      <c r="AH35245" s="25"/>
      <c r="AI35245" s="25"/>
      <c r="AJ35245" s="25"/>
      <c r="AK35245" s="25"/>
      <c r="AL35245" s="25"/>
    </row>
    <row r="35246" customFormat="false" ht="12.75" hidden="false" customHeight="false" outlineLevel="0" collapsed="false">
      <c r="A35246" s="25"/>
      <c r="B35246" s="25"/>
      <c r="C35246" s="25"/>
      <c r="D35246" s="25"/>
      <c r="E35246" s="25" t="n">
        <v>34</v>
      </c>
      <c r="F35246" s="25" t="n">
        <f aca="false">+E35246+O35219*100</f>
        <v>999934</v>
      </c>
      <c r="G35246" s="25"/>
      <c r="H35246" s="25"/>
      <c r="I35246" s="25" t="e">
        <f aca="false">VLOOKUP(F35246,tsinfo,4,FALSE())</f>
        <v>#N/A</v>
      </c>
      <c r="J35246" s="25" t="e">
        <f aca="false">VLOOKUP(F35246,tsinfo,5,FALSE())</f>
        <v>#N/A</v>
      </c>
      <c r="K35246" s="25" t="e">
        <f aca="false">VLOOKUP(F35246,tsinfo,6,FALSE())</f>
        <v>#N/A</v>
      </c>
      <c r="L35246" s="27" t="e">
        <f aca="false">(K35246-J35246)*24</f>
        <v>#N/A</v>
      </c>
      <c r="M35246" s="25"/>
      <c r="N35246" s="25" t="s">
        <v>142</v>
      </c>
      <c r="O35246" s="25" t="s">
        <v>142</v>
      </c>
      <c r="P35246" s="25" t="str">
        <f aca="false">IF(ISNA(I35246),"",I35246)</f>
        <v/>
      </c>
      <c r="Q35246" s="25"/>
      <c r="R35246" s="25" t="str">
        <f aca="false">IF(ISNA(J35246),"",J35246)</f>
        <v/>
      </c>
      <c r="S35246" s="25" t="str">
        <f aca="false">IF(ISNA(K35246),"",K35246)</f>
        <v/>
      </c>
      <c r="T35246" s="25" t="str">
        <f aca="false">IF(V35246=0,"",V35246)</f>
        <v/>
      </c>
      <c r="U35246" s="25" t="s">
        <v>142</v>
      </c>
      <c r="V35246" s="25" t="n">
        <f aca="false">IF(ISNA(L35246),0,L35246)</f>
        <v>0</v>
      </c>
      <c r="W35246" s="25"/>
      <c r="X35246" s="25"/>
      <c r="Y35246" s="25"/>
      <c r="Z35246" s="25"/>
      <c r="AA35246" s="25"/>
      <c r="AB35246" s="25"/>
      <c r="AC35246" s="25"/>
      <c r="AD35246" s="25"/>
      <c r="AE35246" s="25"/>
      <c r="AF35246" s="25"/>
      <c r="AG35246" s="25"/>
      <c r="AH35246" s="25"/>
      <c r="AI35246" s="25"/>
      <c r="AJ35246" s="25"/>
      <c r="AK35246" s="25"/>
      <c r="AL35246" s="25"/>
    </row>
    <row r="35247" customFormat="false" ht="12.75" hidden="false" customHeight="false" outlineLevel="0" collapsed="false">
      <c r="A35247" s="25"/>
      <c r="B35247" s="25"/>
      <c r="C35247" s="25"/>
      <c r="D35247" s="25"/>
      <c r="E35247" s="25" t="n">
        <v>35</v>
      </c>
      <c r="F35247" s="25" t="n">
        <f aca="false">+E35247+O35219*100</f>
        <v>999935</v>
      </c>
      <c r="G35247" s="25"/>
      <c r="H35247" s="25"/>
      <c r="I35247" s="25" t="e">
        <f aca="false">VLOOKUP(F35247,tsinfo,4,FALSE())</f>
        <v>#N/A</v>
      </c>
      <c r="J35247" s="25" t="e">
        <f aca="false">VLOOKUP(F35247,tsinfo,5,FALSE())</f>
        <v>#N/A</v>
      </c>
      <c r="K35247" s="25" t="e">
        <f aca="false">VLOOKUP(F35247,tsinfo,6,FALSE())</f>
        <v>#N/A</v>
      </c>
      <c r="L35247" s="27" t="e">
        <f aca="false">(K35247-J35247)*24</f>
        <v>#N/A</v>
      </c>
      <c r="M35247" s="25"/>
      <c r="N35247" s="25" t="s">
        <v>142</v>
      </c>
      <c r="O35247" s="25" t="s">
        <v>142</v>
      </c>
      <c r="P35247" s="25" t="str">
        <f aca="false">IF(ISNA(I35247),"",I35247)</f>
        <v/>
      </c>
      <c r="Q35247" s="25"/>
      <c r="R35247" s="25" t="str">
        <f aca="false">IF(ISNA(J35247),"",J35247)</f>
        <v/>
      </c>
      <c r="S35247" s="25" t="str">
        <f aca="false">IF(ISNA(K35247),"",K35247)</f>
        <v/>
      </c>
      <c r="T35247" s="25" t="str">
        <f aca="false">IF(V35247=0,"",V35247)</f>
        <v/>
      </c>
      <c r="U35247" s="25" t="s">
        <v>142</v>
      </c>
      <c r="V35247" s="25" t="n">
        <f aca="false">IF(ISNA(L35247),0,L35247)</f>
        <v>0</v>
      </c>
      <c r="W35247" s="25"/>
      <c r="X35247" s="25"/>
      <c r="Y35247" s="25"/>
      <c r="Z35247" s="25"/>
      <c r="AA35247" s="25"/>
      <c r="AB35247" s="25"/>
      <c r="AC35247" s="25"/>
      <c r="AD35247" s="25"/>
      <c r="AE35247" s="25"/>
      <c r="AF35247" s="25"/>
      <c r="AG35247" s="25"/>
      <c r="AH35247" s="25"/>
      <c r="AI35247" s="25"/>
      <c r="AJ35247" s="25"/>
      <c r="AK35247" s="25"/>
      <c r="AL35247" s="25"/>
    </row>
    <row r="35248" customFormat="false" ht="12.75" hidden="false" customHeight="false" outlineLevel="0" collapsed="false">
      <c r="A35248" s="25"/>
      <c r="B35248" s="25"/>
      <c r="C35248" s="25"/>
      <c r="D35248" s="25"/>
      <c r="E35248" s="25" t="n">
        <v>36</v>
      </c>
      <c r="F35248" s="25" t="n">
        <f aca="false">+E35248+O35219*100</f>
        <v>999936</v>
      </c>
      <c r="G35248" s="25"/>
      <c r="H35248" s="25"/>
      <c r="I35248" s="25" t="e">
        <f aca="false">VLOOKUP(F35248,tsinfo,4,FALSE())</f>
        <v>#N/A</v>
      </c>
      <c r="J35248" s="25" t="e">
        <f aca="false">VLOOKUP(F35248,tsinfo,5,FALSE())</f>
        <v>#N/A</v>
      </c>
      <c r="K35248" s="25" t="e">
        <f aca="false">VLOOKUP(F35248,tsinfo,6,FALSE())</f>
        <v>#N/A</v>
      </c>
      <c r="L35248" s="27" t="e">
        <f aca="false">(K35248-J35248)*24</f>
        <v>#N/A</v>
      </c>
      <c r="M35248" s="25"/>
      <c r="N35248" s="25" t="s">
        <v>142</v>
      </c>
      <c r="O35248" s="25" t="s">
        <v>142</v>
      </c>
      <c r="P35248" s="25" t="str">
        <f aca="false">IF(ISNA(I35248),"",I35248)</f>
        <v/>
      </c>
      <c r="Q35248" s="25"/>
      <c r="R35248" s="25" t="str">
        <f aca="false">IF(ISNA(J35248),"",J35248)</f>
        <v/>
      </c>
      <c r="S35248" s="25" t="str">
        <f aca="false">IF(ISNA(K35248),"",K35248)</f>
        <v/>
      </c>
      <c r="T35248" s="25" t="str">
        <f aca="false">IF(V35248=0,"",V35248)</f>
        <v/>
      </c>
      <c r="U35248" s="25" t="s">
        <v>142</v>
      </c>
      <c r="V35248" s="25" t="n">
        <f aca="false">IF(ISNA(L35248),0,L35248)</f>
        <v>0</v>
      </c>
      <c r="W35248" s="25"/>
      <c r="X35248" s="25"/>
      <c r="Y35248" s="25"/>
      <c r="Z35248" s="25"/>
      <c r="AA35248" s="25"/>
      <c r="AB35248" s="25"/>
      <c r="AC35248" s="25"/>
      <c r="AD35248" s="25"/>
      <c r="AE35248" s="25"/>
      <c r="AF35248" s="25"/>
      <c r="AG35248" s="25"/>
      <c r="AH35248" s="25"/>
      <c r="AI35248" s="25"/>
      <c r="AJ35248" s="25"/>
      <c r="AK35248" s="25"/>
      <c r="AL35248" s="25"/>
    </row>
    <row r="35249" customFormat="false" ht="12.75" hidden="false" customHeight="false" outlineLevel="0" collapsed="false">
      <c r="A35249" s="25"/>
      <c r="B35249" s="25"/>
      <c r="C35249" s="25"/>
      <c r="D35249" s="25"/>
      <c r="E35249" s="25" t="n">
        <v>37</v>
      </c>
      <c r="F35249" s="25" t="n">
        <f aca="false">+E35249+O35219*100</f>
        <v>999937</v>
      </c>
      <c r="G35249" s="25"/>
      <c r="H35249" s="25"/>
      <c r="I35249" s="25" t="e">
        <f aca="false">VLOOKUP(F35249,tsinfo,4,FALSE())</f>
        <v>#N/A</v>
      </c>
      <c r="J35249" s="25" t="e">
        <f aca="false">VLOOKUP(F35249,tsinfo,5,FALSE())</f>
        <v>#N/A</v>
      </c>
      <c r="K35249" s="25" t="e">
        <f aca="false">VLOOKUP(F35249,tsinfo,6,FALSE())</f>
        <v>#N/A</v>
      </c>
      <c r="L35249" s="27" t="e">
        <f aca="false">(K35249-J35249)*24</f>
        <v>#N/A</v>
      </c>
      <c r="M35249" s="25"/>
      <c r="N35249" s="25" t="s">
        <v>142</v>
      </c>
      <c r="O35249" s="25" t="s">
        <v>142</v>
      </c>
      <c r="P35249" s="25" t="str">
        <f aca="false">IF(ISNA(I35249),"",I35249)</f>
        <v/>
      </c>
      <c r="Q35249" s="25"/>
      <c r="R35249" s="25" t="str">
        <f aca="false">IF(ISNA(J35249),"",J35249)</f>
        <v/>
      </c>
      <c r="S35249" s="25" t="str">
        <f aca="false">IF(ISNA(K35249),"",K35249)</f>
        <v/>
      </c>
      <c r="T35249" s="25" t="str">
        <f aca="false">IF(V35249=0,"",V35249)</f>
        <v/>
      </c>
      <c r="U35249" s="25" t="s">
        <v>142</v>
      </c>
      <c r="V35249" s="25" t="n">
        <f aca="false">IF(ISNA(L35249),0,L35249)</f>
        <v>0</v>
      </c>
      <c r="W35249" s="25"/>
      <c r="X35249" s="25"/>
      <c r="Y35249" s="25"/>
      <c r="Z35249" s="25"/>
      <c r="AA35249" s="25"/>
      <c r="AB35249" s="25"/>
      <c r="AC35249" s="25"/>
      <c r="AD35249" s="25"/>
      <c r="AE35249" s="25"/>
      <c r="AF35249" s="25"/>
      <c r="AG35249" s="25"/>
      <c r="AH35249" s="25"/>
      <c r="AI35249" s="25"/>
      <c r="AJ35249" s="25"/>
      <c r="AK35249" s="25"/>
      <c r="AL35249" s="25"/>
    </row>
    <row r="35250" customFormat="false" ht="12.75" hidden="false" customHeight="false" outlineLevel="0" collapsed="false">
      <c r="A35250" s="25"/>
      <c r="B35250" s="25"/>
      <c r="C35250" s="25"/>
      <c r="D35250" s="25"/>
      <c r="E35250" s="25" t="n">
        <v>38</v>
      </c>
      <c r="F35250" s="25" t="n">
        <f aca="false">+E35250+O35219*100</f>
        <v>999938</v>
      </c>
      <c r="G35250" s="25"/>
      <c r="H35250" s="25"/>
      <c r="I35250" s="25" t="e">
        <f aca="false">VLOOKUP(F35250,tsinfo,4,FALSE())</f>
        <v>#N/A</v>
      </c>
      <c r="J35250" s="25" t="e">
        <f aca="false">VLOOKUP(F35250,tsinfo,5,FALSE())</f>
        <v>#N/A</v>
      </c>
      <c r="K35250" s="25" t="e">
        <f aca="false">VLOOKUP(F35250,tsinfo,6,FALSE())</f>
        <v>#N/A</v>
      </c>
      <c r="L35250" s="27" t="e">
        <f aca="false">(K35250-J35250)*24</f>
        <v>#N/A</v>
      </c>
      <c r="M35250" s="25"/>
      <c r="N35250" s="25" t="s">
        <v>142</v>
      </c>
      <c r="O35250" s="25" t="s">
        <v>142</v>
      </c>
      <c r="P35250" s="25" t="str">
        <f aca="false">IF(ISNA(I35250),"",I35250)</f>
        <v/>
      </c>
      <c r="Q35250" s="25"/>
      <c r="R35250" s="25" t="str">
        <f aca="false">IF(ISNA(J35250),"",J35250)</f>
        <v/>
      </c>
      <c r="S35250" s="25" t="str">
        <f aca="false">IF(ISNA(K35250),"",K35250)</f>
        <v/>
      </c>
      <c r="T35250" s="25" t="str">
        <f aca="false">IF(V35250=0,"",V35250)</f>
        <v/>
      </c>
      <c r="U35250" s="25" t="s">
        <v>142</v>
      </c>
      <c r="V35250" s="25" t="n">
        <f aca="false">IF(ISNA(L35250),0,L35250)</f>
        <v>0</v>
      </c>
      <c r="W35250" s="25"/>
      <c r="X35250" s="25"/>
      <c r="Y35250" s="25"/>
      <c r="Z35250" s="25"/>
      <c r="AA35250" s="25"/>
      <c r="AB35250" s="25"/>
      <c r="AC35250" s="25"/>
      <c r="AD35250" s="25"/>
      <c r="AE35250" s="25"/>
      <c r="AF35250" s="25"/>
      <c r="AG35250" s="25"/>
      <c r="AH35250" s="25"/>
      <c r="AI35250" s="25"/>
      <c r="AJ35250" s="25"/>
      <c r="AK35250" s="25"/>
      <c r="AL35250" s="25"/>
    </row>
    <row r="35251" customFormat="false" ht="12.75" hidden="false" customHeight="false" outlineLevel="0" collapsed="false">
      <c r="A35251" s="25"/>
      <c r="B35251" s="25"/>
      <c r="C35251" s="25"/>
      <c r="D35251" s="25"/>
      <c r="E35251" s="25" t="n">
        <v>39</v>
      </c>
      <c r="F35251" s="25" t="n">
        <f aca="false">+E35251+O35219*100</f>
        <v>999939</v>
      </c>
      <c r="G35251" s="25"/>
      <c r="H35251" s="25"/>
      <c r="I35251" s="25" t="e">
        <f aca="false">VLOOKUP(F35251,tsinfo,4,FALSE())</f>
        <v>#N/A</v>
      </c>
      <c r="J35251" s="25" t="e">
        <f aca="false">VLOOKUP(F35251,tsinfo,5,FALSE())</f>
        <v>#N/A</v>
      </c>
      <c r="K35251" s="25" t="e">
        <f aca="false">VLOOKUP(F35251,tsinfo,6,FALSE())</f>
        <v>#N/A</v>
      </c>
      <c r="L35251" s="27" t="e">
        <f aca="false">(K35251-J35251)*24</f>
        <v>#N/A</v>
      </c>
      <c r="M35251" s="25"/>
      <c r="N35251" s="25" t="s">
        <v>142</v>
      </c>
      <c r="O35251" s="25" t="s">
        <v>142</v>
      </c>
      <c r="P35251" s="25" t="str">
        <f aca="false">IF(ISNA(I35251),"",I35251)</f>
        <v/>
      </c>
      <c r="Q35251" s="25"/>
      <c r="R35251" s="25" t="str">
        <f aca="false">IF(ISNA(J35251),"",J35251)</f>
        <v/>
      </c>
      <c r="S35251" s="25" t="str">
        <f aca="false">IF(ISNA(K35251),"",K35251)</f>
        <v/>
      </c>
      <c r="T35251" s="25" t="str">
        <f aca="false">IF(V35251=0,"",V35251)</f>
        <v/>
      </c>
      <c r="U35251" s="25" t="s">
        <v>142</v>
      </c>
      <c r="V35251" s="25" t="n">
        <f aca="false">IF(ISNA(L35251),0,L35251)</f>
        <v>0</v>
      </c>
      <c r="W35251" s="25"/>
      <c r="X35251" s="25"/>
      <c r="Y35251" s="25"/>
      <c r="Z35251" s="25"/>
      <c r="AA35251" s="25"/>
      <c r="AB35251" s="25"/>
      <c r="AC35251" s="25"/>
      <c r="AD35251" s="25"/>
      <c r="AE35251" s="25"/>
      <c r="AF35251" s="25"/>
      <c r="AG35251" s="25"/>
      <c r="AH35251" s="25"/>
      <c r="AI35251" s="25"/>
      <c r="AJ35251" s="25"/>
      <c r="AK35251" s="25"/>
      <c r="AL35251" s="25"/>
    </row>
    <row r="35252" customFormat="false" ht="12.75" hidden="false" customHeight="false" outlineLevel="0" collapsed="false">
      <c r="A35252" s="25"/>
      <c r="B35252" s="25"/>
      <c r="C35252" s="25"/>
      <c r="D35252" s="25"/>
      <c r="E35252" s="25" t="n">
        <v>40</v>
      </c>
      <c r="F35252" s="25" t="n">
        <f aca="false">+E35252+O35219*100</f>
        <v>999940</v>
      </c>
      <c r="G35252" s="25"/>
      <c r="H35252" s="25"/>
      <c r="I35252" s="25" t="e">
        <f aca="false">VLOOKUP(F35252,tsinfo,4,FALSE())</f>
        <v>#N/A</v>
      </c>
      <c r="J35252" s="25" t="e">
        <f aca="false">VLOOKUP(F35252,tsinfo,5,FALSE())</f>
        <v>#N/A</v>
      </c>
      <c r="K35252" s="25" t="e">
        <f aca="false">VLOOKUP(F35252,tsinfo,6,FALSE())</f>
        <v>#N/A</v>
      </c>
      <c r="L35252" s="27" t="e">
        <f aca="false">(K35252-J35252)*24</f>
        <v>#N/A</v>
      </c>
      <c r="M35252" s="25"/>
      <c r="N35252" s="25" t="s">
        <v>142</v>
      </c>
      <c r="O35252" s="25" t="s">
        <v>142</v>
      </c>
      <c r="P35252" s="25" t="str">
        <f aca="false">IF(ISNA(I35252),"",I35252)</f>
        <v/>
      </c>
      <c r="Q35252" s="25"/>
      <c r="R35252" s="25" t="str">
        <f aca="false">IF(ISNA(J35252),"",J35252)</f>
        <v/>
      </c>
      <c r="S35252" s="25" t="str">
        <f aca="false">IF(ISNA(K35252),"",K35252)</f>
        <v/>
      </c>
      <c r="T35252" s="25" t="str">
        <f aca="false">IF(V35252=0,"",V35252)</f>
        <v/>
      </c>
      <c r="U35252" s="25" t="s">
        <v>142</v>
      </c>
      <c r="V35252" s="25" t="n">
        <f aca="false">IF(ISNA(L35252),0,L35252)</f>
        <v>0</v>
      </c>
      <c r="W35252" s="25"/>
      <c r="X35252" s="25"/>
      <c r="Y35252" s="25"/>
      <c r="Z35252" s="25"/>
      <c r="AA35252" s="25"/>
      <c r="AB35252" s="25"/>
      <c r="AC35252" s="25"/>
      <c r="AD35252" s="25"/>
      <c r="AE35252" s="25"/>
      <c r="AF35252" s="25"/>
      <c r="AG35252" s="25"/>
      <c r="AH35252" s="25"/>
      <c r="AI35252" s="25"/>
      <c r="AJ35252" s="25"/>
      <c r="AK35252" s="25"/>
      <c r="AL35252" s="25"/>
    </row>
    <row r="35253" customFormat="false" ht="12.75" hidden="false" customHeight="false" outlineLevel="0" collapsed="false">
      <c r="A35253" s="25"/>
      <c r="B35253" s="25"/>
      <c r="C35253" s="25"/>
      <c r="D35253" s="25"/>
      <c r="E35253" s="25" t="n">
        <v>41</v>
      </c>
      <c r="F35253" s="25" t="n">
        <f aca="false">+E35253+O35219*100</f>
        <v>999941</v>
      </c>
      <c r="G35253" s="25"/>
      <c r="H35253" s="25"/>
      <c r="I35253" s="25" t="e">
        <f aca="false">VLOOKUP(F35253,tsinfo,4,FALSE())</f>
        <v>#N/A</v>
      </c>
      <c r="J35253" s="25" t="e">
        <f aca="false">VLOOKUP(F35253,tsinfo,5,FALSE())</f>
        <v>#N/A</v>
      </c>
      <c r="K35253" s="25" t="e">
        <f aca="false">VLOOKUP(F35253,tsinfo,6,FALSE())</f>
        <v>#N/A</v>
      </c>
      <c r="L35253" s="27" t="e">
        <f aca="false">(K35253-J35253)*24</f>
        <v>#N/A</v>
      </c>
      <c r="M35253" s="25"/>
      <c r="N35253" s="41" t="n">
        <f aca="false">+N35243+1</f>
        <v>35943</v>
      </c>
      <c r="O35253" s="41" t="n">
        <f aca="false">+N35253</f>
        <v>35943</v>
      </c>
      <c r="P35253" s="25" t="str">
        <f aca="false">IF(ISNA(I35253),"",I35253)</f>
        <v/>
      </c>
      <c r="Q35253" s="25"/>
      <c r="R35253" s="25" t="str">
        <f aca="false">IF(ISNA(J35253),"",J35253)</f>
        <v/>
      </c>
      <c r="S35253" s="25" t="str">
        <f aca="false">IF(ISNA(K35253),"",K35253)</f>
        <v/>
      </c>
      <c r="T35253" s="25" t="str">
        <f aca="false">IF(V35253=0,"",V35253)</f>
        <v/>
      </c>
      <c r="U35253" s="25" t="n">
        <f aca="false">SUM(V35253:V35262)</f>
        <v>0</v>
      </c>
      <c r="V35253" s="25" t="n">
        <f aca="false">IF(ISNA(L35253),0,L35253)</f>
        <v>0</v>
      </c>
      <c r="W35253" s="25"/>
      <c r="X35253" s="25" t="n">
        <f aca="false">COUNT(T35253:T35262)</f>
        <v>0</v>
      </c>
      <c r="Y35253" s="25"/>
      <c r="Z35253" s="25"/>
      <c r="AA35253" s="25"/>
      <c r="AB35253" s="25"/>
      <c r="AC35253" s="25"/>
      <c r="AD35253" s="25"/>
      <c r="AE35253" s="25"/>
      <c r="AF35253" s="25"/>
      <c r="AG35253" s="25"/>
      <c r="AH35253" s="25"/>
      <c r="AI35253" s="25"/>
      <c r="AJ35253" s="25"/>
      <c r="AK35253" s="25"/>
      <c r="AL35253" s="25"/>
    </row>
    <row r="35254" customFormat="false" ht="12.75" hidden="false" customHeight="false" outlineLevel="0" collapsed="false">
      <c r="A35254" s="25"/>
      <c r="B35254" s="25"/>
      <c r="C35254" s="25"/>
      <c r="D35254" s="25"/>
      <c r="E35254" s="25" t="n">
        <v>42</v>
      </c>
      <c r="F35254" s="25" t="n">
        <f aca="false">+E35254+O35219*100</f>
        <v>999942</v>
      </c>
      <c r="G35254" s="25"/>
      <c r="H35254" s="25"/>
      <c r="I35254" s="25" t="e">
        <f aca="false">VLOOKUP(F35254,tsinfo,4,FALSE())</f>
        <v>#N/A</v>
      </c>
      <c r="J35254" s="25" t="e">
        <f aca="false">VLOOKUP(F35254,tsinfo,5,FALSE())</f>
        <v>#N/A</v>
      </c>
      <c r="K35254" s="25" t="e">
        <f aca="false">VLOOKUP(F35254,tsinfo,6,FALSE())</f>
        <v>#N/A</v>
      </c>
      <c r="L35254" s="27" t="e">
        <f aca="false">(K35254-J35254)*24</f>
        <v>#N/A</v>
      </c>
      <c r="M35254" s="25"/>
      <c r="N35254" s="25" t="s">
        <v>142</v>
      </c>
      <c r="O35254" s="25" t="s">
        <v>142</v>
      </c>
      <c r="P35254" s="25" t="str">
        <f aca="false">IF(ISNA(I35254),"",I35254)</f>
        <v/>
      </c>
      <c r="Q35254" s="25"/>
      <c r="R35254" s="25" t="str">
        <f aca="false">IF(ISNA(J35254),"",J35254)</f>
        <v/>
      </c>
      <c r="S35254" s="25" t="str">
        <f aca="false">IF(ISNA(K35254),"",K35254)</f>
        <v/>
      </c>
      <c r="T35254" s="25" t="str">
        <f aca="false">IF(V35254=0,"",V35254)</f>
        <v/>
      </c>
      <c r="U35254" s="25" t="s">
        <v>142</v>
      </c>
      <c r="V35254" s="25" t="n">
        <f aca="false">IF(ISNA(L35254),0,L35254)</f>
        <v>0</v>
      </c>
      <c r="W35254" s="25"/>
      <c r="X35254" s="25"/>
      <c r="Y35254" s="25"/>
      <c r="Z35254" s="25"/>
      <c r="AA35254" s="25"/>
      <c r="AB35254" s="25"/>
      <c r="AC35254" s="25"/>
      <c r="AD35254" s="25"/>
      <c r="AE35254" s="25"/>
      <c r="AF35254" s="25"/>
      <c r="AG35254" s="25"/>
      <c r="AH35254" s="25"/>
      <c r="AI35254" s="25"/>
      <c r="AJ35254" s="25"/>
      <c r="AK35254" s="25"/>
      <c r="AL35254" s="25"/>
    </row>
    <row r="35255" customFormat="false" ht="12.75" hidden="false" customHeight="false" outlineLevel="0" collapsed="false">
      <c r="A35255" s="25"/>
      <c r="B35255" s="25"/>
      <c r="C35255" s="25"/>
      <c r="D35255" s="25"/>
      <c r="E35255" s="25" t="n">
        <v>43</v>
      </c>
      <c r="F35255" s="25" t="n">
        <f aca="false">+E35255+O35219*100</f>
        <v>999943</v>
      </c>
      <c r="G35255" s="25"/>
      <c r="H35255" s="25"/>
      <c r="I35255" s="25" t="e">
        <f aca="false">VLOOKUP(F35255,tsinfo,4,FALSE())</f>
        <v>#N/A</v>
      </c>
      <c r="J35255" s="25" t="e">
        <f aca="false">VLOOKUP(F35255,tsinfo,5,FALSE())</f>
        <v>#N/A</v>
      </c>
      <c r="K35255" s="25" t="e">
        <f aca="false">VLOOKUP(F35255,tsinfo,6,FALSE())</f>
        <v>#N/A</v>
      </c>
      <c r="L35255" s="27" t="e">
        <f aca="false">(K35255-J35255)*24</f>
        <v>#N/A</v>
      </c>
      <c r="M35255" s="25"/>
      <c r="N35255" s="25" t="s">
        <v>142</v>
      </c>
      <c r="O35255" s="25" t="s">
        <v>142</v>
      </c>
      <c r="P35255" s="25" t="str">
        <f aca="false">IF(ISNA(I35255),"",I35255)</f>
        <v/>
      </c>
      <c r="Q35255" s="25"/>
      <c r="R35255" s="25" t="str">
        <f aca="false">IF(ISNA(J35255),"",J35255)</f>
        <v/>
      </c>
      <c r="S35255" s="25" t="str">
        <f aca="false">IF(ISNA(K35255),"",K35255)</f>
        <v/>
      </c>
      <c r="T35255" s="25" t="str">
        <f aca="false">IF(V35255=0,"",V35255)</f>
        <v/>
      </c>
      <c r="U35255" s="25" t="s">
        <v>142</v>
      </c>
      <c r="V35255" s="25" t="n">
        <f aca="false">IF(ISNA(L35255),0,L35255)</f>
        <v>0</v>
      </c>
      <c r="W35255" s="25"/>
      <c r="X35255" s="25"/>
      <c r="Y35255" s="25"/>
      <c r="Z35255" s="25"/>
      <c r="AA35255" s="25"/>
      <c r="AB35255" s="25"/>
      <c r="AC35255" s="25"/>
      <c r="AD35255" s="25"/>
      <c r="AE35255" s="25"/>
      <c r="AF35255" s="25"/>
      <c r="AG35255" s="25"/>
      <c r="AH35255" s="25"/>
      <c r="AI35255" s="25"/>
      <c r="AJ35255" s="25"/>
      <c r="AK35255" s="25"/>
      <c r="AL35255" s="25"/>
    </row>
    <row r="35256" customFormat="false" ht="12.75" hidden="false" customHeight="false" outlineLevel="0" collapsed="false">
      <c r="A35256" s="25"/>
      <c r="B35256" s="25"/>
      <c r="C35256" s="25"/>
      <c r="D35256" s="25"/>
      <c r="E35256" s="25" t="n">
        <v>44</v>
      </c>
      <c r="F35256" s="25" t="n">
        <f aca="false">+E35256+O35219*100</f>
        <v>999944</v>
      </c>
      <c r="G35256" s="25"/>
      <c r="H35256" s="25"/>
      <c r="I35256" s="25" t="e">
        <f aca="false">VLOOKUP(F35256,tsinfo,4,FALSE())</f>
        <v>#N/A</v>
      </c>
      <c r="J35256" s="25" t="e">
        <f aca="false">VLOOKUP(F35256,tsinfo,5,FALSE())</f>
        <v>#N/A</v>
      </c>
      <c r="K35256" s="25" t="e">
        <f aca="false">VLOOKUP(F35256,tsinfo,6,FALSE())</f>
        <v>#N/A</v>
      </c>
      <c r="L35256" s="27" t="e">
        <f aca="false">(K35256-J35256)*24</f>
        <v>#N/A</v>
      </c>
      <c r="M35256" s="25"/>
      <c r="N35256" s="25" t="s">
        <v>142</v>
      </c>
      <c r="O35256" s="25" t="s">
        <v>142</v>
      </c>
      <c r="P35256" s="25" t="str">
        <f aca="false">IF(ISNA(I35256),"",I35256)</f>
        <v/>
      </c>
      <c r="Q35256" s="25"/>
      <c r="R35256" s="25" t="str">
        <f aca="false">IF(ISNA(J35256),"",J35256)</f>
        <v/>
      </c>
      <c r="S35256" s="25" t="str">
        <f aca="false">IF(ISNA(K35256),"",K35256)</f>
        <v/>
      </c>
      <c r="T35256" s="25" t="str">
        <f aca="false">IF(V35256=0,"",V35256)</f>
        <v/>
      </c>
      <c r="U35256" s="25" t="s">
        <v>142</v>
      </c>
      <c r="V35256" s="25" t="n">
        <f aca="false">IF(ISNA(L35256),0,L35256)</f>
        <v>0</v>
      </c>
      <c r="W35256" s="25"/>
      <c r="X35256" s="25"/>
      <c r="Y35256" s="25"/>
      <c r="Z35256" s="25"/>
      <c r="AA35256" s="25"/>
      <c r="AB35256" s="25"/>
      <c r="AC35256" s="25"/>
      <c r="AD35256" s="25"/>
      <c r="AE35256" s="25"/>
      <c r="AF35256" s="25"/>
      <c r="AG35256" s="25"/>
      <c r="AH35256" s="25"/>
      <c r="AI35256" s="25"/>
      <c r="AJ35256" s="25"/>
      <c r="AK35256" s="25"/>
      <c r="AL35256" s="25"/>
    </row>
    <row r="35257" customFormat="false" ht="12.75" hidden="false" customHeight="false" outlineLevel="0" collapsed="false">
      <c r="A35257" s="25"/>
      <c r="B35257" s="25"/>
      <c r="C35257" s="25"/>
      <c r="D35257" s="25"/>
      <c r="E35257" s="25" t="n">
        <v>45</v>
      </c>
      <c r="F35257" s="25" t="n">
        <f aca="false">+E35257+O35219*100</f>
        <v>999945</v>
      </c>
      <c r="G35257" s="25"/>
      <c r="H35257" s="25"/>
      <c r="I35257" s="25" t="e">
        <f aca="false">VLOOKUP(F35257,tsinfo,4,FALSE())</f>
        <v>#N/A</v>
      </c>
      <c r="J35257" s="25" t="e">
        <f aca="false">VLOOKUP(F35257,tsinfo,5,FALSE())</f>
        <v>#N/A</v>
      </c>
      <c r="K35257" s="25" t="e">
        <f aca="false">VLOOKUP(F35257,tsinfo,6,FALSE())</f>
        <v>#N/A</v>
      </c>
      <c r="L35257" s="27" t="e">
        <f aca="false">(K35257-J35257)*24</f>
        <v>#N/A</v>
      </c>
      <c r="M35257" s="25"/>
      <c r="N35257" s="25" t="s">
        <v>142</v>
      </c>
      <c r="O35257" s="25" t="s">
        <v>142</v>
      </c>
      <c r="P35257" s="25" t="str">
        <f aca="false">IF(ISNA(I35257),"",I35257)</f>
        <v/>
      </c>
      <c r="Q35257" s="25"/>
      <c r="R35257" s="25" t="str">
        <f aca="false">IF(ISNA(J35257),"",J35257)</f>
        <v/>
      </c>
      <c r="S35257" s="25" t="str">
        <f aca="false">IF(ISNA(K35257),"",K35257)</f>
        <v/>
      </c>
      <c r="T35257" s="25" t="str">
        <f aca="false">IF(V35257=0,"",V35257)</f>
        <v/>
      </c>
      <c r="U35257" s="25" t="s">
        <v>142</v>
      </c>
      <c r="V35257" s="25" t="n">
        <f aca="false">IF(ISNA(L35257),0,L35257)</f>
        <v>0</v>
      </c>
      <c r="W35257" s="25"/>
      <c r="X35257" s="25"/>
      <c r="Y35257" s="25"/>
      <c r="Z35257" s="25"/>
      <c r="AA35257" s="25"/>
      <c r="AB35257" s="25"/>
      <c r="AC35257" s="25"/>
      <c r="AD35257" s="25"/>
      <c r="AE35257" s="25"/>
      <c r="AF35257" s="25"/>
      <c r="AG35257" s="25"/>
      <c r="AH35257" s="25"/>
      <c r="AI35257" s="25"/>
      <c r="AJ35257" s="25"/>
      <c r="AK35257" s="25"/>
      <c r="AL35257" s="25"/>
    </row>
    <row r="35258" customFormat="false" ht="12.75" hidden="false" customHeight="false" outlineLevel="0" collapsed="false">
      <c r="A35258" s="25"/>
      <c r="B35258" s="25"/>
      <c r="C35258" s="25"/>
      <c r="D35258" s="25"/>
      <c r="E35258" s="25" t="n">
        <v>46</v>
      </c>
      <c r="F35258" s="25" t="n">
        <f aca="false">+E35258+O35219*100</f>
        <v>999946</v>
      </c>
      <c r="G35258" s="25"/>
      <c r="H35258" s="25"/>
      <c r="I35258" s="25" t="e">
        <f aca="false">VLOOKUP(F35258,tsinfo,4,FALSE())</f>
        <v>#N/A</v>
      </c>
      <c r="J35258" s="25" t="e">
        <f aca="false">VLOOKUP(F35258,tsinfo,5,FALSE())</f>
        <v>#N/A</v>
      </c>
      <c r="K35258" s="25" t="e">
        <f aca="false">VLOOKUP(F35258,tsinfo,6,FALSE())</f>
        <v>#N/A</v>
      </c>
      <c r="L35258" s="27" t="e">
        <f aca="false">(K35258-J35258)*24</f>
        <v>#N/A</v>
      </c>
      <c r="M35258" s="25"/>
      <c r="N35258" s="25" t="s">
        <v>142</v>
      </c>
      <c r="O35258" s="25" t="s">
        <v>142</v>
      </c>
      <c r="P35258" s="25" t="str">
        <f aca="false">IF(ISNA(I35258),"",I35258)</f>
        <v/>
      </c>
      <c r="Q35258" s="25"/>
      <c r="R35258" s="25" t="str">
        <f aca="false">IF(ISNA(J35258),"",J35258)</f>
        <v/>
      </c>
      <c r="S35258" s="25" t="str">
        <f aca="false">IF(ISNA(K35258),"",K35258)</f>
        <v/>
      </c>
      <c r="T35258" s="25" t="str">
        <f aca="false">IF(V35258=0,"",V35258)</f>
        <v/>
      </c>
      <c r="U35258" s="25" t="s">
        <v>142</v>
      </c>
      <c r="V35258" s="25" t="n">
        <f aca="false">IF(ISNA(L35258),0,L35258)</f>
        <v>0</v>
      </c>
      <c r="W35258" s="25"/>
      <c r="X35258" s="25"/>
      <c r="Y35258" s="25"/>
      <c r="Z35258" s="25"/>
      <c r="AA35258" s="25"/>
      <c r="AB35258" s="25"/>
      <c r="AC35258" s="25"/>
      <c r="AD35258" s="25"/>
      <c r="AE35258" s="25"/>
      <c r="AF35258" s="25"/>
      <c r="AG35258" s="25"/>
      <c r="AH35258" s="25"/>
      <c r="AI35258" s="25"/>
      <c r="AJ35258" s="25"/>
      <c r="AK35258" s="25"/>
      <c r="AL35258" s="25"/>
    </row>
    <row r="35259" customFormat="false" ht="12.75" hidden="false" customHeight="false" outlineLevel="0" collapsed="false">
      <c r="A35259" s="25"/>
      <c r="B35259" s="25"/>
      <c r="C35259" s="25"/>
      <c r="D35259" s="25"/>
      <c r="E35259" s="25" t="n">
        <v>47</v>
      </c>
      <c r="F35259" s="25" t="n">
        <f aca="false">+E35259+O35219*100</f>
        <v>999947</v>
      </c>
      <c r="G35259" s="25"/>
      <c r="H35259" s="25"/>
      <c r="I35259" s="25" t="e">
        <f aca="false">VLOOKUP(F35259,tsinfo,4,FALSE())</f>
        <v>#N/A</v>
      </c>
      <c r="J35259" s="25" t="e">
        <f aca="false">VLOOKUP(F35259,tsinfo,5,FALSE())</f>
        <v>#N/A</v>
      </c>
      <c r="K35259" s="25" t="e">
        <f aca="false">VLOOKUP(F35259,tsinfo,6,FALSE())</f>
        <v>#N/A</v>
      </c>
      <c r="L35259" s="27" t="e">
        <f aca="false">(K35259-J35259)*24</f>
        <v>#N/A</v>
      </c>
      <c r="M35259" s="25"/>
      <c r="N35259" s="25" t="s">
        <v>142</v>
      </c>
      <c r="O35259" s="25" t="s">
        <v>142</v>
      </c>
      <c r="P35259" s="25" t="str">
        <f aca="false">IF(ISNA(I35259),"",I35259)</f>
        <v/>
      </c>
      <c r="Q35259" s="25"/>
      <c r="R35259" s="25" t="str">
        <f aca="false">IF(ISNA(J35259),"",J35259)</f>
        <v/>
      </c>
      <c r="S35259" s="25" t="str">
        <f aca="false">IF(ISNA(K35259),"",K35259)</f>
        <v/>
      </c>
      <c r="T35259" s="25" t="str">
        <f aca="false">IF(V35259=0,"",V35259)</f>
        <v/>
      </c>
      <c r="U35259" s="25" t="s">
        <v>142</v>
      </c>
      <c r="V35259" s="25" t="n">
        <f aca="false">IF(ISNA(L35259),0,L35259)</f>
        <v>0</v>
      </c>
      <c r="W35259" s="25"/>
      <c r="X35259" s="25"/>
      <c r="Y35259" s="25"/>
      <c r="Z35259" s="25"/>
      <c r="AA35259" s="25"/>
      <c r="AB35259" s="25"/>
      <c r="AC35259" s="25"/>
      <c r="AD35259" s="25"/>
      <c r="AE35259" s="25"/>
      <c r="AF35259" s="25"/>
      <c r="AG35259" s="25"/>
      <c r="AH35259" s="25"/>
      <c r="AI35259" s="25"/>
      <c r="AJ35259" s="25"/>
      <c r="AK35259" s="25"/>
      <c r="AL35259" s="25"/>
    </row>
    <row r="35260" customFormat="false" ht="12.75" hidden="false" customHeight="false" outlineLevel="0" collapsed="false">
      <c r="A35260" s="25"/>
      <c r="B35260" s="25"/>
      <c r="C35260" s="25"/>
      <c r="D35260" s="25"/>
      <c r="E35260" s="25" t="n">
        <v>48</v>
      </c>
      <c r="F35260" s="25" t="n">
        <f aca="false">+E35260+O35219*100</f>
        <v>999948</v>
      </c>
      <c r="G35260" s="25"/>
      <c r="H35260" s="25"/>
      <c r="I35260" s="25" t="e">
        <f aca="false">VLOOKUP(F35260,tsinfo,4,FALSE())</f>
        <v>#N/A</v>
      </c>
      <c r="J35260" s="25" t="e">
        <f aca="false">VLOOKUP(F35260,tsinfo,5,FALSE())</f>
        <v>#N/A</v>
      </c>
      <c r="K35260" s="25" t="e">
        <f aca="false">VLOOKUP(F35260,tsinfo,6,FALSE())</f>
        <v>#N/A</v>
      </c>
      <c r="L35260" s="27" t="e">
        <f aca="false">(K35260-J35260)*24</f>
        <v>#N/A</v>
      </c>
      <c r="M35260" s="25"/>
      <c r="N35260" s="25" t="s">
        <v>142</v>
      </c>
      <c r="O35260" s="25" t="s">
        <v>142</v>
      </c>
      <c r="P35260" s="25" t="str">
        <f aca="false">IF(ISNA(I35260),"",I35260)</f>
        <v/>
      </c>
      <c r="Q35260" s="25"/>
      <c r="R35260" s="25" t="str">
        <f aca="false">IF(ISNA(J35260),"",J35260)</f>
        <v/>
      </c>
      <c r="S35260" s="25" t="str">
        <f aca="false">IF(ISNA(K35260),"",K35260)</f>
        <v/>
      </c>
      <c r="T35260" s="25" t="str">
        <f aca="false">IF(V35260=0,"",V35260)</f>
        <v/>
      </c>
      <c r="U35260" s="25" t="s">
        <v>142</v>
      </c>
      <c r="V35260" s="25" t="n">
        <f aca="false">IF(ISNA(L35260),0,L35260)</f>
        <v>0</v>
      </c>
      <c r="W35260" s="25"/>
      <c r="X35260" s="25"/>
      <c r="Y35260" s="25"/>
      <c r="Z35260" s="25"/>
      <c r="AA35260" s="25"/>
      <c r="AB35260" s="25"/>
      <c r="AC35260" s="25"/>
      <c r="AD35260" s="25"/>
      <c r="AE35260" s="25"/>
      <c r="AF35260" s="25"/>
      <c r="AG35260" s="25"/>
      <c r="AH35260" s="25"/>
      <c r="AI35260" s="25"/>
      <c r="AJ35260" s="25"/>
      <c r="AK35260" s="25"/>
      <c r="AL35260" s="25"/>
    </row>
    <row r="35261" customFormat="false" ht="12.75" hidden="false" customHeight="false" outlineLevel="0" collapsed="false">
      <c r="A35261" s="25"/>
      <c r="B35261" s="25"/>
      <c r="C35261" s="25"/>
      <c r="D35261" s="25"/>
      <c r="E35261" s="25" t="n">
        <v>49</v>
      </c>
      <c r="F35261" s="25" t="n">
        <f aca="false">+E35261+O35219*100</f>
        <v>999949</v>
      </c>
      <c r="G35261" s="25"/>
      <c r="H35261" s="25"/>
      <c r="I35261" s="25" t="e">
        <f aca="false">VLOOKUP(F35261,tsinfo,4,FALSE())</f>
        <v>#N/A</v>
      </c>
      <c r="J35261" s="25" t="e">
        <f aca="false">VLOOKUP(F35261,tsinfo,5,FALSE())</f>
        <v>#N/A</v>
      </c>
      <c r="K35261" s="25" t="e">
        <f aca="false">VLOOKUP(F35261,tsinfo,6,FALSE())</f>
        <v>#N/A</v>
      </c>
      <c r="L35261" s="27" t="e">
        <f aca="false">(K35261-J35261)*24</f>
        <v>#N/A</v>
      </c>
      <c r="M35261" s="25"/>
      <c r="N35261" s="25" t="s">
        <v>142</v>
      </c>
      <c r="O35261" s="25" t="s">
        <v>142</v>
      </c>
      <c r="P35261" s="25" t="str">
        <f aca="false">IF(ISNA(I35261),"",I35261)</f>
        <v/>
      </c>
      <c r="Q35261" s="25"/>
      <c r="R35261" s="25" t="str">
        <f aca="false">IF(ISNA(J35261),"",J35261)</f>
        <v/>
      </c>
      <c r="S35261" s="25" t="str">
        <f aca="false">IF(ISNA(K35261),"",K35261)</f>
        <v/>
      </c>
      <c r="T35261" s="25" t="str">
        <f aca="false">IF(V35261=0,"",V35261)</f>
        <v/>
      </c>
      <c r="U35261" s="25" t="s">
        <v>142</v>
      </c>
      <c r="V35261" s="25" t="n">
        <f aca="false">IF(ISNA(L35261),0,L35261)</f>
        <v>0</v>
      </c>
      <c r="W35261" s="25"/>
      <c r="X35261" s="25"/>
      <c r="Y35261" s="25"/>
      <c r="Z35261" s="25"/>
      <c r="AA35261" s="25"/>
      <c r="AB35261" s="25"/>
      <c r="AC35261" s="25"/>
      <c r="AD35261" s="25"/>
      <c r="AE35261" s="25"/>
      <c r="AF35261" s="25"/>
      <c r="AG35261" s="25"/>
      <c r="AH35261" s="25"/>
      <c r="AI35261" s="25"/>
      <c r="AJ35261" s="25"/>
      <c r="AK35261" s="25"/>
      <c r="AL35261" s="25"/>
    </row>
    <row r="35262" customFormat="false" ht="12.75" hidden="false" customHeight="false" outlineLevel="0" collapsed="false">
      <c r="A35262" s="25"/>
      <c r="B35262" s="25"/>
      <c r="C35262" s="25"/>
      <c r="D35262" s="25"/>
      <c r="E35262" s="25" t="n">
        <v>50</v>
      </c>
      <c r="F35262" s="25" t="n">
        <f aca="false">+E35262+O35219*100</f>
        <v>999950</v>
      </c>
      <c r="G35262" s="25"/>
      <c r="H35262" s="25"/>
      <c r="I35262" s="25" t="e">
        <f aca="false">VLOOKUP(F35262,tsinfo,4,FALSE())</f>
        <v>#N/A</v>
      </c>
      <c r="J35262" s="25" t="e">
        <f aca="false">VLOOKUP(F35262,tsinfo,5,FALSE())</f>
        <v>#N/A</v>
      </c>
      <c r="K35262" s="25" t="e">
        <f aca="false">VLOOKUP(F35262,tsinfo,6,FALSE())</f>
        <v>#N/A</v>
      </c>
      <c r="L35262" s="27" t="e">
        <f aca="false">(K35262-J35262)*24</f>
        <v>#N/A</v>
      </c>
      <c r="M35262" s="25"/>
      <c r="N35262" s="25" t="s">
        <v>142</v>
      </c>
      <c r="O35262" s="25" t="s">
        <v>142</v>
      </c>
      <c r="P35262" s="25" t="str">
        <f aca="false">IF(ISNA(I35262),"",I35262)</f>
        <v/>
      </c>
      <c r="Q35262" s="25"/>
      <c r="R35262" s="25" t="str">
        <f aca="false">IF(ISNA(J35262),"",J35262)</f>
        <v/>
      </c>
      <c r="S35262" s="25" t="str">
        <f aca="false">IF(ISNA(K35262),"",K35262)</f>
        <v/>
      </c>
      <c r="T35262" s="25" t="str">
        <f aca="false">IF(V35262=0,"",V35262)</f>
        <v/>
      </c>
      <c r="U35262" s="25" t="s">
        <v>142</v>
      </c>
      <c r="V35262" s="25" t="n">
        <f aca="false">IF(ISNA(L35262),0,L35262)</f>
        <v>0</v>
      </c>
      <c r="W35262" s="25"/>
      <c r="X35262" s="25"/>
      <c r="Y35262" s="25"/>
      <c r="Z35262" s="25"/>
      <c r="AA35262" s="25"/>
      <c r="AB35262" s="25"/>
      <c r="AC35262" s="25"/>
      <c r="AD35262" s="25"/>
      <c r="AE35262" s="25"/>
      <c r="AF35262" s="25"/>
      <c r="AG35262" s="25"/>
      <c r="AH35262" s="25"/>
      <c r="AI35262" s="25"/>
      <c r="AJ35262" s="25"/>
      <c r="AK35262" s="25"/>
      <c r="AL35262" s="25"/>
    </row>
    <row r="35263" customFormat="false" ht="12.75" hidden="false" customHeight="false" outlineLevel="0" collapsed="false">
      <c r="A35263" s="25"/>
      <c r="B35263" s="25"/>
      <c r="C35263" s="25"/>
      <c r="D35263" s="25"/>
      <c r="E35263" s="25" t="n">
        <v>51</v>
      </c>
      <c r="F35263" s="25" t="n">
        <f aca="false">+E35263+O35219*100</f>
        <v>999951</v>
      </c>
      <c r="G35263" s="25"/>
      <c r="H35263" s="25"/>
      <c r="I35263" s="25" t="e">
        <f aca="false">VLOOKUP(F35263,tsinfo,4,FALSE())</f>
        <v>#N/A</v>
      </c>
      <c r="J35263" s="25" t="e">
        <f aca="false">VLOOKUP(F35263,tsinfo,5,FALSE())</f>
        <v>#N/A</v>
      </c>
      <c r="K35263" s="25" t="e">
        <f aca="false">VLOOKUP(F35263,tsinfo,6,FALSE())</f>
        <v>#N/A</v>
      </c>
      <c r="L35263" s="27" t="e">
        <f aca="false">(K35263-J35263)*24</f>
        <v>#N/A</v>
      </c>
      <c r="M35263" s="25"/>
      <c r="N35263" s="41" t="n">
        <f aca="false">+N35253+1</f>
        <v>35944</v>
      </c>
      <c r="O35263" s="41" t="n">
        <f aca="false">+N35263</f>
        <v>35944</v>
      </c>
      <c r="P35263" s="25" t="str">
        <f aca="false">IF(ISNA(I35263),"",I35263)</f>
        <v/>
      </c>
      <c r="Q35263" s="25"/>
      <c r="R35263" s="25" t="str">
        <f aca="false">IF(ISNA(J35263),"",J35263)</f>
        <v/>
      </c>
      <c r="S35263" s="25" t="str">
        <f aca="false">IF(ISNA(K35263),"",K35263)</f>
        <v/>
      </c>
      <c r="T35263" s="25" t="str">
        <f aca="false">IF(V35263=0,"",V35263)</f>
        <v/>
      </c>
      <c r="U35263" s="25" t="n">
        <f aca="false">SUM(V35263:V35272)</f>
        <v>0</v>
      </c>
      <c r="V35263" s="25" t="n">
        <f aca="false">IF(ISNA(L35263),0,L35263)</f>
        <v>0</v>
      </c>
      <c r="W35263" s="25"/>
      <c r="X35263" s="25" t="n">
        <f aca="false">COUNT(T35263:T35272)</f>
        <v>0</v>
      </c>
      <c r="Y35263" s="25"/>
      <c r="Z35263" s="25"/>
      <c r="AA35263" s="25"/>
      <c r="AB35263" s="25"/>
      <c r="AC35263" s="25"/>
      <c r="AD35263" s="25"/>
      <c r="AE35263" s="25"/>
      <c r="AF35263" s="25"/>
      <c r="AG35263" s="25"/>
      <c r="AH35263" s="25"/>
      <c r="AI35263" s="25"/>
      <c r="AJ35263" s="25"/>
      <c r="AK35263" s="25"/>
      <c r="AL35263" s="25"/>
    </row>
    <row r="35264" customFormat="false" ht="12.75" hidden="false" customHeight="false" outlineLevel="0" collapsed="false">
      <c r="A35264" s="25"/>
      <c r="B35264" s="25"/>
      <c r="C35264" s="25"/>
      <c r="D35264" s="25"/>
      <c r="E35264" s="25" t="n">
        <v>52</v>
      </c>
      <c r="F35264" s="25" t="n">
        <f aca="false">+E35264+O35219*100</f>
        <v>999952</v>
      </c>
      <c r="G35264" s="25"/>
      <c r="H35264" s="25"/>
      <c r="I35264" s="25" t="e">
        <f aca="false">VLOOKUP(F35264,tsinfo,4,FALSE())</f>
        <v>#N/A</v>
      </c>
      <c r="J35264" s="25" t="e">
        <f aca="false">VLOOKUP(F35264,tsinfo,5,FALSE())</f>
        <v>#N/A</v>
      </c>
      <c r="K35264" s="25" t="e">
        <f aca="false">VLOOKUP(F35264,tsinfo,6,FALSE())</f>
        <v>#N/A</v>
      </c>
      <c r="L35264" s="27" t="e">
        <f aca="false">(K35264-J35264)*24</f>
        <v>#N/A</v>
      </c>
      <c r="M35264" s="25"/>
      <c r="N35264" s="25" t="s">
        <v>142</v>
      </c>
      <c r="O35264" s="25" t="s">
        <v>142</v>
      </c>
      <c r="P35264" s="25" t="str">
        <f aca="false">IF(ISNA(I35264),"",I35264)</f>
        <v/>
      </c>
      <c r="Q35264" s="25"/>
      <c r="R35264" s="25" t="str">
        <f aca="false">IF(ISNA(J35264),"",J35264)</f>
        <v/>
      </c>
      <c r="S35264" s="25" t="str">
        <f aca="false">IF(ISNA(K35264),"",K35264)</f>
        <v/>
      </c>
      <c r="T35264" s="25" t="str">
        <f aca="false">IF(V35264=0,"",V35264)</f>
        <v/>
      </c>
      <c r="U35264" s="25" t="s">
        <v>142</v>
      </c>
      <c r="V35264" s="25" t="n">
        <f aca="false">IF(ISNA(L35264),0,L35264)</f>
        <v>0</v>
      </c>
      <c r="W35264" s="25"/>
      <c r="X35264" s="25"/>
      <c r="Y35264" s="25"/>
      <c r="Z35264" s="25"/>
      <c r="AA35264" s="25"/>
      <c r="AB35264" s="25"/>
      <c r="AC35264" s="25"/>
      <c r="AD35264" s="25"/>
      <c r="AE35264" s="25"/>
      <c r="AF35264" s="25"/>
      <c r="AG35264" s="25"/>
      <c r="AH35264" s="25"/>
      <c r="AI35264" s="25"/>
      <c r="AJ35264" s="25"/>
      <c r="AK35264" s="25"/>
      <c r="AL35264" s="25"/>
    </row>
    <row r="35265" customFormat="false" ht="12.75" hidden="false" customHeight="false" outlineLevel="0" collapsed="false">
      <c r="A35265" s="25"/>
      <c r="B35265" s="25"/>
      <c r="C35265" s="25"/>
      <c r="D35265" s="25"/>
      <c r="E35265" s="25" t="n">
        <v>53</v>
      </c>
      <c r="F35265" s="25" t="n">
        <f aca="false">+E35265+O35219*100</f>
        <v>999953</v>
      </c>
      <c r="G35265" s="25"/>
      <c r="H35265" s="25"/>
      <c r="I35265" s="25" t="e">
        <f aca="false">VLOOKUP(F35265,tsinfo,4,FALSE())</f>
        <v>#N/A</v>
      </c>
      <c r="J35265" s="25" t="e">
        <f aca="false">VLOOKUP(F35265,tsinfo,5,FALSE())</f>
        <v>#N/A</v>
      </c>
      <c r="K35265" s="25" t="e">
        <f aca="false">VLOOKUP(F35265,tsinfo,6,FALSE())</f>
        <v>#N/A</v>
      </c>
      <c r="L35265" s="27" t="e">
        <f aca="false">(K35265-J35265)*24</f>
        <v>#N/A</v>
      </c>
      <c r="M35265" s="25"/>
      <c r="N35265" s="25" t="s">
        <v>142</v>
      </c>
      <c r="O35265" s="25" t="s">
        <v>142</v>
      </c>
      <c r="P35265" s="25" t="str">
        <f aca="false">IF(ISNA(I35265),"",I35265)</f>
        <v/>
      </c>
      <c r="Q35265" s="25"/>
      <c r="R35265" s="25" t="str">
        <f aca="false">IF(ISNA(J35265),"",J35265)</f>
        <v/>
      </c>
      <c r="S35265" s="25" t="str">
        <f aca="false">IF(ISNA(K35265),"",K35265)</f>
        <v/>
      </c>
      <c r="T35265" s="25" t="str">
        <f aca="false">IF(V35265=0,"",V35265)</f>
        <v/>
      </c>
      <c r="U35265" s="25" t="s">
        <v>142</v>
      </c>
      <c r="V35265" s="25" t="n">
        <f aca="false">IF(ISNA(L35265),0,L35265)</f>
        <v>0</v>
      </c>
      <c r="W35265" s="25"/>
      <c r="X35265" s="25"/>
      <c r="Y35265" s="25"/>
      <c r="Z35265" s="25"/>
      <c r="AA35265" s="25"/>
      <c r="AB35265" s="25"/>
      <c r="AC35265" s="25"/>
      <c r="AD35265" s="25"/>
      <c r="AE35265" s="25"/>
      <c r="AF35265" s="25"/>
      <c r="AG35265" s="25"/>
      <c r="AH35265" s="25"/>
      <c r="AI35265" s="25"/>
      <c r="AJ35265" s="25"/>
      <c r="AK35265" s="25"/>
      <c r="AL35265" s="25"/>
    </row>
    <row r="35266" customFormat="false" ht="12.75" hidden="false" customHeight="false" outlineLevel="0" collapsed="false">
      <c r="A35266" s="25"/>
      <c r="B35266" s="25"/>
      <c r="C35266" s="25"/>
      <c r="D35266" s="25"/>
      <c r="E35266" s="25" t="n">
        <v>54</v>
      </c>
      <c r="F35266" s="25" t="n">
        <f aca="false">+E35266+O35219*100</f>
        <v>999954</v>
      </c>
      <c r="G35266" s="25"/>
      <c r="H35266" s="25"/>
      <c r="I35266" s="25" t="e">
        <f aca="false">VLOOKUP(F35266,tsinfo,4,FALSE())</f>
        <v>#N/A</v>
      </c>
      <c r="J35266" s="25" t="e">
        <f aca="false">VLOOKUP(F35266,tsinfo,5,FALSE())</f>
        <v>#N/A</v>
      </c>
      <c r="K35266" s="25" t="e">
        <f aca="false">VLOOKUP(F35266,tsinfo,6,FALSE())</f>
        <v>#N/A</v>
      </c>
      <c r="L35266" s="27" t="e">
        <f aca="false">(K35266-J35266)*24</f>
        <v>#N/A</v>
      </c>
      <c r="M35266" s="25"/>
      <c r="N35266" s="25" t="s">
        <v>142</v>
      </c>
      <c r="O35266" s="25" t="s">
        <v>142</v>
      </c>
      <c r="P35266" s="25" t="str">
        <f aca="false">IF(ISNA(I35266),"",I35266)</f>
        <v/>
      </c>
      <c r="Q35266" s="25"/>
      <c r="R35266" s="25" t="str">
        <f aca="false">IF(ISNA(J35266),"",J35266)</f>
        <v/>
      </c>
      <c r="S35266" s="25" t="str">
        <f aca="false">IF(ISNA(K35266),"",K35266)</f>
        <v/>
      </c>
      <c r="T35266" s="25" t="str">
        <f aca="false">IF(V35266=0,"",V35266)</f>
        <v/>
      </c>
      <c r="U35266" s="25" t="s">
        <v>142</v>
      </c>
      <c r="V35266" s="25" t="n">
        <f aca="false">IF(ISNA(L35266),0,L35266)</f>
        <v>0</v>
      </c>
      <c r="W35266" s="25"/>
      <c r="X35266" s="25"/>
      <c r="Y35266" s="25"/>
      <c r="Z35266" s="25"/>
      <c r="AA35266" s="25"/>
      <c r="AB35266" s="25"/>
      <c r="AC35266" s="25"/>
      <c r="AD35266" s="25"/>
      <c r="AE35266" s="25"/>
      <c r="AF35266" s="25"/>
      <c r="AG35266" s="25"/>
      <c r="AH35266" s="25"/>
      <c r="AI35266" s="25"/>
      <c r="AJ35266" s="25"/>
      <c r="AK35266" s="25"/>
      <c r="AL35266" s="25"/>
    </row>
    <row r="35267" customFormat="false" ht="12.75" hidden="false" customHeight="false" outlineLevel="0" collapsed="false">
      <c r="A35267" s="25"/>
      <c r="B35267" s="25"/>
      <c r="C35267" s="25"/>
      <c r="D35267" s="25"/>
      <c r="E35267" s="25" t="n">
        <v>55</v>
      </c>
      <c r="F35267" s="25" t="n">
        <f aca="false">+E35267+O35219*100</f>
        <v>999955</v>
      </c>
      <c r="G35267" s="25"/>
      <c r="H35267" s="25"/>
      <c r="I35267" s="25" t="e">
        <f aca="false">VLOOKUP(F35267,tsinfo,4,FALSE())</f>
        <v>#N/A</v>
      </c>
      <c r="J35267" s="25" t="e">
        <f aca="false">VLOOKUP(F35267,tsinfo,5,FALSE())</f>
        <v>#N/A</v>
      </c>
      <c r="K35267" s="25" t="e">
        <f aca="false">VLOOKUP(F35267,tsinfo,6,FALSE())</f>
        <v>#N/A</v>
      </c>
      <c r="L35267" s="27" t="e">
        <f aca="false">(K35267-J35267)*24</f>
        <v>#N/A</v>
      </c>
      <c r="M35267" s="25"/>
      <c r="N35267" s="25" t="s">
        <v>142</v>
      </c>
      <c r="O35267" s="25" t="s">
        <v>142</v>
      </c>
      <c r="P35267" s="25" t="str">
        <f aca="false">IF(ISNA(I35267),"",I35267)</f>
        <v/>
      </c>
      <c r="Q35267" s="25"/>
      <c r="R35267" s="25" t="str">
        <f aca="false">IF(ISNA(J35267),"",J35267)</f>
        <v/>
      </c>
      <c r="S35267" s="25" t="str">
        <f aca="false">IF(ISNA(K35267),"",K35267)</f>
        <v/>
      </c>
      <c r="T35267" s="25" t="str">
        <f aca="false">IF(V35267=0,"",V35267)</f>
        <v/>
      </c>
      <c r="U35267" s="25" t="s">
        <v>142</v>
      </c>
      <c r="V35267" s="25" t="n">
        <f aca="false">IF(ISNA(L35267),0,L35267)</f>
        <v>0</v>
      </c>
      <c r="W35267" s="25"/>
      <c r="X35267" s="25"/>
      <c r="Y35267" s="25"/>
      <c r="Z35267" s="25"/>
      <c r="AA35267" s="25"/>
      <c r="AB35267" s="25"/>
      <c r="AC35267" s="25"/>
      <c r="AD35267" s="25"/>
      <c r="AE35267" s="25"/>
      <c r="AF35267" s="25"/>
      <c r="AG35267" s="25"/>
      <c r="AH35267" s="25"/>
      <c r="AI35267" s="25"/>
      <c r="AJ35267" s="25"/>
      <c r="AK35267" s="25"/>
      <c r="AL35267" s="25"/>
    </row>
    <row r="35268" customFormat="false" ht="12.75" hidden="false" customHeight="false" outlineLevel="0" collapsed="false">
      <c r="A35268" s="25"/>
      <c r="B35268" s="25"/>
      <c r="C35268" s="25"/>
      <c r="D35268" s="25"/>
      <c r="E35268" s="25" t="n">
        <v>56</v>
      </c>
      <c r="F35268" s="25" t="n">
        <f aca="false">+E35268+O35219*100</f>
        <v>999956</v>
      </c>
      <c r="G35268" s="25"/>
      <c r="H35268" s="25"/>
      <c r="I35268" s="25" t="e">
        <f aca="false">VLOOKUP(F35268,tsinfo,4,FALSE())</f>
        <v>#N/A</v>
      </c>
      <c r="J35268" s="25" t="e">
        <f aca="false">VLOOKUP(F35268,tsinfo,5,FALSE())</f>
        <v>#N/A</v>
      </c>
      <c r="K35268" s="25" t="e">
        <f aca="false">VLOOKUP(F35268,tsinfo,6,FALSE())</f>
        <v>#N/A</v>
      </c>
      <c r="L35268" s="27" t="e">
        <f aca="false">(K35268-J35268)*24</f>
        <v>#N/A</v>
      </c>
      <c r="M35268" s="25"/>
      <c r="N35268" s="25" t="s">
        <v>142</v>
      </c>
      <c r="O35268" s="25" t="s">
        <v>142</v>
      </c>
      <c r="P35268" s="25" t="str">
        <f aca="false">IF(ISNA(I35268),"",I35268)</f>
        <v/>
      </c>
      <c r="Q35268" s="25"/>
      <c r="R35268" s="25" t="str">
        <f aca="false">IF(ISNA(J35268),"",J35268)</f>
        <v/>
      </c>
      <c r="S35268" s="25" t="str">
        <f aca="false">IF(ISNA(K35268),"",K35268)</f>
        <v/>
      </c>
      <c r="T35268" s="25" t="str">
        <f aca="false">IF(V35268=0,"",V35268)</f>
        <v/>
      </c>
      <c r="U35268" s="25" t="s">
        <v>142</v>
      </c>
      <c r="V35268" s="25" t="n">
        <f aca="false">IF(ISNA(L35268),0,L35268)</f>
        <v>0</v>
      </c>
      <c r="W35268" s="25"/>
      <c r="X35268" s="25"/>
      <c r="Y35268" s="25"/>
      <c r="Z35268" s="25"/>
      <c r="AA35268" s="25"/>
      <c r="AB35268" s="25"/>
      <c r="AC35268" s="25"/>
      <c r="AD35268" s="25"/>
      <c r="AE35268" s="25"/>
      <c r="AF35268" s="25"/>
      <c r="AG35268" s="25"/>
      <c r="AH35268" s="25"/>
      <c r="AI35268" s="25"/>
      <c r="AJ35268" s="25"/>
      <c r="AK35268" s="25"/>
      <c r="AL35268" s="25"/>
    </row>
    <row r="35269" customFormat="false" ht="12.75" hidden="false" customHeight="false" outlineLevel="0" collapsed="false">
      <c r="A35269" s="25"/>
      <c r="B35269" s="25"/>
      <c r="C35269" s="25"/>
      <c r="D35269" s="25"/>
      <c r="E35269" s="25" t="n">
        <v>57</v>
      </c>
      <c r="F35269" s="25" t="n">
        <f aca="false">+E35269+O35219*100</f>
        <v>999957</v>
      </c>
      <c r="G35269" s="25"/>
      <c r="H35269" s="25"/>
      <c r="I35269" s="25" t="e">
        <f aca="false">VLOOKUP(F35269,tsinfo,4,FALSE())</f>
        <v>#N/A</v>
      </c>
      <c r="J35269" s="25" t="e">
        <f aca="false">VLOOKUP(F35269,tsinfo,5,FALSE())</f>
        <v>#N/A</v>
      </c>
      <c r="K35269" s="25" t="e">
        <f aca="false">VLOOKUP(F35269,tsinfo,6,FALSE())</f>
        <v>#N/A</v>
      </c>
      <c r="L35269" s="27" t="e">
        <f aca="false">(K35269-J35269)*24</f>
        <v>#N/A</v>
      </c>
      <c r="M35269" s="25"/>
      <c r="N35269" s="25" t="s">
        <v>142</v>
      </c>
      <c r="O35269" s="25" t="s">
        <v>142</v>
      </c>
      <c r="P35269" s="25" t="str">
        <f aca="false">IF(ISNA(I35269),"",I35269)</f>
        <v/>
      </c>
      <c r="Q35269" s="25"/>
      <c r="R35269" s="25" t="str">
        <f aca="false">IF(ISNA(J35269),"",J35269)</f>
        <v/>
      </c>
      <c r="S35269" s="25" t="str">
        <f aca="false">IF(ISNA(K35269),"",K35269)</f>
        <v/>
      </c>
      <c r="T35269" s="25" t="str">
        <f aca="false">IF(V35269=0,"",V35269)</f>
        <v/>
      </c>
      <c r="U35269" s="25" t="s">
        <v>142</v>
      </c>
      <c r="V35269" s="25" t="n">
        <f aca="false">IF(ISNA(L35269),0,L35269)</f>
        <v>0</v>
      </c>
      <c r="W35269" s="25"/>
      <c r="X35269" s="25"/>
      <c r="Y35269" s="25"/>
      <c r="Z35269" s="25"/>
      <c r="AA35269" s="25"/>
      <c r="AB35269" s="25"/>
      <c r="AC35269" s="25"/>
      <c r="AD35269" s="25"/>
      <c r="AE35269" s="25"/>
      <c r="AF35269" s="25"/>
      <c r="AG35269" s="25"/>
      <c r="AH35269" s="25"/>
      <c r="AI35269" s="25"/>
      <c r="AJ35269" s="25"/>
      <c r="AK35269" s="25"/>
      <c r="AL35269" s="25"/>
    </row>
    <row r="35270" customFormat="false" ht="12.75" hidden="false" customHeight="false" outlineLevel="0" collapsed="false">
      <c r="A35270" s="25"/>
      <c r="B35270" s="25"/>
      <c r="C35270" s="25"/>
      <c r="D35270" s="25"/>
      <c r="E35270" s="25" t="n">
        <v>58</v>
      </c>
      <c r="F35270" s="25" t="n">
        <f aca="false">+E35270+O35219*100</f>
        <v>999958</v>
      </c>
      <c r="G35270" s="25"/>
      <c r="H35270" s="25"/>
      <c r="I35270" s="25" t="e">
        <f aca="false">VLOOKUP(F35270,tsinfo,4,FALSE())</f>
        <v>#N/A</v>
      </c>
      <c r="J35270" s="25" t="e">
        <f aca="false">VLOOKUP(F35270,tsinfo,5,FALSE())</f>
        <v>#N/A</v>
      </c>
      <c r="K35270" s="25" t="e">
        <f aca="false">VLOOKUP(F35270,tsinfo,6,FALSE())</f>
        <v>#N/A</v>
      </c>
      <c r="L35270" s="27" t="e">
        <f aca="false">(K35270-J35270)*24</f>
        <v>#N/A</v>
      </c>
      <c r="M35270" s="25"/>
      <c r="N35270" s="25" t="s">
        <v>142</v>
      </c>
      <c r="O35270" s="25" t="s">
        <v>142</v>
      </c>
      <c r="P35270" s="25" t="str">
        <f aca="false">IF(ISNA(I35270),"",I35270)</f>
        <v/>
      </c>
      <c r="Q35270" s="25"/>
      <c r="R35270" s="25" t="str">
        <f aca="false">IF(ISNA(J35270),"",J35270)</f>
        <v/>
      </c>
      <c r="S35270" s="25" t="str">
        <f aca="false">IF(ISNA(K35270),"",K35270)</f>
        <v/>
      </c>
      <c r="T35270" s="25" t="str">
        <f aca="false">IF(V35270=0,"",V35270)</f>
        <v/>
      </c>
      <c r="U35270" s="25" t="s">
        <v>142</v>
      </c>
      <c r="V35270" s="25" t="n">
        <f aca="false">IF(ISNA(L35270),0,L35270)</f>
        <v>0</v>
      </c>
      <c r="W35270" s="25"/>
      <c r="X35270" s="25"/>
      <c r="Y35270" s="25"/>
      <c r="Z35270" s="25"/>
      <c r="AA35270" s="25"/>
      <c r="AB35270" s="25"/>
      <c r="AC35270" s="25"/>
      <c r="AD35270" s="25"/>
      <c r="AE35270" s="25"/>
      <c r="AF35270" s="25"/>
      <c r="AG35270" s="25"/>
      <c r="AH35270" s="25"/>
      <c r="AI35270" s="25"/>
      <c r="AJ35270" s="25"/>
      <c r="AK35270" s="25"/>
      <c r="AL35270" s="25"/>
    </row>
    <row r="35271" customFormat="false" ht="12.75" hidden="false" customHeight="false" outlineLevel="0" collapsed="false">
      <c r="A35271" s="25"/>
      <c r="B35271" s="25"/>
      <c r="C35271" s="25"/>
      <c r="D35271" s="25"/>
      <c r="E35271" s="25" t="n">
        <v>59</v>
      </c>
      <c r="F35271" s="25" t="n">
        <f aca="false">+E35271+O35219*100</f>
        <v>999959</v>
      </c>
      <c r="G35271" s="25"/>
      <c r="H35271" s="25"/>
      <c r="I35271" s="25" t="e">
        <f aca="false">VLOOKUP(F35271,tsinfo,4,FALSE())</f>
        <v>#N/A</v>
      </c>
      <c r="J35271" s="25" t="e">
        <f aca="false">VLOOKUP(F35271,tsinfo,5,FALSE())</f>
        <v>#N/A</v>
      </c>
      <c r="K35271" s="25" t="e">
        <f aca="false">VLOOKUP(F35271,tsinfo,6,FALSE())</f>
        <v>#N/A</v>
      </c>
      <c r="L35271" s="27" t="e">
        <f aca="false">(K35271-J35271)*24</f>
        <v>#N/A</v>
      </c>
      <c r="M35271" s="25"/>
      <c r="N35271" s="25" t="s">
        <v>142</v>
      </c>
      <c r="O35271" s="25" t="s">
        <v>142</v>
      </c>
      <c r="P35271" s="25" t="str">
        <f aca="false">IF(ISNA(I35271),"",I35271)</f>
        <v/>
      </c>
      <c r="Q35271" s="25"/>
      <c r="R35271" s="25" t="str">
        <f aca="false">IF(ISNA(J35271),"",J35271)</f>
        <v/>
      </c>
      <c r="S35271" s="25" t="str">
        <f aca="false">IF(ISNA(K35271),"",K35271)</f>
        <v/>
      </c>
      <c r="T35271" s="25" t="str">
        <f aca="false">IF(V35271=0,"",V35271)</f>
        <v/>
      </c>
      <c r="U35271" s="25" t="s">
        <v>142</v>
      </c>
      <c r="V35271" s="25" t="n">
        <f aca="false">IF(ISNA(L35271),0,L35271)</f>
        <v>0</v>
      </c>
      <c r="W35271" s="25"/>
      <c r="X35271" s="25"/>
      <c r="Y35271" s="25"/>
      <c r="Z35271" s="25"/>
      <c r="AA35271" s="25"/>
      <c r="AB35271" s="25"/>
      <c r="AC35271" s="25"/>
      <c r="AD35271" s="25"/>
      <c r="AE35271" s="25"/>
      <c r="AF35271" s="25"/>
      <c r="AG35271" s="25"/>
      <c r="AH35271" s="25"/>
      <c r="AI35271" s="25"/>
      <c r="AJ35271" s="25"/>
      <c r="AK35271" s="25"/>
      <c r="AL35271" s="25"/>
    </row>
    <row r="35272" customFormat="false" ht="12.75" hidden="false" customHeight="false" outlineLevel="0" collapsed="false">
      <c r="A35272" s="25"/>
      <c r="B35272" s="25"/>
      <c r="C35272" s="25"/>
      <c r="D35272" s="25"/>
      <c r="E35272" s="25" t="n">
        <v>60</v>
      </c>
      <c r="F35272" s="25" t="n">
        <f aca="false">+E35272+O35219*100</f>
        <v>999960</v>
      </c>
      <c r="G35272" s="25"/>
      <c r="H35272" s="25"/>
      <c r="I35272" s="25" t="e">
        <f aca="false">VLOOKUP(F35272,tsinfo,4,FALSE())</f>
        <v>#N/A</v>
      </c>
      <c r="J35272" s="25" t="e">
        <f aca="false">VLOOKUP(F35272,tsinfo,5,FALSE())</f>
        <v>#N/A</v>
      </c>
      <c r="K35272" s="25" t="e">
        <f aca="false">VLOOKUP(F35272,tsinfo,6,FALSE())</f>
        <v>#N/A</v>
      </c>
      <c r="L35272" s="27" t="e">
        <f aca="false">(K35272-J35272)*24</f>
        <v>#N/A</v>
      </c>
      <c r="M35272" s="25"/>
      <c r="N35272" s="25" t="s">
        <v>142</v>
      </c>
      <c r="O35272" s="25" t="s">
        <v>142</v>
      </c>
      <c r="P35272" s="25" t="str">
        <f aca="false">IF(ISNA(I35272),"",I35272)</f>
        <v/>
      </c>
      <c r="Q35272" s="25"/>
      <c r="R35272" s="25" t="str">
        <f aca="false">IF(ISNA(J35272),"",J35272)</f>
        <v/>
      </c>
      <c r="S35272" s="25" t="str">
        <f aca="false">IF(ISNA(K35272),"",K35272)</f>
        <v/>
      </c>
      <c r="T35272" s="25" t="str">
        <f aca="false">IF(V35272=0,"",V35272)</f>
        <v/>
      </c>
      <c r="U35272" s="25" t="s">
        <v>142</v>
      </c>
      <c r="V35272" s="25" t="n">
        <f aca="false">IF(ISNA(L35272),0,L35272)</f>
        <v>0</v>
      </c>
      <c r="W35272" s="25"/>
      <c r="X35272" s="25"/>
      <c r="Y35272" s="25"/>
      <c r="Z35272" s="25"/>
      <c r="AA35272" s="25"/>
      <c r="AB35272" s="25"/>
      <c r="AC35272" s="25"/>
      <c r="AD35272" s="25"/>
      <c r="AE35272" s="25"/>
      <c r="AF35272" s="25"/>
      <c r="AG35272" s="25"/>
      <c r="AH35272" s="25"/>
      <c r="AI35272" s="25"/>
      <c r="AJ35272" s="25"/>
      <c r="AK35272" s="25"/>
      <c r="AL35272" s="25"/>
    </row>
    <row r="35273" customFormat="false" ht="12.75" hidden="false" customHeight="false" outlineLevel="0" collapsed="false">
      <c r="A35273" s="25"/>
      <c r="B35273" s="25"/>
      <c r="C35273" s="25"/>
      <c r="D35273" s="25"/>
      <c r="E35273" s="25" t="n">
        <v>61</v>
      </c>
      <c r="F35273" s="25" t="n">
        <f aca="false">+E35273+O35219*100</f>
        <v>999961</v>
      </c>
      <c r="G35273" s="25"/>
      <c r="H35273" s="25"/>
      <c r="I35273" s="25" t="e">
        <f aca="false">VLOOKUP(F35273,tsinfo,4,FALSE())</f>
        <v>#N/A</v>
      </c>
      <c r="J35273" s="25" t="e">
        <f aca="false">VLOOKUP(F35273,tsinfo,5,FALSE())</f>
        <v>#N/A</v>
      </c>
      <c r="K35273" s="25" t="e">
        <f aca="false">VLOOKUP(F35273,tsinfo,6,FALSE())</f>
        <v>#N/A</v>
      </c>
      <c r="L35273" s="27" t="e">
        <f aca="false">(K35273-J35273)*24</f>
        <v>#N/A</v>
      </c>
      <c r="M35273" s="25"/>
      <c r="N35273" s="41" t="n">
        <f aca="false">+N35263+1</f>
        <v>35945</v>
      </c>
      <c r="O35273" s="41" t="n">
        <f aca="false">+N35273</f>
        <v>35945</v>
      </c>
      <c r="P35273" s="25" t="str">
        <f aca="false">IF(ISNA(I35273),"",I35273)</f>
        <v/>
      </c>
      <c r="Q35273" s="25"/>
      <c r="R35273" s="25" t="str">
        <f aca="false">IF(ISNA(J35273),"",J35273)</f>
        <v/>
      </c>
      <c r="S35273" s="25" t="str">
        <f aca="false">IF(ISNA(K35273),"",K35273)</f>
        <v/>
      </c>
      <c r="T35273" s="25" t="str">
        <f aca="false">IF(V35273=0,"",V35273)</f>
        <v/>
      </c>
      <c r="U35273" s="25" t="n">
        <f aca="false">SUM(V35273:V35282)</f>
        <v>0</v>
      </c>
      <c r="V35273" s="25" t="n">
        <f aca="false">IF(ISNA(L35273),0,L35273)</f>
        <v>0</v>
      </c>
      <c r="W35273" s="25"/>
      <c r="X35273" s="25" t="n">
        <f aca="false">COUNT(T35273:T35282)</f>
        <v>0</v>
      </c>
      <c r="Y35273" s="25"/>
      <c r="Z35273" s="25"/>
      <c r="AA35273" s="25"/>
      <c r="AB35273" s="25"/>
      <c r="AC35273" s="25"/>
      <c r="AD35273" s="25"/>
      <c r="AE35273" s="25"/>
      <c r="AF35273" s="25"/>
      <c r="AG35273" s="25"/>
      <c r="AH35273" s="25"/>
      <c r="AI35273" s="25"/>
      <c r="AJ35273" s="25"/>
      <c r="AK35273" s="25"/>
      <c r="AL35273" s="25"/>
    </row>
    <row r="35274" customFormat="false" ht="12.75" hidden="false" customHeight="false" outlineLevel="0" collapsed="false">
      <c r="A35274" s="25"/>
      <c r="B35274" s="25"/>
      <c r="C35274" s="25"/>
      <c r="D35274" s="25"/>
      <c r="E35274" s="25" t="n">
        <v>62</v>
      </c>
      <c r="F35274" s="25" t="n">
        <f aca="false">+E35274+O35219*100</f>
        <v>999962</v>
      </c>
      <c r="G35274" s="25"/>
      <c r="H35274" s="25"/>
      <c r="I35274" s="25" t="e">
        <f aca="false">VLOOKUP(F35274,tsinfo,4,FALSE())</f>
        <v>#N/A</v>
      </c>
      <c r="J35274" s="25" t="e">
        <f aca="false">VLOOKUP(F35274,tsinfo,5,FALSE())</f>
        <v>#N/A</v>
      </c>
      <c r="K35274" s="25" t="e">
        <f aca="false">VLOOKUP(F35274,tsinfo,6,FALSE())</f>
        <v>#N/A</v>
      </c>
      <c r="L35274" s="27" t="e">
        <f aca="false">(K35274-J35274)*24</f>
        <v>#N/A</v>
      </c>
      <c r="M35274" s="25"/>
      <c r="N35274" s="25" t="s">
        <v>142</v>
      </c>
      <c r="O35274" s="25" t="s">
        <v>142</v>
      </c>
      <c r="P35274" s="25" t="str">
        <f aca="false">IF(ISNA(I35274),"",I35274)</f>
        <v/>
      </c>
      <c r="Q35274" s="25"/>
      <c r="R35274" s="25" t="str">
        <f aca="false">IF(ISNA(J35274),"",J35274)</f>
        <v/>
      </c>
      <c r="S35274" s="25" t="str">
        <f aca="false">IF(ISNA(K35274),"",K35274)</f>
        <v/>
      </c>
      <c r="T35274" s="25" t="str">
        <f aca="false">IF(V35274=0,"",V35274)</f>
        <v/>
      </c>
      <c r="U35274" s="25" t="s">
        <v>142</v>
      </c>
      <c r="V35274" s="25" t="n">
        <f aca="false">IF(ISNA(L35274),0,L35274)</f>
        <v>0</v>
      </c>
      <c r="W35274" s="25"/>
      <c r="X35274" s="25"/>
      <c r="Y35274" s="25"/>
      <c r="Z35274" s="25"/>
      <c r="AA35274" s="25"/>
      <c r="AB35274" s="25"/>
      <c r="AC35274" s="25"/>
      <c r="AD35274" s="25"/>
      <c r="AE35274" s="25"/>
      <c r="AF35274" s="25"/>
      <c r="AG35274" s="25"/>
      <c r="AH35274" s="25"/>
      <c r="AI35274" s="25"/>
      <c r="AJ35274" s="25"/>
      <c r="AK35274" s="25"/>
      <c r="AL35274" s="25"/>
    </row>
    <row r="35275" customFormat="false" ht="12.75" hidden="false" customHeight="false" outlineLevel="0" collapsed="false">
      <c r="A35275" s="25"/>
      <c r="B35275" s="25"/>
      <c r="C35275" s="25"/>
      <c r="D35275" s="25"/>
      <c r="E35275" s="25" t="n">
        <v>63</v>
      </c>
      <c r="F35275" s="25" t="n">
        <f aca="false">+E35275+O35219*100</f>
        <v>999963</v>
      </c>
      <c r="G35275" s="25"/>
      <c r="H35275" s="25"/>
      <c r="I35275" s="25" t="e">
        <f aca="false">VLOOKUP(F35275,tsinfo,4,FALSE())</f>
        <v>#N/A</v>
      </c>
      <c r="J35275" s="25" t="e">
        <f aca="false">VLOOKUP(F35275,tsinfo,5,FALSE())</f>
        <v>#N/A</v>
      </c>
      <c r="K35275" s="25" t="e">
        <f aca="false">VLOOKUP(F35275,tsinfo,6,FALSE())</f>
        <v>#N/A</v>
      </c>
      <c r="L35275" s="27" t="e">
        <f aca="false">(K35275-J35275)*24</f>
        <v>#N/A</v>
      </c>
      <c r="M35275" s="25"/>
      <c r="N35275" s="25" t="s">
        <v>142</v>
      </c>
      <c r="O35275" s="25" t="s">
        <v>142</v>
      </c>
      <c r="P35275" s="25" t="str">
        <f aca="false">IF(ISNA(I35275),"",I35275)</f>
        <v/>
      </c>
      <c r="Q35275" s="25"/>
      <c r="R35275" s="25" t="str">
        <f aca="false">IF(ISNA(J35275),"",J35275)</f>
        <v/>
      </c>
      <c r="S35275" s="25" t="str">
        <f aca="false">IF(ISNA(K35275),"",K35275)</f>
        <v/>
      </c>
      <c r="T35275" s="25" t="str">
        <f aca="false">IF(V35275=0,"",V35275)</f>
        <v/>
      </c>
      <c r="U35275" s="25" t="s">
        <v>142</v>
      </c>
      <c r="V35275" s="25" t="n">
        <f aca="false">IF(ISNA(L35275),0,L35275)</f>
        <v>0</v>
      </c>
      <c r="W35275" s="25"/>
      <c r="X35275" s="25"/>
      <c r="Y35275" s="25"/>
      <c r="Z35275" s="25"/>
      <c r="AA35275" s="25"/>
      <c r="AB35275" s="25"/>
      <c r="AC35275" s="25"/>
      <c r="AD35275" s="25"/>
      <c r="AE35275" s="25"/>
      <c r="AF35275" s="25"/>
      <c r="AG35275" s="25"/>
      <c r="AH35275" s="25"/>
      <c r="AI35275" s="25"/>
      <c r="AJ35275" s="25"/>
      <c r="AK35275" s="25"/>
      <c r="AL35275" s="25"/>
    </row>
    <row r="35276" customFormat="false" ht="12.75" hidden="false" customHeight="false" outlineLevel="0" collapsed="false">
      <c r="A35276" s="25"/>
      <c r="B35276" s="25"/>
      <c r="C35276" s="25"/>
      <c r="D35276" s="25"/>
      <c r="E35276" s="25" t="n">
        <v>64</v>
      </c>
      <c r="F35276" s="25" t="n">
        <f aca="false">+E35276+O35219*100</f>
        <v>999964</v>
      </c>
      <c r="G35276" s="25"/>
      <c r="H35276" s="25"/>
      <c r="I35276" s="25" t="e">
        <f aca="false">VLOOKUP(F35276,tsinfo,4,FALSE())</f>
        <v>#N/A</v>
      </c>
      <c r="J35276" s="25" t="e">
        <f aca="false">VLOOKUP(F35276,tsinfo,5,FALSE())</f>
        <v>#N/A</v>
      </c>
      <c r="K35276" s="25" t="e">
        <f aca="false">VLOOKUP(F35276,tsinfo,6,FALSE())</f>
        <v>#N/A</v>
      </c>
      <c r="L35276" s="27" t="e">
        <f aca="false">(K35276-J35276)*24</f>
        <v>#N/A</v>
      </c>
      <c r="M35276" s="25"/>
      <c r="N35276" s="25" t="s">
        <v>142</v>
      </c>
      <c r="O35276" s="25" t="s">
        <v>142</v>
      </c>
      <c r="P35276" s="25" t="str">
        <f aca="false">IF(ISNA(I35276),"",I35276)</f>
        <v/>
      </c>
      <c r="Q35276" s="25"/>
      <c r="R35276" s="25" t="str">
        <f aca="false">IF(ISNA(J35276),"",J35276)</f>
        <v/>
      </c>
      <c r="S35276" s="25" t="str">
        <f aca="false">IF(ISNA(K35276),"",K35276)</f>
        <v/>
      </c>
      <c r="T35276" s="25" t="str">
        <f aca="false">IF(V35276=0,"",V35276)</f>
        <v/>
      </c>
      <c r="U35276" s="25" t="s">
        <v>142</v>
      </c>
      <c r="V35276" s="25" t="n">
        <f aca="false">IF(ISNA(L35276),0,L35276)</f>
        <v>0</v>
      </c>
      <c r="W35276" s="25"/>
      <c r="X35276" s="25"/>
      <c r="Y35276" s="25"/>
      <c r="Z35276" s="25"/>
      <c r="AA35276" s="25"/>
      <c r="AB35276" s="25"/>
      <c r="AC35276" s="25"/>
      <c r="AD35276" s="25"/>
      <c r="AE35276" s="25"/>
      <c r="AF35276" s="25"/>
      <c r="AG35276" s="25"/>
      <c r="AH35276" s="25"/>
      <c r="AI35276" s="25"/>
      <c r="AJ35276" s="25"/>
      <c r="AK35276" s="25"/>
      <c r="AL35276" s="25"/>
    </row>
    <row r="35277" customFormat="false" ht="12.75" hidden="false" customHeight="false" outlineLevel="0" collapsed="false">
      <c r="A35277" s="25"/>
      <c r="B35277" s="25"/>
      <c r="C35277" s="25"/>
      <c r="D35277" s="25"/>
      <c r="E35277" s="25" t="n">
        <v>65</v>
      </c>
      <c r="F35277" s="25" t="n">
        <f aca="false">+E35277+O35219*100</f>
        <v>999965</v>
      </c>
      <c r="G35277" s="25"/>
      <c r="H35277" s="25"/>
      <c r="I35277" s="25" t="e">
        <f aca="false">VLOOKUP(F35277,tsinfo,4,FALSE())</f>
        <v>#N/A</v>
      </c>
      <c r="J35277" s="25" t="e">
        <f aca="false">VLOOKUP(F35277,tsinfo,5,FALSE())</f>
        <v>#N/A</v>
      </c>
      <c r="K35277" s="25" t="e">
        <f aca="false">VLOOKUP(F35277,tsinfo,6,FALSE())</f>
        <v>#N/A</v>
      </c>
      <c r="L35277" s="27" t="e">
        <f aca="false">(K35277-J35277)*24</f>
        <v>#N/A</v>
      </c>
      <c r="M35277" s="25"/>
      <c r="N35277" s="25" t="s">
        <v>142</v>
      </c>
      <c r="O35277" s="25" t="s">
        <v>142</v>
      </c>
      <c r="P35277" s="25" t="str">
        <f aca="false">IF(ISNA(I35277),"",I35277)</f>
        <v/>
      </c>
      <c r="Q35277" s="25"/>
      <c r="R35277" s="25" t="str">
        <f aca="false">IF(ISNA(J35277),"",J35277)</f>
        <v/>
      </c>
      <c r="S35277" s="25" t="str">
        <f aca="false">IF(ISNA(K35277),"",K35277)</f>
        <v/>
      </c>
      <c r="T35277" s="25" t="str">
        <f aca="false">IF(V35277=0,"",V35277)</f>
        <v/>
      </c>
      <c r="U35277" s="25" t="s">
        <v>142</v>
      </c>
      <c r="V35277" s="25" t="n">
        <f aca="false">IF(ISNA(L35277),0,L35277)</f>
        <v>0</v>
      </c>
      <c r="W35277" s="25"/>
      <c r="X35277" s="25"/>
      <c r="Y35277" s="25"/>
      <c r="Z35277" s="25"/>
      <c r="AA35277" s="25"/>
      <c r="AB35277" s="25"/>
      <c r="AC35277" s="25"/>
      <c r="AD35277" s="25"/>
      <c r="AE35277" s="25"/>
      <c r="AF35277" s="25"/>
      <c r="AG35277" s="25"/>
      <c r="AH35277" s="25"/>
      <c r="AI35277" s="25"/>
      <c r="AJ35277" s="25"/>
      <c r="AK35277" s="25"/>
      <c r="AL35277" s="25"/>
    </row>
    <row r="35278" customFormat="false" ht="12.75" hidden="false" customHeight="false" outlineLevel="0" collapsed="false">
      <c r="A35278" s="25"/>
      <c r="B35278" s="25"/>
      <c r="C35278" s="25"/>
      <c r="D35278" s="25"/>
      <c r="E35278" s="25" t="n">
        <v>66</v>
      </c>
      <c r="F35278" s="25" t="n">
        <f aca="false">+E35278+O35219*100</f>
        <v>999966</v>
      </c>
      <c r="G35278" s="25"/>
      <c r="H35278" s="25"/>
      <c r="I35278" s="25" t="e">
        <f aca="false">VLOOKUP(F35278,tsinfo,4,FALSE())</f>
        <v>#N/A</v>
      </c>
      <c r="J35278" s="25" t="e">
        <f aca="false">VLOOKUP(F35278,tsinfo,5,FALSE())</f>
        <v>#N/A</v>
      </c>
      <c r="K35278" s="25" t="e">
        <f aca="false">VLOOKUP(F35278,tsinfo,6,FALSE())</f>
        <v>#N/A</v>
      </c>
      <c r="L35278" s="27" t="e">
        <f aca="false">(K35278-J35278)*24</f>
        <v>#N/A</v>
      </c>
      <c r="M35278" s="25"/>
      <c r="N35278" s="25" t="s">
        <v>142</v>
      </c>
      <c r="O35278" s="25" t="s">
        <v>142</v>
      </c>
      <c r="P35278" s="25" t="str">
        <f aca="false">IF(ISNA(I35278),"",I35278)</f>
        <v/>
      </c>
      <c r="Q35278" s="25"/>
      <c r="R35278" s="25" t="str">
        <f aca="false">IF(ISNA(J35278),"",J35278)</f>
        <v/>
      </c>
      <c r="S35278" s="25" t="str">
        <f aca="false">IF(ISNA(K35278),"",K35278)</f>
        <v/>
      </c>
      <c r="T35278" s="25" t="str">
        <f aca="false">IF(V35278=0,"",V35278)</f>
        <v/>
      </c>
      <c r="U35278" s="25" t="s">
        <v>142</v>
      </c>
      <c r="V35278" s="25" t="n">
        <f aca="false">IF(ISNA(L35278),0,L35278)</f>
        <v>0</v>
      </c>
      <c r="W35278" s="25"/>
      <c r="X35278" s="25"/>
      <c r="Y35278" s="25"/>
      <c r="Z35278" s="25"/>
      <c r="AA35278" s="25"/>
      <c r="AB35278" s="25"/>
      <c r="AC35278" s="25"/>
      <c r="AD35278" s="25"/>
      <c r="AE35278" s="25"/>
      <c r="AF35278" s="25"/>
      <c r="AG35278" s="25"/>
      <c r="AH35278" s="25"/>
      <c r="AI35278" s="25"/>
      <c r="AJ35278" s="25"/>
      <c r="AK35278" s="25"/>
      <c r="AL35278" s="25"/>
    </row>
    <row r="35279" customFormat="false" ht="12.75" hidden="false" customHeight="false" outlineLevel="0" collapsed="false">
      <c r="A35279" s="25"/>
      <c r="B35279" s="25"/>
      <c r="C35279" s="25"/>
      <c r="D35279" s="25"/>
      <c r="E35279" s="25" t="n">
        <v>67</v>
      </c>
      <c r="F35279" s="25" t="n">
        <f aca="false">+E35279+O35219*100</f>
        <v>999967</v>
      </c>
      <c r="G35279" s="25"/>
      <c r="H35279" s="25"/>
      <c r="I35279" s="25" t="e">
        <f aca="false">VLOOKUP(F35279,tsinfo,4,FALSE())</f>
        <v>#N/A</v>
      </c>
      <c r="J35279" s="25" t="e">
        <f aca="false">VLOOKUP(F35279,tsinfo,5,FALSE())</f>
        <v>#N/A</v>
      </c>
      <c r="K35279" s="25" t="e">
        <f aca="false">VLOOKUP(F35279,tsinfo,6,FALSE())</f>
        <v>#N/A</v>
      </c>
      <c r="L35279" s="27" t="e">
        <f aca="false">(K35279-J35279)*24</f>
        <v>#N/A</v>
      </c>
      <c r="M35279" s="25"/>
      <c r="N35279" s="25" t="s">
        <v>142</v>
      </c>
      <c r="O35279" s="25" t="s">
        <v>142</v>
      </c>
      <c r="P35279" s="25" t="str">
        <f aca="false">IF(ISNA(I35279),"",I35279)</f>
        <v/>
      </c>
      <c r="Q35279" s="25"/>
      <c r="R35279" s="25" t="str">
        <f aca="false">IF(ISNA(J35279),"",J35279)</f>
        <v/>
      </c>
      <c r="S35279" s="25" t="str">
        <f aca="false">IF(ISNA(K35279),"",K35279)</f>
        <v/>
      </c>
      <c r="T35279" s="25" t="str">
        <f aca="false">IF(V35279=0,"",V35279)</f>
        <v/>
      </c>
      <c r="U35279" s="25" t="s">
        <v>142</v>
      </c>
      <c r="V35279" s="25" t="n">
        <f aca="false">IF(ISNA(L35279),0,L35279)</f>
        <v>0</v>
      </c>
      <c r="W35279" s="25"/>
      <c r="X35279" s="25"/>
      <c r="Y35279" s="25"/>
      <c r="Z35279" s="25"/>
      <c r="AA35279" s="25"/>
      <c r="AB35279" s="25"/>
      <c r="AC35279" s="25"/>
      <c r="AD35279" s="25"/>
      <c r="AE35279" s="25"/>
      <c r="AF35279" s="25"/>
      <c r="AG35279" s="25"/>
      <c r="AH35279" s="25"/>
      <c r="AI35279" s="25"/>
      <c r="AJ35279" s="25"/>
      <c r="AK35279" s="25"/>
      <c r="AL35279" s="25"/>
    </row>
    <row r="35280" customFormat="false" ht="12.75" hidden="false" customHeight="false" outlineLevel="0" collapsed="false">
      <c r="A35280" s="25"/>
      <c r="B35280" s="25"/>
      <c r="C35280" s="25"/>
      <c r="D35280" s="25"/>
      <c r="E35280" s="25" t="n">
        <v>68</v>
      </c>
      <c r="F35280" s="25" t="n">
        <f aca="false">+E35280+O35219*100</f>
        <v>999968</v>
      </c>
      <c r="G35280" s="25"/>
      <c r="H35280" s="25"/>
      <c r="I35280" s="25" t="e">
        <f aca="false">VLOOKUP(F35280,tsinfo,4,FALSE())</f>
        <v>#N/A</v>
      </c>
      <c r="J35280" s="25" t="e">
        <f aca="false">VLOOKUP(F35280,tsinfo,5,FALSE())</f>
        <v>#N/A</v>
      </c>
      <c r="K35280" s="25" t="e">
        <f aca="false">VLOOKUP(F35280,tsinfo,6,FALSE())</f>
        <v>#N/A</v>
      </c>
      <c r="L35280" s="27" t="e">
        <f aca="false">(K35280-J35280)*24</f>
        <v>#N/A</v>
      </c>
      <c r="M35280" s="25"/>
      <c r="N35280" s="25" t="s">
        <v>142</v>
      </c>
      <c r="O35280" s="25" t="s">
        <v>142</v>
      </c>
      <c r="P35280" s="25" t="str">
        <f aca="false">IF(ISNA(I35280),"",I35280)</f>
        <v/>
      </c>
      <c r="Q35280" s="25"/>
      <c r="R35280" s="25" t="str">
        <f aca="false">IF(ISNA(J35280),"",J35280)</f>
        <v/>
      </c>
      <c r="S35280" s="25" t="str">
        <f aca="false">IF(ISNA(K35280),"",K35280)</f>
        <v/>
      </c>
      <c r="T35280" s="25" t="str">
        <f aca="false">IF(V35280=0,"",V35280)</f>
        <v/>
      </c>
      <c r="U35280" s="25" t="s">
        <v>142</v>
      </c>
      <c r="V35280" s="25" t="n">
        <f aca="false">IF(ISNA(L35280),0,L35280)</f>
        <v>0</v>
      </c>
      <c r="W35280" s="25"/>
      <c r="X35280" s="25"/>
      <c r="Y35280" s="25"/>
      <c r="Z35280" s="25"/>
      <c r="AA35280" s="25"/>
      <c r="AB35280" s="25"/>
      <c r="AC35280" s="25"/>
      <c r="AD35280" s="25"/>
      <c r="AE35280" s="25"/>
      <c r="AF35280" s="25"/>
      <c r="AG35280" s="25"/>
      <c r="AH35280" s="25"/>
      <c r="AI35280" s="25"/>
      <c r="AJ35280" s="25"/>
      <c r="AK35280" s="25"/>
      <c r="AL35280" s="25"/>
    </row>
    <row r="35281" customFormat="false" ht="12.75" hidden="false" customHeight="false" outlineLevel="0" collapsed="false">
      <c r="A35281" s="25"/>
      <c r="B35281" s="25"/>
      <c r="C35281" s="25"/>
      <c r="D35281" s="25"/>
      <c r="E35281" s="25" t="n">
        <v>69</v>
      </c>
      <c r="F35281" s="25" t="n">
        <f aca="false">+E35281+O35219*100</f>
        <v>999969</v>
      </c>
      <c r="G35281" s="25"/>
      <c r="H35281" s="25"/>
      <c r="I35281" s="25" t="e">
        <f aca="false">VLOOKUP(F35281,tsinfo,4,FALSE())</f>
        <v>#N/A</v>
      </c>
      <c r="J35281" s="25" t="e">
        <f aca="false">VLOOKUP(F35281,tsinfo,5,FALSE())</f>
        <v>#N/A</v>
      </c>
      <c r="K35281" s="25" t="e">
        <f aca="false">VLOOKUP(F35281,tsinfo,6,FALSE())</f>
        <v>#N/A</v>
      </c>
      <c r="L35281" s="27" t="e">
        <f aca="false">(K35281-J35281)*24</f>
        <v>#N/A</v>
      </c>
      <c r="M35281" s="25"/>
      <c r="N35281" s="25" t="s">
        <v>142</v>
      </c>
      <c r="O35281" s="25" t="s">
        <v>142</v>
      </c>
      <c r="P35281" s="25" t="str">
        <f aca="false">IF(ISNA(I35281),"",I35281)</f>
        <v/>
      </c>
      <c r="Q35281" s="25"/>
      <c r="R35281" s="25" t="str">
        <f aca="false">IF(ISNA(J35281),"",J35281)</f>
        <v/>
      </c>
      <c r="S35281" s="25" t="str">
        <f aca="false">IF(ISNA(K35281),"",K35281)</f>
        <v/>
      </c>
      <c r="T35281" s="25" t="str">
        <f aca="false">IF(V35281=0,"",V35281)</f>
        <v/>
      </c>
      <c r="U35281" s="25" t="s">
        <v>142</v>
      </c>
      <c r="V35281" s="25" t="n">
        <f aca="false">IF(ISNA(L35281),0,L35281)</f>
        <v>0</v>
      </c>
      <c r="W35281" s="25"/>
      <c r="X35281" s="25"/>
      <c r="Y35281" s="25"/>
      <c r="Z35281" s="25"/>
      <c r="AA35281" s="25"/>
      <c r="AB35281" s="25"/>
      <c r="AC35281" s="25"/>
      <c r="AD35281" s="25"/>
      <c r="AE35281" s="25"/>
      <c r="AF35281" s="25"/>
      <c r="AG35281" s="25"/>
      <c r="AH35281" s="25"/>
      <c r="AI35281" s="25"/>
      <c r="AJ35281" s="25"/>
      <c r="AK35281" s="25"/>
      <c r="AL35281" s="25"/>
    </row>
    <row r="35282" customFormat="false" ht="12.75" hidden="false" customHeight="false" outlineLevel="0" collapsed="false">
      <c r="A35282" s="25"/>
      <c r="B35282" s="25"/>
      <c r="C35282" s="25"/>
      <c r="D35282" s="25"/>
      <c r="E35282" s="25" t="n">
        <v>70</v>
      </c>
      <c r="F35282" s="25" t="n">
        <f aca="false">+E35282+O35219*100</f>
        <v>999970</v>
      </c>
      <c r="G35282" s="25"/>
      <c r="H35282" s="25"/>
      <c r="I35282" s="25" t="e">
        <f aca="false">VLOOKUP(F35282,tsinfo,4,FALSE())</f>
        <v>#N/A</v>
      </c>
      <c r="J35282" s="25" t="e">
        <f aca="false">VLOOKUP(F35282,tsinfo,5,FALSE())</f>
        <v>#N/A</v>
      </c>
      <c r="K35282" s="25" t="e">
        <f aca="false">VLOOKUP(F35282,tsinfo,6,FALSE())</f>
        <v>#N/A</v>
      </c>
      <c r="L35282" s="27" t="e">
        <f aca="false">(K35282-J35282)*24</f>
        <v>#N/A</v>
      </c>
      <c r="M35282" s="25"/>
      <c r="N35282" s="25" t="s">
        <v>142</v>
      </c>
      <c r="O35282" s="25" t="s">
        <v>142</v>
      </c>
      <c r="P35282" s="25" t="str">
        <f aca="false">IF(ISNA(I35282),"",I35282)</f>
        <v/>
      </c>
      <c r="Q35282" s="25"/>
      <c r="R35282" s="25" t="str">
        <f aca="false">IF(ISNA(J35282),"",J35282)</f>
        <v/>
      </c>
      <c r="S35282" s="25" t="str">
        <f aca="false">IF(ISNA(K35282),"",K35282)</f>
        <v/>
      </c>
      <c r="T35282" s="25" t="str">
        <f aca="false">IF(V35282=0,"",V35282)</f>
        <v/>
      </c>
      <c r="U35282" s="25" t="s">
        <v>142</v>
      </c>
      <c r="V35282" s="25" t="n">
        <f aca="false">IF(ISNA(L35282),0,L35282)</f>
        <v>0</v>
      </c>
      <c r="W35282" s="25"/>
      <c r="X35282" s="25"/>
      <c r="Y35282" s="25"/>
      <c r="Z35282" s="25"/>
      <c r="AA35282" s="25"/>
      <c r="AB35282" s="25"/>
      <c r="AC35282" s="25"/>
      <c r="AD35282" s="25"/>
      <c r="AE35282" s="25"/>
      <c r="AF35282" s="25"/>
      <c r="AG35282" s="25"/>
      <c r="AH35282" s="25"/>
      <c r="AI35282" s="25"/>
      <c r="AJ35282" s="25"/>
      <c r="AK35282" s="25"/>
      <c r="AL35282" s="25"/>
    </row>
    <row r="35283" customFormat="false" ht="12.75" hidden="false" customHeight="false" outlineLevel="0" collapsed="false">
      <c r="A35283" s="25"/>
      <c r="B35283" s="25"/>
      <c r="C35283" s="25"/>
      <c r="D35283" s="25"/>
      <c r="E35283" s="25" t="n">
        <v>71</v>
      </c>
      <c r="F35283" s="25" t="n">
        <f aca="false">+E35283+O35219*100</f>
        <v>999971</v>
      </c>
      <c r="G35283" s="25"/>
      <c r="H35283" s="25"/>
      <c r="I35283" s="25" t="e">
        <f aca="false">VLOOKUP(F35283,tsinfo,4,FALSE())</f>
        <v>#N/A</v>
      </c>
      <c r="J35283" s="25" t="e">
        <f aca="false">VLOOKUP(F35283,tsinfo,5,FALSE())</f>
        <v>#N/A</v>
      </c>
      <c r="K35283" s="25" t="e">
        <f aca="false">VLOOKUP(F35283,tsinfo,6,FALSE())</f>
        <v>#N/A</v>
      </c>
      <c r="L35283" s="27" t="e">
        <f aca="false">(K35283-J35283)*24</f>
        <v>#N/A</v>
      </c>
      <c r="M35283" s="25"/>
      <c r="N35283" s="41" t="n">
        <f aca="false">+N35273+1</f>
        <v>35946</v>
      </c>
      <c r="O35283" s="41" t="n">
        <f aca="false">+N35283</f>
        <v>35946</v>
      </c>
      <c r="P35283" s="25" t="str">
        <f aca="false">IF(ISNA(I35283),"",I35283)</f>
        <v/>
      </c>
      <c r="Q35283" s="25"/>
      <c r="R35283" s="25" t="str">
        <f aca="false">IF(ISNA(J35283),"",J35283)</f>
        <v/>
      </c>
      <c r="S35283" s="25" t="str">
        <f aca="false">IF(ISNA(K35283),"",K35283)</f>
        <v/>
      </c>
      <c r="T35283" s="25" t="str">
        <f aca="false">IF(V35283=0,"",V35283)</f>
        <v/>
      </c>
      <c r="U35283" s="25" t="n">
        <f aca="false">SUM(V35283:V35292)</f>
        <v>0</v>
      </c>
      <c r="V35283" s="25" t="n">
        <f aca="false">IF(ISNA(L35283),0,L35283)</f>
        <v>0</v>
      </c>
      <c r="W35283" s="25"/>
      <c r="X35283" s="25" t="n">
        <f aca="false">COUNT(T35283:T35292)</f>
        <v>0</v>
      </c>
      <c r="Y35283" s="25"/>
      <c r="Z35283" s="25"/>
      <c r="AA35283" s="25"/>
      <c r="AB35283" s="25"/>
      <c r="AC35283" s="25"/>
      <c r="AD35283" s="25"/>
      <c r="AE35283" s="25"/>
      <c r="AF35283" s="25"/>
      <c r="AG35283" s="25"/>
      <c r="AH35283" s="25"/>
      <c r="AI35283" s="25"/>
      <c r="AJ35283" s="25"/>
      <c r="AK35283" s="25"/>
      <c r="AL35283" s="25"/>
    </row>
    <row r="35284" customFormat="false" ht="12.75" hidden="false" customHeight="false" outlineLevel="0" collapsed="false">
      <c r="A35284" s="25"/>
      <c r="B35284" s="25"/>
      <c r="C35284" s="25"/>
      <c r="D35284" s="25"/>
      <c r="E35284" s="25" t="n">
        <v>72</v>
      </c>
      <c r="F35284" s="25" t="n">
        <f aca="false">+E35284+O35219*100</f>
        <v>999972</v>
      </c>
      <c r="G35284" s="25"/>
      <c r="H35284" s="25"/>
      <c r="I35284" s="25" t="e">
        <f aca="false">VLOOKUP(F35284,tsinfo,4,FALSE())</f>
        <v>#N/A</v>
      </c>
      <c r="J35284" s="25" t="e">
        <f aca="false">VLOOKUP(F35284,tsinfo,5,FALSE())</f>
        <v>#N/A</v>
      </c>
      <c r="K35284" s="25" t="e">
        <f aca="false">VLOOKUP(F35284,tsinfo,6,FALSE())</f>
        <v>#N/A</v>
      </c>
      <c r="L35284" s="27" t="e">
        <f aca="false">(K35284-J35284)*24</f>
        <v>#N/A</v>
      </c>
      <c r="M35284" s="25"/>
      <c r="N35284" s="25" t="s">
        <v>142</v>
      </c>
      <c r="O35284" s="25" t="s">
        <v>142</v>
      </c>
      <c r="P35284" s="25" t="str">
        <f aca="false">IF(ISNA(I35284),"",I35284)</f>
        <v/>
      </c>
      <c r="Q35284" s="25"/>
      <c r="R35284" s="25" t="str">
        <f aca="false">IF(ISNA(J35284),"",J35284)</f>
        <v/>
      </c>
      <c r="S35284" s="25" t="str">
        <f aca="false">IF(ISNA(K35284),"",K35284)</f>
        <v/>
      </c>
      <c r="T35284" s="25" t="str">
        <f aca="false">IF(V35284=0,"",V35284)</f>
        <v/>
      </c>
      <c r="U35284" s="25" t="s">
        <v>142</v>
      </c>
      <c r="V35284" s="25" t="n">
        <f aca="false">IF(ISNA(L35284),0,L35284)</f>
        <v>0</v>
      </c>
      <c r="W35284" s="25"/>
      <c r="X35284" s="25"/>
      <c r="Y35284" s="25"/>
      <c r="Z35284" s="25"/>
      <c r="AA35284" s="25"/>
      <c r="AB35284" s="25"/>
      <c r="AC35284" s="25"/>
      <c r="AD35284" s="25"/>
      <c r="AE35284" s="25"/>
      <c r="AF35284" s="25"/>
      <c r="AG35284" s="25"/>
      <c r="AH35284" s="25"/>
      <c r="AI35284" s="25"/>
      <c r="AJ35284" s="25"/>
      <c r="AK35284" s="25"/>
      <c r="AL35284" s="25"/>
    </row>
    <row r="35285" customFormat="false" ht="12.75" hidden="false" customHeight="false" outlineLevel="0" collapsed="false">
      <c r="A35285" s="25"/>
      <c r="B35285" s="25"/>
      <c r="C35285" s="25"/>
      <c r="D35285" s="25"/>
      <c r="E35285" s="25" t="n">
        <v>73</v>
      </c>
      <c r="F35285" s="25" t="n">
        <f aca="false">+E35285+O35219*100</f>
        <v>999973</v>
      </c>
      <c r="G35285" s="25"/>
      <c r="H35285" s="25"/>
      <c r="I35285" s="25" t="e">
        <f aca="false">VLOOKUP(F35285,tsinfo,4,FALSE())</f>
        <v>#N/A</v>
      </c>
      <c r="J35285" s="25" t="e">
        <f aca="false">VLOOKUP(F35285,tsinfo,5,FALSE())</f>
        <v>#N/A</v>
      </c>
      <c r="K35285" s="25" t="e">
        <f aca="false">VLOOKUP(F35285,tsinfo,6,FALSE())</f>
        <v>#N/A</v>
      </c>
      <c r="L35285" s="27" t="e">
        <f aca="false">(K35285-J35285)*24</f>
        <v>#N/A</v>
      </c>
      <c r="M35285" s="25"/>
      <c r="N35285" s="25" t="s">
        <v>142</v>
      </c>
      <c r="O35285" s="25" t="s">
        <v>142</v>
      </c>
      <c r="P35285" s="25" t="str">
        <f aca="false">IF(ISNA(I35285),"",I35285)</f>
        <v/>
      </c>
      <c r="Q35285" s="25"/>
      <c r="R35285" s="25" t="str">
        <f aca="false">IF(ISNA(J35285),"",J35285)</f>
        <v/>
      </c>
      <c r="S35285" s="25" t="str">
        <f aca="false">IF(ISNA(K35285),"",K35285)</f>
        <v/>
      </c>
      <c r="T35285" s="25" t="str">
        <f aca="false">IF(V35285=0,"",V35285)</f>
        <v/>
      </c>
      <c r="U35285" s="25" t="s">
        <v>142</v>
      </c>
      <c r="V35285" s="25" t="n">
        <f aca="false">IF(ISNA(L35285),0,L35285)</f>
        <v>0</v>
      </c>
      <c r="W35285" s="25"/>
      <c r="X35285" s="25"/>
      <c r="Y35285" s="25"/>
      <c r="Z35285" s="25"/>
      <c r="AA35285" s="25"/>
      <c r="AB35285" s="25"/>
      <c r="AC35285" s="25"/>
      <c r="AD35285" s="25"/>
      <c r="AE35285" s="25"/>
      <c r="AF35285" s="25"/>
      <c r="AG35285" s="25"/>
      <c r="AH35285" s="25"/>
      <c r="AI35285" s="25"/>
      <c r="AJ35285" s="25"/>
      <c r="AK35285" s="25"/>
      <c r="AL35285" s="25"/>
    </row>
    <row r="35286" customFormat="false" ht="12.75" hidden="false" customHeight="false" outlineLevel="0" collapsed="false">
      <c r="A35286" s="25"/>
      <c r="B35286" s="25"/>
      <c r="C35286" s="25"/>
      <c r="D35286" s="25"/>
      <c r="E35286" s="25" t="n">
        <v>74</v>
      </c>
      <c r="F35286" s="25" t="n">
        <f aca="false">+E35286+O35219*100</f>
        <v>999974</v>
      </c>
      <c r="G35286" s="25"/>
      <c r="H35286" s="25"/>
      <c r="I35286" s="25" t="e">
        <f aca="false">VLOOKUP(F35286,tsinfo,4,FALSE())</f>
        <v>#N/A</v>
      </c>
      <c r="J35286" s="25" t="e">
        <f aca="false">VLOOKUP(F35286,tsinfo,5,FALSE())</f>
        <v>#N/A</v>
      </c>
      <c r="K35286" s="25" t="e">
        <f aca="false">VLOOKUP(F35286,tsinfo,6,FALSE())</f>
        <v>#N/A</v>
      </c>
      <c r="L35286" s="27" t="e">
        <f aca="false">(K35286-J35286)*24</f>
        <v>#N/A</v>
      </c>
      <c r="M35286" s="25"/>
      <c r="N35286" s="25" t="s">
        <v>142</v>
      </c>
      <c r="O35286" s="25" t="s">
        <v>142</v>
      </c>
      <c r="P35286" s="25" t="str">
        <f aca="false">IF(ISNA(I35286),"",I35286)</f>
        <v/>
      </c>
      <c r="Q35286" s="25"/>
      <c r="R35286" s="25" t="str">
        <f aca="false">IF(ISNA(J35286),"",J35286)</f>
        <v/>
      </c>
      <c r="S35286" s="25" t="str">
        <f aca="false">IF(ISNA(K35286),"",K35286)</f>
        <v/>
      </c>
      <c r="T35286" s="25" t="str">
        <f aca="false">IF(V35286=0,"",V35286)</f>
        <v/>
      </c>
      <c r="U35286" s="25" t="s">
        <v>142</v>
      </c>
      <c r="V35286" s="25" t="n">
        <f aca="false">IF(ISNA(L35286),0,L35286)</f>
        <v>0</v>
      </c>
      <c r="W35286" s="25"/>
      <c r="X35286" s="25"/>
      <c r="Y35286" s="25"/>
      <c r="Z35286" s="25"/>
      <c r="AA35286" s="25"/>
      <c r="AB35286" s="25"/>
      <c r="AC35286" s="25"/>
      <c r="AD35286" s="25"/>
      <c r="AE35286" s="25"/>
      <c r="AF35286" s="25"/>
      <c r="AG35286" s="25"/>
      <c r="AH35286" s="25"/>
      <c r="AI35286" s="25"/>
      <c r="AJ35286" s="25"/>
      <c r="AK35286" s="25"/>
      <c r="AL35286" s="25"/>
    </row>
    <row r="35287" customFormat="false" ht="12.75" hidden="false" customHeight="false" outlineLevel="0" collapsed="false">
      <c r="A35287" s="25"/>
      <c r="B35287" s="25"/>
      <c r="C35287" s="25"/>
      <c r="D35287" s="25"/>
      <c r="E35287" s="25" t="n">
        <v>75</v>
      </c>
      <c r="F35287" s="25" t="n">
        <f aca="false">+E35287+O35219*100</f>
        <v>999975</v>
      </c>
      <c r="G35287" s="25"/>
      <c r="H35287" s="25"/>
      <c r="I35287" s="25" t="e">
        <f aca="false">VLOOKUP(F35287,tsinfo,4,FALSE())</f>
        <v>#N/A</v>
      </c>
      <c r="J35287" s="25" t="e">
        <f aca="false">VLOOKUP(F35287,tsinfo,5,FALSE())</f>
        <v>#N/A</v>
      </c>
      <c r="K35287" s="25" t="e">
        <f aca="false">VLOOKUP(F35287,tsinfo,6,FALSE())</f>
        <v>#N/A</v>
      </c>
      <c r="L35287" s="27" t="e">
        <f aca="false">(K35287-J35287)*24</f>
        <v>#N/A</v>
      </c>
      <c r="M35287" s="25"/>
      <c r="N35287" s="25" t="s">
        <v>142</v>
      </c>
      <c r="O35287" s="25" t="s">
        <v>142</v>
      </c>
      <c r="P35287" s="25" t="str">
        <f aca="false">IF(ISNA(I35287),"",I35287)</f>
        <v/>
      </c>
      <c r="Q35287" s="25"/>
      <c r="R35287" s="25" t="str">
        <f aca="false">IF(ISNA(J35287),"",J35287)</f>
        <v/>
      </c>
      <c r="S35287" s="25" t="str">
        <f aca="false">IF(ISNA(K35287),"",K35287)</f>
        <v/>
      </c>
      <c r="T35287" s="25" t="str">
        <f aca="false">IF(V35287=0,"",V35287)</f>
        <v/>
      </c>
      <c r="U35287" s="25" t="s">
        <v>142</v>
      </c>
      <c r="V35287" s="25" t="n">
        <f aca="false">IF(ISNA(L35287),0,L35287)</f>
        <v>0</v>
      </c>
      <c r="W35287" s="25"/>
      <c r="X35287" s="25"/>
      <c r="Y35287" s="25"/>
      <c r="Z35287" s="25"/>
      <c r="AA35287" s="25"/>
      <c r="AB35287" s="25"/>
      <c r="AC35287" s="25"/>
      <c r="AD35287" s="25"/>
      <c r="AE35287" s="25"/>
      <c r="AF35287" s="25"/>
      <c r="AG35287" s="25"/>
      <c r="AH35287" s="25"/>
      <c r="AI35287" s="25"/>
      <c r="AJ35287" s="25"/>
      <c r="AK35287" s="25"/>
      <c r="AL35287" s="25"/>
    </row>
    <row r="35288" customFormat="false" ht="12.75" hidden="false" customHeight="false" outlineLevel="0" collapsed="false">
      <c r="A35288" s="25"/>
      <c r="B35288" s="25"/>
      <c r="C35288" s="25"/>
      <c r="D35288" s="25"/>
      <c r="E35288" s="25" t="n">
        <v>76</v>
      </c>
      <c r="F35288" s="25" t="n">
        <f aca="false">+E35288+O35219*100</f>
        <v>999976</v>
      </c>
      <c r="G35288" s="25"/>
      <c r="H35288" s="25"/>
      <c r="I35288" s="25" t="e">
        <f aca="false">VLOOKUP(F35288,tsinfo,4,FALSE())</f>
        <v>#N/A</v>
      </c>
      <c r="J35288" s="25" t="e">
        <f aca="false">VLOOKUP(F35288,tsinfo,5,FALSE())</f>
        <v>#N/A</v>
      </c>
      <c r="K35288" s="25" t="e">
        <f aca="false">VLOOKUP(F35288,tsinfo,6,FALSE())</f>
        <v>#N/A</v>
      </c>
      <c r="L35288" s="27" t="e">
        <f aca="false">(K35288-J35288)*24</f>
        <v>#N/A</v>
      </c>
      <c r="M35288" s="25"/>
      <c r="N35288" s="25" t="s">
        <v>142</v>
      </c>
      <c r="O35288" s="25" t="s">
        <v>142</v>
      </c>
      <c r="P35288" s="25" t="str">
        <f aca="false">IF(ISNA(I35288),"",I35288)</f>
        <v/>
      </c>
      <c r="Q35288" s="25"/>
      <c r="R35288" s="25" t="str">
        <f aca="false">IF(ISNA(J35288),"",J35288)</f>
        <v/>
      </c>
      <c r="S35288" s="25" t="str">
        <f aca="false">IF(ISNA(K35288),"",K35288)</f>
        <v/>
      </c>
      <c r="T35288" s="25" t="str">
        <f aca="false">IF(V35288=0,"",V35288)</f>
        <v/>
      </c>
      <c r="U35288" s="25" t="s">
        <v>142</v>
      </c>
      <c r="V35288" s="25" t="n">
        <f aca="false">IF(ISNA(L35288),0,L35288)</f>
        <v>0</v>
      </c>
      <c r="W35288" s="25"/>
      <c r="X35288" s="25"/>
      <c r="Y35288" s="25"/>
      <c r="Z35288" s="25"/>
      <c r="AA35288" s="25"/>
      <c r="AB35288" s="25"/>
      <c r="AC35288" s="25"/>
      <c r="AD35288" s="25"/>
      <c r="AE35288" s="25"/>
      <c r="AF35288" s="25"/>
      <c r="AG35288" s="25"/>
      <c r="AH35288" s="25"/>
      <c r="AI35288" s="25"/>
      <c r="AJ35288" s="25"/>
      <c r="AK35288" s="25"/>
      <c r="AL35288" s="25"/>
    </row>
    <row r="35289" customFormat="false" ht="12.75" hidden="false" customHeight="false" outlineLevel="0" collapsed="false">
      <c r="A35289" s="25"/>
      <c r="B35289" s="25"/>
      <c r="C35289" s="25"/>
      <c r="D35289" s="25"/>
      <c r="E35289" s="25" t="n">
        <v>77</v>
      </c>
      <c r="F35289" s="25" t="n">
        <f aca="false">+E35289+O35219*100</f>
        <v>999977</v>
      </c>
      <c r="G35289" s="25"/>
      <c r="H35289" s="25"/>
      <c r="I35289" s="25" t="e">
        <f aca="false">VLOOKUP(F35289,tsinfo,4,FALSE())</f>
        <v>#N/A</v>
      </c>
      <c r="J35289" s="25" t="e">
        <f aca="false">VLOOKUP(F35289,tsinfo,5,FALSE())</f>
        <v>#N/A</v>
      </c>
      <c r="K35289" s="25" t="e">
        <f aca="false">VLOOKUP(F35289,tsinfo,6,FALSE())</f>
        <v>#N/A</v>
      </c>
      <c r="L35289" s="27" t="e">
        <f aca="false">(K35289-J35289)*24</f>
        <v>#N/A</v>
      </c>
      <c r="M35289" s="25"/>
      <c r="N35289" s="25" t="s">
        <v>142</v>
      </c>
      <c r="O35289" s="25" t="s">
        <v>142</v>
      </c>
      <c r="P35289" s="25" t="str">
        <f aca="false">IF(ISNA(I35289),"",I35289)</f>
        <v/>
      </c>
      <c r="Q35289" s="25"/>
      <c r="R35289" s="25" t="str">
        <f aca="false">IF(ISNA(J35289),"",J35289)</f>
        <v/>
      </c>
      <c r="S35289" s="25" t="str">
        <f aca="false">IF(ISNA(K35289),"",K35289)</f>
        <v/>
      </c>
      <c r="T35289" s="25" t="str">
        <f aca="false">IF(V35289=0,"",V35289)</f>
        <v/>
      </c>
      <c r="U35289" s="25" t="s">
        <v>142</v>
      </c>
      <c r="V35289" s="25" t="n">
        <f aca="false">IF(ISNA(L35289),0,L35289)</f>
        <v>0</v>
      </c>
      <c r="W35289" s="25"/>
      <c r="X35289" s="25"/>
      <c r="Y35289" s="25"/>
      <c r="Z35289" s="25"/>
      <c r="AA35289" s="25"/>
      <c r="AB35289" s="25"/>
      <c r="AC35289" s="25"/>
      <c r="AD35289" s="25"/>
      <c r="AE35289" s="25"/>
      <c r="AF35289" s="25"/>
      <c r="AG35289" s="25"/>
      <c r="AH35289" s="25"/>
      <c r="AI35289" s="25"/>
      <c r="AJ35289" s="25"/>
      <c r="AK35289" s="25"/>
      <c r="AL35289" s="25"/>
    </row>
    <row r="35290" customFormat="false" ht="12.75" hidden="false" customHeight="false" outlineLevel="0" collapsed="false">
      <c r="A35290" s="25"/>
      <c r="B35290" s="25"/>
      <c r="C35290" s="25"/>
      <c r="D35290" s="25"/>
      <c r="E35290" s="25" t="n">
        <v>78</v>
      </c>
      <c r="F35290" s="25" t="n">
        <f aca="false">+E35290+O35219*100</f>
        <v>999978</v>
      </c>
      <c r="G35290" s="25"/>
      <c r="H35290" s="25"/>
      <c r="I35290" s="25" t="e">
        <f aca="false">VLOOKUP(F35290,tsinfo,4,FALSE())</f>
        <v>#N/A</v>
      </c>
      <c r="J35290" s="25" t="e">
        <f aca="false">VLOOKUP(F35290,tsinfo,5,FALSE())</f>
        <v>#N/A</v>
      </c>
      <c r="K35290" s="25" t="e">
        <f aca="false">VLOOKUP(F35290,tsinfo,6,FALSE())</f>
        <v>#N/A</v>
      </c>
      <c r="L35290" s="27" t="e">
        <f aca="false">(K35290-J35290)*24</f>
        <v>#N/A</v>
      </c>
      <c r="M35290" s="25"/>
      <c r="N35290" s="25" t="s">
        <v>142</v>
      </c>
      <c r="O35290" s="25" t="s">
        <v>142</v>
      </c>
      <c r="P35290" s="25" t="str">
        <f aca="false">IF(ISNA(I35290),"",I35290)</f>
        <v/>
      </c>
      <c r="Q35290" s="25"/>
      <c r="R35290" s="25" t="str">
        <f aca="false">IF(ISNA(J35290),"",J35290)</f>
        <v/>
      </c>
      <c r="S35290" s="25" t="str">
        <f aca="false">IF(ISNA(K35290),"",K35290)</f>
        <v/>
      </c>
      <c r="T35290" s="25" t="str">
        <f aca="false">IF(V35290=0,"",V35290)</f>
        <v/>
      </c>
      <c r="U35290" s="25" t="s">
        <v>142</v>
      </c>
      <c r="V35290" s="25" t="n">
        <f aca="false">IF(ISNA(L35290),0,L35290)</f>
        <v>0</v>
      </c>
      <c r="W35290" s="25"/>
      <c r="X35290" s="25"/>
      <c r="Y35290" s="25"/>
      <c r="Z35290" s="25"/>
      <c r="AA35290" s="25"/>
      <c r="AB35290" s="25"/>
      <c r="AC35290" s="25"/>
      <c r="AD35290" s="25"/>
      <c r="AE35290" s="25"/>
      <c r="AF35290" s="25"/>
      <c r="AG35290" s="25"/>
      <c r="AH35290" s="25"/>
      <c r="AI35290" s="25"/>
      <c r="AJ35290" s="25"/>
      <c r="AK35290" s="25"/>
      <c r="AL35290" s="25"/>
    </row>
    <row r="35291" customFormat="false" ht="12.75" hidden="false" customHeight="false" outlineLevel="0" collapsed="false">
      <c r="A35291" s="25"/>
      <c r="B35291" s="25"/>
      <c r="C35291" s="25"/>
      <c r="D35291" s="25"/>
      <c r="E35291" s="25" t="n">
        <v>79</v>
      </c>
      <c r="F35291" s="25" t="n">
        <f aca="false">+E35291+O35219*100</f>
        <v>999979</v>
      </c>
      <c r="G35291" s="25"/>
      <c r="H35291" s="25"/>
      <c r="I35291" s="25" t="e">
        <f aca="false">VLOOKUP(F35291,tsinfo,4,FALSE())</f>
        <v>#N/A</v>
      </c>
      <c r="J35291" s="25" t="e">
        <f aca="false">VLOOKUP(F35291,tsinfo,5,FALSE())</f>
        <v>#N/A</v>
      </c>
      <c r="K35291" s="25" t="e">
        <f aca="false">VLOOKUP(F35291,tsinfo,6,FALSE())</f>
        <v>#N/A</v>
      </c>
      <c r="L35291" s="27" t="e">
        <f aca="false">(K35291-J35291)*24</f>
        <v>#N/A</v>
      </c>
      <c r="M35291" s="25"/>
      <c r="N35291" s="25" t="s">
        <v>142</v>
      </c>
      <c r="O35291" s="25" t="s">
        <v>142</v>
      </c>
      <c r="P35291" s="25" t="str">
        <f aca="false">IF(ISNA(I35291),"",I35291)</f>
        <v/>
      </c>
      <c r="Q35291" s="25"/>
      <c r="R35291" s="25" t="str">
        <f aca="false">IF(ISNA(J35291),"",J35291)</f>
        <v/>
      </c>
      <c r="S35291" s="25" t="str">
        <f aca="false">IF(ISNA(K35291),"",K35291)</f>
        <v/>
      </c>
      <c r="T35291" s="25" t="str">
        <f aca="false">IF(V35291=0,"",V35291)</f>
        <v/>
      </c>
      <c r="U35291" s="25" t="s">
        <v>142</v>
      </c>
      <c r="V35291" s="25" t="n">
        <f aca="false">IF(ISNA(L35291),0,L35291)</f>
        <v>0</v>
      </c>
      <c r="W35291" s="25"/>
      <c r="X35291" s="25"/>
      <c r="Y35291" s="25"/>
      <c r="Z35291" s="25"/>
      <c r="AA35291" s="25"/>
      <c r="AB35291" s="25"/>
      <c r="AC35291" s="25"/>
      <c r="AD35291" s="25"/>
      <c r="AE35291" s="25"/>
      <c r="AF35291" s="25"/>
      <c r="AG35291" s="25"/>
      <c r="AH35291" s="25"/>
      <c r="AI35291" s="25"/>
      <c r="AJ35291" s="25"/>
      <c r="AK35291" s="25"/>
      <c r="AL35291" s="25"/>
    </row>
    <row r="35292" customFormat="false" ht="12.75" hidden="false" customHeight="false" outlineLevel="0" collapsed="false">
      <c r="A35292" s="25"/>
      <c r="B35292" s="25"/>
      <c r="C35292" s="25"/>
      <c r="D35292" s="25"/>
      <c r="E35292" s="25" t="n">
        <v>80</v>
      </c>
      <c r="F35292" s="25" t="n">
        <f aca="false">+E35292+O35219*100</f>
        <v>999980</v>
      </c>
      <c r="G35292" s="25"/>
      <c r="H35292" s="25"/>
      <c r="I35292" s="25" t="e">
        <f aca="false">VLOOKUP(F35292,tsinfo,4,FALSE())</f>
        <v>#N/A</v>
      </c>
      <c r="J35292" s="25" t="e">
        <f aca="false">VLOOKUP(F35292,tsinfo,5,FALSE())</f>
        <v>#N/A</v>
      </c>
      <c r="K35292" s="25" t="e">
        <f aca="false">VLOOKUP(F35292,tsinfo,6,FALSE())</f>
        <v>#N/A</v>
      </c>
      <c r="L35292" s="27" t="e">
        <f aca="false">(K35292-J35292)*24</f>
        <v>#N/A</v>
      </c>
      <c r="M35292" s="25"/>
      <c r="N35292" s="25" t="s">
        <v>142</v>
      </c>
      <c r="O35292" s="25" t="s">
        <v>142</v>
      </c>
      <c r="P35292" s="25" t="str">
        <f aca="false">IF(ISNA(I35292),"",I35292)</f>
        <v/>
      </c>
      <c r="Q35292" s="25"/>
      <c r="R35292" s="25" t="str">
        <f aca="false">IF(ISNA(J35292),"",J35292)</f>
        <v/>
      </c>
      <c r="S35292" s="25" t="str">
        <f aca="false">IF(ISNA(K35292),"",K35292)</f>
        <v/>
      </c>
      <c r="T35292" s="25" t="str">
        <f aca="false">IF(V35292=0,"",V35292)</f>
        <v/>
      </c>
      <c r="U35292" s="25" t="s">
        <v>142</v>
      </c>
      <c r="V35292" s="25" t="n">
        <f aca="false">IF(ISNA(L35292),0,L35292)</f>
        <v>0</v>
      </c>
      <c r="W35292" s="25"/>
      <c r="X35292" s="25"/>
      <c r="Y35292" s="25"/>
      <c r="Z35292" s="25"/>
      <c r="AA35292" s="25"/>
      <c r="AB35292" s="25"/>
      <c r="AC35292" s="25"/>
      <c r="AD35292" s="25"/>
      <c r="AE35292" s="25"/>
      <c r="AF35292" s="25"/>
      <c r="AG35292" s="25"/>
      <c r="AH35292" s="25"/>
      <c r="AI35292" s="25"/>
      <c r="AJ35292" s="25"/>
      <c r="AK35292" s="25"/>
      <c r="AL35292" s="25"/>
    </row>
    <row r="35293" customFormat="false" ht="12.75" hidden="false" customHeight="false" outlineLevel="0" collapsed="false">
      <c r="A35293" s="25"/>
      <c r="B35293" s="25"/>
      <c r="C35293" s="25"/>
      <c r="D35293" s="25"/>
      <c r="E35293" s="25"/>
      <c r="F35293" s="25"/>
      <c r="G35293" s="25"/>
      <c r="H35293" s="25"/>
      <c r="I35293" s="25"/>
      <c r="J35293" s="25"/>
      <c r="K35293" s="25"/>
      <c r="L35293" s="27"/>
      <c r="M35293" s="25"/>
      <c r="N35293" s="25"/>
      <c r="O35293" s="25"/>
      <c r="P35293" s="25"/>
      <c r="Q35293" s="25"/>
      <c r="R35293" s="25"/>
      <c r="S35293" s="25"/>
      <c r="T35293" s="25"/>
      <c r="U35293" s="25" t="n">
        <f aca="false">SUM(V35223:V35292)</f>
        <v>0</v>
      </c>
      <c r="V35293" s="25"/>
      <c r="W35293" s="25"/>
      <c r="X35293" s="25"/>
      <c r="Y35293" s="25"/>
      <c r="Z35293" s="25"/>
      <c r="AA35293" s="25"/>
      <c r="AB35293" s="25"/>
      <c r="AC35293" s="25"/>
      <c r="AD35293" s="25"/>
      <c r="AE35293" s="25"/>
      <c r="AF35293" s="25"/>
      <c r="AG35293" s="25"/>
      <c r="AH35293" s="25"/>
      <c r="AI35293" s="25"/>
      <c r="AJ35293" s="25"/>
      <c r="AK35293" s="25"/>
      <c r="AL35293" s="25"/>
    </row>
    <row r="35294" customFormat="false" ht="12.75" hidden="false" customHeight="false" outlineLevel="0" collapsed="false">
      <c r="A35294" s="25"/>
      <c r="B35294" s="25"/>
      <c r="C35294" s="25"/>
      <c r="D35294" s="25"/>
      <c r="E35294" s="25"/>
      <c r="F35294" s="25"/>
      <c r="G35294" s="25"/>
      <c r="H35294" s="25"/>
      <c r="I35294" s="25"/>
      <c r="J35294" s="25"/>
      <c r="K35294" s="25"/>
      <c r="L35294" s="25"/>
      <c r="M35294" s="25"/>
      <c r="N35294" s="25" t="s">
        <v>138</v>
      </c>
      <c r="O35294" s="27" t="n">
        <f aca="false">SMALL(taskrpt,P35294)</f>
        <v>9999</v>
      </c>
      <c r="P35294" s="27" t="n">
        <f aca="false">+P35219+1</f>
        <v>22</v>
      </c>
      <c r="Q35294" s="25"/>
      <c r="R35294" s="25" t="n">
        <f aca="false">VLOOKUP(O35294,notask,2,FALSE())</f>
        <v>0</v>
      </c>
      <c r="S35294" s="25"/>
      <c r="T35294" s="25"/>
      <c r="U35294" s="25"/>
      <c r="V35294" s="25"/>
      <c r="W35294" s="25"/>
      <c r="X35294" s="25"/>
      <c r="Y35294" s="25"/>
      <c r="Z35294" s="25"/>
      <c r="AA35294" s="25"/>
      <c r="AB35294" s="25"/>
      <c r="AC35294" s="25"/>
      <c r="AD35294" s="25"/>
      <c r="AE35294" s="25"/>
      <c r="AF35294" s="25"/>
      <c r="AG35294" s="25"/>
      <c r="AH35294" s="25"/>
      <c r="AI35294" s="25"/>
      <c r="AJ35294" s="25"/>
      <c r="AK35294" s="25"/>
      <c r="AL35294" s="25"/>
    </row>
    <row r="35295" customFormat="false" ht="12.75" hidden="false" customHeight="false" outlineLevel="0" collapsed="false">
      <c r="A35295" s="25"/>
      <c r="B35295" s="25"/>
      <c r="C35295" s="25"/>
      <c r="D35295" s="25"/>
      <c r="E35295" s="25"/>
      <c r="F35295" s="25"/>
      <c r="G35295" s="25"/>
      <c r="H35295" s="25"/>
      <c r="I35295" s="25"/>
      <c r="J35295" s="25"/>
      <c r="K35295" s="25"/>
      <c r="L35295" s="25"/>
      <c r="M35295" s="25"/>
      <c r="N35295" s="25"/>
      <c r="O35295" s="25"/>
      <c r="P35295" s="25"/>
      <c r="Q35295" s="25"/>
      <c r="R35295" s="25"/>
      <c r="S35295" s="25"/>
      <c r="T35295" s="25"/>
      <c r="U35295" s="25"/>
      <c r="V35295" s="25"/>
      <c r="W35295" s="25"/>
      <c r="X35295" s="25"/>
      <c r="Y35295" s="25"/>
      <c r="Z35295" s="25"/>
      <c r="AA35295" s="25"/>
      <c r="AB35295" s="25"/>
      <c r="AC35295" s="25"/>
      <c r="AD35295" s="25"/>
      <c r="AE35295" s="25"/>
      <c r="AF35295" s="25"/>
      <c r="AG35295" s="25"/>
      <c r="AH35295" s="25"/>
      <c r="AI35295" s="25"/>
      <c r="AJ35295" s="25"/>
      <c r="AK35295" s="25"/>
      <c r="AL35295" s="25"/>
    </row>
    <row r="35296" customFormat="false" ht="15" hidden="false" customHeight="false" outlineLevel="0" collapsed="false">
      <c r="A35296" s="25"/>
      <c r="B35296" s="25"/>
      <c r="C35296" s="25"/>
      <c r="D35296" s="25"/>
      <c r="E35296" s="25"/>
      <c r="F35296" s="25"/>
      <c r="G35296" s="37"/>
      <c r="H35296" s="38"/>
      <c r="I35296" s="37"/>
      <c r="J35296" s="39"/>
      <c r="K35296" s="39"/>
      <c r="L35296" s="39" t="s">
        <v>139</v>
      </c>
      <c r="M35296" s="39"/>
      <c r="N35296" s="37"/>
      <c r="O35296" s="38"/>
      <c r="P35296" s="37"/>
      <c r="Q35296" s="37"/>
      <c r="R35296" s="39"/>
      <c r="S35296" s="39"/>
      <c r="T35296" s="39" t="s">
        <v>139</v>
      </c>
      <c r="U35296" s="39" t="s">
        <v>140</v>
      </c>
      <c r="V35296" s="25"/>
      <c r="W35296" s="25"/>
      <c r="X35296" s="25"/>
      <c r="Y35296" s="25"/>
      <c r="Z35296" s="25"/>
      <c r="AA35296" s="25"/>
      <c r="AB35296" s="25"/>
      <c r="AC35296" s="25"/>
      <c r="AD35296" s="25"/>
      <c r="AE35296" s="25"/>
      <c r="AF35296" s="25"/>
      <c r="AG35296" s="25"/>
      <c r="AH35296" s="25"/>
      <c r="AI35296" s="25"/>
      <c r="AJ35296" s="25"/>
      <c r="AK35296" s="25"/>
      <c r="AL35296" s="25"/>
    </row>
    <row r="35297" customFormat="false" ht="15" hidden="false" customHeight="false" outlineLevel="0" collapsed="false">
      <c r="A35297" s="25"/>
      <c r="B35297" s="25"/>
      <c r="C35297" s="25"/>
      <c r="D35297" s="25"/>
      <c r="E35297" s="25"/>
      <c r="F35297" s="25"/>
      <c r="G35297" s="37" t="s">
        <v>115</v>
      </c>
      <c r="H35297" s="40" t="s">
        <v>122</v>
      </c>
      <c r="I35297" s="37" t="s">
        <v>116</v>
      </c>
      <c r="J35297" s="39" t="s">
        <v>118</v>
      </c>
      <c r="K35297" s="39" t="s">
        <v>119</v>
      </c>
      <c r="L35297" s="39" t="s">
        <v>141</v>
      </c>
      <c r="M35297" s="39"/>
      <c r="N35297" s="37" t="s">
        <v>115</v>
      </c>
      <c r="O35297" s="40" t="s">
        <v>122</v>
      </c>
      <c r="P35297" s="37" t="s">
        <v>116</v>
      </c>
      <c r="Q35297" s="37"/>
      <c r="R35297" s="39" t="s">
        <v>118</v>
      </c>
      <c r="S35297" s="39" t="s">
        <v>119</v>
      </c>
      <c r="T35297" s="39" t="s">
        <v>143</v>
      </c>
      <c r="U35297" s="39" t="s">
        <v>141</v>
      </c>
      <c r="V35297" s="25"/>
      <c r="W35297" s="25"/>
      <c r="X35297" s="25"/>
      <c r="Y35297" s="25"/>
      <c r="Z35297" s="25"/>
      <c r="AA35297" s="25"/>
      <c r="AB35297" s="25"/>
      <c r="AC35297" s="25"/>
      <c r="AD35297" s="25"/>
      <c r="AE35297" s="25"/>
      <c r="AF35297" s="25"/>
      <c r="AG35297" s="25"/>
      <c r="AH35297" s="25"/>
      <c r="AI35297" s="25"/>
      <c r="AJ35297" s="25"/>
      <c r="AK35297" s="25"/>
      <c r="AL35297" s="25"/>
    </row>
    <row r="35298" customFormat="false" ht="12.75" hidden="false" customHeight="false" outlineLevel="0" collapsed="false">
      <c r="A35298" s="25"/>
      <c r="B35298" s="25"/>
      <c r="C35298" s="25"/>
      <c r="D35298" s="25"/>
      <c r="E35298" s="25" t="n">
        <v>11</v>
      </c>
      <c r="F35298" s="25" t="n">
        <f aca="false">+E35298+O35294*100</f>
        <v>999911</v>
      </c>
      <c r="G35298" s="25"/>
      <c r="H35298" s="25"/>
      <c r="I35298" s="25" t="e">
        <f aca="false">VLOOKUP(F35298,tsinfo,4,FALSE())</f>
        <v>#N/A</v>
      </c>
      <c r="J35298" s="25" t="e">
        <f aca="false">VLOOKUP(F35298,tsinfo,5,FALSE())</f>
        <v>#N/A</v>
      </c>
      <c r="K35298" s="25" t="e">
        <f aca="false">VLOOKUP(F35298,tsinfo,6,FALSE())</f>
        <v>#N/A</v>
      </c>
      <c r="L35298" s="27" t="e">
        <f aca="false">(K35298-J35298)*24</f>
        <v>#N/A</v>
      </c>
      <c r="M35298" s="25"/>
      <c r="N35298" s="41" t="n">
        <f aca="false">+N35223</f>
        <v>35940</v>
      </c>
      <c r="O35298" s="41" t="n">
        <f aca="false">+N35298</f>
        <v>35940</v>
      </c>
      <c r="P35298" s="25" t="str">
        <f aca="false">IF(ISNA(I35298),"",I35298)</f>
        <v/>
      </c>
      <c r="Q35298" s="25"/>
      <c r="R35298" s="25" t="str">
        <f aca="false">IF(ISNA(J35298),"",J35298)</f>
        <v/>
      </c>
      <c r="S35298" s="25" t="str">
        <f aca="false">IF(ISNA(K35298),"",K35298)</f>
        <v/>
      </c>
      <c r="T35298" s="25" t="str">
        <f aca="false">IF(U35298=0,"",U35298)</f>
        <v/>
      </c>
      <c r="U35298" s="25" t="n">
        <f aca="false">SUM(V35298:V35307)</f>
        <v>0</v>
      </c>
      <c r="V35298" s="25" t="n">
        <f aca="false">IF(ISNA(L35298),0,L35298)</f>
        <v>0</v>
      </c>
      <c r="W35298" s="25"/>
      <c r="X35298" s="25" t="n">
        <f aca="false">COUNT(T35298:T35307)</f>
        <v>0</v>
      </c>
      <c r="Y35298" s="25"/>
      <c r="Z35298" s="25"/>
      <c r="AA35298" s="25"/>
      <c r="AB35298" s="25"/>
      <c r="AC35298" s="25"/>
      <c r="AD35298" s="25"/>
      <c r="AE35298" s="25"/>
      <c r="AF35298" s="25"/>
      <c r="AG35298" s="25"/>
      <c r="AH35298" s="25"/>
      <c r="AI35298" s="25"/>
      <c r="AJ35298" s="25"/>
      <c r="AK35298" s="25"/>
      <c r="AL35298" s="25"/>
    </row>
    <row r="35299" customFormat="false" ht="12.75" hidden="false" customHeight="false" outlineLevel="0" collapsed="false">
      <c r="A35299" s="25"/>
      <c r="B35299" s="25"/>
      <c r="C35299" s="25"/>
      <c r="D35299" s="25"/>
      <c r="E35299" s="25" t="n">
        <v>12</v>
      </c>
      <c r="F35299" s="25" t="n">
        <f aca="false">+E35299+O35294*100</f>
        <v>999912</v>
      </c>
      <c r="G35299" s="25"/>
      <c r="H35299" s="25"/>
      <c r="I35299" s="25" t="e">
        <f aca="false">VLOOKUP(F35299,tsinfo,4,FALSE())</f>
        <v>#N/A</v>
      </c>
      <c r="J35299" s="25" t="e">
        <f aca="false">VLOOKUP(F35299,tsinfo,5,FALSE())</f>
        <v>#N/A</v>
      </c>
      <c r="K35299" s="25" t="e">
        <f aca="false">VLOOKUP(F35299,tsinfo,6,FALSE())</f>
        <v>#N/A</v>
      </c>
      <c r="L35299" s="27" t="e">
        <f aca="false">(K35299-J35299)*24</f>
        <v>#N/A</v>
      </c>
      <c r="M35299" s="25"/>
      <c r="N35299" s="42" t="s">
        <v>142</v>
      </c>
      <c r="O35299" s="42" t="s">
        <v>142</v>
      </c>
      <c r="P35299" s="25" t="str">
        <f aca="false">IF(ISNA(I35299),"",I35299)</f>
        <v/>
      </c>
      <c r="Q35299" s="25"/>
      <c r="R35299" s="25" t="str">
        <f aca="false">IF(ISNA(J35299),"",J35299)</f>
        <v/>
      </c>
      <c r="S35299" s="25" t="str">
        <f aca="false">IF(ISNA(K35299),"",K35299)</f>
        <v/>
      </c>
      <c r="T35299" s="25" t="str">
        <f aca="false">IF(V35299=0,"",V35299)</f>
        <v/>
      </c>
      <c r="U35299" s="25" t="s">
        <v>142</v>
      </c>
      <c r="V35299" s="25" t="n">
        <f aca="false">IF(ISNA(L35299),0,L35299)</f>
        <v>0</v>
      </c>
      <c r="W35299" s="25"/>
      <c r="X35299" s="25"/>
      <c r="Y35299" s="25"/>
      <c r="Z35299" s="25"/>
      <c r="AA35299" s="25"/>
      <c r="AB35299" s="25"/>
      <c r="AC35299" s="25"/>
      <c r="AD35299" s="25"/>
      <c r="AE35299" s="25"/>
      <c r="AF35299" s="25"/>
      <c r="AG35299" s="25"/>
      <c r="AH35299" s="25"/>
      <c r="AI35299" s="25"/>
      <c r="AJ35299" s="25"/>
      <c r="AK35299" s="25"/>
      <c r="AL35299" s="25"/>
    </row>
    <row r="35300" customFormat="false" ht="12.75" hidden="false" customHeight="false" outlineLevel="0" collapsed="false">
      <c r="A35300" s="25"/>
      <c r="B35300" s="25"/>
      <c r="C35300" s="25"/>
      <c r="D35300" s="25"/>
      <c r="E35300" s="25" t="n">
        <v>13</v>
      </c>
      <c r="F35300" s="25" t="n">
        <f aca="false">+E35300+O35294*100</f>
        <v>999913</v>
      </c>
      <c r="G35300" s="25"/>
      <c r="H35300" s="25"/>
      <c r="I35300" s="25" t="e">
        <f aca="false">VLOOKUP(F35300,tsinfo,4,FALSE())</f>
        <v>#N/A</v>
      </c>
      <c r="J35300" s="25" t="e">
        <f aca="false">VLOOKUP(F35300,tsinfo,5,FALSE())</f>
        <v>#N/A</v>
      </c>
      <c r="K35300" s="25" t="e">
        <f aca="false">VLOOKUP(F35300,tsinfo,6,FALSE())</f>
        <v>#N/A</v>
      </c>
      <c r="L35300" s="27" t="e">
        <f aca="false">(K35300-J35300)*24</f>
        <v>#N/A</v>
      </c>
      <c r="M35300" s="25"/>
      <c r="N35300" s="42" t="s">
        <v>142</v>
      </c>
      <c r="O35300" s="42" t="s">
        <v>142</v>
      </c>
      <c r="P35300" s="25" t="str">
        <f aca="false">IF(ISNA(I35300),"",I35300)</f>
        <v/>
      </c>
      <c r="Q35300" s="25"/>
      <c r="R35300" s="25" t="str">
        <f aca="false">IF(ISNA(J35300),"",J35300)</f>
        <v/>
      </c>
      <c r="S35300" s="25" t="str">
        <f aca="false">IF(ISNA(K35300),"",K35300)</f>
        <v/>
      </c>
      <c r="T35300" s="25" t="str">
        <f aca="false">IF(V35300=0,"",V35300)</f>
        <v/>
      </c>
      <c r="U35300" s="25" t="s">
        <v>142</v>
      </c>
      <c r="V35300" s="25" t="n">
        <f aca="false">IF(ISNA(L35300),0,L35300)</f>
        <v>0</v>
      </c>
      <c r="W35300" s="25"/>
      <c r="X35300" s="25"/>
      <c r="Y35300" s="25"/>
      <c r="Z35300" s="25"/>
      <c r="AA35300" s="25"/>
      <c r="AB35300" s="25"/>
      <c r="AC35300" s="25"/>
      <c r="AD35300" s="25"/>
      <c r="AE35300" s="25"/>
      <c r="AF35300" s="25"/>
      <c r="AG35300" s="25"/>
      <c r="AH35300" s="25"/>
      <c r="AI35300" s="25"/>
      <c r="AJ35300" s="25"/>
      <c r="AK35300" s="25"/>
      <c r="AL35300" s="25"/>
    </row>
    <row r="35301" customFormat="false" ht="12.75" hidden="false" customHeight="false" outlineLevel="0" collapsed="false">
      <c r="A35301" s="25"/>
      <c r="B35301" s="25"/>
      <c r="C35301" s="25"/>
      <c r="D35301" s="25"/>
      <c r="E35301" s="25" t="n">
        <v>14</v>
      </c>
      <c r="F35301" s="25" t="n">
        <f aca="false">+E35301+O35294*100</f>
        <v>999914</v>
      </c>
      <c r="G35301" s="25"/>
      <c r="H35301" s="25"/>
      <c r="I35301" s="25" t="e">
        <f aca="false">VLOOKUP(F35301,tsinfo,4,FALSE())</f>
        <v>#N/A</v>
      </c>
      <c r="J35301" s="25" t="e">
        <f aca="false">VLOOKUP(F35301,tsinfo,5,FALSE())</f>
        <v>#N/A</v>
      </c>
      <c r="K35301" s="25" t="e">
        <f aca="false">VLOOKUP(F35301,tsinfo,6,FALSE())</f>
        <v>#N/A</v>
      </c>
      <c r="L35301" s="27" t="e">
        <f aca="false">(K35301-J35301)*24</f>
        <v>#N/A</v>
      </c>
      <c r="M35301" s="25"/>
      <c r="N35301" s="42" t="s">
        <v>142</v>
      </c>
      <c r="O35301" s="42" t="s">
        <v>142</v>
      </c>
      <c r="P35301" s="25" t="str">
        <f aca="false">IF(ISNA(I35301),"",I35301)</f>
        <v/>
      </c>
      <c r="Q35301" s="25"/>
      <c r="R35301" s="25" t="str">
        <f aca="false">IF(ISNA(J35301),"",J35301)</f>
        <v/>
      </c>
      <c r="S35301" s="25" t="str">
        <f aca="false">IF(ISNA(K35301),"",K35301)</f>
        <v/>
      </c>
      <c r="T35301" s="25" t="str">
        <f aca="false">IF(V35301=0,"",V35301)</f>
        <v/>
      </c>
      <c r="U35301" s="25" t="s">
        <v>142</v>
      </c>
      <c r="V35301" s="25" t="n">
        <f aca="false">IF(ISNA(L35301),0,L35301)</f>
        <v>0</v>
      </c>
      <c r="W35301" s="25"/>
      <c r="X35301" s="25"/>
      <c r="Y35301" s="25"/>
      <c r="Z35301" s="25"/>
      <c r="AA35301" s="25"/>
      <c r="AB35301" s="25"/>
      <c r="AC35301" s="25"/>
      <c r="AD35301" s="25"/>
      <c r="AE35301" s="25"/>
      <c r="AF35301" s="25"/>
      <c r="AG35301" s="25"/>
      <c r="AH35301" s="25"/>
      <c r="AI35301" s="25"/>
      <c r="AJ35301" s="25"/>
      <c r="AK35301" s="25"/>
      <c r="AL35301" s="25"/>
    </row>
    <row r="35302" customFormat="false" ht="12.75" hidden="false" customHeight="false" outlineLevel="0" collapsed="false">
      <c r="A35302" s="25"/>
      <c r="B35302" s="25"/>
      <c r="C35302" s="25"/>
      <c r="D35302" s="25"/>
      <c r="E35302" s="25" t="n">
        <v>15</v>
      </c>
      <c r="F35302" s="25" t="n">
        <f aca="false">+E35302+O35294*100</f>
        <v>999915</v>
      </c>
      <c r="G35302" s="25"/>
      <c r="H35302" s="25"/>
      <c r="I35302" s="25" t="e">
        <f aca="false">VLOOKUP(F35302,tsinfo,4,FALSE())</f>
        <v>#N/A</v>
      </c>
      <c r="J35302" s="25" t="e">
        <f aca="false">VLOOKUP(F35302,tsinfo,5,FALSE())</f>
        <v>#N/A</v>
      </c>
      <c r="K35302" s="25" t="e">
        <f aca="false">VLOOKUP(F35302,tsinfo,6,FALSE())</f>
        <v>#N/A</v>
      </c>
      <c r="L35302" s="27" t="e">
        <f aca="false">(K35302-J35302)*24</f>
        <v>#N/A</v>
      </c>
      <c r="M35302" s="25"/>
      <c r="N35302" s="42" t="s">
        <v>142</v>
      </c>
      <c r="O35302" s="42" t="s">
        <v>142</v>
      </c>
      <c r="P35302" s="25" t="str">
        <f aca="false">IF(ISNA(I35302),"",I35302)</f>
        <v/>
      </c>
      <c r="Q35302" s="25"/>
      <c r="R35302" s="25" t="str">
        <f aca="false">IF(ISNA(J35302),"",J35302)</f>
        <v/>
      </c>
      <c r="S35302" s="25" t="str">
        <f aca="false">IF(ISNA(K35302),"",K35302)</f>
        <v/>
      </c>
      <c r="T35302" s="25" t="str">
        <f aca="false">IF(V35302=0,"",V35302)</f>
        <v/>
      </c>
      <c r="U35302" s="25" t="s">
        <v>142</v>
      </c>
      <c r="V35302" s="25" t="n">
        <f aca="false">IF(ISNA(L35302),0,L35302)</f>
        <v>0</v>
      </c>
      <c r="W35302" s="25"/>
      <c r="X35302" s="25"/>
      <c r="Y35302" s="25"/>
      <c r="Z35302" s="25"/>
      <c r="AA35302" s="25"/>
      <c r="AB35302" s="25"/>
      <c r="AC35302" s="25"/>
      <c r="AD35302" s="25"/>
      <c r="AE35302" s="25"/>
      <c r="AF35302" s="25"/>
      <c r="AG35302" s="25"/>
      <c r="AH35302" s="25"/>
      <c r="AI35302" s="25"/>
      <c r="AJ35302" s="25"/>
      <c r="AK35302" s="25"/>
      <c r="AL35302" s="25"/>
    </row>
    <row r="35303" customFormat="false" ht="12.75" hidden="false" customHeight="false" outlineLevel="0" collapsed="false">
      <c r="A35303" s="25"/>
      <c r="B35303" s="25"/>
      <c r="C35303" s="25"/>
      <c r="D35303" s="25"/>
      <c r="E35303" s="25" t="n">
        <v>16</v>
      </c>
      <c r="F35303" s="25" t="n">
        <f aca="false">+E35303+O35294*100</f>
        <v>999916</v>
      </c>
      <c r="G35303" s="25"/>
      <c r="H35303" s="25"/>
      <c r="I35303" s="25" t="e">
        <f aca="false">VLOOKUP(F35303,tsinfo,4,FALSE())</f>
        <v>#N/A</v>
      </c>
      <c r="J35303" s="25" t="e">
        <f aca="false">VLOOKUP(F35303,tsinfo,5,FALSE())</f>
        <v>#N/A</v>
      </c>
      <c r="K35303" s="25" t="e">
        <f aca="false">VLOOKUP(F35303,tsinfo,6,FALSE())</f>
        <v>#N/A</v>
      </c>
      <c r="L35303" s="27" t="e">
        <f aca="false">(K35303-J35303)*24</f>
        <v>#N/A</v>
      </c>
      <c r="M35303" s="25"/>
      <c r="N35303" s="42" t="s">
        <v>142</v>
      </c>
      <c r="O35303" s="42" t="s">
        <v>142</v>
      </c>
      <c r="P35303" s="25" t="str">
        <f aca="false">IF(ISNA(I35303),"",I35303)</f>
        <v/>
      </c>
      <c r="Q35303" s="25"/>
      <c r="R35303" s="25" t="str">
        <f aca="false">IF(ISNA(J35303),"",J35303)</f>
        <v/>
      </c>
      <c r="S35303" s="25" t="str">
        <f aca="false">IF(ISNA(K35303),"",K35303)</f>
        <v/>
      </c>
      <c r="T35303" s="25" t="str">
        <f aca="false">IF(V35303=0,"",V35303)</f>
        <v/>
      </c>
      <c r="U35303" s="25" t="s">
        <v>142</v>
      </c>
      <c r="V35303" s="25" t="n">
        <f aca="false">IF(ISNA(L35303),0,L35303)</f>
        <v>0</v>
      </c>
      <c r="W35303" s="25"/>
      <c r="X35303" s="25"/>
      <c r="Y35303" s="25"/>
      <c r="Z35303" s="25"/>
      <c r="AA35303" s="25"/>
      <c r="AB35303" s="25"/>
      <c r="AC35303" s="25"/>
      <c r="AD35303" s="25"/>
      <c r="AE35303" s="25"/>
      <c r="AF35303" s="25"/>
      <c r="AG35303" s="25"/>
      <c r="AH35303" s="25"/>
      <c r="AI35303" s="25"/>
      <c r="AJ35303" s="25"/>
      <c r="AK35303" s="25"/>
      <c r="AL35303" s="25"/>
    </row>
    <row r="35304" customFormat="false" ht="12.75" hidden="false" customHeight="false" outlineLevel="0" collapsed="false">
      <c r="A35304" s="25"/>
      <c r="B35304" s="25"/>
      <c r="C35304" s="25"/>
      <c r="D35304" s="25"/>
      <c r="E35304" s="25" t="n">
        <v>17</v>
      </c>
      <c r="F35304" s="25" t="n">
        <f aca="false">+E35304+O35294*100</f>
        <v>999917</v>
      </c>
      <c r="G35304" s="25"/>
      <c r="H35304" s="25"/>
      <c r="I35304" s="25" t="e">
        <f aca="false">VLOOKUP(F35304,tsinfo,4,FALSE())</f>
        <v>#N/A</v>
      </c>
      <c r="J35304" s="25" t="e">
        <f aca="false">VLOOKUP(F35304,tsinfo,5,FALSE())</f>
        <v>#N/A</v>
      </c>
      <c r="K35304" s="25" t="e">
        <f aca="false">VLOOKUP(F35304,tsinfo,6,FALSE())</f>
        <v>#N/A</v>
      </c>
      <c r="L35304" s="27" t="e">
        <f aca="false">(K35304-J35304)*24</f>
        <v>#N/A</v>
      </c>
      <c r="M35304" s="25"/>
      <c r="N35304" s="42" t="s">
        <v>142</v>
      </c>
      <c r="O35304" s="42" t="s">
        <v>142</v>
      </c>
      <c r="P35304" s="25" t="str">
        <f aca="false">IF(ISNA(I35304),"",I35304)</f>
        <v/>
      </c>
      <c r="Q35304" s="25"/>
      <c r="R35304" s="25" t="str">
        <f aca="false">IF(ISNA(J35304),"",J35304)</f>
        <v/>
      </c>
      <c r="S35304" s="25" t="str">
        <f aca="false">IF(ISNA(K35304),"",K35304)</f>
        <v/>
      </c>
      <c r="T35304" s="25" t="str">
        <f aca="false">IF(V35304=0,"",V35304)</f>
        <v/>
      </c>
      <c r="U35304" s="25" t="s">
        <v>142</v>
      </c>
      <c r="V35304" s="25" t="n">
        <f aca="false">IF(ISNA(L35304),0,L35304)</f>
        <v>0</v>
      </c>
      <c r="W35304" s="25"/>
      <c r="X35304" s="25"/>
      <c r="Y35304" s="25"/>
      <c r="Z35304" s="25"/>
      <c r="AA35304" s="25"/>
      <c r="AB35304" s="25"/>
      <c r="AC35304" s="25"/>
      <c r="AD35304" s="25"/>
      <c r="AE35304" s="25"/>
      <c r="AF35304" s="25"/>
      <c r="AG35304" s="25"/>
      <c r="AH35304" s="25"/>
      <c r="AI35304" s="25"/>
      <c r="AJ35304" s="25"/>
      <c r="AK35304" s="25"/>
      <c r="AL35304" s="25"/>
    </row>
    <row r="35305" customFormat="false" ht="12.75" hidden="false" customHeight="false" outlineLevel="0" collapsed="false">
      <c r="A35305" s="25"/>
      <c r="B35305" s="25"/>
      <c r="C35305" s="25"/>
      <c r="D35305" s="25"/>
      <c r="E35305" s="25" t="n">
        <v>18</v>
      </c>
      <c r="F35305" s="25" t="n">
        <f aca="false">+E35305+O35294*100</f>
        <v>999918</v>
      </c>
      <c r="G35305" s="25"/>
      <c r="H35305" s="25"/>
      <c r="I35305" s="25" t="e">
        <f aca="false">VLOOKUP(F35305,tsinfo,4,FALSE())</f>
        <v>#N/A</v>
      </c>
      <c r="J35305" s="25" t="e">
        <f aca="false">VLOOKUP(F35305,tsinfo,5,FALSE())</f>
        <v>#N/A</v>
      </c>
      <c r="K35305" s="25" t="e">
        <f aca="false">VLOOKUP(F35305,tsinfo,6,FALSE())</f>
        <v>#N/A</v>
      </c>
      <c r="L35305" s="27" t="e">
        <f aca="false">(K35305-J35305)*24</f>
        <v>#N/A</v>
      </c>
      <c r="M35305" s="25"/>
      <c r="N35305" s="42" t="s">
        <v>142</v>
      </c>
      <c r="O35305" s="42" t="s">
        <v>142</v>
      </c>
      <c r="P35305" s="25" t="str">
        <f aca="false">IF(ISNA(I35305),"",I35305)</f>
        <v/>
      </c>
      <c r="Q35305" s="25"/>
      <c r="R35305" s="25" t="str">
        <f aca="false">IF(ISNA(J35305),"",J35305)</f>
        <v/>
      </c>
      <c r="S35305" s="25" t="str">
        <f aca="false">IF(ISNA(K35305),"",K35305)</f>
        <v/>
      </c>
      <c r="T35305" s="25" t="str">
        <f aca="false">IF(V35305=0,"",V35305)</f>
        <v/>
      </c>
      <c r="U35305" s="25" t="s">
        <v>142</v>
      </c>
      <c r="V35305" s="25" t="n">
        <f aca="false">IF(ISNA(L35305),0,L35305)</f>
        <v>0</v>
      </c>
      <c r="W35305" s="25"/>
      <c r="X35305" s="25"/>
      <c r="Y35305" s="25"/>
      <c r="Z35305" s="25"/>
      <c r="AA35305" s="25"/>
      <c r="AB35305" s="25"/>
      <c r="AC35305" s="25"/>
      <c r="AD35305" s="25"/>
      <c r="AE35305" s="25"/>
      <c r="AF35305" s="25"/>
      <c r="AG35305" s="25"/>
      <c r="AH35305" s="25"/>
      <c r="AI35305" s="25"/>
      <c r="AJ35305" s="25"/>
      <c r="AK35305" s="25"/>
      <c r="AL35305" s="25"/>
    </row>
    <row r="35306" customFormat="false" ht="12.75" hidden="false" customHeight="false" outlineLevel="0" collapsed="false">
      <c r="A35306" s="25"/>
      <c r="B35306" s="25"/>
      <c r="C35306" s="25"/>
      <c r="D35306" s="25"/>
      <c r="E35306" s="25" t="n">
        <v>19</v>
      </c>
      <c r="F35306" s="25" t="n">
        <f aca="false">+E35306+O35294*100</f>
        <v>999919</v>
      </c>
      <c r="G35306" s="25"/>
      <c r="H35306" s="25"/>
      <c r="I35306" s="25" t="e">
        <f aca="false">VLOOKUP(F35306,tsinfo,4,FALSE())</f>
        <v>#N/A</v>
      </c>
      <c r="J35306" s="25" t="e">
        <f aca="false">VLOOKUP(F35306,tsinfo,5,FALSE())</f>
        <v>#N/A</v>
      </c>
      <c r="K35306" s="25" t="e">
        <f aca="false">VLOOKUP(F35306,tsinfo,6,FALSE())</f>
        <v>#N/A</v>
      </c>
      <c r="L35306" s="27" t="e">
        <f aca="false">(K35306-J35306)*24</f>
        <v>#N/A</v>
      </c>
      <c r="M35306" s="25"/>
      <c r="N35306" s="42" t="s">
        <v>142</v>
      </c>
      <c r="O35306" s="42" t="s">
        <v>142</v>
      </c>
      <c r="P35306" s="25" t="str">
        <f aca="false">IF(ISNA(I35306),"",I35306)</f>
        <v/>
      </c>
      <c r="Q35306" s="25"/>
      <c r="R35306" s="25" t="str">
        <f aca="false">IF(ISNA(J35306),"",J35306)</f>
        <v/>
      </c>
      <c r="S35306" s="25" t="str">
        <f aca="false">IF(ISNA(K35306),"",K35306)</f>
        <v/>
      </c>
      <c r="T35306" s="25" t="str">
        <f aca="false">IF(V35306=0,"",V35306)</f>
        <v/>
      </c>
      <c r="U35306" s="25" t="s">
        <v>142</v>
      </c>
      <c r="V35306" s="25" t="n">
        <f aca="false">IF(ISNA(L35306),0,L35306)</f>
        <v>0</v>
      </c>
      <c r="W35306" s="25"/>
      <c r="X35306" s="25"/>
      <c r="Y35306" s="25"/>
      <c r="Z35306" s="25"/>
      <c r="AA35306" s="25"/>
      <c r="AB35306" s="25"/>
      <c r="AC35306" s="25"/>
      <c r="AD35306" s="25"/>
      <c r="AE35306" s="25"/>
      <c r="AF35306" s="25"/>
      <c r="AG35306" s="25"/>
      <c r="AH35306" s="25"/>
      <c r="AI35306" s="25"/>
      <c r="AJ35306" s="25"/>
      <c r="AK35306" s="25"/>
      <c r="AL35306" s="25"/>
    </row>
    <row r="35307" customFormat="false" ht="12.75" hidden="false" customHeight="false" outlineLevel="0" collapsed="false">
      <c r="A35307" s="25"/>
      <c r="B35307" s="25"/>
      <c r="C35307" s="25"/>
      <c r="D35307" s="25"/>
      <c r="E35307" s="25" t="n">
        <v>20</v>
      </c>
      <c r="F35307" s="25" t="n">
        <f aca="false">+E35307+O35294*100</f>
        <v>999920</v>
      </c>
      <c r="G35307" s="25"/>
      <c r="H35307" s="25"/>
      <c r="I35307" s="25" t="e">
        <f aca="false">VLOOKUP(F35307,tsinfo,4,FALSE())</f>
        <v>#N/A</v>
      </c>
      <c r="J35307" s="25" t="e">
        <f aca="false">VLOOKUP(F35307,tsinfo,5,FALSE())</f>
        <v>#N/A</v>
      </c>
      <c r="K35307" s="25" t="e">
        <f aca="false">VLOOKUP(F35307,tsinfo,6,FALSE())</f>
        <v>#N/A</v>
      </c>
      <c r="L35307" s="27" t="e">
        <f aca="false">(K35307-J35307)*24</f>
        <v>#N/A</v>
      </c>
      <c r="M35307" s="25"/>
      <c r="N35307" s="42" t="s">
        <v>142</v>
      </c>
      <c r="O35307" s="42" t="s">
        <v>142</v>
      </c>
      <c r="P35307" s="25" t="str">
        <f aca="false">IF(ISNA(I35307),"",I35307)</f>
        <v/>
      </c>
      <c r="Q35307" s="25"/>
      <c r="R35307" s="25" t="str">
        <f aca="false">IF(ISNA(J35307),"",J35307)</f>
        <v/>
      </c>
      <c r="S35307" s="25" t="str">
        <f aca="false">IF(ISNA(K35307),"",K35307)</f>
        <v/>
      </c>
      <c r="T35307" s="25" t="str">
        <f aca="false">IF(V35307=0,"",V35307)</f>
        <v/>
      </c>
      <c r="U35307" s="25" t="s">
        <v>142</v>
      </c>
      <c r="V35307" s="25" t="n">
        <f aca="false">IF(ISNA(L35307),0,L35307)</f>
        <v>0</v>
      </c>
      <c r="W35307" s="25"/>
      <c r="X35307" s="25"/>
      <c r="Y35307" s="25"/>
      <c r="Z35307" s="25"/>
      <c r="AA35307" s="25"/>
      <c r="AB35307" s="25"/>
      <c r="AC35307" s="25"/>
      <c r="AD35307" s="25"/>
      <c r="AE35307" s="25"/>
      <c r="AF35307" s="25"/>
      <c r="AG35307" s="25"/>
      <c r="AH35307" s="25"/>
      <c r="AI35307" s="25"/>
      <c r="AJ35307" s="25"/>
      <c r="AK35307" s="25"/>
      <c r="AL35307" s="25"/>
    </row>
    <row r="35308" customFormat="false" ht="12.75" hidden="false" customHeight="false" outlineLevel="0" collapsed="false">
      <c r="A35308" s="25"/>
      <c r="B35308" s="25"/>
      <c r="C35308" s="25"/>
      <c r="D35308" s="25"/>
      <c r="E35308" s="25" t="n">
        <v>21</v>
      </c>
      <c r="F35308" s="25" t="n">
        <f aca="false">+E35308+O35294*100</f>
        <v>999921</v>
      </c>
      <c r="G35308" s="25"/>
      <c r="H35308" s="25"/>
      <c r="I35308" s="25" t="e">
        <f aca="false">VLOOKUP(F35308,tsinfo,4,FALSE())</f>
        <v>#N/A</v>
      </c>
      <c r="J35308" s="25" t="e">
        <f aca="false">VLOOKUP(F35308,tsinfo,5,FALSE())</f>
        <v>#N/A</v>
      </c>
      <c r="K35308" s="25" t="e">
        <f aca="false">VLOOKUP(F35308,tsinfo,6,FALSE())</f>
        <v>#N/A</v>
      </c>
      <c r="L35308" s="27" t="e">
        <f aca="false">(K35308-J35308)*24</f>
        <v>#N/A</v>
      </c>
      <c r="M35308" s="25"/>
      <c r="N35308" s="41" t="n">
        <f aca="false">+N35298+1</f>
        <v>35941</v>
      </c>
      <c r="O35308" s="41" t="n">
        <f aca="false">+N35308</f>
        <v>35941</v>
      </c>
      <c r="P35308" s="25" t="str">
        <f aca="false">IF(ISNA(I35308),"",I35308)</f>
        <v/>
      </c>
      <c r="Q35308" s="25"/>
      <c r="R35308" s="25" t="str">
        <f aca="false">IF(ISNA(J35308),"",J35308)</f>
        <v/>
      </c>
      <c r="S35308" s="25" t="str">
        <f aca="false">IF(ISNA(K35308),"",K35308)</f>
        <v/>
      </c>
      <c r="T35308" s="25" t="str">
        <f aca="false">IF(V35308=0,"",V35308)</f>
        <v/>
      </c>
      <c r="U35308" s="25" t="n">
        <f aca="false">SUM(V35308:V35317)</f>
        <v>0</v>
      </c>
      <c r="V35308" s="25" t="n">
        <f aca="false">IF(ISNA(L35308),0,L35308)</f>
        <v>0</v>
      </c>
      <c r="W35308" s="25"/>
      <c r="X35308" s="25" t="n">
        <f aca="false">COUNT(T35308:T35317)</f>
        <v>0</v>
      </c>
      <c r="Y35308" s="25"/>
      <c r="Z35308" s="25"/>
      <c r="AA35308" s="25"/>
      <c r="AB35308" s="25"/>
      <c r="AC35308" s="25"/>
      <c r="AD35308" s="25"/>
      <c r="AE35308" s="25"/>
      <c r="AF35308" s="25"/>
      <c r="AG35308" s="25"/>
      <c r="AH35308" s="25"/>
      <c r="AI35308" s="25"/>
      <c r="AJ35308" s="25"/>
      <c r="AK35308" s="25"/>
      <c r="AL35308" s="25"/>
    </row>
    <row r="35309" customFormat="false" ht="12.75" hidden="false" customHeight="false" outlineLevel="0" collapsed="false">
      <c r="A35309" s="25"/>
      <c r="B35309" s="25"/>
      <c r="C35309" s="25"/>
      <c r="D35309" s="25"/>
      <c r="E35309" s="25" t="n">
        <v>22</v>
      </c>
      <c r="F35309" s="25" t="n">
        <f aca="false">+E35309+O35294*100</f>
        <v>999922</v>
      </c>
      <c r="G35309" s="25"/>
      <c r="H35309" s="25"/>
      <c r="I35309" s="25" t="e">
        <f aca="false">VLOOKUP(F35309,tsinfo,4,FALSE())</f>
        <v>#N/A</v>
      </c>
      <c r="J35309" s="25" t="e">
        <f aca="false">VLOOKUP(F35309,tsinfo,5,FALSE())</f>
        <v>#N/A</v>
      </c>
      <c r="K35309" s="25" t="e">
        <f aca="false">VLOOKUP(F35309,tsinfo,6,FALSE())</f>
        <v>#N/A</v>
      </c>
      <c r="L35309" s="27" t="e">
        <f aca="false">(K35309-J35309)*24</f>
        <v>#N/A</v>
      </c>
      <c r="M35309" s="25"/>
      <c r="N35309" s="25" t="s">
        <v>142</v>
      </c>
      <c r="O35309" s="25" t="s">
        <v>142</v>
      </c>
      <c r="P35309" s="25" t="str">
        <f aca="false">IF(ISNA(I35309),"",I35309)</f>
        <v/>
      </c>
      <c r="Q35309" s="25"/>
      <c r="R35309" s="25" t="str">
        <f aca="false">IF(ISNA(J35309),"",J35309)</f>
        <v/>
      </c>
      <c r="S35309" s="25" t="str">
        <f aca="false">IF(ISNA(K35309),"",K35309)</f>
        <v/>
      </c>
      <c r="T35309" s="25" t="str">
        <f aca="false">IF(V35309=0,"",V35309)</f>
        <v/>
      </c>
      <c r="U35309" s="25" t="s">
        <v>142</v>
      </c>
      <c r="V35309" s="25" t="n">
        <f aca="false">IF(ISNA(L35309),0,L35309)</f>
        <v>0</v>
      </c>
      <c r="W35309" s="25"/>
      <c r="X35309" s="25"/>
      <c r="Y35309" s="25"/>
      <c r="Z35309" s="25"/>
      <c r="AA35309" s="25"/>
      <c r="AB35309" s="25"/>
      <c r="AC35309" s="25"/>
      <c r="AD35309" s="25"/>
      <c r="AE35309" s="25"/>
      <c r="AF35309" s="25"/>
      <c r="AG35309" s="25"/>
      <c r="AH35309" s="25"/>
      <c r="AI35309" s="25"/>
      <c r="AJ35309" s="25"/>
      <c r="AK35309" s="25"/>
      <c r="AL35309" s="25"/>
    </row>
    <row r="35310" customFormat="false" ht="12.75" hidden="false" customHeight="false" outlineLevel="0" collapsed="false">
      <c r="A35310" s="25"/>
      <c r="B35310" s="25"/>
      <c r="C35310" s="25"/>
      <c r="D35310" s="25"/>
      <c r="E35310" s="25" t="n">
        <v>23</v>
      </c>
      <c r="F35310" s="25" t="n">
        <f aca="false">+E35310+O35294*100</f>
        <v>999923</v>
      </c>
      <c r="G35310" s="25"/>
      <c r="H35310" s="25"/>
      <c r="I35310" s="25" t="e">
        <f aca="false">VLOOKUP(F35310,tsinfo,4,FALSE())</f>
        <v>#N/A</v>
      </c>
      <c r="J35310" s="25" t="e">
        <f aca="false">VLOOKUP(F35310,tsinfo,5,FALSE())</f>
        <v>#N/A</v>
      </c>
      <c r="K35310" s="25" t="e">
        <f aca="false">VLOOKUP(F35310,tsinfo,6,FALSE())</f>
        <v>#N/A</v>
      </c>
      <c r="L35310" s="27" t="e">
        <f aca="false">(K35310-J35310)*24</f>
        <v>#N/A</v>
      </c>
      <c r="M35310" s="25"/>
      <c r="N35310" s="25" t="s">
        <v>142</v>
      </c>
      <c r="O35310" s="25" t="s">
        <v>142</v>
      </c>
      <c r="P35310" s="25" t="str">
        <f aca="false">IF(ISNA(I35310),"",I35310)</f>
        <v/>
      </c>
      <c r="Q35310" s="25"/>
      <c r="R35310" s="25" t="str">
        <f aca="false">IF(ISNA(J35310),"",J35310)</f>
        <v/>
      </c>
      <c r="S35310" s="25" t="str">
        <f aca="false">IF(ISNA(K35310),"",K35310)</f>
        <v/>
      </c>
      <c r="T35310" s="25" t="str">
        <f aca="false">IF(V35310=0,"",V35310)</f>
        <v/>
      </c>
      <c r="U35310" s="25" t="s">
        <v>142</v>
      </c>
      <c r="V35310" s="25" t="n">
        <f aca="false">IF(ISNA(L35310),0,L35310)</f>
        <v>0</v>
      </c>
      <c r="W35310" s="25"/>
      <c r="X35310" s="25"/>
      <c r="Y35310" s="25"/>
      <c r="Z35310" s="25"/>
      <c r="AA35310" s="25"/>
      <c r="AB35310" s="25"/>
      <c r="AC35310" s="25"/>
      <c r="AD35310" s="25"/>
      <c r="AE35310" s="25"/>
      <c r="AF35310" s="25"/>
      <c r="AG35310" s="25"/>
      <c r="AH35310" s="25"/>
      <c r="AI35310" s="25"/>
      <c r="AJ35310" s="25"/>
      <c r="AK35310" s="25"/>
      <c r="AL35310" s="25"/>
    </row>
    <row r="35311" customFormat="false" ht="12.75" hidden="false" customHeight="false" outlineLevel="0" collapsed="false">
      <c r="A35311" s="25"/>
      <c r="B35311" s="25"/>
      <c r="C35311" s="25"/>
      <c r="D35311" s="25"/>
      <c r="E35311" s="25" t="n">
        <v>24</v>
      </c>
      <c r="F35311" s="25" t="n">
        <f aca="false">+E35311+O35294*100</f>
        <v>999924</v>
      </c>
      <c r="G35311" s="25"/>
      <c r="H35311" s="25"/>
      <c r="I35311" s="25" t="e">
        <f aca="false">VLOOKUP(F35311,tsinfo,4,FALSE())</f>
        <v>#N/A</v>
      </c>
      <c r="J35311" s="25" t="e">
        <f aca="false">VLOOKUP(F35311,tsinfo,5,FALSE())</f>
        <v>#N/A</v>
      </c>
      <c r="K35311" s="25" t="e">
        <f aca="false">VLOOKUP(F35311,tsinfo,6,FALSE())</f>
        <v>#N/A</v>
      </c>
      <c r="L35311" s="27" t="e">
        <f aca="false">(K35311-J35311)*24</f>
        <v>#N/A</v>
      </c>
      <c r="M35311" s="25"/>
      <c r="N35311" s="25" t="s">
        <v>142</v>
      </c>
      <c r="O35311" s="25" t="s">
        <v>142</v>
      </c>
      <c r="P35311" s="25" t="str">
        <f aca="false">IF(ISNA(I35311),"",I35311)</f>
        <v/>
      </c>
      <c r="Q35311" s="25"/>
      <c r="R35311" s="25" t="str">
        <f aca="false">IF(ISNA(J35311),"",J35311)</f>
        <v/>
      </c>
      <c r="S35311" s="25" t="str">
        <f aca="false">IF(ISNA(K35311),"",K35311)</f>
        <v/>
      </c>
      <c r="T35311" s="25" t="str">
        <f aca="false">IF(V35311=0,"",V35311)</f>
        <v/>
      </c>
      <c r="U35311" s="25" t="s">
        <v>142</v>
      </c>
      <c r="V35311" s="25" t="n">
        <f aca="false">IF(ISNA(L35311),0,L35311)</f>
        <v>0</v>
      </c>
      <c r="W35311" s="25"/>
      <c r="X35311" s="25"/>
      <c r="Y35311" s="25"/>
      <c r="Z35311" s="25"/>
      <c r="AA35311" s="25"/>
      <c r="AB35311" s="25"/>
      <c r="AC35311" s="25"/>
      <c r="AD35311" s="25"/>
      <c r="AE35311" s="25"/>
      <c r="AF35311" s="25"/>
      <c r="AG35311" s="25"/>
      <c r="AH35311" s="25"/>
      <c r="AI35311" s="25"/>
      <c r="AJ35311" s="25"/>
      <c r="AK35311" s="25"/>
      <c r="AL35311" s="25"/>
    </row>
    <row r="35312" customFormat="false" ht="12.75" hidden="false" customHeight="false" outlineLevel="0" collapsed="false">
      <c r="A35312" s="25"/>
      <c r="B35312" s="25"/>
      <c r="C35312" s="25"/>
      <c r="D35312" s="25"/>
      <c r="E35312" s="25" t="n">
        <v>25</v>
      </c>
      <c r="F35312" s="25" t="n">
        <f aca="false">+E35312+O35294*100</f>
        <v>999925</v>
      </c>
      <c r="G35312" s="25"/>
      <c r="H35312" s="25"/>
      <c r="I35312" s="25" t="e">
        <f aca="false">VLOOKUP(F35312,tsinfo,4,FALSE())</f>
        <v>#N/A</v>
      </c>
      <c r="J35312" s="25" t="e">
        <f aca="false">VLOOKUP(F35312,tsinfo,5,FALSE())</f>
        <v>#N/A</v>
      </c>
      <c r="K35312" s="25" t="e">
        <f aca="false">VLOOKUP(F35312,tsinfo,6,FALSE())</f>
        <v>#N/A</v>
      </c>
      <c r="L35312" s="27" t="e">
        <f aca="false">(K35312-J35312)*24</f>
        <v>#N/A</v>
      </c>
      <c r="M35312" s="25"/>
      <c r="N35312" s="25" t="s">
        <v>142</v>
      </c>
      <c r="O35312" s="25" t="s">
        <v>142</v>
      </c>
      <c r="P35312" s="25" t="str">
        <f aca="false">IF(ISNA(I35312),"",I35312)</f>
        <v/>
      </c>
      <c r="Q35312" s="25"/>
      <c r="R35312" s="25" t="str">
        <f aca="false">IF(ISNA(J35312),"",J35312)</f>
        <v/>
      </c>
      <c r="S35312" s="25" t="str">
        <f aca="false">IF(ISNA(K35312),"",K35312)</f>
        <v/>
      </c>
      <c r="T35312" s="25" t="str">
        <f aca="false">IF(V35312=0,"",V35312)</f>
        <v/>
      </c>
      <c r="U35312" s="25" t="s">
        <v>142</v>
      </c>
      <c r="V35312" s="25" t="n">
        <f aca="false">IF(ISNA(L35312),0,L35312)</f>
        <v>0</v>
      </c>
      <c r="W35312" s="25"/>
      <c r="X35312" s="25"/>
      <c r="Y35312" s="25"/>
      <c r="Z35312" s="25"/>
      <c r="AA35312" s="25"/>
      <c r="AB35312" s="25"/>
      <c r="AC35312" s="25"/>
      <c r="AD35312" s="25"/>
      <c r="AE35312" s="25"/>
      <c r="AF35312" s="25"/>
      <c r="AG35312" s="25"/>
      <c r="AH35312" s="25"/>
      <c r="AI35312" s="25"/>
      <c r="AJ35312" s="25"/>
      <c r="AK35312" s="25"/>
      <c r="AL35312" s="25"/>
    </row>
    <row r="35313" customFormat="false" ht="12.75" hidden="false" customHeight="false" outlineLevel="0" collapsed="false">
      <c r="A35313" s="25"/>
      <c r="B35313" s="25"/>
      <c r="C35313" s="25"/>
      <c r="D35313" s="25"/>
      <c r="E35313" s="25" t="n">
        <v>26</v>
      </c>
      <c r="F35313" s="25" t="n">
        <f aca="false">+E35313+O35294*100</f>
        <v>999926</v>
      </c>
      <c r="G35313" s="25"/>
      <c r="H35313" s="25"/>
      <c r="I35313" s="25" t="e">
        <f aca="false">VLOOKUP(F35313,tsinfo,4,FALSE())</f>
        <v>#N/A</v>
      </c>
      <c r="J35313" s="25" t="e">
        <f aca="false">VLOOKUP(F35313,tsinfo,5,FALSE())</f>
        <v>#N/A</v>
      </c>
      <c r="K35313" s="25" t="e">
        <f aca="false">VLOOKUP(F35313,tsinfo,6,FALSE())</f>
        <v>#N/A</v>
      </c>
      <c r="L35313" s="27" t="e">
        <f aca="false">(K35313-J35313)*24</f>
        <v>#N/A</v>
      </c>
      <c r="M35313" s="25"/>
      <c r="N35313" s="25" t="s">
        <v>142</v>
      </c>
      <c r="O35313" s="25" t="s">
        <v>142</v>
      </c>
      <c r="P35313" s="25" t="str">
        <f aca="false">IF(ISNA(I35313),"",I35313)</f>
        <v/>
      </c>
      <c r="Q35313" s="25"/>
      <c r="R35313" s="25" t="str">
        <f aca="false">IF(ISNA(J35313),"",J35313)</f>
        <v/>
      </c>
      <c r="S35313" s="25" t="str">
        <f aca="false">IF(ISNA(K35313),"",K35313)</f>
        <v/>
      </c>
      <c r="T35313" s="25" t="str">
        <f aca="false">IF(V35313=0,"",V35313)</f>
        <v/>
      </c>
      <c r="U35313" s="25" t="s">
        <v>142</v>
      </c>
      <c r="V35313" s="25" t="n">
        <f aca="false">IF(ISNA(L35313),0,L35313)</f>
        <v>0</v>
      </c>
      <c r="W35313" s="25"/>
      <c r="X35313" s="25"/>
      <c r="Y35313" s="25"/>
      <c r="Z35313" s="25"/>
      <c r="AA35313" s="25"/>
      <c r="AB35313" s="25"/>
      <c r="AC35313" s="25"/>
      <c r="AD35313" s="25"/>
      <c r="AE35313" s="25"/>
      <c r="AF35313" s="25"/>
      <c r="AG35313" s="25"/>
      <c r="AH35313" s="25"/>
      <c r="AI35313" s="25"/>
      <c r="AJ35313" s="25"/>
      <c r="AK35313" s="25"/>
      <c r="AL35313" s="25"/>
    </row>
    <row r="35314" customFormat="false" ht="12.75" hidden="false" customHeight="false" outlineLevel="0" collapsed="false">
      <c r="A35314" s="25"/>
      <c r="B35314" s="25"/>
      <c r="C35314" s="25"/>
      <c r="D35314" s="25"/>
      <c r="E35314" s="25" t="n">
        <v>27</v>
      </c>
      <c r="F35314" s="25" t="n">
        <f aca="false">+E35314+O35294*100</f>
        <v>999927</v>
      </c>
      <c r="G35314" s="25"/>
      <c r="H35314" s="25"/>
      <c r="I35314" s="25" t="e">
        <f aca="false">VLOOKUP(F35314,tsinfo,4,FALSE())</f>
        <v>#N/A</v>
      </c>
      <c r="J35314" s="25" t="e">
        <f aca="false">VLOOKUP(F35314,tsinfo,5,FALSE())</f>
        <v>#N/A</v>
      </c>
      <c r="K35314" s="25" t="e">
        <f aca="false">VLOOKUP(F35314,tsinfo,6,FALSE())</f>
        <v>#N/A</v>
      </c>
      <c r="L35314" s="27" t="e">
        <f aca="false">(K35314-J35314)*24</f>
        <v>#N/A</v>
      </c>
      <c r="M35314" s="25"/>
      <c r="N35314" s="25" t="s">
        <v>142</v>
      </c>
      <c r="O35314" s="25" t="s">
        <v>142</v>
      </c>
      <c r="P35314" s="25" t="str">
        <f aca="false">IF(ISNA(I35314),"",I35314)</f>
        <v/>
      </c>
      <c r="Q35314" s="25"/>
      <c r="R35314" s="25" t="str">
        <f aca="false">IF(ISNA(J35314),"",J35314)</f>
        <v/>
      </c>
      <c r="S35314" s="25" t="str">
        <f aca="false">IF(ISNA(K35314),"",K35314)</f>
        <v/>
      </c>
      <c r="T35314" s="25" t="str">
        <f aca="false">IF(V35314=0,"",V35314)</f>
        <v/>
      </c>
      <c r="U35314" s="25" t="s">
        <v>142</v>
      </c>
      <c r="V35314" s="25" t="n">
        <f aca="false">IF(ISNA(L35314),0,L35314)</f>
        <v>0</v>
      </c>
      <c r="W35314" s="25"/>
      <c r="X35314" s="25"/>
      <c r="Y35314" s="25"/>
      <c r="Z35314" s="25"/>
      <c r="AA35314" s="25"/>
      <c r="AB35314" s="25"/>
      <c r="AC35314" s="25"/>
      <c r="AD35314" s="25"/>
      <c r="AE35314" s="25"/>
      <c r="AF35314" s="25"/>
      <c r="AG35314" s="25"/>
      <c r="AH35314" s="25"/>
      <c r="AI35314" s="25"/>
      <c r="AJ35314" s="25"/>
      <c r="AK35314" s="25"/>
      <c r="AL35314" s="25"/>
    </row>
    <row r="35315" customFormat="false" ht="12.75" hidden="false" customHeight="false" outlineLevel="0" collapsed="false">
      <c r="A35315" s="25"/>
      <c r="B35315" s="25"/>
      <c r="C35315" s="25"/>
      <c r="D35315" s="25"/>
      <c r="E35315" s="25" t="n">
        <v>28</v>
      </c>
      <c r="F35315" s="25" t="n">
        <f aca="false">+E35315+O35294*100</f>
        <v>999928</v>
      </c>
      <c r="G35315" s="25"/>
      <c r="H35315" s="25"/>
      <c r="I35315" s="25" t="e">
        <f aca="false">VLOOKUP(F35315,tsinfo,4,FALSE())</f>
        <v>#N/A</v>
      </c>
      <c r="J35315" s="25" t="e">
        <f aca="false">VLOOKUP(F35315,tsinfo,5,FALSE())</f>
        <v>#N/A</v>
      </c>
      <c r="K35315" s="25" t="e">
        <f aca="false">VLOOKUP(F35315,tsinfo,6,FALSE())</f>
        <v>#N/A</v>
      </c>
      <c r="L35315" s="27" t="e">
        <f aca="false">(K35315-J35315)*24</f>
        <v>#N/A</v>
      </c>
      <c r="M35315" s="25"/>
      <c r="N35315" s="25" t="s">
        <v>142</v>
      </c>
      <c r="O35315" s="25" t="s">
        <v>142</v>
      </c>
      <c r="P35315" s="25" t="str">
        <f aca="false">IF(ISNA(I35315),"",I35315)</f>
        <v/>
      </c>
      <c r="Q35315" s="25"/>
      <c r="R35315" s="25" t="str">
        <f aca="false">IF(ISNA(J35315),"",J35315)</f>
        <v/>
      </c>
      <c r="S35315" s="25" t="str">
        <f aca="false">IF(ISNA(K35315),"",K35315)</f>
        <v/>
      </c>
      <c r="T35315" s="25" t="str">
        <f aca="false">IF(V35315=0,"",V35315)</f>
        <v/>
      </c>
      <c r="U35315" s="25" t="s">
        <v>142</v>
      </c>
      <c r="V35315" s="25" t="n">
        <f aca="false">IF(ISNA(L35315),0,L35315)</f>
        <v>0</v>
      </c>
      <c r="W35315" s="25"/>
      <c r="X35315" s="25"/>
      <c r="Y35315" s="25"/>
      <c r="Z35315" s="25"/>
      <c r="AA35315" s="25"/>
      <c r="AB35315" s="25"/>
      <c r="AC35315" s="25"/>
      <c r="AD35315" s="25"/>
      <c r="AE35315" s="25"/>
      <c r="AF35315" s="25"/>
      <c r="AG35315" s="25"/>
      <c r="AH35315" s="25"/>
      <c r="AI35315" s="25"/>
      <c r="AJ35315" s="25"/>
      <c r="AK35315" s="25"/>
      <c r="AL35315" s="25"/>
    </row>
    <row r="35316" customFormat="false" ht="12.75" hidden="false" customHeight="false" outlineLevel="0" collapsed="false">
      <c r="A35316" s="25"/>
      <c r="B35316" s="25"/>
      <c r="C35316" s="25"/>
      <c r="D35316" s="25"/>
      <c r="E35316" s="25" t="n">
        <v>29</v>
      </c>
      <c r="F35316" s="25" t="n">
        <f aca="false">+E35316+O35294*100</f>
        <v>999929</v>
      </c>
      <c r="G35316" s="25"/>
      <c r="H35316" s="25"/>
      <c r="I35316" s="25" t="e">
        <f aca="false">VLOOKUP(F35316,tsinfo,4,FALSE())</f>
        <v>#N/A</v>
      </c>
      <c r="J35316" s="25" t="e">
        <f aca="false">VLOOKUP(F35316,tsinfo,5,FALSE())</f>
        <v>#N/A</v>
      </c>
      <c r="K35316" s="25" t="e">
        <f aca="false">VLOOKUP(F35316,tsinfo,6,FALSE())</f>
        <v>#N/A</v>
      </c>
      <c r="L35316" s="27" t="e">
        <f aca="false">(K35316-J35316)*24</f>
        <v>#N/A</v>
      </c>
      <c r="M35316" s="25"/>
      <c r="N35316" s="25" t="s">
        <v>142</v>
      </c>
      <c r="O35316" s="25" t="s">
        <v>142</v>
      </c>
      <c r="P35316" s="25" t="str">
        <f aca="false">IF(ISNA(I35316),"",I35316)</f>
        <v/>
      </c>
      <c r="Q35316" s="25"/>
      <c r="R35316" s="25" t="str">
        <f aca="false">IF(ISNA(J35316),"",J35316)</f>
        <v/>
      </c>
      <c r="S35316" s="25" t="str">
        <f aca="false">IF(ISNA(K35316),"",K35316)</f>
        <v/>
      </c>
      <c r="T35316" s="25" t="str">
        <f aca="false">IF(V35316=0,"",V35316)</f>
        <v/>
      </c>
      <c r="U35316" s="25" t="s">
        <v>142</v>
      </c>
      <c r="V35316" s="25" t="n">
        <f aca="false">IF(ISNA(L35316),0,L35316)</f>
        <v>0</v>
      </c>
      <c r="W35316" s="25"/>
      <c r="X35316" s="25"/>
      <c r="Y35316" s="25"/>
      <c r="Z35316" s="25"/>
      <c r="AA35316" s="25"/>
      <c r="AB35316" s="25"/>
      <c r="AC35316" s="25"/>
      <c r="AD35316" s="25"/>
      <c r="AE35316" s="25"/>
      <c r="AF35316" s="25"/>
      <c r="AG35316" s="25"/>
      <c r="AH35316" s="25"/>
      <c r="AI35316" s="25"/>
      <c r="AJ35316" s="25"/>
      <c r="AK35316" s="25"/>
      <c r="AL35316" s="25"/>
    </row>
    <row r="35317" customFormat="false" ht="12.75" hidden="false" customHeight="false" outlineLevel="0" collapsed="false">
      <c r="A35317" s="25"/>
      <c r="B35317" s="25"/>
      <c r="C35317" s="25"/>
      <c r="D35317" s="25"/>
      <c r="E35317" s="25" t="n">
        <v>30</v>
      </c>
      <c r="F35317" s="25" t="n">
        <f aca="false">+E35317+O35294*100</f>
        <v>999930</v>
      </c>
      <c r="G35317" s="25"/>
      <c r="H35317" s="25"/>
      <c r="I35317" s="25" t="e">
        <f aca="false">VLOOKUP(F35317,tsinfo,4,FALSE())</f>
        <v>#N/A</v>
      </c>
      <c r="J35317" s="25" t="e">
        <f aca="false">VLOOKUP(F35317,tsinfo,5,FALSE())</f>
        <v>#N/A</v>
      </c>
      <c r="K35317" s="25" t="e">
        <f aca="false">VLOOKUP(F35317,tsinfo,6,FALSE())</f>
        <v>#N/A</v>
      </c>
      <c r="L35317" s="27" t="e">
        <f aca="false">(K35317-J35317)*24</f>
        <v>#N/A</v>
      </c>
      <c r="M35317" s="25"/>
      <c r="N35317" s="25" t="s">
        <v>142</v>
      </c>
      <c r="O35317" s="25" t="s">
        <v>142</v>
      </c>
      <c r="P35317" s="25" t="str">
        <f aca="false">IF(ISNA(I35317),"",I35317)</f>
        <v/>
      </c>
      <c r="Q35317" s="25"/>
      <c r="R35317" s="25" t="str">
        <f aca="false">IF(ISNA(J35317),"",J35317)</f>
        <v/>
      </c>
      <c r="S35317" s="25" t="str">
        <f aca="false">IF(ISNA(K35317),"",K35317)</f>
        <v/>
      </c>
      <c r="T35317" s="25" t="str">
        <f aca="false">IF(V35317=0,"",V35317)</f>
        <v/>
      </c>
      <c r="U35317" s="25" t="s">
        <v>142</v>
      </c>
      <c r="V35317" s="25" t="n">
        <f aca="false">IF(ISNA(L35317),0,L35317)</f>
        <v>0</v>
      </c>
      <c r="W35317" s="25"/>
      <c r="X35317" s="25"/>
      <c r="Y35317" s="25"/>
      <c r="Z35317" s="25"/>
      <c r="AA35317" s="25"/>
      <c r="AB35317" s="25"/>
      <c r="AC35317" s="25"/>
      <c r="AD35317" s="25"/>
      <c r="AE35317" s="25"/>
      <c r="AF35317" s="25"/>
      <c r="AG35317" s="25"/>
      <c r="AH35317" s="25"/>
      <c r="AI35317" s="25"/>
      <c r="AJ35317" s="25"/>
      <c r="AK35317" s="25"/>
      <c r="AL35317" s="25"/>
    </row>
    <row r="35318" customFormat="false" ht="12.75" hidden="false" customHeight="false" outlineLevel="0" collapsed="false">
      <c r="A35318" s="25"/>
      <c r="B35318" s="25"/>
      <c r="C35318" s="25"/>
      <c r="D35318" s="25"/>
      <c r="E35318" s="25" t="n">
        <v>31</v>
      </c>
      <c r="F35318" s="25" t="n">
        <f aca="false">+E35318+O35294*100</f>
        <v>999931</v>
      </c>
      <c r="G35318" s="25"/>
      <c r="H35318" s="25"/>
      <c r="I35318" s="25" t="e">
        <f aca="false">VLOOKUP(F35318,tsinfo,4,FALSE())</f>
        <v>#N/A</v>
      </c>
      <c r="J35318" s="25" t="e">
        <f aca="false">VLOOKUP(F35318,tsinfo,5,FALSE())</f>
        <v>#N/A</v>
      </c>
      <c r="K35318" s="25" t="e">
        <f aca="false">VLOOKUP(F35318,tsinfo,6,FALSE())</f>
        <v>#N/A</v>
      </c>
      <c r="L35318" s="27" t="e">
        <f aca="false">(K35318-J35318)*24</f>
        <v>#N/A</v>
      </c>
      <c r="M35318" s="25"/>
      <c r="N35318" s="41" t="n">
        <f aca="false">+N35308+1</f>
        <v>35942</v>
      </c>
      <c r="O35318" s="41" t="n">
        <f aca="false">+N35318</f>
        <v>35942</v>
      </c>
      <c r="P35318" s="25" t="str">
        <f aca="false">IF(ISNA(I35318),"",I35318)</f>
        <v/>
      </c>
      <c r="Q35318" s="25"/>
      <c r="R35318" s="25" t="str">
        <f aca="false">IF(ISNA(J35318),"",J35318)</f>
        <v/>
      </c>
      <c r="S35318" s="25" t="str">
        <f aca="false">IF(ISNA(K35318),"",K35318)</f>
        <v/>
      </c>
      <c r="T35318" s="25" t="str">
        <f aca="false">IF(V35318=0,"",V35318)</f>
        <v/>
      </c>
      <c r="U35318" s="25" t="n">
        <f aca="false">SUM(V35318:V35327)</f>
        <v>0</v>
      </c>
      <c r="V35318" s="25" t="n">
        <f aca="false">IF(ISNA(L35318),0,L35318)</f>
        <v>0</v>
      </c>
      <c r="W35318" s="25"/>
      <c r="X35318" s="25" t="n">
        <f aca="false">COUNT(T35318:T35327)</f>
        <v>0</v>
      </c>
      <c r="Y35318" s="25"/>
      <c r="Z35318" s="25"/>
      <c r="AA35318" s="25"/>
      <c r="AB35318" s="25"/>
      <c r="AC35318" s="25"/>
      <c r="AD35318" s="25"/>
      <c r="AE35318" s="25"/>
      <c r="AF35318" s="25"/>
      <c r="AG35318" s="25"/>
      <c r="AH35318" s="25"/>
      <c r="AI35318" s="25"/>
      <c r="AJ35318" s="25"/>
      <c r="AK35318" s="25"/>
      <c r="AL35318" s="25"/>
    </row>
    <row r="35319" customFormat="false" ht="12.75" hidden="false" customHeight="false" outlineLevel="0" collapsed="false">
      <c r="A35319" s="25"/>
      <c r="B35319" s="25"/>
      <c r="C35319" s="25"/>
      <c r="D35319" s="25"/>
      <c r="E35319" s="25" t="n">
        <v>32</v>
      </c>
      <c r="F35319" s="25" t="n">
        <f aca="false">+E35319+O35294*100</f>
        <v>999932</v>
      </c>
      <c r="G35319" s="25"/>
      <c r="H35319" s="25"/>
      <c r="I35319" s="25" t="e">
        <f aca="false">VLOOKUP(F35319,tsinfo,4,FALSE())</f>
        <v>#N/A</v>
      </c>
      <c r="J35319" s="25" t="e">
        <f aca="false">VLOOKUP(F35319,tsinfo,5,FALSE())</f>
        <v>#N/A</v>
      </c>
      <c r="K35319" s="25" t="e">
        <f aca="false">VLOOKUP(F35319,tsinfo,6,FALSE())</f>
        <v>#N/A</v>
      </c>
      <c r="L35319" s="27" t="e">
        <f aca="false">(K35319-J35319)*24</f>
        <v>#N/A</v>
      </c>
      <c r="M35319" s="25"/>
      <c r="N35319" s="25" t="s">
        <v>142</v>
      </c>
      <c r="O35319" s="25" t="s">
        <v>142</v>
      </c>
      <c r="P35319" s="25" t="str">
        <f aca="false">IF(ISNA(I35319),"",I35319)</f>
        <v/>
      </c>
      <c r="Q35319" s="25"/>
      <c r="R35319" s="25" t="str">
        <f aca="false">IF(ISNA(J35319),"",J35319)</f>
        <v/>
      </c>
      <c r="S35319" s="25" t="str">
        <f aca="false">IF(ISNA(K35319),"",K35319)</f>
        <v/>
      </c>
      <c r="T35319" s="25" t="str">
        <f aca="false">IF(V35319=0,"",V35319)</f>
        <v/>
      </c>
      <c r="U35319" s="25" t="s">
        <v>142</v>
      </c>
      <c r="V35319" s="25" t="n">
        <f aca="false">IF(ISNA(L35319),0,L35319)</f>
        <v>0</v>
      </c>
      <c r="W35319" s="25"/>
      <c r="X35319" s="25"/>
      <c r="Y35319" s="25"/>
      <c r="Z35319" s="25"/>
      <c r="AA35319" s="25"/>
      <c r="AB35319" s="25"/>
      <c r="AC35319" s="25"/>
      <c r="AD35319" s="25"/>
      <c r="AE35319" s="25"/>
      <c r="AF35319" s="25"/>
      <c r="AG35319" s="25"/>
      <c r="AH35319" s="25"/>
      <c r="AI35319" s="25"/>
      <c r="AJ35319" s="25"/>
      <c r="AK35319" s="25"/>
      <c r="AL35319" s="25"/>
    </row>
    <row r="35320" customFormat="false" ht="12.75" hidden="false" customHeight="false" outlineLevel="0" collapsed="false">
      <c r="A35320" s="25"/>
      <c r="B35320" s="25"/>
      <c r="C35320" s="25"/>
      <c r="D35320" s="25"/>
      <c r="E35320" s="25" t="n">
        <v>33</v>
      </c>
      <c r="F35320" s="25" t="n">
        <f aca="false">+E35320+O35294*100</f>
        <v>999933</v>
      </c>
      <c r="G35320" s="25"/>
      <c r="H35320" s="25"/>
      <c r="I35320" s="25" t="e">
        <f aca="false">VLOOKUP(F35320,tsinfo,4,FALSE())</f>
        <v>#N/A</v>
      </c>
      <c r="J35320" s="25" t="e">
        <f aca="false">VLOOKUP(F35320,tsinfo,5,FALSE())</f>
        <v>#N/A</v>
      </c>
      <c r="K35320" s="25" t="e">
        <f aca="false">VLOOKUP(F35320,tsinfo,6,FALSE())</f>
        <v>#N/A</v>
      </c>
      <c r="L35320" s="27" t="e">
        <f aca="false">(K35320-J35320)*24</f>
        <v>#N/A</v>
      </c>
      <c r="M35320" s="25"/>
      <c r="N35320" s="25" t="s">
        <v>142</v>
      </c>
      <c r="O35320" s="25" t="s">
        <v>142</v>
      </c>
      <c r="P35320" s="25" t="str">
        <f aca="false">IF(ISNA(I35320),"",I35320)</f>
        <v/>
      </c>
      <c r="Q35320" s="25"/>
      <c r="R35320" s="25" t="str">
        <f aca="false">IF(ISNA(J35320),"",J35320)</f>
        <v/>
      </c>
      <c r="S35320" s="25" t="str">
        <f aca="false">IF(ISNA(K35320),"",K35320)</f>
        <v/>
      </c>
      <c r="T35320" s="25" t="str">
        <f aca="false">IF(V35320=0,"",V35320)</f>
        <v/>
      </c>
      <c r="U35320" s="25" t="s">
        <v>142</v>
      </c>
      <c r="V35320" s="25" t="n">
        <f aca="false">IF(ISNA(L35320),0,L35320)</f>
        <v>0</v>
      </c>
      <c r="W35320" s="25"/>
      <c r="X35320" s="25"/>
      <c r="Y35320" s="25"/>
      <c r="Z35320" s="25"/>
      <c r="AA35320" s="25"/>
      <c r="AB35320" s="25"/>
      <c r="AC35320" s="25"/>
      <c r="AD35320" s="25"/>
      <c r="AE35320" s="25"/>
      <c r="AF35320" s="25"/>
      <c r="AG35320" s="25"/>
      <c r="AH35320" s="25"/>
      <c r="AI35320" s="25"/>
      <c r="AJ35320" s="25"/>
      <c r="AK35320" s="25"/>
      <c r="AL35320" s="25"/>
    </row>
    <row r="35321" customFormat="false" ht="12.75" hidden="false" customHeight="false" outlineLevel="0" collapsed="false">
      <c r="A35321" s="25"/>
      <c r="B35321" s="25"/>
      <c r="C35321" s="25"/>
      <c r="D35321" s="25"/>
      <c r="E35321" s="25" t="n">
        <v>34</v>
      </c>
      <c r="F35321" s="25" t="n">
        <f aca="false">+E35321+O35294*100</f>
        <v>999934</v>
      </c>
      <c r="G35321" s="25"/>
      <c r="H35321" s="25"/>
      <c r="I35321" s="25" t="e">
        <f aca="false">VLOOKUP(F35321,tsinfo,4,FALSE())</f>
        <v>#N/A</v>
      </c>
      <c r="J35321" s="25" t="e">
        <f aca="false">VLOOKUP(F35321,tsinfo,5,FALSE())</f>
        <v>#N/A</v>
      </c>
      <c r="K35321" s="25" t="e">
        <f aca="false">VLOOKUP(F35321,tsinfo,6,FALSE())</f>
        <v>#N/A</v>
      </c>
      <c r="L35321" s="27" t="e">
        <f aca="false">(K35321-J35321)*24</f>
        <v>#N/A</v>
      </c>
      <c r="M35321" s="25"/>
      <c r="N35321" s="25" t="s">
        <v>142</v>
      </c>
      <c r="O35321" s="25" t="s">
        <v>142</v>
      </c>
      <c r="P35321" s="25" t="str">
        <f aca="false">IF(ISNA(I35321),"",I35321)</f>
        <v/>
      </c>
      <c r="Q35321" s="25"/>
      <c r="R35321" s="25" t="str">
        <f aca="false">IF(ISNA(J35321),"",J35321)</f>
        <v/>
      </c>
      <c r="S35321" s="25" t="str">
        <f aca="false">IF(ISNA(K35321),"",K35321)</f>
        <v/>
      </c>
      <c r="T35321" s="25" t="str">
        <f aca="false">IF(V35321=0,"",V35321)</f>
        <v/>
      </c>
      <c r="U35321" s="25" t="s">
        <v>142</v>
      </c>
      <c r="V35321" s="25" t="n">
        <f aca="false">IF(ISNA(L35321),0,L35321)</f>
        <v>0</v>
      </c>
      <c r="W35321" s="25"/>
      <c r="X35321" s="25"/>
      <c r="Y35321" s="25"/>
      <c r="Z35321" s="25"/>
      <c r="AA35321" s="25"/>
      <c r="AB35321" s="25"/>
      <c r="AC35321" s="25"/>
      <c r="AD35321" s="25"/>
      <c r="AE35321" s="25"/>
      <c r="AF35321" s="25"/>
      <c r="AG35321" s="25"/>
      <c r="AH35321" s="25"/>
      <c r="AI35321" s="25"/>
      <c r="AJ35321" s="25"/>
      <c r="AK35321" s="25"/>
      <c r="AL35321" s="25"/>
    </row>
    <row r="35322" customFormat="false" ht="12.75" hidden="false" customHeight="false" outlineLevel="0" collapsed="false">
      <c r="A35322" s="25"/>
      <c r="B35322" s="25"/>
      <c r="C35322" s="25"/>
      <c r="D35322" s="25"/>
      <c r="E35322" s="25" t="n">
        <v>35</v>
      </c>
      <c r="F35322" s="25" t="n">
        <f aca="false">+E35322+O35294*100</f>
        <v>999935</v>
      </c>
      <c r="G35322" s="25"/>
      <c r="H35322" s="25"/>
      <c r="I35322" s="25" t="e">
        <f aca="false">VLOOKUP(F35322,tsinfo,4,FALSE())</f>
        <v>#N/A</v>
      </c>
      <c r="J35322" s="25" t="e">
        <f aca="false">VLOOKUP(F35322,tsinfo,5,FALSE())</f>
        <v>#N/A</v>
      </c>
      <c r="K35322" s="25" t="e">
        <f aca="false">VLOOKUP(F35322,tsinfo,6,FALSE())</f>
        <v>#N/A</v>
      </c>
      <c r="L35322" s="27" t="e">
        <f aca="false">(K35322-J35322)*24</f>
        <v>#N/A</v>
      </c>
      <c r="M35322" s="25"/>
      <c r="N35322" s="25" t="s">
        <v>142</v>
      </c>
      <c r="O35322" s="25" t="s">
        <v>142</v>
      </c>
      <c r="P35322" s="25" t="str">
        <f aca="false">IF(ISNA(I35322),"",I35322)</f>
        <v/>
      </c>
      <c r="Q35322" s="25"/>
      <c r="R35322" s="25" t="str">
        <f aca="false">IF(ISNA(J35322),"",J35322)</f>
        <v/>
      </c>
      <c r="S35322" s="25" t="str">
        <f aca="false">IF(ISNA(K35322),"",K35322)</f>
        <v/>
      </c>
      <c r="T35322" s="25" t="str">
        <f aca="false">IF(V35322=0,"",V35322)</f>
        <v/>
      </c>
      <c r="U35322" s="25" t="s">
        <v>142</v>
      </c>
      <c r="V35322" s="25" t="n">
        <f aca="false">IF(ISNA(L35322),0,L35322)</f>
        <v>0</v>
      </c>
      <c r="W35322" s="25"/>
      <c r="X35322" s="25"/>
      <c r="Y35322" s="25"/>
      <c r="Z35322" s="25"/>
      <c r="AA35322" s="25"/>
      <c r="AB35322" s="25"/>
      <c r="AC35322" s="25"/>
      <c r="AD35322" s="25"/>
      <c r="AE35322" s="25"/>
      <c r="AF35322" s="25"/>
      <c r="AG35322" s="25"/>
      <c r="AH35322" s="25"/>
      <c r="AI35322" s="25"/>
      <c r="AJ35322" s="25"/>
      <c r="AK35322" s="25"/>
      <c r="AL35322" s="25"/>
    </row>
    <row r="35323" customFormat="false" ht="12.75" hidden="false" customHeight="false" outlineLevel="0" collapsed="false">
      <c r="A35323" s="25"/>
      <c r="B35323" s="25"/>
      <c r="C35323" s="25"/>
      <c r="D35323" s="25"/>
      <c r="E35323" s="25" t="n">
        <v>36</v>
      </c>
      <c r="F35323" s="25" t="n">
        <f aca="false">+E35323+O35294*100</f>
        <v>999936</v>
      </c>
      <c r="G35323" s="25"/>
      <c r="H35323" s="25"/>
      <c r="I35323" s="25" t="e">
        <f aca="false">VLOOKUP(F35323,tsinfo,4,FALSE())</f>
        <v>#N/A</v>
      </c>
      <c r="J35323" s="25" t="e">
        <f aca="false">VLOOKUP(F35323,tsinfo,5,FALSE())</f>
        <v>#N/A</v>
      </c>
      <c r="K35323" s="25" t="e">
        <f aca="false">VLOOKUP(F35323,tsinfo,6,FALSE())</f>
        <v>#N/A</v>
      </c>
      <c r="L35323" s="27" t="e">
        <f aca="false">(K35323-J35323)*24</f>
        <v>#N/A</v>
      </c>
      <c r="M35323" s="25"/>
      <c r="N35323" s="25" t="s">
        <v>142</v>
      </c>
      <c r="O35323" s="25" t="s">
        <v>142</v>
      </c>
      <c r="P35323" s="25" t="str">
        <f aca="false">IF(ISNA(I35323),"",I35323)</f>
        <v/>
      </c>
      <c r="Q35323" s="25"/>
      <c r="R35323" s="25" t="str">
        <f aca="false">IF(ISNA(J35323),"",J35323)</f>
        <v/>
      </c>
      <c r="S35323" s="25" t="str">
        <f aca="false">IF(ISNA(K35323),"",K35323)</f>
        <v/>
      </c>
      <c r="T35323" s="25" t="str">
        <f aca="false">IF(V35323=0,"",V35323)</f>
        <v/>
      </c>
      <c r="U35323" s="25" t="s">
        <v>142</v>
      </c>
      <c r="V35323" s="25" t="n">
        <f aca="false">IF(ISNA(L35323),0,L35323)</f>
        <v>0</v>
      </c>
      <c r="W35323" s="25"/>
      <c r="X35323" s="25"/>
      <c r="Y35323" s="25"/>
      <c r="Z35323" s="25"/>
      <c r="AA35323" s="25"/>
      <c r="AB35323" s="25"/>
      <c r="AC35323" s="25"/>
      <c r="AD35323" s="25"/>
      <c r="AE35323" s="25"/>
      <c r="AF35323" s="25"/>
      <c r="AG35323" s="25"/>
      <c r="AH35323" s="25"/>
      <c r="AI35323" s="25"/>
      <c r="AJ35323" s="25"/>
      <c r="AK35323" s="25"/>
      <c r="AL35323" s="25"/>
    </row>
    <row r="35324" customFormat="false" ht="12.75" hidden="false" customHeight="false" outlineLevel="0" collapsed="false">
      <c r="A35324" s="25"/>
      <c r="B35324" s="25"/>
      <c r="C35324" s="25"/>
      <c r="D35324" s="25"/>
      <c r="E35324" s="25" t="n">
        <v>37</v>
      </c>
      <c r="F35324" s="25" t="n">
        <f aca="false">+E35324+O35294*100</f>
        <v>999937</v>
      </c>
      <c r="G35324" s="25"/>
      <c r="H35324" s="25"/>
      <c r="I35324" s="25" t="e">
        <f aca="false">VLOOKUP(F35324,tsinfo,4,FALSE())</f>
        <v>#N/A</v>
      </c>
      <c r="J35324" s="25" t="e">
        <f aca="false">VLOOKUP(F35324,tsinfo,5,FALSE())</f>
        <v>#N/A</v>
      </c>
      <c r="K35324" s="25" t="e">
        <f aca="false">VLOOKUP(F35324,tsinfo,6,FALSE())</f>
        <v>#N/A</v>
      </c>
      <c r="L35324" s="27" t="e">
        <f aca="false">(K35324-J35324)*24</f>
        <v>#N/A</v>
      </c>
      <c r="M35324" s="25"/>
      <c r="N35324" s="25" t="s">
        <v>142</v>
      </c>
      <c r="O35324" s="25" t="s">
        <v>142</v>
      </c>
      <c r="P35324" s="25" t="str">
        <f aca="false">IF(ISNA(I35324),"",I35324)</f>
        <v/>
      </c>
      <c r="Q35324" s="25"/>
      <c r="R35324" s="25" t="str">
        <f aca="false">IF(ISNA(J35324),"",J35324)</f>
        <v/>
      </c>
      <c r="S35324" s="25" t="str">
        <f aca="false">IF(ISNA(K35324),"",K35324)</f>
        <v/>
      </c>
      <c r="T35324" s="25" t="str">
        <f aca="false">IF(V35324=0,"",V35324)</f>
        <v/>
      </c>
      <c r="U35324" s="25" t="s">
        <v>142</v>
      </c>
      <c r="V35324" s="25" t="n">
        <f aca="false">IF(ISNA(L35324),0,L35324)</f>
        <v>0</v>
      </c>
      <c r="W35324" s="25"/>
      <c r="X35324" s="25"/>
      <c r="Y35324" s="25"/>
      <c r="Z35324" s="25"/>
      <c r="AA35324" s="25"/>
      <c r="AB35324" s="25"/>
      <c r="AC35324" s="25"/>
      <c r="AD35324" s="25"/>
      <c r="AE35324" s="25"/>
      <c r="AF35324" s="25"/>
      <c r="AG35324" s="25"/>
      <c r="AH35324" s="25"/>
      <c r="AI35324" s="25"/>
      <c r="AJ35324" s="25"/>
      <c r="AK35324" s="25"/>
      <c r="AL35324" s="25"/>
    </row>
    <row r="35325" customFormat="false" ht="12.75" hidden="false" customHeight="false" outlineLevel="0" collapsed="false">
      <c r="A35325" s="25"/>
      <c r="B35325" s="25"/>
      <c r="C35325" s="25"/>
      <c r="D35325" s="25"/>
      <c r="E35325" s="25" t="n">
        <v>38</v>
      </c>
      <c r="F35325" s="25" t="n">
        <f aca="false">+E35325+O35294*100</f>
        <v>999938</v>
      </c>
      <c r="G35325" s="25"/>
      <c r="H35325" s="25"/>
      <c r="I35325" s="25" t="e">
        <f aca="false">VLOOKUP(F35325,tsinfo,4,FALSE())</f>
        <v>#N/A</v>
      </c>
      <c r="J35325" s="25" t="e">
        <f aca="false">VLOOKUP(F35325,tsinfo,5,FALSE())</f>
        <v>#N/A</v>
      </c>
      <c r="K35325" s="25" t="e">
        <f aca="false">VLOOKUP(F35325,tsinfo,6,FALSE())</f>
        <v>#N/A</v>
      </c>
      <c r="L35325" s="27" t="e">
        <f aca="false">(K35325-J35325)*24</f>
        <v>#N/A</v>
      </c>
      <c r="M35325" s="25"/>
      <c r="N35325" s="25" t="s">
        <v>142</v>
      </c>
      <c r="O35325" s="25" t="s">
        <v>142</v>
      </c>
      <c r="P35325" s="25" t="str">
        <f aca="false">IF(ISNA(I35325),"",I35325)</f>
        <v/>
      </c>
      <c r="Q35325" s="25"/>
      <c r="R35325" s="25" t="str">
        <f aca="false">IF(ISNA(J35325),"",J35325)</f>
        <v/>
      </c>
      <c r="S35325" s="25" t="str">
        <f aca="false">IF(ISNA(K35325),"",K35325)</f>
        <v/>
      </c>
      <c r="T35325" s="25" t="str">
        <f aca="false">IF(V35325=0,"",V35325)</f>
        <v/>
      </c>
      <c r="U35325" s="25" t="s">
        <v>142</v>
      </c>
      <c r="V35325" s="25" t="n">
        <f aca="false">IF(ISNA(L35325),0,L35325)</f>
        <v>0</v>
      </c>
      <c r="W35325" s="25"/>
      <c r="X35325" s="25"/>
      <c r="Y35325" s="25"/>
      <c r="Z35325" s="25"/>
      <c r="AA35325" s="25"/>
      <c r="AB35325" s="25"/>
      <c r="AC35325" s="25"/>
      <c r="AD35325" s="25"/>
      <c r="AE35325" s="25"/>
      <c r="AF35325" s="25"/>
      <c r="AG35325" s="25"/>
      <c r="AH35325" s="25"/>
      <c r="AI35325" s="25"/>
      <c r="AJ35325" s="25"/>
      <c r="AK35325" s="25"/>
      <c r="AL35325" s="25"/>
    </row>
    <row r="35326" customFormat="false" ht="12.75" hidden="false" customHeight="false" outlineLevel="0" collapsed="false">
      <c r="A35326" s="25"/>
      <c r="B35326" s="25"/>
      <c r="C35326" s="25"/>
      <c r="D35326" s="25"/>
      <c r="E35326" s="25" t="n">
        <v>39</v>
      </c>
      <c r="F35326" s="25" t="n">
        <f aca="false">+E35326+O35294*100</f>
        <v>999939</v>
      </c>
      <c r="G35326" s="25"/>
      <c r="H35326" s="25"/>
      <c r="I35326" s="25" t="e">
        <f aca="false">VLOOKUP(F35326,tsinfo,4,FALSE())</f>
        <v>#N/A</v>
      </c>
      <c r="J35326" s="25" t="e">
        <f aca="false">VLOOKUP(F35326,tsinfo,5,FALSE())</f>
        <v>#N/A</v>
      </c>
      <c r="K35326" s="25" t="e">
        <f aca="false">VLOOKUP(F35326,tsinfo,6,FALSE())</f>
        <v>#N/A</v>
      </c>
      <c r="L35326" s="27" t="e">
        <f aca="false">(K35326-J35326)*24</f>
        <v>#N/A</v>
      </c>
      <c r="M35326" s="25"/>
      <c r="N35326" s="25" t="s">
        <v>142</v>
      </c>
      <c r="O35326" s="25" t="s">
        <v>142</v>
      </c>
      <c r="P35326" s="25" t="str">
        <f aca="false">IF(ISNA(I35326),"",I35326)</f>
        <v/>
      </c>
      <c r="Q35326" s="25"/>
      <c r="R35326" s="25" t="str">
        <f aca="false">IF(ISNA(J35326),"",J35326)</f>
        <v/>
      </c>
      <c r="S35326" s="25" t="str">
        <f aca="false">IF(ISNA(K35326),"",K35326)</f>
        <v/>
      </c>
      <c r="T35326" s="25" t="str">
        <f aca="false">IF(V35326=0,"",V35326)</f>
        <v/>
      </c>
      <c r="U35326" s="25" t="s">
        <v>142</v>
      </c>
      <c r="V35326" s="25" t="n">
        <f aca="false">IF(ISNA(L35326),0,L35326)</f>
        <v>0</v>
      </c>
      <c r="W35326" s="25"/>
      <c r="X35326" s="25"/>
      <c r="Y35326" s="25"/>
      <c r="Z35326" s="25"/>
      <c r="AA35326" s="25"/>
      <c r="AB35326" s="25"/>
      <c r="AC35326" s="25"/>
      <c r="AD35326" s="25"/>
      <c r="AE35326" s="25"/>
      <c r="AF35326" s="25"/>
      <c r="AG35326" s="25"/>
      <c r="AH35326" s="25"/>
      <c r="AI35326" s="25"/>
      <c r="AJ35326" s="25"/>
      <c r="AK35326" s="25"/>
      <c r="AL35326" s="25"/>
    </row>
    <row r="35327" customFormat="false" ht="12.75" hidden="false" customHeight="false" outlineLevel="0" collapsed="false">
      <c r="A35327" s="25"/>
      <c r="B35327" s="25"/>
      <c r="C35327" s="25"/>
      <c r="D35327" s="25"/>
      <c r="E35327" s="25" t="n">
        <v>40</v>
      </c>
      <c r="F35327" s="25" t="n">
        <f aca="false">+E35327+O35294*100</f>
        <v>999940</v>
      </c>
      <c r="G35327" s="25"/>
      <c r="H35327" s="25"/>
      <c r="I35327" s="25" t="e">
        <f aca="false">VLOOKUP(F35327,tsinfo,4,FALSE())</f>
        <v>#N/A</v>
      </c>
      <c r="J35327" s="25" t="e">
        <f aca="false">VLOOKUP(F35327,tsinfo,5,FALSE())</f>
        <v>#N/A</v>
      </c>
      <c r="K35327" s="25" t="e">
        <f aca="false">VLOOKUP(F35327,tsinfo,6,FALSE())</f>
        <v>#N/A</v>
      </c>
      <c r="L35327" s="27" t="e">
        <f aca="false">(K35327-J35327)*24</f>
        <v>#N/A</v>
      </c>
      <c r="M35327" s="25"/>
      <c r="N35327" s="25" t="s">
        <v>142</v>
      </c>
      <c r="O35327" s="25" t="s">
        <v>142</v>
      </c>
      <c r="P35327" s="25" t="str">
        <f aca="false">IF(ISNA(I35327),"",I35327)</f>
        <v/>
      </c>
      <c r="Q35327" s="25"/>
      <c r="R35327" s="25" t="str">
        <f aca="false">IF(ISNA(J35327),"",J35327)</f>
        <v/>
      </c>
      <c r="S35327" s="25" t="str">
        <f aca="false">IF(ISNA(K35327),"",K35327)</f>
        <v/>
      </c>
      <c r="T35327" s="25" t="str">
        <f aca="false">IF(V35327=0,"",V35327)</f>
        <v/>
      </c>
      <c r="U35327" s="25" t="s">
        <v>142</v>
      </c>
      <c r="V35327" s="25" t="n">
        <f aca="false">IF(ISNA(L35327),0,L35327)</f>
        <v>0</v>
      </c>
      <c r="W35327" s="25"/>
      <c r="X35327" s="25"/>
      <c r="Y35327" s="25"/>
      <c r="Z35327" s="25"/>
      <c r="AA35327" s="25"/>
      <c r="AB35327" s="25"/>
      <c r="AC35327" s="25"/>
      <c r="AD35327" s="25"/>
      <c r="AE35327" s="25"/>
      <c r="AF35327" s="25"/>
      <c r="AG35327" s="25"/>
      <c r="AH35327" s="25"/>
      <c r="AI35327" s="25"/>
      <c r="AJ35327" s="25"/>
      <c r="AK35327" s="25"/>
      <c r="AL35327" s="25"/>
    </row>
    <row r="35328" customFormat="false" ht="12.75" hidden="false" customHeight="false" outlineLevel="0" collapsed="false">
      <c r="A35328" s="25"/>
      <c r="B35328" s="25"/>
      <c r="C35328" s="25"/>
      <c r="D35328" s="25"/>
      <c r="E35328" s="25" t="n">
        <v>41</v>
      </c>
      <c r="F35328" s="25" t="n">
        <f aca="false">+E35328+O35294*100</f>
        <v>999941</v>
      </c>
      <c r="G35328" s="25"/>
      <c r="H35328" s="25"/>
      <c r="I35328" s="25" t="e">
        <f aca="false">VLOOKUP(F35328,tsinfo,4,FALSE())</f>
        <v>#N/A</v>
      </c>
      <c r="J35328" s="25" t="e">
        <f aca="false">VLOOKUP(F35328,tsinfo,5,FALSE())</f>
        <v>#N/A</v>
      </c>
      <c r="K35328" s="25" t="e">
        <f aca="false">VLOOKUP(F35328,tsinfo,6,FALSE())</f>
        <v>#N/A</v>
      </c>
      <c r="L35328" s="27" t="e">
        <f aca="false">(K35328-J35328)*24</f>
        <v>#N/A</v>
      </c>
      <c r="M35328" s="25"/>
      <c r="N35328" s="41" t="n">
        <f aca="false">+N35318+1</f>
        <v>35943</v>
      </c>
      <c r="O35328" s="41" t="n">
        <f aca="false">+N35328</f>
        <v>35943</v>
      </c>
      <c r="P35328" s="25" t="str">
        <f aca="false">IF(ISNA(I35328),"",I35328)</f>
        <v/>
      </c>
      <c r="Q35328" s="25"/>
      <c r="R35328" s="25" t="str">
        <f aca="false">IF(ISNA(J35328),"",J35328)</f>
        <v/>
      </c>
      <c r="S35328" s="25" t="str">
        <f aca="false">IF(ISNA(K35328),"",K35328)</f>
        <v/>
      </c>
      <c r="T35328" s="25" t="str">
        <f aca="false">IF(V35328=0,"",V35328)</f>
        <v/>
      </c>
      <c r="U35328" s="25" t="n">
        <f aca="false">SUM(V35328:V35337)</f>
        <v>0</v>
      </c>
      <c r="V35328" s="25" t="n">
        <f aca="false">IF(ISNA(L35328),0,L35328)</f>
        <v>0</v>
      </c>
      <c r="W35328" s="25"/>
      <c r="X35328" s="25" t="n">
        <f aca="false">COUNT(T35328:T35337)</f>
        <v>0</v>
      </c>
      <c r="Y35328" s="25"/>
      <c r="Z35328" s="25"/>
      <c r="AA35328" s="25"/>
      <c r="AB35328" s="25"/>
      <c r="AC35328" s="25"/>
      <c r="AD35328" s="25"/>
      <c r="AE35328" s="25"/>
      <c r="AF35328" s="25"/>
      <c r="AG35328" s="25"/>
      <c r="AH35328" s="25"/>
      <c r="AI35328" s="25"/>
      <c r="AJ35328" s="25"/>
      <c r="AK35328" s="25"/>
      <c r="AL35328" s="25"/>
    </row>
    <row r="35329" customFormat="false" ht="12.75" hidden="false" customHeight="false" outlineLevel="0" collapsed="false">
      <c r="A35329" s="25"/>
      <c r="B35329" s="25"/>
      <c r="C35329" s="25"/>
      <c r="D35329" s="25"/>
      <c r="E35329" s="25" t="n">
        <v>42</v>
      </c>
      <c r="F35329" s="25" t="n">
        <f aca="false">+E35329+O35294*100</f>
        <v>999942</v>
      </c>
      <c r="G35329" s="25"/>
      <c r="H35329" s="25"/>
      <c r="I35329" s="25" t="e">
        <f aca="false">VLOOKUP(F35329,tsinfo,4,FALSE())</f>
        <v>#N/A</v>
      </c>
      <c r="J35329" s="25" t="e">
        <f aca="false">VLOOKUP(F35329,tsinfo,5,FALSE())</f>
        <v>#N/A</v>
      </c>
      <c r="K35329" s="25" t="e">
        <f aca="false">VLOOKUP(F35329,tsinfo,6,FALSE())</f>
        <v>#N/A</v>
      </c>
      <c r="L35329" s="27" t="e">
        <f aca="false">(K35329-J35329)*24</f>
        <v>#N/A</v>
      </c>
      <c r="M35329" s="25"/>
      <c r="N35329" s="25" t="s">
        <v>142</v>
      </c>
      <c r="O35329" s="25" t="s">
        <v>142</v>
      </c>
      <c r="P35329" s="25" t="str">
        <f aca="false">IF(ISNA(I35329),"",I35329)</f>
        <v/>
      </c>
      <c r="Q35329" s="25"/>
      <c r="R35329" s="25" t="str">
        <f aca="false">IF(ISNA(J35329),"",J35329)</f>
        <v/>
      </c>
      <c r="S35329" s="25" t="str">
        <f aca="false">IF(ISNA(K35329),"",K35329)</f>
        <v/>
      </c>
      <c r="T35329" s="25" t="str">
        <f aca="false">IF(V35329=0,"",V35329)</f>
        <v/>
      </c>
      <c r="U35329" s="25" t="s">
        <v>142</v>
      </c>
      <c r="V35329" s="25" t="n">
        <f aca="false">IF(ISNA(L35329),0,L35329)</f>
        <v>0</v>
      </c>
      <c r="W35329" s="25"/>
      <c r="X35329" s="25"/>
      <c r="Y35329" s="25"/>
      <c r="Z35329" s="25"/>
      <c r="AA35329" s="25"/>
      <c r="AB35329" s="25"/>
      <c r="AC35329" s="25"/>
      <c r="AD35329" s="25"/>
      <c r="AE35329" s="25"/>
      <c r="AF35329" s="25"/>
      <c r="AG35329" s="25"/>
      <c r="AH35329" s="25"/>
      <c r="AI35329" s="25"/>
      <c r="AJ35329" s="25"/>
      <c r="AK35329" s="25"/>
      <c r="AL35329" s="25"/>
    </row>
    <row r="35330" customFormat="false" ht="12.75" hidden="false" customHeight="false" outlineLevel="0" collapsed="false">
      <c r="A35330" s="25"/>
      <c r="B35330" s="25"/>
      <c r="C35330" s="25"/>
      <c r="D35330" s="25"/>
      <c r="E35330" s="25" t="n">
        <v>43</v>
      </c>
      <c r="F35330" s="25" t="n">
        <f aca="false">+E35330+O35294*100</f>
        <v>999943</v>
      </c>
      <c r="G35330" s="25"/>
      <c r="H35330" s="25"/>
      <c r="I35330" s="25" t="e">
        <f aca="false">VLOOKUP(F35330,tsinfo,4,FALSE())</f>
        <v>#N/A</v>
      </c>
      <c r="J35330" s="25" t="e">
        <f aca="false">VLOOKUP(F35330,tsinfo,5,FALSE())</f>
        <v>#N/A</v>
      </c>
      <c r="K35330" s="25" t="e">
        <f aca="false">VLOOKUP(F35330,tsinfo,6,FALSE())</f>
        <v>#N/A</v>
      </c>
      <c r="L35330" s="27" t="e">
        <f aca="false">(K35330-J35330)*24</f>
        <v>#N/A</v>
      </c>
      <c r="M35330" s="25"/>
      <c r="N35330" s="25" t="s">
        <v>142</v>
      </c>
      <c r="O35330" s="25" t="s">
        <v>142</v>
      </c>
      <c r="P35330" s="25" t="str">
        <f aca="false">IF(ISNA(I35330),"",I35330)</f>
        <v/>
      </c>
      <c r="Q35330" s="25"/>
      <c r="R35330" s="25" t="str">
        <f aca="false">IF(ISNA(J35330),"",J35330)</f>
        <v/>
      </c>
      <c r="S35330" s="25" t="str">
        <f aca="false">IF(ISNA(K35330),"",K35330)</f>
        <v/>
      </c>
      <c r="T35330" s="25" t="str">
        <f aca="false">IF(V35330=0,"",V35330)</f>
        <v/>
      </c>
      <c r="U35330" s="25" t="s">
        <v>142</v>
      </c>
      <c r="V35330" s="25" t="n">
        <f aca="false">IF(ISNA(L35330),0,L35330)</f>
        <v>0</v>
      </c>
      <c r="W35330" s="25"/>
      <c r="X35330" s="25"/>
      <c r="Y35330" s="25"/>
      <c r="Z35330" s="25"/>
      <c r="AA35330" s="25"/>
      <c r="AB35330" s="25"/>
      <c r="AC35330" s="25"/>
      <c r="AD35330" s="25"/>
      <c r="AE35330" s="25"/>
      <c r="AF35330" s="25"/>
      <c r="AG35330" s="25"/>
      <c r="AH35330" s="25"/>
      <c r="AI35330" s="25"/>
      <c r="AJ35330" s="25"/>
      <c r="AK35330" s="25"/>
      <c r="AL35330" s="25"/>
    </row>
    <row r="35331" customFormat="false" ht="12.75" hidden="false" customHeight="false" outlineLevel="0" collapsed="false">
      <c r="A35331" s="25"/>
      <c r="B35331" s="25"/>
      <c r="C35331" s="25"/>
      <c r="D35331" s="25"/>
      <c r="E35331" s="25" t="n">
        <v>44</v>
      </c>
      <c r="F35331" s="25" t="n">
        <f aca="false">+E35331+O35294*100</f>
        <v>999944</v>
      </c>
      <c r="G35331" s="25"/>
      <c r="H35331" s="25"/>
      <c r="I35331" s="25" t="e">
        <f aca="false">VLOOKUP(F35331,tsinfo,4,FALSE())</f>
        <v>#N/A</v>
      </c>
      <c r="J35331" s="25" t="e">
        <f aca="false">VLOOKUP(F35331,tsinfo,5,FALSE())</f>
        <v>#N/A</v>
      </c>
      <c r="K35331" s="25" t="e">
        <f aca="false">VLOOKUP(F35331,tsinfo,6,FALSE())</f>
        <v>#N/A</v>
      </c>
      <c r="L35331" s="27" t="e">
        <f aca="false">(K35331-J35331)*24</f>
        <v>#N/A</v>
      </c>
      <c r="M35331" s="25"/>
      <c r="N35331" s="25" t="s">
        <v>142</v>
      </c>
      <c r="O35331" s="25" t="s">
        <v>142</v>
      </c>
      <c r="P35331" s="25" t="str">
        <f aca="false">IF(ISNA(I35331),"",I35331)</f>
        <v/>
      </c>
      <c r="Q35331" s="25"/>
      <c r="R35331" s="25" t="str">
        <f aca="false">IF(ISNA(J35331),"",J35331)</f>
        <v/>
      </c>
      <c r="S35331" s="25" t="str">
        <f aca="false">IF(ISNA(K35331),"",K35331)</f>
        <v/>
      </c>
      <c r="T35331" s="25" t="str">
        <f aca="false">IF(V35331=0,"",V35331)</f>
        <v/>
      </c>
      <c r="U35331" s="25" t="s">
        <v>142</v>
      </c>
      <c r="V35331" s="25" t="n">
        <f aca="false">IF(ISNA(L35331),0,L35331)</f>
        <v>0</v>
      </c>
      <c r="W35331" s="25"/>
      <c r="X35331" s="25"/>
      <c r="Y35331" s="25"/>
      <c r="Z35331" s="25"/>
      <c r="AA35331" s="25"/>
      <c r="AB35331" s="25"/>
      <c r="AC35331" s="25"/>
      <c r="AD35331" s="25"/>
      <c r="AE35331" s="25"/>
      <c r="AF35331" s="25"/>
      <c r="AG35331" s="25"/>
      <c r="AH35331" s="25"/>
      <c r="AI35331" s="25"/>
      <c r="AJ35331" s="25"/>
      <c r="AK35331" s="25"/>
      <c r="AL35331" s="25"/>
    </row>
    <row r="35332" customFormat="false" ht="12.75" hidden="false" customHeight="false" outlineLevel="0" collapsed="false">
      <c r="A35332" s="25"/>
      <c r="B35332" s="25"/>
      <c r="C35332" s="25"/>
      <c r="D35332" s="25"/>
      <c r="E35332" s="25" t="n">
        <v>45</v>
      </c>
      <c r="F35332" s="25" t="n">
        <f aca="false">+E35332+O35294*100</f>
        <v>999945</v>
      </c>
      <c r="G35332" s="25"/>
      <c r="H35332" s="25"/>
      <c r="I35332" s="25" t="e">
        <f aca="false">VLOOKUP(F35332,tsinfo,4,FALSE())</f>
        <v>#N/A</v>
      </c>
      <c r="J35332" s="25" t="e">
        <f aca="false">VLOOKUP(F35332,tsinfo,5,FALSE())</f>
        <v>#N/A</v>
      </c>
      <c r="K35332" s="25" t="e">
        <f aca="false">VLOOKUP(F35332,tsinfo,6,FALSE())</f>
        <v>#N/A</v>
      </c>
      <c r="L35332" s="27" t="e">
        <f aca="false">(K35332-J35332)*24</f>
        <v>#N/A</v>
      </c>
      <c r="M35332" s="25"/>
      <c r="N35332" s="25" t="s">
        <v>142</v>
      </c>
      <c r="O35332" s="25" t="s">
        <v>142</v>
      </c>
      <c r="P35332" s="25" t="str">
        <f aca="false">IF(ISNA(I35332),"",I35332)</f>
        <v/>
      </c>
      <c r="Q35332" s="25"/>
      <c r="R35332" s="25" t="str">
        <f aca="false">IF(ISNA(J35332),"",J35332)</f>
        <v/>
      </c>
      <c r="S35332" s="25" t="str">
        <f aca="false">IF(ISNA(K35332),"",K35332)</f>
        <v/>
      </c>
      <c r="T35332" s="25" t="str">
        <f aca="false">IF(V35332=0,"",V35332)</f>
        <v/>
      </c>
      <c r="U35332" s="25" t="s">
        <v>142</v>
      </c>
      <c r="V35332" s="25" t="n">
        <f aca="false">IF(ISNA(L35332),0,L35332)</f>
        <v>0</v>
      </c>
      <c r="W35332" s="25"/>
      <c r="X35332" s="25"/>
      <c r="Y35332" s="25"/>
      <c r="Z35332" s="25"/>
      <c r="AA35332" s="25"/>
      <c r="AB35332" s="25"/>
      <c r="AC35332" s="25"/>
      <c r="AD35332" s="25"/>
      <c r="AE35332" s="25"/>
      <c r="AF35332" s="25"/>
      <c r="AG35332" s="25"/>
      <c r="AH35332" s="25"/>
      <c r="AI35332" s="25"/>
      <c r="AJ35332" s="25"/>
      <c r="AK35332" s="25"/>
      <c r="AL35332" s="25"/>
    </row>
    <row r="35333" customFormat="false" ht="12.75" hidden="false" customHeight="false" outlineLevel="0" collapsed="false">
      <c r="A35333" s="25"/>
      <c r="B35333" s="25"/>
      <c r="C35333" s="25"/>
      <c r="D35333" s="25"/>
      <c r="E35333" s="25" t="n">
        <v>46</v>
      </c>
      <c r="F35333" s="25" t="n">
        <f aca="false">+E35333+O35294*100</f>
        <v>999946</v>
      </c>
      <c r="G35333" s="25"/>
      <c r="H35333" s="25"/>
      <c r="I35333" s="25" t="e">
        <f aca="false">VLOOKUP(F35333,tsinfo,4,FALSE())</f>
        <v>#N/A</v>
      </c>
      <c r="J35333" s="25" t="e">
        <f aca="false">VLOOKUP(F35333,tsinfo,5,FALSE())</f>
        <v>#N/A</v>
      </c>
      <c r="K35333" s="25" t="e">
        <f aca="false">VLOOKUP(F35333,tsinfo,6,FALSE())</f>
        <v>#N/A</v>
      </c>
      <c r="L35333" s="27" t="e">
        <f aca="false">(K35333-J35333)*24</f>
        <v>#N/A</v>
      </c>
      <c r="M35333" s="25"/>
      <c r="N35333" s="25" t="s">
        <v>142</v>
      </c>
      <c r="O35333" s="25" t="s">
        <v>142</v>
      </c>
      <c r="P35333" s="25" t="str">
        <f aca="false">IF(ISNA(I35333),"",I35333)</f>
        <v/>
      </c>
      <c r="Q35333" s="25"/>
      <c r="R35333" s="25" t="str">
        <f aca="false">IF(ISNA(J35333),"",J35333)</f>
        <v/>
      </c>
      <c r="S35333" s="25" t="str">
        <f aca="false">IF(ISNA(K35333),"",K35333)</f>
        <v/>
      </c>
      <c r="T35333" s="25" t="str">
        <f aca="false">IF(V35333=0,"",V35333)</f>
        <v/>
      </c>
      <c r="U35333" s="25" t="s">
        <v>142</v>
      </c>
      <c r="V35333" s="25" t="n">
        <f aca="false">IF(ISNA(L35333),0,L35333)</f>
        <v>0</v>
      </c>
      <c r="W35333" s="25"/>
      <c r="X35333" s="25"/>
      <c r="Y35333" s="25"/>
      <c r="Z35333" s="25"/>
      <c r="AA35333" s="25"/>
      <c r="AB35333" s="25"/>
      <c r="AC35333" s="25"/>
      <c r="AD35333" s="25"/>
      <c r="AE35333" s="25"/>
      <c r="AF35333" s="25"/>
      <c r="AG35333" s="25"/>
      <c r="AH35333" s="25"/>
      <c r="AI35333" s="25"/>
      <c r="AJ35333" s="25"/>
      <c r="AK35333" s="25"/>
      <c r="AL35333" s="25"/>
    </row>
    <row r="35334" customFormat="false" ht="12.75" hidden="false" customHeight="false" outlineLevel="0" collapsed="false">
      <c r="A35334" s="25"/>
      <c r="B35334" s="25"/>
      <c r="C35334" s="25"/>
      <c r="D35334" s="25"/>
      <c r="E35334" s="25" t="n">
        <v>47</v>
      </c>
      <c r="F35334" s="25" t="n">
        <f aca="false">+E35334+O35294*100</f>
        <v>999947</v>
      </c>
      <c r="G35334" s="25"/>
      <c r="H35334" s="25"/>
      <c r="I35334" s="25" t="e">
        <f aca="false">VLOOKUP(F35334,tsinfo,4,FALSE())</f>
        <v>#N/A</v>
      </c>
      <c r="J35334" s="25" t="e">
        <f aca="false">VLOOKUP(F35334,tsinfo,5,FALSE())</f>
        <v>#N/A</v>
      </c>
      <c r="K35334" s="25" t="e">
        <f aca="false">VLOOKUP(F35334,tsinfo,6,FALSE())</f>
        <v>#N/A</v>
      </c>
      <c r="L35334" s="27" t="e">
        <f aca="false">(K35334-J35334)*24</f>
        <v>#N/A</v>
      </c>
      <c r="M35334" s="25"/>
      <c r="N35334" s="25" t="s">
        <v>142</v>
      </c>
      <c r="O35334" s="25" t="s">
        <v>142</v>
      </c>
      <c r="P35334" s="25" t="str">
        <f aca="false">IF(ISNA(I35334),"",I35334)</f>
        <v/>
      </c>
      <c r="Q35334" s="25"/>
      <c r="R35334" s="25" t="str">
        <f aca="false">IF(ISNA(J35334),"",J35334)</f>
        <v/>
      </c>
      <c r="S35334" s="25" t="str">
        <f aca="false">IF(ISNA(K35334),"",K35334)</f>
        <v/>
      </c>
      <c r="T35334" s="25" t="str">
        <f aca="false">IF(V35334=0,"",V35334)</f>
        <v/>
      </c>
      <c r="U35334" s="25" t="s">
        <v>142</v>
      </c>
      <c r="V35334" s="25" t="n">
        <f aca="false">IF(ISNA(L35334),0,L35334)</f>
        <v>0</v>
      </c>
      <c r="W35334" s="25"/>
      <c r="X35334" s="25"/>
      <c r="Y35334" s="25"/>
      <c r="Z35334" s="25"/>
      <c r="AA35334" s="25"/>
      <c r="AB35334" s="25"/>
      <c r="AC35334" s="25"/>
      <c r="AD35334" s="25"/>
      <c r="AE35334" s="25"/>
      <c r="AF35334" s="25"/>
      <c r="AG35334" s="25"/>
      <c r="AH35334" s="25"/>
      <c r="AI35334" s="25"/>
      <c r="AJ35334" s="25"/>
      <c r="AK35334" s="25"/>
      <c r="AL35334" s="25"/>
    </row>
    <row r="35335" customFormat="false" ht="12.75" hidden="false" customHeight="false" outlineLevel="0" collapsed="false">
      <c r="A35335" s="25"/>
      <c r="B35335" s="25"/>
      <c r="C35335" s="25"/>
      <c r="D35335" s="25"/>
      <c r="E35335" s="25" t="n">
        <v>48</v>
      </c>
      <c r="F35335" s="25" t="n">
        <f aca="false">+E35335+O35294*100</f>
        <v>999948</v>
      </c>
      <c r="G35335" s="25"/>
      <c r="H35335" s="25"/>
      <c r="I35335" s="25" t="e">
        <f aca="false">VLOOKUP(F35335,tsinfo,4,FALSE())</f>
        <v>#N/A</v>
      </c>
      <c r="J35335" s="25" t="e">
        <f aca="false">VLOOKUP(F35335,tsinfo,5,FALSE())</f>
        <v>#N/A</v>
      </c>
      <c r="K35335" s="25" t="e">
        <f aca="false">VLOOKUP(F35335,tsinfo,6,FALSE())</f>
        <v>#N/A</v>
      </c>
      <c r="L35335" s="27" t="e">
        <f aca="false">(K35335-J35335)*24</f>
        <v>#N/A</v>
      </c>
      <c r="M35335" s="25"/>
      <c r="N35335" s="25" t="s">
        <v>142</v>
      </c>
      <c r="O35335" s="25" t="s">
        <v>142</v>
      </c>
      <c r="P35335" s="25" t="str">
        <f aca="false">IF(ISNA(I35335),"",I35335)</f>
        <v/>
      </c>
      <c r="Q35335" s="25"/>
      <c r="R35335" s="25" t="str">
        <f aca="false">IF(ISNA(J35335),"",J35335)</f>
        <v/>
      </c>
      <c r="S35335" s="25" t="str">
        <f aca="false">IF(ISNA(K35335),"",K35335)</f>
        <v/>
      </c>
      <c r="T35335" s="25" t="str">
        <f aca="false">IF(V35335=0,"",V35335)</f>
        <v/>
      </c>
      <c r="U35335" s="25" t="s">
        <v>142</v>
      </c>
      <c r="V35335" s="25" t="n">
        <f aca="false">IF(ISNA(L35335),0,L35335)</f>
        <v>0</v>
      </c>
      <c r="W35335" s="25"/>
      <c r="X35335" s="25"/>
      <c r="Y35335" s="25"/>
      <c r="Z35335" s="25"/>
      <c r="AA35335" s="25"/>
      <c r="AB35335" s="25"/>
      <c r="AC35335" s="25"/>
      <c r="AD35335" s="25"/>
      <c r="AE35335" s="25"/>
      <c r="AF35335" s="25"/>
      <c r="AG35335" s="25"/>
      <c r="AH35335" s="25"/>
      <c r="AI35335" s="25"/>
      <c r="AJ35335" s="25"/>
      <c r="AK35335" s="25"/>
      <c r="AL35335" s="25"/>
    </row>
    <row r="35336" customFormat="false" ht="12.75" hidden="false" customHeight="false" outlineLevel="0" collapsed="false">
      <c r="A35336" s="25"/>
      <c r="B35336" s="25"/>
      <c r="C35336" s="25"/>
      <c r="D35336" s="25"/>
      <c r="E35336" s="25" t="n">
        <v>49</v>
      </c>
      <c r="F35336" s="25" t="n">
        <f aca="false">+E35336+O35294*100</f>
        <v>999949</v>
      </c>
      <c r="G35336" s="25"/>
      <c r="H35336" s="25"/>
      <c r="I35336" s="25" t="e">
        <f aca="false">VLOOKUP(F35336,tsinfo,4,FALSE())</f>
        <v>#N/A</v>
      </c>
      <c r="J35336" s="25" t="e">
        <f aca="false">VLOOKUP(F35336,tsinfo,5,FALSE())</f>
        <v>#N/A</v>
      </c>
      <c r="K35336" s="25" t="e">
        <f aca="false">VLOOKUP(F35336,tsinfo,6,FALSE())</f>
        <v>#N/A</v>
      </c>
      <c r="L35336" s="27" t="e">
        <f aca="false">(K35336-J35336)*24</f>
        <v>#N/A</v>
      </c>
      <c r="M35336" s="25"/>
      <c r="N35336" s="25" t="s">
        <v>142</v>
      </c>
      <c r="O35336" s="25" t="s">
        <v>142</v>
      </c>
      <c r="P35336" s="25" t="str">
        <f aca="false">IF(ISNA(I35336),"",I35336)</f>
        <v/>
      </c>
      <c r="Q35336" s="25"/>
      <c r="R35336" s="25" t="str">
        <f aca="false">IF(ISNA(J35336),"",J35336)</f>
        <v/>
      </c>
      <c r="S35336" s="25" t="str">
        <f aca="false">IF(ISNA(K35336),"",K35336)</f>
        <v/>
      </c>
      <c r="T35336" s="25" t="str">
        <f aca="false">IF(V35336=0,"",V35336)</f>
        <v/>
      </c>
      <c r="U35336" s="25" t="s">
        <v>142</v>
      </c>
      <c r="V35336" s="25" t="n">
        <f aca="false">IF(ISNA(L35336),0,L35336)</f>
        <v>0</v>
      </c>
      <c r="W35336" s="25"/>
      <c r="X35336" s="25"/>
      <c r="Y35336" s="25"/>
      <c r="Z35336" s="25"/>
      <c r="AA35336" s="25"/>
      <c r="AB35336" s="25"/>
      <c r="AC35336" s="25"/>
      <c r="AD35336" s="25"/>
      <c r="AE35336" s="25"/>
      <c r="AF35336" s="25"/>
      <c r="AG35336" s="25"/>
      <c r="AH35336" s="25"/>
      <c r="AI35336" s="25"/>
      <c r="AJ35336" s="25"/>
      <c r="AK35336" s="25"/>
      <c r="AL35336" s="25"/>
    </row>
    <row r="35337" customFormat="false" ht="12.75" hidden="false" customHeight="false" outlineLevel="0" collapsed="false">
      <c r="A35337" s="25"/>
      <c r="B35337" s="25"/>
      <c r="C35337" s="25"/>
      <c r="D35337" s="25"/>
      <c r="E35337" s="25" t="n">
        <v>50</v>
      </c>
      <c r="F35337" s="25" t="n">
        <f aca="false">+E35337+O35294*100</f>
        <v>999950</v>
      </c>
      <c r="G35337" s="25"/>
      <c r="H35337" s="25"/>
      <c r="I35337" s="25" t="e">
        <f aca="false">VLOOKUP(F35337,tsinfo,4,FALSE())</f>
        <v>#N/A</v>
      </c>
      <c r="J35337" s="25" t="e">
        <f aca="false">VLOOKUP(F35337,tsinfo,5,FALSE())</f>
        <v>#N/A</v>
      </c>
      <c r="K35337" s="25" t="e">
        <f aca="false">VLOOKUP(F35337,tsinfo,6,FALSE())</f>
        <v>#N/A</v>
      </c>
      <c r="L35337" s="27" t="e">
        <f aca="false">(K35337-J35337)*24</f>
        <v>#N/A</v>
      </c>
      <c r="M35337" s="25"/>
      <c r="N35337" s="25" t="s">
        <v>142</v>
      </c>
      <c r="O35337" s="25" t="s">
        <v>142</v>
      </c>
      <c r="P35337" s="25" t="str">
        <f aca="false">IF(ISNA(I35337),"",I35337)</f>
        <v/>
      </c>
      <c r="Q35337" s="25"/>
      <c r="R35337" s="25" t="str">
        <f aca="false">IF(ISNA(J35337),"",J35337)</f>
        <v/>
      </c>
      <c r="S35337" s="25" t="str">
        <f aca="false">IF(ISNA(K35337),"",K35337)</f>
        <v/>
      </c>
      <c r="T35337" s="25" t="str">
        <f aca="false">IF(V35337=0,"",V35337)</f>
        <v/>
      </c>
      <c r="U35337" s="25" t="s">
        <v>142</v>
      </c>
      <c r="V35337" s="25" t="n">
        <f aca="false">IF(ISNA(L35337),0,L35337)</f>
        <v>0</v>
      </c>
      <c r="W35337" s="25"/>
      <c r="X35337" s="25"/>
      <c r="Y35337" s="25"/>
      <c r="Z35337" s="25"/>
      <c r="AA35337" s="25"/>
      <c r="AB35337" s="25"/>
      <c r="AC35337" s="25"/>
      <c r="AD35337" s="25"/>
      <c r="AE35337" s="25"/>
      <c r="AF35337" s="25"/>
      <c r="AG35337" s="25"/>
      <c r="AH35337" s="25"/>
      <c r="AI35337" s="25"/>
      <c r="AJ35337" s="25"/>
      <c r="AK35337" s="25"/>
      <c r="AL35337" s="25"/>
    </row>
    <row r="35338" customFormat="false" ht="12.75" hidden="false" customHeight="false" outlineLevel="0" collapsed="false">
      <c r="A35338" s="25"/>
      <c r="B35338" s="25"/>
      <c r="C35338" s="25"/>
      <c r="D35338" s="25"/>
      <c r="E35338" s="25" t="n">
        <v>51</v>
      </c>
      <c r="F35338" s="25" t="n">
        <f aca="false">+E35338+O35294*100</f>
        <v>999951</v>
      </c>
      <c r="G35338" s="25"/>
      <c r="H35338" s="25"/>
      <c r="I35338" s="25" t="e">
        <f aca="false">VLOOKUP(F35338,tsinfo,4,FALSE())</f>
        <v>#N/A</v>
      </c>
      <c r="J35338" s="25" t="e">
        <f aca="false">VLOOKUP(F35338,tsinfo,5,FALSE())</f>
        <v>#N/A</v>
      </c>
      <c r="K35338" s="25" t="e">
        <f aca="false">VLOOKUP(F35338,tsinfo,6,FALSE())</f>
        <v>#N/A</v>
      </c>
      <c r="L35338" s="27" t="e">
        <f aca="false">(K35338-J35338)*24</f>
        <v>#N/A</v>
      </c>
      <c r="M35338" s="25"/>
      <c r="N35338" s="41" t="n">
        <f aca="false">+N35328+1</f>
        <v>35944</v>
      </c>
      <c r="O35338" s="41" t="n">
        <f aca="false">+N35338</f>
        <v>35944</v>
      </c>
      <c r="P35338" s="25" t="str">
        <f aca="false">IF(ISNA(I35338),"",I35338)</f>
        <v/>
      </c>
      <c r="Q35338" s="25"/>
      <c r="R35338" s="25" t="str">
        <f aca="false">IF(ISNA(J35338),"",J35338)</f>
        <v/>
      </c>
      <c r="S35338" s="25" t="str">
        <f aca="false">IF(ISNA(K35338),"",K35338)</f>
        <v/>
      </c>
      <c r="T35338" s="25" t="str">
        <f aca="false">IF(V35338=0,"",V35338)</f>
        <v/>
      </c>
      <c r="U35338" s="25" t="n">
        <f aca="false">SUM(V35338:V35347)</f>
        <v>0</v>
      </c>
      <c r="V35338" s="25" t="n">
        <f aca="false">IF(ISNA(L35338),0,L35338)</f>
        <v>0</v>
      </c>
      <c r="W35338" s="25"/>
      <c r="X35338" s="25" t="n">
        <f aca="false">COUNT(T35338:T35347)</f>
        <v>0</v>
      </c>
      <c r="Y35338" s="25"/>
      <c r="Z35338" s="25"/>
      <c r="AA35338" s="25"/>
      <c r="AB35338" s="25"/>
      <c r="AC35338" s="25"/>
      <c r="AD35338" s="25"/>
      <c r="AE35338" s="25"/>
      <c r="AF35338" s="25"/>
      <c r="AG35338" s="25"/>
      <c r="AH35338" s="25"/>
      <c r="AI35338" s="25"/>
      <c r="AJ35338" s="25"/>
      <c r="AK35338" s="25"/>
      <c r="AL35338" s="25"/>
    </row>
    <row r="35339" customFormat="false" ht="12.75" hidden="false" customHeight="false" outlineLevel="0" collapsed="false">
      <c r="A35339" s="25"/>
      <c r="B35339" s="25"/>
      <c r="C35339" s="25"/>
      <c r="D35339" s="25"/>
      <c r="E35339" s="25" t="n">
        <v>52</v>
      </c>
      <c r="F35339" s="25" t="n">
        <f aca="false">+E35339+O35294*100</f>
        <v>999952</v>
      </c>
      <c r="G35339" s="25"/>
      <c r="H35339" s="25"/>
      <c r="I35339" s="25" t="e">
        <f aca="false">VLOOKUP(F35339,tsinfo,4,FALSE())</f>
        <v>#N/A</v>
      </c>
      <c r="J35339" s="25" t="e">
        <f aca="false">VLOOKUP(F35339,tsinfo,5,FALSE())</f>
        <v>#N/A</v>
      </c>
      <c r="K35339" s="25" t="e">
        <f aca="false">VLOOKUP(F35339,tsinfo,6,FALSE())</f>
        <v>#N/A</v>
      </c>
      <c r="L35339" s="27" t="e">
        <f aca="false">(K35339-J35339)*24</f>
        <v>#N/A</v>
      </c>
      <c r="M35339" s="25"/>
      <c r="N35339" s="25" t="s">
        <v>142</v>
      </c>
      <c r="O35339" s="25" t="s">
        <v>142</v>
      </c>
      <c r="P35339" s="25" t="str">
        <f aca="false">IF(ISNA(I35339),"",I35339)</f>
        <v/>
      </c>
      <c r="Q35339" s="25"/>
      <c r="R35339" s="25" t="str">
        <f aca="false">IF(ISNA(J35339),"",J35339)</f>
        <v/>
      </c>
      <c r="S35339" s="25" t="str">
        <f aca="false">IF(ISNA(K35339),"",K35339)</f>
        <v/>
      </c>
      <c r="T35339" s="25" t="str">
        <f aca="false">IF(V35339=0,"",V35339)</f>
        <v/>
      </c>
      <c r="U35339" s="25" t="s">
        <v>142</v>
      </c>
      <c r="V35339" s="25" t="n">
        <f aca="false">IF(ISNA(L35339),0,L35339)</f>
        <v>0</v>
      </c>
      <c r="W35339" s="25"/>
      <c r="X35339" s="25"/>
      <c r="Y35339" s="25"/>
      <c r="Z35339" s="25"/>
      <c r="AA35339" s="25"/>
      <c r="AB35339" s="25"/>
      <c r="AC35339" s="25"/>
      <c r="AD35339" s="25"/>
      <c r="AE35339" s="25"/>
      <c r="AF35339" s="25"/>
      <c r="AG35339" s="25"/>
      <c r="AH35339" s="25"/>
      <c r="AI35339" s="25"/>
      <c r="AJ35339" s="25"/>
      <c r="AK35339" s="25"/>
      <c r="AL35339" s="25"/>
    </row>
    <row r="35340" customFormat="false" ht="12.75" hidden="false" customHeight="false" outlineLevel="0" collapsed="false">
      <c r="A35340" s="25"/>
      <c r="B35340" s="25"/>
      <c r="C35340" s="25"/>
      <c r="D35340" s="25"/>
      <c r="E35340" s="25" t="n">
        <v>53</v>
      </c>
      <c r="F35340" s="25" t="n">
        <f aca="false">+E35340+O35294*100</f>
        <v>999953</v>
      </c>
      <c r="G35340" s="25"/>
      <c r="H35340" s="25"/>
      <c r="I35340" s="25" t="e">
        <f aca="false">VLOOKUP(F35340,tsinfo,4,FALSE())</f>
        <v>#N/A</v>
      </c>
      <c r="J35340" s="25" t="e">
        <f aca="false">VLOOKUP(F35340,tsinfo,5,FALSE())</f>
        <v>#N/A</v>
      </c>
      <c r="K35340" s="25" t="e">
        <f aca="false">VLOOKUP(F35340,tsinfo,6,FALSE())</f>
        <v>#N/A</v>
      </c>
      <c r="L35340" s="27" t="e">
        <f aca="false">(K35340-J35340)*24</f>
        <v>#N/A</v>
      </c>
      <c r="M35340" s="25"/>
      <c r="N35340" s="25" t="s">
        <v>142</v>
      </c>
      <c r="O35340" s="25" t="s">
        <v>142</v>
      </c>
      <c r="P35340" s="25" t="str">
        <f aca="false">IF(ISNA(I35340),"",I35340)</f>
        <v/>
      </c>
      <c r="Q35340" s="25"/>
      <c r="R35340" s="25" t="str">
        <f aca="false">IF(ISNA(J35340),"",J35340)</f>
        <v/>
      </c>
      <c r="S35340" s="25" t="str">
        <f aca="false">IF(ISNA(K35340),"",K35340)</f>
        <v/>
      </c>
      <c r="T35340" s="25" t="str">
        <f aca="false">IF(V35340=0,"",V35340)</f>
        <v/>
      </c>
      <c r="U35340" s="25" t="s">
        <v>142</v>
      </c>
      <c r="V35340" s="25" t="n">
        <f aca="false">IF(ISNA(L35340),0,L35340)</f>
        <v>0</v>
      </c>
      <c r="W35340" s="25"/>
      <c r="X35340" s="25"/>
      <c r="Y35340" s="25"/>
      <c r="Z35340" s="25"/>
      <c r="AA35340" s="25"/>
      <c r="AB35340" s="25"/>
      <c r="AC35340" s="25"/>
      <c r="AD35340" s="25"/>
      <c r="AE35340" s="25"/>
      <c r="AF35340" s="25"/>
      <c r="AG35340" s="25"/>
      <c r="AH35340" s="25"/>
      <c r="AI35340" s="25"/>
      <c r="AJ35340" s="25"/>
      <c r="AK35340" s="25"/>
      <c r="AL35340" s="25"/>
    </row>
    <row r="35341" customFormat="false" ht="12.75" hidden="false" customHeight="false" outlineLevel="0" collapsed="false">
      <c r="A35341" s="25"/>
      <c r="B35341" s="25"/>
      <c r="C35341" s="25"/>
      <c r="D35341" s="25"/>
      <c r="E35341" s="25" t="n">
        <v>54</v>
      </c>
      <c r="F35341" s="25" t="n">
        <f aca="false">+E35341+O35294*100</f>
        <v>999954</v>
      </c>
      <c r="G35341" s="25"/>
      <c r="H35341" s="25"/>
      <c r="I35341" s="25" t="e">
        <f aca="false">VLOOKUP(F35341,tsinfo,4,FALSE())</f>
        <v>#N/A</v>
      </c>
      <c r="J35341" s="25" t="e">
        <f aca="false">VLOOKUP(F35341,tsinfo,5,FALSE())</f>
        <v>#N/A</v>
      </c>
      <c r="K35341" s="25" t="e">
        <f aca="false">VLOOKUP(F35341,tsinfo,6,FALSE())</f>
        <v>#N/A</v>
      </c>
      <c r="L35341" s="27" t="e">
        <f aca="false">(K35341-J35341)*24</f>
        <v>#N/A</v>
      </c>
      <c r="M35341" s="25"/>
      <c r="N35341" s="25" t="s">
        <v>142</v>
      </c>
      <c r="O35341" s="25" t="s">
        <v>142</v>
      </c>
      <c r="P35341" s="25" t="str">
        <f aca="false">IF(ISNA(I35341),"",I35341)</f>
        <v/>
      </c>
      <c r="Q35341" s="25"/>
      <c r="R35341" s="25" t="str">
        <f aca="false">IF(ISNA(J35341),"",J35341)</f>
        <v/>
      </c>
      <c r="S35341" s="25" t="str">
        <f aca="false">IF(ISNA(K35341),"",K35341)</f>
        <v/>
      </c>
      <c r="T35341" s="25" t="str">
        <f aca="false">IF(V35341=0,"",V35341)</f>
        <v/>
      </c>
      <c r="U35341" s="25" t="s">
        <v>142</v>
      </c>
      <c r="V35341" s="25" t="n">
        <f aca="false">IF(ISNA(L35341),0,L35341)</f>
        <v>0</v>
      </c>
      <c r="W35341" s="25"/>
      <c r="X35341" s="25"/>
      <c r="Y35341" s="25"/>
      <c r="Z35341" s="25"/>
      <c r="AA35341" s="25"/>
      <c r="AB35341" s="25"/>
      <c r="AC35341" s="25"/>
      <c r="AD35341" s="25"/>
      <c r="AE35341" s="25"/>
      <c r="AF35341" s="25"/>
      <c r="AG35341" s="25"/>
      <c r="AH35341" s="25"/>
      <c r="AI35341" s="25"/>
      <c r="AJ35341" s="25"/>
      <c r="AK35341" s="25"/>
      <c r="AL35341" s="25"/>
    </row>
    <row r="35342" customFormat="false" ht="12.75" hidden="false" customHeight="false" outlineLevel="0" collapsed="false">
      <c r="A35342" s="25"/>
      <c r="B35342" s="25"/>
      <c r="C35342" s="25"/>
      <c r="D35342" s="25"/>
      <c r="E35342" s="25" t="n">
        <v>55</v>
      </c>
      <c r="F35342" s="25" t="n">
        <f aca="false">+E35342+O35294*100</f>
        <v>999955</v>
      </c>
      <c r="G35342" s="25"/>
      <c r="H35342" s="25"/>
      <c r="I35342" s="25" t="e">
        <f aca="false">VLOOKUP(F35342,tsinfo,4,FALSE())</f>
        <v>#N/A</v>
      </c>
      <c r="J35342" s="25" t="e">
        <f aca="false">VLOOKUP(F35342,tsinfo,5,FALSE())</f>
        <v>#N/A</v>
      </c>
      <c r="K35342" s="25" t="e">
        <f aca="false">VLOOKUP(F35342,tsinfo,6,FALSE())</f>
        <v>#N/A</v>
      </c>
      <c r="L35342" s="27" t="e">
        <f aca="false">(K35342-J35342)*24</f>
        <v>#N/A</v>
      </c>
      <c r="M35342" s="25"/>
      <c r="N35342" s="25" t="s">
        <v>142</v>
      </c>
      <c r="O35342" s="25" t="s">
        <v>142</v>
      </c>
      <c r="P35342" s="25" t="str">
        <f aca="false">IF(ISNA(I35342),"",I35342)</f>
        <v/>
      </c>
      <c r="Q35342" s="25"/>
      <c r="R35342" s="25" t="str">
        <f aca="false">IF(ISNA(J35342),"",J35342)</f>
        <v/>
      </c>
      <c r="S35342" s="25" t="str">
        <f aca="false">IF(ISNA(K35342),"",K35342)</f>
        <v/>
      </c>
      <c r="T35342" s="25" t="str">
        <f aca="false">IF(V35342=0,"",V35342)</f>
        <v/>
      </c>
      <c r="U35342" s="25" t="s">
        <v>142</v>
      </c>
      <c r="V35342" s="25" t="n">
        <f aca="false">IF(ISNA(L35342),0,L35342)</f>
        <v>0</v>
      </c>
      <c r="W35342" s="25"/>
      <c r="X35342" s="25"/>
      <c r="Y35342" s="25"/>
      <c r="Z35342" s="25"/>
      <c r="AA35342" s="25"/>
      <c r="AB35342" s="25"/>
      <c r="AC35342" s="25"/>
      <c r="AD35342" s="25"/>
      <c r="AE35342" s="25"/>
      <c r="AF35342" s="25"/>
      <c r="AG35342" s="25"/>
      <c r="AH35342" s="25"/>
      <c r="AI35342" s="25"/>
      <c r="AJ35342" s="25"/>
      <c r="AK35342" s="25"/>
      <c r="AL35342" s="25"/>
    </row>
    <row r="35343" customFormat="false" ht="12.75" hidden="false" customHeight="false" outlineLevel="0" collapsed="false">
      <c r="A35343" s="25"/>
      <c r="B35343" s="25"/>
      <c r="C35343" s="25"/>
      <c r="D35343" s="25"/>
      <c r="E35343" s="25" t="n">
        <v>56</v>
      </c>
      <c r="F35343" s="25" t="n">
        <f aca="false">+E35343+O35294*100</f>
        <v>999956</v>
      </c>
      <c r="G35343" s="25"/>
      <c r="H35343" s="25"/>
      <c r="I35343" s="25" t="e">
        <f aca="false">VLOOKUP(F35343,tsinfo,4,FALSE())</f>
        <v>#N/A</v>
      </c>
      <c r="J35343" s="25" t="e">
        <f aca="false">VLOOKUP(F35343,tsinfo,5,FALSE())</f>
        <v>#N/A</v>
      </c>
      <c r="K35343" s="25" t="e">
        <f aca="false">VLOOKUP(F35343,tsinfo,6,FALSE())</f>
        <v>#N/A</v>
      </c>
      <c r="L35343" s="27" t="e">
        <f aca="false">(K35343-J35343)*24</f>
        <v>#N/A</v>
      </c>
      <c r="M35343" s="25"/>
      <c r="N35343" s="25" t="s">
        <v>142</v>
      </c>
      <c r="O35343" s="25" t="s">
        <v>142</v>
      </c>
      <c r="P35343" s="25" t="str">
        <f aca="false">IF(ISNA(I35343),"",I35343)</f>
        <v/>
      </c>
      <c r="Q35343" s="25"/>
      <c r="R35343" s="25" t="str">
        <f aca="false">IF(ISNA(J35343),"",J35343)</f>
        <v/>
      </c>
      <c r="S35343" s="25" t="str">
        <f aca="false">IF(ISNA(K35343),"",K35343)</f>
        <v/>
      </c>
      <c r="T35343" s="25" t="str">
        <f aca="false">IF(V35343=0,"",V35343)</f>
        <v/>
      </c>
      <c r="U35343" s="25" t="s">
        <v>142</v>
      </c>
      <c r="V35343" s="25" t="n">
        <f aca="false">IF(ISNA(L35343),0,L35343)</f>
        <v>0</v>
      </c>
      <c r="W35343" s="25"/>
      <c r="X35343" s="25"/>
      <c r="Y35343" s="25"/>
      <c r="Z35343" s="25"/>
      <c r="AA35343" s="25"/>
      <c r="AB35343" s="25"/>
      <c r="AC35343" s="25"/>
      <c r="AD35343" s="25"/>
      <c r="AE35343" s="25"/>
      <c r="AF35343" s="25"/>
      <c r="AG35343" s="25"/>
      <c r="AH35343" s="25"/>
      <c r="AI35343" s="25"/>
      <c r="AJ35343" s="25"/>
      <c r="AK35343" s="25"/>
      <c r="AL35343" s="25"/>
    </row>
    <row r="35344" customFormat="false" ht="12.75" hidden="false" customHeight="false" outlineLevel="0" collapsed="false">
      <c r="A35344" s="25"/>
      <c r="B35344" s="25"/>
      <c r="C35344" s="25"/>
      <c r="D35344" s="25"/>
      <c r="E35344" s="25" t="n">
        <v>57</v>
      </c>
      <c r="F35344" s="25" t="n">
        <f aca="false">+E35344+O35294*100</f>
        <v>999957</v>
      </c>
      <c r="G35344" s="25"/>
      <c r="H35344" s="25"/>
      <c r="I35344" s="25" t="e">
        <f aca="false">VLOOKUP(F35344,tsinfo,4,FALSE())</f>
        <v>#N/A</v>
      </c>
      <c r="J35344" s="25" t="e">
        <f aca="false">VLOOKUP(F35344,tsinfo,5,FALSE())</f>
        <v>#N/A</v>
      </c>
      <c r="K35344" s="25" t="e">
        <f aca="false">VLOOKUP(F35344,tsinfo,6,FALSE())</f>
        <v>#N/A</v>
      </c>
      <c r="L35344" s="27" t="e">
        <f aca="false">(K35344-J35344)*24</f>
        <v>#N/A</v>
      </c>
      <c r="M35344" s="25"/>
      <c r="N35344" s="25" t="s">
        <v>142</v>
      </c>
      <c r="O35344" s="25" t="s">
        <v>142</v>
      </c>
      <c r="P35344" s="25" t="str">
        <f aca="false">IF(ISNA(I35344),"",I35344)</f>
        <v/>
      </c>
      <c r="Q35344" s="25"/>
      <c r="R35344" s="25" t="str">
        <f aca="false">IF(ISNA(J35344),"",J35344)</f>
        <v/>
      </c>
      <c r="S35344" s="25" t="str">
        <f aca="false">IF(ISNA(K35344),"",K35344)</f>
        <v/>
      </c>
      <c r="T35344" s="25" t="str">
        <f aca="false">IF(V35344=0,"",V35344)</f>
        <v/>
      </c>
      <c r="U35344" s="25" t="s">
        <v>142</v>
      </c>
      <c r="V35344" s="25" t="n">
        <f aca="false">IF(ISNA(L35344),0,L35344)</f>
        <v>0</v>
      </c>
      <c r="W35344" s="25"/>
      <c r="X35344" s="25"/>
      <c r="Y35344" s="25"/>
      <c r="Z35344" s="25"/>
      <c r="AA35344" s="25"/>
      <c r="AB35344" s="25"/>
      <c r="AC35344" s="25"/>
      <c r="AD35344" s="25"/>
      <c r="AE35344" s="25"/>
      <c r="AF35344" s="25"/>
      <c r="AG35344" s="25"/>
      <c r="AH35344" s="25"/>
      <c r="AI35344" s="25"/>
      <c r="AJ35344" s="25"/>
      <c r="AK35344" s="25"/>
      <c r="AL35344" s="25"/>
    </row>
    <row r="35345" customFormat="false" ht="12.75" hidden="false" customHeight="false" outlineLevel="0" collapsed="false">
      <c r="A35345" s="25"/>
      <c r="B35345" s="25"/>
      <c r="C35345" s="25"/>
      <c r="D35345" s="25"/>
      <c r="E35345" s="25" t="n">
        <v>58</v>
      </c>
      <c r="F35345" s="25" t="n">
        <f aca="false">+E35345+O35294*100</f>
        <v>999958</v>
      </c>
      <c r="G35345" s="25"/>
      <c r="H35345" s="25"/>
      <c r="I35345" s="25" t="e">
        <f aca="false">VLOOKUP(F35345,tsinfo,4,FALSE())</f>
        <v>#N/A</v>
      </c>
      <c r="J35345" s="25" t="e">
        <f aca="false">VLOOKUP(F35345,tsinfo,5,FALSE())</f>
        <v>#N/A</v>
      </c>
      <c r="K35345" s="25" t="e">
        <f aca="false">VLOOKUP(F35345,tsinfo,6,FALSE())</f>
        <v>#N/A</v>
      </c>
      <c r="L35345" s="27" t="e">
        <f aca="false">(K35345-J35345)*24</f>
        <v>#N/A</v>
      </c>
      <c r="M35345" s="25"/>
      <c r="N35345" s="25" t="s">
        <v>142</v>
      </c>
      <c r="O35345" s="25" t="s">
        <v>142</v>
      </c>
      <c r="P35345" s="25" t="str">
        <f aca="false">IF(ISNA(I35345),"",I35345)</f>
        <v/>
      </c>
      <c r="Q35345" s="25"/>
      <c r="R35345" s="25" t="str">
        <f aca="false">IF(ISNA(J35345),"",J35345)</f>
        <v/>
      </c>
      <c r="S35345" s="25" t="str">
        <f aca="false">IF(ISNA(K35345),"",K35345)</f>
        <v/>
      </c>
      <c r="T35345" s="25" t="str">
        <f aca="false">IF(V35345=0,"",V35345)</f>
        <v/>
      </c>
      <c r="U35345" s="25" t="s">
        <v>142</v>
      </c>
      <c r="V35345" s="25" t="n">
        <f aca="false">IF(ISNA(L35345),0,L35345)</f>
        <v>0</v>
      </c>
      <c r="W35345" s="25"/>
      <c r="X35345" s="25"/>
      <c r="Y35345" s="25"/>
      <c r="Z35345" s="25"/>
      <c r="AA35345" s="25"/>
      <c r="AB35345" s="25"/>
      <c r="AC35345" s="25"/>
      <c r="AD35345" s="25"/>
      <c r="AE35345" s="25"/>
      <c r="AF35345" s="25"/>
      <c r="AG35345" s="25"/>
      <c r="AH35345" s="25"/>
      <c r="AI35345" s="25"/>
      <c r="AJ35345" s="25"/>
      <c r="AK35345" s="25"/>
      <c r="AL35345" s="25"/>
    </row>
    <row r="35346" customFormat="false" ht="12.75" hidden="false" customHeight="false" outlineLevel="0" collapsed="false">
      <c r="A35346" s="25"/>
      <c r="B35346" s="25"/>
      <c r="C35346" s="25"/>
      <c r="D35346" s="25"/>
      <c r="E35346" s="25" t="n">
        <v>59</v>
      </c>
      <c r="F35346" s="25" t="n">
        <f aca="false">+E35346+O35294*100</f>
        <v>999959</v>
      </c>
      <c r="G35346" s="25"/>
      <c r="H35346" s="25"/>
      <c r="I35346" s="25" t="e">
        <f aca="false">VLOOKUP(F35346,tsinfo,4,FALSE())</f>
        <v>#N/A</v>
      </c>
      <c r="J35346" s="25" t="e">
        <f aca="false">VLOOKUP(F35346,tsinfo,5,FALSE())</f>
        <v>#N/A</v>
      </c>
      <c r="K35346" s="25" t="e">
        <f aca="false">VLOOKUP(F35346,tsinfo,6,FALSE())</f>
        <v>#N/A</v>
      </c>
      <c r="L35346" s="27" t="e">
        <f aca="false">(K35346-J35346)*24</f>
        <v>#N/A</v>
      </c>
      <c r="M35346" s="25"/>
      <c r="N35346" s="25" t="s">
        <v>142</v>
      </c>
      <c r="O35346" s="25" t="s">
        <v>142</v>
      </c>
      <c r="P35346" s="25" t="str">
        <f aca="false">IF(ISNA(I35346),"",I35346)</f>
        <v/>
      </c>
      <c r="Q35346" s="25"/>
      <c r="R35346" s="25" t="str">
        <f aca="false">IF(ISNA(J35346),"",J35346)</f>
        <v/>
      </c>
      <c r="S35346" s="25" t="str">
        <f aca="false">IF(ISNA(K35346),"",K35346)</f>
        <v/>
      </c>
      <c r="T35346" s="25" t="str">
        <f aca="false">IF(V35346=0,"",V35346)</f>
        <v/>
      </c>
      <c r="U35346" s="25" t="s">
        <v>142</v>
      </c>
      <c r="V35346" s="25" t="n">
        <f aca="false">IF(ISNA(L35346),0,L35346)</f>
        <v>0</v>
      </c>
      <c r="W35346" s="25"/>
      <c r="X35346" s="25"/>
      <c r="Y35346" s="25"/>
      <c r="Z35346" s="25"/>
      <c r="AA35346" s="25"/>
      <c r="AB35346" s="25"/>
      <c r="AC35346" s="25"/>
      <c r="AD35346" s="25"/>
      <c r="AE35346" s="25"/>
      <c r="AF35346" s="25"/>
      <c r="AG35346" s="25"/>
      <c r="AH35346" s="25"/>
      <c r="AI35346" s="25"/>
      <c r="AJ35346" s="25"/>
      <c r="AK35346" s="25"/>
      <c r="AL35346" s="25"/>
    </row>
    <row r="35347" customFormat="false" ht="12.75" hidden="false" customHeight="false" outlineLevel="0" collapsed="false">
      <c r="A35347" s="25"/>
      <c r="B35347" s="25"/>
      <c r="C35347" s="25"/>
      <c r="D35347" s="25"/>
      <c r="E35347" s="25" t="n">
        <v>60</v>
      </c>
      <c r="F35347" s="25" t="n">
        <f aca="false">+E35347+O35294*100</f>
        <v>999960</v>
      </c>
      <c r="G35347" s="25"/>
      <c r="H35347" s="25"/>
      <c r="I35347" s="25" t="e">
        <f aca="false">VLOOKUP(F35347,tsinfo,4,FALSE())</f>
        <v>#N/A</v>
      </c>
      <c r="J35347" s="25" t="e">
        <f aca="false">VLOOKUP(F35347,tsinfo,5,FALSE())</f>
        <v>#N/A</v>
      </c>
      <c r="K35347" s="25" t="e">
        <f aca="false">VLOOKUP(F35347,tsinfo,6,FALSE())</f>
        <v>#N/A</v>
      </c>
      <c r="L35347" s="27" t="e">
        <f aca="false">(K35347-J35347)*24</f>
        <v>#N/A</v>
      </c>
      <c r="M35347" s="25"/>
      <c r="N35347" s="25" t="s">
        <v>142</v>
      </c>
      <c r="O35347" s="25" t="s">
        <v>142</v>
      </c>
      <c r="P35347" s="25" t="str">
        <f aca="false">IF(ISNA(I35347),"",I35347)</f>
        <v/>
      </c>
      <c r="Q35347" s="25"/>
      <c r="R35347" s="25" t="str">
        <f aca="false">IF(ISNA(J35347),"",J35347)</f>
        <v/>
      </c>
      <c r="S35347" s="25" t="str">
        <f aca="false">IF(ISNA(K35347),"",K35347)</f>
        <v/>
      </c>
      <c r="T35347" s="25" t="str">
        <f aca="false">IF(V35347=0,"",V35347)</f>
        <v/>
      </c>
      <c r="U35347" s="25" t="s">
        <v>142</v>
      </c>
      <c r="V35347" s="25" t="n">
        <f aca="false">IF(ISNA(L35347),0,L35347)</f>
        <v>0</v>
      </c>
      <c r="W35347" s="25"/>
      <c r="X35347" s="25"/>
      <c r="Y35347" s="25"/>
      <c r="Z35347" s="25"/>
      <c r="AA35347" s="25"/>
      <c r="AB35347" s="25"/>
      <c r="AC35347" s="25"/>
      <c r="AD35347" s="25"/>
      <c r="AE35347" s="25"/>
      <c r="AF35347" s="25"/>
      <c r="AG35347" s="25"/>
      <c r="AH35347" s="25"/>
      <c r="AI35347" s="25"/>
      <c r="AJ35347" s="25"/>
      <c r="AK35347" s="25"/>
      <c r="AL35347" s="25"/>
    </row>
    <row r="35348" customFormat="false" ht="12.75" hidden="false" customHeight="false" outlineLevel="0" collapsed="false">
      <c r="A35348" s="25"/>
      <c r="B35348" s="25"/>
      <c r="C35348" s="25"/>
      <c r="D35348" s="25"/>
      <c r="E35348" s="25" t="n">
        <v>61</v>
      </c>
      <c r="F35348" s="25" t="n">
        <f aca="false">+E35348+O35294*100</f>
        <v>999961</v>
      </c>
      <c r="G35348" s="25"/>
      <c r="H35348" s="25"/>
      <c r="I35348" s="25" t="e">
        <f aca="false">VLOOKUP(F35348,tsinfo,4,FALSE())</f>
        <v>#N/A</v>
      </c>
      <c r="J35348" s="25" t="e">
        <f aca="false">VLOOKUP(F35348,tsinfo,5,FALSE())</f>
        <v>#N/A</v>
      </c>
      <c r="K35348" s="25" t="e">
        <f aca="false">VLOOKUP(F35348,tsinfo,6,FALSE())</f>
        <v>#N/A</v>
      </c>
      <c r="L35348" s="27" t="e">
        <f aca="false">(K35348-J35348)*24</f>
        <v>#N/A</v>
      </c>
      <c r="M35348" s="25"/>
      <c r="N35348" s="41" t="n">
        <f aca="false">+N35338+1</f>
        <v>35945</v>
      </c>
      <c r="O35348" s="41" t="n">
        <f aca="false">+N35348</f>
        <v>35945</v>
      </c>
      <c r="P35348" s="25" t="str">
        <f aca="false">IF(ISNA(I35348),"",I35348)</f>
        <v/>
      </c>
      <c r="Q35348" s="25"/>
      <c r="R35348" s="25" t="str">
        <f aca="false">IF(ISNA(J35348),"",J35348)</f>
        <v/>
      </c>
      <c r="S35348" s="25" t="str">
        <f aca="false">IF(ISNA(K35348),"",K35348)</f>
        <v/>
      </c>
      <c r="T35348" s="25" t="str">
        <f aca="false">IF(V35348=0,"",V35348)</f>
        <v/>
      </c>
      <c r="U35348" s="25" t="n">
        <f aca="false">SUM(V35348:V35357)</f>
        <v>0</v>
      </c>
      <c r="V35348" s="25" t="n">
        <f aca="false">IF(ISNA(L35348),0,L35348)</f>
        <v>0</v>
      </c>
      <c r="W35348" s="25"/>
      <c r="X35348" s="25" t="n">
        <f aca="false">COUNT(T35348:T35357)</f>
        <v>0</v>
      </c>
      <c r="Y35348" s="25"/>
      <c r="Z35348" s="25"/>
      <c r="AA35348" s="25"/>
      <c r="AB35348" s="25"/>
      <c r="AC35348" s="25"/>
      <c r="AD35348" s="25"/>
      <c r="AE35348" s="25"/>
      <c r="AF35348" s="25"/>
      <c r="AG35348" s="25"/>
      <c r="AH35348" s="25"/>
      <c r="AI35348" s="25"/>
      <c r="AJ35348" s="25"/>
      <c r="AK35348" s="25"/>
      <c r="AL35348" s="25"/>
    </row>
    <row r="35349" customFormat="false" ht="12.75" hidden="false" customHeight="false" outlineLevel="0" collapsed="false">
      <c r="A35349" s="25"/>
      <c r="B35349" s="25"/>
      <c r="C35349" s="25"/>
      <c r="D35349" s="25"/>
      <c r="E35349" s="25" t="n">
        <v>62</v>
      </c>
      <c r="F35349" s="25" t="n">
        <f aca="false">+E35349+O35294*100</f>
        <v>999962</v>
      </c>
      <c r="G35349" s="25"/>
      <c r="H35349" s="25"/>
      <c r="I35349" s="25" t="e">
        <f aca="false">VLOOKUP(F35349,tsinfo,4,FALSE())</f>
        <v>#N/A</v>
      </c>
      <c r="J35349" s="25" t="e">
        <f aca="false">VLOOKUP(F35349,tsinfo,5,FALSE())</f>
        <v>#N/A</v>
      </c>
      <c r="K35349" s="25" t="e">
        <f aca="false">VLOOKUP(F35349,tsinfo,6,FALSE())</f>
        <v>#N/A</v>
      </c>
      <c r="L35349" s="27" t="e">
        <f aca="false">(K35349-J35349)*24</f>
        <v>#N/A</v>
      </c>
      <c r="M35349" s="25"/>
      <c r="N35349" s="25" t="s">
        <v>142</v>
      </c>
      <c r="O35349" s="25" t="s">
        <v>142</v>
      </c>
      <c r="P35349" s="25" t="str">
        <f aca="false">IF(ISNA(I35349),"",I35349)</f>
        <v/>
      </c>
      <c r="Q35349" s="25"/>
      <c r="R35349" s="25" t="str">
        <f aca="false">IF(ISNA(J35349),"",J35349)</f>
        <v/>
      </c>
      <c r="S35349" s="25" t="str">
        <f aca="false">IF(ISNA(K35349),"",K35349)</f>
        <v/>
      </c>
      <c r="T35349" s="25" t="str">
        <f aca="false">IF(V35349=0,"",V35349)</f>
        <v/>
      </c>
      <c r="U35349" s="25" t="s">
        <v>142</v>
      </c>
      <c r="V35349" s="25" t="n">
        <f aca="false">IF(ISNA(L35349),0,L35349)</f>
        <v>0</v>
      </c>
      <c r="W35349" s="25"/>
      <c r="X35349" s="25"/>
      <c r="Y35349" s="25"/>
      <c r="Z35349" s="25"/>
      <c r="AA35349" s="25"/>
      <c r="AB35349" s="25"/>
      <c r="AC35349" s="25"/>
      <c r="AD35349" s="25"/>
      <c r="AE35349" s="25"/>
      <c r="AF35349" s="25"/>
      <c r="AG35349" s="25"/>
      <c r="AH35349" s="25"/>
      <c r="AI35349" s="25"/>
      <c r="AJ35349" s="25"/>
      <c r="AK35349" s="25"/>
      <c r="AL35349" s="25"/>
    </row>
    <row r="35350" customFormat="false" ht="12.75" hidden="false" customHeight="false" outlineLevel="0" collapsed="false">
      <c r="A35350" s="25"/>
      <c r="B35350" s="25"/>
      <c r="C35350" s="25"/>
      <c r="D35350" s="25"/>
      <c r="E35350" s="25" t="n">
        <v>63</v>
      </c>
      <c r="F35350" s="25" t="n">
        <f aca="false">+E35350+O35294*100</f>
        <v>999963</v>
      </c>
      <c r="G35350" s="25"/>
      <c r="H35350" s="25"/>
      <c r="I35350" s="25" t="e">
        <f aca="false">VLOOKUP(F35350,tsinfo,4,FALSE())</f>
        <v>#N/A</v>
      </c>
      <c r="J35350" s="25" t="e">
        <f aca="false">VLOOKUP(F35350,tsinfo,5,FALSE())</f>
        <v>#N/A</v>
      </c>
      <c r="K35350" s="25" t="e">
        <f aca="false">VLOOKUP(F35350,tsinfo,6,FALSE())</f>
        <v>#N/A</v>
      </c>
      <c r="L35350" s="27" t="e">
        <f aca="false">(K35350-J35350)*24</f>
        <v>#N/A</v>
      </c>
      <c r="M35350" s="25"/>
      <c r="N35350" s="25" t="s">
        <v>142</v>
      </c>
      <c r="O35350" s="25" t="s">
        <v>142</v>
      </c>
      <c r="P35350" s="25" t="str">
        <f aca="false">IF(ISNA(I35350),"",I35350)</f>
        <v/>
      </c>
      <c r="Q35350" s="25"/>
      <c r="R35350" s="25" t="str">
        <f aca="false">IF(ISNA(J35350),"",J35350)</f>
        <v/>
      </c>
      <c r="S35350" s="25" t="str">
        <f aca="false">IF(ISNA(K35350),"",K35350)</f>
        <v/>
      </c>
      <c r="T35350" s="25" t="str">
        <f aca="false">IF(V35350=0,"",V35350)</f>
        <v/>
      </c>
      <c r="U35350" s="25" t="s">
        <v>142</v>
      </c>
      <c r="V35350" s="25" t="n">
        <f aca="false">IF(ISNA(L35350),0,L35350)</f>
        <v>0</v>
      </c>
      <c r="W35350" s="25"/>
      <c r="X35350" s="25"/>
      <c r="Y35350" s="25"/>
      <c r="Z35350" s="25"/>
      <c r="AA35350" s="25"/>
      <c r="AB35350" s="25"/>
      <c r="AC35350" s="25"/>
      <c r="AD35350" s="25"/>
      <c r="AE35350" s="25"/>
      <c r="AF35350" s="25"/>
      <c r="AG35350" s="25"/>
      <c r="AH35350" s="25"/>
      <c r="AI35350" s="25"/>
      <c r="AJ35350" s="25"/>
      <c r="AK35350" s="25"/>
      <c r="AL35350" s="25"/>
    </row>
    <row r="35351" customFormat="false" ht="12.75" hidden="false" customHeight="false" outlineLevel="0" collapsed="false">
      <c r="A35351" s="25"/>
      <c r="B35351" s="25"/>
      <c r="C35351" s="25"/>
      <c r="D35351" s="25"/>
      <c r="E35351" s="25" t="n">
        <v>64</v>
      </c>
      <c r="F35351" s="25" t="n">
        <f aca="false">+E35351+O35294*100</f>
        <v>999964</v>
      </c>
      <c r="G35351" s="25"/>
      <c r="H35351" s="25"/>
      <c r="I35351" s="25" t="e">
        <f aca="false">VLOOKUP(F35351,tsinfo,4,FALSE())</f>
        <v>#N/A</v>
      </c>
      <c r="J35351" s="25" t="e">
        <f aca="false">VLOOKUP(F35351,tsinfo,5,FALSE())</f>
        <v>#N/A</v>
      </c>
      <c r="K35351" s="25" t="e">
        <f aca="false">VLOOKUP(F35351,tsinfo,6,FALSE())</f>
        <v>#N/A</v>
      </c>
      <c r="L35351" s="27" t="e">
        <f aca="false">(K35351-J35351)*24</f>
        <v>#N/A</v>
      </c>
      <c r="M35351" s="25"/>
      <c r="N35351" s="25" t="s">
        <v>142</v>
      </c>
      <c r="O35351" s="25" t="s">
        <v>142</v>
      </c>
      <c r="P35351" s="25" t="str">
        <f aca="false">IF(ISNA(I35351),"",I35351)</f>
        <v/>
      </c>
      <c r="Q35351" s="25"/>
      <c r="R35351" s="25" t="str">
        <f aca="false">IF(ISNA(J35351),"",J35351)</f>
        <v/>
      </c>
      <c r="S35351" s="25" t="str">
        <f aca="false">IF(ISNA(K35351),"",K35351)</f>
        <v/>
      </c>
      <c r="T35351" s="25" t="str">
        <f aca="false">IF(V35351=0,"",V35351)</f>
        <v/>
      </c>
      <c r="U35351" s="25" t="s">
        <v>142</v>
      </c>
      <c r="V35351" s="25" t="n">
        <f aca="false">IF(ISNA(L35351),0,L35351)</f>
        <v>0</v>
      </c>
      <c r="W35351" s="25"/>
      <c r="X35351" s="25"/>
      <c r="Y35351" s="25"/>
      <c r="Z35351" s="25"/>
      <c r="AA35351" s="25"/>
      <c r="AB35351" s="25"/>
      <c r="AC35351" s="25"/>
      <c r="AD35351" s="25"/>
      <c r="AE35351" s="25"/>
      <c r="AF35351" s="25"/>
      <c r="AG35351" s="25"/>
      <c r="AH35351" s="25"/>
      <c r="AI35351" s="25"/>
      <c r="AJ35351" s="25"/>
      <c r="AK35351" s="25"/>
      <c r="AL35351" s="25"/>
    </row>
    <row r="35352" customFormat="false" ht="12.75" hidden="false" customHeight="false" outlineLevel="0" collapsed="false">
      <c r="A35352" s="25"/>
      <c r="B35352" s="25"/>
      <c r="C35352" s="25"/>
      <c r="D35352" s="25"/>
      <c r="E35352" s="25" t="n">
        <v>65</v>
      </c>
      <c r="F35352" s="25" t="n">
        <f aca="false">+E35352+O35294*100</f>
        <v>999965</v>
      </c>
      <c r="G35352" s="25"/>
      <c r="H35352" s="25"/>
      <c r="I35352" s="25" t="e">
        <f aca="false">VLOOKUP(F35352,tsinfo,4,FALSE())</f>
        <v>#N/A</v>
      </c>
      <c r="J35352" s="25" t="e">
        <f aca="false">VLOOKUP(F35352,tsinfo,5,FALSE())</f>
        <v>#N/A</v>
      </c>
      <c r="K35352" s="25" t="e">
        <f aca="false">VLOOKUP(F35352,tsinfo,6,FALSE())</f>
        <v>#N/A</v>
      </c>
      <c r="L35352" s="27" t="e">
        <f aca="false">(K35352-J35352)*24</f>
        <v>#N/A</v>
      </c>
      <c r="M35352" s="25"/>
      <c r="N35352" s="25" t="s">
        <v>142</v>
      </c>
      <c r="O35352" s="25" t="s">
        <v>142</v>
      </c>
      <c r="P35352" s="25" t="str">
        <f aca="false">IF(ISNA(I35352),"",I35352)</f>
        <v/>
      </c>
      <c r="Q35352" s="25"/>
      <c r="R35352" s="25" t="str">
        <f aca="false">IF(ISNA(J35352),"",J35352)</f>
        <v/>
      </c>
      <c r="S35352" s="25" t="str">
        <f aca="false">IF(ISNA(K35352),"",K35352)</f>
        <v/>
      </c>
      <c r="T35352" s="25" t="str">
        <f aca="false">IF(V35352=0,"",V35352)</f>
        <v/>
      </c>
      <c r="U35352" s="25" t="s">
        <v>142</v>
      </c>
      <c r="V35352" s="25" t="n">
        <f aca="false">IF(ISNA(L35352),0,L35352)</f>
        <v>0</v>
      </c>
      <c r="W35352" s="25"/>
      <c r="X35352" s="25"/>
      <c r="Y35352" s="25"/>
      <c r="Z35352" s="25"/>
      <c r="AA35352" s="25"/>
      <c r="AB35352" s="25"/>
      <c r="AC35352" s="25"/>
      <c r="AD35352" s="25"/>
      <c r="AE35352" s="25"/>
      <c r="AF35352" s="25"/>
      <c r="AG35352" s="25"/>
      <c r="AH35352" s="25"/>
      <c r="AI35352" s="25"/>
      <c r="AJ35352" s="25"/>
      <c r="AK35352" s="25"/>
      <c r="AL35352" s="25"/>
    </row>
    <row r="35353" customFormat="false" ht="12.75" hidden="false" customHeight="false" outlineLevel="0" collapsed="false">
      <c r="A35353" s="25"/>
      <c r="B35353" s="25"/>
      <c r="C35353" s="25"/>
      <c r="D35353" s="25"/>
      <c r="E35353" s="25" t="n">
        <v>66</v>
      </c>
      <c r="F35353" s="25" t="n">
        <f aca="false">+E35353+O35294*100</f>
        <v>999966</v>
      </c>
      <c r="G35353" s="25"/>
      <c r="H35353" s="25"/>
      <c r="I35353" s="25" t="e">
        <f aca="false">VLOOKUP(F35353,tsinfo,4,FALSE())</f>
        <v>#N/A</v>
      </c>
      <c r="J35353" s="25" t="e">
        <f aca="false">VLOOKUP(F35353,tsinfo,5,FALSE())</f>
        <v>#N/A</v>
      </c>
      <c r="K35353" s="25" t="e">
        <f aca="false">VLOOKUP(F35353,tsinfo,6,FALSE())</f>
        <v>#N/A</v>
      </c>
      <c r="L35353" s="27" t="e">
        <f aca="false">(K35353-J35353)*24</f>
        <v>#N/A</v>
      </c>
      <c r="M35353" s="25"/>
      <c r="N35353" s="25" t="s">
        <v>142</v>
      </c>
      <c r="O35353" s="25" t="s">
        <v>142</v>
      </c>
      <c r="P35353" s="25" t="str">
        <f aca="false">IF(ISNA(I35353),"",I35353)</f>
        <v/>
      </c>
      <c r="Q35353" s="25"/>
      <c r="R35353" s="25" t="str">
        <f aca="false">IF(ISNA(J35353),"",J35353)</f>
        <v/>
      </c>
      <c r="S35353" s="25" t="str">
        <f aca="false">IF(ISNA(K35353),"",K35353)</f>
        <v/>
      </c>
      <c r="T35353" s="25" t="str">
        <f aca="false">IF(V35353=0,"",V35353)</f>
        <v/>
      </c>
      <c r="U35353" s="25" t="s">
        <v>142</v>
      </c>
      <c r="V35353" s="25" t="n">
        <f aca="false">IF(ISNA(L35353),0,L35353)</f>
        <v>0</v>
      </c>
      <c r="W35353" s="25"/>
      <c r="X35353" s="25"/>
      <c r="Y35353" s="25"/>
      <c r="Z35353" s="25"/>
      <c r="AA35353" s="25"/>
      <c r="AB35353" s="25"/>
      <c r="AC35353" s="25"/>
      <c r="AD35353" s="25"/>
      <c r="AE35353" s="25"/>
      <c r="AF35353" s="25"/>
      <c r="AG35353" s="25"/>
      <c r="AH35353" s="25"/>
      <c r="AI35353" s="25"/>
      <c r="AJ35353" s="25"/>
      <c r="AK35353" s="25"/>
      <c r="AL35353" s="25"/>
    </row>
    <row r="35354" customFormat="false" ht="12.75" hidden="false" customHeight="false" outlineLevel="0" collapsed="false">
      <c r="A35354" s="25"/>
      <c r="B35354" s="25"/>
      <c r="C35354" s="25"/>
      <c r="D35354" s="25"/>
      <c r="E35354" s="25" t="n">
        <v>67</v>
      </c>
      <c r="F35354" s="25" t="n">
        <f aca="false">+E35354+O35294*100</f>
        <v>999967</v>
      </c>
      <c r="G35354" s="25"/>
      <c r="H35354" s="25"/>
      <c r="I35354" s="25" t="e">
        <f aca="false">VLOOKUP(F35354,tsinfo,4,FALSE())</f>
        <v>#N/A</v>
      </c>
      <c r="J35354" s="25" t="e">
        <f aca="false">VLOOKUP(F35354,tsinfo,5,FALSE())</f>
        <v>#N/A</v>
      </c>
      <c r="K35354" s="25" t="e">
        <f aca="false">VLOOKUP(F35354,tsinfo,6,FALSE())</f>
        <v>#N/A</v>
      </c>
      <c r="L35354" s="27" t="e">
        <f aca="false">(K35354-J35354)*24</f>
        <v>#N/A</v>
      </c>
      <c r="M35354" s="25"/>
      <c r="N35354" s="25" t="s">
        <v>142</v>
      </c>
      <c r="O35354" s="25" t="s">
        <v>142</v>
      </c>
      <c r="P35354" s="25" t="str">
        <f aca="false">IF(ISNA(I35354),"",I35354)</f>
        <v/>
      </c>
      <c r="Q35354" s="25"/>
      <c r="R35354" s="25" t="str">
        <f aca="false">IF(ISNA(J35354),"",J35354)</f>
        <v/>
      </c>
      <c r="S35354" s="25" t="str">
        <f aca="false">IF(ISNA(K35354),"",K35354)</f>
        <v/>
      </c>
      <c r="T35354" s="25" t="str">
        <f aca="false">IF(V35354=0,"",V35354)</f>
        <v/>
      </c>
      <c r="U35354" s="25" t="s">
        <v>142</v>
      </c>
      <c r="V35354" s="25" t="n">
        <f aca="false">IF(ISNA(L35354),0,L35354)</f>
        <v>0</v>
      </c>
      <c r="W35354" s="25"/>
      <c r="X35354" s="25"/>
      <c r="Y35354" s="25"/>
      <c r="Z35354" s="25"/>
      <c r="AA35354" s="25"/>
      <c r="AB35354" s="25"/>
      <c r="AC35354" s="25"/>
      <c r="AD35354" s="25"/>
      <c r="AE35354" s="25"/>
      <c r="AF35354" s="25"/>
      <c r="AG35354" s="25"/>
      <c r="AH35354" s="25"/>
      <c r="AI35354" s="25"/>
      <c r="AJ35354" s="25"/>
      <c r="AK35354" s="25"/>
      <c r="AL35354" s="25"/>
    </row>
    <row r="35355" customFormat="false" ht="12.75" hidden="false" customHeight="false" outlineLevel="0" collapsed="false">
      <c r="A35355" s="25"/>
      <c r="B35355" s="25"/>
      <c r="C35355" s="25"/>
      <c r="D35355" s="25"/>
      <c r="E35355" s="25" t="n">
        <v>68</v>
      </c>
      <c r="F35355" s="25" t="n">
        <f aca="false">+E35355+O35294*100</f>
        <v>999968</v>
      </c>
      <c r="G35355" s="25"/>
      <c r="H35355" s="25"/>
      <c r="I35355" s="25" t="e">
        <f aca="false">VLOOKUP(F35355,tsinfo,4,FALSE())</f>
        <v>#N/A</v>
      </c>
      <c r="J35355" s="25" t="e">
        <f aca="false">VLOOKUP(F35355,tsinfo,5,FALSE())</f>
        <v>#N/A</v>
      </c>
      <c r="K35355" s="25" t="e">
        <f aca="false">VLOOKUP(F35355,tsinfo,6,FALSE())</f>
        <v>#N/A</v>
      </c>
      <c r="L35355" s="27" t="e">
        <f aca="false">(K35355-J35355)*24</f>
        <v>#N/A</v>
      </c>
      <c r="M35355" s="25"/>
      <c r="N35355" s="25" t="s">
        <v>142</v>
      </c>
      <c r="O35355" s="25" t="s">
        <v>142</v>
      </c>
      <c r="P35355" s="25" t="str">
        <f aca="false">IF(ISNA(I35355),"",I35355)</f>
        <v/>
      </c>
      <c r="Q35355" s="25"/>
      <c r="R35355" s="25" t="str">
        <f aca="false">IF(ISNA(J35355),"",J35355)</f>
        <v/>
      </c>
      <c r="S35355" s="25" t="str">
        <f aca="false">IF(ISNA(K35355),"",K35355)</f>
        <v/>
      </c>
      <c r="T35355" s="25" t="str">
        <f aca="false">IF(V35355=0,"",V35355)</f>
        <v/>
      </c>
      <c r="U35355" s="25" t="s">
        <v>142</v>
      </c>
      <c r="V35355" s="25" t="n">
        <f aca="false">IF(ISNA(L35355),0,L35355)</f>
        <v>0</v>
      </c>
      <c r="W35355" s="25"/>
      <c r="X35355" s="25"/>
      <c r="Y35355" s="25"/>
      <c r="Z35355" s="25"/>
      <c r="AA35355" s="25"/>
      <c r="AB35355" s="25"/>
      <c r="AC35355" s="25"/>
      <c r="AD35355" s="25"/>
      <c r="AE35355" s="25"/>
      <c r="AF35355" s="25"/>
      <c r="AG35355" s="25"/>
      <c r="AH35355" s="25"/>
      <c r="AI35355" s="25"/>
      <c r="AJ35355" s="25"/>
      <c r="AK35355" s="25"/>
      <c r="AL35355" s="25"/>
    </row>
    <row r="35356" customFormat="false" ht="12.75" hidden="false" customHeight="false" outlineLevel="0" collapsed="false">
      <c r="A35356" s="25"/>
      <c r="B35356" s="25"/>
      <c r="C35356" s="25"/>
      <c r="D35356" s="25"/>
      <c r="E35356" s="25" t="n">
        <v>69</v>
      </c>
      <c r="F35356" s="25" t="n">
        <f aca="false">+E35356+O35294*100</f>
        <v>999969</v>
      </c>
      <c r="G35356" s="25"/>
      <c r="H35356" s="25"/>
      <c r="I35356" s="25" t="e">
        <f aca="false">VLOOKUP(F35356,tsinfo,4,FALSE())</f>
        <v>#N/A</v>
      </c>
      <c r="J35356" s="25" t="e">
        <f aca="false">VLOOKUP(F35356,tsinfo,5,FALSE())</f>
        <v>#N/A</v>
      </c>
      <c r="K35356" s="25" t="e">
        <f aca="false">VLOOKUP(F35356,tsinfo,6,FALSE())</f>
        <v>#N/A</v>
      </c>
      <c r="L35356" s="27" t="e">
        <f aca="false">(K35356-J35356)*24</f>
        <v>#N/A</v>
      </c>
      <c r="M35356" s="25"/>
      <c r="N35356" s="25" t="s">
        <v>142</v>
      </c>
      <c r="O35356" s="25" t="s">
        <v>142</v>
      </c>
      <c r="P35356" s="25" t="str">
        <f aca="false">IF(ISNA(I35356),"",I35356)</f>
        <v/>
      </c>
      <c r="Q35356" s="25"/>
      <c r="R35356" s="25" t="str">
        <f aca="false">IF(ISNA(J35356),"",J35356)</f>
        <v/>
      </c>
      <c r="S35356" s="25" t="str">
        <f aca="false">IF(ISNA(K35356),"",K35356)</f>
        <v/>
      </c>
      <c r="T35356" s="25" t="str">
        <f aca="false">IF(V35356=0,"",V35356)</f>
        <v/>
      </c>
      <c r="U35356" s="25" t="s">
        <v>142</v>
      </c>
      <c r="V35356" s="25" t="n">
        <f aca="false">IF(ISNA(L35356),0,L35356)</f>
        <v>0</v>
      </c>
      <c r="W35356" s="25"/>
      <c r="X35356" s="25"/>
      <c r="Y35356" s="25"/>
      <c r="Z35356" s="25"/>
      <c r="AA35356" s="25"/>
      <c r="AB35356" s="25"/>
      <c r="AC35356" s="25"/>
      <c r="AD35356" s="25"/>
      <c r="AE35356" s="25"/>
      <c r="AF35356" s="25"/>
      <c r="AG35356" s="25"/>
      <c r="AH35356" s="25"/>
      <c r="AI35356" s="25"/>
      <c r="AJ35356" s="25"/>
      <c r="AK35356" s="25"/>
      <c r="AL35356" s="25"/>
    </row>
    <row r="35357" customFormat="false" ht="12.75" hidden="false" customHeight="false" outlineLevel="0" collapsed="false">
      <c r="A35357" s="25"/>
      <c r="B35357" s="25"/>
      <c r="C35357" s="25"/>
      <c r="D35357" s="25"/>
      <c r="E35357" s="25" t="n">
        <v>70</v>
      </c>
      <c r="F35357" s="25" t="n">
        <f aca="false">+E35357+O35294*100</f>
        <v>999970</v>
      </c>
      <c r="G35357" s="25"/>
      <c r="H35357" s="25"/>
      <c r="I35357" s="25" t="e">
        <f aca="false">VLOOKUP(F35357,tsinfo,4,FALSE())</f>
        <v>#N/A</v>
      </c>
      <c r="J35357" s="25" t="e">
        <f aca="false">VLOOKUP(F35357,tsinfo,5,FALSE())</f>
        <v>#N/A</v>
      </c>
      <c r="K35357" s="25" t="e">
        <f aca="false">VLOOKUP(F35357,tsinfo,6,FALSE())</f>
        <v>#N/A</v>
      </c>
      <c r="L35357" s="27" t="e">
        <f aca="false">(K35357-J35357)*24</f>
        <v>#N/A</v>
      </c>
      <c r="M35357" s="25"/>
      <c r="N35357" s="25" t="s">
        <v>142</v>
      </c>
      <c r="O35357" s="25" t="s">
        <v>142</v>
      </c>
      <c r="P35357" s="25" t="str">
        <f aca="false">IF(ISNA(I35357),"",I35357)</f>
        <v/>
      </c>
      <c r="Q35357" s="25"/>
      <c r="R35357" s="25" t="str">
        <f aca="false">IF(ISNA(J35357),"",J35357)</f>
        <v/>
      </c>
      <c r="S35357" s="25" t="str">
        <f aca="false">IF(ISNA(K35357),"",K35357)</f>
        <v/>
      </c>
      <c r="T35357" s="25" t="str">
        <f aca="false">IF(V35357=0,"",V35357)</f>
        <v/>
      </c>
      <c r="U35357" s="25" t="s">
        <v>142</v>
      </c>
      <c r="V35357" s="25" t="n">
        <f aca="false">IF(ISNA(L35357),0,L35357)</f>
        <v>0</v>
      </c>
      <c r="W35357" s="25"/>
      <c r="X35357" s="25"/>
      <c r="Y35357" s="25"/>
      <c r="Z35357" s="25"/>
      <c r="AA35357" s="25"/>
      <c r="AB35357" s="25"/>
      <c r="AC35357" s="25"/>
      <c r="AD35357" s="25"/>
      <c r="AE35357" s="25"/>
      <c r="AF35357" s="25"/>
      <c r="AG35357" s="25"/>
      <c r="AH35357" s="25"/>
      <c r="AI35357" s="25"/>
      <c r="AJ35357" s="25"/>
      <c r="AK35357" s="25"/>
      <c r="AL35357" s="25"/>
    </row>
    <row r="35358" customFormat="false" ht="12.75" hidden="false" customHeight="false" outlineLevel="0" collapsed="false">
      <c r="A35358" s="25"/>
      <c r="B35358" s="25"/>
      <c r="C35358" s="25"/>
      <c r="D35358" s="25"/>
      <c r="E35358" s="25" t="n">
        <v>71</v>
      </c>
      <c r="F35358" s="25" t="n">
        <f aca="false">+E35358+O35294*100</f>
        <v>999971</v>
      </c>
      <c r="G35358" s="25"/>
      <c r="H35358" s="25"/>
      <c r="I35358" s="25" t="e">
        <f aca="false">VLOOKUP(F35358,tsinfo,4,FALSE())</f>
        <v>#N/A</v>
      </c>
      <c r="J35358" s="25" t="e">
        <f aca="false">VLOOKUP(F35358,tsinfo,5,FALSE())</f>
        <v>#N/A</v>
      </c>
      <c r="K35358" s="25" t="e">
        <f aca="false">VLOOKUP(F35358,tsinfo,6,FALSE())</f>
        <v>#N/A</v>
      </c>
      <c r="L35358" s="27" t="e">
        <f aca="false">(K35358-J35358)*24</f>
        <v>#N/A</v>
      </c>
      <c r="M35358" s="25"/>
      <c r="N35358" s="41" t="n">
        <f aca="false">+N35348+1</f>
        <v>35946</v>
      </c>
      <c r="O35358" s="41" t="n">
        <f aca="false">+N35358</f>
        <v>35946</v>
      </c>
      <c r="P35358" s="25" t="str">
        <f aca="false">IF(ISNA(I35358),"",I35358)</f>
        <v/>
      </c>
      <c r="Q35358" s="25"/>
      <c r="R35358" s="25" t="str">
        <f aca="false">IF(ISNA(J35358),"",J35358)</f>
        <v/>
      </c>
      <c r="S35358" s="25" t="str">
        <f aca="false">IF(ISNA(K35358),"",K35358)</f>
        <v/>
      </c>
      <c r="T35358" s="25" t="str">
        <f aca="false">IF(V35358=0,"",V35358)</f>
        <v/>
      </c>
      <c r="U35358" s="25" t="n">
        <f aca="false">SUM(V35358:V35367)</f>
        <v>0</v>
      </c>
      <c r="V35358" s="25" t="n">
        <f aca="false">IF(ISNA(L35358),0,L35358)</f>
        <v>0</v>
      </c>
      <c r="W35358" s="25"/>
      <c r="X35358" s="25" t="n">
        <f aca="false">COUNT(T35358:T35367)</f>
        <v>0</v>
      </c>
      <c r="Y35358" s="25"/>
      <c r="Z35358" s="25"/>
      <c r="AA35358" s="25"/>
      <c r="AB35358" s="25"/>
      <c r="AC35358" s="25"/>
      <c r="AD35358" s="25"/>
      <c r="AE35358" s="25"/>
      <c r="AF35358" s="25"/>
      <c r="AG35358" s="25"/>
      <c r="AH35358" s="25"/>
      <c r="AI35358" s="25"/>
      <c r="AJ35358" s="25"/>
      <c r="AK35358" s="25"/>
      <c r="AL35358" s="25"/>
    </row>
    <row r="35359" customFormat="false" ht="12.75" hidden="false" customHeight="false" outlineLevel="0" collapsed="false">
      <c r="A35359" s="25"/>
      <c r="B35359" s="25"/>
      <c r="C35359" s="25"/>
      <c r="D35359" s="25"/>
      <c r="E35359" s="25" t="n">
        <v>72</v>
      </c>
      <c r="F35359" s="25" t="n">
        <f aca="false">+E35359+O35294*100</f>
        <v>999972</v>
      </c>
      <c r="G35359" s="25"/>
      <c r="H35359" s="25"/>
      <c r="I35359" s="25" t="e">
        <f aca="false">VLOOKUP(F35359,tsinfo,4,FALSE())</f>
        <v>#N/A</v>
      </c>
      <c r="J35359" s="25" t="e">
        <f aca="false">VLOOKUP(F35359,tsinfo,5,FALSE())</f>
        <v>#N/A</v>
      </c>
      <c r="K35359" s="25" t="e">
        <f aca="false">VLOOKUP(F35359,tsinfo,6,FALSE())</f>
        <v>#N/A</v>
      </c>
      <c r="L35359" s="27" t="e">
        <f aca="false">(K35359-J35359)*24</f>
        <v>#N/A</v>
      </c>
      <c r="M35359" s="25"/>
      <c r="N35359" s="25" t="s">
        <v>142</v>
      </c>
      <c r="O35359" s="25" t="s">
        <v>142</v>
      </c>
      <c r="P35359" s="25" t="str">
        <f aca="false">IF(ISNA(I35359),"",I35359)</f>
        <v/>
      </c>
      <c r="Q35359" s="25"/>
      <c r="R35359" s="25" t="str">
        <f aca="false">IF(ISNA(J35359),"",J35359)</f>
        <v/>
      </c>
      <c r="S35359" s="25" t="str">
        <f aca="false">IF(ISNA(K35359),"",K35359)</f>
        <v/>
      </c>
      <c r="T35359" s="25" t="str">
        <f aca="false">IF(V35359=0,"",V35359)</f>
        <v/>
      </c>
      <c r="U35359" s="25" t="s">
        <v>142</v>
      </c>
      <c r="V35359" s="25" t="n">
        <f aca="false">IF(ISNA(L35359),0,L35359)</f>
        <v>0</v>
      </c>
      <c r="W35359" s="25"/>
      <c r="X35359" s="25"/>
      <c r="Y35359" s="25"/>
      <c r="Z35359" s="25"/>
      <c r="AA35359" s="25"/>
      <c r="AB35359" s="25"/>
      <c r="AC35359" s="25"/>
      <c r="AD35359" s="25"/>
      <c r="AE35359" s="25"/>
      <c r="AF35359" s="25"/>
      <c r="AG35359" s="25"/>
      <c r="AH35359" s="25"/>
      <c r="AI35359" s="25"/>
      <c r="AJ35359" s="25"/>
      <c r="AK35359" s="25"/>
      <c r="AL35359" s="25"/>
    </row>
    <row r="35360" customFormat="false" ht="12.75" hidden="false" customHeight="false" outlineLevel="0" collapsed="false">
      <c r="A35360" s="25"/>
      <c r="B35360" s="25"/>
      <c r="C35360" s="25"/>
      <c r="D35360" s="25"/>
      <c r="E35360" s="25" t="n">
        <v>73</v>
      </c>
      <c r="F35360" s="25" t="n">
        <f aca="false">+E35360+O35294*100</f>
        <v>999973</v>
      </c>
      <c r="G35360" s="25"/>
      <c r="H35360" s="25"/>
      <c r="I35360" s="25" t="e">
        <f aca="false">VLOOKUP(F35360,tsinfo,4,FALSE())</f>
        <v>#N/A</v>
      </c>
      <c r="J35360" s="25" t="e">
        <f aca="false">VLOOKUP(F35360,tsinfo,5,FALSE())</f>
        <v>#N/A</v>
      </c>
      <c r="K35360" s="25" t="e">
        <f aca="false">VLOOKUP(F35360,tsinfo,6,FALSE())</f>
        <v>#N/A</v>
      </c>
      <c r="L35360" s="27" t="e">
        <f aca="false">(K35360-J35360)*24</f>
        <v>#N/A</v>
      </c>
      <c r="M35360" s="25"/>
      <c r="N35360" s="25" t="s">
        <v>142</v>
      </c>
      <c r="O35360" s="25" t="s">
        <v>142</v>
      </c>
      <c r="P35360" s="25" t="str">
        <f aca="false">IF(ISNA(I35360),"",I35360)</f>
        <v/>
      </c>
      <c r="Q35360" s="25"/>
      <c r="R35360" s="25" t="str">
        <f aca="false">IF(ISNA(J35360),"",J35360)</f>
        <v/>
      </c>
      <c r="S35360" s="25" t="str">
        <f aca="false">IF(ISNA(K35360),"",K35360)</f>
        <v/>
      </c>
      <c r="T35360" s="25" t="str">
        <f aca="false">IF(V35360=0,"",V35360)</f>
        <v/>
      </c>
      <c r="U35360" s="25" t="s">
        <v>142</v>
      </c>
      <c r="V35360" s="25" t="n">
        <f aca="false">IF(ISNA(L35360),0,L35360)</f>
        <v>0</v>
      </c>
      <c r="W35360" s="25"/>
      <c r="X35360" s="25"/>
      <c r="Y35360" s="25"/>
      <c r="Z35360" s="25"/>
      <c r="AA35360" s="25"/>
      <c r="AB35360" s="25"/>
      <c r="AC35360" s="25"/>
      <c r="AD35360" s="25"/>
      <c r="AE35360" s="25"/>
      <c r="AF35360" s="25"/>
      <c r="AG35360" s="25"/>
      <c r="AH35360" s="25"/>
      <c r="AI35360" s="25"/>
      <c r="AJ35360" s="25"/>
      <c r="AK35360" s="25"/>
      <c r="AL35360" s="25"/>
    </row>
    <row r="35361" customFormat="false" ht="12.75" hidden="false" customHeight="false" outlineLevel="0" collapsed="false">
      <c r="A35361" s="25"/>
      <c r="B35361" s="25"/>
      <c r="C35361" s="25"/>
      <c r="D35361" s="25"/>
      <c r="E35361" s="25" t="n">
        <v>74</v>
      </c>
      <c r="F35361" s="25" t="n">
        <f aca="false">+E35361+O35294*100</f>
        <v>999974</v>
      </c>
      <c r="G35361" s="25"/>
      <c r="H35361" s="25"/>
      <c r="I35361" s="25" t="e">
        <f aca="false">VLOOKUP(F35361,tsinfo,4,FALSE())</f>
        <v>#N/A</v>
      </c>
      <c r="J35361" s="25" t="e">
        <f aca="false">VLOOKUP(F35361,tsinfo,5,FALSE())</f>
        <v>#N/A</v>
      </c>
      <c r="K35361" s="25" t="e">
        <f aca="false">VLOOKUP(F35361,tsinfo,6,FALSE())</f>
        <v>#N/A</v>
      </c>
      <c r="L35361" s="27" t="e">
        <f aca="false">(K35361-J35361)*24</f>
        <v>#N/A</v>
      </c>
      <c r="M35361" s="25"/>
      <c r="N35361" s="25" t="s">
        <v>142</v>
      </c>
      <c r="O35361" s="25" t="s">
        <v>142</v>
      </c>
      <c r="P35361" s="25" t="str">
        <f aca="false">IF(ISNA(I35361),"",I35361)</f>
        <v/>
      </c>
      <c r="Q35361" s="25"/>
      <c r="R35361" s="25" t="str">
        <f aca="false">IF(ISNA(J35361),"",J35361)</f>
        <v/>
      </c>
      <c r="S35361" s="25" t="str">
        <f aca="false">IF(ISNA(K35361),"",K35361)</f>
        <v/>
      </c>
      <c r="T35361" s="25" t="str">
        <f aca="false">IF(V35361=0,"",V35361)</f>
        <v/>
      </c>
      <c r="U35361" s="25" t="s">
        <v>142</v>
      </c>
      <c r="V35361" s="25" t="n">
        <f aca="false">IF(ISNA(L35361),0,L35361)</f>
        <v>0</v>
      </c>
      <c r="W35361" s="25"/>
      <c r="X35361" s="25"/>
      <c r="Y35361" s="25"/>
      <c r="Z35361" s="25"/>
      <c r="AA35361" s="25"/>
      <c r="AB35361" s="25"/>
      <c r="AC35361" s="25"/>
      <c r="AD35361" s="25"/>
      <c r="AE35361" s="25"/>
      <c r="AF35361" s="25"/>
      <c r="AG35361" s="25"/>
      <c r="AH35361" s="25"/>
      <c r="AI35361" s="25"/>
      <c r="AJ35361" s="25"/>
      <c r="AK35361" s="25"/>
      <c r="AL35361" s="25"/>
    </row>
    <row r="35362" customFormat="false" ht="12.75" hidden="false" customHeight="false" outlineLevel="0" collapsed="false">
      <c r="A35362" s="25"/>
      <c r="B35362" s="25"/>
      <c r="C35362" s="25"/>
      <c r="D35362" s="25"/>
      <c r="E35362" s="25" t="n">
        <v>75</v>
      </c>
      <c r="F35362" s="25" t="n">
        <f aca="false">+E35362+O35294*100</f>
        <v>999975</v>
      </c>
      <c r="G35362" s="25"/>
      <c r="H35362" s="25"/>
      <c r="I35362" s="25" t="e">
        <f aca="false">VLOOKUP(F35362,tsinfo,4,FALSE())</f>
        <v>#N/A</v>
      </c>
      <c r="J35362" s="25" t="e">
        <f aca="false">VLOOKUP(F35362,tsinfo,5,FALSE())</f>
        <v>#N/A</v>
      </c>
      <c r="K35362" s="25" t="e">
        <f aca="false">VLOOKUP(F35362,tsinfo,6,FALSE())</f>
        <v>#N/A</v>
      </c>
      <c r="L35362" s="27" t="e">
        <f aca="false">(K35362-J35362)*24</f>
        <v>#N/A</v>
      </c>
      <c r="M35362" s="25"/>
      <c r="N35362" s="25" t="s">
        <v>142</v>
      </c>
      <c r="O35362" s="25" t="s">
        <v>142</v>
      </c>
      <c r="P35362" s="25" t="str">
        <f aca="false">IF(ISNA(I35362),"",I35362)</f>
        <v/>
      </c>
      <c r="Q35362" s="25"/>
      <c r="R35362" s="25" t="str">
        <f aca="false">IF(ISNA(J35362),"",J35362)</f>
        <v/>
      </c>
      <c r="S35362" s="25" t="str">
        <f aca="false">IF(ISNA(K35362),"",K35362)</f>
        <v/>
      </c>
      <c r="T35362" s="25" t="str">
        <f aca="false">IF(V35362=0,"",V35362)</f>
        <v/>
      </c>
      <c r="U35362" s="25" t="s">
        <v>142</v>
      </c>
      <c r="V35362" s="25" t="n">
        <f aca="false">IF(ISNA(L35362),0,L35362)</f>
        <v>0</v>
      </c>
      <c r="W35362" s="25"/>
      <c r="X35362" s="25"/>
      <c r="Y35362" s="25"/>
      <c r="Z35362" s="25"/>
      <c r="AA35362" s="25"/>
      <c r="AB35362" s="25"/>
      <c r="AC35362" s="25"/>
      <c r="AD35362" s="25"/>
      <c r="AE35362" s="25"/>
      <c r="AF35362" s="25"/>
      <c r="AG35362" s="25"/>
      <c r="AH35362" s="25"/>
      <c r="AI35362" s="25"/>
      <c r="AJ35362" s="25"/>
      <c r="AK35362" s="25"/>
      <c r="AL35362" s="25"/>
    </row>
    <row r="35363" customFormat="false" ht="12.75" hidden="false" customHeight="false" outlineLevel="0" collapsed="false">
      <c r="A35363" s="25"/>
      <c r="B35363" s="25"/>
      <c r="C35363" s="25"/>
      <c r="D35363" s="25"/>
      <c r="E35363" s="25" t="n">
        <v>76</v>
      </c>
      <c r="F35363" s="25" t="n">
        <f aca="false">+E35363+O35294*100</f>
        <v>999976</v>
      </c>
      <c r="G35363" s="25"/>
      <c r="H35363" s="25"/>
      <c r="I35363" s="25" t="e">
        <f aca="false">VLOOKUP(F35363,tsinfo,4,FALSE())</f>
        <v>#N/A</v>
      </c>
      <c r="J35363" s="25" t="e">
        <f aca="false">VLOOKUP(F35363,tsinfo,5,FALSE())</f>
        <v>#N/A</v>
      </c>
      <c r="K35363" s="25" t="e">
        <f aca="false">VLOOKUP(F35363,tsinfo,6,FALSE())</f>
        <v>#N/A</v>
      </c>
      <c r="L35363" s="27" t="e">
        <f aca="false">(K35363-J35363)*24</f>
        <v>#N/A</v>
      </c>
      <c r="M35363" s="25"/>
      <c r="N35363" s="25" t="s">
        <v>142</v>
      </c>
      <c r="O35363" s="25" t="s">
        <v>142</v>
      </c>
      <c r="P35363" s="25" t="str">
        <f aca="false">IF(ISNA(I35363),"",I35363)</f>
        <v/>
      </c>
      <c r="Q35363" s="25"/>
      <c r="R35363" s="25" t="str">
        <f aca="false">IF(ISNA(J35363),"",J35363)</f>
        <v/>
      </c>
      <c r="S35363" s="25" t="str">
        <f aca="false">IF(ISNA(K35363),"",K35363)</f>
        <v/>
      </c>
      <c r="T35363" s="25" t="str">
        <f aca="false">IF(V35363=0,"",V35363)</f>
        <v/>
      </c>
      <c r="U35363" s="25" t="s">
        <v>142</v>
      </c>
      <c r="V35363" s="25" t="n">
        <f aca="false">IF(ISNA(L35363),0,L35363)</f>
        <v>0</v>
      </c>
      <c r="W35363" s="25"/>
      <c r="X35363" s="25"/>
      <c r="Y35363" s="25"/>
      <c r="Z35363" s="25"/>
      <c r="AA35363" s="25"/>
      <c r="AB35363" s="25"/>
      <c r="AC35363" s="25"/>
      <c r="AD35363" s="25"/>
      <c r="AE35363" s="25"/>
      <c r="AF35363" s="25"/>
      <c r="AG35363" s="25"/>
      <c r="AH35363" s="25"/>
      <c r="AI35363" s="25"/>
      <c r="AJ35363" s="25"/>
      <c r="AK35363" s="25"/>
      <c r="AL35363" s="25"/>
    </row>
    <row r="35364" customFormat="false" ht="12.75" hidden="false" customHeight="false" outlineLevel="0" collapsed="false">
      <c r="A35364" s="25"/>
      <c r="B35364" s="25"/>
      <c r="C35364" s="25"/>
      <c r="D35364" s="25"/>
      <c r="E35364" s="25" t="n">
        <v>77</v>
      </c>
      <c r="F35364" s="25" t="n">
        <f aca="false">+E35364+O35294*100</f>
        <v>999977</v>
      </c>
      <c r="G35364" s="25"/>
      <c r="H35364" s="25"/>
      <c r="I35364" s="25" t="e">
        <f aca="false">VLOOKUP(F35364,tsinfo,4,FALSE())</f>
        <v>#N/A</v>
      </c>
      <c r="J35364" s="25" t="e">
        <f aca="false">VLOOKUP(F35364,tsinfo,5,FALSE())</f>
        <v>#N/A</v>
      </c>
      <c r="K35364" s="25" t="e">
        <f aca="false">VLOOKUP(F35364,tsinfo,6,FALSE())</f>
        <v>#N/A</v>
      </c>
      <c r="L35364" s="27" t="e">
        <f aca="false">(K35364-J35364)*24</f>
        <v>#N/A</v>
      </c>
      <c r="M35364" s="25"/>
      <c r="N35364" s="25" t="s">
        <v>142</v>
      </c>
      <c r="O35364" s="25" t="s">
        <v>142</v>
      </c>
      <c r="P35364" s="25" t="str">
        <f aca="false">IF(ISNA(I35364),"",I35364)</f>
        <v/>
      </c>
      <c r="Q35364" s="25"/>
      <c r="R35364" s="25" t="str">
        <f aca="false">IF(ISNA(J35364),"",J35364)</f>
        <v/>
      </c>
      <c r="S35364" s="25" t="str">
        <f aca="false">IF(ISNA(K35364),"",K35364)</f>
        <v/>
      </c>
      <c r="T35364" s="25" t="str">
        <f aca="false">IF(V35364=0,"",V35364)</f>
        <v/>
      </c>
      <c r="U35364" s="25" t="s">
        <v>142</v>
      </c>
      <c r="V35364" s="25" t="n">
        <f aca="false">IF(ISNA(L35364),0,L35364)</f>
        <v>0</v>
      </c>
      <c r="W35364" s="25"/>
      <c r="X35364" s="25"/>
      <c r="Y35364" s="25"/>
      <c r="Z35364" s="25"/>
      <c r="AA35364" s="25"/>
      <c r="AB35364" s="25"/>
      <c r="AC35364" s="25"/>
      <c r="AD35364" s="25"/>
      <c r="AE35364" s="25"/>
      <c r="AF35364" s="25"/>
      <c r="AG35364" s="25"/>
      <c r="AH35364" s="25"/>
      <c r="AI35364" s="25"/>
      <c r="AJ35364" s="25"/>
      <c r="AK35364" s="25"/>
      <c r="AL35364" s="25"/>
    </row>
    <row r="35365" customFormat="false" ht="12.75" hidden="false" customHeight="false" outlineLevel="0" collapsed="false">
      <c r="A35365" s="25"/>
      <c r="B35365" s="25"/>
      <c r="C35365" s="25"/>
      <c r="D35365" s="25"/>
      <c r="E35365" s="25" t="n">
        <v>78</v>
      </c>
      <c r="F35365" s="25" t="n">
        <f aca="false">+E35365+O35294*100</f>
        <v>999978</v>
      </c>
      <c r="G35365" s="25"/>
      <c r="H35365" s="25"/>
      <c r="I35365" s="25" t="e">
        <f aca="false">VLOOKUP(F35365,tsinfo,4,FALSE())</f>
        <v>#N/A</v>
      </c>
      <c r="J35365" s="25" t="e">
        <f aca="false">VLOOKUP(F35365,tsinfo,5,FALSE())</f>
        <v>#N/A</v>
      </c>
      <c r="K35365" s="25" t="e">
        <f aca="false">VLOOKUP(F35365,tsinfo,6,FALSE())</f>
        <v>#N/A</v>
      </c>
      <c r="L35365" s="27" t="e">
        <f aca="false">(K35365-J35365)*24</f>
        <v>#N/A</v>
      </c>
      <c r="M35365" s="25"/>
      <c r="N35365" s="25" t="s">
        <v>142</v>
      </c>
      <c r="O35365" s="25" t="s">
        <v>142</v>
      </c>
      <c r="P35365" s="25" t="str">
        <f aca="false">IF(ISNA(I35365),"",I35365)</f>
        <v/>
      </c>
      <c r="Q35365" s="25"/>
      <c r="R35365" s="25" t="str">
        <f aca="false">IF(ISNA(J35365),"",J35365)</f>
        <v/>
      </c>
      <c r="S35365" s="25" t="str">
        <f aca="false">IF(ISNA(K35365),"",K35365)</f>
        <v/>
      </c>
      <c r="T35365" s="25" t="str">
        <f aca="false">IF(V35365=0,"",V35365)</f>
        <v/>
      </c>
      <c r="U35365" s="25" t="s">
        <v>142</v>
      </c>
      <c r="V35365" s="25" t="n">
        <f aca="false">IF(ISNA(L35365),0,L35365)</f>
        <v>0</v>
      </c>
      <c r="W35365" s="25"/>
      <c r="X35365" s="25"/>
      <c r="Y35365" s="25"/>
      <c r="Z35365" s="25"/>
      <c r="AA35365" s="25"/>
      <c r="AB35365" s="25"/>
      <c r="AC35365" s="25"/>
      <c r="AD35365" s="25"/>
      <c r="AE35365" s="25"/>
      <c r="AF35365" s="25"/>
      <c r="AG35365" s="25"/>
      <c r="AH35365" s="25"/>
      <c r="AI35365" s="25"/>
      <c r="AJ35365" s="25"/>
      <c r="AK35365" s="25"/>
      <c r="AL35365" s="25"/>
    </row>
    <row r="35366" customFormat="false" ht="12.75" hidden="false" customHeight="false" outlineLevel="0" collapsed="false">
      <c r="A35366" s="25"/>
      <c r="B35366" s="25"/>
      <c r="C35366" s="25"/>
      <c r="D35366" s="25"/>
      <c r="E35366" s="25" t="n">
        <v>79</v>
      </c>
      <c r="F35366" s="25" t="n">
        <f aca="false">+E35366+O35294*100</f>
        <v>999979</v>
      </c>
      <c r="G35366" s="25"/>
      <c r="H35366" s="25"/>
      <c r="I35366" s="25" t="e">
        <f aca="false">VLOOKUP(F35366,tsinfo,4,FALSE())</f>
        <v>#N/A</v>
      </c>
      <c r="J35366" s="25" t="e">
        <f aca="false">VLOOKUP(F35366,tsinfo,5,FALSE())</f>
        <v>#N/A</v>
      </c>
      <c r="K35366" s="25" t="e">
        <f aca="false">VLOOKUP(F35366,tsinfo,6,FALSE())</f>
        <v>#N/A</v>
      </c>
      <c r="L35366" s="27" t="e">
        <f aca="false">(K35366-J35366)*24</f>
        <v>#N/A</v>
      </c>
      <c r="M35366" s="25"/>
      <c r="N35366" s="25" t="s">
        <v>142</v>
      </c>
      <c r="O35366" s="25" t="s">
        <v>142</v>
      </c>
      <c r="P35366" s="25" t="str">
        <f aca="false">IF(ISNA(I35366),"",I35366)</f>
        <v/>
      </c>
      <c r="Q35366" s="25"/>
      <c r="R35366" s="25" t="str">
        <f aca="false">IF(ISNA(J35366),"",J35366)</f>
        <v/>
      </c>
      <c r="S35366" s="25" t="str">
        <f aca="false">IF(ISNA(K35366),"",K35366)</f>
        <v/>
      </c>
      <c r="T35366" s="25" t="str">
        <f aca="false">IF(V35366=0,"",V35366)</f>
        <v/>
      </c>
      <c r="U35366" s="25" t="s">
        <v>142</v>
      </c>
      <c r="V35366" s="25" t="n">
        <f aca="false">IF(ISNA(L35366),0,L35366)</f>
        <v>0</v>
      </c>
      <c r="W35366" s="25"/>
      <c r="X35366" s="25"/>
      <c r="Y35366" s="25"/>
      <c r="Z35366" s="25"/>
      <c r="AA35366" s="25"/>
      <c r="AB35366" s="25"/>
      <c r="AC35366" s="25"/>
      <c r="AD35366" s="25"/>
      <c r="AE35366" s="25"/>
      <c r="AF35366" s="25"/>
      <c r="AG35366" s="25"/>
      <c r="AH35366" s="25"/>
      <c r="AI35366" s="25"/>
      <c r="AJ35366" s="25"/>
      <c r="AK35366" s="25"/>
      <c r="AL35366" s="25"/>
    </row>
    <row r="35367" customFormat="false" ht="12.75" hidden="false" customHeight="false" outlineLevel="0" collapsed="false">
      <c r="A35367" s="25"/>
      <c r="B35367" s="25"/>
      <c r="C35367" s="25"/>
      <c r="D35367" s="25"/>
      <c r="E35367" s="25" t="n">
        <v>80</v>
      </c>
      <c r="F35367" s="25" t="n">
        <f aca="false">+E35367+O35294*100</f>
        <v>999980</v>
      </c>
      <c r="G35367" s="25"/>
      <c r="H35367" s="25"/>
      <c r="I35367" s="25" t="e">
        <f aca="false">VLOOKUP(F35367,tsinfo,4,FALSE())</f>
        <v>#N/A</v>
      </c>
      <c r="J35367" s="25" t="e">
        <f aca="false">VLOOKUP(F35367,tsinfo,5,FALSE())</f>
        <v>#N/A</v>
      </c>
      <c r="K35367" s="25" t="e">
        <f aca="false">VLOOKUP(F35367,tsinfo,6,FALSE())</f>
        <v>#N/A</v>
      </c>
      <c r="L35367" s="27" t="e">
        <f aca="false">(K35367-J35367)*24</f>
        <v>#N/A</v>
      </c>
      <c r="M35367" s="25"/>
      <c r="N35367" s="25" t="s">
        <v>142</v>
      </c>
      <c r="O35367" s="25" t="s">
        <v>142</v>
      </c>
      <c r="P35367" s="25" t="str">
        <f aca="false">IF(ISNA(I35367),"",I35367)</f>
        <v/>
      </c>
      <c r="Q35367" s="25"/>
      <c r="R35367" s="25" t="str">
        <f aca="false">IF(ISNA(J35367),"",J35367)</f>
        <v/>
      </c>
      <c r="S35367" s="25" t="str">
        <f aca="false">IF(ISNA(K35367),"",K35367)</f>
        <v/>
      </c>
      <c r="T35367" s="25" t="str">
        <f aca="false">IF(V35367=0,"",V35367)</f>
        <v/>
      </c>
      <c r="U35367" s="25" t="s">
        <v>142</v>
      </c>
      <c r="V35367" s="25" t="n">
        <f aca="false">IF(ISNA(L35367),0,L35367)</f>
        <v>0</v>
      </c>
      <c r="W35367" s="25"/>
      <c r="X35367" s="25"/>
      <c r="Y35367" s="25"/>
      <c r="Z35367" s="25"/>
      <c r="AA35367" s="25"/>
      <c r="AB35367" s="25"/>
      <c r="AC35367" s="25"/>
      <c r="AD35367" s="25"/>
      <c r="AE35367" s="25"/>
      <c r="AF35367" s="25"/>
      <c r="AG35367" s="25"/>
      <c r="AH35367" s="25"/>
      <c r="AI35367" s="25"/>
      <c r="AJ35367" s="25"/>
      <c r="AK35367" s="25"/>
      <c r="AL35367" s="25"/>
    </row>
    <row r="35368" customFormat="false" ht="12.75" hidden="false" customHeight="false" outlineLevel="0" collapsed="false">
      <c r="A35368" s="25"/>
      <c r="B35368" s="25"/>
      <c r="C35368" s="25"/>
      <c r="D35368" s="25"/>
      <c r="E35368" s="25"/>
      <c r="F35368" s="25"/>
      <c r="G35368" s="25"/>
      <c r="H35368" s="25"/>
      <c r="I35368" s="25"/>
      <c r="J35368" s="25"/>
      <c r="K35368" s="25"/>
      <c r="L35368" s="27"/>
      <c r="M35368" s="25"/>
      <c r="N35368" s="25"/>
      <c r="O35368" s="25"/>
      <c r="P35368" s="25"/>
      <c r="Q35368" s="25"/>
      <c r="R35368" s="25"/>
      <c r="S35368" s="25"/>
      <c r="T35368" s="25"/>
      <c r="U35368" s="25" t="n">
        <f aca="false">SUM(V35298:V35367)</f>
        <v>0</v>
      </c>
      <c r="V35368" s="25"/>
      <c r="W35368" s="25"/>
      <c r="X35368" s="25"/>
      <c r="Y35368" s="25"/>
      <c r="Z35368" s="25"/>
      <c r="AA35368" s="25"/>
      <c r="AB35368" s="25"/>
      <c r="AC35368" s="25"/>
      <c r="AD35368" s="25"/>
      <c r="AE35368" s="25"/>
      <c r="AF35368" s="25"/>
      <c r="AG35368" s="25"/>
      <c r="AH35368" s="25"/>
      <c r="AI35368" s="25"/>
      <c r="AJ35368" s="25"/>
      <c r="AK35368" s="25"/>
      <c r="AL35368" s="25"/>
    </row>
    <row r="35369" customFormat="false" ht="12.75" hidden="false" customHeight="false" outlineLevel="0" collapsed="false">
      <c r="A35369" s="25"/>
      <c r="B35369" s="25"/>
      <c r="C35369" s="25"/>
      <c r="D35369" s="25"/>
      <c r="E35369" s="25"/>
      <c r="F35369" s="25"/>
      <c r="G35369" s="25"/>
      <c r="H35369" s="25"/>
      <c r="I35369" s="25"/>
      <c r="J35369" s="25"/>
      <c r="K35369" s="25"/>
      <c r="L35369" s="25"/>
      <c r="M35369" s="25"/>
      <c r="N35369" s="25" t="s">
        <v>138</v>
      </c>
      <c r="O35369" s="27" t="n">
        <f aca="false">SMALL(taskrpt,P35369)</f>
        <v>9999</v>
      </c>
      <c r="P35369" s="27" t="n">
        <f aca="false">+P35294+1</f>
        <v>23</v>
      </c>
      <c r="Q35369" s="25"/>
      <c r="R35369" s="25" t="n">
        <f aca="false">VLOOKUP(O35369,notask,2,FALSE())</f>
        <v>0</v>
      </c>
      <c r="S35369" s="25"/>
      <c r="T35369" s="25"/>
      <c r="U35369" s="25"/>
      <c r="V35369" s="25"/>
      <c r="W35369" s="25"/>
      <c r="X35369" s="25"/>
      <c r="Y35369" s="25"/>
      <c r="Z35369" s="25"/>
      <c r="AA35369" s="25"/>
      <c r="AB35369" s="25"/>
      <c r="AC35369" s="25"/>
      <c r="AD35369" s="25"/>
      <c r="AE35369" s="25"/>
      <c r="AF35369" s="25"/>
      <c r="AG35369" s="25"/>
      <c r="AH35369" s="25"/>
      <c r="AI35369" s="25"/>
      <c r="AJ35369" s="25"/>
      <c r="AK35369" s="25"/>
      <c r="AL35369" s="25"/>
    </row>
    <row r="35370" customFormat="false" ht="12.75" hidden="false" customHeight="false" outlineLevel="0" collapsed="false">
      <c r="A35370" s="25"/>
      <c r="B35370" s="25"/>
      <c r="C35370" s="25"/>
      <c r="D35370" s="25"/>
      <c r="E35370" s="25"/>
      <c r="F35370" s="25"/>
      <c r="G35370" s="25"/>
      <c r="H35370" s="25"/>
      <c r="I35370" s="25"/>
      <c r="J35370" s="25"/>
      <c r="K35370" s="25"/>
      <c r="L35370" s="25"/>
      <c r="M35370" s="25"/>
      <c r="N35370" s="25"/>
      <c r="O35370" s="25"/>
      <c r="P35370" s="25"/>
      <c r="Q35370" s="25"/>
      <c r="R35370" s="25"/>
      <c r="S35370" s="25"/>
      <c r="T35370" s="25"/>
      <c r="U35370" s="25"/>
      <c r="V35370" s="25"/>
      <c r="W35370" s="25"/>
      <c r="X35370" s="25"/>
      <c r="Y35370" s="25"/>
      <c r="Z35370" s="25"/>
      <c r="AA35370" s="25"/>
      <c r="AB35370" s="25"/>
      <c r="AC35370" s="25"/>
      <c r="AD35370" s="25"/>
      <c r="AE35370" s="25"/>
      <c r="AF35370" s="25"/>
      <c r="AG35370" s="25"/>
      <c r="AH35370" s="25"/>
      <c r="AI35370" s="25"/>
      <c r="AJ35370" s="25"/>
      <c r="AK35370" s="25"/>
      <c r="AL35370" s="25"/>
    </row>
    <row r="35371" customFormat="false" ht="15" hidden="false" customHeight="false" outlineLevel="0" collapsed="false">
      <c r="A35371" s="25"/>
      <c r="B35371" s="25"/>
      <c r="C35371" s="25"/>
      <c r="D35371" s="25"/>
      <c r="E35371" s="25"/>
      <c r="F35371" s="25"/>
      <c r="G35371" s="37"/>
      <c r="H35371" s="38"/>
      <c r="I35371" s="37"/>
      <c r="J35371" s="39"/>
      <c r="K35371" s="39"/>
      <c r="L35371" s="39" t="s">
        <v>139</v>
      </c>
      <c r="M35371" s="39"/>
      <c r="N35371" s="37"/>
      <c r="O35371" s="38"/>
      <c r="P35371" s="37"/>
      <c r="Q35371" s="37"/>
      <c r="R35371" s="39"/>
      <c r="S35371" s="39"/>
      <c r="T35371" s="39" t="s">
        <v>139</v>
      </c>
      <c r="U35371" s="39" t="s">
        <v>140</v>
      </c>
      <c r="V35371" s="25"/>
      <c r="W35371" s="25"/>
      <c r="X35371" s="25"/>
      <c r="Y35371" s="25"/>
      <c r="Z35371" s="25"/>
      <c r="AA35371" s="25"/>
      <c r="AB35371" s="25"/>
      <c r="AC35371" s="25"/>
      <c r="AD35371" s="25"/>
      <c r="AE35371" s="25"/>
      <c r="AF35371" s="25"/>
      <c r="AG35371" s="25"/>
      <c r="AH35371" s="25"/>
      <c r="AI35371" s="25"/>
      <c r="AJ35371" s="25"/>
      <c r="AK35371" s="25"/>
      <c r="AL35371" s="25"/>
    </row>
    <row r="35372" customFormat="false" ht="15" hidden="false" customHeight="false" outlineLevel="0" collapsed="false">
      <c r="A35372" s="25"/>
      <c r="B35372" s="25"/>
      <c r="C35372" s="25"/>
      <c r="D35372" s="25"/>
      <c r="E35372" s="25"/>
      <c r="F35372" s="25"/>
      <c r="G35372" s="37" t="s">
        <v>115</v>
      </c>
      <c r="H35372" s="40" t="s">
        <v>122</v>
      </c>
      <c r="I35372" s="37" t="s">
        <v>116</v>
      </c>
      <c r="J35372" s="39" t="s">
        <v>118</v>
      </c>
      <c r="K35372" s="39" t="s">
        <v>119</v>
      </c>
      <c r="L35372" s="39" t="s">
        <v>141</v>
      </c>
      <c r="M35372" s="39"/>
      <c r="N35372" s="37" t="s">
        <v>115</v>
      </c>
      <c r="O35372" s="40" t="s">
        <v>122</v>
      </c>
      <c r="P35372" s="37" t="s">
        <v>116</v>
      </c>
      <c r="Q35372" s="37"/>
      <c r="R35372" s="39" t="s">
        <v>118</v>
      </c>
      <c r="S35372" s="39" t="s">
        <v>119</v>
      </c>
      <c r="T35372" s="39" t="s">
        <v>141</v>
      </c>
      <c r="U35372" s="39" t="s">
        <v>141</v>
      </c>
      <c r="V35372" s="25"/>
      <c r="W35372" s="25"/>
      <c r="X35372" s="25"/>
      <c r="Y35372" s="25"/>
      <c r="Z35372" s="25"/>
      <c r="AA35372" s="25"/>
      <c r="AB35372" s="25"/>
      <c r="AC35372" s="25"/>
      <c r="AD35372" s="25"/>
      <c r="AE35372" s="25"/>
      <c r="AF35372" s="25"/>
      <c r="AG35372" s="25"/>
      <c r="AH35372" s="25"/>
      <c r="AI35372" s="25"/>
      <c r="AJ35372" s="25"/>
      <c r="AK35372" s="25"/>
      <c r="AL35372" s="25"/>
    </row>
    <row r="35373" customFormat="false" ht="12.75" hidden="false" customHeight="false" outlineLevel="0" collapsed="false">
      <c r="A35373" s="25"/>
      <c r="B35373" s="25"/>
      <c r="C35373" s="25"/>
      <c r="D35373" s="25"/>
      <c r="E35373" s="25" t="n">
        <v>11</v>
      </c>
      <c r="F35373" s="25" t="n">
        <f aca="false">+E35373+O35369*100</f>
        <v>999911</v>
      </c>
      <c r="G35373" s="25"/>
      <c r="H35373" s="25"/>
      <c r="I35373" s="25" t="e">
        <f aca="false">VLOOKUP(F35373,tsinfo,4,FALSE())</f>
        <v>#N/A</v>
      </c>
      <c r="J35373" s="25" t="e">
        <f aca="false">VLOOKUP(F35373,tsinfo,5,FALSE())</f>
        <v>#N/A</v>
      </c>
      <c r="K35373" s="25" t="e">
        <f aca="false">VLOOKUP(F35373,tsinfo,6,FALSE())</f>
        <v>#N/A</v>
      </c>
      <c r="L35373" s="27" t="e">
        <f aca="false">(K35373-J35373)*24</f>
        <v>#N/A</v>
      </c>
      <c r="M35373" s="25"/>
      <c r="N35373" s="41" t="n">
        <f aca="false">+N35298</f>
        <v>35940</v>
      </c>
      <c r="O35373" s="41" t="n">
        <f aca="false">+N35373</f>
        <v>35940</v>
      </c>
      <c r="P35373" s="25" t="str">
        <f aca="false">IF(ISNA(I35373),"",I35373)</f>
        <v/>
      </c>
      <c r="Q35373" s="25"/>
      <c r="R35373" s="25" t="str">
        <f aca="false">IF(ISNA(J35373),"",J35373)</f>
        <v/>
      </c>
      <c r="S35373" s="25" t="str">
        <f aca="false">IF(ISNA(K35373),"",K35373)</f>
        <v/>
      </c>
      <c r="T35373" s="25" t="str">
        <f aca="false">IF(U35373=0,"",U35373)</f>
        <v/>
      </c>
      <c r="U35373" s="25" t="n">
        <f aca="false">SUM(V35373:V35382)</f>
        <v>0</v>
      </c>
      <c r="V35373" s="25" t="n">
        <f aca="false">IF(ISNA(L35373),0,L35373)</f>
        <v>0</v>
      </c>
      <c r="W35373" s="25"/>
      <c r="X35373" s="25" t="n">
        <f aca="false">COUNT(T35373:T35382)</f>
        <v>0</v>
      </c>
      <c r="Y35373" s="25"/>
      <c r="Z35373" s="25"/>
      <c r="AA35373" s="25"/>
      <c r="AB35373" s="25"/>
      <c r="AC35373" s="25"/>
      <c r="AD35373" s="25"/>
      <c r="AE35373" s="25"/>
      <c r="AF35373" s="25"/>
      <c r="AG35373" s="25"/>
      <c r="AH35373" s="25"/>
      <c r="AI35373" s="25"/>
      <c r="AJ35373" s="25"/>
      <c r="AK35373" s="25"/>
      <c r="AL35373" s="25"/>
    </row>
    <row r="35374" customFormat="false" ht="12.75" hidden="false" customHeight="false" outlineLevel="0" collapsed="false">
      <c r="A35374" s="25"/>
      <c r="B35374" s="25"/>
      <c r="C35374" s="25"/>
      <c r="D35374" s="25"/>
      <c r="E35374" s="25" t="n">
        <v>12</v>
      </c>
      <c r="F35374" s="25" t="n">
        <f aca="false">+E35374+O35369*100</f>
        <v>999912</v>
      </c>
      <c r="G35374" s="25"/>
      <c r="H35374" s="25"/>
      <c r="I35374" s="25" t="e">
        <f aca="false">VLOOKUP(F35374,tsinfo,4,FALSE())</f>
        <v>#N/A</v>
      </c>
      <c r="J35374" s="25" t="e">
        <f aca="false">VLOOKUP(F35374,tsinfo,5,FALSE())</f>
        <v>#N/A</v>
      </c>
      <c r="K35374" s="25" t="e">
        <f aca="false">VLOOKUP(F35374,tsinfo,6,FALSE())</f>
        <v>#N/A</v>
      </c>
      <c r="L35374" s="27" t="e">
        <f aca="false">(K35374-J35374)*24</f>
        <v>#N/A</v>
      </c>
      <c r="M35374" s="25"/>
      <c r="N35374" s="42" t="s">
        <v>142</v>
      </c>
      <c r="O35374" s="42" t="s">
        <v>142</v>
      </c>
      <c r="P35374" s="25" t="str">
        <f aca="false">IF(ISNA(I35374),"",I35374)</f>
        <v/>
      </c>
      <c r="Q35374" s="25"/>
      <c r="R35374" s="25" t="str">
        <f aca="false">IF(ISNA(J35374),"",J35374)</f>
        <v/>
      </c>
      <c r="S35374" s="25" t="str">
        <f aca="false">IF(ISNA(K35374),"",K35374)</f>
        <v/>
      </c>
      <c r="T35374" s="25" t="str">
        <f aca="false">IF(V35374=0,"",V35374)</f>
        <v/>
      </c>
      <c r="U35374" s="25" t="s">
        <v>142</v>
      </c>
      <c r="V35374" s="25" t="n">
        <f aca="false">IF(ISNA(L35374),0,L35374)</f>
        <v>0</v>
      </c>
      <c r="W35374" s="25"/>
      <c r="X35374" s="25"/>
      <c r="Y35374" s="25"/>
      <c r="Z35374" s="25"/>
      <c r="AA35374" s="25"/>
      <c r="AB35374" s="25"/>
      <c r="AC35374" s="25"/>
      <c r="AD35374" s="25"/>
      <c r="AE35374" s="25"/>
      <c r="AF35374" s="25"/>
      <c r="AG35374" s="25"/>
      <c r="AH35374" s="25"/>
      <c r="AI35374" s="25"/>
      <c r="AJ35374" s="25"/>
      <c r="AK35374" s="25"/>
      <c r="AL35374" s="25"/>
    </row>
    <row r="35375" customFormat="false" ht="12.75" hidden="false" customHeight="false" outlineLevel="0" collapsed="false">
      <c r="A35375" s="25"/>
      <c r="B35375" s="25"/>
      <c r="C35375" s="25"/>
      <c r="D35375" s="25"/>
      <c r="E35375" s="25" t="n">
        <v>13</v>
      </c>
      <c r="F35375" s="25" t="n">
        <f aca="false">+E35375+O35369*100</f>
        <v>999913</v>
      </c>
      <c r="G35375" s="25"/>
      <c r="H35375" s="25"/>
      <c r="I35375" s="25" t="e">
        <f aca="false">VLOOKUP(F35375,tsinfo,4,FALSE())</f>
        <v>#N/A</v>
      </c>
      <c r="J35375" s="25" t="e">
        <f aca="false">VLOOKUP(F35375,tsinfo,5,FALSE())</f>
        <v>#N/A</v>
      </c>
      <c r="K35375" s="25" t="e">
        <f aca="false">VLOOKUP(F35375,tsinfo,6,FALSE())</f>
        <v>#N/A</v>
      </c>
      <c r="L35375" s="27" t="e">
        <f aca="false">(K35375-J35375)*24</f>
        <v>#N/A</v>
      </c>
      <c r="M35375" s="25"/>
      <c r="N35375" s="42" t="s">
        <v>142</v>
      </c>
      <c r="O35375" s="42" t="s">
        <v>142</v>
      </c>
      <c r="P35375" s="25" t="str">
        <f aca="false">IF(ISNA(I35375),"",I35375)</f>
        <v/>
      </c>
      <c r="Q35375" s="25"/>
      <c r="R35375" s="25" t="str">
        <f aca="false">IF(ISNA(J35375),"",J35375)</f>
        <v/>
      </c>
      <c r="S35375" s="25" t="str">
        <f aca="false">IF(ISNA(K35375),"",K35375)</f>
        <v/>
      </c>
      <c r="T35375" s="25" t="str">
        <f aca="false">IF(V35375=0,"",V35375)</f>
        <v/>
      </c>
      <c r="U35375" s="25" t="s">
        <v>142</v>
      </c>
      <c r="V35375" s="25" t="n">
        <f aca="false">IF(ISNA(L35375),0,L35375)</f>
        <v>0</v>
      </c>
      <c r="W35375" s="25"/>
      <c r="X35375" s="25"/>
      <c r="Y35375" s="25"/>
      <c r="Z35375" s="25"/>
      <c r="AA35375" s="25"/>
      <c r="AB35375" s="25"/>
      <c r="AC35375" s="25"/>
      <c r="AD35375" s="25"/>
      <c r="AE35375" s="25"/>
      <c r="AF35375" s="25"/>
      <c r="AG35375" s="25"/>
      <c r="AH35375" s="25"/>
      <c r="AI35375" s="25"/>
      <c r="AJ35375" s="25"/>
      <c r="AK35375" s="25"/>
      <c r="AL35375" s="25"/>
    </row>
    <row r="35376" customFormat="false" ht="12.75" hidden="false" customHeight="false" outlineLevel="0" collapsed="false">
      <c r="A35376" s="25"/>
      <c r="B35376" s="25"/>
      <c r="C35376" s="25"/>
      <c r="D35376" s="25"/>
      <c r="E35376" s="25" t="n">
        <v>14</v>
      </c>
      <c r="F35376" s="25" t="n">
        <f aca="false">+E35376+O35369*100</f>
        <v>999914</v>
      </c>
      <c r="G35376" s="25"/>
      <c r="H35376" s="25"/>
      <c r="I35376" s="25" t="e">
        <f aca="false">VLOOKUP(F35376,tsinfo,4,FALSE())</f>
        <v>#N/A</v>
      </c>
      <c r="J35376" s="25" t="e">
        <f aca="false">VLOOKUP(F35376,tsinfo,5,FALSE())</f>
        <v>#N/A</v>
      </c>
      <c r="K35376" s="25" t="e">
        <f aca="false">VLOOKUP(F35376,tsinfo,6,FALSE())</f>
        <v>#N/A</v>
      </c>
      <c r="L35376" s="27" t="e">
        <f aca="false">(K35376-J35376)*24</f>
        <v>#N/A</v>
      </c>
      <c r="M35376" s="25"/>
      <c r="N35376" s="42" t="s">
        <v>142</v>
      </c>
      <c r="O35376" s="42" t="s">
        <v>142</v>
      </c>
      <c r="P35376" s="25" t="str">
        <f aca="false">IF(ISNA(I35376),"",I35376)</f>
        <v/>
      </c>
      <c r="Q35376" s="25"/>
      <c r="R35376" s="25" t="str">
        <f aca="false">IF(ISNA(J35376),"",J35376)</f>
        <v/>
      </c>
      <c r="S35376" s="25" t="str">
        <f aca="false">IF(ISNA(K35376),"",K35376)</f>
        <v/>
      </c>
      <c r="T35376" s="25" t="str">
        <f aca="false">IF(V35376=0,"",V35376)</f>
        <v/>
      </c>
      <c r="U35376" s="25" t="s">
        <v>142</v>
      </c>
      <c r="V35376" s="25" t="n">
        <f aca="false">IF(ISNA(L35376),0,L35376)</f>
        <v>0</v>
      </c>
      <c r="W35376" s="25"/>
      <c r="X35376" s="25"/>
      <c r="Y35376" s="25"/>
      <c r="Z35376" s="25"/>
      <c r="AA35376" s="25"/>
      <c r="AB35376" s="25"/>
      <c r="AC35376" s="25"/>
      <c r="AD35376" s="25"/>
      <c r="AE35376" s="25"/>
      <c r="AF35376" s="25"/>
      <c r="AG35376" s="25"/>
      <c r="AH35376" s="25"/>
      <c r="AI35376" s="25"/>
      <c r="AJ35376" s="25"/>
      <c r="AK35376" s="25"/>
      <c r="AL35376" s="25"/>
    </row>
    <row r="35377" customFormat="false" ht="12.75" hidden="false" customHeight="false" outlineLevel="0" collapsed="false">
      <c r="A35377" s="25"/>
      <c r="B35377" s="25"/>
      <c r="C35377" s="25"/>
      <c r="D35377" s="25"/>
      <c r="E35377" s="25" t="n">
        <v>15</v>
      </c>
      <c r="F35377" s="25" t="n">
        <f aca="false">+E35377+O35369*100</f>
        <v>999915</v>
      </c>
      <c r="G35377" s="25"/>
      <c r="H35377" s="25"/>
      <c r="I35377" s="25" t="e">
        <f aca="false">VLOOKUP(F35377,tsinfo,4,FALSE())</f>
        <v>#N/A</v>
      </c>
      <c r="J35377" s="25" t="e">
        <f aca="false">VLOOKUP(F35377,tsinfo,5,FALSE())</f>
        <v>#N/A</v>
      </c>
      <c r="K35377" s="25" t="e">
        <f aca="false">VLOOKUP(F35377,tsinfo,6,FALSE())</f>
        <v>#N/A</v>
      </c>
      <c r="L35377" s="27" t="e">
        <f aca="false">(K35377-J35377)*24</f>
        <v>#N/A</v>
      </c>
      <c r="M35377" s="25"/>
      <c r="N35377" s="42" t="s">
        <v>142</v>
      </c>
      <c r="O35377" s="42" t="s">
        <v>142</v>
      </c>
      <c r="P35377" s="25" t="str">
        <f aca="false">IF(ISNA(I35377),"",I35377)</f>
        <v/>
      </c>
      <c r="Q35377" s="25"/>
      <c r="R35377" s="25" t="str">
        <f aca="false">IF(ISNA(J35377),"",J35377)</f>
        <v/>
      </c>
      <c r="S35377" s="25" t="str">
        <f aca="false">IF(ISNA(K35377),"",K35377)</f>
        <v/>
      </c>
      <c r="T35377" s="25" t="str">
        <f aca="false">IF(V35377=0,"",V35377)</f>
        <v/>
      </c>
      <c r="U35377" s="25" t="s">
        <v>142</v>
      </c>
      <c r="V35377" s="25" t="n">
        <f aca="false">IF(ISNA(L35377),0,L35377)</f>
        <v>0</v>
      </c>
      <c r="W35377" s="25"/>
      <c r="X35377" s="25"/>
      <c r="Y35377" s="25"/>
      <c r="Z35377" s="25"/>
      <c r="AA35377" s="25"/>
      <c r="AB35377" s="25"/>
      <c r="AC35377" s="25"/>
      <c r="AD35377" s="25"/>
      <c r="AE35377" s="25"/>
      <c r="AF35377" s="25"/>
      <c r="AG35377" s="25"/>
      <c r="AH35377" s="25"/>
      <c r="AI35377" s="25"/>
      <c r="AJ35377" s="25"/>
      <c r="AK35377" s="25"/>
      <c r="AL35377" s="25"/>
    </row>
    <row r="35378" customFormat="false" ht="12.75" hidden="false" customHeight="false" outlineLevel="0" collapsed="false">
      <c r="A35378" s="25"/>
      <c r="B35378" s="25"/>
      <c r="C35378" s="25"/>
      <c r="D35378" s="25"/>
      <c r="E35378" s="25" t="n">
        <v>16</v>
      </c>
      <c r="F35378" s="25" t="n">
        <f aca="false">+E35378+O35369*100</f>
        <v>999916</v>
      </c>
      <c r="G35378" s="25"/>
      <c r="H35378" s="25"/>
      <c r="I35378" s="25" t="e">
        <f aca="false">VLOOKUP(F35378,tsinfo,4,FALSE())</f>
        <v>#N/A</v>
      </c>
      <c r="J35378" s="25" t="e">
        <f aca="false">VLOOKUP(F35378,tsinfo,5,FALSE())</f>
        <v>#N/A</v>
      </c>
      <c r="K35378" s="25" t="e">
        <f aca="false">VLOOKUP(F35378,tsinfo,6,FALSE())</f>
        <v>#N/A</v>
      </c>
      <c r="L35378" s="27" t="e">
        <f aca="false">(K35378-J35378)*24</f>
        <v>#N/A</v>
      </c>
      <c r="M35378" s="25"/>
      <c r="N35378" s="42" t="s">
        <v>142</v>
      </c>
      <c r="O35378" s="42" t="s">
        <v>142</v>
      </c>
      <c r="P35378" s="25" t="str">
        <f aca="false">IF(ISNA(I35378),"",I35378)</f>
        <v/>
      </c>
      <c r="Q35378" s="25"/>
      <c r="R35378" s="25" t="str">
        <f aca="false">IF(ISNA(J35378),"",J35378)</f>
        <v/>
      </c>
      <c r="S35378" s="25" t="str">
        <f aca="false">IF(ISNA(K35378),"",K35378)</f>
        <v/>
      </c>
      <c r="T35378" s="25" t="str">
        <f aca="false">IF(V35378=0,"",V35378)</f>
        <v/>
      </c>
      <c r="U35378" s="25" t="s">
        <v>142</v>
      </c>
      <c r="V35378" s="25" t="n">
        <f aca="false">IF(ISNA(L35378),0,L35378)</f>
        <v>0</v>
      </c>
      <c r="W35378" s="25"/>
      <c r="X35378" s="25"/>
      <c r="Y35378" s="25"/>
      <c r="Z35378" s="25"/>
      <c r="AA35378" s="25"/>
      <c r="AB35378" s="25"/>
      <c r="AC35378" s="25"/>
      <c r="AD35378" s="25"/>
      <c r="AE35378" s="25"/>
      <c r="AF35378" s="25"/>
      <c r="AG35378" s="25"/>
      <c r="AH35378" s="25"/>
      <c r="AI35378" s="25"/>
      <c r="AJ35378" s="25"/>
      <c r="AK35378" s="25"/>
      <c r="AL35378" s="25"/>
    </row>
    <row r="35379" customFormat="false" ht="12.75" hidden="false" customHeight="false" outlineLevel="0" collapsed="false">
      <c r="A35379" s="25"/>
      <c r="B35379" s="25"/>
      <c r="C35379" s="25"/>
      <c r="D35379" s="25"/>
      <c r="E35379" s="25" t="n">
        <v>17</v>
      </c>
      <c r="F35379" s="25" t="n">
        <f aca="false">+E35379+O35369*100</f>
        <v>999917</v>
      </c>
      <c r="G35379" s="25"/>
      <c r="H35379" s="25"/>
      <c r="I35379" s="25" t="e">
        <f aca="false">VLOOKUP(F35379,tsinfo,4,FALSE())</f>
        <v>#N/A</v>
      </c>
      <c r="J35379" s="25" t="e">
        <f aca="false">VLOOKUP(F35379,tsinfo,5,FALSE())</f>
        <v>#N/A</v>
      </c>
      <c r="K35379" s="25" t="e">
        <f aca="false">VLOOKUP(F35379,tsinfo,6,FALSE())</f>
        <v>#N/A</v>
      </c>
      <c r="L35379" s="27" t="e">
        <f aca="false">(K35379-J35379)*24</f>
        <v>#N/A</v>
      </c>
      <c r="M35379" s="25"/>
      <c r="N35379" s="42" t="s">
        <v>142</v>
      </c>
      <c r="O35379" s="42" t="s">
        <v>142</v>
      </c>
      <c r="P35379" s="25" t="str">
        <f aca="false">IF(ISNA(I35379),"",I35379)</f>
        <v/>
      </c>
      <c r="Q35379" s="25"/>
      <c r="R35379" s="25" t="str">
        <f aca="false">IF(ISNA(J35379),"",J35379)</f>
        <v/>
      </c>
      <c r="S35379" s="25" t="str">
        <f aca="false">IF(ISNA(K35379),"",K35379)</f>
        <v/>
      </c>
      <c r="T35379" s="25" t="str">
        <f aca="false">IF(V35379=0,"",V35379)</f>
        <v/>
      </c>
      <c r="U35379" s="25" t="s">
        <v>142</v>
      </c>
      <c r="V35379" s="25" t="n">
        <f aca="false">IF(ISNA(L35379),0,L35379)</f>
        <v>0</v>
      </c>
      <c r="W35379" s="25"/>
      <c r="X35379" s="25"/>
      <c r="Y35379" s="25"/>
      <c r="Z35379" s="25"/>
      <c r="AA35379" s="25"/>
      <c r="AB35379" s="25"/>
      <c r="AC35379" s="25"/>
      <c r="AD35379" s="25"/>
      <c r="AE35379" s="25"/>
      <c r="AF35379" s="25"/>
      <c r="AG35379" s="25"/>
      <c r="AH35379" s="25"/>
      <c r="AI35379" s="25"/>
      <c r="AJ35379" s="25"/>
      <c r="AK35379" s="25"/>
      <c r="AL35379" s="25"/>
    </row>
    <row r="35380" customFormat="false" ht="12.75" hidden="false" customHeight="false" outlineLevel="0" collapsed="false">
      <c r="A35380" s="25"/>
      <c r="B35380" s="25"/>
      <c r="C35380" s="25"/>
      <c r="D35380" s="25"/>
      <c r="E35380" s="25" t="n">
        <v>18</v>
      </c>
      <c r="F35380" s="25" t="n">
        <f aca="false">+E35380+O35369*100</f>
        <v>999918</v>
      </c>
      <c r="G35380" s="25"/>
      <c r="H35380" s="25"/>
      <c r="I35380" s="25" t="e">
        <f aca="false">VLOOKUP(F35380,tsinfo,4,FALSE())</f>
        <v>#N/A</v>
      </c>
      <c r="J35380" s="25" t="e">
        <f aca="false">VLOOKUP(F35380,tsinfo,5,FALSE())</f>
        <v>#N/A</v>
      </c>
      <c r="K35380" s="25" t="e">
        <f aca="false">VLOOKUP(F35380,tsinfo,6,FALSE())</f>
        <v>#N/A</v>
      </c>
      <c r="L35380" s="27" t="e">
        <f aca="false">(K35380-J35380)*24</f>
        <v>#N/A</v>
      </c>
      <c r="M35380" s="25"/>
      <c r="N35380" s="42" t="s">
        <v>142</v>
      </c>
      <c r="O35380" s="42" t="s">
        <v>142</v>
      </c>
      <c r="P35380" s="25" t="str">
        <f aca="false">IF(ISNA(I35380),"",I35380)</f>
        <v/>
      </c>
      <c r="Q35380" s="25"/>
      <c r="R35380" s="25" t="str">
        <f aca="false">IF(ISNA(J35380),"",J35380)</f>
        <v/>
      </c>
      <c r="S35380" s="25" t="str">
        <f aca="false">IF(ISNA(K35380),"",K35380)</f>
        <v/>
      </c>
      <c r="T35380" s="25" t="str">
        <f aca="false">IF(V35380=0,"",V35380)</f>
        <v/>
      </c>
      <c r="U35380" s="25" t="s">
        <v>142</v>
      </c>
      <c r="V35380" s="25" t="n">
        <f aca="false">IF(ISNA(L35380),0,L35380)</f>
        <v>0</v>
      </c>
      <c r="W35380" s="25"/>
      <c r="X35380" s="25"/>
      <c r="Y35380" s="25"/>
      <c r="Z35380" s="25"/>
      <c r="AA35380" s="25"/>
      <c r="AB35380" s="25"/>
      <c r="AC35380" s="25"/>
      <c r="AD35380" s="25"/>
      <c r="AE35380" s="25"/>
      <c r="AF35380" s="25"/>
      <c r="AG35380" s="25"/>
      <c r="AH35380" s="25"/>
      <c r="AI35380" s="25"/>
      <c r="AJ35380" s="25"/>
      <c r="AK35380" s="25"/>
      <c r="AL35380" s="25"/>
    </row>
    <row r="35381" customFormat="false" ht="12.75" hidden="false" customHeight="false" outlineLevel="0" collapsed="false">
      <c r="A35381" s="25"/>
      <c r="B35381" s="25"/>
      <c r="C35381" s="25"/>
      <c r="D35381" s="25"/>
      <c r="E35381" s="25" t="n">
        <v>19</v>
      </c>
      <c r="F35381" s="25" t="n">
        <f aca="false">+E35381+O35369*100</f>
        <v>999919</v>
      </c>
      <c r="G35381" s="25"/>
      <c r="H35381" s="25"/>
      <c r="I35381" s="25" t="e">
        <f aca="false">VLOOKUP(F35381,tsinfo,4,FALSE())</f>
        <v>#N/A</v>
      </c>
      <c r="J35381" s="25" t="e">
        <f aca="false">VLOOKUP(F35381,tsinfo,5,FALSE())</f>
        <v>#N/A</v>
      </c>
      <c r="K35381" s="25" t="e">
        <f aca="false">VLOOKUP(F35381,tsinfo,6,FALSE())</f>
        <v>#N/A</v>
      </c>
      <c r="L35381" s="27" t="e">
        <f aca="false">(K35381-J35381)*24</f>
        <v>#N/A</v>
      </c>
      <c r="M35381" s="25"/>
      <c r="N35381" s="42" t="s">
        <v>142</v>
      </c>
      <c r="O35381" s="42" t="s">
        <v>142</v>
      </c>
      <c r="P35381" s="25" t="str">
        <f aca="false">IF(ISNA(I35381),"",I35381)</f>
        <v/>
      </c>
      <c r="Q35381" s="25"/>
      <c r="R35381" s="25" t="str">
        <f aca="false">IF(ISNA(J35381),"",J35381)</f>
        <v/>
      </c>
      <c r="S35381" s="25" t="str">
        <f aca="false">IF(ISNA(K35381),"",K35381)</f>
        <v/>
      </c>
      <c r="T35381" s="25" t="str">
        <f aca="false">IF(V35381=0,"",V35381)</f>
        <v/>
      </c>
      <c r="U35381" s="25" t="s">
        <v>142</v>
      </c>
      <c r="V35381" s="25" t="n">
        <f aca="false">IF(ISNA(L35381),0,L35381)</f>
        <v>0</v>
      </c>
      <c r="W35381" s="25"/>
      <c r="X35381" s="25"/>
      <c r="Y35381" s="25"/>
      <c r="Z35381" s="25"/>
      <c r="AA35381" s="25"/>
      <c r="AB35381" s="25"/>
      <c r="AC35381" s="25"/>
      <c r="AD35381" s="25"/>
      <c r="AE35381" s="25"/>
      <c r="AF35381" s="25"/>
      <c r="AG35381" s="25"/>
      <c r="AH35381" s="25"/>
      <c r="AI35381" s="25"/>
      <c r="AJ35381" s="25"/>
      <c r="AK35381" s="25"/>
      <c r="AL35381" s="25"/>
    </row>
    <row r="35382" customFormat="false" ht="12.75" hidden="false" customHeight="false" outlineLevel="0" collapsed="false">
      <c r="A35382" s="25"/>
      <c r="B35382" s="25"/>
      <c r="C35382" s="25"/>
      <c r="D35382" s="25"/>
      <c r="E35382" s="25" t="n">
        <v>20</v>
      </c>
      <c r="F35382" s="25" t="n">
        <f aca="false">+E35382+O35369*100</f>
        <v>999920</v>
      </c>
      <c r="G35382" s="25"/>
      <c r="H35382" s="25"/>
      <c r="I35382" s="25" t="e">
        <f aca="false">VLOOKUP(F35382,tsinfo,4,FALSE())</f>
        <v>#N/A</v>
      </c>
      <c r="J35382" s="25" t="e">
        <f aca="false">VLOOKUP(F35382,tsinfo,5,FALSE())</f>
        <v>#N/A</v>
      </c>
      <c r="K35382" s="25" t="e">
        <f aca="false">VLOOKUP(F35382,tsinfo,6,FALSE())</f>
        <v>#N/A</v>
      </c>
      <c r="L35382" s="27" t="e">
        <f aca="false">(K35382-J35382)*24</f>
        <v>#N/A</v>
      </c>
      <c r="M35382" s="25"/>
      <c r="N35382" s="42" t="s">
        <v>142</v>
      </c>
      <c r="O35382" s="42" t="s">
        <v>142</v>
      </c>
      <c r="P35382" s="25" t="str">
        <f aca="false">IF(ISNA(I35382),"",I35382)</f>
        <v/>
      </c>
      <c r="Q35382" s="25"/>
      <c r="R35382" s="25" t="str">
        <f aca="false">IF(ISNA(J35382),"",J35382)</f>
        <v/>
      </c>
      <c r="S35382" s="25" t="str">
        <f aca="false">IF(ISNA(K35382),"",K35382)</f>
        <v/>
      </c>
      <c r="T35382" s="25" t="str">
        <f aca="false">IF(V35382=0,"",V35382)</f>
        <v/>
      </c>
      <c r="U35382" s="25" t="s">
        <v>142</v>
      </c>
      <c r="V35382" s="25" t="n">
        <f aca="false">IF(ISNA(L35382),0,L35382)</f>
        <v>0</v>
      </c>
      <c r="W35382" s="25"/>
      <c r="X35382" s="25"/>
      <c r="Y35382" s="25"/>
      <c r="Z35382" s="25"/>
      <c r="AA35382" s="25"/>
      <c r="AB35382" s="25"/>
      <c r="AC35382" s="25"/>
      <c r="AD35382" s="25"/>
      <c r="AE35382" s="25"/>
      <c r="AF35382" s="25"/>
      <c r="AG35382" s="25"/>
      <c r="AH35382" s="25"/>
      <c r="AI35382" s="25"/>
      <c r="AJ35382" s="25"/>
      <c r="AK35382" s="25"/>
      <c r="AL35382" s="25"/>
    </row>
    <row r="35383" customFormat="false" ht="12.75" hidden="false" customHeight="false" outlineLevel="0" collapsed="false">
      <c r="A35383" s="25"/>
      <c r="B35383" s="25"/>
      <c r="C35383" s="25"/>
      <c r="D35383" s="25"/>
      <c r="E35383" s="25" t="n">
        <v>21</v>
      </c>
      <c r="F35383" s="25" t="n">
        <f aca="false">+E35383+O35369*100</f>
        <v>999921</v>
      </c>
      <c r="G35383" s="25"/>
      <c r="H35383" s="25"/>
      <c r="I35383" s="25" t="e">
        <f aca="false">VLOOKUP(F35383,tsinfo,4,FALSE())</f>
        <v>#N/A</v>
      </c>
      <c r="J35383" s="25" t="e">
        <f aca="false">VLOOKUP(F35383,tsinfo,5,FALSE())</f>
        <v>#N/A</v>
      </c>
      <c r="K35383" s="25" t="e">
        <f aca="false">VLOOKUP(F35383,tsinfo,6,FALSE())</f>
        <v>#N/A</v>
      </c>
      <c r="L35383" s="27" t="e">
        <f aca="false">(K35383-J35383)*24</f>
        <v>#N/A</v>
      </c>
      <c r="M35383" s="25"/>
      <c r="N35383" s="41" t="n">
        <f aca="false">+N35373+1</f>
        <v>35941</v>
      </c>
      <c r="O35383" s="41" t="n">
        <f aca="false">+N35383</f>
        <v>35941</v>
      </c>
      <c r="P35383" s="25" t="str">
        <f aca="false">IF(ISNA(I35383),"",I35383)</f>
        <v/>
      </c>
      <c r="Q35383" s="25"/>
      <c r="R35383" s="25" t="str">
        <f aca="false">IF(ISNA(J35383),"",J35383)</f>
        <v/>
      </c>
      <c r="S35383" s="25" t="str">
        <f aca="false">IF(ISNA(K35383),"",K35383)</f>
        <v/>
      </c>
      <c r="T35383" s="25" t="str">
        <f aca="false">IF(V35383=0,"",V35383)</f>
        <v/>
      </c>
      <c r="U35383" s="25" t="n">
        <f aca="false">SUM(V35383:V35392)</f>
        <v>0</v>
      </c>
      <c r="V35383" s="25" t="n">
        <f aca="false">IF(ISNA(L35383),0,L35383)</f>
        <v>0</v>
      </c>
      <c r="W35383" s="25"/>
      <c r="X35383" s="25" t="n">
        <f aca="false">COUNT(T35383:T35392)</f>
        <v>0</v>
      </c>
      <c r="Y35383" s="25"/>
      <c r="Z35383" s="25"/>
      <c r="AA35383" s="25"/>
      <c r="AB35383" s="25"/>
      <c r="AC35383" s="25"/>
      <c r="AD35383" s="25"/>
      <c r="AE35383" s="25"/>
      <c r="AF35383" s="25"/>
      <c r="AG35383" s="25"/>
      <c r="AH35383" s="25"/>
      <c r="AI35383" s="25"/>
      <c r="AJ35383" s="25"/>
      <c r="AK35383" s="25"/>
      <c r="AL35383" s="25"/>
    </row>
    <row r="35384" customFormat="false" ht="12.75" hidden="false" customHeight="false" outlineLevel="0" collapsed="false">
      <c r="A35384" s="25"/>
      <c r="B35384" s="25"/>
      <c r="C35384" s="25"/>
      <c r="D35384" s="25"/>
      <c r="E35384" s="25" t="n">
        <v>22</v>
      </c>
      <c r="F35384" s="25" t="n">
        <f aca="false">+E35384+O35369*100</f>
        <v>999922</v>
      </c>
      <c r="G35384" s="25"/>
      <c r="H35384" s="25"/>
      <c r="I35384" s="25" t="e">
        <f aca="false">VLOOKUP(F35384,tsinfo,4,FALSE())</f>
        <v>#N/A</v>
      </c>
      <c r="J35384" s="25" t="e">
        <f aca="false">VLOOKUP(F35384,tsinfo,5,FALSE())</f>
        <v>#N/A</v>
      </c>
      <c r="K35384" s="25" t="e">
        <f aca="false">VLOOKUP(F35384,tsinfo,6,FALSE())</f>
        <v>#N/A</v>
      </c>
      <c r="L35384" s="27" t="e">
        <f aca="false">(K35384-J35384)*24</f>
        <v>#N/A</v>
      </c>
      <c r="M35384" s="25"/>
      <c r="N35384" s="25" t="s">
        <v>142</v>
      </c>
      <c r="O35384" s="25" t="s">
        <v>142</v>
      </c>
      <c r="P35384" s="25" t="str">
        <f aca="false">IF(ISNA(I35384),"",I35384)</f>
        <v/>
      </c>
      <c r="Q35384" s="25"/>
      <c r="R35384" s="25" t="str">
        <f aca="false">IF(ISNA(J35384),"",J35384)</f>
        <v/>
      </c>
      <c r="S35384" s="25" t="str">
        <f aca="false">IF(ISNA(K35384),"",K35384)</f>
        <v/>
      </c>
      <c r="T35384" s="25" t="str">
        <f aca="false">IF(V35384=0,"",V35384)</f>
        <v/>
      </c>
      <c r="U35384" s="25" t="s">
        <v>142</v>
      </c>
      <c r="V35384" s="25" t="n">
        <f aca="false">IF(ISNA(L35384),0,L35384)</f>
        <v>0</v>
      </c>
      <c r="W35384" s="25"/>
      <c r="X35384" s="25"/>
      <c r="Y35384" s="25"/>
      <c r="Z35384" s="25"/>
      <c r="AA35384" s="25"/>
      <c r="AB35384" s="25"/>
      <c r="AC35384" s="25"/>
      <c r="AD35384" s="25"/>
      <c r="AE35384" s="25"/>
      <c r="AF35384" s="25"/>
      <c r="AG35384" s="25"/>
      <c r="AH35384" s="25"/>
      <c r="AI35384" s="25"/>
      <c r="AJ35384" s="25"/>
      <c r="AK35384" s="25"/>
      <c r="AL35384" s="25"/>
    </row>
    <row r="35385" customFormat="false" ht="12.75" hidden="false" customHeight="false" outlineLevel="0" collapsed="false">
      <c r="A35385" s="25"/>
      <c r="B35385" s="25"/>
      <c r="C35385" s="25"/>
      <c r="D35385" s="25"/>
      <c r="E35385" s="25" t="n">
        <v>23</v>
      </c>
      <c r="F35385" s="25" t="n">
        <f aca="false">+E35385+O35369*100</f>
        <v>999923</v>
      </c>
      <c r="G35385" s="25"/>
      <c r="H35385" s="25"/>
      <c r="I35385" s="25" t="e">
        <f aca="false">VLOOKUP(F35385,tsinfo,4,FALSE())</f>
        <v>#N/A</v>
      </c>
      <c r="J35385" s="25" t="e">
        <f aca="false">VLOOKUP(F35385,tsinfo,5,FALSE())</f>
        <v>#N/A</v>
      </c>
      <c r="K35385" s="25" t="e">
        <f aca="false">VLOOKUP(F35385,tsinfo,6,FALSE())</f>
        <v>#N/A</v>
      </c>
      <c r="L35385" s="27" t="e">
        <f aca="false">(K35385-J35385)*24</f>
        <v>#N/A</v>
      </c>
      <c r="M35385" s="25"/>
      <c r="N35385" s="25" t="s">
        <v>142</v>
      </c>
      <c r="O35385" s="25" t="s">
        <v>142</v>
      </c>
      <c r="P35385" s="25" t="str">
        <f aca="false">IF(ISNA(I35385),"",I35385)</f>
        <v/>
      </c>
      <c r="Q35385" s="25"/>
      <c r="R35385" s="25" t="str">
        <f aca="false">IF(ISNA(J35385),"",J35385)</f>
        <v/>
      </c>
      <c r="S35385" s="25" t="str">
        <f aca="false">IF(ISNA(K35385),"",K35385)</f>
        <v/>
      </c>
      <c r="T35385" s="25" t="str">
        <f aca="false">IF(V35385=0,"",V35385)</f>
        <v/>
      </c>
      <c r="U35385" s="25" t="s">
        <v>142</v>
      </c>
      <c r="V35385" s="25" t="n">
        <f aca="false">IF(ISNA(L35385),0,L35385)</f>
        <v>0</v>
      </c>
      <c r="W35385" s="25"/>
      <c r="X35385" s="25"/>
      <c r="Y35385" s="25"/>
      <c r="Z35385" s="25"/>
      <c r="AA35385" s="25"/>
      <c r="AB35385" s="25"/>
      <c r="AC35385" s="25"/>
      <c r="AD35385" s="25"/>
      <c r="AE35385" s="25"/>
      <c r="AF35385" s="25"/>
      <c r="AG35385" s="25"/>
      <c r="AH35385" s="25"/>
      <c r="AI35385" s="25"/>
      <c r="AJ35385" s="25"/>
      <c r="AK35385" s="25"/>
      <c r="AL35385" s="25"/>
    </row>
    <row r="35386" customFormat="false" ht="12.75" hidden="false" customHeight="false" outlineLevel="0" collapsed="false">
      <c r="A35386" s="25"/>
      <c r="B35386" s="25"/>
      <c r="C35386" s="25"/>
      <c r="D35386" s="25"/>
      <c r="E35386" s="25" t="n">
        <v>24</v>
      </c>
      <c r="F35386" s="25" t="n">
        <f aca="false">+E35386+O35369*100</f>
        <v>999924</v>
      </c>
      <c r="G35386" s="25"/>
      <c r="H35386" s="25"/>
      <c r="I35386" s="25" t="e">
        <f aca="false">VLOOKUP(F35386,tsinfo,4,FALSE())</f>
        <v>#N/A</v>
      </c>
      <c r="J35386" s="25" t="e">
        <f aca="false">VLOOKUP(F35386,tsinfo,5,FALSE())</f>
        <v>#N/A</v>
      </c>
      <c r="K35386" s="25" t="e">
        <f aca="false">VLOOKUP(F35386,tsinfo,6,FALSE())</f>
        <v>#N/A</v>
      </c>
      <c r="L35386" s="27" t="e">
        <f aca="false">(K35386-J35386)*24</f>
        <v>#N/A</v>
      </c>
      <c r="M35386" s="25"/>
      <c r="N35386" s="25" t="s">
        <v>142</v>
      </c>
      <c r="O35386" s="25" t="s">
        <v>142</v>
      </c>
      <c r="P35386" s="25" t="str">
        <f aca="false">IF(ISNA(I35386),"",I35386)</f>
        <v/>
      </c>
      <c r="Q35386" s="25"/>
      <c r="R35386" s="25" t="str">
        <f aca="false">IF(ISNA(J35386),"",J35386)</f>
        <v/>
      </c>
      <c r="S35386" s="25" t="str">
        <f aca="false">IF(ISNA(K35386),"",K35386)</f>
        <v/>
      </c>
      <c r="T35386" s="25" t="str">
        <f aca="false">IF(V35386=0,"",V35386)</f>
        <v/>
      </c>
      <c r="U35386" s="25" t="s">
        <v>142</v>
      </c>
      <c r="V35386" s="25" t="n">
        <f aca="false">IF(ISNA(L35386),0,L35386)</f>
        <v>0</v>
      </c>
      <c r="W35386" s="25"/>
      <c r="X35386" s="25"/>
      <c r="Y35386" s="25"/>
      <c r="Z35386" s="25"/>
      <c r="AA35386" s="25"/>
      <c r="AB35386" s="25"/>
      <c r="AC35386" s="25"/>
      <c r="AD35386" s="25"/>
      <c r="AE35386" s="25"/>
      <c r="AF35386" s="25"/>
      <c r="AG35386" s="25"/>
      <c r="AH35386" s="25"/>
      <c r="AI35386" s="25"/>
      <c r="AJ35386" s="25"/>
      <c r="AK35386" s="25"/>
      <c r="AL35386" s="25"/>
    </row>
    <row r="35387" customFormat="false" ht="12.75" hidden="false" customHeight="false" outlineLevel="0" collapsed="false">
      <c r="A35387" s="25"/>
      <c r="B35387" s="25"/>
      <c r="C35387" s="25"/>
      <c r="D35387" s="25"/>
      <c r="E35387" s="25" t="n">
        <v>25</v>
      </c>
      <c r="F35387" s="25" t="n">
        <f aca="false">+E35387+O35369*100</f>
        <v>999925</v>
      </c>
      <c r="G35387" s="25"/>
      <c r="H35387" s="25"/>
      <c r="I35387" s="25" t="e">
        <f aca="false">VLOOKUP(F35387,tsinfo,4,FALSE())</f>
        <v>#N/A</v>
      </c>
      <c r="J35387" s="25" t="e">
        <f aca="false">VLOOKUP(F35387,tsinfo,5,FALSE())</f>
        <v>#N/A</v>
      </c>
      <c r="K35387" s="25" t="e">
        <f aca="false">VLOOKUP(F35387,tsinfo,6,FALSE())</f>
        <v>#N/A</v>
      </c>
      <c r="L35387" s="27" t="e">
        <f aca="false">(K35387-J35387)*24</f>
        <v>#N/A</v>
      </c>
      <c r="M35387" s="25"/>
      <c r="N35387" s="25" t="s">
        <v>142</v>
      </c>
      <c r="O35387" s="25" t="s">
        <v>142</v>
      </c>
      <c r="P35387" s="25" t="str">
        <f aca="false">IF(ISNA(I35387),"",I35387)</f>
        <v/>
      </c>
      <c r="Q35387" s="25"/>
      <c r="R35387" s="25" t="str">
        <f aca="false">IF(ISNA(J35387),"",J35387)</f>
        <v/>
      </c>
      <c r="S35387" s="25" t="str">
        <f aca="false">IF(ISNA(K35387),"",K35387)</f>
        <v/>
      </c>
      <c r="T35387" s="25" t="str">
        <f aca="false">IF(V35387=0,"",V35387)</f>
        <v/>
      </c>
      <c r="U35387" s="25" t="s">
        <v>142</v>
      </c>
      <c r="V35387" s="25" t="n">
        <f aca="false">IF(ISNA(L35387),0,L35387)</f>
        <v>0</v>
      </c>
      <c r="W35387" s="25"/>
      <c r="X35387" s="25"/>
      <c r="Y35387" s="25"/>
      <c r="Z35387" s="25"/>
      <c r="AA35387" s="25"/>
      <c r="AB35387" s="25"/>
      <c r="AC35387" s="25"/>
      <c r="AD35387" s="25"/>
      <c r="AE35387" s="25"/>
      <c r="AF35387" s="25"/>
      <c r="AG35387" s="25"/>
      <c r="AH35387" s="25"/>
      <c r="AI35387" s="25"/>
      <c r="AJ35387" s="25"/>
      <c r="AK35387" s="25"/>
      <c r="AL35387" s="25"/>
    </row>
    <row r="35388" customFormat="false" ht="12.75" hidden="false" customHeight="false" outlineLevel="0" collapsed="false">
      <c r="A35388" s="25"/>
      <c r="B35388" s="25"/>
      <c r="C35388" s="25"/>
      <c r="D35388" s="25"/>
      <c r="E35388" s="25" t="n">
        <v>26</v>
      </c>
      <c r="F35388" s="25" t="n">
        <f aca="false">+E35388+O35369*100</f>
        <v>999926</v>
      </c>
      <c r="G35388" s="25"/>
      <c r="H35388" s="25"/>
      <c r="I35388" s="25" t="e">
        <f aca="false">VLOOKUP(F35388,tsinfo,4,FALSE())</f>
        <v>#N/A</v>
      </c>
      <c r="J35388" s="25" t="e">
        <f aca="false">VLOOKUP(F35388,tsinfo,5,FALSE())</f>
        <v>#N/A</v>
      </c>
      <c r="K35388" s="25" t="e">
        <f aca="false">VLOOKUP(F35388,tsinfo,6,FALSE())</f>
        <v>#N/A</v>
      </c>
      <c r="L35388" s="27" t="e">
        <f aca="false">(K35388-J35388)*24</f>
        <v>#N/A</v>
      </c>
      <c r="M35388" s="25"/>
      <c r="N35388" s="25" t="s">
        <v>142</v>
      </c>
      <c r="O35388" s="25" t="s">
        <v>142</v>
      </c>
      <c r="P35388" s="25" t="str">
        <f aca="false">IF(ISNA(I35388),"",I35388)</f>
        <v/>
      </c>
      <c r="Q35388" s="25"/>
      <c r="R35388" s="25" t="str">
        <f aca="false">IF(ISNA(J35388),"",J35388)</f>
        <v/>
      </c>
      <c r="S35388" s="25" t="str">
        <f aca="false">IF(ISNA(K35388),"",K35388)</f>
        <v/>
      </c>
      <c r="T35388" s="25" t="str">
        <f aca="false">IF(V35388=0,"",V35388)</f>
        <v/>
      </c>
      <c r="U35388" s="25" t="s">
        <v>142</v>
      </c>
      <c r="V35388" s="25" t="n">
        <f aca="false">IF(ISNA(L35388),0,L35388)</f>
        <v>0</v>
      </c>
      <c r="W35388" s="25"/>
      <c r="X35388" s="25"/>
      <c r="Y35388" s="25"/>
      <c r="Z35388" s="25"/>
      <c r="AA35388" s="25"/>
      <c r="AB35388" s="25"/>
      <c r="AC35388" s="25"/>
      <c r="AD35388" s="25"/>
      <c r="AE35388" s="25"/>
      <c r="AF35388" s="25"/>
      <c r="AG35388" s="25"/>
      <c r="AH35388" s="25"/>
      <c r="AI35388" s="25"/>
      <c r="AJ35388" s="25"/>
      <c r="AK35388" s="25"/>
      <c r="AL35388" s="25"/>
    </row>
    <row r="35389" customFormat="false" ht="12.75" hidden="false" customHeight="false" outlineLevel="0" collapsed="false">
      <c r="A35389" s="25"/>
      <c r="B35389" s="25"/>
      <c r="C35389" s="25"/>
      <c r="D35389" s="25"/>
      <c r="E35389" s="25" t="n">
        <v>27</v>
      </c>
      <c r="F35389" s="25" t="n">
        <f aca="false">+E35389+O35369*100</f>
        <v>999927</v>
      </c>
      <c r="G35389" s="25"/>
      <c r="H35389" s="25"/>
      <c r="I35389" s="25" t="e">
        <f aca="false">VLOOKUP(F35389,tsinfo,4,FALSE())</f>
        <v>#N/A</v>
      </c>
      <c r="J35389" s="25" t="e">
        <f aca="false">VLOOKUP(F35389,tsinfo,5,FALSE())</f>
        <v>#N/A</v>
      </c>
      <c r="K35389" s="25" t="e">
        <f aca="false">VLOOKUP(F35389,tsinfo,6,FALSE())</f>
        <v>#N/A</v>
      </c>
      <c r="L35389" s="27" t="e">
        <f aca="false">(K35389-J35389)*24</f>
        <v>#N/A</v>
      </c>
      <c r="M35389" s="25"/>
      <c r="N35389" s="25" t="s">
        <v>142</v>
      </c>
      <c r="O35389" s="25" t="s">
        <v>142</v>
      </c>
      <c r="P35389" s="25" t="str">
        <f aca="false">IF(ISNA(I35389),"",I35389)</f>
        <v/>
      </c>
      <c r="Q35389" s="25"/>
      <c r="R35389" s="25" t="str">
        <f aca="false">IF(ISNA(J35389),"",J35389)</f>
        <v/>
      </c>
      <c r="S35389" s="25" t="str">
        <f aca="false">IF(ISNA(K35389),"",K35389)</f>
        <v/>
      </c>
      <c r="T35389" s="25" t="str">
        <f aca="false">IF(V35389=0,"",V35389)</f>
        <v/>
      </c>
      <c r="U35389" s="25" t="s">
        <v>142</v>
      </c>
      <c r="V35389" s="25" t="n">
        <f aca="false">IF(ISNA(L35389),0,L35389)</f>
        <v>0</v>
      </c>
      <c r="W35389" s="25"/>
      <c r="X35389" s="25"/>
      <c r="Y35389" s="25"/>
      <c r="Z35389" s="25"/>
      <c r="AA35389" s="25"/>
      <c r="AB35389" s="25"/>
      <c r="AC35389" s="25"/>
      <c r="AD35389" s="25"/>
      <c r="AE35389" s="25"/>
      <c r="AF35389" s="25"/>
      <c r="AG35389" s="25"/>
      <c r="AH35389" s="25"/>
      <c r="AI35389" s="25"/>
      <c r="AJ35389" s="25"/>
      <c r="AK35389" s="25"/>
      <c r="AL35389" s="25"/>
    </row>
    <row r="35390" customFormat="false" ht="12.75" hidden="false" customHeight="false" outlineLevel="0" collapsed="false">
      <c r="A35390" s="25"/>
      <c r="B35390" s="25"/>
      <c r="C35390" s="25"/>
      <c r="D35390" s="25"/>
      <c r="E35390" s="25" t="n">
        <v>28</v>
      </c>
      <c r="F35390" s="25" t="n">
        <f aca="false">+E35390+O35369*100</f>
        <v>999928</v>
      </c>
      <c r="G35390" s="25"/>
      <c r="H35390" s="25"/>
      <c r="I35390" s="25" t="e">
        <f aca="false">VLOOKUP(F35390,tsinfo,4,FALSE())</f>
        <v>#N/A</v>
      </c>
      <c r="J35390" s="25" t="e">
        <f aca="false">VLOOKUP(F35390,tsinfo,5,FALSE())</f>
        <v>#N/A</v>
      </c>
      <c r="K35390" s="25" t="e">
        <f aca="false">VLOOKUP(F35390,tsinfo,6,FALSE())</f>
        <v>#N/A</v>
      </c>
      <c r="L35390" s="27" t="e">
        <f aca="false">(K35390-J35390)*24</f>
        <v>#N/A</v>
      </c>
      <c r="M35390" s="25"/>
      <c r="N35390" s="25" t="s">
        <v>142</v>
      </c>
      <c r="O35390" s="25" t="s">
        <v>142</v>
      </c>
      <c r="P35390" s="25" t="str">
        <f aca="false">IF(ISNA(I35390),"",I35390)</f>
        <v/>
      </c>
      <c r="Q35390" s="25"/>
      <c r="R35390" s="25" t="str">
        <f aca="false">IF(ISNA(J35390),"",J35390)</f>
        <v/>
      </c>
      <c r="S35390" s="25" t="str">
        <f aca="false">IF(ISNA(K35390),"",K35390)</f>
        <v/>
      </c>
      <c r="T35390" s="25" t="str">
        <f aca="false">IF(V35390=0,"",V35390)</f>
        <v/>
      </c>
      <c r="U35390" s="25" t="s">
        <v>142</v>
      </c>
      <c r="V35390" s="25" t="n">
        <f aca="false">IF(ISNA(L35390),0,L35390)</f>
        <v>0</v>
      </c>
      <c r="W35390" s="25"/>
      <c r="X35390" s="25"/>
      <c r="Y35390" s="25"/>
      <c r="Z35390" s="25"/>
      <c r="AA35390" s="25"/>
      <c r="AB35390" s="25"/>
      <c r="AC35390" s="25"/>
      <c r="AD35390" s="25"/>
      <c r="AE35390" s="25"/>
      <c r="AF35390" s="25"/>
      <c r="AG35390" s="25"/>
      <c r="AH35390" s="25"/>
      <c r="AI35390" s="25"/>
      <c r="AJ35390" s="25"/>
      <c r="AK35390" s="25"/>
      <c r="AL35390" s="25"/>
    </row>
    <row r="35391" customFormat="false" ht="12.75" hidden="false" customHeight="false" outlineLevel="0" collapsed="false">
      <c r="A35391" s="25"/>
      <c r="B35391" s="25"/>
      <c r="C35391" s="25"/>
      <c r="D35391" s="25"/>
      <c r="E35391" s="25" t="n">
        <v>29</v>
      </c>
      <c r="F35391" s="25" t="n">
        <f aca="false">+E35391+O35369*100</f>
        <v>999929</v>
      </c>
      <c r="G35391" s="25"/>
      <c r="H35391" s="25"/>
      <c r="I35391" s="25" t="e">
        <f aca="false">VLOOKUP(F35391,tsinfo,4,FALSE())</f>
        <v>#N/A</v>
      </c>
      <c r="J35391" s="25" t="e">
        <f aca="false">VLOOKUP(F35391,tsinfo,5,FALSE())</f>
        <v>#N/A</v>
      </c>
      <c r="K35391" s="25" t="e">
        <f aca="false">VLOOKUP(F35391,tsinfo,6,FALSE())</f>
        <v>#N/A</v>
      </c>
      <c r="L35391" s="27" t="e">
        <f aca="false">(K35391-J35391)*24</f>
        <v>#N/A</v>
      </c>
      <c r="M35391" s="25"/>
      <c r="N35391" s="25" t="s">
        <v>142</v>
      </c>
      <c r="O35391" s="25" t="s">
        <v>142</v>
      </c>
      <c r="P35391" s="25" t="str">
        <f aca="false">IF(ISNA(I35391),"",I35391)</f>
        <v/>
      </c>
      <c r="Q35391" s="25"/>
      <c r="R35391" s="25" t="str">
        <f aca="false">IF(ISNA(J35391),"",J35391)</f>
        <v/>
      </c>
      <c r="S35391" s="25" t="str">
        <f aca="false">IF(ISNA(K35391),"",K35391)</f>
        <v/>
      </c>
      <c r="T35391" s="25" t="str">
        <f aca="false">IF(V35391=0,"",V35391)</f>
        <v/>
      </c>
      <c r="U35391" s="25" t="s">
        <v>142</v>
      </c>
      <c r="V35391" s="25" t="n">
        <f aca="false">IF(ISNA(L35391),0,L35391)</f>
        <v>0</v>
      </c>
      <c r="W35391" s="25"/>
      <c r="X35391" s="25"/>
      <c r="Y35391" s="25"/>
      <c r="Z35391" s="25"/>
      <c r="AA35391" s="25"/>
      <c r="AB35391" s="25"/>
      <c r="AC35391" s="25"/>
      <c r="AD35391" s="25"/>
      <c r="AE35391" s="25"/>
      <c r="AF35391" s="25"/>
      <c r="AG35391" s="25"/>
      <c r="AH35391" s="25"/>
      <c r="AI35391" s="25"/>
      <c r="AJ35391" s="25"/>
      <c r="AK35391" s="25"/>
      <c r="AL35391" s="25"/>
    </row>
    <row r="35392" customFormat="false" ht="12.75" hidden="false" customHeight="false" outlineLevel="0" collapsed="false">
      <c r="A35392" s="25"/>
      <c r="B35392" s="25"/>
      <c r="C35392" s="25"/>
      <c r="D35392" s="25"/>
      <c r="E35392" s="25" t="n">
        <v>30</v>
      </c>
      <c r="F35392" s="25" t="n">
        <f aca="false">+E35392+O35369*100</f>
        <v>999930</v>
      </c>
      <c r="G35392" s="25"/>
      <c r="H35392" s="25"/>
      <c r="I35392" s="25" t="e">
        <f aca="false">VLOOKUP(F35392,tsinfo,4,FALSE())</f>
        <v>#N/A</v>
      </c>
      <c r="J35392" s="25" t="e">
        <f aca="false">VLOOKUP(F35392,tsinfo,5,FALSE())</f>
        <v>#N/A</v>
      </c>
      <c r="K35392" s="25" t="e">
        <f aca="false">VLOOKUP(F35392,tsinfo,6,FALSE())</f>
        <v>#N/A</v>
      </c>
      <c r="L35392" s="27" t="e">
        <f aca="false">(K35392-J35392)*24</f>
        <v>#N/A</v>
      </c>
      <c r="M35392" s="25"/>
      <c r="N35392" s="25" t="s">
        <v>142</v>
      </c>
      <c r="O35392" s="25" t="s">
        <v>142</v>
      </c>
      <c r="P35392" s="25" t="str">
        <f aca="false">IF(ISNA(I35392),"",I35392)</f>
        <v/>
      </c>
      <c r="Q35392" s="25"/>
      <c r="R35392" s="25" t="str">
        <f aca="false">IF(ISNA(J35392),"",J35392)</f>
        <v/>
      </c>
      <c r="S35392" s="25" t="str">
        <f aca="false">IF(ISNA(K35392),"",K35392)</f>
        <v/>
      </c>
      <c r="T35392" s="25" t="str">
        <f aca="false">IF(V35392=0,"",V35392)</f>
        <v/>
      </c>
      <c r="U35392" s="25" t="s">
        <v>142</v>
      </c>
      <c r="V35392" s="25" t="n">
        <f aca="false">IF(ISNA(L35392),0,L35392)</f>
        <v>0</v>
      </c>
      <c r="W35392" s="25"/>
      <c r="X35392" s="25"/>
      <c r="Y35392" s="25"/>
      <c r="Z35392" s="25"/>
      <c r="AA35392" s="25"/>
      <c r="AB35392" s="25"/>
      <c r="AC35392" s="25"/>
      <c r="AD35392" s="25"/>
      <c r="AE35392" s="25"/>
      <c r="AF35392" s="25"/>
      <c r="AG35392" s="25"/>
      <c r="AH35392" s="25"/>
      <c r="AI35392" s="25"/>
      <c r="AJ35392" s="25"/>
      <c r="AK35392" s="25"/>
      <c r="AL35392" s="25"/>
    </row>
    <row r="35393" customFormat="false" ht="12.75" hidden="false" customHeight="false" outlineLevel="0" collapsed="false">
      <c r="A35393" s="25"/>
      <c r="B35393" s="25"/>
      <c r="C35393" s="25"/>
      <c r="D35393" s="25"/>
      <c r="E35393" s="25" t="n">
        <v>31</v>
      </c>
      <c r="F35393" s="25" t="n">
        <f aca="false">+E35393+O35369*100</f>
        <v>999931</v>
      </c>
      <c r="G35393" s="25"/>
      <c r="H35393" s="25"/>
      <c r="I35393" s="25" t="e">
        <f aca="false">VLOOKUP(F35393,tsinfo,4,FALSE())</f>
        <v>#N/A</v>
      </c>
      <c r="J35393" s="25" t="e">
        <f aca="false">VLOOKUP(F35393,tsinfo,5,FALSE())</f>
        <v>#N/A</v>
      </c>
      <c r="K35393" s="25" t="e">
        <f aca="false">VLOOKUP(F35393,tsinfo,6,FALSE())</f>
        <v>#N/A</v>
      </c>
      <c r="L35393" s="27" t="e">
        <f aca="false">(K35393-J35393)*24</f>
        <v>#N/A</v>
      </c>
      <c r="M35393" s="25"/>
      <c r="N35393" s="41" t="n">
        <f aca="false">+N35383+1</f>
        <v>35942</v>
      </c>
      <c r="O35393" s="41" t="n">
        <f aca="false">+N35393</f>
        <v>35942</v>
      </c>
      <c r="P35393" s="25" t="str">
        <f aca="false">IF(ISNA(I35393),"",I35393)</f>
        <v/>
      </c>
      <c r="Q35393" s="25"/>
      <c r="R35393" s="25" t="str">
        <f aca="false">IF(ISNA(J35393),"",J35393)</f>
        <v/>
      </c>
      <c r="S35393" s="25" t="str">
        <f aca="false">IF(ISNA(K35393),"",K35393)</f>
        <v/>
      </c>
      <c r="T35393" s="25" t="str">
        <f aca="false">IF(V35393=0,"",V35393)</f>
        <v/>
      </c>
      <c r="U35393" s="25" t="n">
        <f aca="false">SUM(V35393:V35402)</f>
        <v>0</v>
      </c>
      <c r="V35393" s="25" t="n">
        <f aca="false">IF(ISNA(L35393),0,L35393)</f>
        <v>0</v>
      </c>
      <c r="W35393" s="25"/>
      <c r="X35393" s="25" t="n">
        <f aca="false">COUNT(T35393:T35402)</f>
        <v>0</v>
      </c>
      <c r="Y35393" s="25"/>
      <c r="Z35393" s="25"/>
      <c r="AA35393" s="25"/>
      <c r="AB35393" s="25"/>
      <c r="AC35393" s="25"/>
      <c r="AD35393" s="25"/>
      <c r="AE35393" s="25"/>
      <c r="AF35393" s="25"/>
      <c r="AG35393" s="25"/>
      <c r="AH35393" s="25"/>
      <c r="AI35393" s="25"/>
      <c r="AJ35393" s="25"/>
      <c r="AK35393" s="25"/>
      <c r="AL35393" s="25"/>
    </row>
    <row r="35394" customFormat="false" ht="12.75" hidden="false" customHeight="false" outlineLevel="0" collapsed="false">
      <c r="A35394" s="25"/>
      <c r="B35394" s="25"/>
      <c r="C35394" s="25"/>
      <c r="D35394" s="25"/>
      <c r="E35394" s="25" t="n">
        <v>32</v>
      </c>
      <c r="F35394" s="25" t="n">
        <f aca="false">+E35394+O35369*100</f>
        <v>999932</v>
      </c>
      <c r="G35394" s="25"/>
      <c r="H35394" s="25"/>
      <c r="I35394" s="25" t="e">
        <f aca="false">VLOOKUP(F35394,tsinfo,4,FALSE())</f>
        <v>#N/A</v>
      </c>
      <c r="J35394" s="25" t="e">
        <f aca="false">VLOOKUP(F35394,tsinfo,5,FALSE())</f>
        <v>#N/A</v>
      </c>
      <c r="K35394" s="25" t="e">
        <f aca="false">VLOOKUP(F35394,tsinfo,6,FALSE())</f>
        <v>#N/A</v>
      </c>
      <c r="L35394" s="27" t="e">
        <f aca="false">(K35394-J35394)*24</f>
        <v>#N/A</v>
      </c>
      <c r="M35394" s="25"/>
      <c r="N35394" s="25" t="s">
        <v>142</v>
      </c>
      <c r="O35394" s="25" t="s">
        <v>142</v>
      </c>
      <c r="P35394" s="25" t="str">
        <f aca="false">IF(ISNA(I35394),"",I35394)</f>
        <v/>
      </c>
      <c r="Q35394" s="25"/>
      <c r="R35394" s="25" t="str">
        <f aca="false">IF(ISNA(J35394),"",J35394)</f>
        <v/>
      </c>
      <c r="S35394" s="25" t="str">
        <f aca="false">IF(ISNA(K35394),"",K35394)</f>
        <v/>
      </c>
      <c r="T35394" s="25" t="str">
        <f aca="false">IF(V35394=0,"",V35394)</f>
        <v/>
      </c>
      <c r="U35394" s="25" t="s">
        <v>142</v>
      </c>
      <c r="V35394" s="25" t="n">
        <f aca="false">IF(ISNA(L35394),0,L35394)</f>
        <v>0</v>
      </c>
      <c r="W35394" s="25"/>
      <c r="X35394" s="25"/>
      <c r="Y35394" s="25"/>
      <c r="Z35394" s="25"/>
      <c r="AA35394" s="25"/>
      <c r="AB35394" s="25"/>
      <c r="AC35394" s="25"/>
      <c r="AD35394" s="25"/>
      <c r="AE35394" s="25"/>
      <c r="AF35394" s="25"/>
      <c r="AG35394" s="25"/>
      <c r="AH35394" s="25"/>
      <c r="AI35394" s="25"/>
      <c r="AJ35394" s="25"/>
      <c r="AK35394" s="25"/>
      <c r="AL35394" s="25"/>
    </row>
    <row r="35395" customFormat="false" ht="12.75" hidden="false" customHeight="false" outlineLevel="0" collapsed="false">
      <c r="A35395" s="25"/>
      <c r="B35395" s="25"/>
      <c r="C35395" s="25"/>
      <c r="D35395" s="25"/>
      <c r="E35395" s="25" t="n">
        <v>33</v>
      </c>
      <c r="F35395" s="25" t="n">
        <f aca="false">+E35395+O35369*100</f>
        <v>999933</v>
      </c>
      <c r="G35395" s="25"/>
      <c r="H35395" s="25"/>
      <c r="I35395" s="25" t="e">
        <f aca="false">VLOOKUP(F35395,tsinfo,4,FALSE())</f>
        <v>#N/A</v>
      </c>
      <c r="J35395" s="25" t="e">
        <f aca="false">VLOOKUP(F35395,tsinfo,5,FALSE())</f>
        <v>#N/A</v>
      </c>
      <c r="K35395" s="25" t="e">
        <f aca="false">VLOOKUP(F35395,tsinfo,6,FALSE())</f>
        <v>#N/A</v>
      </c>
      <c r="L35395" s="27" t="e">
        <f aca="false">(K35395-J35395)*24</f>
        <v>#N/A</v>
      </c>
      <c r="M35395" s="25"/>
      <c r="N35395" s="25" t="s">
        <v>142</v>
      </c>
      <c r="O35395" s="25" t="s">
        <v>142</v>
      </c>
      <c r="P35395" s="25" t="str">
        <f aca="false">IF(ISNA(I35395),"",I35395)</f>
        <v/>
      </c>
      <c r="Q35395" s="25"/>
      <c r="R35395" s="25" t="str">
        <f aca="false">IF(ISNA(J35395),"",J35395)</f>
        <v/>
      </c>
      <c r="S35395" s="25" t="str">
        <f aca="false">IF(ISNA(K35395),"",K35395)</f>
        <v/>
      </c>
      <c r="T35395" s="25" t="str">
        <f aca="false">IF(V35395=0,"",V35395)</f>
        <v/>
      </c>
      <c r="U35395" s="25" t="s">
        <v>142</v>
      </c>
      <c r="V35395" s="25" t="n">
        <f aca="false">IF(ISNA(L35395),0,L35395)</f>
        <v>0</v>
      </c>
      <c r="W35395" s="25"/>
      <c r="X35395" s="25"/>
      <c r="Y35395" s="25"/>
      <c r="Z35395" s="25"/>
      <c r="AA35395" s="25"/>
      <c r="AB35395" s="25"/>
      <c r="AC35395" s="25"/>
      <c r="AD35395" s="25"/>
      <c r="AE35395" s="25"/>
      <c r="AF35395" s="25"/>
      <c r="AG35395" s="25"/>
      <c r="AH35395" s="25"/>
      <c r="AI35395" s="25"/>
      <c r="AJ35395" s="25"/>
      <c r="AK35395" s="25"/>
      <c r="AL35395" s="25"/>
    </row>
    <row r="35396" customFormat="false" ht="12.75" hidden="false" customHeight="false" outlineLevel="0" collapsed="false">
      <c r="A35396" s="25"/>
      <c r="B35396" s="25"/>
      <c r="C35396" s="25"/>
      <c r="D35396" s="25"/>
      <c r="E35396" s="25" t="n">
        <v>34</v>
      </c>
      <c r="F35396" s="25" t="n">
        <f aca="false">+E35396+O35369*100</f>
        <v>999934</v>
      </c>
      <c r="G35396" s="25"/>
      <c r="H35396" s="25"/>
      <c r="I35396" s="25" t="e">
        <f aca="false">VLOOKUP(F35396,tsinfo,4,FALSE())</f>
        <v>#N/A</v>
      </c>
      <c r="J35396" s="25" t="e">
        <f aca="false">VLOOKUP(F35396,tsinfo,5,FALSE())</f>
        <v>#N/A</v>
      </c>
      <c r="K35396" s="25" t="e">
        <f aca="false">VLOOKUP(F35396,tsinfo,6,FALSE())</f>
        <v>#N/A</v>
      </c>
      <c r="L35396" s="27" t="e">
        <f aca="false">(K35396-J35396)*24</f>
        <v>#N/A</v>
      </c>
      <c r="M35396" s="25"/>
      <c r="N35396" s="25" t="s">
        <v>142</v>
      </c>
      <c r="O35396" s="25" t="s">
        <v>142</v>
      </c>
      <c r="P35396" s="25" t="str">
        <f aca="false">IF(ISNA(I35396),"",I35396)</f>
        <v/>
      </c>
      <c r="Q35396" s="25"/>
      <c r="R35396" s="25" t="str">
        <f aca="false">IF(ISNA(J35396),"",J35396)</f>
        <v/>
      </c>
      <c r="S35396" s="25" t="str">
        <f aca="false">IF(ISNA(K35396),"",K35396)</f>
        <v/>
      </c>
      <c r="T35396" s="25" t="str">
        <f aca="false">IF(V35396=0,"",V35396)</f>
        <v/>
      </c>
      <c r="U35396" s="25" t="s">
        <v>142</v>
      </c>
      <c r="V35396" s="25" t="n">
        <f aca="false">IF(ISNA(L35396),0,L35396)</f>
        <v>0</v>
      </c>
      <c r="W35396" s="25"/>
      <c r="X35396" s="25"/>
      <c r="Y35396" s="25"/>
      <c r="Z35396" s="25"/>
      <c r="AA35396" s="25"/>
      <c r="AB35396" s="25"/>
      <c r="AC35396" s="25"/>
      <c r="AD35396" s="25"/>
      <c r="AE35396" s="25"/>
      <c r="AF35396" s="25"/>
      <c r="AG35396" s="25"/>
      <c r="AH35396" s="25"/>
      <c r="AI35396" s="25"/>
      <c r="AJ35396" s="25"/>
      <c r="AK35396" s="25"/>
      <c r="AL35396" s="25"/>
    </row>
    <row r="35397" customFormat="false" ht="12.75" hidden="false" customHeight="false" outlineLevel="0" collapsed="false">
      <c r="A35397" s="25"/>
      <c r="B35397" s="25"/>
      <c r="C35397" s="25"/>
      <c r="D35397" s="25"/>
      <c r="E35397" s="25" t="n">
        <v>35</v>
      </c>
      <c r="F35397" s="25" t="n">
        <f aca="false">+E35397+O35369*100</f>
        <v>999935</v>
      </c>
      <c r="G35397" s="25"/>
      <c r="H35397" s="25"/>
      <c r="I35397" s="25" t="e">
        <f aca="false">VLOOKUP(F35397,tsinfo,4,FALSE())</f>
        <v>#N/A</v>
      </c>
      <c r="J35397" s="25" t="e">
        <f aca="false">VLOOKUP(F35397,tsinfo,5,FALSE())</f>
        <v>#N/A</v>
      </c>
      <c r="K35397" s="25" t="e">
        <f aca="false">VLOOKUP(F35397,tsinfo,6,FALSE())</f>
        <v>#N/A</v>
      </c>
      <c r="L35397" s="27" t="e">
        <f aca="false">(K35397-J35397)*24</f>
        <v>#N/A</v>
      </c>
      <c r="M35397" s="25"/>
      <c r="N35397" s="25" t="s">
        <v>142</v>
      </c>
      <c r="O35397" s="25" t="s">
        <v>142</v>
      </c>
      <c r="P35397" s="25" t="str">
        <f aca="false">IF(ISNA(I35397),"",I35397)</f>
        <v/>
      </c>
      <c r="Q35397" s="25"/>
      <c r="R35397" s="25" t="str">
        <f aca="false">IF(ISNA(J35397),"",J35397)</f>
        <v/>
      </c>
      <c r="S35397" s="25" t="str">
        <f aca="false">IF(ISNA(K35397),"",K35397)</f>
        <v/>
      </c>
      <c r="T35397" s="25" t="str">
        <f aca="false">IF(V35397=0,"",V35397)</f>
        <v/>
      </c>
      <c r="U35397" s="25" t="s">
        <v>142</v>
      </c>
      <c r="V35397" s="25" t="n">
        <f aca="false">IF(ISNA(L35397),0,L35397)</f>
        <v>0</v>
      </c>
      <c r="W35397" s="25"/>
      <c r="X35397" s="25"/>
      <c r="Y35397" s="25"/>
      <c r="Z35397" s="25"/>
      <c r="AA35397" s="25"/>
      <c r="AB35397" s="25"/>
      <c r="AC35397" s="25"/>
      <c r="AD35397" s="25"/>
      <c r="AE35397" s="25"/>
      <c r="AF35397" s="25"/>
      <c r="AG35397" s="25"/>
      <c r="AH35397" s="25"/>
      <c r="AI35397" s="25"/>
      <c r="AJ35397" s="25"/>
      <c r="AK35397" s="25"/>
      <c r="AL35397" s="25"/>
    </row>
    <row r="35398" customFormat="false" ht="12.75" hidden="false" customHeight="false" outlineLevel="0" collapsed="false">
      <c r="A35398" s="25"/>
      <c r="B35398" s="25"/>
      <c r="C35398" s="25"/>
      <c r="D35398" s="25"/>
      <c r="E35398" s="25" t="n">
        <v>36</v>
      </c>
      <c r="F35398" s="25" t="n">
        <f aca="false">+E35398+O35369*100</f>
        <v>999936</v>
      </c>
      <c r="G35398" s="25"/>
      <c r="H35398" s="25"/>
      <c r="I35398" s="25" t="e">
        <f aca="false">VLOOKUP(F35398,tsinfo,4,FALSE())</f>
        <v>#N/A</v>
      </c>
      <c r="J35398" s="25" t="e">
        <f aca="false">VLOOKUP(F35398,tsinfo,5,FALSE())</f>
        <v>#N/A</v>
      </c>
      <c r="K35398" s="25" t="e">
        <f aca="false">VLOOKUP(F35398,tsinfo,6,FALSE())</f>
        <v>#N/A</v>
      </c>
      <c r="L35398" s="27" t="e">
        <f aca="false">(K35398-J35398)*24</f>
        <v>#N/A</v>
      </c>
      <c r="M35398" s="25"/>
      <c r="N35398" s="25" t="s">
        <v>142</v>
      </c>
      <c r="O35398" s="25" t="s">
        <v>142</v>
      </c>
      <c r="P35398" s="25" t="str">
        <f aca="false">IF(ISNA(I35398),"",I35398)</f>
        <v/>
      </c>
      <c r="Q35398" s="25"/>
      <c r="R35398" s="25" t="str">
        <f aca="false">IF(ISNA(J35398),"",J35398)</f>
        <v/>
      </c>
      <c r="S35398" s="25" t="str">
        <f aca="false">IF(ISNA(K35398),"",K35398)</f>
        <v/>
      </c>
      <c r="T35398" s="25" t="str">
        <f aca="false">IF(V35398=0,"",V35398)</f>
        <v/>
      </c>
      <c r="U35398" s="25" t="s">
        <v>142</v>
      </c>
      <c r="V35398" s="25" t="n">
        <f aca="false">IF(ISNA(L35398),0,L35398)</f>
        <v>0</v>
      </c>
      <c r="W35398" s="25"/>
      <c r="X35398" s="25"/>
      <c r="Y35398" s="25"/>
      <c r="Z35398" s="25"/>
      <c r="AA35398" s="25"/>
      <c r="AB35398" s="25"/>
      <c r="AC35398" s="25"/>
      <c r="AD35398" s="25"/>
      <c r="AE35398" s="25"/>
      <c r="AF35398" s="25"/>
      <c r="AG35398" s="25"/>
      <c r="AH35398" s="25"/>
      <c r="AI35398" s="25"/>
      <c r="AJ35398" s="25"/>
      <c r="AK35398" s="25"/>
      <c r="AL35398" s="25"/>
    </row>
    <row r="35399" customFormat="false" ht="12.75" hidden="false" customHeight="false" outlineLevel="0" collapsed="false">
      <c r="A35399" s="25"/>
      <c r="B35399" s="25"/>
      <c r="C35399" s="25"/>
      <c r="D35399" s="25"/>
      <c r="E35399" s="25" t="n">
        <v>37</v>
      </c>
      <c r="F35399" s="25" t="n">
        <f aca="false">+E35399+O35369*100</f>
        <v>999937</v>
      </c>
      <c r="G35399" s="25"/>
      <c r="H35399" s="25"/>
      <c r="I35399" s="25" t="e">
        <f aca="false">VLOOKUP(F35399,tsinfo,4,FALSE())</f>
        <v>#N/A</v>
      </c>
      <c r="J35399" s="25" t="e">
        <f aca="false">VLOOKUP(F35399,tsinfo,5,FALSE())</f>
        <v>#N/A</v>
      </c>
      <c r="K35399" s="25" t="e">
        <f aca="false">VLOOKUP(F35399,tsinfo,6,FALSE())</f>
        <v>#N/A</v>
      </c>
      <c r="L35399" s="27" t="e">
        <f aca="false">(K35399-J35399)*24</f>
        <v>#N/A</v>
      </c>
      <c r="M35399" s="25"/>
      <c r="N35399" s="25" t="s">
        <v>142</v>
      </c>
      <c r="O35399" s="25" t="s">
        <v>142</v>
      </c>
      <c r="P35399" s="25" t="str">
        <f aca="false">IF(ISNA(I35399),"",I35399)</f>
        <v/>
      </c>
      <c r="Q35399" s="25"/>
      <c r="R35399" s="25" t="str">
        <f aca="false">IF(ISNA(J35399),"",J35399)</f>
        <v/>
      </c>
      <c r="S35399" s="25" t="str">
        <f aca="false">IF(ISNA(K35399),"",K35399)</f>
        <v/>
      </c>
      <c r="T35399" s="25" t="str">
        <f aca="false">IF(V35399=0,"",V35399)</f>
        <v/>
      </c>
      <c r="U35399" s="25" t="s">
        <v>142</v>
      </c>
      <c r="V35399" s="25" t="n">
        <f aca="false">IF(ISNA(L35399),0,L35399)</f>
        <v>0</v>
      </c>
      <c r="W35399" s="25"/>
      <c r="X35399" s="25"/>
      <c r="Y35399" s="25"/>
      <c r="Z35399" s="25"/>
      <c r="AA35399" s="25"/>
      <c r="AB35399" s="25"/>
      <c r="AC35399" s="25"/>
      <c r="AD35399" s="25"/>
      <c r="AE35399" s="25"/>
      <c r="AF35399" s="25"/>
      <c r="AG35399" s="25"/>
      <c r="AH35399" s="25"/>
      <c r="AI35399" s="25"/>
      <c r="AJ35399" s="25"/>
      <c r="AK35399" s="25"/>
      <c r="AL35399" s="25"/>
    </row>
    <row r="35400" customFormat="false" ht="12.75" hidden="false" customHeight="false" outlineLevel="0" collapsed="false">
      <c r="A35400" s="25"/>
      <c r="B35400" s="25"/>
      <c r="C35400" s="25"/>
      <c r="D35400" s="25"/>
      <c r="E35400" s="25" t="n">
        <v>38</v>
      </c>
      <c r="F35400" s="25" t="n">
        <f aca="false">+E35400+O35369*100</f>
        <v>999938</v>
      </c>
      <c r="G35400" s="25"/>
      <c r="H35400" s="25"/>
      <c r="I35400" s="25" t="e">
        <f aca="false">VLOOKUP(F35400,tsinfo,4,FALSE())</f>
        <v>#N/A</v>
      </c>
      <c r="J35400" s="25" t="e">
        <f aca="false">VLOOKUP(F35400,tsinfo,5,FALSE())</f>
        <v>#N/A</v>
      </c>
      <c r="K35400" s="25" t="e">
        <f aca="false">VLOOKUP(F35400,tsinfo,6,FALSE())</f>
        <v>#N/A</v>
      </c>
      <c r="L35400" s="27" t="e">
        <f aca="false">(K35400-J35400)*24</f>
        <v>#N/A</v>
      </c>
      <c r="M35400" s="25"/>
      <c r="N35400" s="25" t="s">
        <v>142</v>
      </c>
      <c r="O35400" s="25" t="s">
        <v>142</v>
      </c>
      <c r="P35400" s="25" t="str">
        <f aca="false">IF(ISNA(I35400),"",I35400)</f>
        <v/>
      </c>
      <c r="Q35400" s="25"/>
      <c r="R35400" s="25" t="str">
        <f aca="false">IF(ISNA(J35400),"",J35400)</f>
        <v/>
      </c>
      <c r="S35400" s="25" t="str">
        <f aca="false">IF(ISNA(K35400),"",K35400)</f>
        <v/>
      </c>
      <c r="T35400" s="25" t="str">
        <f aca="false">IF(V35400=0,"",V35400)</f>
        <v/>
      </c>
      <c r="U35400" s="25" t="s">
        <v>142</v>
      </c>
      <c r="V35400" s="25" t="n">
        <f aca="false">IF(ISNA(L35400),0,L35400)</f>
        <v>0</v>
      </c>
      <c r="W35400" s="25"/>
      <c r="X35400" s="25"/>
      <c r="Y35400" s="25"/>
      <c r="Z35400" s="25"/>
      <c r="AA35400" s="25"/>
      <c r="AB35400" s="25"/>
      <c r="AC35400" s="25"/>
      <c r="AD35400" s="25"/>
      <c r="AE35400" s="25"/>
      <c r="AF35400" s="25"/>
      <c r="AG35400" s="25"/>
      <c r="AH35400" s="25"/>
      <c r="AI35400" s="25"/>
      <c r="AJ35400" s="25"/>
      <c r="AK35400" s="25"/>
      <c r="AL35400" s="25"/>
    </row>
    <row r="35401" customFormat="false" ht="12.75" hidden="false" customHeight="false" outlineLevel="0" collapsed="false">
      <c r="A35401" s="25"/>
      <c r="B35401" s="25"/>
      <c r="C35401" s="25"/>
      <c r="D35401" s="25"/>
      <c r="E35401" s="25" t="n">
        <v>39</v>
      </c>
      <c r="F35401" s="25" t="n">
        <f aca="false">+E35401+O35369*100</f>
        <v>999939</v>
      </c>
      <c r="G35401" s="25"/>
      <c r="H35401" s="25"/>
      <c r="I35401" s="25" t="e">
        <f aca="false">VLOOKUP(F35401,tsinfo,4,FALSE())</f>
        <v>#N/A</v>
      </c>
      <c r="J35401" s="25" t="e">
        <f aca="false">VLOOKUP(F35401,tsinfo,5,FALSE())</f>
        <v>#N/A</v>
      </c>
      <c r="K35401" s="25" t="e">
        <f aca="false">VLOOKUP(F35401,tsinfo,6,FALSE())</f>
        <v>#N/A</v>
      </c>
      <c r="L35401" s="27" t="e">
        <f aca="false">(K35401-J35401)*24</f>
        <v>#N/A</v>
      </c>
      <c r="M35401" s="25"/>
      <c r="N35401" s="25" t="s">
        <v>142</v>
      </c>
      <c r="O35401" s="25" t="s">
        <v>142</v>
      </c>
      <c r="P35401" s="25" t="str">
        <f aca="false">IF(ISNA(I35401),"",I35401)</f>
        <v/>
      </c>
      <c r="Q35401" s="25"/>
      <c r="R35401" s="25" t="str">
        <f aca="false">IF(ISNA(J35401),"",J35401)</f>
        <v/>
      </c>
      <c r="S35401" s="25" t="str">
        <f aca="false">IF(ISNA(K35401),"",K35401)</f>
        <v/>
      </c>
      <c r="T35401" s="25" t="str">
        <f aca="false">IF(V35401=0,"",V35401)</f>
        <v/>
      </c>
      <c r="U35401" s="25" t="s">
        <v>142</v>
      </c>
      <c r="V35401" s="25" t="n">
        <f aca="false">IF(ISNA(L35401),0,L35401)</f>
        <v>0</v>
      </c>
      <c r="W35401" s="25"/>
      <c r="X35401" s="25"/>
      <c r="Y35401" s="25"/>
      <c r="Z35401" s="25"/>
      <c r="AA35401" s="25"/>
      <c r="AB35401" s="25"/>
      <c r="AC35401" s="25"/>
      <c r="AD35401" s="25"/>
      <c r="AE35401" s="25"/>
      <c r="AF35401" s="25"/>
      <c r="AG35401" s="25"/>
      <c r="AH35401" s="25"/>
      <c r="AI35401" s="25"/>
      <c r="AJ35401" s="25"/>
      <c r="AK35401" s="25"/>
      <c r="AL35401" s="25"/>
    </row>
    <row r="35402" customFormat="false" ht="12.75" hidden="false" customHeight="false" outlineLevel="0" collapsed="false">
      <c r="A35402" s="25"/>
      <c r="B35402" s="25"/>
      <c r="C35402" s="25"/>
      <c r="D35402" s="25"/>
      <c r="E35402" s="25" t="n">
        <v>40</v>
      </c>
      <c r="F35402" s="25" t="n">
        <f aca="false">+E35402+O35369*100</f>
        <v>999940</v>
      </c>
      <c r="G35402" s="25"/>
      <c r="H35402" s="25"/>
      <c r="I35402" s="25" t="e">
        <f aca="false">VLOOKUP(F35402,tsinfo,4,FALSE())</f>
        <v>#N/A</v>
      </c>
      <c r="J35402" s="25" t="e">
        <f aca="false">VLOOKUP(F35402,tsinfo,5,FALSE())</f>
        <v>#N/A</v>
      </c>
      <c r="K35402" s="25" t="e">
        <f aca="false">VLOOKUP(F35402,tsinfo,6,FALSE())</f>
        <v>#N/A</v>
      </c>
      <c r="L35402" s="27" t="e">
        <f aca="false">(K35402-J35402)*24</f>
        <v>#N/A</v>
      </c>
      <c r="M35402" s="25"/>
      <c r="N35402" s="25" t="s">
        <v>142</v>
      </c>
      <c r="O35402" s="25" t="s">
        <v>142</v>
      </c>
      <c r="P35402" s="25" t="str">
        <f aca="false">IF(ISNA(I35402),"",I35402)</f>
        <v/>
      </c>
      <c r="Q35402" s="25"/>
      <c r="R35402" s="25" t="str">
        <f aca="false">IF(ISNA(J35402),"",J35402)</f>
        <v/>
      </c>
      <c r="S35402" s="25" t="str">
        <f aca="false">IF(ISNA(K35402),"",K35402)</f>
        <v/>
      </c>
      <c r="T35402" s="25" t="str">
        <f aca="false">IF(V35402=0,"",V35402)</f>
        <v/>
      </c>
      <c r="U35402" s="25" t="s">
        <v>142</v>
      </c>
      <c r="V35402" s="25" t="n">
        <f aca="false">IF(ISNA(L35402),0,L35402)</f>
        <v>0</v>
      </c>
      <c r="W35402" s="25"/>
      <c r="X35402" s="25"/>
      <c r="Y35402" s="25"/>
      <c r="Z35402" s="25"/>
      <c r="AA35402" s="25"/>
      <c r="AB35402" s="25"/>
      <c r="AC35402" s="25"/>
      <c r="AD35402" s="25"/>
      <c r="AE35402" s="25"/>
      <c r="AF35402" s="25"/>
      <c r="AG35402" s="25"/>
      <c r="AH35402" s="25"/>
      <c r="AI35402" s="25"/>
      <c r="AJ35402" s="25"/>
      <c r="AK35402" s="25"/>
      <c r="AL35402" s="25"/>
    </row>
    <row r="35403" customFormat="false" ht="12.75" hidden="false" customHeight="false" outlineLevel="0" collapsed="false">
      <c r="A35403" s="25"/>
      <c r="B35403" s="25"/>
      <c r="C35403" s="25"/>
      <c r="D35403" s="25"/>
      <c r="E35403" s="25" t="n">
        <v>41</v>
      </c>
      <c r="F35403" s="25" t="n">
        <f aca="false">+E35403+O35369*100</f>
        <v>999941</v>
      </c>
      <c r="G35403" s="25"/>
      <c r="H35403" s="25"/>
      <c r="I35403" s="25" t="e">
        <f aca="false">VLOOKUP(F35403,tsinfo,4,FALSE())</f>
        <v>#N/A</v>
      </c>
      <c r="J35403" s="25" t="e">
        <f aca="false">VLOOKUP(F35403,tsinfo,5,FALSE())</f>
        <v>#N/A</v>
      </c>
      <c r="K35403" s="25" t="e">
        <f aca="false">VLOOKUP(F35403,tsinfo,6,FALSE())</f>
        <v>#N/A</v>
      </c>
      <c r="L35403" s="27" t="e">
        <f aca="false">(K35403-J35403)*24</f>
        <v>#N/A</v>
      </c>
      <c r="M35403" s="25"/>
      <c r="N35403" s="41" t="n">
        <f aca="false">+N35393+1</f>
        <v>35943</v>
      </c>
      <c r="O35403" s="41" t="n">
        <f aca="false">+N35403</f>
        <v>35943</v>
      </c>
      <c r="P35403" s="25" t="str">
        <f aca="false">IF(ISNA(I35403),"",I35403)</f>
        <v/>
      </c>
      <c r="Q35403" s="25"/>
      <c r="R35403" s="25" t="str">
        <f aca="false">IF(ISNA(J35403),"",J35403)</f>
        <v/>
      </c>
      <c r="S35403" s="25" t="str">
        <f aca="false">IF(ISNA(K35403),"",K35403)</f>
        <v/>
      </c>
      <c r="T35403" s="25" t="str">
        <f aca="false">IF(V35403=0,"",V35403)</f>
        <v/>
      </c>
      <c r="U35403" s="25" t="n">
        <f aca="false">SUM(V35403:V35412)</f>
        <v>0</v>
      </c>
      <c r="V35403" s="25" t="n">
        <f aca="false">IF(ISNA(L35403),0,L35403)</f>
        <v>0</v>
      </c>
      <c r="W35403" s="25"/>
      <c r="X35403" s="25" t="n">
        <f aca="false">COUNT(T35403:T35412)</f>
        <v>0</v>
      </c>
      <c r="Y35403" s="25"/>
      <c r="Z35403" s="25"/>
      <c r="AA35403" s="25"/>
      <c r="AB35403" s="25"/>
      <c r="AC35403" s="25"/>
      <c r="AD35403" s="25"/>
      <c r="AE35403" s="25"/>
      <c r="AF35403" s="25"/>
      <c r="AG35403" s="25"/>
      <c r="AH35403" s="25"/>
      <c r="AI35403" s="25"/>
      <c r="AJ35403" s="25"/>
      <c r="AK35403" s="25"/>
      <c r="AL35403" s="25"/>
    </row>
    <row r="35404" customFormat="false" ht="12.75" hidden="false" customHeight="false" outlineLevel="0" collapsed="false">
      <c r="A35404" s="25"/>
      <c r="B35404" s="25"/>
      <c r="C35404" s="25"/>
      <c r="D35404" s="25"/>
      <c r="E35404" s="25" t="n">
        <v>42</v>
      </c>
      <c r="F35404" s="25" t="n">
        <f aca="false">+E35404+O35369*100</f>
        <v>999942</v>
      </c>
      <c r="G35404" s="25"/>
      <c r="H35404" s="25"/>
      <c r="I35404" s="25" t="e">
        <f aca="false">VLOOKUP(F35404,tsinfo,4,FALSE())</f>
        <v>#N/A</v>
      </c>
      <c r="J35404" s="25" t="e">
        <f aca="false">VLOOKUP(F35404,tsinfo,5,FALSE())</f>
        <v>#N/A</v>
      </c>
      <c r="K35404" s="25" t="e">
        <f aca="false">VLOOKUP(F35404,tsinfo,6,FALSE())</f>
        <v>#N/A</v>
      </c>
      <c r="L35404" s="27" t="e">
        <f aca="false">(K35404-J35404)*24</f>
        <v>#N/A</v>
      </c>
      <c r="M35404" s="25"/>
      <c r="N35404" s="25" t="s">
        <v>142</v>
      </c>
      <c r="O35404" s="25" t="s">
        <v>142</v>
      </c>
      <c r="P35404" s="25" t="str">
        <f aca="false">IF(ISNA(I35404),"",I35404)</f>
        <v/>
      </c>
      <c r="Q35404" s="25"/>
      <c r="R35404" s="25" t="str">
        <f aca="false">IF(ISNA(J35404),"",J35404)</f>
        <v/>
      </c>
      <c r="S35404" s="25" t="str">
        <f aca="false">IF(ISNA(K35404),"",K35404)</f>
        <v/>
      </c>
      <c r="T35404" s="25" t="str">
        <f aca="false">IF(V35404=0,"",V35404)</f>
        <v/>
      </c>
      <c r="U35404" s="25" t="s">
        <v>142</v>
      </c>
      <c r="V35404" s="25" t="n">
        <f aca="false">IF(ISNA(L35404),0,L35404)</f>
        <v>0</v>
      </c>
      <c r="W35404" s="25"/>
      <c r="X35404" s="25"/>
      <c r="Y35404" s="25"/>
      <c r="Z35404" s="25"/>
      <c r="AA35404" s="25"/>
      <c r="AB35404" s="25"/>
      <c r="AC35404" s="25"/>
      <c r="AD35404" s="25"/>
      <c r="AE35404" s="25"/>
      <c r="AF35404" s="25"/>
      <c r="AG35404" s="25"/>
      <c r="AH35404" s="25"/>
      <c r="AI35404" s="25"/>
      <c r="AJ35404" s="25"/>
      <c r="AK35404" s="25"/>
      <c r="AL35404" s="25"/>
    </row>
    <row r="35405" customFormat="false" ht="12.75" hidden="false" customHeight="false" outlineLevel="0" collapsed="false">
      <c r="A35405" s="25"/>
      <c r="B35405" s="25"/>
      <c r="C35405" s="25"/>
      <c r="D35405" s="25"/>
      <c r="E35405" s="25" t="n">
        <v>43</v>
      </c>
      <c r="F35405" s="25" t="n">
        <f aca="false">+E35405+O35369*100</f>
        <v>999943</v>
      </c>
      <c r="G35405" s="25"/>
      <c r="H35405" s="25"/>
      <c r="I35405" s="25" t="e">
        <f aca="false">VLOOKUP(F35405,tsinfo,4,FALSE())</f>
        <v>#N/A</v>
      </c>
      <c r="J35405" s="25" t="e">
        <f aca="false">VLOOKUP(F35405,tsinfo,5,FALSE())</f>
        <v>#N/A</v>
      </c>
      <c r="K35405" s="25" t="e">
        <f aca="false">VLOOKUP(F35405,tsinfo,6,FALSE())</f>
        <v>#N/A</v>
      </c>
      <c r="L35405" s="27" t="e">
        <f aca="false">(K35405-J35405)*24</f>
        <v>#N/A</v>
      </c>
      <c r="M35405" s="25"/>
      <c r="N35405" s="25" t="s">
        <v>142</v>
      </c>
      <c r="O35405" s="25" t="s">
        <v>142</v>
      </c>
      <c r="P35405" s="25" t="str">
        <f aca="false">IF(ISNA(I35405),"",I35405)</f>
        <v/>
      </c>
      <c r="Q35405" s="25"/>
      <c r="R35405" s="25" t="str">
        <f aca="false">IF(ISNA(J35405),"",J35405)</f>
        <v/>
      </c>
      <c r="S35405" s="25" t="str">
        <f aca="false">IF(ISNA(K35405),"",K35405)</f>
        <v/>
      </c>
      <c r="T35405" s="25" t="str">
        <f aca="false">IF(V35405=0,"",V35405)</f>
        <v/>
      </c>
      <c r="U35405" s="25" t="s">
        <v>142</v>
      </c>
      <c r="V35405" s="25" t="n">
        <f aca="false">IF(ISNA(L35405),0,L35405)</f>
        <v>0</v>
      </c>
      <c r="W35405" s="25"/>
      <c r="X35405" s="25"/>
      <c r="Y35405" s="25"/>
      <c r="Z35405" s="25"/>
      <c r="AA35405" s="25"/>
      <c r="AB35405" s="25"/>
      <c r="AC35405" s="25"/>
      <c r="AD35405" s="25"/>
      <c r="AE35405" s="25"/>
      <c r="AF35405" s="25"/>
      <c r="AG35405" s="25"/>
      <c r="AH35405" s="25"/>
      <c r="AI35405" s="25"/>
      <c r="AJ35405" s="25"/>
      <c r="AK35405" s="25"/>
      <c r="AL35405" s="25"/>
    </row>
    <row r="35406" customFormat="false" ht="12.75" hidden="false" customHeight="false" outlineLevel="0" collapsed="false">
      <c r="A35406" s="25"/>
      <c r="B35406" s="25"/>
      <c r="C35406" s="25"/>
      <c r="D35406" s="25"/>
      <c r="E35406" s="25" t="n">
        <v>44</v>
      </c>
      <c r="F35406" s="25" t="n">
        <f aca="false">+E35406+O35369*100</f>
        <v>999944</v>
      </c>
      <c r="G35406" s="25"/>
      <c r="H35406" s="25"/>
      <c r="I35406" s="25" t="e">
        <f aca="false">VLOOKUP(F35406,tsinfo,4,FALSE())</f>
        <v>#N/A</v>
      </c>
      <c r="J35406" s="25" t="e">
        <f aca="false">VLOOKUP(F35406,tsinfo,5,FALSE())</f>
        <v>#N/A</v>
      </c>
      <c r="K35406" s="25" t="e">
        <f aca="false">VLOOKUP(F35406,tsinfo,6,FALSE())</f>
        <v>#N/A</v>
      </c>
      <c r="L35406" s="27" t="e">
        <f aca="false">(K35406-J35406)*24</f>
        <v>#N/A</v>
      </c>
      <c r="M35406" s="25"/>
      <c r="N35406" s="25" t="s">
        <v>142</v>
      </c>
      <c r="O35406" s="25" t="s">
        <v>142</v>
      </c>
      <c r="P35406" s="25" t="str">
        <f aca="false">IF(ISNA(I35406),"",I35406)</f>
        <v/>
      </c>
      <c r="Q35406" s="25"/>
      <c r="R35406" s="25" t="str">
        <f aca="false">IF(ISNA(J35406),"",J35406)</f>
        <v/>
      </c>
      <c r="S35406" s="25" t="str">
        <f aca="false">IF(ISNA(K35406),"",K35406)</f>
        <v/>
      </c>
      <c r="T35406" s="25" t="str">
        <f aca="false">IF(V35406=0,"",V35406)</f>
        <v/>
      </c>
      <c r="U35406" s="25" t="s">
        <v>142</v>
      </c>
      <c r="V35406" s="25" t="n">
        <f aca="false">IF(ISNA(L35406),0,L35406)</f>
        <v>0</v>
      </c>
      <c r="W35406" s="25"/>
      <c r="X35406" s="25"/>
      <c r="Y35406" s="25"/>
      <c r="Z35406" s="25"/>
      <c r="AA35406" s="25"/>
      <c r="AB35406" s="25"/>
      <c r="AC35406" s="25"/>
      <c r="AD35406" s="25"/>
      <c r="AE35406" s="25"/>
      <c r="AF35406" s="25"/>
      <c r="AG35406" s="25"/>
      <c r="AH35406" s="25"/>
      <c r="AI35406" s="25"/>
      <c r="AJ35406" s="25"/>
      <c r="AK35406" s="25"/>
      <c r="AL35406" s="25"/>
    </row>
    <row r="35407" customFormat="false" ht="12.75" hidden="false" customHeight="false" outlineLevel="0" collapsed="false">
      <c r="A35407" s="25"/>
      <c r="B35407" s="25"/>
      <c r="C35407" s="25"/>
      <c r="D35407" s="25"/>
      <c r="E35407" s="25" t="n">
        <v>45</v>
      </c>
      <c r="F35407" s="25" t="n">
        <f aca="false">+E35407+O35369*100</f>
        <v>999945</v>
      </c>
      <c r="G35407" s="25"/>
      <c r="H35407" s="25"/>
      <c r="I35407" s="25" t="e">
        <f aca="false">VLOOKUP(F35407,tsinfo,4,FALSE())</f>
        <v>#N/A</v>
      </c>
      <c r="J35407" s="25" t="e">
        <f aca="false">VLOOKUP(F35407,tsinfo,5,FALSE())</f>
        <v>#N/A</v>
      </c>
      <c r="K35407" s="25" t="e">
        <f aca="false">VLOOKUP(F35407,tsinfo,6,FALSE())</f>
        <v>#N/A</v>
      </c>
      <c r="L35407" s="27" t="e">
        <f aca="false">(K35407-J35407)*24</f>
        <v>#N/A</v>
      </c>
      <c r="M35407" s="25"/>
      <c r="N35407" s="25" t="s">
        <v>142</v>
      </c>
      <c r="O35407" s="25" t="s">
        <v>142</v>
      </c>
      <c r="P35407" s="25" t="str">
        <f aca="false">IF(ISNA(I35407),"",I35407)</f>
        <v/>
      </c>
      <c r="Q35407" s="25"/>
      <c r="R35407" s="25" t="str">
        <f aca="false">IF(ISNA(J35407),"",J35407)</f>
        <v/>
      </c>
      <c r="S35407" s="25" t="str">
        <f aca="false">IF(ISNA(K35407),"",K35407)</f>
        <v/>
      </c>
      <c r="T35407" s="25" t="str">
        <f aca="false">IF(V35407=0,"",V35407)</f>
        <v/>
      </c>
      <c r="U35407" s="25" t="s">
        <v>142</v>
      </c>
      <c r="V35407" s="25" t="n">
        <f aca="false">IF(ISNA(L35407),0,L35407)</f>
        <v>0</v>
      </c>
      <c r="W35407" s="25"/>
      <c r="X35407" s="25"/>
      <c r="Y35407" s="25"/>
      <c r="Z35407" s="25"/>
      <c r="AA35407" s="25"/>
      <c r="AB35407" s="25"/>
      <c r="AC35407" s="25"/>
      <c r="AD35407" s="25"/>
      <c r="AE35407" s="25"/>
      <c r="AF35407" s="25"/>
      <c r="AG35407" s="25"/>
      <c r="AH35407" s="25"/>
      <c r="AI35407" s="25"/>
      <c r="AJ35407" s="25"/>
      <c r="AK35407" s="25"/>
      <c r="AL35407" s="25"/>
    </row>
    <row r="35408" customFormat="false" ht="12.75" hidden="false" customHeight="false" outlineLevel="0" collapsed="false">
      <c r="A35408" s="25"/>
      <c r="B35408" s="25"/>
      <c r="C35408" s="25"/>
      <c r="D35408" s="25"/>
      <c r="E35408" s="25" t="n">
        <v>46</v>
      </c>
      <c r="F35408" s="25" t="n">
        <f aca="false">+E35408+O35369*100</f>
        <v>999946</v>
      </c>
      <c r="G35408" s="25"/>
      <c r="H35408" s="25"/>
      <c r="I35408" s="25" t="e">
        <f aca="false">VLOOKUP(F35408,tsinfo,4,FALSE())</f>
        <v>#N/A</v>
      </c>
      <c r="J35408" s="25" t="e">
        <f aca="false">VLOOKUP(F35408,tsinfo,5,FALSE())</f>
        <v>#N/A</v>
      </c>
      <c r="K35408" s="25" t="e">
        <f aca="false">VLOOKUP(F35408,tsinfo,6,FALSE())</f>
        <v>#N/A</v>
      </c>
      <c r="L35408" s="27" t="e">
        <f aca="false">(K35408-J35408)*24</f>
        <v>#N/A</v>
      </c>
      <c r="M35408" s="25"/>
      <c r="N35408" s="25" t="s">
        <v>142</v>
      </c>
      <c r="O35408" s="25" t="s">
        <v>142</v>
      </c>
      <c r="P35408" s="25" t="str">
        <f aca="false">IF(ISNA(I35408),"",I35408)</f>
        <v/>
      </c>
      <c r="Q35408" s="25"/>
      <c r="R35408" s="25" t="str">
        <f aca="false">IF(ISNA(J35408),"",J35408)</f>
        <v/>
      </c>
      <c r="S35408" s="25" t="str">
        <f aca="false">IF(ISNA(K35408),"",K35408)</f>
        <v/>
      </c>
      <c r="T35408" s="25" t="str">
        <f aca="false">IF(V35408=0,"",V35408)</f>
        <v/>
      </c>
      <c r="U35408" s="25" t="s">
        <v>142</v>
      </c>
      <c r="V35408" s="25" t="n">
        <f aca="false">IF(ISNA(L35408),0,L35408)</f>
        <v>0</v>
      </c>
      <c r="W35408" s="25"/>
      <c r="X35408" s="25"/>
      <c r="Y35408" s="25"/>
      <c r="Z35408" s="25"/>
      <c r="AA35408" s="25"/>
      <c r="AB35408" s="25"/>
      <c r="AC35408" s="25"/>
      <c r="AD35408" s="25"/>
      <c r="AE35408" s="25"/>
      <c r="AF35408" s="25"/>
      <c r="AG35408" s="25"/>
      <c r="AH35408" s="25"/>
      <c r="AI35408" s="25"/>
      <c r="AJ35408" s="25"/>
      <c r="AK35408" s="25"/>
      <c r="AL35408" s="25"/>
    </row>
    <row r="35409" customFormat="false" ht="12.75" hidden="false" customHeight="false" outlineLevel="0" collapsed="false">
      <c r="A35409" s="25"/>
      <c r="B35409" s="25"/>
      <c r="C35409" s="25"/>
      <c r="D35409" s="25"/>
      <c r="E35409" s="25" t="n">
        <v>47</v>
      </c>
      <c r="F35409" s="25" t="n">
        <f aca="false">+E35409+O35369*100</f>
        <v>999947</v>
      </c>
      <c r="G35409" s="25"/>
      <c r="H35409" s="25"/>
      <c r="I35409" s="25" t="e">
        <f aca="false">VLOOKUP(F35409,tsinfo,4,FALSE())</f>
        <v>#N/A</v>
      </c>
      <c r="J35409" s="25" t="e">
        <f aca="false">VLOOKUP(F35409,tsinfo,5,FALSE())</f>
        <v>#N/A</v>
      </c>
      <c r="K35409" s="25" t="e">
        <f aca="false">VLOOKUP(F35409,tsinfo,6,FALSE())</f>
        <v>#N/A</v>
      </c>
      <c r="L35409" s="27" t="e">
        <f aca="false">(K35409-J35409)*24</f>
        <v>#N/A</v>
      </c>
      <c r="M35409" s="25"/>
      <c r="N35409" s="25" t="s">
        <v>142</v>
      </c>
      <c r="O35409" s="25" t="s">
        <v>142</v>
      </c>
      <c r="P35409" s="25" t="str">
        <f aca="false">IF(ISNA(I35409),"",I35409)</f>
        <v/>
      </c>
      <c r="Q35409" s="25"/>
      <c r="R35409" s="25" t="str">
        <f aca="false">IF(ISNA(J35409),"",J35409)</f>
        <v/>
      </c>
      <c r="S35409" s="25" t="str">
        <f aca="false">IF(ISNA(K35409),"",K35409)</f>
        <v/>
      </c>
      <c r="T35409" s="25" t="str">
        <f aca="false">IF(V35409=0,"",V35409)</f>
        <v/>
      </c>
      <c r="U35409" s="25" t="s">
        <v>142</v>
      </c>
      <c r="V35409" s="25" t="n">
        <f aca="false">IF(ISNA(L35409),0,L35409)</f>
        <v>0</v>
      </c>
      <c r="W35409" s="25"/>
      <c r="X35409" s="25"/>
      <c r="Y35409" s="25"/>
      <c r="Z35409" s="25"/>
      <c r="AA35409" s="25"/>
      <c r="AB35409" s="25"/>
      <c r="AC35409" s="25"/>
      <c r="AD35409" s="25"/>
      <c r="AE35409" s="25"/>
      <c r="AF35409" s="25"/>
      <c r="AG35409" s="25"/>
      <c r="AH35409" s="25"/>
      <c r="AI35409" s="25"/>
      <c r="AJ35409" s="25"/>
      <c r="AK35409" s="25"/>
      <c r="AL35409" s="25"/>
    </row>
    <row r="35410" customFormat="false" ht="12.75" hidden="false" customHeight="false" outlineLevel="0" collapsed="false">
      <c r="A35410" s="25"/>
      <c r="B35410" s="25"/>
      <c r="C35410" s="25"/>
      <c r="D35410" s="25"/>
      <c r="E35410" s="25" t="n">
        <v>48</v>
      </c>
      <c r="F35410" s="25" t="n">
        <f aca="false">+E35410+O35369*100</f>
        <v>999948</v>
      </c>
      <c r="G35410" s="25"/>
      <c r="H35410" s="25"/>
      <c r="I35410" s="25" t="e">
        <f aca="false">VLOOKUP(F35410,tsinfo,4,FALSE())</f>
        <v>#N/A</v>
      </c>
      <c r="J35410" s="25" t="e">
        <f aca="false">VLOOKUP(F35410,tsinfo,5,FALSE())</f>
        <v>#N/A</v>
      </c>
      <c r="K35410" s="25" t="e">
        <f aca="false">VLOOKUP(F35410,tsinfo,6,FALSE())</f>
        <v>#N/A</v>
      </c>
      <c r="L35410" s="27" t="e">
        <f aca="false">(K35410-J35410)*24</f>
        <v>#N/A</v>
      </c>
      <c r="M35410" s="25"/>
      <c r="N35410" s="25" t="s">
        <v>142</v>
      </c>
      <c r="O35410" s="25" t="s">
        <v>142</v>
      </c>
      <c r="P35410" s="25" t="str">
        <f aca="false">IF(ISNA(I35410),"",I35410)</f>
        <v/>
      </c>
      <c r="Q35410" s="25"/>
      <c r="R35410" s="25" t="str">
        <f aca="false">IF(ISNA(J35410),"",J35410)</f>
        <v/>
      </c>
      <c r="S35410" s="25" t="str">
        <f aca="false">IF(ISNA(K35410),"",K35410)</f>
        <v/>
      </c>
      <c r="T35410" s="25" t="str">
        <f aca="false">IF(V35410=0,"",V35410)</f>
        <v/>
      </c>
      <c r="U35410" s="25" t="s">
        <v>142</v>
      </c>
      <c r="V35410" s="25" t="n">
        <f aca="false">IF(ISNA(L35410),0,L35410)</f>
        <v>0</v>
      </c>
      <c r="W35410" s="25"/>
      <c r="X35410" s="25"/>
      <c r="Y35410" s="25"/>
      <c r="Z35410" s="25"/>
      <c r="AA35410" s="25"/>
      <c r="AB35410" s="25"/>
      <c r="AC35410" s="25"/>
      <c r="AD35410" s="25"/>
      <c r="AE35410" s="25"/>
      <c r="AF35410" s="25"/>
      <c r="AG35410" s="25"/>
      <c r="AH35410" s="25"/>
      <c r="AI35410" s="25"/>
      <c r="AJ35410" s="25"/>
      <c r="AK35410" s="25"/>
      <c r="AL35410" s="25"/>
    </row>
    <row r="35411" customFormat="false" ht="12.75" hidden="false" customHeight="false" outlineLevel="0" collapsed="false">
      <c r="A35411" s="25"/>
      <c r="B35411" s="25"/>
      <c r="C35411" s="25"/>
      <c r="D35411" s="25"/>
      <c r="E35411" s="25" t="n">
        <v>49</v>
      </c>
      <c r="F35411" s="25" t="n">
        <f aca="false">+E35411+O35369*100</f>
        <v>999949</v>
      </c>
      <c r="G35411" s="25"/>
      <c r="H35411" s="25"/>
      <c r="I35411" s="25" t="e">
        <f aca="false">VLOOKUP(F35411,tsinfo,4,FALSE())</f>
        <v>#N/A</v>
      </c>
      <c r="J35411" s="25" t="e">
        <f aca="false">VLOOKUP(F35411,tsinfo,5,FALSE())</f>
        <v>#N/A</v>
      </c>
      <c r="K35411" s="25" t="e">
        <f aca="false">VLOOKUP(F35411,tsinfo,6,FALSE())</f>
        <v>#N/A</v>
      </c>
      <c r="L35411" s="27" t="e">
        <f aca="false">(K35411-J35411)*24</f>
        <v>#N/A</v>
      </c>
      <c r="M35411" s="25"/>
      <c r="N35411" s="25" t="s">
        <v>142</v>
      </c>
      <c r="O35411" s="25" t="s">
        <v>142</v>
      </c>
      <c r="P35411" s="25" t="str">
        <f aca="false">IF(ISNA(I35411),"",I35411)</f>
        <v/>
      </c>
      <c r="Q35411" s="25"/>
      <c r="R35411" s="25" t="str">
        <f aca="false">IF(ISNA(J35411),"",J35411)</f>
        <v/>
      </c>
      <c r="S35411" s="25" t="str">
        <f aca="false">IF(ISNA(K35411),"",K35411)</f>
        <v/>
      </c>
      <c r="T35411" s="25" t="str">
        <f aca="false">IF(V35411=0,"",V35411)</f>
        <v/>
      </c>
      <c r="U35411" s="25" t="s">
        <v>142</v>
      </c>
      <c r="V35411" s="25" t="n">
        <f aca="false">IF(ISNA(L35411),0,L35411)</f>
        <v>0</v>
      </c>
      <c r="W35411" s="25"/>
      <c r="X35411" s="25"/>
      <c r="Y35411" s="25"/>
      <c r="Z35411" s="25"/>
      <c r="AA35411" s="25"/>
      <c r="AB35411" s="25"/>
      <c r="AC35411" s="25"/>
      <c r="AD35411" s="25"/>
      <c r="AE35411" s="25"/>
      <c r="AF35411" s="25"/>
      <c r="AG35411" s="25"/>
      <c r="AH35411" s="25"/>
      <c r="AI35411" s="25"/>
      <c r="AJ35411" s="25"/>
      <c r="AK35411" s="25"/>
      <c r="AL35411" s="25"/>
    </row>
    <row r="35412" customFormat="false" ht="12.75" hidden="false" customHeight="false" outlineLevel="0" collapsed="false">
      <c r="A35412" s="25"/>
      <c r="B35412" s="25"/>
      <c r="C35412" s="25"/>
      <c r="D35412" s="25"/>
      <c r="E35412" s="25" t="n">
        <v>50</v>
      </c>
      <c r="F35412" s="25" t="n">
        <f aca="false">+E35412+O35369*100</f>
        <v>999950</v>
      </c>
      <c r="G35412" s="25"/>
      <c r="H35412" s="25"/>
      <c r="I35412" s="25" t="e">
        <f aca="false">VLOOKUP(F35412,tsinfo,4,FALSE())</f>
        <v>#N/A</v>
      </c>
      <c r="J35412" s="25" t="e">
        <f aca="false">VLOOKUP(F35412,tsinfo,5,FALSE())</f>
        <v>#N/A</v>
      </c>
      <c r="K35412" s="25" t="e">
        <f aca="false">VLOOKUP(F35412,tsinfo,6,FALSE())</f>
        <v>#N/A</v>
      </c>
      <c r="L35412" s="27" t="e">
        <f aca="false">(K35412-J35412)*24</f>
        <v>#N/A</v>
      </c>
      <c r="M35412" s="25"/>
      <c r="N35412" s="25" t="s">
        <v>142</v>
      </c>
      <c r="O35412" s="25" t="s">
        <v>142</v>
      </c>
      <c r="P35412" s="25" t="str">
        <f aca="false">IF(ISNA(I35412),"",I35412)</f>
        <v/>
      </c>
      <c r="Q35412" s="25"/>
      <c r="R35412" s="25" t="str">
        <f aca="false">IF(ISNA(J35412),"",J35412)</f>
        <v/>
      </c>
      <c r="S35412" s="25" t="str">
        <f aca="false">IF(ISNA(K35412),"",K35412)</f>
        <v/>
      </c>
      <c r="T35412" s="25" t="str">
        <f aca="false">IF(V35412=0,"",V35412)</f>
        <v/>
      </c>
      <c r="U35412" s="25" t="s">
        <v>142</v>
      </c>
      <c r="V35412" s="25" t="n">
        <f aca="false">IF(ISNA(L35412),0,L35412)</f>
        <v>0</v>
      </c>
      <c r="W35412" s="25"/>
      <c r="X35412" s="25"/>
      <c r="Y35412" s="25"/>
      <c r="Z35412" s="25"/>
      <c r="AA35412" s="25"/>
      <c r="AB35412" s="25"/>
      <c r="AC35412" s="25"/>
      <c r="AD35412" s="25"/>
      <c r="AE35412" s="25"/>
      <c r="AF35412" s="25"/>
      <c r="AG35412" s="25"/>
      <c r="AH35412" s="25"/>
      <c r="AI35412" s="25"/>
      <c r="AJ35412" s="25"/>
      <c r="AK35412" s="25"/>
      <c r="AL35412" s="25"/>
    </row>
    <row r="35413" customFormat="false" ht="12.75" hidden="false" customHeight="false" outlineLevel="0" collapsed="false">
      <c r="A35413" s="25"/>
      <c r="B35413" s="25"/>
      <c r="C35413" s="25"/>
      <c r="D35413" s="25"/>
      <c r="E35413" s="25" t="n">
        <v>51</v>
      </c>
      <c r="F35413" s="25" t="n">
        <f aca="false">+E35413+O35369*100</f>
        <v>999951</v>
      </c>
      <c r="G35413" s="25"/>
      <c r="H35413" s="25"/>
      <c r="I35413" s="25" t="e">
        <f aca="false">VLOOKUP(F35413,tsinfo,4,FALSE())</f>
        <v>#N/A</v>
      </c>
      <c r="J35413" s="25" t="e">
        <f aca="false">VLOOKUP(F35413,tsinfo,5,FALSE())</f>
        <v>#N/A</v>
      </c>
      <c r="K35413" s="25" t="e">
        <f aca="false">VLOOKUP(F35413,tsinfo,6,FALSE())</f>
        <v>#N/A</v>
      </c>
      <c r="L35413" s="27" t="e">
        <f aca="false">(K35413-J35413)*24</f>
        <v>#N/A</v>
      </c>
      <c r="M35413" s="25"/>
      <c r="N35413" s="41" t="n">
        <f aca="false">+N35403+1</f>
        <v>35944</v>
      </c>
      <c r="O35413" s="41" t="n">
        <f aca="false">+N35413</f>
        <v>35944</v>
      </c>
      <c r="P35413" s="25" t="str">
        <f aca="false">IF(ISNA(I35413),"",I35413)</f>
        <v/>
      </c>
      <c r="Q35413" s="25"/>
      <c r="R35413" s="25" t="str">
        <f aca="false">IF(ISNA(J35413),"",J35413)</f>
        <v/>
      </c>
      <c r="S35413" s="25" t="str">
        <f aca="false">IF(ISNA(K35413),"",K35413)</f>
        <v/>
      </c>
      <c r="T35413" s="25" t="str">
        <f aca="false">IF(V35413=0,"",V35413)</f>
        <v/>
      </c>
      <c r="U35413" s="25" t="n">
        <f aca="false">SUM(V35413:V35422)</f>
        <v>0</v>
      </c>
      <c r="V35413" s="25" t="n">
        <f aca="false">IF(ISNA(L35413),0,L35413)</f>
        <v>0</v>
      </c>
      <c r="W35413" s="25"/>
      <c r="X35413" s="25" t="n">
        <f aca="false">COUNT(T35413:T35422)</f>
        <v>0</v>
      </c>
      <c r="Y35413" s="25"/>
      <c r="Z35413" s="25"/>
      <c r="AA35413" s="25"/>
      <c r="AB35413" s="25"/>
      <c r="AC35413" s="25"/>
      <c r="AD35413" s="25"/>
      <c r="AE35413" s="25"/>
      <c r="AF35413" s="25"/>
      <c r="AG35413" s="25"/>
      <c r="AH35413" s="25"/>
      <c r="AI35413" s="25"/>
      <c r="AJ35413" s="25"/>
      <c r="AK35413" s="25"/>
      <c r="AL35413" s="25"/>
    </row>
    <row r="35414" customFormat="false" ht="12.75" hidden="false" customHeight="false" outlineLevel="0" collapsed="false">
      <c r="A35414" s="25"/>
      <c r="B35414" s="25"/>
      <c r="C35414" s="25"/>
      <c r="D35414" s="25"/>
      <c r="E35414" s="25" t="n">
        <v>52</v>
      </c>
      <c r="F35414" s="25" t="n">
        <f aca="false">+E35414+O35369*100</f>
        <v>999952</v>
      </c>
      <c r="G35414" s="25"/>
      <c r="H35414" s="25"/>
      <c r="I35414" s="25" t="e">
        <f aca="false">VLOOKUP(F35414,tsinfo,4,FALSE())</f>
        <v>#N/A</v>
      </c>
      <c r="J35414" s="25" t="e">
        <f aca="false">VLOOKUP(F35414,tsinfo,5,FALSE())</f>
        <v>#N/A</v>
      </c>
      <c r="K35414" s="25" t="e">
        <f aca="false">VLOOKUP(F35414,tsinfo,6,FALSE())</f>
        <v>#N/A</v>
      </c>
      <c r="L35414" s="27" t="e">
        <f aca="false">(K35414-J35414)*24</f>
        <v>#N/A</v>
      </c>
      <c r="M35414" s="25"/>
      <c r="N35414" s="25" t="s">
        <v>142</v>
      </c>
      <c r="O35414" s="25" t="s">
        <v>142</v>
      </c>
      <c r="P35414" s="25" t="str">
        <f aca="false">IF(ISNA(I35414),"",I35414)</f>
        <v/>
      </c>
      <c r="Q35414" s="25"/>
      <c r="R35414" s="25" t="str">
        <f aca="false">IF(ISNA(J35414),"",J35414)</f>
        <v/>
      </c>
      <c r="S35414" s="25" t="str">
        <f aca="false">IF(ISNA(K35414),"",K35414)</f>
        <v/>
      </c>
      <c r="T35414" s="25" t="str">
        <f aca="false">IF(V35414=0,"",V35414)</f>
        <v/>
      </c>
      <c r="U35414" s="25" t="s">
        <v>142</v>
      </c>
      <c r="V35414" s="25" t="n">
        <f aca="false">IF(ISNA(L35414),0,L35414)</f>
        <v>0</v>
      </c>
      <c r="W35414" s="25"/>
      <c r="X35414" s="25"/>
      <c r="Y35414" s="25"/>
      <c r="Z35414" s="25"/>
      <c r="AA35414" s="25"/>
      <c r="AB35414" s="25"/>
      <c r="AC35414" s="25"/>
      <c r="AD35414" s="25"/>
      <c r="AE35414" s="25"/>
      <c r="AF35414" s="25"/>
      <c r="AG35414" s="25"/>
      <c r="AH35414" s="25"/>
      <c r="AI35414" s="25"/>
      <c r="AJ35414" s="25"/>
      <c r="AK35414" s="25"/>
      <c r="AL35414" s="25"/>
    </row>
    <row r="35415" customFormat="false" ht="12.75" hidden="false" customHeight="false" outlineLevel="0" collapsed="false">
      <c r="A35415" s="25"/>
      <c r="B35415" s="25"/>
      <c r="C35415" s="25"/>
      <c r="D35415" s="25"/>
      <c r="E35415" s="25" t="n">
        <v>53</v>
      </c>
      <c r="F35415" s="25" t="n">
        <f aca="false">+E35415+O35369*100</f>
        <v>999953</v>
      </c>
      <c r="G35415" s="25"/>
      <c r="H35415" s="25"/>
      <c r="I35415" s="25" t="e">
        <f aca="false">VLOOKUP(F35415,tsinfo,4,FALSE())</f>
        <v>#N/A</v>
      </c>
      <c r="J35415" s="25" t="e">
        <f aca="false">VLOOKUP(F35415,tsinfo,5,FALSE())</f>
        <v>#N/A</v>
      </c>
      <c r="K35415" s="25" t="e">
        <f aca="false">VLOOKUP(F35415,tsinfo,6,FALSE())</f>
        <v>#N/A</v>
      </c>
      <c r="L35415" s="27" t="e">
        <f aca="false">(K35415-J35415)*24</f>
        <v>#N/A</v>
      </c>
      <c r="M35415" s="25"/>
      <c r="N35415" s="25" t="s">
        <v>142</v>
      </c>
      <c r="O35415" s="25" t="s">
        <v>142</v>
      </c>
      <c r="P35415" s="25" t="str">
        <f aca="false">IF(ISNA(I35415),"",I35415)</f>
        <v/>
      </c>
      <c r="Q35415" s="25"/>
      <c r="R35415" s="25" t="str">
        <f aca="false">IF(ISNA(J35415),"",J35415)</f>
        <v/>
      </c>
      <c r="S35415" s="25" t="str">
        <f aca="false">IF(ISNA(K35415),"",K35415)</f>
        <v/>
      </c>
      <c r="T35415" s="25" t="str">
        <f aca="false">IF(V35415=0,"",V35415)</f>
        <v/>
      </c>
      <c r="U35415" s="25" t="s">
        <v>142</v>
      </c>
      <c r="V35415" s="25" t="n">
        <f aca="false">IF(ISNA(L35415),0,L35415)</f>
        <v>0</v>
      </c>
      <c r="W35415" s="25"/>
      <c r="X35415" s="25"/>
      <c r="Y35415" s="25"/>
      <c r="Z35415" s="25"/>
      <c r="AA35415" s="25"/>
      <c r="AB35415" s="25"/>
      <c r="AC35415" s="25"/>
      <c r="AD35415" s="25"/>
      <c r="AE35415" s="25"/>
      <c r="AF35415" s="25"/>
      <c r="AG35415" s="25"/>
      <c r="AH35415" s="25"/>
      <c r="AI35415" s="25"/>
      <c r="AJ35415" s="25"/>
      <c r="AK35415" s="25"/>
      <c r="AL35415" s="25"/>
    </row>
    <row r="35416" customFormat="false" ht="12.75" hidden="false" customHeight="false" outlineLevel="0" collapsed="false">
      <c r="A35416" s="25"/>
      <c r="B35416" s="25"/>
      <c r="C35416" s="25"/>
      <c r="D35416" s="25"/>
      <c r="E35416" s="25" t="n">
        <v>54</v>
      </c>
      <c r="F35416" s="25" t="n">
        <f aca="false">+E35416+O35369*100</f>
        <v>999954</v>
      </c>
      <c r="G35416" s="25"/>
      <c r="H35416" s="25"/>
      <c r="I35416" s="25" t="e">
        <f aca="false">VLOOKUP(F35416,tsinfo,4,FALSE())</f>
        <v>#N/A</v>
      </c>
      <c r="J35416" s="25" t="e">
        <f aca="false">VLOOKUP(F35416,tsinfo,5,FALSE())</f>
        <v>#N/A</v>
      </c>
      <c r="K35416" s="25" t="e">
        <f aca="false">VLOOKUP(F35416,tsinfo,6,FALSE())</f>
        <v>#N/A</v>
      </c>
      <c r="L35416" s="27" t="e">
        <f aca="false">(K35416-J35416)*24</f>
        <v>#N/A</v>
      </c>
      <c r="M35416" s="25"/>
      <c r="N35416" s="25" t="s">
        <v>142</v>
      </c>
      <c r="O35416" s="25" t="s">
        <v>142</v>
      </c>
      <c r="P35416" s="25" t="str">
        <f aca="false">IF(ISNA(I35416),"",I35416)</f>
        <v/>
      </c>
      <c r="Q35416" s="25"/>
      <c r="R35416" s="25" t="str">
        <f aca="false">IF(ISNA(J35416),"",J35416)</f>
        <v/>
      </c>
      <c r="S35416" s="25" t="str">
        <f aca="false">IF(ISNA(K35416),"",K35416)</f>
        <v/>
      </c>
      <c r="T35416" s="25" t="str">
        <f aca="false">IF(V35416=0,"",V35416)</f>
        <v/>
      </c>
      <c r="U35416" s="25" t="s">
        <v>142</v>
      </c>
      <c r="V35416" s="25" t="n">
        <f aca="false">IF(ISNA(L35416),0,L35416)</f>
        <v>0</v>
      </c>
      <c r="W35416" s="25"/>
      <c r="X35416" s="25"/>
      <c r="Y35416" s="25"/>
      <c r="Z35416" s="25"/>
      <c r="AA35416" s="25"/>
      <c r="AB35416" s="25"/>
      <c r="AC35416" s="25"/>
      <c r="AD35416" s="25"/>
      <c r="AE35416" s="25"/>
      <c r="AF35416" s="25"/>
      <c r="AG35416" s="25"/>
      <c r="AH35416" s="25"/>
      <c r="AI35416" s="25"/>
      <c r="AJ35416" s="25"/>
      <c r="AK35416" s="25"/>
      <c r="AL35416" s="25"/>
    </row>
    <row r="35417" customFormat="false" ht="12.75" hidden="false" customHeight="false" outlineLevel="0" collapsed="false">
      <c r="A35417" s="25"/>
      <c r="B35417" s="25"/>
      <c r="C35417" s="25"/>
      <c r="D35417" s="25"/>
      <c r="E35417" s="25" t="n">
        <v>55</v>
      </c>
      <c r="F35417" s="25" t="n">
        <f aca="false">+E35417+O35369*100</f>
        <v>999955</v>
      </c>
      <c r="G35417" s="25"/>
      <c r="H35417" s="25"/>
      <c r="I35417" s="25" t="e">
        <f aca="false">VLOOKUP(F35417,tsinfo,4,FALSE())</f>
        <v>#N/A</v>
      </c>
      <c r="J35417" s="25" t="e">
        <f aca="false">VLOOKUP(F35417,tsinfo,5,FALSE())</f>
        <v>#N/A</v>
      </c>
      <c r="K35417" s="25" t="e">
        <f aca="false">VLOOKUP(F35417,tsinfo,6,FALSE())</f>
        <v>#N/A</v>
      </c>
      <c r="L35417" s="27" t="e">
        <f aca="false">(K35417-J35417)*24</f>
        <v>#N/A</v>
      </c>
      <c r="M35417" s="25"/>
      <c r="N35417" s="25" t="s">
        <v>142</v>
      </c>
      <c r="O35417" s="25" t="s">
        <v>142</v>
      </c>
      <c r="P35417" s="25" t="str">
        <f aca="false">IF(ISNA(I35417),"",I35417)</f>
        <v/>
      </c>
      <c r="Q35417" s="25"/>
      <c r="R35417" s="25" t="str">
        <f aca="false">IF(ISNA(J35417),"",J35417)</f>
        <v/>
      </c>
      <c r="S35417" s="25" t="str">
        <f aca="false">IF(ISNA(K35417),"",K35417)</f>
        <v/>
      </c>
      <c r="T35417" s="25" t="str">
        <f aca="false">IF(V35417=0,"",V35417)</f>
        <v/>
      </c>
      <c r="U35417" s="25" t="s">
        <v>142</v>
      </c>
      <c r="V35417" s="25" t="n">
        <f aca="false">IF(ISNA(L35417),0,L35417)</f>
        <v>0</v>
      </c>
      <c r="W35417" s="25"/>
      <c r="X35417" s="25"/>
      <c r="Y35417" s="25"/>
      <c r="Z35417" s="25"/>
      <c r="AA35417" s="25"/>
      <c r="AB35417" s="25"/>
      <c r="AC35417" s="25"/>
      <c r="AD35417" s="25"/>
      <c r="AE35417" s="25"/>
      <c r="AF35417" s="25"/>
      <c r="AG35417" s="25"/>
      <c r="AH35417" s="25"/>
      <c r="AI35417" s="25"/>
      <c r="AJ35417" s="25"/>
      <c r="AK35417" s="25"/>
      <c r="AL35417" s="25"/>
    </row>
    <row r="35418" customFormat="false" ht="12.75" hidden="false" customHeight="false" outlineLevel="0" collapsed="false">
      <c r="A35418" s="25"/>
      <c r="B35418" s="25"/>
      <c r="C35418" s="25"/>
      <c r="D35418" s="25"/>
      <c r="E35418" s="25" t="n">
        <v>56</v>
      </c>
      <c r="F35418" s="25" t="n">
        <f aca="false">+E35418+O35369*100</f>
        <v>999956</v>
      </c>
      <c r="G35418" s="25"/>
      <c r="H35418" s="25"/>
      <c r="I35418" s="25" t="e">
        <f aca="false">VLOOKUP(F35418,tsinfo,4,FALSE())</f>
        <v>#N/A</v>
      </c>
      <c r="J35418" s="25" t="e">
        <f aca="false">VLOOKUP(F35418,tsinfo,5,FALSE())</f>
        <v>#N/A</v>
      </c>
      <c r="K35418" s="25" t="e">
        <f aca="false">VLOOKUP(F35418,tsinfo,6,FALSE())</f>
        <v>#N/A</v>
      </c>
      <c r="L35418" s="27" t="e">
        <f aca="false">(K35418-J35418)*24</f>
        <v>#N/A</v>
      </c>
      <c r="M35418" s="25"/>
      <c r="N35418" s="25" t="s">
        <v>142</v>
      </c>
      <c r="O35418" s="25" t="s">
        <v>142</v>
      </c>
      <c r="P35418" s="25" t="str">
        <f aca="false">IF(ISNA(I35418),"",I35418)</f>
        <v/>
      </c>
      <c r="Q35418" s="25"/>
      <c r="R35418" s="25" t="str">
        <f aca="false">IF(ISNA(J35418),"",J35418)</f>
        <v/>
      </c>
      <c r="S35418" s="25" t="str">
        <f aca="false">IF(ISNA(K35418),"",K35418)</f>
        <v/>
      </c>
      <c r="T35418" s="25" t="str">
        <f aca="false">IF(V35418=0,"",V35418)</f>
        <v/>
      </c>
      <c r="U35418" s="25" t="s">
        <v>142</v>
      </c>
      <c r="V35418" s="25" t="n">
        <f aca="false">IF(ISNA(L35418),0,L35418)</f>
        <v>0</v>
      </c>
      <c r="W35418" s="25"/>
      <c r="X35418" s="25"/>
      <c r="Y35418" s="25"/>
      <c r="Z35418" s="25"/>
      <c r="AA35418" s="25"/>
      <c r="AB35418" s="25"/>
      <c r="AC35418" s="25"/>
      <c r="AD35418" s="25"/>
      <c r="AE35418" s="25"/>
      <c r="AF35418" s="25"/>
      <c r="AG35418" s="25"/>
      <c r="AH35418" s="25"/>
      <c r="AI35418" s="25"/>
      <c r="AJ35418" s="25"/>
      <c r="AK35418" s="25"/>
      <c r="AL35418" s="25"/>
    </row>
    <row r="35419" customFormat="false" ht="12.75" hidden="false" customHeight="false" outlineLevel="0" collapsed="false">
      <c r="A35419" s="25"/>
      <c r="B35419" s="25"/>
      <c r="C35419" s="25"/>
      <c r="D35419" s="25"/>
      <c r="E35419" s="25" t="n">
        <v>57</v>
      </c>
      <c r="F35419" s="25" t="n">
        <f aca="false">+E35419+O35369*100</f>
        <v>999957</v>
      </c>
      <c r="G35419" s="25"/>
      <c r="H35419" s="25"/>
      <c r="I35419" s="25" t="e">
        <f aca="false">VLOOKUP(F35419,tsinfo,4,FALSE())</f>
        <v>#N/A</v>
      </c>
      <c r="J35419" s="25" t="e">
        <f aca="false">VLOOKUP(F35419,tsinfo,5,FALSE())</f>
        <v>#N/A</v>
      </c>
      <c r="K35419" s="25" t="e">
        <f aca="false">VLOOKUP(F35419,tsinfo,6,FALSE())</f>
        <v>#N/A</v>
      </c>
      <c r="L35419" s="27" t="e">
        <f aca="false">(K35419-J35419)*24</f>
        <v>#N/A</v>
      </c>
      <c r="M35419" s="25"/>
      <c r="N35419" s="25" t="s">
        <v>142</v>
      </c>
      <c r="O35419" s="25" t="s">
        <v>142</v>
      </c>
      <c r="P35419" s="25" t="str">
        <f aca="false">IF(ISNA(I35419),"",I35419)</f>
        <v/>
      </c>
      <c r="Q35419" s="25"/>
      <c r="R35419" s="25" t="str">
        <f aca="false">IF(ISNA(J35419),"",J35419)</f>
        <v/>
      </c>
      <c r="S35419" s="25" t="str">
        <f aca="false">IF(ISNA(K35419),"",K35419)</f>
        <v/>
      </c>
      <c r="T35419" s="25" t="str">
        <f aca="false">IF(V35419=0,"",V35419)</f>
        <v/>
      </c>
      <c r="U35419" s="25" t="s">
        <v>142</v>
      </c>
      <c r="V35419" s="25" t="n">
        <f aca="false">IF(ISNA(L35419),0,L35419)</f>
        <v>0</v>
      </c>
      <c r="W35419" s="25"/>
      <c r="X35419" s="25"/>
      <c r="Y35419" s="25"/>
      <c r="Z35419" s="25"/>
      <c r="AA35419" s="25"/>
      <c r="AB35419" s="25"/>
      <c r="AC35419" s="25"/>
      <c r="AD35419" s="25"/>
      <c r="AE35419" s="25"/>
      <c r="AF35419" s="25"/>
      <c r="AG35419" s="25"/>
      <c r="AH35419" s="25"/>
      <c r="AI35419" s="25"/>
      <c r="AJ35419" s="25"/>
      <c r="AK35419" s="25"/>
      <c r="AL35419" s="25"/>
    </row>
    <row r="35420" customFormat="false" ht="12.75" hidden="false" customHeight="false" outlineLevel="0" collapsed="false">
      <c r="A35420" s="25"/>
      <c r="B35420" s="25"/>
      <c r="C35420" s="25"/>
      <c r="D35420" s="25"/>
      <c r="E35420" s="25" t="n">
        <v>58</v>
      </c>
      <c r="F35420" s="25" t="n">
        <f aca="false">+E35420+O35369*100</f>
        <v>999958</v>
      </c>
      <c r="G35420" s="25"/>
      <c r="H35420" s="25"/>
      <c r="I35420" s="25" t="e">
        <f aca="false">VLOOKUP(F35420,tsinfo,4,FALSE())</f>
        <v>#N/A</v>
      </c>
      <c r="J35420" s="25" t="e">
        <f aca="false">VLOOKUP(F35420,tsinfo,5,FALSE())</f>
        <v>#N/A</v>
      </c>
      <c r="K35420" s="25" t="e">
        <f aca="false">VLOOKUP(F35420,tsinfo,6,FALSE())</f>
        <v>#N/A</v>
      </c>
      <c r="L35420" s="27" t="e">
        <f aca="false">(K35420-J35420)*24</f>
        <v>#N/A</v>
      </c>
      <c r="M35420" s="25"/>
      <c r="N35420" s="25" t="s">
        <v>142</v>
      </c>
      <c r="O35420" s="25" t="s">
        <v>142</v>
      </c>
      <c r="P35420" s="25" t="str">
        <f aca="false">IF(ISNA(I35420),"",I35420)</f>
        <v/>
      </c>
      <c r="Q35420" s="25"/>
      <c r="R35420" s="25" t="str">
        <f aca="false">IF(ISNA(J35420),"",J35420)</f>
        <v/>
      </c>
      <c r="S35420" s="25" t="str">
        <f aca="false">IF(ISNA(K35420),"",K35420)</f>
        <v/>
      </c>
      <c r="T35420" s="25" t="str">
        <f aca="false">IF(V35420=0,"",V35420)</f>
        <v/>
      </c>
      <c r="U35420" s="25" t="s">
        <v>142</v>
      </c>
      <c r="V35420" s="25" t="n">
        <f aca="false">IF(ISNA(L35420),0,L35420)</f>
        <v>0</v>
      </c>
      <c r="W35420" s="25"/>
      <c r="X35420" s="25"/>
      <c r="Y35420" s="25"/>
      <c r="Z35420" s="25"/>
      <c r="AA35420" s="25"/>
      <c r="AB35420" s="25"/>
      <c r="AC35420" s="25"/>
      <c r="AD35420" s="25"/>
      <c r="AE35420" s="25"/>
      <c r="AF35420" s="25"/>
      <c r="AG35420" s="25"/>
      <c r="AH35420" s="25"/>
      <c r="AI35420" s="25"/>
      <c r="AJ35420" s="25"/>
      <c r="AK35420" s="25"/>
      <c r="AL35420" s="25"/>
    </row>
    <row r="35421" customFormat="false" ht="12.75" hidden="false" customHeight="false" outlineLevel="0" collapsed="false">
      <c r="A35421" s="25"/>
      <c r="B35421" s="25"/>
      <c r="C35421" s="25"/>
      <c r="D35421" s="25"/>
      <c r="E35421" s="25" t="n">
        <v>59</v>
      </c>
      <c r="F35421" s="25" t="n">
        <f aca="false">+E35421+O35369*100</f>
        <v>999959</v>
      </c>
      <c r="G35421" s="25"/>
      <c r="H35421" s="25"/>
      <c r="I35421" s="25" t="e">
        <f aca="false">VLOOKUP(F35421,tsinfo,4,FALSE())</f>
        <v>#N/A</v>
      </c>
      <c r="J35421" s="25" t="e">
        <f aca="false">VLOOKUP(F35421,tsinfo,5,FALSE())</f>
        <v>#N/A</v>
      </c>
      <c r="K35421" s="25" t="e">
        <f aca="false">VLOOKUP(F35421,tsinfo,6,FALSE())</f>
        <v>#N/A</v>
      </c>
      <c r="L35421" s="27" t="e">
        <f aca="false">(K35421-J35421)*24</f>
        <v>#N/A</v>
      </c>
      <c r="M35421" s="25"/>
      <c r="N35421" s="25" t="s">
        <v>142</v>
      </c>
      <c r="O35421" s="25" t="s">
        <v>142</v>
      </c>
      <c r="P35421" s="25" t="str">
        <f aca="false">IF(ISNA(I35421),"",I35421)</f>
        <v/>
      </c>
      <c r="Q35421" s="25"/>
      <c r="R35421" s="25" t="str">
        <f aca="false">IF(ISNA(J35421),"",J35421)</f>
        <v/>
      </c>
      <c r="S35421" s="25" t="str">
        <f aca="false">IF(ISNA(K35421),"",K35421)</f>
        <v/>
      </c>
      <c r="T35421" s="25" t="str">
        <f aca="false">IF(V35421=0,"",V35421)</f>
        <v/>
      </c>
      <c r="U35421" s="25" t="s">
        <v>142</v>
      </c>
      <c r="V35421" s="25" t="n">
        <f aca="false">IF(ISNA(L35421),0,L35421)</f>
        <v>0</v>
      </c>
      <c r="W35421" s="25"/>
      <c r="X35421" s="25"/>
      <c r="Y35421" s="25"/>
      <c r="Z35421" s="25"/>
      <c r="AA35421" s="25"/>
      <c r="AB35421" s="25"/>
      <c r="AC35421" s="25"/>
      <c r="AD35421" s="25"/>
      <c r="AE35421" s="25"/>
      <c r="AF35421" s="25"/>
      <c r="AG35421" s="25"/>
      <c r="AH35421" s="25"/>
      <c r="AI35421" s="25"/>
      <c r="AJ35421" s="25"/>
      <c r="AK35421" s="25"/>
      <c r="AL35421" s="25"/>
    </row>
    <row r="35422" customFormat="false" ht="12.75" hidden="false" customHeight="false" outlineLevel="0" collapsed="false">
      <c r="A35422" s="25"/>
      <c r="B35422" s="25"/>
      <c r="C35422" s="25"/>
      <c r="D35422" s="25"/>
      <c r="E35422" s="25" t="n">
        <v>60</v>
      </c>
      <c r="F35422" s="25" t="n">
        <f aca="false">+E35422+O35369*100</f>
        <v>999960</v>
      </c>
      <c r="G35422" s="25"/>
      <c r="H35422" s="25"/>
      <c r="I35422" s="25" t="e">
        <f aca="false">VLOOKUP(F35422,tsinfo,4,FALSE())</f>
        <v>#N/A</v>
      </c>
      <c r="J35422" s="25" t="e">
        <f aca="false">VLOOKUP(F35422,tsinfo,5,FALSE())</f>
        <v>#N/A</v>
      </c>
      <c r="K35422" s="25" t="e">
        <f aca="false">VLOOKUP(F35422,tsinfo,6,FALSE())</f>
        <v>#N/A</v>
      </c>
      <c r="L35422" s="27" t="e">
        <f aca="false">(K35422-J35422)*24</f>
        <v>#N/A</v>
      </c>
      <c r="M35422" s="25"/>
      <c r="N35422" s="25" t="s">
        <v>142</v>
      </c>
      <c r="O35422" s="25" t="s">
        <v>142</v>
      </c>
      <c r="P35422" s="25" t="str">
        <f aca="false">IF(ISNA(I35422),"",I35422)</f>
        <v/>
      </c>
      <c r="Q35422" s="25"/>
      <c r="R35422" s="25" t="str">
        <f aca="false">IF(ISNA(J35422),"",J35422)</f>
        <v/>
      </c>
      <c r="S35422" s="25" t="str">
        <f aca="false">IF(ISNA(K35422),"",K35422)</f>
        <v/>
      </c>
      <c r="T35422" s="25" t="str">
        <f aca="false">IF(V35422=0,"",V35422)</f>
        <v/>
      </c>
      <c r="U35422" s="25" t="s">
        <v>142</v>
      </c>
      <c r="V35422" s="25" t="n">
        <f aca="false">IF(ISNA(L35422),0,L35422)</f>
        <v>0</v>
      </c>
      <c r="W35422" s="25"/>
      <c r="X35422" s="25"/>
      <c r="Y35422" s="25"/>
      <c r="Z35422" s="25"/>
      <c r="AA35422" s="25"/>
      <c r="AB35422" s="25"/>
      <c r="AC35422" s="25"/>
      <c r="AD35422" s="25"/>
      <c r="AE35422" s="25"/>
      <c r="AF35422" s="25"/>
      <c r="AG35422" s="25"/>
      <c r="AH35422" s="25"/>
      <c r="AI35422" s="25"/>
      <c r="AJ35422" s="25"/>
      <c r="AK35422" s="25"/>
      <c r="AL35422" s="25"/>
    </row>
    <row r="35423" customFormat="false" ht="12.75" hidden="false" customHeight="false" outlineLevel="0" collapsed="false">
      <c r="A35423" s="25"/>
      <c r="B35423" s="25"/>
      <c r="C35423" s="25"/>
      <c r="D35423" s="25"/>
      <c r="E35423" s="25" t="n">
        <v>61</v>
      </c>
      <c r="F35423" s="25" t="n">
        <f aca="false">+E35423+O35369*100</f>
        <v>999961</v>
      </c>
      <c r="G35423" s="25"/>
      <c r="H35423" s="25"/>
      <c r="I35423" s="25" t="e">
        <f aca="false">VLOOKUP(F35423,tsinfo,4,FALSE())</f>
        <v>#N/A</v>
      </c>
      <c r="J35423" s="25" t="e">
        <f aca="false">VLOOKUP(F35423,tsinfo,5,FALSE())</f>
        <v>#N/A</v>
      </c>
      <c r="K35423" s="25" t="e">
        <f aca="false">VLOOKUP(F35423,tsinfo,6,FALSE())</f>
        <v>#N/A</v>
      </c>
      <c r="L35423" s="27" t="e">
        <f aca="false">(K35423-J35423)*24</f>
        <v>#N/A</v>
      </c>
      <c r="M35423" s="25"/>
      <c r="N35423" s="41" t="n">
        <f aca="false">+N35413+1</f>
        <v>35945</v>
      </c>
      <c r="O35423" s="41" t="n">
        <f aca="false">+N35423</f>
        <v>35945</v>
      </c>
      <c r="P35423" s="25" t="str">
        <f aca="false">IF(ISNA(I35423),"",I35423)</f>
        <v/>
      </c>
      <c r="Q35423" s="25"/>
      <c r="R35423" s="25" t="str">
        <f aca="false">IF(ISNA(J35423),"",J35423)</f>
        <v/>
      </c>
      <c r="S35423" s="25" t="str">
        <f aca="false">IF(ISNA(K35423),"",K35423)</f>
        <v/>
      </c>
      <c r="T35423" s="25" t="str">
        <f aca="false">IF(V35423=0,"",V35423)</f>
        <v/>
      </c>
      <c r="U35423" s="25" t="n">
        <f aca="false">SUM(V35423:V35432)</f>
        <v>0</v>
      </c>
      <c r="V35423" s="25" t="n">
        <f aca="false">IF(ISNA(L35423),0,L35423)</f>
        <v>0</v>
      </c>
      <c r="W35423" s="25"/>
      <c r="X35423" s="25" t="n">
        <f aca="false">COUNT(T35423:T35432)</f>
        <v>0</v>
      </c>
      <c r="Y35423" s="25"/>
      <c r="Z35423" s="25"/>
      <c r="AA35423" s="25"/>
      <c r="AB35423" s="25"/>
      <c r="AC35423" s="25"/>
      <c r="AD35423" s="25"/>
      <c r="AE35423" s="25"/>
      <c r="AF35423" s="25"/>
      <c r="AG35423" s="25"/>
      <c r="AH35423" s="25"/>
      <c r="AI35423" s="25"/>
      <c r="AJ35423" s="25"/>
      <c r="AK35423" s="25"/>
      <c r="AL35423" s="25"/>
    </row>
    <row r="35424" customFormat="false" ht="12.75" hidden="false" customHeight="false" outlineLevel="0" collapsed="false">
      <c r="A35424" s="25"/>
      <c r="B35424" s="25"/>
      <c r="C35424" s="25"/>
      <c r="D35424" s="25"/>
      <c r="E35424" s="25" t="n">
        <v>62</v>
      </c>
      <c r="F35424" s="25" t="n">
        <f aca="false">+E35424+O35369*100</f>
        <v>999962</v>
      </c>
      <c r="G35424" s="25"/>
      <c r="H35424" s="25"/>
      <c r="I35424" s="25" t="e">
        <f aca="false">VLOOKUP(F35424,tsinfo,4,FALSE())</f>
        <v>#N/A</v>
      </c>
      <c r="J35424" s="25" t="e">
        <f aca="false">VLOOKUP(F35424,tsinfo,5,FALSE())</f>
        <v>#N/A</v>
      </c>
      <c r="K35424" s="25" t="e">
        <f aca="false">VLOOKUP(F35424,tsinfo,6,FALSE())</f>
        <v>#N/A</v>
      </c>
      <c r="L35424" s="27" t="e">
        <f aca="false">(K35424-J35424)*24</f>
        <v>#N/A</v>
      </c>
      <c r="M35424" s="25"/>
      <c r="N35424" s="25" t="s">
        <v>142</v>
      </c>
      <c r="O35424" s="25" t="s">
        <v>142</v>
      </c>
      <c r="P35424" s="25" t="str">
        <f aca="false">IF(ISNA(I35424),"",I35424)</f>
        <v/>
      </c>
      <c r="Q35424" s="25"/>
      <c r="R35424" s="25" t="str">
        <f aca="false">IF(ISNA(J35424),"",J35424)</f>
        <v/>
      </c>
      <c r="S35424" s="25" t="str">
        <f aca="false">IF(ISNA(K35424),"",K35424)</f>
        <v/>
      </c>
      <c r="T35424" s="25" t="str">
        <f aca="false">IF(V35424=0,"",V35424)</f>
        <v/>
      </c>
      <c r="U35424" s="25" t="s">
        <v>142</v>
      </c>
      <c r="V35424" s="25" t="n">
        <f aca="false">IF(ISNA(L35424),0,L35424)</f>
        <v>0</v>
      </c>
      <c r="W35424" s="25"/>
      <c r="X35424" s="25"/>
      <c r="Y35424" s="25"/>
      <c r="Z35424" s="25"/>
      <c r="AA35424" s="25"/>
      <c r="AB35424" s="25"/>
      <c r="AC35424" s="25"/>
      <c r="AD35424" s="25"/>
      <c r="AE35424" s="25"/>
      <c r="AF35424" s="25"/>
      <c r="AG35424" s="25"/>
      <c r="AH35424" s="25"/>
      <c r="AI35424" s="25"/>
      <c r="AJ35424" s="25"/>
      <c r="AK35424" s="25"/>
      <c r="AL35424" s="25"/>
    </row>
    <row r="35425" customFormat="false" ht="12.75" hidden="false" customHeight="false" outlineLevel="0" collapsed="false">
      <c r="A35425" s="25"/>
      <c r="B35425" s="25"/>
      <c r="C35425" s="25"/>
      <c r="D35425" s="25"/>
      <c r="E35425" s="25" t="n">
        <v>63</v>
      </c>
      <c r="F35425" s="25" t="n">
        <f aca="false">+E35425+O35369*100</f>
        <v>999963</v>
      </c>
      <c r="G35425" s="25"/>
      <c r="H35425" s="25"/>
      <c r="I35425" s="25" t="e">
        <f aca="false">VLOOKUP(F35425,tsinfo,4,FALSE())</f>
        <v>#N/A</v>
      </c>
      <c r="J35425" s="25" t="e">
        <f aca="false">VLOOKUP(F35425,tsinfo,5,FALSE())</f>
        <v>#N/A</v>
      </c>
      <c r="K35425" s="25" t="e">
        <f aca="false">VLOOKUP(F35425,tsinfo,6,FALSE())</f>
        <v>#N/A</v>
      </c>
      <c r="L35425" s="27" t="e">
        <f aca="false">(K35425-J35425)*24</f>
        <v>#N/A</v>
      </c>
      <c r="M35425" s="25"/>
      <c r="N35425" s="25" t="s">
        <v>142</v>
      </c>
      <c r="O35425" s="25" t="s">
        <v>142</v>
      </c>
      <c r="P35425" s="25" t="str">
        <f aca="false">IF(ISNA(I35425),"",I35425)</f>
        <v/>
      </c>
      <c r="Q35425" s="25"/>
      <c r="R35425" s="25" t="str">
        <f aca="false">IF(ISNA(J35425),"",J35425)</f>
        <v/>
      </c>
      <c r="S35425" s="25" t="str">
        <f aca="false">IF(ISNA(K35425),"",K35425)</f>
        <v/>
      </c>
      <c r="T35425" s="25" t="str">
        <f aca="false">IF(V35425=0,"",V35425)</f>
        <v/>
      </c>
      <c r="U35425" s="25" t="s">
        <v>142</v>
      </c>
      <c r="V35425" s="25" t="n">
        <f aca="false">IF(ISNA(L35425),0,L35425)</f>
        <v>0</v>
      </c>
      <c r="W35425" s="25"/>
      <c r="X35425" s="25"/>
      <c r="Y35425" s="25"/>
      <c r="Z35425" s="25"/>
      <c r="AA35425" s="25"/>
      <c r="AB35425" s="25"/>
      <c r="AC35425" s="25"/>
      <c r="AD35425" s="25"/>
      <c r="AE35425" s="25"/>
      <c r="AF35425" s="25"/>
      <c r="AG35425" s="25"/>
      <c r="AH35425" s="25"/>
      <c r="AI35425" s="25"/>
      <c r="AJ35425" s="25"/>
      <c r="AK35425" s="25"/>
      <c r="AL35425" s="25"/>
    </row>
    <row r="35426" customFormat="false" ht="12.75" hidden="false" customHeight="false" outlineLevel="0" collapsed="false">
      <c r="A35426" s="25"/>
      <c r="B35426" s="25"/>
      <c r="C35426" s="25"/>
      <c r="D35426" s="25"/>
      <c r="E35426" s="25" t="n">
        <v>64</v>
      </c>
      <c r="F35426" s="25" t="n">
        <f aca="false">+E35426+O35369*100</f>
        <v>999964</v>
      </c>
      <c r="G35426" s="25"/>
      <c r="H35426" s="25"/>
      <c r="I35426" s="25" t="e">
        <f aca="false">VLOOKUP(F35426,tsinfo,4,FALSE())</f>
        <v>#N/A</v>
      </c>
      <c r="J35426" s="25" t="e">
        <f aca="false">VLOOKUP(F35426,tsinfo,5,FALSE())</f>
        <v>#N/A</v>
      </c>
      <c r="K35426" s="25" t="e">
        <f aca="false">VLOOKUP(F35426,tsinfo,6,FALSE())</f>
        <v>#N/A</v>
      </c>
      <c r="L35426" s="27" t="e">
        <f aca="false">(K35426-J35426)*24</f>
        <v>#N/A</v>
      </c>
      <c r="M35426" s="25"/>
      <c r="N35426" s="25" t="s">
        <v>142</v>
      </c>
      <c r="O35426" s="25" t="s">
        <v>142</v>
      </c>
      <c r="P35426" s="25" t="str">
        <f aca="false">IF(ISNA(I35426),"",I35426)</f>
        <v/>
      </c>
      <c r="Q35426" s="25"/>
      <c r="R35426" s="25" t="str">
        <f aca="false">IF(ISNA(J35426),"",J35426)</f>
        <v/>
      </c>
      <c r="S35426" s="25" t="str">
        <f aca="false">IF(ISNA(K35426),"",K35426)</f>
        <v/>
      </c>
      <c r="T35426" s="25" t="str">
        <f aca="false">IF(V35426=0,"",V35426)</f>
        <v/>
      </c>
      <c r="U35426" s="25" t="s">
        <v>142</v>
      </c>
      <c r="V35426" s="25" t="n">
        <f aca="false">IF(ISNA(L35426),0,L35426)</f>
        <v>0</v>
      </c>
      <c r="W35426" s="25"/>
      <c r="X35426" s="25"/>
      <c r="Y35426" s="25"/>
      <c r="Z35426" s="25"/>
      <c r="AA35426" s="25"/>
      <c r="AB35426" s="25"/>
      <c r="AC35426" s="25"/>
      <c r="AD35426" s="25"/>
      <c r="AE35426" s="25"/>
      <c r="AF35426" s="25"/>
      <c r="AG35426" s="25"/>
      <c r="AH35426" s="25"/>
      <c r="AI35426" s="25"/>
      <c r="AJ35426" s="25"/>
      <c r="AK35426" s="25"/>
      <c r="AL35426" s="25"/>
    </row>
    <row r="35427" customFormat="false" ht="12.75" hidden="false" customHeight="false" outlineLevel="0" collapsed="false">
      <c r="A35427" s="25"/>
      <c r="B35427" s="25"/>
      <c r="C35427" s="25"/>
      <c r="D35427" s="25"/>
      <c r="E35427" s="25" t="n">
        <v>65</v>
      </c>
      <c r="F35427" s="25" t="n">
        <f aca="false">+E35427+O35369*100</f>
        <v>999965</v>
      </c>
      <c r="G35427" s="25"/>
      <c r="H35427" s="25"/>
      <c r="I35427" s="25" t="e">
        <f aca="false">VLOOKUP(F35427,tsinfo,4,FALSE())</f>
        <v>#N/A</v>
      </c>
      <c r="J35427" s="25" t="e">
        <f aca="false">VLOOKUP(F35427,tsinfo,5,FALSE())</f>
        <v>#N/A</v>
      </c>
      <c r="K35427" s="25" t="e">
        <f aca="false">VLOOKUP(F35427,tsinfo,6,FALSE())</f>
        <v>#N/A</v>
      </c>
      <c r="L35427" s="27" t="e">
        <f aca="false">(K35427-J35427)*24</f>
        <v>#N/A</v>
      </c>
      <c r="M35427" s="25"/>
      <c r="N35427" s="25" t="s">
        <v>142</v>
      </c>
      <c r="O35427" s="25" t="s">
        <v>142</v>
      </c>
      <c r="P35427" s="25" t="str">
        <f aca="false">IF(ISNA(I35427),"",I35427)</f>
        <v/>
      </c>
      <c r="Q35427" s="25"/>
      <c r="R35427" s="25" t="str">
        <f aca="false">IF(ISNA(J35427),"",J35427)</f>
        <v/>
      </c>
      <c r="S35427" s="25" t="str">
        <f aca="false">IF(ISNA(K35427),"",K35427)</f>
        <v/>
      </c>
      <c r="T35427" s="25" t="str">
        <f aca="false">IF(V35427=0,"",V35427)</f>
        <v/>
      </c>
      <c r="U35427" s="25" t="s">
        <v>142</v>
      </c>
      <c r="V35427" s="25" t="n">
        <f aca="false">IF(ISNA(L35427),0,L35427)</f>
        <v>0</v>
      </c>
      <c r="W35427" s="25"/>
      <c r="X35427" s="25"/>
      <c r="Y35427" s="25"/>
      <c r="Z35427" s="25"/>
      <c r="AA35427" s="25"/>
      <c r="AB35427" s="25"/>
      <c r="AC35427" s="25"/>
      <c r="AD35427" s="25"/>
      <c r="AE35427" s="25"/>
      <c r="AF35427" s="25"/>
      <c r="AG35427" s="25"/>
      <c r="AH35427" s="25"/>
      <c r="AI35427" s="25"/>
      <c r="AJ35427" s="25"/>
      <c r="AK35427" s="25"/>
      <c r="AL35427" s="25"/>
    </row>
    <row r="35428" customFormat="false" ht="12.75" hidden="false" customHeight="false" outlineLevel="0" collapsed="false">
      <c r="A35428" s="25"/>
      <c r="B35428" s="25"/>
      <c r="C35428" s="25"/>
      <c r="D35428" s="25"/>
      <c r="E35428" s="25" t="n">
        <v>66</v>
      </c>
      <c r="F35428" s="25" t="n">
        <f aca="false">+E35428+O35369*100</f>
        <v>999966</v>
      </c>
      <c r="G35428" s="25"/>
      <c r="H35428" s="25"/>
      <c r="I35428" s="25" t="e">
        <f aca="false">VLOOKUP(F35428,tsinfo,4,FALSE())</f>
        <v>#N/A</v>
      </c>
      <c r="J35428" s="25" t="e">
        <f aca="false">VLOOKUP(F35428,tsinfo,5,FALSE())</f>
        <v>#N/A</v>
      </c>
      <c r="K35428" s="25" t="e">
        <f aca="false">VLOOKUP(F35428,tsinfo,6,FALSE())</f>
        <v>#N/A</v>
      </c>
      <c r="L35428" s="27" t="e">
        <f aca="false">(K35428-J35428)*24</f>
        <v>#N/A</v>
      </c>
      <c r="M35428" s="25"/>
      <c r="N35428" s="25" t="s">
        <v>142</v>
      </c>
      <c r="O35428" s="25" t="s">
        <v>142</v>
      </c>
      <c r="P35428" s="25" t="str">
        <f aca="false">IF(ISNA(I35428),"",I35428)</f>
        <v/>
      </c>
      <c r="Q35428" s="25"/>
      <c r="R35428" s="25" t="str">
        <f aca="false">IF(ISNA(J35428),"",J35428)</f>
        <v/>
      </c>
      <c r="S35428" s="25" t="str">
        <f aca="false">IF(ISNA(K35428),"",K35428)</f>
        <v/>
      </c>
      <c r="T35428" s="25" t="str">
        <f aca="false">IF(V35428=0,"",V35428)</f>
        <v/>
      </c>
      <c r="U35428" s="25" t="s">
        <v>142</v>
      </c>
      <c r="V35428" s="25" t="n">
        <f aca="false">IF(ISNA(L35428),0,L35428)</f>
        <v>0</v>
      </c>
      <c r="W35428" s="25"/>
      <c r="X35428" s="25"/>
      <c r="Y35428" s="25"/>
      <c r="Z35428" s="25"/>
      <c r="AA35428" s="25"/>
      <c r="AB35428" s="25"/>
      <c r="AC35428" s="25"/>
      <c r="AD35428" s="25"/>
      <c r="AE35428" s="25"/>
      <c r="AF35428" s="25"/>
      <c r="AG35428" s="25"/>
      <c r="AH35428" s="25"/>
      <c r="AI35428" s="25"/>
      <c r="AJ35428" s="25"/>
      <c r="AK35428" s="25"/>
      <c r="AL35428" s="25"/>
    </row>
    <row r="35429" customFormat="false" ht="12.75" hidden="false" customHeight="false" outlineLevel="0" collapsed="false">
      <c r="A35429" s="25"/>
      <c r="B35429" s="25"/>
      <c r="C35429" s="25"/>
      <c r="D35429" s="25"/>
      <c r="E35429" s="25" t="n">
        <v>67</v>
      </c>
      <c r="F35429" s="25" t="n">
        <f aca="false">+E35429+O35369*100</f>
        <v>999967</v>
      </c>
      <c r="G35429" s="25"/>
      <c r="H35429" s="25"/>
      <c r="I35429" s="25" t="e">
        <f aca="false">VLOOKUP(F35429,tsinfo,4,FALSE())</f>
        <v>#N/A</v>
      </c>
      <c r="J35429" s="25" t="e">
        <f aca="false">VLOOKUP(F35429,tsinfo,5,FALSE())</f>
        <v>#N/A</v>
      </c>
      <c r="K35429" s="25" t="e">
        <f aca="false">VLOOKUP(F35429,tsinfo,6,FALSE())</f>
        <v>#N/A</v>
      </c>
      <c r="L35429" s="27" t="e">
        <f aca="false">(K35429-J35429)*24</f>
        <v>#N/A</v>
      </c>
      <c r="M35429" s="25"/>
      <c r="N35429" s="25" t="s">
        <v>142</v>
      </c>
      <c r="O35429" s="25" t="s">
        <v>142</v>
      </c>
      <c r="P35429" s="25" t="str">
        <f aca="false">IF(ISNA(I35429),"",I35429)</f>
        <v/>
      </c>
      <c r="Q35429" s="25"/>
      <c r="R35429" s="25" t="str">
        <f aca="false">IF(ISNA(J35429),"",J35429)</f>
        <v/>
      </c>
      <c r="S35429" s="25" t="str">
        <f aca="false">IF(ISNA(K35429),"",K35429)</f>
        <v/>
      </c>
      <c r="T35429" s="25" t="str">
        <f aca="false">IF(V35429=0,"",V35429)</f>
        <v/>
      </c>
      <c r="U35429" s="25" t="s">
        <v>142</v>
      </c>
      <c r="V35429" s="25" t="n">
        <f aca="false">IF(ISNA(L35429),0,L35429)</f>
        <v>0</v>
      </c>
      <c r="W35429" s="25"/>
      <c r="X35429" s="25"/>
      <c r="Y35429" s="25"/>
      <c r="Z35429" s="25"/>
      <c r="AA35429" s="25"/>
      <c r="AB35429" s="25"/>
      <c r="AC35429" s="25"/>
      <c r="AD35429" s="25"/>
      <c r="AE35429" s="25"/>
      <c r="AF35429" s="25"/>
      <c r="AG35429" s="25"/>
      <c r="AH35429" s="25"/>
      <c r="AI35429" s="25"/>
      <c r="AJ35429" s="25"/>
      <c r="AK35429" s="25"/>
      <c r="AL35429" s="25"/>
    </row>
    <row r="35430" customFormat="false" ht="12.75" hidden="false" customHeight="false" outlineLevel="0" collapsed="false">
      <c r="A35430" s="25"/>
      <c r="B35430" s="25"/>
      <c r="C35430" s="25"/>
      <c r="D35430" s="25"/>
      <c r="E35430" s="25" t="n">
        <v>68</v>
      </c>
      <c r="F35430" s="25" t="n">
        <f aca="false">+E35430+O35369*100</f>
        <v>999968</v>
      </c>
      <c r="G35430" s="25"/>
      <c r="H35430" s="25"/>
      <c r="I35430" s="25" t="e">
        <f aca="false">VLOOKUP(F35430,tsinfo,4,FALSE())</f>
        <v>#N/A</v>
      </c>
      <c r="J35430" s="25" t="e">
        <f aca="false">VLOOKUP(F35430,tsinfo,5,FALSE())</f>
        <v>#N/A</v>
      </c>
      <c r="K35430" s="25" t="e">
        <f aca="false">VLOOKUP(F35430,tsinfo,6,FALSE())</f>
        <v>#N/A</v>
      </c>
      <c r="L35430" s="27" t="e">
        <f aca="false">(K35430-J35430)*24</f>
        <v>#N/A</v>
      </c>
      <c r="M35430" s="25"/>
      <c r="N35430" s="25" t="s">
        <v>142</v>
      </c>
      <c r="O35430" s="25" t="s">
        <v>142</v>
      </c>
      <c r="P35430" s="25" t="str">
        <f aca="false">IF(ISNA(I35430),"",I35430)</f>
        <v/>
      </c>
      <c r="Q35430" s="25"/>
      <c r="R35430" s="25" t="str">
        <f aca="false">IF(ISNA(J35430),"",J35430)</f>
        <v/>
      </c>
      <c r="S35430" s="25" t="str">
        <f aca="false">IF(ISNA(K35430),"",K35430)</f>
        <v/>
      </c>
      <c r="T35430" s="25" t="str">
        <f aca="false">IF(V35430=0,"",V35430)</f>
        <v/>
      </c>
      <c r="U35430" s="25" t="s">
        <v>142</v>
      </c>
      <c r="V35430" s="25" t="n">
        <f aca="false">IF(ISNA(L35430),0,L35430)</f>
        <v>0</v>
      </c>
      <c r="W35430" s="25"/>
      <c r="X35430" s="25"/>
      <c r="Y35430" s="25"/>
      <c r="Z35430" s="25"/>
      <c r="AA35430" s="25"/>
      <c r="AB35430" s="25"/>
      <c r="AC35430" s="25"/>
      <c r="AD35430" s="25"/>
      <c r="AE35430" s="25"/>
      <c r="AF35430" s="25"/>
      <c r="AG35430" s="25"/>
      <c r="AH35430" s="25"/>
      <c r="AI35430" s="25"/>
      <c r="AJ35430" s="25"/>
      <c r="AK35430" s="25"/>
      <c r="AL35430" s="25"/>
    </row>
    <row r="35431" customFormat="false" ht="12.75" hidden="false" customHeight="false" outlineLevel="0" collapsed="false">
      <c r="A35431" s="25"/>
      <c r="B35431" s="25"/>
      <c r="C35431" s="25"/>
      <c r="D35431" s="25"/>
      <c r="E35431" s="25" t="n">
        <v>69</v>
      </c>
      <c r="F35431" s="25" t="n">
        <f aca="false">+E35431+O35369*100</f>
        <v>999969</v>
      </c>
      <c r="G35431" s="25"/>
      <c r="H35431" s="25"/>
      <c r="I35431" s="25" t="e">
        <f aca="false">VLOOKUP(F35431,tsinfo,4,FALSE())</f>
        <v>#N/A</v>
      </c>
      <c r="J35431" s="25" t="e">
        <f aca="false">VLOOKUP(F35431,tsinfo,5,FALSE())</f>
        <v>#N/A</v>
      </c>
      <c r="K35431" s="25" t="e">
        <f aca="false">VLOOKUP(F35431,tsinfo,6,FALSE())</f>
        <v>#N/A</v>
      </c>
      <c r="L35431" s="27" t="e">
        <f aca="false">(K35431-J35431)*24</f>
        <v>#N/A</v>
      </c>
      <c r="M35431" s="25"/>
      <c r="N35431" s="25" t="s">
        <v>142</v>
      </c>
      <c r="O35431" s="25" t="s">
        <v>142</v>
      </c>
      <c r="P35431" s="25" t="str">
        <f aca="false">IF(ISNA(I35431),"",I35431)</f>
        <v/>
      </c>
      <c r="Q35431" s="25"/>
      <c r="R35431" s="25" t="str">
        <f aca="false">IF(ISNA(J35431),"",J35431)</f>
        <v/>
      </c>
      <c r="S35431" s="25" t="str">
        <f aca="false">IF(ISNA(K35431),"",K35431)</f>
        <v/>
      </c>
      <c r="T35431" s="25" t="str">
        <f aca="false">IF(V35431=0,"",V35431)</f>
        <v/>
      </c>
      <c r="U35431" s="25" t="s">
        <v>142</v>
      </c>
      <c r="V35431" s="25" t="n">
        <f aca="false">IF(ISNA(L35431),0,L35431)</f>
        <v>0</v>
      </c>
      <c r="W35431" s="25"/>
      <c r="X35431" s="25"/>
      <c r="Y35431" s="25"/>
      <c r="Z35431" s="25"/>
      <c r="AA35431" s="25"/>
      <c r="AB35431" s="25"/>
      <c r="AC35431" s="25"/>
      <c r="AD35431" s="25"/>
      <c r="AE35431" s="25"/>
      <c r="AF35431" s="25"/>
      <c r="AG35431" s="25"/>
      <c r="AH35431" s="25"/>
      <c r="AI35431" s="25"/>
      <c r="AJ35431" s="25"/>
      <c r="AK35431" s="25"/>
      <c r="AL35431" s="25"/>
    </row>
    <row r="35432" customFormat="false" ht="12.75" hidden="false" customHeight="false" outlineLevel="0" collapsed="false">
      <c r="A35432" s="25"/>
      <c r="B35432" s="25"/>
      <c r="C35432" s="25"/>
      <c r="D35432" s="25"/>
      <c r="E35432" s="25" t="n">
        <v>70</v>
      </c>
      <c r="F35432" s="25" t="n">
        <f aca="false">+E35432+O35369*100</f>
        <v>999970</v>
      </c>
      <c r="G35432" s="25"/>
      <c r="H35432" s="25"/>
      <c r="I35432" s="25" t="e">
        <f aca="false">VLOOKUP(F35432,tsinfo,4,FALSE())</f>
        <v>#N/A</v>
      </c>
      <c r="J35432" s="25" t="e">
        <f aca="false">VLOOKUP(F35432,tsinfo,5,FALSE())</f>
        <v>#N/A</v>
      </c>
      <c r="K35432" s="25" t="e">
        <f aca="false">VLOOKUP(F35432,tsinfo,6,FALSE())</f>
        <v>#N/A</v>
      </c>
      <c r="L35432" s="27" t="e">
        <f aca="false">(K35432-J35432)*24</f>
        <v>#N/A</v>
      </c>
      <c r="M35432" s="25"/>
      <c r="N35432" s="25" t="s">
        <v>142</v>
      </c>
      <c r="O35432" s="25" t="s">
        <v>142</v>
      </c>
      <c r="P35432" s="25" t="str">
        <f aca="false">IF(ISNA(I35432),"",I35432)</f>
        <v/>
      </c>
      <c r="Q35432" s="25"/>
      <c r="R35432" s="25" t="str">
        <f aca="false">IF(ISNA(J35432),"",J35432)</f>
        <v/>
      </c>
      <c r="S35432" s="25" t="str">
        <f aca="false">IF(ISNA(K35432),"",K35432)</f>
        <v/>
      </c>
      <c r="T35432" s="25" t="str">
        <f aca="false">IF(V35432=0,"",V35432)</f>
        <v/>
      </c>
      <c r="U35432" s="25" t="s">
        <v>142</v>
      </c>
      <c r="V35432" s="25" t="n">
        <f aca="false">IF(ISNA(L35432),0,L35432)</f>
        <v>0</v>
      </c>
      <c r="W35432" s="25"/>
      <c r="X35432" s="25"/>
      <c r="Y35432" s="25"/>
      <c r="Z35432" s="25"/>
      <c r="AA35432" s="25"/>
      <c r="AB35432" s="25"/>
      <c r="AC35432" s="25"/>
      <c r="AD35432" s="25"/>
      <c r="AE35432" s="25"/>
      <c r="AF35432" s="25"/>
      <c r="AG35432" s="25"/>
      <c r="AH35432" s="25"/>
      <c r="AI35432" s="25"/>
      <c r="AJ35432" s="25"/>
      <c r="AK35432" s="25"/>
      <c r="AL35432" s="25"/>
    </row>
    <row r="35433" customFormat="false" ht="12.75" hidden="false" customHeight="false" outlineLevel="0" collapsed="false">
      <c r="A35433" s="25"/>
      <c r="B35433" s="25"/>
      <c r="C35433" s="25"/>
      <c r="D35433" s="25"/>
      <c r="E35433" s="25" t="n">
        <v>71</v>
      </c>
      <c r="F35433" s="25" t="n">
        <f aca="false">+E35433+O35369*100</f>
        <v>999971</v>
      </c>
      <c r="G35433" s="25"/>
      <c r="H35433" s="25"/>
      <c r="I35433" s="25" t="e">
        <f aca="false">VLOOKUP(F35433,tsinfo,4,FALSE())</f>
        <v>#N/A</v>
      </c>
      <c r="J35433" s="25" t="e">
        <f aca="false">VLOOKUP(F35433,tsinfo,5,FALSE())</f>
        <v>#N/A</v>
      </c>
      <c r="K35433" s="25" t="e">
        <f aca="false">VLOOKUP(F35433,tsinfo,6,FALSE())</f>
        <v>#N/A</v>
      </c>
      <c r="L35433" s="27" t="e">
        <f aca="false">(K35433-J35433)*24</f>
        <v>#N/A</v>
      </c>
      <c r="M35433" s="25"/>
      <c r="N35433" s="41" t="n">
        <f aca="false">+N35423+1</f>
        <v>35946</v>
      </c>
      <c r="O35433" s="41" t="n">
        <f aca="false">+N35433</f>
        <v>35946</v>
      </c>
      <c r="P35433" s="25" t="str">
        <f aca="false">IF(ISNA(I35433),"",I35433)</f>
        <v/>
      </c>
      <c r="Q35433" s="25"/>
      <c r="R35433" s="25" t="str">
        <f aca="false">IF(ISNA(J35433),"",J35433)</f>
        <v/>
      </c>
      <c r="S35433" s="25" t="str">
        <f aca="false">IF(ISNA(K35433),"",K35433)</f>
        <v/>
      </c>
      <c r="T35433" s="25" t="str">
        <f aca="false">IF(V35433=0,"",V35433)</f>
        <v/>
      </c>
      <c r="U35433" s="25" t="n">
        <f aca="false">SUM(V35433:V35442)</f>
        <v>0</v>
      </c>
      <c r="V35433" s="25" t="n">
        <f aca="false">IF(ISNA(L35433),0,L35433)</f>
        <v>0</v>
      </c>
      <c r="W35433" s="25"/>
      <c r="X35433" s="25" t="n">
        <f aca="false">COUNT(T35433:T35442)</f>
        <v>0</v>
      </c>
      <c r="Y35433" s="25"/>
      <c r="Z35433" s="25"/>
      <c r="AA35433" s="25"/>
      <c r="AB35433" s="25"/>
      <c r="AC35433" s="25"/>
      <c r="AD35433" s="25"/>
      <c r="AE35433" s="25"/>
      <c r="AF35433" s="25"/>
      <c r="AG35433" s="25"/>
      <c r="AH35433" s="25"/>
      <c r="AI35433" s="25"/>
      <c r="AJ35433" s="25"/>
      <c r="AK35433" s="25"/>
      <c r="AL35433" s="25"/>
    </row>
    <row r="35434" customFormat="false" ht="12.75" hidden="false" customHeight="false" outlineLevel="0" collapsed="false">
      <c r="A35434" s="25"/>
      <c r="B35434" s="25"/>
      <c r="C35434" s="25"/>
      <c r="D35434" s="25"/>
      <c r="E35434" s="25" t="n">
        <v>72</v>
      </c>
      <c r="F35434" s="25" t="n">
        <f aca="false">+E35434+O35369*100</f>
        <v>999972</v>
      </c>
      <c r="G35434" s="25"/>
      <c r="H35434" s="25"/>
      <c r="I35434" s="25" t="e">
        <f aca="false">VLOOKUP(F35434,tsinfo,4,FALSE())</f>
        <v>#N/A</v>
      </c>
      <c r="J35434" s="25" t="e">
        <f aca="false">VLOOKUP(F35434,tsinfo,5,FALSE())</f>
        <v>#N/A</v>
      </c>
      <c r="K35434" s="25" t="e">
        <f aca="false">VLOOKUP(F35434,tsinfo,6,FALSE())</f>
        <v>#N/A</v>
      </c>
      <c r="L35434" s="27" t="e">
        <f aca="false">(K35434-J35434)*24</f>
        <v>#N/A</v>
      </c>
      <c r="M35434" s="25"/>
      <c r="N35434" s="25" t="s">
        <v>142</v>
      </c>
      <c r="O35434" s="25" t="s">
        <v>142</v>
      </c>
      <c r="P35434" s="25" t="str">
        <f aca="false">IF(ISNA(I35434),"",I35434)</f>
        <v/>
      </c>
      <c r="Q35434" s="25"/>
      <c r="R35434" s="25" t="str">
        <f aca="false">IF(ISNA(J35434),"",J35434)</f>
        <v/>
      </c>
      <c r="S35434" s="25" t="str">
        <f aca="false">IF(ISNA(K35434),"",K35434)</f>
        <v/>
      </c>
      <c r="T35434" s="25" t="str">
        <f aca="false">IF(V35434=0,"",V35434)</f>
        <v/>
      </c>
      <c r="U35434" s="25" t="s">
        <v>142</v>
      </c>
      <c r="V35434" s="25" t="n">
        <f aca="false">IF(ISNA(L35434),0,L35434)</f>
        <v>0</v>
      </c>
      <c r="W35434" s="25"/>
      <c r="X35434" s="25"/>
      <c r="Y35434" s="25"/>
      <c r="Z35434" s="25"/>
      <c r="AA35434" s="25"/>
      <c r="AB35434" s="25"/>
      <c r="AC35434" s="25"/>
      <c r="AD35434" s="25"/>
      <c r="AE35434" s="25"/>
      <c r="AF35434" s="25"/>
      <c r="AG35434" s="25"/>
      <c r="AH35434" s="25"/>
      <c r="AI35434" s="25"/>
      <c r="AJ35434" s="25"/>
      <c r="AK35434" s="25"/>
      <c r="AL35434" s="25"/>
    </row>
    <row r="35435" customFormat="false" ht="12.75" hidden="false" customHeight="false" outlineLevel="0" collapsed="false">
      <c r="A35435" s="25"/>
      <c r="B35435" s="25"/>
      <c r="C35435" s="25"/>
      <c r="D35435" s="25"/>
      <c r="E35435" s="25" t="n">
        <v>73</v>
      </c>
      <c r="F35435" s="25" t="n">
        <f aca="false">+E35435+O35369*100</f>
        <v>999973</v>
      </c>
      <c r="G35435" s="25"/>
      <c r="H35435" s="25"/>
      <c r="I35435" s="25" t="e">
        <f aca="false">VLOOKUP(F35435,tsinfo,4,FALSE())</f>
        <v>#N/A</v>
      </c>
      <c r="J35435" s="25" t="e">
        <f aca="false">VLOOKUP(F35435,tsinfo,5,FALSE())</f>
        <v>#N/A</v>
      </c>
      <c r="K35435" s="25" t="e">
        <f aca="false">VLOOKUP(F35435,tsinfo,6,FALSE())</f>
        <v>#N/A</v>
      </c>
      <c r="L35435" s="27" t="e">
        <f aca="false">(K35435-J35435)*24</f>
        <v>#N/A</v>
      </c>
      <c r="M35435" s="25"/>
      <c r="N35435" s="25" t="s">
        <v>142</v>
      </c>
      <c r="O35435" s="25" t="s">
        <v>142</v>
      </c>
      <c r="P35435" s="25" t="str">
        <f aca="false">IF(ISNA(I35435),"",I35435)</f>
        <v/>
      </c>
      <c r="Q35435" s="25"/>
      <c r="R35435" s="25" t="str">
        <f aca="false">IF(ISNA(J35435),"",J35435)</f>
        <v/>
      </c>
      <c r="S35435" s="25" t="str">
        <f aca="false">IF(ISNA(K35435),"",K35435)</f>
        <v/>
      </c>
      <c r="T35435" s="25" t="str">
        <f aca="false">IF(V35435=0,"",V35435)</f>
        <v/>
      </c>
      <c r="U35435" s="25" t="s">
        <v>142</v>
      </c>
      <c r="V35435" s="25" t="n">
        <f aca="false">IF(ISNA(L35435),0,L35435)</f>
        <v>0</v>
      </c>
      <c r="W35435" s="25"/>
      <c r="X35435" s="25"/>
      <c r="Y35435" s="25"/>
      <c r="Z35435" s="25"/>
      <c r="AA35435" s="25"/>
      <c r="AB35435" s="25"/>
      <c r="AC35435" s="25"/>
      <c r="AD35435" s="25"/>
      <c r="AE35435" s="25"/>
      <c r="AF35435" s="25"/>
      <c r="AG35435" s="25"/>
      <c r="AH35435" s="25"/>
      <c r="AI35435" s="25"/>
      <c r="AJ35435" s="25"/>
      <c r="AK35435" s="25"/>
      <c r="AL35435" s="25"/>
    </row>
    <row r="35436" customFormat="false" ht="12.75" hidden="false" customHeight="false" outlineLevel="0" collapsed="false">
      <c r="A35436" s="25"/>
      <c r="B35436" s="25"/>
      <c r="C35436" s="25"/>
      <c r="D35436" s="25"/>
      <c r="E35436" s="25" t="n">
        <v>74</v>
      </c>
      <c r="F35436" s="25" t="n">
        <f aca="false">+E35436+O35369*100</f>
        <v>999974</v>
      </c>
      <c r="G35436" s="25"/>
      <c r="H35436" s="25"/>
      <c r="I35436" s="25" t="e">
        <f aca="false">VLOOKUP(F35436,tsinfo,4,FALSE())</f>
        <v>#N/A</v>
      </c>
      <c r="J35436" s="25" t="e">
        <f aca="false">VLOOKUP(F35436,tsinfo,5,FALSE())</f>
        <v>#N/A</v>
      </c>
      <c r="K35436" s="25" t="e">
        <f aca="false">VLOOKUP(F35436,tsinfo,6,FALSE())</f>
        <v>#N/A</v>
      </c>
      <c r="L35436" s="27" t="e">
        <f aca="false">(K35436-J35436)*24</f>
        <v>#N/A</v>
      </c>
      <c r="M35436" s="25"/>
      <c r="N35436" s="25" t="s">
        <v>142</v>
      </c>
      <c r="O35436" s="25" t="s">
        <v>142</v>
      </c>
      <c r="P35436" s="25" t="str">
        <f aca="false">IF(ISNA(I35436),"",I35436)</f>
        <v/>
      </c>
      <c r="Q35436" s="25"/>
      <c r="R35436" s="25" t="str">
        <f aca="false">IF(ISNA(J35436),"",J35436)</f>
        <v/>
      </c>
      <c r="S35436" s="25" t="str">
        <f aca="false">IF(ISNA(K35436),"",K35436)</f>
        <v/>
      </c>
      <c r="T35436" s="25" t="str">
        <f aca="false">IF(V35436=0,"",V35436)</f>
        <v/>
      </c>
      <c r="U35436" s="25" t="s">
        <v>142</v>
      </c>
      <c r="V35436" s="25" t="n">
        <f aca="false">IF(ISNA(L35436),0,L35436)</f>
        <v>0</v>
      </c>
      <c r="W35436" s="25"/>
      <c r="X35436" s="25"/>
      <c r="Y35436" s="25"/>
      <c r="Z35436" s="25"/>
      <c r="AA35436" s="25"/>
      <c r="AB35436" s="25"/>
      <c r="AC35436" s="25"/>
      <c r="AD35436" s="25"/>
      <c r="AE35436" s="25"/>
      <c r="AF35436" s="25"/>
      <c r="AG35436" s="25"/>
      <c r="AH35436" s="25"/>
      <c r="AI35436" s="25"/>
      <c r="AJ35436" s="25"/>
      <c r="AK35436" s="25"/>
      <c r="AL35436" s="25"/>
    </row>
    <row r="35437" customFormat="false" ht="12.75" hidden="false" customHeight="false" outlineLevel="0" collapsed="false">
      <c r="A35437" s="25"/>
      <c r="B35437" s="25"/>
      <c r="C35437" s="25"/>
      <c r="D35437" s="25"/>
      <c r="E35437" s="25" t="n">
        <v>75</v>
      </c>
      <c r="F35437" s="25" t="n">
        <f aca="false">+E35437+O35369*100</f>
        <v>999975</v>
      </c>
      <c r="G35437" s="25"/>
      <c r="H35437" s="25"/>
      <c r="I35437" s="25" t="e">
        <f aca="false">VLOOKUP(F35437,tsinfo,4,FALSE())</f>
        <v>#N/A</v>
      </c>
      <c r="J35437" s="25" t="e">
        <f aca="false">VLOOKUP(F35437,tsinfo,5,FALSE())</f>
        <v>#N/A</v>
      </c>
      <c r="K35437" s="25" t="e">
        <f aca="false">VLOOKUP(F35437,tsinfo,6,FALSE())</f>
        <v>#N/A</v>
      </c>
      <c r="L35437" s="27" t="e">
        <f aca="false">(K35437-J35437)*24</f>
        <v>#N/A</v>
      </c>
      <c r="M35437" s="25"/>
      <c r="N35437" s="25" t="s">
        <v>142</v>
      </c>
      <c r="O35437" s="25" t="s">
        <v>142</v>
      </c>
      <c r="P35437" s="25" t="str">
        <f aca="false">IF(ISNA(I35437),"",I35437)</f>
        <v/>
      </c>
      <c r="Q35437" s="25"/>
      <c r="R35437" s="25" t="str">
        <f aca="false">IF(ISNA(J35437),"",J35437)</f>
        <v/>
      </c>
      <c r="S35437" s="25" t="str">
        <f aca="false">IF(ISNA(K35437),"",K35437)</f>
        <v/>
      </c>
      <c r="T35437" s="25" t="str">
        <f aca="false">IF(V35437=0,"",V35437)</f>
        <v/>
      </c>
      <c r="U35437" s="25" t="s">
        <v>142</v>
      </c>
      <c r="V35437" s="25" t="n">
        <f aca="false">IF(ISNA(L35437),0,L35437)</f>
        <v>0</v>
      </c>
      <c r="W35437" s="25"/>
      <c r="X35437" s="25"/>
      <c r="Y35437" s="25"/>
      <c r="Z35437" s="25"/>
      <c r="AA35437" s="25"/>
      <c r="AB35437" s="25"/>
      <c r="AC35437" s="25"/>
      <c r="AD35437" s="25"/>
      <c r="AE35437" s="25"/>
      <c r="AF35437" s="25"/>
      <c r="AG35437" s="25"/>
      <c r="AH35437" s="25"/>
      <c r="AI35437" s="25"/>
      <c r="AJ35437" s="25"/>
      <c r="AK35437" s="25"/>
      <c r="AL35437" s="25"/>
    </row>
    <row r="35438" customFormat="false" ht="12.75" hidden="false" customHeight="false" outlineLevel="0" collapsed="false">
      <c r="A35438" s="25"/>
      <c r="B35438" s="25"/>
      <c r="C35438" s="25"/>
      <c r="D35438" s="25"/>
      <c r="E35438" s="25" t="n">
        <v>76</v>
      </c>
      <c r="F35438" s="25" t="n">
        <f aca="false">+E35438+O35369*100</f>
        <v>999976</v>
      </c>
      <c r="G35438" s="25"/>
      <c r="H35438" s="25"/>
      <c r="I35438" s="25" t="e">
        <f aca="false">VLOOKUP(F35438,tsinfo,4,FALSE())</f>
        <v>#N/A</v>
      </c>
      <c r="J35438" s="25" t="e">
        <f aca="false">VLOOKUP(F35438,tsinfo,5,FALSE())</f>
        <v>#N/A</v>
      </c>
      <c r="K35438" s="25" t="e">
        <f aca="false">VLOOKUP(F35438,tsinfo,6,FALSE())</f>
        <v>#N/A</v>
      </c>
      <c r="L35438" s="27" t="e">
        <f aca="false">(K35438-J35438)*24</f>
        <v>#N/A</v>
      </c>
      <c r="M35438" s="25"/>
      <c r="N35438" s="25" t="s">
        <v>142</v>
      </c>
      <c r="O35438" s="25" t="s">
        <v>142</v>
      </c>
      <c r="P35438" s="25" t="str">
        <f aca="false">IF(ISNA(I35438),"",I35438)</f>
        <v/>
      </c>
      <c r="Q35438" s="25"/>
      <c r="R35438" s="25" t="str">
        <f aca="false">IF(ISNA(J35438),"",J35438)</f>
        <v/>
      </c>
      <c r="S35438" s="25" t="str">
        <f aca="false">IF(ISNA(K35438),"",K35438)</f>
        <v/>
      </c>
      <c r="T35438" s="25" t="str">
        <f aca="false">IF(V35438=0,"",V35438)</f>
        <v/>
      </c>
      <c r="U35438" s="25" t="s">
        <v>142</v>
      </c>
      <c r="V35438" s="25" t="n">
        <f aca="false">IF(ISNA(L35438),0,L35438)</f>
        <v>0</v>
      </c>
      <c r="W35438" s="25"/>
      <c r="X35438" s="25"/>
      <c r="Y35438" s="25"/>
      <c r="Z35438" s="25"/>
      <c r="AA35438" s="25"/>
      <c r="AB35438" s="25"/>
      <c r="AC35438" s="25"/>
      <c r="AD35438" s="25"/>
      <c r="AE35438" s="25"/>
      <c r="AF35438" s="25"/>
      <c r="AG35438" s="25"/>
      <c r="AH35438" s="25"/>
      <c r="AI35438" s="25"/>
      <c r="AJ35438" s="25"/>
      <c r="AK35438" s="25"/>
      <c r="AL35438" s="25"/>
    </row>
    <row r="35439" customFormat="false" ht="12.75" hidden="false" customHeight="false" outlineLevel="0" collapsed="false">
      <c r="A35439" s="25"/>
      <c r="B35439" s="25"/>
      <c r="C35439" s="25"/>
      <c r="D35439" s="25"/>
      <c r="E35439" s="25" t="n">
        <v>77</v>
      </c>
      <c r="F35439" s="25" t="n">
        <f aca="false">+E35439+O35369*100</f>
        <v>999977</v>
      </c>
      <c r="G35439" s="25"/>
      <c r="H35439" s="25"/>
      <c r="I35439" s="25" t="e">
        <f aca="false">VLOOKUP(F35439,tsinfo,4,FALSE())</f>
        <v>#N/A</v>
      </c>
      <c r="J35439" s="25" t="e">
        <f aca="false">VLOOKUP(F35439,tsinfo,5,FALSE())</f>
        <v>#N/A</v>
      </c>
      <c r="K35439" s="25" t="e">
        <f aca="false">VLOOKUP(F35439,tsinfo,6,FALSE())</f>
        <v>#N/A</v>
      </c>
      <c r="L35439" s="27" t="e">
        <f aca="false">(K35439-J35439)*24</f>
        <v>#N/A</v>
      </c>
      <c r="M35439" s="25"/>
      <c r="N35439" s="25" t="s">
        <v>142</v>
      </c>
      <c r="O35439" s="25" t="s">
        <v>142</v>
      </c>
      <c r="P35439" s="25" t="str">
        <f aca="false">IF(ISNA(I35439),"",I35439)</f>
        <v/>
      </c>
      <c r="Q35439" s="25"/>
      <c r="R35439" s="25" t="str">
        <f aca="false">IF(ISNA(J35439),"",J35439)</f>
        <v/>
      </c>
      <c r="S35439" s="25" t="str">
        <f aca="false">IF(ISNA(K35439),"",K35439)</f>
        <v/>
      </c>
      <c r="T35439" s="25" t="str">
        <f aca="false">IF(V35439=0,"",V35439)</f>
        <v/>
      </c>
      <c r="U35439" s="25" t="s">
        <v>142</v>
      </c>
      <c r="V35439" s="25" t="n">
        <f aca="false">IF(ISNA(L35439),0,L35439)</f>
        <v>0</v>
      </c>
      <c r="W35439" s="25"/>
      <c r="X35439" s="25"/>
      <c r="Y35439" s="25"/>
      <c r="Z35439" s="25"/>
      <c r="AA35439" s="25"/>
      <c r="AB35439" s="25"/>
      <c r="AC35439" s="25"/>
      <c r="AD35439" s="25"/>
      <c r="AE35439" s="25"/>
      <c r="AF35439" s="25"/>
      <c r="AG35439" s="25"/>
      <c r="AH35439" s="25"/>
      <c r="AI35439" s="25"/>
      <c r="AJ35439" s="25"/>
      <c r="AK35439" s="25"/>
      <c r="AL35439" s="25"/>
    </row>
    <row r="35440" customFormat="false" ht="12.75" hidden="false" customHeight="false" outlineLevel="0" collapsed="false">
      <c r="A35440" s="25"/>
      <c r="B35440" s="25"/>
      <c r="C35440" s="25"/>
      <c r="D35440" s="25"/>
      <c r="E35440" s="25" t="n">
        <v>78</v>
      </c>
      <c r="F35440" s="25" t="n">
        <f aca="false">+E35440+O35369*100</f>
        <v>999978</v>
      </c>
      <c r="G35440" s="25"/>
      <c r="H35440" s="25"/>
      <c r="I35440" s="25" t="e">
        <f aca="false">VLOOKUP(F35440,tsinfo,4,FALSE())</f>
        <v>#N/A</v>
      </c>
      <c r="J35440" s="25" t="e">
        <f aca="false">VLOOKUP(F35440,tsinfo,5,FALSE())</f>
        <v>#N/A</v>
      </c>
      <c r="K35440" s="25" t="e">
        <f aca="false">VLOOKUP(F35440,tsinfo,6,FALSE())</f>
        <v>#N/A</v>
      </c>
      <c r="L35440" s="27" t="e">
        <f aca="false">(K35440-J35440)*24</f>
        <v>#N/A</v>
      </c>
      <c r="M35440" s="25"/>
      <c r="N35440" s="25" t="s">
        <v>142</v>
      </c>
      <c r="O35440" s="25" t="s">
        <v>142</v>
      </c>
      <c r="P35440" s="25" t="str">
        <f aca="false">IF(ISNA(I35440),"",I35440)</f>
        <v/>
      </c>
      <c r="Q35440" s="25"/>
      <c r="R35440" s="25" t="str">
        <f aca="false">IF(ISNA(J35440),"",J35440)</f>
        <v/>
      </c>
      <c r="S35440" s="25" t="str">
        <f aca="false">IF(ISNA(K35440),"",K35440)</f>
        <v/>
      </c>
      <c r="T35440" s="25" t="str">
        <f aca="false">IF(V35440=0,"",V35440)</f>
        <v/>
      </c>
      <c r="U35440" s="25" t="s">
        <v>142</v>
      </c>
      <c r="V35440" s="25" t="n">
        <f aca="false">IF(ISNA(L35440),0,L35440)</f>
        <v>0</v>
      </c>
      <c r="W35440" s="25"/>
      <c r="X35440" s="25"/>
      <c r="Y35440" s="25"/>
      <c r="Z35440" s="25"/>
      <c r="AA35440" s="25"/>
      <c r="AB35440" s="25"/>
      <c r="AC35440" s="25"/>
      <c r="AD35440" s="25"/>
      <c r="AE35440" s="25"/>
      <c r="AF35440" s="25"/>
      <c r="AG35440" s="25"/>
      <c r="AH35440" s="25"/>
      <c r="AI35440" s="25"/>
      <c r="AJ35440" s="25"/>
      <c r="AK35440" s="25"/>
      <c r="AL35440" s="25"/>
    </row>
    <row r="35441" customFormat="false" ht="12.75" hidden="false" customHeight="false" outlineLevel="0" collapsed="false">
      <c r="A35441" s="25"/>
      <c r="B35441" s="25"/>
      <c r="C35441" s="25"/>
      <c r="D35441" s="25"/>
      <c r="E35441" s="25" t="n">
        <v>79</v>
      </c>
      <c r="F35441" s="25" t="n">
        <f aca="false">+E35441+O35369*100</f>
        <v>999979</v>
      </c>
      <c r="G35441" s="25"/>
      <c r="H35441" s="25"/>
      <c r="I35441" s="25" t="e">
        <f aca="false">VLOOKUP(F35441,tsinfo,4,FALSE())</f>
        <v>#N/A</v>
      </c>
      <c r="J35441" s="25" t="e">
        <f aca="false">VLOOKUP(F35441,tsinfo,5,FALSE())</f>
        <v>#N/A</v>
      </c>
      <c r="K35441" s="25" t="e">
        <f aca="false">VLOOKUP(F35441,tsinfo,6,FALSE())</f>
        <v>#N/A</v>
      </c>
      <c r="L35441" s="27" t="e">
        <f aca="false">(K35441-J35441)*24</f>
        <v>#N/A</v>
      </c>
      <c r="M35441" s="25"/>
      <c r="N35441" s="25" t="s">
        <v>142</v>
      </c>
      <c r="O35441" s="25" t="s">
        <v>142</v>
      </c>
      <c r="P35441" s="25" t="str">
        <f aca="false">IF(ISNA(I35441),"",I35441)</f>
        <v/>
      </c>
      <c r="Q35441" s="25"/>
      <c r="R35441" s="25" t="str">
        <f aca="false">IF(ISNA(J35441),"",J35441)</f>
        <v/>
      </c>
      <c r="S35441" s="25" t="str">
        <f aca="false">IF(ISNA(K35441),"",K35441)</f>
        <v/>
      </c>
      <c r="T35441" s="25" t="str">
        <f aca="false">IF(V35441=0,"",V35441)</f>
        <v/>
      </c>
      <c r="U35441" s="25" t="s">
        <v>142</v>
      </c>
      <c r="V35441" s="25" t="n">
        <f aca="false">IF(ISNA(L35441),0,L35441)</f>
        <v>0</v>
      </c>
      <c r="W35441" s="25"/>
      <c r="X35441" s="25"/>
      <c r="Y35441" s="25"/>
      <c r="Z35441" s="25"/>
      <c r="AA35441" s="25"/>
      <c r="AB35441" s="25"/>
      <c r="AC35441" s="25"/>
      <c r="AD35441" s="25"/>
      <c r="AE35441" s="25"/>
      <c r="AF35441" s="25"/>
      <c r="AG35441" s="25"/>
      <c r="AH35441" s="25"/>
      <c r="AI35441" s="25"/>
      <c r="AJ35441" s="25"/>
      <c r="AK35441" s="25"/>
      <c r="AL35441" s="25"/>
    </row>
    <row r="35442" customFormat="false" ht="12.75" hidden="false" customHeight="false" outlineLevel="0" collapsed="false">
      <c r="A35442" s="25"/>
      <c r="B35442" s="25"/>
      <c r="C35442" s="25"/>
      <c r="D35442" s="25"/>
      <c r="E35442" s="25" t="n">
        <v>80</v>
      </c>
      <c r="F35442" s="25" t="n">
        <f aca="false">+E35442+O35369*100</f>
        <v>999980</v>
      </c>
      <c r="G35442" s="25"/>
      <c r="H35442" s="25"/>
      <c r="I35442" s="25" t="e">
        <f aca="false">VLOOKUP(F35442,tsinfo,4,FALSE())</f>
        <v>#N/A</v>
      </c>
      <c r="J35442" s="25" t="e">
        <f aca="false">VLOOKUP(F35442,tsinfo,5,FALSE())</f>
        <v>#N/A</v>
      </c>
      <c r="K35442" s="25" t="e">
        <f aca="false">VLOOKUP(F35442,tsinfo,6,FALSE())</f>
        <v>#N/A</v>
      </c>
      <c r="L35442" s="27" t="e">
        <f aca="false">(K35442-J35442)*24</f>
        <v>#N/A</v>
      </c>
      <c r="M35442" s="25"/>
      <c r="N35442" s="25" t="s">
        <v>142</v>
      </c>
      <c r="O35442" s="25" t="s">
        <v>142</v>
      </c>
      <c r="P35442" s="25" t="str">
        <f aca="false">IF(ISNA(I35442),"",I35442)</f>
        <v/>
      </c>
      <c r="Q35442" s="25"/>
      <c r="R35442" s="25" t="str">
        <f aca="false">IF(ISNA(J35442),"",J35442)</f>
        <v/>
      </c>
      <c r="S35442" s="25" t="str">
        <f aca="false">IF(ISNA(K35442),"",K35442)</f>
        <v/>
      </c>
      <c r="T35442" s="25" t="str">
        <f aca="false">IF(V35442=0,"",V35442)</f>
        <v/>
      </c>
      <c r="U35442" s="25" t="s">
        <v>142</v>
      </c>
      <c r="V35442" s="25" t="n">
        <f aca="false">IF(ISNA(L35442),0,L35442)</f>
        <v>0</v>
      </c>
      <c r="W35442" s="25"/>
      <c r="X35442" s="25"/>
      <c r="Y35442" s="25"/>
      <c r="Z35442" s="25"/>
      <c r="AA35442" s="25"/>
      <c r="AB35442" s="25"/>
      <c r="AC35442" s="25"/>
      <c r="AD35442" s="25"/>
      <c r="AE35442" s="25"/>
      <c r="AF35442" s="25"/>
      <c r="AG35442" s="25"/>
      <c r="AH35442" s="25"/>
      <c r="AI35442" s="25"/>
      <c r="AJ35442" s="25"/>
      <c r="AK35442" s="25"/>
      <c r="AL35442" s="25"/>
    </row>
    <row r="35443" customFormat="false" ht="12.75" hidden="false" customHeight="false" outlineLevel="0" collapsed="false">
      <c r="A35443" s="25"/>
      <c r="B35443" s="25"/>
      <c r="C35443" s="25"/>
      <c r="D35443" s="25"/>
      <c r="E35443" s="25"/>
      <c r="F35443" s="25"/>
      <c r="G35443" s="25"/>
      <c r="H35443" s="25"/>
      <c r="I35443" s="25"/>
      <c r="J35443" s="25"/>
      <c r="K35443" s="25"/>
      <c r="L35443" s="27"/>
      <c r="M35443" s="25"/>
      <c r="N35443" s="25"/>
      <c r="O35443" s="25"/>
      <c r="P35443" s="25"/>
      <c r="Q35443" s="25"/>
      <c r="R35443" s="25"/>
      <c r="S35443" s="25"/>
      <c r="T35443" s="25"/>
      <c r="U35443" s="25" t="n">
        <f aca="false">SUM(V35373:V35442)</f>
        <v>0</v>
      </c>
      <c r="V35443" s="25"/>
      <c r="W35443" s="25"/>
      <c r="X35443" s="25"/>
      <c r="Y35443" s="25"/>
      <c r="Z35443" s="25"/>
      <c r="AA35443" s="25"/>
      <c r="AB35443" s="25"/>
      <c r="AC35443" s="25"/>
      <c r="AD35443" s="25"/>
      <c r="AE35443" s="25"/>
      <c r="AF35443" s="25"/>
      <c r="AG35443" s="25"/>
      <c r="AH35443" s="25"/>
      <c r="AI35443" s="25"/>
      <c r="AJ35443" s="25"/>
      <c r="AK35443" s="25"/>
      <c r="AL35443" s="25"/>
    </row>
    <row r="35444" customFormat="false" ht="12.75" hidden="false" customHeight="false" outlineLevel="0" collapsed="false">
      <c r="A35444" s="25"/>
      <c r="B35444" s="25"/>
      <c r="C35444" s="25"/>
      <c r="D35444" s="25"/>
      <c r="E35444" s="25"/>
      <c r="F35444" s="25"/>
      <c r="G35444" s="25"/>
      <c r="H35444" s="25"/>
      <c r="I35444" s="25"/>
      <c r="J35444" s="25"/>
      <c r="K35444" s="25"/>
      <c r="L35444" s="25"/>
      <c r="M35444" s="25"/>
      <c r="N35444" s="25" t="s">
        <v>138</v>
      </c>
      <c r="O35444" s="27" t="n">
        <f aca="false">SMALL(taskrpt,P35444)</f>
        <v>9999</v>
      </c>
      <c r="P35444" s="27" t="n">
        <f aca="false">+P35369+1</f>
        <v>24</v>
      </c>
      <c r="Q35444" s="25"/>
      <c r="R35444" s="25" t="n">
        <f aca="false">VLOOKUP(O35444,notask,2,FALSE())</f>
        <v>0</v>
      </c>
      <c r="S35444" s="25"/>
      <c r="T35444" s="25"/>
      <c r="U35444" s="25"/>
      <c r="V35444" s="25"/>
      <c r="W35444" s="25"/>
      <c r="X35444" s="25"/>
      <c r="Y35444" s="25"/>
      <c r="Z35444" s="25"/>
      <c r="AA35444" s="25"/>
      <c r="AB35444" s="25"/>
      <c r="AC35444" s="25"/>
      <c r="AD35444" s="25"/>
      <c r="AE35444" s="25"/>
      <c r="AF35444" s="25"/>
      <c r="AG35444" s="25"/>
      <c r="AH35444" s="25"/>
      <c r="AI35444" s="25"/>
      <c r="AJ35444" s="25"/>
      <c r="AK35444" s="25"/>
      <c r="AL35444" s="25"/>
    </row>
    <row r="35445" customFormat="false" ht="12.75" hidden="false" customHeight="false" outlineLevel="0" collapsed="false">
      <c r="A35445" s="25"/>
      <c r="B35445" s="25"/>
      <c r="C35445" s="25"/>
      <c r="D35445" s="25"/>
      <c r="E35445" s="25"/>
      <c r="F35445" s="25"/>
      <c r="G35445" s="25"/>
      <c r="H35445" s="25"/>
      <c r="I35445" s="25"/>
      <c r="J35445" s="25"/>
      <c r="K35445" s="25"/>
      <c r="L35445" s="25"/>
      <c r="M35445" s="25"/>
      <c r="N35445" s="25"/>
      <c r="O35445" s="25"/>
      <c r="P35445" s="25"/>
      <c r="Q35445" s="25"/>
      <c r="R35445" s="25"/>
      <c r="S35445" s="25"/>
      <c r="T35445" s="25"/>
      <c r="U35445" s="25"/>
      <c r="V35445" s="25"/>
      <c r="W35445" s="25"/>
      <c r="X35445" s="25"/>
      <c r="Y35445" s="25"/>
      <c r="Z35445" s="25"/>
      <c r="AA35445" s="25"/>
      <c r="AB35445" s="25"/>
      <c r="AC35445" s="25"/>
      <c r="AD35445" s="25"/>
      <c r="AE35445" s="25"/>
      <c r="AF35445" s="25"/>
      <c r="AG35445" s="25"/>
      <c r="AH35445" s="25"/>
      <c r="AI35445" s="25"/>
      <c r="AJ35445" s="25"/>
      <c r="AK35445" s="25"/>
      <c r="AL35445" s="25"/>
    </row>
    <row r="35446" customFormat="false" ht="15" hidden="false" customHeight="false" outlineLevel="0" collapsed="false">
      <c r="A35446" s="25"/>
      <c r="B35446" s="25"/>
      <c r="C35446" s="25"/>
      <c r="D35446" s="25"/>
      <c r="E35446" s="25"/>
      <c r="F35446" s="25"/>
      <c r="G35446" s="37"/>
      <c r="H35446" s="38"/>
      <c r="I35446" s="37"/>
      <c r="J35446" s="39"/>
      <c r="K35446" s="39"/>
      <c r="L35446" s="39" t="s">
        <v>139</v>
      </c>
      <c r="M35446" s="39"/>
      <c r="N35446" s="37"/>
      <c r="O35446" s="38"/>
      <c r="P35446" s="37"/>
      <c r="Q35446" s="37"/>
      <c r="R35446" s="39"/>
      <c r="S35446" s="39"/>
      <c r="T35446" s="39" t="s">
        <v>139</v>
      </c>
      <c r="U35446" s="39" t="s">
        <v>140</v>
      </c>
      <c r="V35446" s="25"/>
      <c r="W35446" s="25"/>
      <c r="X35446" s="25"/>
      <c r="Y35446" s="25"/>
      <c r="Z35446" s="25"/>
      <c r="AA35446" s="25"/>
      <c r="AB35446" s="25"/>
      <c r="AC35446" s="25"/>
      <c r="AD35446" s="25"/>
      <c r="AE35446" s="25"/>
      <c r="AF35446" s="25"/>
      <c r="AG35446" s="25"/>
      <c r="AH35446" s="25"/>
      <c r="AI35446" s="25"/>
      <c r="AJ35446" s="25"/>
      <c r="AK35446" s="25"/>
      <c r="AL35446" s="25"/>
    </row>
    <row r="35447" customFormat="false" ht="15" hidden="false" customHeight="false" outlineLevel="0" collapsed="false">
      <c r="A35447" s="25"/>
      <c r="B35447" s="25"/>
      <c r="C35447" s="25"/>
      <c r="D35447" s="25"/>
      <c r="E35447" s="25"/>
      <c r="F35447" s="25"/>
      <c r="G35447" s="37" t="s">
        <v>115</v>
      </c>
      <c r="H35447" s="40" t="s">
        <v>122</v>
      </c>
      <c r="I35447" s="37" t="s">
        <v>116</v>
      </c>
      <c r="J35447" s="39" t="s">
        <v>118</v>
      </c>
      <c r="K35447" s="39" t="s">
        <v>119</v>
      </c>
      <c r="L35447" s="39" t="s">
        <v>141</v>
      </c>
      <c r="M35447" s="39"/>
      <c r="N35447" s="37" t="s">
        <v>115</v>
      </c>
      <c r="O35447" s="40" t="s">
        <v>122</v>
      </c>
      <c r="P35447" s="37" t="s">
        <v>116</v>
      </c>
      <c r="Q35447" s="37"/>
      <c r="R35447" s="39" t="s">
        <v>118</v>
      </c>
      <c r="S35447" s="39" t="s">
        <v>119</v>
      </c>
      <c r="T35447" s="39" t="s">
        <v>141</v>
      </c>
      <c r="U35447" s="39" t="s">
        <v>141</v>
      </c>
      <c r="V35447" s="25"/>
      <c r="W35447" s="25"/>
      <c r="X35447" s="25"/>
      <c r="Y35447" s="25"/>
      <c r="Z35447" s="25"/>
      <c r="AA35447" s="25"/>
      <c r="AB35447" s="25"/>
      <c r="AC35447" s="25"/>
      <c r="AD35447" s="25"/>
      <c r="AE35447" s="25"/>
      <c r="AF35447" s="25"/>
      <c r="AG35447" s="25"/>
      <c r="AH35447" s="25"/>
      <c r="AI35447" s="25"/>
      <c r="AJ35447" s="25"/>
      <c r="AK35447" s="25"/>
      <c r="AL35447" s="25"/>
    </row>
    <row r="35448" customFormat="false" ht="12.75" hidden="false" customHeight="false" outlineLevel="0" collapsed="false">
      <c r="A35448" s="25"/>
      <c r="B35448" s="25"/>
      <c r="C35448" s="25"/>
      <c r="D35448" s="25"/>
      <c r="E35448" s="25" t="n">
        <v>11</v>
      </c>
      <c r="F35448" s="25" t="n">
        <f aca="false">+E35448+O35444*100</f>
        <v>999911</v>
      </c>
      <c r="G35448" s="25"/>
      <c r="H35448" s="25"/>
      <c r="I35448" s="25" t="e">
        <f aca="false">VLOOKUP(F35448,tsinfo,4,FALSE())</f>
        <v>#N/A</v>
      </c>
      <c r="J35448" s="25" t="e">
        <f aca="false">VLOOKUP(F35448,tsinfo,5,FALSE())</f>
        <v>#N/A</v>
      </c>
      <c r="K35448" s="25" t="e">
        <f aca="false">VLOOKUP(F35448,tsinfo,6,FALSE())</f>
        <v>#N/A</v>
      </c>
      <c r="L35448" s="27" t="e">
        <f aca="false">(K35448-J35448)*24</f>
        <v>#N/A</v>
      </c>
      <c r="M35448" s="25"/>
      <c r="N35448" s="41" t="n">
        <f aca="false">+N35373</f>
        <v>35940</v>
      </c>
      <c r="O35448" s="41" t="n">
        <f aca="false">+N35448</f>
        <v>35940</v>
      </c>
      <c r="P35448" s="25" t="str">
        <f aca="false">IF(ISNA(I35448),"",I35448)</f>
        <v/>
      </c>
      <c r="Q35448" s="25"/>
      <c r="R35448" s="25" t="str">
        <f aca="false">IF(ISNA(J35448),"",J35448)</f>
        <v/>
      </c>
      <c r="S35448" s="25" t="str">
        <f aca="false">IF(ISNA(K35448),"",K35448)</f>
        <v/>
      </c>
      <c r="T35448" s="25" t="str">
        <f aca="false">IF(U35448=0,"",U35448)</f>
        <v/>
      </c>
      <c r="U35448" s="25" t="n">
        <f aca="false">SUM(V35448:V35457)</f>
        <v>0</v>
      </c>
      <c r="V35448" s="25" t="n">
        <f aca="false">IF(ISNA(L35448),0,L35448)</f>
        <v>0</v>
      </c>
      <c r="W35448" s="25"/>
      <c r="X35448" s="25" t="n">
        <f aca="false">COUNT(T35448:T35457)</f>
        <v>0</v>
      </c>
      <c r="Y35448" s="25"/>
      <c r="Z35448" s="25"/>
      <c r="AA35448" s="25"/>
      <c r="AB35448" s="25"/>
      <c r="AC35448" s="25"/>
      <c r="AD35448" s="25"/>
      <c r="AE35448" s="25"/>
      <c r="AF35448" s="25"/>
      <c r="AG35448" s="25"/>
      <c r="AH35448" s="25"/>
      <c r="AI35448" s="25"/>
      <c r="AJ35448" s="25"/>
      <c r="AK35448" s="25"/>
      <c r="AL35448" s="25"/>
    </row>
    <row r="35449" customFormat="false" ht="12.75" hidden="false" customHeight="false" outlineLevel="0" collapsed="false">
      <c r="A35449" s="25"/>
      <c r="B35449" s="25"/>
      <c r="C35449" s="25"/>
      <c r="D35449" s="25"/>
      <c r="E35449" s="25" t="n">
        <v>12</v>
      </c>
      <c r="F35449" s="25" t="n">
        <f aca="false">+E35449+O35444*100</f>
        <v>999912</v>
      </c>
      <c r="G35449" s="25"/>
      <c r="H35449" s="25"/>
      <c r="I35449" s="25" t="e">
        <f aca="false">VLOOKUP(F35449,tsinfo,4,FALSE())</f>
        <v>#N/A</v>
      </c>
      <c r="J35449" s="25" t="e">
        <f aca="false">VLOOKUP(F35449,tsinfo,5,FALSE())</f>
        <v>#N/A</v>
      </c>
      <c r="K35449" s="25" t="e">
        <f aca="false">VLOOKUP(F35449,tsinfo,6,FALSE())</f>
        <v>#N/A</v>
      </c>
      <c r="L35449" s="27" t="e">
        <f aca="false">(K35449-J35449)*24</f>
        <v>#N/A</v>
      </c>
      <c r="M35449" s="25"/>
      <c r="N35449" s="42" t="s">
        <v>142</v>
      </c>
      <c r="O35449" s="42" t="s">
        <v>142</v>
      </c>
      <c r="P35449" s="25" t="str">
        <f aca="false">IF(ISNA(I35449),"",I35449)</f>
        <v/>
      </c>
      <c r="Q35449" s="25"/>
      <c r="R35449" s="25" t="str">
        <f aca="false">IF(ISNA(J35449),"",J35449)</f>
        <v/>
      </c>
      <c r="S35449" s="25" t="str">
        <f aca="false">IF(ISNA(K35449),"",K35449)</f>
        <v/>
      </c>
      <c r="T35449" s="25" t="str">
        <f aca="false">IF(V35449=0,"",V35449)</f>
        <v/>
      </c>
      <c r="U35449" s="25" t="s">
        <v>142</v>
      </c>
      <c r="V35449" s="25" t="n">
        <f aca="false">IF(ISNA(L35449),0,L35449)</f>
        <v>0</v>
      </c>
      <c r="W35449" s="25"/>
      <c r="X35449" s="25"/>
      <c r="Y35449" s="25"/>
      <c r="Z35449" s="25"/>
      <c r="AA35449" s="25"/>
      <c r="AB35449" s="25"/>
      <c r="AC35449" s="25"/>
      <c r="AD35449" s="25"/>
      <c r="AE35449" s="25"/>
      <c r="AF35449" s="25"/>
      <c r="AG35449" s="25"/>
      <c r="AH35449" s="25"/>
      <c r="AI35449" s="25"/>
      <c r="AJ35449" s="25"/>
      <c r="AK35449" s="25"/>
      <c r="AL35449" s="25"/>
    </row>
    <row r="35450" customFormat="false" ht="12.75" hidden="false" customHeight="false" outlineLevel="0" collapsed="false">
      <c r="A35450" s="25"/>
      <c r="B35450" s="25"/>
      <c r="C35450" s="25"/>
      <c r="D35450" s="25"/>
      <c r="E35450" s="25" t="n">
        <v>13</v>
      </c>
      <c r="F35450" s="25" t="n">
        <f aca="false">+E35450+O35444*100</f>
        <v>999913</v>
      </c>
      <c r="G35450" s="25"/>
      <c r="H35450" s="25"/>
      <c r="I35450" s="25" t="e">
        <f aca="false">VLOOKUP(F35450,tsinfo,4,FALSE())</f>
        <v>#N/A</v>
      </c>
      <c r="J35450" s="25" t="e">
        <f aca="false">VLOOKUP(F35450,tsinfo,5,FALSE())</f>
        <v>#N/A</v>
      </c>
      <c r="K35450" s="25" t="e">
        <f aca="false">VLOOKUP(F35450,tsinfo,6,FALSE())</f>
        <v>#N/A</v>
      </c>
      <c r="L35450" s="27" t="e">
        <f aca="false">(K35450-J35450)*24</f>
        <v>#N/A</v>
      </c>
      <c r="M35450" s="25"/>
      <c r="N35450" s="42" t="s">
        <v>142</v>
      </c>
      <c r="O35450" s="42" t="s">
        <v>142</v>
      </c>
      <c r="P35450" s="25" t="str">
        <f aca="false">IF(ISNA(I35450),"",I35450)</f>
        <v/>
      </c>
      <c r="Q35450" s="25"/>
      <c r="R35450" s="25" t="str">
        <f aca="false">IF(ISNA(J35450),"",J35450)</f>
        <v/>
      </c>
      <c r="S35450" s="25" t="str">
        <f aca="false">IF(ISNA(K35450),"",K35450)</f>
        <v/>
      </c>
      <c r="T35450" s="25" t="str">
        <f aca="false">IF(V35450=0,"",V35450)</f>
        <v/>
      </c>
      <c r="U35450" s="25" t="s">
        <v>142</v>
      </c>
      <c r="V35450" s="25" t="n">
        <f aca="false">IF(ISNA(L35450),0,L35450)</f>
        <v>0</v>
      </c>
      <c r="W35450" s="25"/>
      <c r="X35450" s="25"/>
      <c r="Y35450" s="25"/>
      <c r="Z35450" s="25"/>
      <c r="AA35450" s="25"/>
      <c r="AB35450" s="25"/>
      <c r="AC35450" s="25"/>
      <c r="AD35450" s="25"/>
      <c r="AE35450" s="25"/>
      <c r="AF35450" s="25"/>
      <c r="AG35450" s="25"/>
      <c r="AH35450" s="25"/>
      <c r="AI35450" s="25"/>
      <c r="AJ35450" s="25"/>
      <c r="AK35450" s="25"/>
      <c r="AL35450" s="25"/>
    </row>
    <row r="35451" customFormat="false" ht="12.75" hidden="false" customHeight="false" outlineLevel="0" collapsed="false">
      <c r="A35451" s="25"/>
      <c r="B35451" s="25"/>
      <c r="C35451" s="25"/>
      <c r="D35451" s="25"/>
      <c r="E35451" s="25" t="n">
        <v>14</v>
      </c>
      <c r="F35451" s="25" t="n">
        <f aca="false">+E35451+O35444*100</f>
        <v>999914</v>
      </c>
      <c r="G35451" s="25"/>
      <c r="H35451" s="25"/>
      <c r="I35451" s="25" t="e">
        <f aca="false">VLOOKUP(F35451,tsinfo,4,FALSE())</f>
        <v>#N/A</v>
      </c>
      <c r="J35451" s="25" t="e">
        <f aca="false">VLOOKUP(F35451,tsinfo,5,FALSE())</f>
        <v>#N/A</v>
      </c>
      <c r="K35451" s="25" t="e">
        <f aca="false">VLOOKUP(F35451,tsinfo,6,FALSE())</f>
        <v>#N/A</v>
      </c>
      <c r="L35451" s="27" t="e">
        <f aca="false">(K35451-J35451)*24</f>
        <v>#N/A</v>
      </c>
      <c r="M35451" s="25"/>
      <c r="N35451" s="42" t="s">
        <v>142</v>
      </c>
      <c r="O35451" s="42" t="s">
        <v>142</v>
      </c>
      <c r="P35451" s="25" t="str">
        <f aca="false">IF(ISNA(I35451),"",I35451)</f>
        <v/>
      </c>
      <c r="Q35451" s="25"/>
      <c r="R35451" s="25" t="str">
        <f aca="false">IF(ISNA(J35451),"",J35451)</f>
        <v/>
      </c>
      <c r="S35451" s="25" t="str">
        <f aca="false">IF(ISNA(K35451),"",K35451)</f>
        <v/>
      </c>
      <c r="T35451" s="25" t="str">
        <f aca="false">IF(V35451=0,"",V35451)</f>
        <v/>
      </c>
      <c r="U35451" s="25" t="s">
        <v>142</v>
      </c>
      <c r="V35451" s="25" t="n">
        <f aca="false">IF(ISNA(L35451),0,L35451)</f>
        <v>0</v>
      </c>
      <c r="W35451" s="25"/>
      <c r="X35451" s="25"/>
      <c r="Y35451" s="25"/>
      <c r="Z35451" s="25"/>
      <c r="AA35451" s="25"/>
      <c r="AB35451" s="25"/>
      <c r="AC35451" s="25"/>
      <c r="AD35451" s="25"/>
      <c r="AE35451" s="25"/>
      <c r="AF35451" s="25"/>
      <c r="AG35451" s="25"/>
      <c r="AH35451" s="25"/>
      <c r="AI35451" s="25"/>
      <c r="AJ35451" s="25"/>
      <c r="AK35451" s="25"/>
      <c r="AL35451" s="25"/>
    </row>
    <row r="35452" customFormat="false" ht="12.75" hidden="false" customHeight="false" outlineLevel="0" collapsed="false">
      <c r="A35452" s="25"/>
      <c r="B35452" s="25"/>
      <c r="C35452" s="25"/>
      <c r="D35452" s="25"/>
      <c r="E35452" s="25" t="n">
        <v>15</v>
      </c>
      <c r="F35452" s="25" t="n">
        <f aca="false">+E35452+O35444*100</f>
        <v>999915</v>
      </c>
      <c r="G35452" s="25"/>
      <c r="H35452" s="25"/>
      <c r="I35452" s="25" t="e">
        <f aca="false">VLOOKUP(F35452,tsinfo,4,FALSE())</f>
        <v>#N/A</v>
      </c>
      <c r="J35452" s="25" t="e">
        <f aca="false">VLOOKUP(F35452,tsinfo,5,FALSE())</f>
        <v>#N/A</v>
      </c>
      <c r="K35452" s="25" t="e">
        <f aca="false">VLOOKUP(F35452,tsinfo,6,FALSE())</f>
        <v>#N/A</v>
      </c>
      <c r="L35452" s="27" t="e">
        <f aca="false">(K35452-J35452)*24</f>
        <v>#N/A</v>
      </c>
      <c r="M35452" s="25"/>
      <c r="N35452" s="42" t="s">
        <v>142</v>
      </c>
      <c r="O35452" s="42" t="s">
        <v>142</v>
      </c>
      <c r="P35452" s="25" t="str">
        <f aca="false">IF(ISNA(I35452),"",I35452)</f>
        <v/>
      </c>
      <c r="Q35452" s="25"/>
      <c r="R35452" s="25" t="str">
        <f aca="false">IF(ISNA(J35452),"",J35452)</f>
        <v/>
      </c>
      <c r="S35452" s="25" t="str">
        <f aca="false">IF(ISNA(K35452),"",K35452)</f>
        <v/>
      </c>
      <c r="T35452" s="25" t="str">
        <f aca="false">IF(V35452=0,"",V35452)</f>
        <v/>
      </c>
      <c r="U35452" s="25" t="s">
        <v>142</v>
      </c>
      <c r="V35452" s="25" t="n">
        <f aca="false">IF(ISNA(L35452),0,L35452)</f>
        <v>0</v>
      </c>
      <c r="W35452" s="25"/>
      <c r="X35452" s="25"/>
      <c r="Y35452" s="25"/>
      <c r="Z35452" s="25"/>
      <c r="AA35452" s="25"/>
      <c r="AB35452" s="25"/>
      <c r="AC35452" s="25"/>
      <c r="AD35452" s="25"/>
      <c r="AE35452" s="25"/>
      <c r="AF35452" s="25"/>
      <c r="AG35452" s="25"/>
      <c r="AH35452" s="25"/>
      <c r="AI35452" s="25"/>
      <c r="AJ35452" s="25"/>
      <c r="AK35452" s="25"/>
      <c r="AL35452" s="25"/>
    </row>
    <row r="35453" customFormat="false" ht="12.75" hidden="false" customHeight="false" outlineLevel="0" collapsed="false">
      <c r="A35453" s="25"/>
      <c r="B35453" s="25"/>
      <c r="C35453" s="25"/>
      <c r="D35453" s="25"/>
      <c r="E35453" s="25" t="n">
        <v>16</v>
      </c>
      <c r="F35453" s="25" t="n">
        <f aca="false">+E35453+O35444*100</f>
        <v>999916</v>
      </c>
      <c r="G35453" s="25"/>
      <c r="H35453" s="25"/>
      <c r="I35453" s="25" t="e">
        <f aca="false">VLOOKUP(F35453,tsinfo,4,FALSE())</f>
        <v>#N/A</v>
      </c>
      <c r="J35453" s="25" t="e">
        <f aca="false">VLOOKUP(F35453,tsinfo,5,FALSE())</f>
        <v>#N/A</v>
      </c>
      <c r="K35453" s="25" t="e">
        <f aca="false">VLOOKUP(F35453,tsinfo,6,FALSE())</f>
        <v>#N/A</v>
      </c>
      <c r="L35453" s="27" t="e">
        <f aca="false">(K35453-J35453)*24</f>
        <v>#N/A</v>
      </c>
      <c r="M35453" s="25"/>
      <c r="N35453" s="42" t="s">
        <v>142</v>
      </c>
      <c r="O35453" s="42" t="s">
        <v>142</v>
      </c>
      <c r="P35453" s="25" t="str">
        <f aca="false">IF(ISNA(I35453),"",I35453)</f>
        <v/>
      </c>
      <c r="Q35453" s="25"/>
      <c r="R35453" s="25" t="str">
        <f aca="false">IF(ISNA(J35453),"",J35453)</f>
        <v/>
      </c>
      <c r="S35453" s="25" t="str">
        <f aca="false">IF(ISNA(K35453),"",K35453)</f>
        <v/>
      </c>
      <c r="T35453" s="25" t="str">
        <f aca="false">IF(V35453=0,"",V35453)</f>
        <v/>
      </c>
      <c r="U35453" s="25" t="s">
        <v>142</v>
      </c>
      <c r="V35453" s="25" t="n">
        <f aca="false">IF(ISNA(L35453),0,L35453)</f>
        <v>0</v>
      </c>
      <c r="W35453" s="25"/>
      <c r="X35453" s="25"/>
      <c r="Y35453" s="25"/>
      <c r="Z35453" s="25"/>
      <c r="AA35453" s="25"/>
      <c r="AB35453" s="25"/>
      <c r="AC35453" s="25"/>
      <c r="AD35453" s="25"/>
      <c r="AE35453" s="25"/>
      <c r="AF35453" s="25"/>
      <c r="AG35453" s="25"/>
      <c r="AH35453" s="25"/>
      <c r="AI35453" s="25"/>
      <c r="AJ35453" s="25"/>
      <c r="AK35453" s="25"/>
      <c r="AL35453" s="25"/>
    </row>
    <row r="35454" customFormat="false" ht="12.75" hidden="false" customHeight="false" outlineLevel="0" collapsed="false">
      <c r="A35454" s="25"/>
      <c r="B35454" s="25"/>
      <c r="C35454" s="25"/>
      <c r="D35454" s="25"/>
      <c r="E35454" s="25" t="n">
        <v>17</v>
      </c>
      <c r="F35454" s="25" t="n">
        <f aca="false">+E35454+O35444*100</f>
        <v>999917</v>
      </c>
      <c r="G35454" s="25"/>
      <c r="H35454" s="25"/>
      <c r="I35454" s="25" t="e">
        <f aca="false">VLOOKUP(F35454,tsinfo,4,FALSE())</f>
        <v>#N/A</v>
      </c>
      <c r="J35454" s="25" t="e">
        <f aca="false">VLOOKUP(F35454,tsinfo,5,FALSE())</f>
        <v>#N/A</v>
      </c>
      <c r="K35454" s="25" t="e">
        <f aca="false">VLOOKUP(F35454,tsinfo,6,FALSE())</f>
        <v>#N/A</v>
      </c>
      <c r="L35454" s="27" t="e">
        <f aca="false">(K35454-J35454)*24</f>
        <v>#N/A</v>
      </c>
      <c r="M35454" s="25"/>
      <c r="N35454" s="42" t="s">
        <v>142</v>
      </c>
      <c r="O35454" s="42" t="s">
        <v>142</v>
      </c>
      <c r="P35454" s="25" t="str">
        <f aca="false">IF(ISNA(I35454),"",I35454)</f>
        <v/>
      </c>
      <c r="Q35454" s="25"/>
      <c r="R35454" s="25" t="str">
        <f aca="false">IF(ISNA(J35454),"",J35454)</f>
        <v/>
      </c>
      <c r="S35454" s="25" t="str">
        <f aca="false">IF(ISNA(K35454),"",K35454)</f>
        <v/>
      </c>
      <c r="T35454" s="25" t="str">
        <f aca="false">IF(V35454=0,"",V35454)</f>
        <v/>
      </c>
      <c r="U35454" s="25" t="s">
        <v>142</v>
      </c>
      <c r="V35454" s="25" t="n">
        <f aca="false">IF(ISNA(L35454),0,L35454)</f>
        <v>0</v>
      </c>
      <c r="W35454" s="25"/>
      <c r="X35454" s="25"/>
      <c r="Y35454" s="25"/>
      <c r="Z35454" s="25"/>
      <c r="AA35454" s="25"/>
      <c r="AB35454" s="25"/>
      <c r="AC35454" s="25"/>
      <c r="AD35454" s="25"/>
      <c r="AE35454" s="25"/>
      <c r="AF35454" s="25"/>
      <c r="AG35454" s="25"/>
      <c r="AH35454" s="25"/>
      <c r="AI35454" s="25"/>
      <c r="AJ35454" s="25"/>
      <c r="AK35454" s="25"/>
      <c r="AL35454" s="25"/>
    </row>
    <row r="35455" customFormat="false" ht="12.75" hidden="false" customHeight="false" outlineLevel="0" collapsed="false">
      <c r="A35455" s="25"/>
      <c r="B35455" s="25"/>
      <c r="C35455" s="25"/>
      <c r="D35455" s="25"/>
      <c r="E35455" s="25" t="n">
        <v>18</v>
      </c>
      <c r="F35455" s="25" t="n">
        <f aca="false">+E35455+O35444*100</f>
        <v>999918</v>
      </c>
      <c r="G35455" s="25"/>
      <c r="H35455" s="25"/>
      <c r="I35455" s="25" t="e">
        <f aca="false">VLOOKUP(F35455,tsinfo,4,FALSE())</f>
        <v>#N/A</v>
      </c>
      <c r="J35455" s="25" t="e">
        <f aca="false">VLOOKUP(F35455,tsinfo,5,FALSE())</f>
        <v>#N/A</v>
      </c>
      <c r="K35455" s="25" t="e">
        <f aca="false">VLOOKUP(F35455,tsinfo,6,FALSE())</f>
        <v>#N/A</v>
      </c>
      <c r="L35455" s="27" t="e">
        <f aca="false">(K35455-J35455)*24</f>
        <v>#N/A</v>
      </c>
      <c r="M35455" s="25"/>
      <c r="N35455" s="42" t="s">
        <v>142</v>
      </c>
      <c r="O35455" s="42" t="s">
        <v>142</v>
      </c>
      <c r="P35455" s="25" t="str">
        <f aca="false">IF(ISNA(I35455),"",I35455)</f>
        <v/>
      </c>
      <c r="Q35455" s="25"/>
      <c r="R35455" s="25" t="str">
        <f aca="false">IF(ISNA(J35455),"",J35455)</f>
        <v/>
      </c>
      <c r="S35455" s="25" t="str">
        <f aca="false">IF(ISNA(K35455),"",K35455)</f>
        <v/>
      </c>
      <c r="T35455" s="25" t="str">
        <f aca="false">IF(V35455=0,"",V35455)</f>
        <v/>
      </c>
      <c r="U35455" s="25" t="s">
        <v>142</v>
      </c>
      <c r="V35455" s="25" t="n">
        <f aca="false">IF(ISNA(L35455),0,L35455)</f>
        <v>0</v>
      </c>
      <c r="W35455" s="25"/>
      <c r="X35455" s="25"/>
      <c r="Y35455" s="25"/>
      <c r="Z35455" s="25"/>
      <c r="AA35455" s="25"/>
      <c r="AB35455" s="25"/>
      <c r="AC35455" s="25"/>
      <c r="AD35455" s="25"/>
      <c r="AE35455" s="25"/>
      <c r="AF35455" s="25"/>
      <c r="AG35455" s="25"/>
      <c r="AH35455" s="25"/>
      <c r="AI35455" s="25"/>
      <c r="AJ35455" s="25"/>
      <c r="AK35455" s="25"/>
      <c r="AL35455" s="25"/>
    </row>
    <row r="35456" customFormat="false" ht="12.75" hidden="false" customHeight="false" outlineLevel="0" collapsed="false">
      <c r="A35456" s="25"/>
      <c r="B35456" s="25"/>
      <c r="C35456" s="25"/>
      <c r="D35456" s="25"/>
      <c r="E35456" s="25" t="n">
        <v>19</v>
      </c>
      <c r="F35456" s="25" t="n">
        <f aca="false">+E35456+O35444*100</f>
        <v>999919</v>
      </c>
      <c r="G35456" s="25"/>
      <c r="H35456" s="25"/>
      <c r="I35456" s="25" t="e">
        <f aca="false">VLOOKUP(F35456,tsinfo,4,FALSE())</f>
        <v>#N/A</v>
      </c>
      <c r="J35456" s="25" t="e">
        <f aca="false">VLOOKUP(F35456,tsinfo,5,FALSE())</f>
        <v>#N/A</v>
      </c>
      <c r="K35456" s="25" t="e">
        <f aca="false">VLOOKUP(F35456,tsinfo,6,FALSE())</f>
        <v>#N/A</v>
      </c>
      <c r="L35456" s="27" t="e">
        <f aca="false">(K35456-J35456)*24</f>
        <v>#N/A</v>
      </c>
      <c r="M35456" s="25"/>
      <c r="N35456" s="42" t="s">
        <v>142</v>
      </c>
      <c r="O35456" s="42" t="s">
        <v>142</v>
      </c>
      <c r="P35456" s="25" t="str">
        <f aca="false">IF(ISNA(I35456),"",I35456)</f>
        <v/>
      </c>
      <c r="Q35456" s="25"/>
      <c r="R35456" s="25" t="str">
        <f aca="false">IF(ISNA(J35456),"",J35456)</f>
        <v/>
      </c>
      <c r="S35456" s="25" t="str">
        <f aca="false">IF(ISNA(K35456),"",K35456)</f>
        <v/>
      </c>
      <c r="T35456" s="25" t="str">
        <f aca="false">IF(V35456=0,"",V35456)</f>
        <v/>
      </c>
      <c r="U35456" s="25" t="s">
        <v>142</v>
      </c>
      <c r="V35456" s="25" t="n">
        <f aca="false">IF(ISNA(L35456),0,L35456)</f>
        <v>0</v>
      </c>
      <c r="W35456" s="25"/>
      <c r="X35456" s="25"/>
      <c r="Y35456" s="25"/>
      <c r="Z35456" s="25"/>
      <c r="AA35456" s="25"/>
      <c r="AB35456" s="25"/>
      <c r="AC35456" s="25"/>
      <c r="AD35456" s="25"/>
      <c r="AE35456" s="25"/>
      <c r="AF35456" s="25"/>
      <c r="AG35456" s="25"/>
      <c r="AH35456" s="25"/>
      <c r="AI35456" s="25"/>
      <c r="AJ35456" s="25"/>
      <c r="AK35456" s="25"/>
      <c r="AL35456" s="25"/>
    </row>
    <row r="35457" customFormat="false" ht="12.75" hidden="false" customHeight="false" outlineLevel="0" collapsed="false">
      <c r="A35457" s="25"/>
      <c r="B35457" s="25"/>
      <c r="C35457" s="25"/>
      <c r="D35457" s="25"/>
      <c r="E35457" s="25" t="n">
        <v>20</v>
      </c>
      <c r="F35457" s="25" t="n">
        <f aca="false">+E35457+O35444*100</f>
        <v>999920</v>
      </c>
      <c r="G35457" s="25"/>
      <c r="H35457" s="25"/>
      <c r="I35457" s="25" t="e">
        <f aca="false">VLOOKUP(F35457,tsinfo,4,FALSE())</f>
        <v>#N/A</v>
      </c>
      <c r="J35457" s="25" t="e">
        <f aca="false">VLOOKUP(F35457,tsinfo,5,FALSE())</f>
        <v>#N/A</v>
      </c>
      <c r="K35457" s="25" t="e">
        <f aca="false">VLOOKUP(F35457,tsinfo,6,FALSE())</f>
        <v>#N/A</v>
      </c>
      <c r="L35457" s="27" t="e">
        <f aca="false">(K35457-J35457)*24</f>
        <v>#N/A</v>
      </c>
      <c r="M35457" s="25"/>
      <c r="N35457" s="42" t="s">
        <v>142</v>
      </c>
      <c r="O35457" s="42" t="s">
        <v>142</v>
      </c>
      <c r="P35457" s="25" t="str">
        <f aca="false">IF(ISNA(I35457),"",I35457)</f>
        <v/>
      </c>
      <c r="Q35457" s="25"/>
      <c r="R35457" s="25" t="str">
        <f aca="false">IF(ISNA(J35457),"",J35457)</f>
        <v/>
      </c>
      <c r="S35457" s="25" t="str">
        <f aca="false">IF(ISNA(K35457),"",K35457)</f>
        <v/>
      </c>
      <c r="T35457" s="25" t="str">
        <f aca="false">IF(V35457=0,"",V35457)</f>
        <v/>
      </c>
      <c r="U35457" s="25" t="s">
        <v>142</v>
      </c>
      <c r="V35457" s="25" t="n">
        <f aca="false">IF(ISNA(L35457),0,L35457)</f>
        <v>0</v>
      </c>
      <c r="W35457" s="25"/>
      <c r="X35457" s="25"/>
      <c r="Y35457" s="25"/>
      <c r="Z35457" s="25"/>
      <c r="AA35457" s="25"/>
      <c r="AB35457" s="25"/>
      <c r="AC35457" s="25"/>
      <c r="AD35457" s="25"/>
      <c r="AE35457" s="25"/>
      <c r="AF35457" s="25"/>
      <c r="AG35457" s="25"/>
      <c r="AH35457" s="25"/>
      <c r="AI35457" s="25"/>
      <c r="AJ35457" s="25"/>
      <c r="AK35457" s="25"/>
      <c r="AL35457" s="25"/>
    </row>
    <row r="35458" customFormat="false" ht="12.75" hidden="false" customHeight="false" outlineLevel="0" collapsed="false">
      <c r="A35458" s="25"/>
      <c r="B35458" s="25"/>
      <c r="C35458" s="25"/>
      <c r="D35458" s="25"/>
      <c r="E35458" s="25" t="n">
        <v>21</v>
      </c>
      <c r="F35458" s="25" t="n">
        <f aca="false">+E35458+O35444*100</f>
        <v>999921</v>
      </c>
      <c r="G35458" s="25"/>
      <c r="H35458" s="25"/>
      <c r="I35458" s="25" t="e">
        <f aca="false">VLOOKUP(F35458,tsinfo,4,FALSE())</f>
        <v>#N/A</v>
      </c>
      <c r="J35458" s="25" t="e">
        <f aca="false">VLOOKUP(F35458,tsinfo,5,FALSE())</f>
        <v>#N/A</v>
      </c>
      <c r="K35458" s="25" t="e">
        <f aca="false">VLOOKUP(F35458,tsinfo,6,FALSE())</f>
        <v>#N/A</v>
      </c>
      <c r="L35458" s="27" t="e">
        <f aca="false">(K35458-J35458)*24</f>
        <v>#N/A</v>
      </c>
      <c r="M35458" s="25"/>
      <c r="N35458" s="41" t="n">
        <f aca="false">+N35448+1</f>
        <v>35941</v>
      </c>
      <c r="O35458" s="41" t="n">
        <f aca="false">+N35458</f>
        <v>35941</v>
      </c>
      <c r="P35458" s="25" t="str">
        <f aca="false">IF(ISNA(I35458),"",I35458)</f>
        <v/>
      </c>
      <c r="Q35458" s="25"/>
      <c r="R35458" s="25" t="str">
        <f aca="false">IF(ISNA(J35458),"",J35458)</f>
        <v/>
      </c>
      <c r="S35458" s="25" t="str">
        <f aca="false">IF(ISNA(K35458),"",K35458)</f>
        <v/>
      </c>
      <c r="T35458" s="25" t="str">
        <f aca="false">IF(V35458=0,"",V35458)</f>
        <v/>
      </c>
      <c r="U35458" s="25" t="n">
        <f aca="false">SUM(V35458:V35467)</f>
        <v>0</v>
      </c>
      <c r="V35458" s="25" t="n">
        <f aca="false">IF(ISNA(L35458),0,L35458)</f>
        <v>0</v>
      </c>
      <c r="W35458" s="25"/>
      <c r="X35458" s="25" t="n">
        <f aca="false">COUNT(T35458:T35467)</f>
        <v>0</v>
      </c>
      <c r="Y35458" s="25"/>
      <c r="Z35458" s="25"/>
      <c r="AA35458" s="25"/>
      <c r="AB35458" s="25"/>
      <c r="AC35458" s="25"/>
      <c r="AD35458" s="25"/>
      <c r="AE35458" s="25"/>
      <c r="AF35458" s="25"/>
      <c r="AG35458" s="25"/>
      <c r="AH35458" s="25"/>
      <c r="AI35458" s="25"/>
      <c r="AJ35458" s="25"/>
      <c r="AK35458" s="25"/>
      <c r="AL35458" s="25"/>
    </row>
    <row r="35459" customFormat="false" ht="12.75" hidden="false" customHeight="false" outlineLevel="0" collapsed="false">
      <c r="A35459" s="25"/>
      <c r="B35459" s="25"/>
      <c r="C35459" s="25"/>
      <c r="D35459" s="25"/>
      <c r="E35459" s="25" t="n">
        <v>22</v>
      </c>
      <c r="F35459" s="25" t="n">
        <f aca="false">+E35459+O35444*100</f>
        <v>999922</v>
      </c>
      <c r="G35459" s="25"/>
      <c r="H35459" s="25"/>
      <c r="I35459" s="25" t="e">
        <f aca="false">VLOOKUP(F35459,tsinfo,4,FALSE())</f>
        <v>#N/A</v>
      </c>
      <c r="J35459" s="25" t="e">
        <f aca="false">VLOOKUP(F35459,tsinfo,5,FALSE())</f>
        <v>#N/A</v>
      </c>
      <c r="K35459" s="25" t="e">
        <f aca="false">VLOOKUP(F35459,tsinfo,6,FALSE())</f>
        <v>#N/A</v>
      </c>
      <c r="L35459" s="27" t="e">
        <f aca="false">(K35459-J35459)*24</f>
        <v>#N/A</v>
      </c>
      <c r="M35459" s="25"/>
      <c r="N35459" s="25" t="s">
        <v>142</v>
      </c>
      <c r="O35459" s="25" t="s">
        <v>142</v>
      </c>
      <c r="P35459" s="25" t="str">
        <f aca="false">IF(ISNA(I35459),"",I35459)</f>
        <v/>
      </c>
      <c r="Q35459" s="25"/>
      <c r="R35459" s="25" t="str">
        <f aca="false">IF(ISNA(J35459),"",J35459)</f>
        <v/>
      </c>
      <c r="S35459" s="25" t="str">
        <f aca="false">IF(ISNA(K35459),"",K35459)</f>
        <v/>
      </c>
      <c r="T35459" s="25" t="str">
        <f aca="false">IF(V35459=0,"",V35459)</f>
        <v/>
      </c>
      <c r="U35459" s="25" t="s">
        <v>142</v>
      </c>
      <c r="V35459" s="25" t="n">
        <f aca="false">IF(ISNA(L35459),0,L35459)</f>
        <v>0</v>
      </c>
      <c r="W35459" s="25"/>
      <c r="X35459" s="25"/>
      <c r="Y35459" s="25"/>
      <c r="Z35459" s="25"/>
      <c r="AA35459" s="25"/>
      <c r="AB35459" s="25"/>
      <c r="AC35459" s="25"/>
      <c r="AD35459" s="25"/>
      <c r="AE35459" s="25"/>
      <c r="AF35459" s="25"/>
      <c r="AG35459" s="25"/>
      <c r="AH35459" s="25"/>
      <c r="AI35459" s="25"/>
      <c r="AJ35459" s="25"/>
      <c r="AK35459" s="25"/>
      <c r="AL35459" s="25"/>
    </row>
    <row r="35460" customFormat="false" ht="12.75" hidden="false" customHeight="false" outlineLevel="0" collapsed="false">
      <c r="A35460" s="25"/>
      <c r="B35460" s="25"/>
      <c r="C35460" s="25"/>
      <c r="D35460" s="25"/>
      <c r="E35460" s="25" t="n">
        <v>23</v>
      </c>
      <c r="F35460" s="25" t="n">
        <f aca="false">+E35460+O35444*100</f>
        <v>999923</v>
      </c>
      <c r="G35460" s="25"/>
      <c r="H35460" s="25"/>
      <c r="I35460" s="25" t="e">
        <f aca="false">VLOOKUP(F35460,tsinfo,4,FALSE())</f>
        <v>#N/A</v>
      </c>
      <c r="J35460" s="25" t="e">
        <f aca="false">VLOOKUP(F35460,tsinfo,5,FALSE())</f>
        <v>#N/A</v>
      </c>
      <c r="K35460" s="25" t="e">
        <f aca="false">VLOOKUP(F35460,tsinfo,6,FALSE())</f>
        <v>#N/A</v>
      </c>
      <c r="L35460" s="27" t="e">
        <f aca="false">(K35460-J35460)*24</f>
        <v>#N/A</v>
      </c>
      <c r="M35460" s="25"/>
      <c r="N35460" s="25" t="s">
        <v>142</v>
      </c>
      <c r="O35460" s="25" t="s">
        <v>142</v>
      </c>
      <c r="P35460" s="25" t="str">
        <f aca="false">IF(ISNA(I35460),"",I35460)</f>
        <v/>
      </c>
      <c r="Q35460" s="25"/>
      <c r="R35460" s="25" t="str">
        <f aca="false">IF(ISNA(J35460),"",J35460)</f>
        <v/>
      </c>
      <c r="S35460" s="25" t="str">
        <f aca="false">IF(ISNA(K35460),"",K35460)</f>
        <v/>
      </c>
      <c r="T35460" s="25" t="str">
        <f aca="false">IF(V35460=0,"",V35460)</f>
        <v/>
      </c>
      <c r="U35460" s="25" t="s">
        <v>142</v>
      </c>
      <c r="V35460" s="25" t="n">
        <f aca="false">IF(ISNA(L35460),0,L35460)</f>
        <v>0</v>
      </c>
      <c r="W35460" s="25"/>
      <c r="X35460" s="25"/>
      <c r="Y35460" s="25"/>
      <c r="Z35460" s="25"/>
      <c r="AA35460" s="25"/>
      <c r="AB35460" s="25"/>
      <c r="AC35460" s="25"/>
      <c r="AD35460" s="25"/>
      <c r="AE35460" s="25"/>
      <c r="AF35460" s="25"/>
      <c r="AG35460" s="25"/>
      <c r="AH35460" s="25"/>
      <c r="AI35460" s="25"/>
      <c r="AJ35460" s="25"/>
      <c r="AK35460" s="25"/>
      <c r="AL35460" s="25"/>
    </row>
    <row r="35461" customFormat="false" ht="12.75" hidden="false" customHeight="false" outlineLevel="0" collapsed="false">
      <c r="A35461" s="25"/>
      <c r="B35461" s="25"/>
      <c r="C35461" s="25"/>
      <c r="D35461" s="25"/>
      <c r="E35461" s="25" t="n">
        <v>24</v>
      </c>
      <c r="F35461" s="25" t="n">
        <f aca="false">+E35461+O35444*100</f>
        <v>999924</v>
      </c>
      <c r="G35461" s="25"/>
      <c r="H35461" s="25"/>
      <c r="I35461" s="25" t="e">
        <f aca="false">VLOOKUP(F35461,tsinfo,4,FALSE())</f>
        <v>#N/A</v>
      </c>
      <c r="J35461" s="25" t="e">
        <f aca="false">VLOOKUP(F35461,tsinfo,5,FALSE())</f>
        <v>#N/A</v>
      </c>
      <c r="K35461" s="25" t="e">
        <f aca="false">VLOOKUP(F35461,tsinfo,6,FALSE())</f>
        <v>#N/A</v>
      </c>
      <c r="L35461" s="27" t="e">
        <f aca="false">(K35461-J35461)*24</f>
        <v>#N/A</v>
      </c>
      <c r="M35461" s="25"/>
      <c r="N35461" s="25" t="s">
        <v>142</v>
      </c>
      <c r="O35461" s="25" t="s">
        <v>142</v>
      </c>
      <c r="P35461" s="25" t="str">
        <f aca="false">IF(ISNA(I35461),"",I35461)</f>
        <v/>
      </c>
      <c r="Q35461" s="25"/>
      <c r="R35461" s="25" t="str">
        <f aca="false">IF(ISNA(J35461),"",J35461)</f>
        <v/>
      </c>
      <c r="S35461" s="25" t="str">
        <f aca="false">IF(ISNA(K35461),"",K35461)</f>
        <v/>
      </c>
      <c r="T35461" s="25" t="str">
        <f aca="false">IF(V35461=0,"",V35461)</f>
        <v/>
      </c>
      <c r="U35461" s="25" t="s">
        <v>142</v>
      </c>
      <c r="V35461" s="25" t="n">
        <f aca="false">IF(ISNA(L35461),0,L35461)</f>
        <v>0</v>
      </c>
      <c r="W35461" s="25"/>
      <c r="X35461" s="25"/>
      <c r="Y35461" s="25"/>
      <c r="Z35461" s="25"/>
      <c r="AA35461" s="25"/>
      <c r="AB35461" s="25"/>
      <c r="AC35461" s="25"/>
      <c r="AD35461" s="25"/>
      <c r="AE35461" s="25"/>
      <c r="AF35461" s="25"/>
      <c r="AG35461" s="25"/>
      <c r="AH35461" s="25"/>
      <c r="AI35461" s="25"/>
      <c r="AJ35461" s="25"/>
      <c r="AK35461" s="25"/>
      <c r="AL35461" s="25"/>
    </row>
    <row r="35462" customFormat="false" ht="12.75" hidden="false" customHeight="false" outlineLevel="0" collapsed="false">
      <c r="A35462" s="25"/>
      <c r="B35462" s="25"/>
      <c r="C35462" s="25"/>
      <c r="D35462" s="25"/>
      <c r="E35462" s="25" t="n">
        <v>25</v>
      </c>
      <c r="F35462" s="25" t="n">
        <f aca="false">+E35462+O35444*100</f>
        <v>999925</v>
      </c>
      <c r="G35462" s="25"/>
      <c r="H35462" s="25"/>
      <c r="I35462" s="25" t="e">
        <f aca="false">VLOOKUP(F35462,tsinfo,4,FALSE())</f>
        <v>#N/A</v>
      </c>
      <c r="J35462" s="25" t="e">
        <f aca="false">VLOOKUP(F35462,tsinfo,5,FALSE())</f>
        <v>#N/A</v>
      </c>
      <c r="K35462" s="25" t="e">
        <f aca="false">VLOOKUP(F35462,tsinfo,6,FALSE())</f>
        <v>#N/A</v>
      </c>
      <c r="L35462" s="27" t="e">
        <f aca="false">(K35462-J35462)*24</f>
        <v>#N/A</v>
      </c>
      <c r="M35462" s="25"/>
      <c r="N35462" s="25" t="s">
        <v>142</v>
      </c>
      <c r="O35462" s="25" t="s">
        <v>142</v>
      </c>
      <c r="P35462" s="25" t="str">
        <f aca="false">IF(ISNA(I35462),"",I35462)</f>
        <v/>
      </c>
      <c r="Q35462" s="25"/>
      <c r="R35462" s="25" t="str">
        <f aca="false">IF(ISNA(J35462),"",J35462)</f>
        <v/>
      </c>
      <c r="S35462" s="25" t="str">
        <f aca="false">IF(ISNA(K35462),"",K35462)</f>
        <v/>
      </c>
      <c r="T35462" s="25" t="str">
        <f aca="false">IF(V35462=0,"",V35462)</f>
        <v/>
      </c>
      <c r="U35462" s="25" t="s">
        <v>142</v>
      </c>
      <c r="V35462" s="25" t="n">
        <f aca="false">IF(ISNA(L35462),0,L35462)</f>
        <v>0</v>
      </c>
      <c r="W35462" s="25"/>
      <c r="X35462" s="25"/>
      <c r="Y35462" s="25"/>
      <c r="Z35462" s="25"/>
      <c r="AA35462" s="25"/>
      <c r="AB35462" s="25"/>
      <c r="AC35462" s="25"/>
      <c r="AD35462" s="25"/>
      <c r="AE35462" s="25"/>
      <c r="AF35462" s="25"/>
      <c r="AG35462" s="25"/>
      <c r="AH35462" s="25"/>
      <c r="AI35462" s="25"/>
      <c r="AJ35462" s="25"/>
      <c r="AK35462" s="25"/>
      <c r="AL35462" s="25"/>
    </row>
    <row r="35463" customFormat="false" ht="12.75" hidden="false" customHeight="false" outlineLevel="0" collapsed="false">
      <c r="A35463" s="25"/>
      <c r="B35463" s="25"/>
      <c r="C35463" s="25"/>
      <c r="D35463" s="25"/>
      <c r="E35463" s="25" t="n">
        <v>26</v>
      </c>
      <c r="F35463" s="25" t="n">
        <f aca="false">+E35463+O35444*100</f>
        <v>999926</v>
      </c>
      <c r="G35463" s="25"/>
      <c r="H35463" s="25"/>
      <c r="I35463" s="25" t="e">
        <f aca="false">VLOOKUP(F35463,tsinfo,4,FALSE())</f>
        <v>#N/A</v>
      </c>
      <c r="J35463" s="25" t="e">
        <f aca="false">VLOOKUP(F35463,tsinfo,5,FALSE())</f>
        <v>#N/A</v>
      </c>
      <c r="K35463" s="25" t="e">
        <f aca="false">VLOOKUP(F35463,tsinfo,6,FALSE())</f>
        <v>#N/A</v>
      </c>
      <c r="L35463" s="27" t="e">
        <f aca="false">(K35463-J35463)*24</f>
        <v>#N/A</v>
      </c>
      <c r="M35463" s="25"/>
      <c r="N35463" s="25" t="s">
        <v>142</v>
      </c>
      <c r="O35463" s="25" t="s">
        <v>142</v>
      </c>
      <c r="P35463" s="25" t="str">
        <f aca="false">IF(ISNA(I35463),"",I35463)</f>
        <v/>
      </c>
      <c r="Q35463" s="25"/>
      <c r="R35463" s="25" t="str">
        <f aca="false">IF(ISNA(J35463),"",J35463)</f>
        <v/>
      </c>
      <c r="S35463" s="25" t="str">
        <f aca="false">IF(ISNA(K35463),"",K35463)</f>
        <v/>
      </c>
      <c r="T35463" s="25" t="str">
        <f aca="false">IF(V35463=0,"",V35463)</f>
        <v/>
      </c>
      <c r="U35463" s="25" t="s">
        <v>142</v>
      </c>
      <c r="V35463" s="25" t="n">
        <f aca="false">IF(ISNA(L35463),0,L35463)</f>
        <v>0</v>
      </c>
      <c r="W35463" s="25"/>
      <c r="X35463" s="25"/>
      <c r="Y35463" s="25"/>
      <c r="Z35463" s="25"/>
      <c r="AA35463" s="25"/>
      <c r="AB35463" s="25"/>
      <c r="AC35463" s="25"/>
      <c r="AD35463" s="25"/>
      <c r="AE35463" s="25"/>
      <c r="AF35463" s="25"/>
      <c r="AG35463" s="25"/>
      <c r="AH35463" s="25"/>
      <c r="AI35463" s="25"/>
      <c r="AJ35463" s="25"/>
      <c r="AK35463" s="25"/>
      <c r="AL35463" s="25"/>
    </row>
    <row r="35464" customFormat="false" ht="12.75" hidden="false" customHeight="false" outlineLevel="0" collapsed="false">
      <c r="A35464" s="25"/>
      <c r="B35464" s="25"/>
      <c r="C35464" s="25"/>
      <c r="D35464" s="25"/>
      <c r="E35464" s="25" t="n">
        <v>27</v>
      </c>
      <c r="F35464" s="25" t="n">
        <f aca="false">+E35464+O35444*100</f>
        <v>999927</v>
      </c>
      <c r="G35464" s="25"/>
      <c r="H35464" s="25"/>
      <c r="I35464" s="25" t="e">
        <f aca="false">VLOOKUP(F35464,tsinfo,4,FALSE())</f>
        <v>#N/A</v>
      </c>
      <c r="J35464" s="25" t="e">
        <f aca="false">VLOOKUP(F35464,tsinfo,5,FALSE())</f>
        <v>#N/A</v>
      </c>
      <c r="K35464" s="25" t="e">
        <f aca="false">VLOOKUP(F35464,tsinfo,6,FALSE())</f>
        <v>#N/A</v>
      </c>
      <c r="L35464" s="27" t="e">
        <f aca="false">(K35464-J35464)*24</f>
        <v>#N/A</v>
      </c>
      <c r="M35464" s="25"/>
      <c r="N35464" s="25" t="s">
        <v>142</v>
      </c>
      <c r="O35464" s="25" t="s">
        <v>142</v>
      </c>
      <c r="P35464" s="25" t="str">
        <f aca="false">IF(ISNA(I35464),"",I35464)</f>
        <v/>
      </c>
      <c r="Q35464" s="25"/>
      <c r="R35464" s="25" t="str">
        <f aca="false">IF(ISNA(J35464),"",J35464)</f>
        <v/>
      </c>
      <c r="S35464" s="25" t="str">
        <f aca="false">IF(ISNA(K35464),"",K35464)</f>
        <v/>
      </c>
      <c r="T35464" s="25" t="str">
        <f aca="false">IF(V35464=0,"",V35464)</f>
        <v/>
      </c>
      <c r="U35464" s="25" t="s">
        <v>142</v>
      </c>
      <c r="V35464" s="25" t="n">
        <f aca="false">IF(ISNA(L35464),0,L35464)</f>
        <v>0</v>
      </c>
      <c r="W35464" s="25"/>
      <c r="X35464" s="25"/>
      <c r="Y35464" s="25"/>
      <c r="Z35464" s="25"/>
      <c r="AA35464" s="25"/>
      <c r="AB35464" s="25"/>
      <c r="AC35464" s="25"/>
      <c r="AD35464" s="25"/>
      <c r="AE35464" s="25"/>
      <c r="AF35464" s="25"/>
      <c r="AG35464" s="25"/>
      <c r="AH35464" s="25"/>
      <c r="AI35464" s="25"/>
      <c r="AJ35464" s="25"/>
      <c r="AK35464" s="25"/>
      <c r="AL35464" s="25"/>
    </row>
    <row r="35465" customFormat="false" ht="12.75" hidden="false" customHeight="false" outlineLevel="0" collapsed="false">
      <c r="A35465" s="25"/>
      <c r="B35465" s="25"/>
      <c r="C35465" s="25"/>
      <c r="D35465" s="25"/>
      <c r="E35465" s="25" t="n">
        <v>28</v>
      </c>
      <c r="F35465" s="25" t="n">
        <f aca="false">+E35465+O35444*100</f>
        <v>999928</v>
      </c>
      <c r="G35465" s="25"/>
      <c r="H35465" s="25"/>
      <c r="I35465" s="25" t="e">
        <f aca="false">VLOOKUP(F35465,tsinfo,4,FALSE())</f>
        <v>#N/A</v>
      </c>
      <c r="J35465" s="25" t="e">
        <f aca="false">VLOOKUP(F35465,tsinfo,5,FALSE())</f>
        <v>#N/A</v>
      </c>
      <c r="K35465" s="25" t="e">
        <f aca="false">VLOOKUP(F35465,tsinfo,6,FALSE())</f>
        <v>#N/A</v>
      </c>
      <c r="L35465" s="27" t="e">
        <f aca="false">(K35465-J35465)*24</f>
        <v>#N/A</v>
      </c>
      <c r="M35465" s="25"/>
      <c r="N35465" s="25" t="s">
        <v>142</v>
      </c>
      <c r="O35465" s="25" t="s">
        <v>142</v>
      </c>
      <c r="P35465" s="25" t="str">
        <f aca="false">IF(ISNA(I35465),"",I35465)</f>
        <v/>
      </c>
      <c r="Q35465" s="25"/>
      <c r="R35465" s="25" t="str">
        <f aca="false">IF(ISNA(J35465),"",J35465)</f>
        <v/>
      </c>
      <c r="S35465" s="25" t="str">
        <f aca="false">IF(ISNA(K35465),"",K35465)</f>
        <v/>
      </c>
      <c r="T35465" s="25" t="str">
        <f aca="false">IF(V35465=0,"",V35465)</f>
        <v/>
      </c>
      <c r="U35465" s="25" t="s">
        <v>142</v>
      </c>
      <c r="V35465" s="25" t="n">
        <f aca="false">IF(ISNA(L35465),0,L35465)</f>
        <v>0</v>
      </c>
      <c r="W35465" s="25"/>
      <c r="X35465" s="25"/>
      <c r="Y35465" s="25"/>
      <c r="Z35465" s="25"/>
      <c r="AA35465" s="25"/>
      <c r="AB35465" s="25"/>
      <c r="AC35465" s="25"/>
      <c r="AD35465" s="25"/>
      <c r="AE35465" s="25"/>
      <c r="AF35465" s="25"/>
      <c r="AG35465" s="25"/>
      <c r="AH35465" s="25"/>
      <c r="AI35465" s="25"/>
      <c r="AJ35465" s="25"/>
      <c r="AK35465" s="25"/>
      <c r="AL35465" s="25"/>
    </row>
    <row r="35466" customFormat="false" ht="12.75" hidden="false" customHeight="false" outlineLevel="0" collapsed="false">
      <c r="A35466" s="25"/>
      <c r="B35466" s="25"/>
      <c r="C35466" s="25"/>
      <c r="D35466" s="25"/>
      <c r="E35466" s="25" t="n">
        <v>29</v>
      </c>
      <c r="F35466" s="25" t="n">
        <f aca="false">+E35466+O35444*100</f>
        <v>999929</v>
      </c>
      <c r="G35466" s="25"/>
      <c r="H35466" s="25"/>
      <c r="I35466" s="25" t="e">
        <f aca="false">VLOOKUP(F35466,tsinfo,4,FALSE())</f>
        <v>#N/A</v>
      </c>
      <c r="J35466" s="25" t="e">
        <f aca="false">VLOOKUP(F35466,tsinfo,5,FALSE())</f>
        <v>#N/A</v>
      </c>
      <c r="K35466" s="25" t="e">
        <f aca="false">VLOOKUP(F35466,tsinfo,6,FALSE())</f>
        <v>#N/A</v>
      </c>
      <c r="L35466" s="27" t="e">
        <f aca="false">(K35466-J35466)*24</f>
        <v>#N/A</v>
      </c>
      <c r="M35466" s="25"/>
      <c r="N35466" s="25" t="s">
        <v>142</v>
      </c>
      <c r="O35466" s="25" t="s">
        <v>142</v>
      </c>
      <c r="P35466" s="25" t="str">
        <f aca="false">IF(ISNA(I35466),"",I35466)</f>
        <v/>
      </c>
      <c r="Q35466" s="25"/>
      <c r="R35466" s="25" t="str">
        <f aca="false">IF(ISNA(J35466),"",J35466)</f>
        <v/>
      </c>
      <c r="S35466" s="25" t="str">
        <f aca="false">IF(ISNA(K35466),"",K35466)</f>
        <v/>
      </c>
      <c r="T35466" s="25" t="str">
        <f aca="false">IF(V35466=0,"",V35466)</f>
        <v/>
      </c>
      <c r="U35466" s="25" t="s">
        <v>142</v>
      </c>
      <c r="V35466" s="25" t="n">
        <f aca="false">IF(ISNA(L35466),0,L35466)</f>
        <v>0</v>
      </c>
      <c r="W35466" s="25"/>
      <c r="X35466" s="25"/>
      <c r="Y35466" s="25"/>
      <c r="Z35466" s="25"/>
      <c r="AA35466" s="25"/>
      <c r="AB35466" s="25"/>
      <c r="AC35466" s="25"/>
      <c r="AD35466" s="25"/>
      <c r="AE35466" s="25"/>
      <c r="AF35466" s="25"/>
      <c r="AG35466" s="25"/>
      <c r="AH35466" s="25"/>
      <c r="AI35466" s="25"/>
      <c r="AJ35466" s="25"/>
      <c r="AK35466" s="25"/>
      <c r="AL35466" s="25"/>
    </row>
    <row r="35467" customFormat="false" ht="12.75" hidden="false" customHeight="false" outlineLevel="0" collapsed="false">
      <c r="A35467" s="25"/>
      <c r="B35467" s="25"/>
      <c r="C35467" s="25"/>
      <c r="D35467" s="25"/>
      <c r="E35467" s="25" t="n">
        <v>30</v>
      </c>
      <c r="F35467" s="25" t="n">
        <f aca="false">+E35467+O35444*100</f>
        <v>999930</v>
      </c>
      <c r="G35467" s="25"/>
      <c r="H35467" s="25"/>
      <c r="I35467" s="25" t="e">
        <f aca="false">VLOOKUP(F35467,tsinfo,4,FALSE())</f>
        <v>#N/A</v>
      </c>
      <c r="J35467" s="25" t="e">
        <f aca="false">VLOOKUP(F35467,tsinfo,5,FALSE())</f>
        <v>#N/A</v>
      </c>
      <c r="K35467" s="25" t="e">
        <f aca="false">VLOOKUP(F35467,tsinfo,6,FALSE())</f>
        <v>#N/A</v>
      </c>
      <c r="L35467" s="27" t="e">
        <f aca="false">(K35467-J35467)*24</f>
        <v>#N/A</v>
      </c>
      <c r="M35467" s="25"/>
      <c r="N35467" s="25" t="s">
        <v>142</v>
      </c>
      <c r="O35467" s="25" t="s">
        <v>142</v>
      </c>
      <c r="P35467" s="25" t="str">
        <f aca="false">IF(ISNA(I35467),"",I35467)</f>
        <v/>
      </c>
      <c r="Q35467" s="25"/>
      <c r="R35467" s="25" t="str">
        <f aca="false">IF(ISNA(J35467),"",J35467)</f>
        <v/>
      </c>
      <c r="S35467" s="25" t="str">
        <f aca="false">IF(ISNA(K35467),"",K35467)</f>
        <v/>
      </c>
      <c r="T35467" s="25" t="str">
        <f aca="false">IF(V35467=0,"",V35467)</f>
        <v/>
      </c>
      <c r="U35467" s="25" t="s">
        <v>142</v>
      </c>
      <c r="V35467" s="25" t="n">
        <f aca="false">IF(ISNA(L35467),0,L35467)</f>
        <v>0</v>
      </c>
      <c r="W35467" s="25"/>
      <c r="X35467" s="25"/>
      <c r="Y35467" s="25"/>
      <c r="Z35467" s="25"/>
      <c r="AA35467" s="25"/>
      <c r="AB35467" s="25"/>
      <c r="AC35467" s="25"/>
      <c r="AD35467" s="25"/>
      <c r="AE35467" s="25"/>
      <c r="AF35467" s="25"/>
      <c r="AG35467" s="25"/>
      <c r="AH35467" s="25"/>
      <c r="AI35467" s="25"/>
      <c r="AJ35467" s="25"/>
      <c r="AK35467" s="25"/>
      <c r="AL35467" s="25"/>
    </row>
    <row r="35468" customFormat="false" ht="12.75" hidden="false" customHeight="false" outlineLevel="0" collapsed="false">
      <c r="A35468" s="25"/>
      <c r="B35468" s="25"/>
      <c r="C35468" s="25"/>
      <c r="D35468" s="25"/>
      <c r="E35468" s="25" t="n">
        <v>31</v>
      </c>
      <c r="F35468" s="25" t="n">
        <f aca="false">+E35468+O35444*100</f>
        <v>999931</v>
      </c>
      <c r="G35468" s="25"/>
      <c r="H35468" s="25"/>
      <c r="I35468" s="25" t="e">
        <f aca="false">VLOOKUP(F35468,tsinfo,4,FALSE())</f>
        <v>#N/A</v>
      </c>
      <c r="J35468" s="25" t="e">
        <f aca="false">VLOOKUP(F35468,tsinfo,5,FALSE())</f>
        <v>#N/A</v>
      </c>
      <c r="K35468" s="25" t="e">
        <f aca="false">VLOOKUP(F35468,tsinfo,6,FALSE())</f>
        <v>#N/A</v>
      </c>
      <c r="L35468" s="27" t="e">
        <f aca="false">(K35468-J35468)*24</f>
        <v>#N/A</v>
      </c>
      <c r="M35468" s="25"/>
      <c r="N35468" s="41" t="n">
        <f aca="false">+N35458+1</f>
        <v>35942</v>
      </c>
      <c r="O35468" s="41" t="n">
        <f aca="false">+N35468</f>
        <v>35942</v>
      </c>
      <c r="P35468" s="25" t="str">
        <f aca="false">IF(ISNA(I35468),"",I35468)</f>
        <v/>
      </c>
      <c r="Q35468" s="25"/>
      <c r="R35468" s="25" t="str">
        <f aca="false">IF(ISNA(J35468),"",J35468)</f>
        <v/>
      </c>
      <c r="S35468" s="25" t="str">
        <f aca="false">IF(ISNA(K35468),"",K35468)</f>
        <v/>
      </c>
      <c r="T35468" s="25" t="str">
        <f aca="false">IF(V35468=0,"",V35468)</f>
        <v/>
      </c>
      <c r="U35468" s="25" t="n">
        <f aca="false">SUM(V35468:V35477)</f>
        <v>0</v>
      </c>
      <c r="V35468" s="25" t="n">
        <f aca="false">IF(ISNA(L35468),0,L35468)</f>
        <v>0</v>
      </c>
      <c r="W35468" s="25"/>
      <c r="X35468" s="25" t="n">
        <f aca="false">COUNT(T35468:T35477)</f>
        <v>0</v>
      </c>
      <c r="Y35468" s="25"/>
      <c r="Z35468" s="25"/>
      <c r="AA35468" s="25"/>
      <c r="AB35468" s="25"/>
      <c r="AC35468" s="25"/>
      <c r="AD35468" s="25"/>
      <c r="AE35468" s="25"/>
      <c r="AF35468" s="25"/>
      <c r="AG35468" s="25"/>
      <c r="AH35468" s="25"/>
      <c r="AI35468" s="25"/>
      <c r="AJ35468" s="25"/>
      <c r="AK35468" s="25"/>
      <c r="AL35468" s="25"/>
    </row>
    <row r="35469" customFormat="false" ht="12.75" hidden="false" customHeight="false" outlineLevel="0" collapsed="false">
      <c r="A35469" s="25"/>
      <c r="B35469" s="25"/>
      <c r="C35469" s="25"/>
      <c r="D35469" s="25"/>
      <c r="E35469" s="25" t="n">
        <v>32</v>
      </c>
      <c r="F35469" s="25" t="n">
        <f aca="false">+E35469+O35444*100</f>
        <v>999932</v>
      </c>
      <c r="G35469" s="25"/>
      <c r="H35469" s="25"/>
      <c r="I35469" s="25" t="e">
        <f aca="false">VLOOKUP(F35469,tsinfo,4,FALSE())</f>
        <v>#N/A</v>
      </c>
      <c r="J35469" s="25" t="e">
        <f aca="false">VLOOKUP(F35469,tsinfo,5,FALSE())</f>
        <v>#N/A</v>
      </c>
      <c r="K35469" s="25" t="e">
        <f aca="false">VLOOKUP(F35469,tsinfo,6,FALSE())</f>
        <v>#N/A</v>
      </c>
      <c r="L35469" s="27" t="e">
        <f aca="false">(K35469-J35469)*24</f>
        <v>#N/A</v>
      </c>
      <c r="M35469" s="25"/>
      <c r="N35469" s="25" t="s">
        <v>142</v>
      </c>
      <c r="O35469" s="25" t="s">
        <v>142</v>
      </c>
      <c r="P35469" s="25" t="str">
        <f aca="false">IF(ISNA(I35469),"",I35469)</f>
        <v/>
      </c>
      <c r="Q35469" s="25"/>
      <c r="R35469" s="25" t="str">
        <f aca="false">IF(ISNA(J35469),"",J35469)</f>
        <v/>
      </c>
      <c r="S35469" s="25" t="str">
        <f aca="false">IF(ISNA(K35469),"",K35469)</f>
        <v/>
      </c>
      <c r="T35469" s="25" t="str">
        <f aca="false">IF(V35469=0,"",V35469)</f>
        <v/>
      </c>
      <c r="U35469" s="25" t="s">
        <v>142</v>
      </c>
      <c r="V35469" s="25" t="n">
        <f aca="false">IF(ISNA(L35469),0,L35469)</f>
        <v>0</v>
      </c>
      <c r="W35469" s="25"/>
      <c r="X35469" s="25"/>
      <c r="Y35469" s="25"/>
      <c r="Z35469" s="25"/>
      <c r="AA35469" s="25"/>
      <c r="AB35469" s="25"/>
      <c r="AC35469" s="25"/>
      <c r="AD35469" s="25"/>
      <c r="AE35469" s="25"/>
      <c r="AF35469" s="25"/>
      <c r="AG35469" s="25"/>
      <c r="AH35469" s="25"/>
      <c r="AI35469" s="25"/>
      <c r="AJ35469" s="25"/>
      <c r="AK35469" s="25"/>
      <c r="AL35469" s="25"/>
    </row>
    <row r="35470" customFormat="false" ht="12.75" hidden="false" customHeight="false" outlineLevel="0" collapsed="false">
      <c r="A35470" s="25"/>
      <c r="B35470" s="25"/>
      <c r="C35470" s="25"/>
      <c r="D35470" s="25"/>
      <c r="E35470" s="25" t="n">
        <v>33</v>
      </c>
      <c r="F35470" s="25" t="n">
        <f aca="false">+E35470+O35444*100</f>
        <v>999933</v>
      </c>
      <c r="G35470" s="25"/>
      <c r="H35470" s="25"/>
      <c r="I35470" s="25" t="e">
        <f aca="false">VLOOKUP(F35470,tsinfo,4,FALSE())</f>
        <v>#N/A</v>
      </c>
      <c r="J35470" s="25" t="e">
        <f aca="false">VLOOKUP(F35470,tsinfo,5,FALSE())</f>
        <v>#N/A</v>
      </c>
      <c r="K35470" s="25" t="e">
        <f aca="false">VLOOKUP(F35470,tsinfo,6,FALSE())</f>
        <v>#N/A</v>
      </c>
      <c r="L35470" s="27" t="e">
        <f aca="false">(K35470-J35470)*24</f>
        <v>#N/A</v>
      </c>
      <c r="M35470" s="25"/>
      <c r="N35470" s="25" t="s">
        <v>142</v>
      </c>
      <c r="O35470" s="25" t="s">
        <v>142</v>
      </c>
      <c r="P35470" s="25" t="str">
        <f aca="false">IF(ISNA(I35470),"",I35470)</f>
        <v/>
      </c>
      <c r="Q35470" s="25"/>
      <c r="R35470" s="25" t="str">
        <f aca="false">IF(ISNA(J35470),"",J35470)</f>
        <v/>
      </c>
      <c r="S35470" s="25" t="str">
        <f aca="false">IF(ISNA(K35470),"",K35470)</f>
        <v/>
      </c>
      <c r="T35470" s="25" t="str">
        <f aca="false">IF(V35470=0,"",V35470)</f>
        <v/>
      </c>
      <c r="U35470" s="25" t="s">
        <v>142</v>
      </c>
      <c r="V35470" s="25" t="n">
        <f aca="false">IF(ISNA(L35470),0,L35470)</f>
        <v>0</v>
      </c>
      <c r="W35470" s="25"/>
      <c r="X35470" s="25"/>
      <c r="Y35470" s="25"/>
      <c r="Z35470" s="25"/>
      <c r="AA35470" s="25"/>
      <c r="AB35470" s="25"/>
      <c r="AC35470" s="25"/>
      <c r="AD35470" s="25"/>
      <c r="AE35470" s="25"/>
      <c r="AF35470" s="25"/>
      <c r="AG35470" s="25"/>
      <c r="AH35470" s="25"/>
      <c r="AI35470" s="25"/>
      <c r="AJ35470" s="25"/>
      <c r="AK35470" s="25"/>
      <c r="AL35470" s="25"/>
    </row>
    <row r="35471" customFormat="false" ht="12.75" hidden="false" customHeight="false" outlineLevel="0" collapsed="false">
      <c r="A35471" s="25"/>
      <c r="B35471" s="25"/>
      <c r="C35471" s="25"/>
      <c r="D35471" s="25"/>
      <c r="E35471" s="25" t="n">
        <v>34</v>
      </c>
      <c r="F35471" s="25" t="n">
        <f aca="false">+E35471+O35444*100</f>
        <v>999934</v>
      </c>
      <c r="G35471" s="25"/>
      <c r="H35471" s="25"/>
      <c r="I35471" s="25" t="e">
        <f aca="false">VLOOKUP(F35471,tsinfo,4,FALSE())</f>
        <v>#N/A</v>
      </c>
      <c r="J35471" s="25" t="e">
        <f aca="false">VLOOKUP(F35471,tsinfo,5,FALSE())</f>
        <v>#N/A</v>
      </c>
      <c r="K35471" s="25" t="e">
        <f aca="false">VLOOKUP(F35471,tsinfo,6,FALSE())</f>
        <v>#N/A</v>
      </c>
      <c r="L35471" s="27" t="e">
        <f aca="false">(K35471-J35471)*24</f>
        <v>#N/A</v>
      </c>
      <c r="M35471" s="25"/>
      <c r="N35471" s="25" t="s">
        <v>142</v>
      </c>
      <c r="O35471" s="25" t="s">
        <v>142</v>
      </c>
      <c r="P35471" s="25" t="str">
        <f aca="false">IF(ISNA(I35471),"",I35471)</f>
        <v/>
      </c>
      <c r="Q35471" s="25"/>
      <c r="R35471" s="25" t="str">
        <f aca="false">IF(ISNA(J35471),"",J35471)</f>
        <v/>
      </c>
      <c r="S35471" s="25" t="str">
        <f aca="false">IF(ISNA(K35471),"",K35471)</f>
        <v/>
      </c>
      <c r="T35471" s="25" t="str">
        <f aca="false">IF(V35471=0,"",V35471)</f>
        <v/>
      </c>
      <c r="U35471" s="25" t="s">
        <v>142</v>
      </c>
      <c r="V35471" s="25" t="n">
        <f aca="false">IF(ISNA(L35471),0,L35471)</f>
        <v>0</v>
      </c>
      <c r="W35471" s="25"/>
      <c r="X35471" s="25"/>
      <c r="Y35471" s="25"/>
      <c r="Z35471" s="25"/>
      <c r="AA35471" s="25"/>
      <c r="AB35471" s="25"/>
      <c r="AC35471" s="25"/>
      <c r="AD35471" s="25"/>
      <c r="AE35471" s="25"/>
      <c r="AF35471" s="25"/>
      <c r="AG35471" s="25"/>
      <c r="AH35471" s="25"/>
      <c r="AI35471" s="25"/>
      <c r="AJ35471" s="25"/>
      <c r="AK35471" s="25"/>
      <c r="AL35471" s="25"/>
    </row>
    <row r="35472" customFormat="false" ht="12.75" hidden="false" customHeight="false" outlineLevel="0" collapsed="false">
      <c r="A35472" s="25"/>
      <c r="B35472" s="25"/>
      <c r="C35472" s="25"/>
      <c r="D35472" s="25"/>
      <c r="E35472" s="25" t="n">
        <v>35</v>
      </c>
      <c r="F35472" s="25" t="n">
        <f aca="false">+E35472+O35444*100</f>
        <v>999935</v>
      </c>
      <c r="G35472" s="25"/>
      <c r="H35472" s="25"/>
      <c r="I35472" s="25" t="e">
        <f aca="false">VLOOKUP(F35472,tsinfo,4,FALSE())</f>
        <v>#N/A</v>
      </c>
      <c r="J35472" s="25" t="e">
        <f aca="false">VLOOKUP(F35472,tsinfo,5,FALSE())</f>
        <v>#N/A</v>
      </c>
      <c r="K35472" s="25" t="e">
        <f aca="false">VLOOKUP(F35472,tsinfo,6,FALSE())</f>
        <v>#N/A</v>
      </c>
      <c r="L35472" s="27" t="e">
        <f aca="false">(K35472-J35472)*24</f>
        <v>#N/A</v>
      </c>
      <c r="M35472" s="25"/>
      <c r="N35472" s="25" t="s">
        <v>142</v>
      </c>
      <c r="O35472" s="25" t="s">
        <v>142</v>
      </c>
      <c r="P35472" s="25" t="str">
        <f aca="false">IF(ISNA(I35472),"",I35472)</f>
        <v/>
      </c>
      <c r="Q35472" s="25"/>
      <c r="R35472" s="25" t="str">
        <f aca="false">IF(ISNA(J35472),"",J35472)</f>
        <v/>
      </c>
      <c r="S35472" s="25" t="str">
        <f aca="false">IF(ISNA(K35472),"",K35472)</f>
        <v/>
      </c>
      <c r="T35472" s="25" t="str">
        <f aca="false">IF(V35472=0,"",V35472)</f>
        <v/>
      </c>
      <c r="U35472" s="25" t="s">
        <v>142</v>
      </c>
      <c r="V35472" s="25" t="n">
        <f aca="false">IF(ISNA(L35472),0,L35472)</f>
        <v>0</v>
      </c>
      <c r="W35472" s="25"/>
      <c r="X35472" s="25"/>
      <c r="Y35472" s="25"/>
      <c r="Z35472" s="25"/>
      <c r="AA35472" s="25"/>
      <c r="AB35472" s="25"/>
      <c r="AC35472" s="25"/>
      <c r="AD35472" s="25"/>
      <c r="AE35472" s="25"/>
      <c r="AF35472" s="25"/>
      <c r="AG35472" s="25"/>
      <c r="AH35472" s="25"/>
      <c r="AI35472" s="25"/>
      <c r="AJ35472" s="25"/>
      <c r="AK35472" s="25"/>
      <c r="AL35472" s="25"/>
    </row>
    <row r="35473" customFormat="false" ht="12.75" hidden="false" customHeight="false" outlineLevel="0" collapsed="false">
      <c r="A35473" s="25"/>
      <c r="B35473" s="25"/>
      <c r="C35473" s="25"/>
      <c r="D35473" s="25"/>
      <c r="E35473" s="25" t="n">
        <v>36</v>
      </c>
      <c r="F35473" s="25" t="n">
        <f aca="false">+E35473+O35444*100</f>
        <v>999936</v>
      </c>
      <c r="G35473" s="25"/>
      <c r="H35473" s="25"/>
      <c r="I35473" s="25" t="e">
        <f aca="false">VLOOKUP(F35473,tsinfo,4,FALSE())</f>
        <v>#N/A</v>
      </c>
      <c r="J35473" s="25" t="e">
        <f aca="false">VLOOKUP(F35473,tsinfo,5,FALSE())</f>
        <v>#N/A</v>
      </c>
      <c r="K35473" s="25" t="e">
        <f aca="false">VLOOKUP(F35473,tsinfo,6,FALSE())</f>
        <v>#N/A</v>
      </c>
      <c r="L35473" s="27" t="e">
        <f aca="false">(K35473-J35473)*24</f>
        <v>#N/A</v>
      </c>
      <c r="M35473" s="25"/>
      <c r="N35473" s="25" t="s">
        <v>142</v>
      </c>
      <c r="O35473" s="25" t="s">
        <v>142</v>
      </c>
      <c r="P35473" s="25" t="str">
        <f aca="false">IF(ISNA(I35473),"",I35473)</f>
        <v/>
      </c>
      <c r="Q35473" s="25"/>
      <c r="R35473" s="25" t="str">
        <f aca="false">IF(ISNA(J35473),"",J35473)</f>
        <v/>
      </c>
      <c r="S35473" s="25" t="str">
        <f aca="false">IF(ISNA(K35473),"",K35473)</f>
        <v/>
      </c>
      <c r="T35473" s="25" t="str">
        <f aca="false">IF(V35473=0,"",V35473)</f>
        <v/>
      </c>
      <c r="U35473" s="25" t="s">
        <v>142</v>
      </c>
      <c r="V35473" s="25" t="n">
        <f aca="false">IF(ISNA(L35473),0,L35473)</f>
        <v>0</v>
      </c>
      <c r="W35473" s="25"/>
      <c r="X35473" s="25"/>
      <c r="Y35473" s="25"/>
      <c r="Z35473" s="25"/>
      <c r="AA35473" s="25"/>
      <c r="AB35473" s="25"/>
      <c r="AC35473" s="25"/>
      <c r="AD35473" s="25"/>
      <c r="AE35473" s="25"/>
      <c r="AF35473" s="25"/>
      <c r="AG35473" s="25"/>
      <c r="AH35473" s="25"/>
      <c r="AI35473" s="25"/>
      <c r="AJ35473" s="25"/>
      <c r="AK35473" s="25"/>
      <c r="AL35473" s="25"/>
    </row>
    <row r="35474" customFormat="false" ht="12.75" hidden="false" customHeight="false" outlineLevel="0" collapsed="false">
      <c r="A35474" s="25"/>
      <c r="B35474" s="25"/>
      <c r="C35474" s="25"/>
      <c r="D35474" s="25"/>
      <c r="E35474" s="25" t="n">
        <v>37</v>
      </c>
      <c r="F35474" s="25" t="n">
        <f aca="false">+E35474+O35444*100</f>
        <v>999937</v>
      </c>
      <c r="G35474" s="25"/>
      <c r="H35474" s="25"/>
      <c r="I35474" s="25" t="e">
        <f aca="false">VLOOKUP(F35474,tsinfo,4,FALSE())</f>
        <v>#N/A</v>
      </c>
      <c r="J35474" s="25" t="e">
        <f aca="false">VLOOKUP(F35474,tsinfo,5,FALSE())</f>
        <v>#N/A</v>
      </c>
      <c r="K35474" s="25" t="e">
        <f aca="false">VLOOKUP(F35474,tsinfo,6,FALSE())</f>
        <v>#N/A</v>
      </c>
      <c r="L35474" s="27" t="e">
        <f aca="false">(K35474-J35474)*24</f>
        <v>#N/A</v>
      </c>
      <c r="M35474" s="25"/>
      <c r="N35474" s="25" t="s">
        <v>142</v>
      </c>
      <c r="O35474" s="25" t="s">
        <v>142</v>
      </c>
      <c r="P35474" s="25" t="str">
        <f aca="false">IF(ISNA(I35474),"",I35474)</f>
        <v/>
      </c>
      <c r="Q35474" s="25"/>
      <c r="R35474" s="25" t="str">
        <f aca="false">IF(ISNA(J35474),"",J35474)</f>
        <v/>
      </c>
      <c r="S35474" s="25" t="str">
        <f aca="false">IF(ISNA(K35474),"",K35474)</f>
        <v/>
      </c>
      <c r="T35474" s="25" t="str">
        <f aca="false">IF(V35474=0,"",V35474)</f>
        <v/>
      </c>
      <c r="U35474" s="25" t="s">
        <v>142</v>
      </c>
      <c r="V35474" s="25" t="n">
        <f aca="false">IF(ISNA(L35474),0,L35474)</f>
        <v>0</v>
      </c>
      <c r="W35474" s="25"/>
      <c r="X35474" s="25"/>
      <c r="Y35474" s="25"/>
      <c r="Z35474" s="25"/>
      <c r="AA35474" s="25"/>
      <c r="AB35474" s="25"/>
      <c r="AC35474" s="25"/>
      <c r="AD35474" s="25"/>
      <c r="AE35474" s="25"/>
      <c r="AF35474" s="25"/>
      <c r="AG35474" s="25"/>
      <c r="AH35474" s="25"/>
      <c r="AI35474" s="25"/>
      <c r="AJ35474" s="25"/>
      <c r="AK35474" s="25"/>
      <c r="AL35474" s="25"/>
    </row>
    <row r="35475" customFormat="false" ht="12.75" hidden="false" customHeight="false" outlineLevel="0" collapsed="false">
      <c r="A35475" s="25"/>
      <c r="B35475" s="25"/>
      <c r="C35475" s="25"/>
      <c r="D35475" s="25"/>
      <c r="E35475" s="25" t="n">
        <v>38</v>
      </c>
      <c r="F35475" s="25" t="n">
        <f aca="false">+E35475+O35444*100</f>
        <v>999938</v>
      </c>
      <c r="G35475" s="25"/>
      <c r="H35475" s="25"/>
      <c r="I35475" s="25" t="e">
        <f aca="false">VLOOKUP(F35475,tsinfo,4,FALSE())</f>
        <v>#N/A</v>
      </c>
      <c r="J35475" s="25" t="e">
        <f aca="false">VLOOKUP(F35475,tsinfo,5,FALSE())</f>
        <v>#N/A</v>
      </c>
      <c r="K35475" s="25" t="e">
        <f aca="false">VLOOKUP(F35475,tsinfo,6,FALSE())</f>
        <v>#N/A</v>
      </c>
      <c r="L35475" s="27" t="e">
        <f aca="false">(K35475-J35475)*24</f>
        <v>#N/A</v>
      </c>
      <c r="M35475" s="25"/>
      <c r="N35475" s="25" t="s">
        <v>142</v>
      </c>
      <c r="O35475" s="25" t="s">
        <v>142</v>
      </c>
      <c r="P35475" s="25" t="str">
        <f aca="false">IF(ISNA(I35475),"",I35475)</f>
        <v/>
      </c>
      <c r="Q35475" s="25"/>
      <c r="R35475" s="25" t="str">
        <f aca="false">IF(ISNA(J35475),"",J35475)</f>
        <v/>
      </c>
      <c r="S35475" s="25" t="str">
        <f aca="false">IF(ISNA(K35475),"",K35475)</f>
        <v/>
      </c>
      <c r="T35475" s="25" t="str">
        <f aca="false">IF(V35475=0,"",V35475)</f>
        <v/>
      </c>
      <c r="U35475" s="25" t="s">
        <v>142</v>
      </c>
      <c r="V35475" s="25" t="n">
        <f aca="false">IF(ISNA(L35475),0,L35475)</f>
        <v>0</v>
      </c>
      <c r="W35475" s="25"/>
      <c r="X35475" s="25"/>
      <c r="Y35475" s="25"/>
      <c r="Z35475" s="25"/>
      <c r="AA35475" s="25"/>
      <c r="AB35475" s="25"/>
      <c r="AC35475" s="25"/>
      <c r="AD35475" s="25"/>
      <c r="AE35475" s="25"/>
      <c r="AF35475" s="25"/>
      <c r="AG35475" s="25"/>
      <c r="AH35475" s="25"/>
      <c r="AI35475" s="25"/>
      <c r="AJ35475" s="25"/>
      <c r="AK35475" s="25"/>
      <c r="AL35475" s="25"/>
    </row>
    <row r="35476" customFormat="false" ht="12.75" hidden="false" customHeight="false" outlineLevel="0" collapsed="false">
      <c r="A35476" s="25"/>
      <c r="B35476" s="25"/>
      <c r="C35476" s="25"/>
      <c r="D35476" s="25"/>
      <c r="E35476" s="25" t="n">
        <v>39</v>
      </c>
      <c r="F35476" s="25" t="n">
        <f aca="false">+E35476+O35444*100</f>
        <v>999939</v>
      </c>
      <c r="G35476" s="25"/>
      <c r="H35476" s="25"/>
      <c r="I35476" s="25" t="e">
        <f aca="false">VLOOKUP(F35476,tsinfo,4,FALSE())</f>
        <v>#N/A</v>
      </c>
      <c r="J35476" s="25" t="e">
        <f aca="false">VLOOKUP(F35476,tsinfo,5,FALSE())</f>
        <v>#N/A</v>
      </c>
      <c r="K35476" s="25" t="e">
        <f aca="false">VLOOKUP(F35476,tsinfo,6,FALSE())</f>
        <v>#N/A</v>
      </c>
      <c r="L35476" s="27" t="e">
        <f aca="false">(K35476-J35476)*24</f>
        <v>#N/A</v>
      </c>
      <c r="M35476" s="25"/>
      <c r="N35476" s="25" t="s">
        <v>142</v>
      </c>
      <c r="O35476" s="25" t="s">
        <v>142</v>
      </c>
      <c r="P35476" s="25" t="str">
        <f aca="false">IF(ISNA(I35476),"",I35476)</f>
        <v/>
      </c>
      <c r="Q35476" s="25"/>
      <c r="R35476" s="25" t="str">
        <f aca="false">IF(ISNA(J35476),"",J35476)</f>
        <v/>
      </c>
      <c r="S35476" s="25" t="str">
        <f aca="false">IF(ISNA(K35476),"",K35476)</f>
        <v/>
      </c>
      <c r="T35476" s="25" t="str">
        <f aca="false">IF(V35476=0,"",V35476)</f>
        <v/>
      </c>
      <c r="U35476" s="25" t="s">
        <v>142</v>
      </c>
      <c r="V35476" s="25" t="n">
        <f aca="false">IF(ISNA(L35476),0,L35476)</f>
        <v>0</v>
      </c>
      <c r="W35476" s="25"/>
      <c r="X35476" s="25"/>
      <c r="Y35476" s="25"/>
      <c r="Z35476" s="25"/>
      <c r="AA35476" s="25"/>
      <c r="AB35476" s="25"/>
      <c r="AC35476" s="25"/>
      <c r="AD35476" s="25"/>
      <c r="AE35476" s="25"/>
      <c r="AF35476" s="25"/>
      <c r="AG35476" s="25"/>
      <c r="AH35476" s="25"/>
      <c r="AI35476" s="25"/>
      <c r="AJ35476" s="25"/>
      <c r="AK35476" s="25"/>
      <c r="AL35476" s="25"/>
    </row>
    <row r="35477" customFormat="false" ht="12.75" hidden="false" customHeight="false" outlineLevel="0" collapsed="false">
      <c r="A35477" s="25"/>
      <c r="B35477" s="25"/>
      <c r="C35477" s="25"/>
      <c r="D35477" s="25"/>
      <c r="E35477" s="25" t="n">
        <v>40</v>
      </c>
      <c r="F35477" s="25" t="n">
        <f aca="false">+E35477+O35444*100</f>
        <v>999940</v>
      </c>
      <c r="G35477" s="25"/>
      <c r="H35477" s="25"/>
      <c r="I35477" s="25" t="e">
        <f aca="false">VLOOKUP(F35477,tsinfo,4,FALSE())</f>
        <v>#N/A</v>
      </c>
      <c r="J35477" s="25" t="e">
        <f aca="false">VLOOKUP(F35477,tsinfo,5,FALSE())</f>
        <v>#N/A</v>
      </c>
      <c r="K35477" s="25" t="e">
        <f aca="false">VLOOKUP(F35477,tsinfo,6,FALSE())</f>
        <v>#N/A</v>
      </c>
      <c r="L35477" s="27" t="e">
        <f aca="false">(K35477-J35477)*24</f>
        <v>#N/A</v>
      </c>
      <c r="M35477" s="25"/>
      <c r="N35477" s="25" t="s">
        <v>142</v>
      </c>
      <c r="O35477" s="25" t="s">
        <v>142</v>
      </c>
      <c r="P35477" s="25" t="str">
        <f aca="false">IF(ISNA(I35477),"",I35477)</f>
        <v/>
      </c>
      <c r="Q35477" s="25"/>
      <c r="R35477" s="25" t="str">
        <f aca="false">IF(ISNA(J35477),"",J35477)</f>
        <v/>
      </c>
      <c r="S35477" s="25" t="str">
        <f aca="false">IF(ISNA(K35477),"",K35477)</f>
        <v/>
      </c>
      <c r="T35477" s="25" t="str">
        <f aca="false">IF(V35477=0,"",V35477)</f>
        <v/>
      </c>
      <c r="U35477" s="25" t="s">
        <v>142</v>
      </c>
      <c r="V35477" s="25" t="n">
        <f aca="false">IF(ISNA(L35477),0,L35477)</f>
        <v>0</v>
      </c>
      <c r="W35477" s="25"/>
      <c r="X35477" s="25"/>
      <c r="Y35477" s="25"/>
      <c r="Z35477" s="25"/>
      <c r="AA35477" s="25"/>
      <c r="AB35477" s="25"/>
      <c r="AC35477" s="25"/>
      <c r="AD35477" s="25"/>
      <c r="AE35477" s="25"/>
      <c r="AF35477" s="25"/>
      <c r="AG35477" s="25"/>
      <c r="AH35477" s="25"/>
      <c r="AI35477" s="25"/>
      <c r="AJ35477" s="25"/>
      <c r="AK35477" s="25"/>
      <c r="AL35477" s="25"/>
    </row>
    <row r="35478" customFormat="false" ht="12.75" hidden="false" customHeight="false" outlineLevel="0" collapsed="false">
      <c r="A35478" s="25"/>
      <c r="B35478" s="25"/>
      <c r="C35478" s="25"/>
      <c r="D35478" s="25"/>
      <c r="E35478" s="25" t="n">
        <v>41</v>
      </c>
      <c r="F35478" s="25" t="n">
        <f aca="false">+E35478+O35444*100</f>
        <v>999941</v>
      </c>
      <c r="G35478" s="25"/>
      <c r="H35478" s="25"/>
      <c r="I35478" s="25" t="e">
        <f aca="false">VLOOKUP(F35478,tsinfo,4,FALSE())</f>
        <v>#N/A</v>
      </c>
      <c r="J35478" s="25" t="e">
        <f aca="false">VLOOKUP(F35478,tsinfo,5,FALSE())</f>
        <v>#N/A</v>
      </c>
      <c r="K35478" s="25" t="e">
        <f aca="false">VLOOKUP(F35478,tsinfo,6,FALSE())</f>
        <v>#N/A</v>
      </c>
      <c r="L35478" s="27" t="e">
        <f aca="false">(K35478-J35478)*24</f>
        <v>#N/A</v>
      </c>
      <c r="M35478" s="25"/>
      <c r="N35478" s="41" t="n">
        <f aca="false">+N35468+1</f>
        <v>35943</v>
      </c>
      <c r="O35478" s="41" t="n">
        <f aca="false">+N35478</f>
        <v>35943</v>
      </c>
      <c r="P35478" s="25" t="str">
        <f aca="false">IF(ISNA(I35478),"",I35478)</f>
        <v/>
      </c>
      <c r="Q35478" s="25"/>
      <c r="R35478" s="25" t="str">
        <f aca="false">IF(ISNA(J35478),"",J35478)</f>
        <v/>
      </c>
      <c r="S35478" s="25" t="str">
        <f aca="false">IF(ISNA(K35478),"",K35478)</f>
        <v/>
      </c>
      <c r="T35478" s="25" t="str">
        <f aca="false">IF(V35478=0,"",V35478)</f>
        <v/>
      </c>
      <c r="U35478" s="25" t="n">
        <f aca="false">SUM(V35478:V35487)</f>
        <v>0</v>
      </c>
      <c r="V35478" s="25" t="n">
        <f aca="false">IF(ISNA(L35478),0,L35478)</f>
        <v>0</v>
      </c>
      <c r="W35478" s="25"/>
      <c r="X35478" s="25" t="n">
        <f aca="false">COUNT(T35478:T35487)</f>
        <v>0</v>
      </c>
      <c r="Y35478" s="25"/>
      <c r="Z35478" s="25"/>
      <c r="AA35478" s="25"/>
      <c r="AB35478" s="25"/>
      <c r="AC35478" s="25"/>
      <c r="AD35478" s="25"/>
      <c r="AE35478" s="25"/>
      <c r="AF35478" s="25"/>
      <c r="AG35478" s="25"/>
      <c r="AH35478" s="25"/>
      <c r="AI35478" s="25"/>
      <c r="AJ35478" s="25"/>
      <c r="AK35478" s="25"/>
      <c r="AL35478" s="25"/>
    </row>
    <row r="35479" customFormat="false" ht="12.75" hidden="false" customHeight="false" outlineLevel="0" collapsed="false">
      <c r="A35479" s="25"/>
      <c r="B35479" s="25"/>
      <c r="C35479" s="25"/>
      <c r="D35479" s="25"/>
      <c r="E35479" s="25" t="n">
        <v>42</v>
      </c>
      <c r="F35479" s="25" t="n">
        <f aca="false">+E35479+O35444*100</f>
        <v>999942</v>
      </c>
      <c r="G35479" s="25"/>
      <c r="H35479" s="25"/>
      <c r="I35479" s="25" t="e">
        <f aca="false">VLOOKUP(F35479,tsinfo,4,FALSE())</f>
        <v>#N/A</v>
      </c>
      <c r="J35479" s="25" t="e">
        <f aca="false">VLOOKUP(F35479,tsinfo,5,FALSE())</f>
        <v>#N/A</v>
      </c>
      <c r="K35479" s="25" t="e">
        <f aca="false">VLOOKUP(F35479,tsinfo,6,FALSE())</f>
        <v>#N/A</v>
      </c>
      <c r="L35479" s="27" t="e">
        <f aca="false">(K35479-J35479)*24</f>
        <v>#N/A</v>
      </c>
      <c r="M35479" s="25"/>
      <c r="N35479" s="25" t="s">
        <v>142</v>
      </c>
      <c r="O35479" s="25" t="s">
        <v>142</v>
      </c>
      <c r="P35479" s="25" t="str">
        <f aca="false">IF(ISNA(I35479),"",I35479)</f>
        <v/>
      </c>
      <c r="Q35479" s="25"/>
      <c r="R35479" s="25" t="str">
        <f aca="false">IF(ISNA(J35479),"",J35479)</f>
        <v/>
      </c>
      <c r="S35479" s="25" t="str">
        <f aca="false">IF(ISNA(K35479),"",K35479)</f>
        <v/>
      </c>
      <c r="T35479" s="25" t="str">
        <f aca="false">IF(V35479=0,"",V35479)</f>
        <v/>
      </c>
      <c r="U35479" s="25" t="s">
        <v>142</v>
      </c>
      <c r="V35479" s="25" t="n">
        <f aca="false">IF(ISNA(L35479),0,L35479)</f>
        <v>0</v>
      </c>
      <c r="W35479" s="25"/>
      <c r="X35479" s="25"/>
      <c r="Y35479" s="25"/>
      <c r="Z35479" s="25"/>
      <c r="AA35479" s="25"/>
      <c r="AB35479" s="25"/>
      <c r="AC35479" s="25"/>
      <c r="AD35479" s="25"/>
      <c r="AE35479" s="25"/>
      <c r="AF35479" s="25"/>
      <c r="AG35479" s="25"/>
      <c r="AH35479" s="25"/>
      <c r="AI35479" s="25"/>
      <c r="AJ35479" s="25"/>
      <c r="AK35479" s="25"/>
      <c r="AL35479" s="25"/>
    </row>
    <row r="35480" customFormat="false" ht="12.75" hidden="false" customHeight="false" outlineLevel="0" collapsed="false">
      <c r="A35480" s="25"/>
      <c r="B35480" s="25"/>
      <c r="C35480" s="25"/>
      <c r="D35480" s="25"/>
      <c r="E35480" s="25" t="n">
        <v>43</v>
      </c>
      <c r="F35480" s="25" t="n">
        <f aca="false">+E35480+O35444*100</f>
        <v>999943</v>
      </c>
      <c r="G35480" s="25"/>
      <c r="H35480" s="25"/>
      <c r="I35480" s="25" t="e">
        <f aca="false">VLOOKUP(F35480,tsinfo,4,FALSE())</f>
        <v>#N/A</v>
      </c>
      <c r="J35480" s="25" t="e">
        <f aca="false">VLOOKUP(F35480,tsinfo,5,FALSE())</f>
        <v>#N/A</v>
      </c>
      <c r="K35480" s="25" t="e">
        <f aca="false">VLOOKUP(F35480,tsinfo,6,FALSE())</f>
        <v>#N/A</v>
      </c>
      <c r="L35480" s="27" t="e">
        <f aca="false">(K35480-J35480)*24</f>
        <v>#N/A</v>
      </c>
      <c r="M35480" s="25"/>
      <c r="N35480" s="25" t="s">
        <v>142</v>
      </c>
      <c r="O35480" s="25" t="s">
        <v>142</v>
      </c>
      <c r="P35480" s="25" t="str">
        <f aca="false">IF(ISNA(I35480),"",I35480)</f>
        <v/>
      </c>
      <c r="Q35480" s="25"/>
      <c r="R35480" s="25" t="str">
        <f aca="false">IF(ISNA(J35480),"",J35480)</f>
        <v/>
      </c>
      <c r="S35480" s="25" t="str">
        <f aca="false">IF(ISNA(K35480),"",K35480)</f>
        <v/>
      </c>
      <c r="T35480" s="25" t="str">
        <f aca="false">IF(V35480=0,"",V35480)</f>
        <v/>
      </c>
      <c r="U35480" s="25" t="s">
        <v>142</v>
      </c>
      <c r="V35480" s="25" t="n">
        <f aca="false">IF(ISNA(L35480),0,L35480)</f>
        <v>0</v>
      </c>
      <c r="W35480" s="25"/>
      <c r="X35480" s="25"/>
      <c r="Y35480" s="25"/>
      <c r="Z35480" s="25"/>
      <c r="AA35480" s="25"/>
      <c r="AB35480" s="25"/>
      <c r="AC35480" s="25"/>
      <c r="AD35480" s="25"/>
      <c r="AE35480" s="25"/>
      <c r="AF35480" s="25"/>
      <c r="AG35480" s="25"/>
      <c r="AH35480" s="25"/>
      <c r="AI35480" s="25"/>
      <c r="AJ35480" s="25"/>
      <c r="AK35480" s="25"/>
      <c r="AL35480" s="25"/>
    </row>
    <row r="35481" customFormat="false" ht="12.75" hidden="false" customHeight="false" outlineLevel="0" collapsed="false">
      <c r="A35481" s="25"/>
      <c r="B35481" s="25"/>
      <c r="C35481" s="25"/>
      <c r="D35481" s="25"/>
      <c r="E35481" s="25" t="n">
        <v>44</v>
      </c>
      <c r="F35481" s="25" t="n">
        <f aca="false">+E35481+O35444*100</f>
        <v>999944</v>
      </c>
      <c r="G35481" s="25"/>
      <c r="H35481" s="25"/>
      <c r="I35481" s="25" t="e">
        <f aca="false">VLOOKUP(F35481,tsinfo,4,FALSE())</f>
        <v>#N/A</v>
      </c>
      <c r="J35481" s="25" t="e">
        <f aca="false">VLOOKUP(F35481,tsinfo,5,FALSE())</f>
        <v>#N/A</v>
      </c>
      <c r="K35481" s="25" t="e">
        <f aca="false">VLOOKUP(F35481,tsinfo,6,FALSE())</f>
        <v>#N/A</v>
      </c>
      <c r="L35481" s="27" t="e">
        <f aca="false">(K35481-J35481)*24</f>
        <v>#N/A</v>
      </c>
      <c r="M35481" s="25"/>
      <c r="N35481" s="25" t="s">
        <v>142</v>
      </c>
      <c r="O35481" s="25" t="s">
        <v>142</v>
      </c>
      <c r="P35481" s="25" t="str">
        <f aca="false">IF(ISNA(I35481),"",I35481)</f>
        <v/>
      </c>
      <c r="Q35481" s="25"/>
      <c r="R35481" s="25" t="str">
        <f aca="false">IF(ISNA(J35481),"",J35481)</f>
        <v/>
      </c>
      <c r="S35481" s="25" t="str">
        <f aca="false">IF(ISNA(K35481),"",K35481)</f>
        <v/>
      </c>
      <c r="T35481" s="25" t="str">
        <f aca="false">IF(V35481=0,"",V35481)</f>
        <v/>
      </c>
      <c r="U35481" s="25" t="s">
        <v>142</v>
      </c>
      <c r="V35481" s="25" t="n">
        <f aca="false">IF(ISNA(L35481),0,L35481)</f>
        <v>0</v>
      </c>
      <c r="W35481" s="25"/>
      <c r="X35481" s="25"/>
      <c r="Y35481" s="25"/>
      <c r="Z35481" s="25"/>
      <c r="AA35481" s="25"/>
      <c r="AB35481" s="25"/>
      <c r="AC35481" s="25"/>
      <c r="AD35481" s="25"/>
      <c r="AE35481" s="25"/>
      <c r="AF35481" s="25"/>
      <c r="AG35481" s="25"/>
      <c r="AH35481" s="25"/>
      <c r="AI35481" s="25"/>
      <c r="AJ35481" s="25"/>
      <c r="AK35481" s="25"/>
      <c r="AL35481" s="25"/>
    </row>
    <row r="35482" customFormat="false" ht="12.75" hidden="false" customHeight="false" outlineLevel="0" collapsed="false">
      <c r="A35482" s="25"/>
      <c r="B35482" s="25"/>
      <c r="C35482" s="25"/>
      <c r="D35482" s="25"/>
      <c r="E35482" s="25" t="n">
        <v>45</v>
      </c>
      <c r="F35482" s="25" t="n">
        <f aca="false">+E35482+O35444*100</f>
        <v>999945</v>
      </c>
      <c r="G35482" s="25"/>
      <c r="H35482" s="25"/>
      <c r="I35482" s="25" t="e">
        <f aca="false">VLOOKUP(F35482,tsinfo,4,FALSE())</f>
        <v>#N/A</v>
      </c>
      <c r="J35482" s="25" t="e">
        <f aca="false">VLOOKUP(F35482,tsinfo,5,FALSE())</f>
        <v>#N/A</v>
      </c>
      <c r="K35482" s="25" t="e">
        <f aca="false">VLOOKUP(F35482,tsinfo,6,FALSE())</f>
        <v>#N/A</v>
      </c>
      <c r="L35482" s="27" t="e">
        <f aca="false">(K35482-J35482)*24</f>
        <v>#N/A</v>
      </c>
      <c r="M35482" s="25"/>
      <c r="N35482" s="25" t="s">
        <v>142</v>
      </c>
      <c r="O35482" s="25" t="s">
        <v>142</v>
      </c>
      <c r="P35482" s="25" t="str">
        <f aca="false">IF(ISNA(I35482),"",I35482)</f>
        <v/>
      </c>
      <c r="Q35482" s="25"/>
      <c r="R35482" s="25" t="str">
        <f aca="false">IF(ISNA(J35482),"",J35482)</f>
        <v/>
      </c>
      <c r="S35482" s="25" t="str">
        <f aca="false">IF(ISNA(K35482),"",K35482)</f>
        <v/>
      </c>
      <c r="T35482" s="25" t="str">
        <f aca="false">IF(V35482=0,"",V35482)</f>
        <v/>
      </c>
      <c r="U35482" s="25" t="s">
        <v>142</v>
      </c>
      <c r="V35482" s="25" t="n">
        <f aca="false">IF(ISNA(L35482),0,L35482)</f>
        <v>0</v>
      </c>
      <c r="W35482" s="25"/>
      <c r="X35482" s="25"/>
      <c r="Y35482" s="25"/>
      <c r="Z35482" s="25"/>
      <c r="AA35482" s="25"/>
      <c r="AB35482" s="25"/>
      <c r="AC35482" s="25"/>
      <c r="AD35482" s="25"/>
      <c r="AE35482" s="25"/>
      <c r="AF35482" s="25"/>
      <c r="AG35482" s="25"/>
      <c r="AH35482" s="25"/>
      <c r="AI35482" s="25"/>
      <c r="AJ35482" s="25"/>
      <c r="AK35482" s="25"/>
      <c r="AL35482" s="25"/>
    </row>
    <row r="35483" customFormat="false" ht="12.75" hidden="false" customHeight="false" outlineLevel="0" collapsed="false">
      <c r="A35483" s="25"/>
      <c r="B35483" s="25"/>
      <c r="C35483" s="25"/>
      <c r="D35483" s="25"/>
      <c r="E35483" s="25" t="n">
        <v>46</v>
      </c>
      <c r="F35483" s="25" t="n">
        <f aca="false">+E35483+O35444*100</f>
        <v>999946</v>
      </c>
      <c r="G35483" s="25"/>
      <c r="H35483" s="25"/>
      <c r="I35483" s="25" t="e">
        <f aca="false">VLOOKUP(F35483,tsinfo,4,FALSE())</f>
        <v>#N/A</v>
      </c>
      <c r="J35483" s="25" t="e">
        <f aca="false">VLOOKUP(F35483,tsinfo,5,FALSE())</f>
        <v>#N/A</v>
      </c>
      <c r="K35483" s="25" t="e">
        <f aca="false">VLOOKUP(F35483,tsinfo,6,FALSE())</f>
        <v>#N/A</v>
      </c>
      <c r="L35483" s="27" t="e">
        <f aca="false">(K35483-J35483)*24</f>
        <v>#N/A</v>
      </c>
      <c r="M35483" s="25"/>
      <c r="N35483" s="25" t="s">
        <v>142</v>
      </c>
      <c r="O35483" s="25" t="s">
        <v>142</v>
      </c>
      <c r="P35483" s="25" t="str">
        <f aca="false">IF(ISNA(I35483),"",I35483)</f>
        <v/>
      </c>
      <c r="Q35483" s="25"/>
      <c r="R35483" s="25" t="str">
        <f aca="false">IF(ISNA(J35483),"",J35483)</f>
        <v/>
      </c>
      <c r="S35483" s="25" t="str">
        <f aca="false">IF(ISNA(K35483),"",K35483)</f>
        <v/>
      </c>
      <c r="T35483" s="25" t="str">
        <f aca="false">IF(V35483=0,"",V35483)</f>
        <v/>
      </c>
      <c r="U35483" s="25" t="s">
        <v>142</v>
      </c>
      <c r="V35483" s="25" t="n">
        <f aca="false">IF(ISNA(L35483),0,L35483)</f>
        <v>0</v>
      </c>
      <c r="W35483" s="25"/>
      <c r="X35483" s="25"/>
      <c r="Y35483" s="25"/>
      <c r="Z35483" s="25"/>
      <c r="AA35483" s="25"/>
      <c r="AB35483" s="25"/>
      <c r="AC35483" s="25"/>
      <c r="AD35483" s="25"/>
      <c r="AE35483" s="25"/>
      <c r="AF35483" s="25"/>
      <c r="AG35483" s="25"/>
      <c r="AH35483" s="25"/>
      <c r="AI35483" s="25"/>
      <c r="AJ35483" s="25"/>
      <c r="AK35483" s="25"/>
      <c r="AL35483" s="25"/>
    </row>
    <row r="35484" customFormat="false" ht="12.75" hidden="false" customHeight="false" outlineLevel="0" collapsed="false">
      <c r="A35484" s="25"/>
      <c r="B35484" s="25"/>
      <c r="C35484" s="25"/>
      <c r="D35484" s="25"/>
      <c r="E35484" s="25" t="n">
        <v>47</v>
      </c>
      <c r="F35484" s="25" t="n">
        <f aca="false">+E35484+O35444*100</f>
        <v>999947</v>
      </c>
      <c r="G35484" s="25"/>
      <c r="H35484" s="25"/>
      <c r="I35484" s="25" t="e">
        <f aca="false">VLOOKUP(F35484,tsinfo,4,FALSE())</f>
        <v>#N/A</v>
      </c>
      <c r="J35484" s="25" t="e">
        <f aca="false">VLOOKUP(F35484,tsinfo,5,FALSE())</f>
        <v>#N/A</v>
      </c>
      <c r="K35484" s="25" t="e">
        <f aca="false">VLOOKUP(F35484,tsinfo,6,FALSE())</f>
        <v>#N/A</v>
      </c>
      <c r="L35484" s="27" t="e">
        <f aca="false">(K35484-J35484)*24</f>
        <v>#N/A</v>
      </c>
      <c r="M35484" s="25"/>
      <c r="N35484" s="25" t="s">
        <v>142</v>
      </c>
      <c r="O35484" s="25" t="s">
        <v>142</v>
      </c>
      <c r="P35484" s="25" t="str">
        <f aca="false">IF(ISNA(I35484),"",I35484)</f>
        <v/>
      </c>
      <c r="Q35484" s="25"/>
      <c r="R35484" s="25" t="str">
        <f aca="false">IF(ISNA(J35484),"",J35484)</f>
        <v/>
      </c>
      <c r="S35484" s="25" t="str">
        <f aca="false">IF(ISNA(K35484),"",K35484)</f>
        <v/>
      </c>
      <c r="T35484" s="25" t="str">
        <f aca="false">IF(V35484=0,"",V35484)</f>
        <v/>
      </c>
      <c r="U35484" s="25" t="s">
        <v>142</v>
      </c>
      <c r="V35484" s="25" t="n">
        <f aca="false">IF(ISNA(L35484),0,L35484)</f>
        <v>0</v>
      </c>
      <c r="W35484" s="25"/>
      <c r="X35484" s="25"/>
      <c r="Y35484" s="25"/>
      <c r="Z35484" s="25"/>
      <c r="AA35484" s="25"/>
      <c r="AB35484" s="25"/>
      <c r="AC35484" s="25"/>
      <c r="AD35484" s="25"/>
      <c r="AE35484" s="25"/>
      <c r="AF35484" s="25"/>
      <c r="AG35484" s="25"/>
      <c r="AH35484" s="25"/>
      <c r="AI35484" s="25"/>
      <c r="AJ35484" s="25"/>
      <c r="AK35484" s="25"/>
      <c r="AL35484" s="25"/>
    </row>
    <row r="35485" customFormat="false" ht="12.75" hidden="false" customHeight="false" outlineLevel="0" collapsed="false">
      <c r="A35485" s="25"/>
      <c r="B35485" s="25"/>
      <c r="C35485" s="25"/>
      <c r="D35485" s="25"/>
      <c r="E35485" s="25" t="n">
        <v>48</v>
      </c>
      <c r="F35485" s="25" t="n">
        <f aca="false">+E35485+O35444*100</f>
        <v>999948</v>
      </c>
      <c r="G35485" s="25"/>
      <c r="H35485" s="25"/>
      <c r="I35485" s="25" t="e">
        <f aca="false">VLOOKUP(F35485,tsinfo,4,FALSE())</f>
        <v>#N/A</v>
      </c>
      <c r="J35485" s="25" t="e">
        <f aca="false">VLOOKUP(F35485,tsinfo,5,FALSE())</f>
        <v>#N/A</v>
      </c>
      <c r="K35485" s="25" t="e">
        <f aca="false">VLOOKUP(F35485,tsinfo,6,FALSE())</f>
        <v>#N/A</v>
      </c>
      <c r="L35485" s="27" t="e">
        <f aca="false">(K35485-J35485)*24</f>
        <v>#N/A</v>
      </c>
      <c r="M35485" s="25"/>
      <c r="N35485" s="25" t="s">
        <v>142</v>
      </c>
      <c r="O35485" s="25" t="s">
        <v>142</v>
      </c>
      <c r="P35485" s="25" t="str">
        <f aca="false">IF(ISNA(I35485),"",I35485)</f>
        <v/>
      </c>
      <c r="Q35485" s="25"/>
      <c r="R35485" s="25" t="str">
        <f aca="false">IF(ISNA(J35485),"",J35485)</f>
        <v/>
      </c>
      <c r="S35485" s="25" t="str">
        <f aca="false">IF(ISNA(K35485),"",K35485)</f>
        <v/>
      </c>
      <c r="T35485" s="25" t="str">
        <f aca="false">IF(V35485=0,"",V35485)</f>
        <v/>
      </c>
      <c r="U35485" s="25" t="s">
        <v>142</v>
      </c>
      <c r="V35485" s="25" t="n">
        <f aca="false">IF(ISNA(L35485),0,L35485)</f>
        <v>0</v>
      </c>
      <c r="W35485" s="25"/>
      <c r="X35485" s="25"/>
      <c r="Y35485" s="25"/>
      <c r="Z35485" s="25"/>
      <c r="AA35485" s="25"/>
      <c r="AB35485" s="25"/>
      <c r="AC35485" s="25"/>
      <c r="AD35485" s="25"/>
      <c r="AE35485" s="25"/>
      <c r="AF35485" s="25"/>
      <c r="AG35485" s="25"/>
      <c r="AH35485" s="25"/>
      <c r="AI35485" s="25"/>
      <c r="AJ35485" s="25"/>
      <c r="AK35485" s="25"/>
      <c r="AL35485" s="25"/>
    </row>
    <row r="35486" customFormat="false" ht="12.75" hidden="false" customHeight="false" outlineLevel="0" collapsed="false">
      <c r="A35486" s="25"/>
      <c r="B35486" s="25"/>
      <c r="C35486" s="25"/>
      <c r="D35486" s="25"/>
      <c r="E35486" s="25" t="n">
        <v>49</v>
      </c>
      <c r="F35486" s="25" t="n">
        <f aca="false">+E35486+O35444*100</f>
        <v>999949</v>
      </c>
      <c r="G35486" s="25"/>
      <c r="H35486" s="25"/>
      <c r="I35486" s="25" t="e">
        <f aca="false">VLOOKUP(F35486,tsinfo,4,FALSE())</f>
        <v>#N/A</v>
      </c>
      <c r="J35486" s="25" t="e">
        <f aca="false">VLOOKUP(F35486,tsinfo,5,FALSE())</f>
        <v>#N/A</v>
      </c>
      <c r="K35486" s="25" t="e">
        <f aca="false">VLOOKUP(F35486,tsinfo,6,FALSE())</f>
        <v>#N/A</v>
      </c>
      <c r="L35486" s="27" t="e">
        <f aca="false">(K35486-J35486)*24</f>
        <v>#N/A</v>
      </c>
      <c r="M35486" s="25"/>
      <c r="N35486" s="25" t="s">
        <v>142</v>
      </c>
      <c r="O35486" s="25" t="s">
        <v>142</v>
      </c>
      <c r="P35486" s="25" t="str">
        <f aca="false">IF(ISNA(I35486),"",I35486)</f>
        <v/>
      </c>
      <c r="Q35486" s="25"/>
      <c r="R35486" s="25" t="str">
        <f aca="false">IF(ISNA(J35486),"",J35486)</f>
        <v/>
      </c>
      <c r="S35486" s="25" t="str">
        <f aca="false">IF(ISNA(K35486),"",K35486)</f>
        <v/>
      </c>
      <c r="T35486" s="25" t="str">
        <f aca="false">IF(V35486=0,"",V35486)</f>
        <v/>
      </c>
      <c r="U35486" s="25" t="s">
        <v>142</v>
      </c>
      <c r="V35486" s="25" t="n">
        <f aca="false">IF(ISNA(L35486),0,L35486)</f>
        <v>0</v>
      </c>
      <c r="W35486" s="25"/>
      <c r="X35486" s="25"/>
      <c r="Y35486" s="25"/>
      <c r="Z35486" s="25"/>
      <c r="AA35486" s="25"/>
      <c r="AB35486" s="25"/>
      <c r="AC35486" s="25"/>
      <c r="AD35486" s="25"/>
      <c r="AE35486" s="25"/>
      <c r="AF35486" s="25"/>
      <c r="AG35486" s="25"/>
      <c r="AH35486" s="25"/>
      <c r="AI35486" s="25"/>
      <c r="AJ35486" s="25"/>
      <c r="AK35486" s="25"/>
      <c r="AL35486" s="25"/>
    </row>
    <row r="35487" customFormat="false" ht="12.75" hidden="false" customHeight="false" outlineLevel="0" collapsed="false">
      <c r="A35487" s="25"/>
      <c r="B35487" s="25"/>
      <c r="C35487" s="25"/>
      <c r="D35487" s="25"/>
      <c r="E35487" s="25" t="n">
        <v>50</v>
      </c>
      <c r="F35487" s="25" t="n">
        <f aca="false">+E35487+O35444*100</f>
        <v>999950</v>
      </c>
      <c r="G35487" s="25"/>
      <c r="H35487" s="25"/>
      <c r="I35487" s="25" t="e">
        <f aca="false">VLOOKUP(F35487,tsinfo,4,FALSE())</f>
        <v>#N/A</v>
      </c>
      <c r="J35487" s="25" t="e">
        <f aca="false">VLOOKUP(F35487,tsinfo,5,FALSE())</f>
        <v>#N/A</v>
      </c>
      <c r="K35487" s="25" t="e">
        <f aca="false">VLOOKUP(F35487,tsinfo,6,FALSE())</f>
        <v>#N/A</v>
      </c>
      <c r="L35487" s="27" t="e">
        <f aca="false">(K35487-J35487)*24</f>
        <v>#N/A</v>
      </c>
      <c r="M35487" s="25"/>
      <c r="N35487" s="25" t="s">
        <v>142</v>
      </c>
      <c r="O35487" s="25" t="s">
        <v>142</v>
      </c>
      <c r="P35487" s="25" t="str">
        <f aca="false">IF(ISNA(I35487),"",I35487)</f>
        <v/>
      </c>
      <c r="Q35487" s="25"/>
      <c r="R35487" s="25" t="str">
        <f aca="false">IF(ISNA(J35487),"",J35487)</f>
        <v/>
      </c>
      <c r="S35487" s="25" t="str">
        <f aca="false">IF(ISNA(K35487),"",K35487)</f>
        <v/>
      </c>
      <c r="T35487" s="25" t="str">
        <f aca="false">IF(V35487=0,"",V35487)</f>
        <v/>
      </c>
      <c r="U35487" s="25" t="s">
        <v>142</v>
      </c>
      <c r="V35487" s="25" t="n">
        <f aca="false">IF(ISNA(L35487),0,L35487)</f>
        <v>0</v>
      </c>
      <c r="W35487" s="25"/>
      <c r="X35487" s="25"/>
      <c r="Y35487" s="25"/>
      <c r="Z35487" s="25"/>
      <c r="AA35487" s="25"/>
      <c r="AB35487" s="25"/>
      <c r="AC35487" s="25"/>
      <c r="AD35487" s="25"/>
      <c r="AE35487" s="25"/>
      <c r="AF35487" s="25"/>
      <c r="AG35487" s="25"/>
      <c r="AH35487" s="25"/>
      <c r="AI35487" s="25"/>
      <c r="AJ35487" s="25"/>
      <c r="AK35487" s="25"/>
      <c r="AL35487" s="25"/>
    </row>
    <row r="35488" customFormat="false" ht="12.75" hidden="false" customHeight="false" outlineLevel="0" collapsed="false">
      <c r="A35488" s="25"/>
      <c r="B35488" s="25"/>
      <c r="C35488" s="25"/>
      <c r="D35488" s="25"/>
      <c r="E35488" s="25" t="n">
        <v>51</v>
      </c>
      <c r="F35488" s="25" t="n">
        <f aca="false">+E35488+O35444*100</f>
        <v>999951</v>
      </c>
      <c r="G35488" s="25"/>
      <c r="H35488" s="25"/>
      <c r="I35488" s="25" t="e">
        <f aca="false">VLOOKUP(F35488,tsinfo,4,FALSE())</f>
        <v>#N/A</v>
      </c>
      <c r="J35488" s="25" t="e">
        <f aca="false">VLOOKUP(F35488,tsinfo,5,FALSE())</f>
        <v>#N/A</v>
      </c>
      <c r="K35488" s="25" t="e">
        <f aca="false">VLOOKUP(F35488,tsinfo,6,FALSE())</f>
        <v>#N/A</v>
      </c>
      <c r="L35488" s="27" t="e">
        <f aca="false">(K35488-J35488)*24</f>
        <v>#N/A</v>
      </c>
      <c r="M35488" s="25"/>
      <c r="N35488" s="41" t="n">
        <f aca="false">+N35478+1</f>
        <v>35944</v>
      </c>
      <c r="O35488" s="41" t="n">
        <f aca="false">+N35488</f>
        <v>35944</v>
      </c>
      <c r="P35488" s="25" t="str">
        <f aca="false">IF(ISNA(I35488),"",I35488)</f>
        <v/>
      </c>
      <c r="Q35488" s="25"/>
      <c r="R35488" s="25" t="str">
        <f aca="false">IF(ISNA(J35488),"",J35488)</f>
        <v/>
      </c>
      <c r="S35488" s="25" t="str">
        <f aca="false">IF(ISNA(K35488),"",K35488)</f>
        <v/>
      </c>
      <c r="T35488" s="25" t="str">
        <f aca="false">IF(V35488=0,"",V35488)</f>
        <v/>
      </c>
      <c r="U35488" s="25" t="n">
        <f aca="false">SUM(V35488:V35497)</f>
        <v>0</v>
      </c>
      <c r="V35488" s="25" t="n">
        <f aca="false">IF(ISNA(L35488),0,L35488)</f>
        <v>0</v>
      </c>
      <c r="W35488" s="25"/>
      <c r="X35488" s="25" t="n">
        <f aca="false">COUNT(T35488:T35497)</f>
        <v>0</v>
      </c>
      <c r="Y35488" s="25"/>
      <c r="Z35488" s="25"/>
      <c r="AA35488" s="25"/>
      <c r="AB35488" s="25"/>
      <c r="AC35488" s="25"/>
      <c r="AD35488" s="25"/>
      <c r="AE35488" s="25"/>
      <c r="AF35488" s="25"/>
      <c r="AG35488" s="25"/>
      <c r="AH35488" s="25"/>
      <c r="AI35488" s="25"/>
      <c r="AJ35488" s="25"/>
      <c r="AK35488" s="25"/>
      <c r="AL35488" s="25"/>
    </row>
    <row r="35489" customFormat="false" ht="12.75" hidden="false" customHeight="false" outlineLevel="0" collapsed="false">
      <c r="A35489" s="25"/>
      <c r="B35489" s="25"/>
      <c r="C35489" s="25"/>
      <c r="D35489" s="25"/>
      <c r="E35489" s="25" t="n">
        <v>52</v>
      </c>
      <c r="F35489" s="25" t="n">
        <f aca="false">+E35489+O35444*100</f>
        <v>999952</v>
      </c>
      <c r="G35489" s="25"/>
      <c r="H35489" s="25"/>
      <c r="I35489" s="25" t="e">
        <f aca="false">VLOOKUP(F35489,tsinfo,4,FALSE())</f>
        <v>#N/A</v>
      </c>
      <c r="J35489" s="25" t="e">
        <f aca="false">VLOOKUP(F35489,tsinfo,5,FALSE())</f>
        <v>#N/A</v>
      </c>
      <c r="K35489" s="25" t="e">
        <f aca="false">VLOOKUP(F35489,tsinfo,6,FALSE())</f>
        <v>#N/A</v>
      </c>
      <c r="L35489" s="27" t="e">
        <f aca="false">(K35489-J35489)*24</f>
        <v>#N/A</v>
      </c>
      <c r="M35489" s="25"/>
      <c r="N35489" s="25" t="s">
        <v>142</v>
      </c>
      <c r="O35489" s="25" t="s">
        <v>142</v>
      </c>
      <c r="P35489" s="25" t="str">
        <f aca="false">IF(ISNA(I35489),"",I35489)</f>
        <v/>
      </c>
      <c r="Q35489" s="25"/>
      <c r="R35489" s="25" t="str">
        <f aca="false">IF(ISNA(J35489),"",J35489)</f>
        <v/>
      </c>
      <c r="S35489" s="25" t="str">
        <f aca="false">IF(ISNA(K35489),"",K35489)</f>
        <v/>
      </c>
      <c r="T35489" s="25" t="str">
        <f aca="false">IF(V35489=0,"",V35489)</f>
        <v/>
      </c>
      <c r="U35489" s="25" t="s">
        <v>142</v>
      </c>
      <c r="V35489" s="25" t="n">
        <f aca="false">IF(ISNA(L35489),0,L35489)</f>
        <v>0</v>
      </c>
      <c r="W35489" s="25"/>
      <c r="X35489" s="25"/>
      <c r="Y35489" s="25"/>
      <c r="Z35489" s="25"/>
      <c r="AA35489" s="25"/>
      <c r="AB35489" s="25"/>
      <c r="AC35489" s="25"/>
      <c r="AD35489" s="25"/>
      <c r="AE35489" s="25"/>
      <c r="AF35489" s="25"/>
      <c r="AG35489" s="25"/>
      <c r="AH35489" s="25"/>
      <c r="AI35489" s="25"/>
      <c r="AJ35489" s="25"/>
      <c r="AK35489" s="25"/>
      <c r="AL35489" s="25"/>
    </row>
    <row r="35490" customFormat="false" ht="12.75" hidden="false" customHeight="false" outlineLevel="0" collapsed="false">
      <c r="A35490" s="25"/>
      <c r="B35490" s="25"/>
      <c r="C35490" s="25"/>
      <c r="D35490" s="25"/>
      <c r="E35490" s="25" t="n">
        <v>53</v>
      </c>
      <c r="F35490" s="25" t="n">
        <f aca="false">+E35490+O35444*100</f>
        <v>999953</v>
      </c>
      <c r="G35490" s="25"/>
      <c r="H35490" s="25"/>
      <c r="I35490" s="25" t="e">
        <f aca="false">VLOOKUP(F35490,tsinfo,4,FALSE())</f>
        <v>#N/A</v>
      </c>
      <c r="J35490" s="25" t="e">
        <f aca="false">VLOOKUP(F35490,tsinfo,5,FALSE())</f>
        <v>#N/A</v>
      </c>
      <c r="K35490" s="25" t="e">
        <f aca="false">VLOOKUP(F35490,tsinfo,6,FALSE())</f>
        <v>#N/A</v>
      </c>
      <c r="L35490" s="27" t="e">
        <f aca="false">(K35490-J35490)*24</f>
        <v>#N/A</v>
      </c>
      <c r="M35490" s="25"/>
      <c r="N35490" s="25" t="s">
        <v>142</v>
      </c>
      <c r="O35490" s="25" t="s">
        <v>142</v>
      </c>
      <c r="P35490" s="25" t="str">
        <f aca="false">IF(ISNA(I35490),"",I35490)</f>
        <v/>
      </c>
      <c r="Q35490" s="25"/>
      <c r="R35490" s="25" t="str">
        <f aca="false">IF(ISNA(J35490),"",J35490)</f>
        <v/>
      </c>
      <c r="S35490" s="25" t="str">
        <f aca="false">IF(ISNA(K35490),"",K35490)</f>
        <v/>
      </c>
      <c r="T35490" s="25" t="str">
        <f aca="false">IF(V35490=0,"",V35490)</f>
        <v/>
      </c>
      <c r="U35490" s="25" t="s">
        <v>142</v>
      </c>
      <c r="V35490" s="25" t="n">
        <f aca="false">IF(ISNA(L35490),0,L35490)</f>
        <v>0</v>
      </c>
      <c r="W35490" s="25"/>
      <c r="X35490" s="25"/>
      <c r="Y35490" s="25"/>
      <c r="Z35490" s="25"/>
      <c r="AA35490" s="25"/>
      <c r="AB35490" s="25"/>
      <c r="AC35490" s="25"/>
      <c r="AD35490" s="25"/>
      <c r="AE35490" s="25"/>
      <c r="AF35490" s="25"/>
      <c r="AG35490" s="25"/>
      <c r="AH35490" s="25"/>
      <c r="AI35490" s="25"/>
      <c r="AJ35490" s="25"/>
      <c r="AK35490" s="25"/>
      <c r="AL35490" s="25"/>
    </row>
    <row r="35491" customFormat="false" ht="12.75" hidden="false" customHeight="false" outlineLevel="0" collapsed="false">
      <c r="A35491" s="25"/>
      <c r="B35491" s="25"/>
      <c r="C35491" s="25"/>
      <c r="D35491" s="25"/>
      <c r="E35491" s="25" t="n">
        <v>54</v>
      </c>
      <c r="F35491" s="25" t="n">
        <f aca="false">+E35491+O35444*100</f>
        <v>999954</v>
      </c>
      <c r="G35491" s="25"/>
      <c r="H35491" s="25"/>
      <c r="I35491" s="25" t="e">
        <f aca="false">VLOOKUP(F35491,tsinfo,4,FALSE())</f>
        <v>#N/A</v>
      </c>
      <c r="J35491" s="25" t="e">
        <f aca="false">VLOOKUP(F35491,tsinfo,5,FALSE())</f>
        <v>#N/A</v>
      </c>
      <c r="K35491" s="25" t="e">
        <f aca="false">VLOOKUP(F35491,tsinfo,6,FALSE())</f>
        <v>#N/A</v>
      </c>
      <c r="L35491" s="27" t="e">
        <f aca="false">(K35491-J35491)*24</f>
        <v>#N/A</v>
      </c>
      <c r="M35491" s="25"/>
      <c r="N35491" s="25" t="s">
        <v>142</v>
      </c>
      <c r="O35491" s="25" t="s">
        <v>142</v>
      </c>
      <c r="P35491" s="25" t="str">
        <f aca="false">IF(ISNA(I35491),"",I35491)</f>
        <v/>
      </c>
      <c r="Q35491" s="25"/>
      <c r="R35491" s="25" t="str">
        <f aca="false">IF(ISNA(J35491),"",J35491)</f>
        <v/>
      </c>
      <c r="S35491" s="25" t="str">
        <f aca="false">IF(ISNA(K35491),"",K35491)</f>
        <v/>
      </c>
      <c r="T35491" s="25" t="str">
        <f aca="false">IF(V35491=0,"",V35491)</f>
        <v/>
      </c>
      <c r="U35491" s="25" t="s">
        <v>142</v>
      </c>
      <c r="V35491" s="25" t="n">
        <f aca="false">IF(ISNA(L35491),0,L35491)</f>
        <v>0</v>
      </c>
      <c r="W35491" s="25"/>
      <c r="X35491" s="25"/>
      <c r="Y35491" s="25"/>
      <c r="Z35491" s="25"/>
      <c r="AA35491" s="25"/>
      <c r="AB35491" s="25"/>
      <c r="AC35491" s="25"/>
      <c r="AD35491" s="25"/>
      <c r="AE35491" s="25"/>
      <c r="AF35491" s="25"/>
      <c r="AG35491" s="25"/>
      <c r="AH35491" s="25"/>
      <c r="AI35491" s="25"/>
      <c r="AJ35491" s="25"/>
      <c r="AK35491" s="25"/>
      <c r="AL35491" s="25"/>
    </row>
    <row r="35492" customFormat="false" ht="12.75" hidden="false" customHeight="false" outlineLevel="0" collapsed="false">
      <c r="A35492" s="25"/>
      <c r="B35492" s="25"/>
      <c r="C35492" s="25"/>
      <c r="D35492" s="25"/>
      <c r="E35492" s="25" t="n">
        <v>55</v>
      </c>
      <c r="F35492" s="25" t="n">
        <f aca="false">+E35492+O35444*100</f>
        <v>999955</v>
      </c>
      <c r="G35492" s="25"/>
      <c r="H35492" s="25"/>
      <c r="I35492" s="25" t="e">
        <f aca="false">VLOOKUP(F35492,tsinfo,4,FALSE())</f>
        <v>#N/A</v>
      </c>
      <c r="J35492" s="25" t="e">
        <f aca="false">VLOOKUP(F35492,tsinfo,5,FALSE())</f>
        <v>#N/A</v>
      </c>
      <c r="K35492" s="25" t="e">
        <f aca="false">VLOOKUP(F35492,tsinfo,6,FALSE())</f>
        <v>#N/A</v>
      </c>
      <c r="L35492" s="27" t="e">
        <f aca="false">(K35492-J35492)*24</f>
        <v>#N/A</v>
      </c>
      <c r="M35492" s="25"/>
      <c r="N35492" s="25" t="s">
        <v>142</v>
      </c>
      <c r="O35492" s="25" t="s">
        <v>142</v>
      </c>
      <c r="P35492" s="25" t="str">
        <f aca="false">IF(ISNA(I35492),"",I35492)</f>
        <v/>
      </c>
      <c r="Q35492" s="25"/>
      <c r="R35492" s="25" t="str">
        <f aca="false">IF(ISNA(J35492),"",J35492)</f>
        <v/>
      </c>
      <c r="S35492" s="25" t="str">
        <f aca="false">IF(ISNA(K35492),"",K35492)</f>
        <v/>
      </c>
      <c r="T35492" s="25" t="str">
        <f aca="false">IF(V35492=0,"",V35492)</f>
        <v/>
      </c>
      <c r="U35492" s="25" t="s">
        <v>142</v>
      </c>
      <c r="V35492" s="25" t="n">
        <f aca="false">IF(ISNA(L35492),0,L35492)</f>
        <v>0</v>
      </c>
      <c r="W35492" s="25"/>
      <c r="X35492" s="25"/>
      <c r="Y35492" s="25"/>
      <c r="Z35492" s="25"/>
      <c r="AA35492" s="25"/>
      <c r="AB35492" s="25"/>
      <c r="AC35492" s="25"/>
      <c r="AD35492" s="25"/>
      <c r="AE35492" s="25"/>
      <c r="AF35492" s="25"/>
      <c r="AG35492" s="25"/>
      <c r="AH35492" s="25"/>
      <c r="AI35492" s="25"/>
      <c r="AJ35492" s="25"/>
      <c r="AK35492" s="25"/>
      <c r="AL35492" s="25"/>
    </row>
    <row r="35493" customFormat="false" ht="12.75" hidden="false" customHeight="false" outlineLevel="0" collapsed="false">
      <c r="A35493" s="25"/>
      <c r="B35493" s="25"/>
      <c r="C35493" s="25"/>
      <c r="D35493" s="25"/>
      <c r="E35493" s="25" t="n">
        <v>56</v>
      </c>
      <c r="F35493" s="25" t="n">
        <f aca="false">+E35493+O35444*100</f>
        <v>999956</v>
      </c>
      <c r="G35493" s="25"/>
      <c r="H35493" s="25"/>
      <c r="I35493" s="25" t="e">
        <f aca="false">VLOOKUP(F35493,tsinfo,4,FALSE())</f>
        <v>#N/A</v>
      </c>
      <c r="J35493" s="25" t="e">
        <f aca="false">VLOOKUP(F35493,tsinfo,5,FALSE())</f>
        <v>#N/A</v>
      </c>
      <c r="K35493" s="25" t="e">
        <f aca="false">VLOOKUP(F35493,tsinfo,6,FALSE())</f>
        <v>#N/A</v>
      </c>
      <c r="L35493" s="27" t="e">
        <f aca="false">(K35493-J35493)*24</f>
        <v>#N/A</v>
      </c>
      <c r="M35493" s="25"/>
      <c r="N35493" s="25" t="s">
        <v>142</v>
      </c>
      <c r="O35493" s="25" t="s">
        <v>142</v>
      </c>
      <c r="P35493" s="25" t="str">
        <f aca="false">IF(ISNA(I35493),"",I35493)</f>
        <v/>
      </c>
      <c r="Q35493" s="25"/>
      <c r="R35493" s="25" t="str">
        <f aca="false">IF(ISNA(J35493),"",J35493)</f>
        <v/>
      </c>
      <c r="S35493" s="25" t="str">
        <f aca="false">IF(ISNA(K35493),"",K35493)</f>
        <v/>
      </c>
      <c r="T35493" s="25" t="str">
        <f aca="false">IF(V35493=0,"",V35493)</f>
        <v/>
      </c>
      <c r="U35493" s="25" t="s">
        <v>142</v>
      </c>
      <c r="V35493" s="25" t="n">
        <f aca="false">IF(ISNA(L35493),0,L35493)</f>
        <v>0</v>
      </c>
      <c r="W35493" s="25"/>
      <c r="X35493" s="25"/>
      <c r="Y35493" s="25"/>
      <c r="Z35493" s="25"/>
      <c r="AA35493" s="25"/>
      <c r="AB35493" s="25"/>
      <c r="AC35493" s="25"/>
      <c r="AD35493" s="25"/>
      <c r="AE35493" s="25"/>
      <c r="AF35493" s="25"/>
      <c r="AG35493" s="25"/>
      <c r="AH35493" s="25"/>
      <c r="AI35493" s="25"/>
      <c r="AJ35493" s="25"/>
      <c r="AK35493" s="25"/>
      <c r="AL35493" s="25"/>
    </row>
    <row r="35494" customFormat="false" ht="12.75" hidden="false" customHeight="false" outlineLevel="0" collapsed="false">
      <c r="A35494" s="25"/>
      <c r="B35494" s="25"/>
      <c r="C35494" s="25"/>
      <c r="D35494" s="25"/>
      <c r="E35494" s="25" t="n">
        <v>57</v>
      </c>
      <c r="F35494" s="25" t="n">
        <f aca="false">+E35494+O35444*100</f>
        <v>999957</v>
      </c>
      <c r="G35494" s="25"/>
      <c r="H35494" s="25"/>
      <c r="I35494" s="25" t="e">
        <f aca="false">VLOOKUP(F35494,tsinfo,4,FALSE())</f>
        <v>#N/A</v>
      </c>
      <c r="J35494" s="25" t="e">
        <f aca="false">VLOOKUP(F35494,tsinfo,5,FALSE())</f>
        <v>#N/A</v>
      </c>
      <c r="K35494" s="25" t="e">
        <f aca="false">VLOOKUP(F35494,tsinfo,6,FALSE())</f>
        <v>#N/A</v>
      </c>
      <c r="L35494" s="27" t="e">
        <f aca="false">(K35494-J35494)*24</f>
        <v>#N/A</v>
      </c>
      <c r="M35494" s="25"/>
      <c r="N35494" s="25" t="s">
        <v>142</v>
      </c>
      <c r="O35494" s="25" t="s">
        <v>142</v>
      </c>
      <c r="P35494" s="25" t="str">
        <f aca="false">IF(ISNA(I35494),"",I35494)</f>
        <v/>
      </c>
      <c r="Q35494" s="25"/>
      <c r="R35494" s="25" t="str">
        <f aca="false">IF(ISNA(J35494),"",J35494)</f>
        <v/>
      </c>
      <c r="S35494" s="25" t="str">
        <f aca="false">IF(ISNA(K35494),"",K35494)</f>
        <v/>
      </c>
      <c r="T35494" s="25" t="str">
        <f aca="false">IF(V35494=0,"",V35494)</f>
        <v/>
      </c>
      <c r="U35494" s="25" t="s">
        <v>142</v>
      </c>
      <c r="V35494" s="25" t="n">
        <f aca="false">IF(ISNA(L35494),0,L35494)</f>
        <v>0</v>
      </c>
      <c r="W35494" s="25"/>
      <c r="X35494" s="25"/>
      <c r="Y35494" s="25"/>
      <c r="Z35494" s="25"/>
      <c r="AA35494" s="25"/>
      <c r="AB35494" s="25"/>
      <c r="AC35494" s="25"/>
      <c r="AD35494" s="25"/>
      <c r="AE35494" s="25"/>
      <c r="AF35494" s="25"/>
      <c r="AG35494" s="25"/>
      <c r="AH35494" s="25"/>
      <c r="AI35494" s="25"/>
      <c r="AJ35494" s="25"/>
      <c r="AK35494" s="25"/>
      <c r="AL35494" s="25"/>
    </row>
    <row r="35495" customFormat="false" ht="12.75" hidden="false" customHeight="false" outlineLevel="0" collapsed="false">
      <c r="A35495" s="25"/>
      <c r="B35495" s="25"/>
      <c r="C35495" s="25"/>
      <c r="D35495" s="25"/>
      <c r="E35495" s="25" t="n">
        <v>58</v>
      </c>
      <c r="F35495" s="25" t="n">
        <f aca="false">+E35495+O35444*100</f>
        <v>999958</v>
      </c>
      <c r="G35495" s="25"/>
      <c r="H35495" s="25"/>
      <c r="I35495" s="25" t="e">
        <f aca="false">VLOOKUP(F35495,tsinfo,4,FALSE())</f>
        <v>#N/A</v>
      </c>
      <c r="J35495" s="25" t="e">
        <f aca="false">VLOOKUP(F35495,tsinfo,5,FALSE())</f>
        <v>#N/A</v>
      </c>
      <c r="K35495" s="25" t="e">
        <f aca="false">VLOOKUP(F35495,tsinfo,6,FALSE())</f>
        <v>#N/A</v>
      </c>
      <c r="L35495" s="27" t="e">
        <f aca="false">(K35495-J35495)*24</f>
        <v>#N/A</v>
      </c>
      <c r="M35495" s="25"/>
      <c r="N35495" s="25" t="s">
        <v>142</v>
      </c>
      <c r="O35495" s="25" t="s">
        <v>142</v>
      </c>
      <c r="P35495" s="25" t="str">
        <f aca="false">IF(ISNA(I35495),"",I35495)</f>
        <v/>
      </c>
      <c r="Q35495" s="25"/>
      <c r="R35495" s="25" t="str">
        <f aca="false">IF(ISNA(J35495),"",J35495)</f>
        <v/>
      </c>
      <c r="S35495" s="25" t="str">
        <f aca="false">IF(ISNA(K35495),"",K35495)</f>
        <v/>
      </c>
      <c r="T35495" s="25" t="str">
        <f aca="false">IF(V35495=0,"",V35495)</f>
        <v/>
      </c>
      <c r="U35495" s="25" t="s">
        <v>142</v>
      </c>
      <c r="V35495" s="25" t="n">
        <f aca="false">IF(ISNA(L35495),0,L35495)</f>
        <v>0</v>
      </c>
      <c r="W35495" s="25"/>
      <c r="X35495" s="25"/>
      <c r="Y35495" s="25"/>
      <c r="Z35495" s="25"/>
      <c r="AA35495" s="25"/>
      <c r="AB35495" s="25"/>
      <c r="AC35495" s="25"/>
      <c r="AD35495" s="25"/>
      <c r="AE35495" s="25"/>
      <c r="AF35495" s="25"/>
      <c r="AG35495" s="25"/>
      <c r="AH35495" s="25"/>
      <c r="AI35495" s="25"/>
      <c r="AJ35495" s="25"/>
      <c r="AK35495" s="25"/>
      <c r="AL35495" s="25"/>
    </row>
    <row r="35496" customFormat="false" ht="12.75" hidden="false" customHeight="false" outlineLevel="0" collapsed="false">
      <c r="A35496" s="25"/>
      <c r="B35496" s="25"/>
      <c r="C35496" s="25"/>
      <c r="D35496" s="25"/>
      <c r="E35496" s="25" t="n">
        <v>59</v>
      </c>
      <c r="F35496" s="25" t="n">
        <f aca="false">+E35496+O35444*100</f>
        <v>999959</v>
      </c>
      <c r="G35496" s="25"/>
      <c r="H35496" s="25"/>
      <c r="I35496" s="25" t="e">
        <f aca="false">VLOOKUP(F35496,tsinfo,4,FALSE())</f>
        <v>#N/A</v>
      </c>
      <c r="J35496" s="25" t="e">
        <f aca="false">VLOOKUP(F35496,tsinfo,5,FALSE())</f>
        <v>#N/A</v>
      </c>
      <c r="K35496" s="25" t="e">
        <f aca="false">VLOOKUP(F35496,tsinfo,6,FALSE())</f>
        <v>#N/A</v>
      </c>
      <c r="L35496" s="27" t="e">
        <f aca="false">(K35496-J35496)*24</f>
        <v>#N/A</v>
      </c>
      <c r="M35496" s="25"/>
      <c r="N35496" s="25" t="s">
        <v>142</v>
      </c>
      <c r="O35496" s="25" t="s">
        <v>142</v>
      </c>
      <c r="P35496" s="25" t="str">
        <f aca="false">IF(ISNA(I35496),"",I35496)</f>
        <v/>
      </c>
      <c r="Q35496" s="25"/>
      <c r="R35496" s="25" t="str">
        <f aca="false">IF(ISNA(J35496),"",J35496)</f>
        <v/>
      </c>
      <c r="S35496" s="25" t="str">
        <f aca="false">IF(ISNA(K35496),"",K35496)</f>
        <v/>
      </c>
      <c r="T35496" s="25" t="str">
        <f aca="false">IF(V35496=0,"",V35496)</f>
        <v/>
      </c>
      <c r="U35496" s="25" t="s">
        <v>142</v>
      </c>
      <c r="V35496" s="25" t="n">
        <f aca="false">IF(ISNA(L35496),0,L35496)</f>
        <v>0</v>
      </c>
      <c r="W35496" s="25"/>
      <c r="X35496" s="25"/>
      <c r="Y35496" s="25"/>
      <c r="Z35496" s="25"/>
      <c r="AA35496" s="25"/>
      <c r="AB35496" s="25"/>
      <c r="AC35496" s="25"/>
      <c r="AD35496" s="25"/>
      <c r="AE35496" s="25"/>
      <c r="AF35496" s="25"/>
      <c r="AG35496" s="25"/>
      <c r="AH35496" s="25"/>
      <c r="AI35496" s="25"/>
      <c r="AJ35496" s="25"/>
      <c r="AK35496" s="25"/>
      <c r="AL35496" s="25"/>
    </row>
    <row r="35497" customFormat="false" ht="12.75" hidden="false" customHeight="false" outlineLevel="0" collapsed="false">
      <c r="A35497" s="25"/>
      <c r="B35497" s="25"/>
      <c r="C35497" s="25"/>
      <c r="D35497" s="25"/>
      <c r="E35497" s="25" t="n">
        <v>60</v>
      </c>
      <c r="F35497" s="25" t="n">
        <f aca="false">+E35497+O35444*100</f>
        <v>999960</v>
      </c>
      <c r="G35497" s="25"/>
      <c r="H35497" s="25"/>
      <c r="I35497" s="25" t="e">
        <f aca="false">VLOOKUP(F35497,tsinfo,4,FALSE())</f>
        <v>#N/A</v>
      </c>
      <c r="J35497" s="25" t="e">
        <f aca="false">VLOOKUP(F35497,tsinfo,5,FALSE())</f>
        <v>#N/A</v>
      </c>
      <c r="K35497" s="25" t="e">
        <f aca="false">VLOOKUP(F35497,tsinfo,6,FALSE())</f>
        <v>#N/A</v>
      </c>
      <c r="L35497" s="27" t="e">
        <f aca="false">(K35497-J35497)*24</f>
        <v>#N/A</v>
      </c>
      <c r="M35497" s="25"/>
      <c r="N35497" s="25" t="s">
        <v>142</v>
      </c>
      <c r="O35497" s="25" t="s">
        <v>142</v>
      </c>
      <c r="P35497" s="25" t="str">
        <f aca="false">IF(ISNA(I35497),"",I35497)</f>
        <v/>
      </c>
      <c r="Q35497" s="25"/>
      <c r="R35497" s="25" t="str">
        <f aca="false">IF(ISNA(J35497),"",J35497)</f>
        <v/>
      </c>
      <c r="S35497" s="25" t="str">
        <f aca="false">IF(ISNA(K35497),"",K35497)</f>
        <v/>
      </c>
      <c r="T35497" s="25" t="str">
        <f aca="false">IF(V35497=0,"",V35497)</f>
        <v/>
      </c>
      <c r="U35497" s="25" t="s">
        <v>142</v>
      </c>
      <c r="V35497" s="25" t="n">
        <f aca="false">IF(ISNA(L35497),0,L35497)</f>
        <v>0</v>
      </c>
      <c r="W35497" s="25"/>
      <c r="X35497" s="25"/>
      <c r="Y35497" s="25"/>
      <c r="Z35497" s="25"/>
      <c r="AA35497" s="25"/>
      <c r="AB35497" s="25"/>
      <c r="AC35497" s="25"/>
      <c r="AD35497" s="25"/>
      <c r="AE35497" s="25"/>
      <c r="AF35497" s="25"/>
      <c r="AG35497" s="25"/>
      <c r="AH35497" s="25"/>
      <c r="AI35497" s="25"/>
      <c r="AJ35497" s="25"/>
      <c r="AK35497" s="25"/>
      <c r="AL35497" s="25"/>
    </row>
    <row r="35498" customFormat="false" ht="12.75" hidden="false" customHeight="false" outlineLevel="0" collapsed="false">
      <c r="A35498" s="25"/>
      <c r="B35498" s="25"/>
      <c r="C35498" s="25"/>
      <c r="D35498" s="25"/>
      <c r="E35498" s="25" t="n">
        <v>61</v>
      </c>
      <c r="F35498" s="25" t="n">
        <f aca="false">+E35498+O35444*100</f>
        <v>999961</v>
      </c>
      <c r="G35498" s="25"/>
      <c r="H35498" s="25"/>
      <c r="I35498" s="25" t="e">
        <f aca="false">VLOOKUP(F35498,tsinfo,4,FALSE())</f>
        <v>#N/A</v>
      </c>
      <c r="J35498" s="25" t="e">
        <f aca="false">VLOOKUP(F35498,tsinfo,5,FALSE())</f>
        <v>#N/A</v>
      </c>
      <c r="K35498" s="25" t="e">
        <f aca="false">VLOOKUP(F35498,tsinfo,6,FALSE())</f>
        <v>#N/A</v>
      </c>
      <c r="L35498" s="27" t="e">
        <f aca="false">(K35498-J35498)*24</f>
        <v>#N/A</v>
      </c>
      <c r="M35498" s="25"/>
      <c r="N35498" s="41" t="n">
        <f aca="false">+N35488+1</f>
        <v>35945</v>
      </c>
      <c r="O35498" s="41" t="n">
        <f aca="false">+N35498</f>
        <v>35945</v>
      </c>
      <c r="P35498" s="25" t="str">
        <f aca="false">IF(ISNA(I35498),"",I35498)</f>
        <v/>
      </c>
      <c r="Q35498" s="25"/>
      <c r="R35498" s="25" t="str">
        <f aca="false">IF(ISNA(J35498),"",J35498)</f>
        <v/>
      </c>
      <c r="S35498" s="25" t="str">
        <f aca="false">IF(ISNA(K35498),"",K35498)</f>
        <v/>
      </c>
      <c r="T35498" s="25" t="str">
        <f aca="false">IF(V35498=0,"",V35498)</f>
        <v/>
      </c>
      <c r="U35498" s="25" t="n">
        <f aca="false">SUM(V35498:V35507)</f>
        <v>0</v>
      </c>
      <c r="V35498" s="25" t="n">
        <f aca="false">IF(ISNA(L35498),0,L35498)</f>
        <v>0</v>
      </c>
      <c r="W35498" s="25"/>
      <c r="X35498" s="25" t="n">
        <f aca="false">COUNT(T35498:T35507)</f>
        <v>0</v>
      </c>
      <c r="Y35498" s="25"/>
      <c r="Z35498" s="25"/>
      <c r="AA35498" s="25"/>
      <c r="AB35498" s="25"/>
      <c r="AC35498" s="25"/>
      <c r="AD35498" s="25"/>
      <c r="AE35498" s="25"/>
      <c r="AF35498" s="25"/>
      <c r="AG35498" s="25"/>
      <c r="AH35498" s="25"/>
      <c r="AI35498" s="25"/>
      <c r="AJ35498" s="25"/>
      <c r="AK35498" s="25"/>
      <c r="AL35498" s="25"/>
    </row>
    <row r="35499" customFormat="false" ht="12.75" hidden="false" customHeight="false" outlineLevel="0" collapsed="false">
      <c r="A35499" s="25"/>
      <c r="B35499" s="25"/>
      <c r="C35499" s="25"/>
      <c r="D35499" s="25"/>
      <c r="E35499" s="25" t="n">
        <v>62</v>
      </c>
      <c r="F35499" s="25" t="n">
        <f aca="false">+E35499+O35444*100</f>
        <v>999962</v>
      </c>
      <c r="G35499" s="25"/>
      <c r="H35499" s="25"/>
      <c r="I35499" s="25" t="e">
        <f aca="false">VLOOKUP(F35499,tsinfo,4,FALSE())</f>
        <v>#N/A</v>
      </c>
      <c r="J35499" s="25" t="e">
        <f aca="false">VLOOKUP(F35499,tsinfo,5,FALSE())</f>
        <v>#N/A</v>
      </c>
      <c r="K35499" s="25" t="e">
        <f aca="false">VLOOKUP(F35499,tsinfo,6,FALSE())</f>
        <v>#N/A</v>
      </c>
      <c r="L35499" s="27" t="e">
        <f aca="false">(K35499-J35499)*24</f>
        <v>#N/A</v>
      </c>
      <c r="M35499" s="25"/>
      <c r="N35499" s="25" t="s">
        <v>142</v>
      </c>
      <c r="O35499" s="25" t="s">
        <v>142</v>
      </c>
      <c r="P35499" s="25" t="str">
        <f aca="false">IF(ISNA(I35499),"",I35499)</f>
        <v/>
      </c>
      <c r="Q35499" s="25"/>
      <c r="R35499" s="25" t="str">
        <f aca="false">IF(ISNA(J35499),"",J35499)</f>
        <v/>
      </c>
      <c r="S35499" s="25" t="str">
        <f aca="false">IF(ISNA(K35499),"",K35499)</f>
        <v/>
      </c>
      <c r="T35499" s="25" t="str">
        <f aca="false">IF(V35499=0,"",V35499)</f>
        <v/>
      </c>
      <c r="U35499" s="25" t="s">
        <v>142</v>
      </c>
      <c r="V35499" s="25" t="n">
        <f aca="false">IF(ISNA(L35499),0,L35499)</f>
        <v>0</v>
      </c>
      <c r="W35499" s="25"/>
      <c r="X35499" s="25"/>
      <c r="Y35499" s="25"/>
      <c r="Z35499" s="25"/>
      <c r="AA35499" s="25"/>
      <c r="AB35499" s="25"/>
      <c r="AC35499" s="25"/>
      <c r="AD35499" s="25"/>
      <c r="AE35499" s="25"/>
      <c r="AF35499" s="25"/>
      <c r="AG35499" s="25"/>
      <c r="AH35499" s="25"/>
      <c r="AI35499" s="25"/>
      <c r="AJ35499" s="25"/>
      <c r="AK35499" s="25"/>
      <c r="AL35499" s="25"/>
    </row>
    <row r="35500" customFormat="false" ht="12.75" hidden="false" customHeight="false" outlineLevel="0" collapsed="false">
      <c r="A35500" s="25"/>
      <c r="B35500" s="25"/>
      <c r="C35500" s="25"/>
      <c r="D35500" s="25"/>
      <c r="E35500" s="25" t="n">
        <v>63</v>
      </c>
      <c r="F35500" s="25" t="n">
        <f aca="false">+E35500+O35444*100</f>
        <v>999963</v>
      </c>
      <c r="G35500" s="25"/>
      <c r="H35500" s="25"/>
      <c r="I35500" s="25" t="e">
        <f aca="false">VLOOKUP(F35500,tsinfo,4,FALSE())</f>
        <v>#N/A</v>
      </c>
      <c r="J35500" s="25" t="e">
        <f aca="false">VLOOKUP(F35500,tsinfo,5,FALSE())</f>
        <v>#N/A</v>
      </c>
      <c r="K35500" s="25" t="e">
        <f aca="false">VLOOKUP(F35500,tsinfo,6,FALSE())</f>
        <v>#N/A</v>
      </c>
      <c r="L35500" s="27" t="e">
        <f aca="false">(K35500-J35500)*24</f>
        <v>#N/A</v>
      </c>
      <c r="M35500" s="25"/>
      <c r="N35500" s="25" t="s">
        <v>142</v>
      </c>
      <c r="O35500" s="25" t="s">
        <v>142</v>
      </c>
      <c r="P35500" s="25" t="str">
        <f aca="false">IF(ISNA(I35500),"",I35500)</f>
        <v/>
      </c>
      <c r="Q35500" s="25"/>
      <c r="R35500" s="25" t="str">
        <f aca="false">IF(ISNA(J35500),"",J35500)</f>
        <v/>
      </c>
      <c r="S35500" s="25" t="str">
        <f aca="false">IF(ISNA(K35500),"",K35500)</f>
        <v/>
      </c>
      <c r="T35500" s="25" t="str">
        <f aca="false">IF(V35500=0,"",V35500)</f>
        <v/>
      </c>
      <c r="U35500" s="25" t="s">
        <v>142</v>
      </c>
      <c r="V35500" s="25" t="n">
        <f aca="false">IF(ISNA(L35500),0,L35500)</f>
        <v>0</v>
      </c>
      <c r="W35500" s="25"/>
      <c r="X35500" s="25"/>
      <c r="Y35500" s="25"/>
      <c r="Z35500" s="25"/>
      <c r="AA35500" s="25"/>
      <c r="AB35500" s="25"/>
      <c r="AC35500" s="25"/>
      <c r="AD35500" s="25"/>
      <c r="AE35500" s="25"/>
      <c r="AF35500" s="25"/>
      <c r="AG35500" s="25"/>
      <c r="AH35500" s="25"/>
      <c r="AI35500" s="25"/>
      <c r="AJ35500" s="25"/>
      <c r="AK35500" s="25"/>
      <c r="AL35500" s="25"/>
    </row>
    <row r="35501" customFormat="false" ht="12.75" hidden="false" customHeight="false" outlineLevel="0" collapsed="false">
      <c r="A35501" s="25"/>
      <c r="B35501" s="25"/>
      <c r="C35501" s="25"/>
      <c r="D35501" s="25"/>
      <c r="E35501" s="25" t="n">
        <v>64</v>
      </c>
      <c r="F35501" s="25" t="n">
        <f aca="false">+E35501+O35444*100</f>
        <v>999964</v>
      </c>
      <c r="G35501" s="25"/>
      <c r="H35501" s="25"/>
      <c r="I35501" s="25" t="e">
        <f aca="false">VLOOKUP(F35501,tsinfo,4,FALSE())</f>
        <v>#N/A</v>
      </c>
      <c r="J35501" s="25" t="e">
        <f aca="false">VLOOKUP(F35501,tsinfo,5,FALSE())</f>
        <v>#N/A</v>
      </c>
      <c r="K35501" s="25" t="e">
        <f aca="false">VLOOKUP(F35501,tsinfo,6,FALSE())</f>
        <v>#N/A</v>
      </c>
      <c r="L35501" s="27" t="e">
        <f aca="false">(K35501-J35501)*24</f>
        <v>#N/A</v>
      </c>
      <c r="M35501" s="25"/>
      <c r="N35501" s="25" t="s">
        <v>142</v>
      </c>
      <c r="O35501" s="25" t="s">
        <v>142</v>
      </c>
      <c r="P35501" s="25" t="str">
        <f aca="false">IF(ISNA(I35501),"",I35501)</f>
        <v/>
      </c>
      <c r="Q35501" s="25"/>
      <c r="R35501" s="25" t="str">
        <f aca="false">IF(ISNA(J35501),"",J35501)</f>
        <v/>
      </c>
      <c r="S35501" s="25" t="str">
        <f aca="false">IF(ISNA(K35501),"",K35501)</f>
        <v/>
      </c>
      <c r="T35501" s="25" t="str">
        <f aca="false">IF(V35501=0,"",V35501)</f>
        <v/>
      </c>
      <c r="U35501" s="25" t="s">
        <v>142</v>
      </c>
      <c r="V35501" s="25" t="n">
        <f aca="false">IF(ISNA(L35501),0,L35501)</f>
        <v>0</v>
      </c>
      <c r="W35501" s="25"/>
      <c r="X35501" s="25"/>
      <c r="Y35501" s="25"/>
      <c r="Z35501" s="25"/>
      <c r="AA35501" s="25"/>
      <c r="AB35501" s="25"/>
      <c r="AC35501" s="25"/>
      <c r="AD35501" s="25"/>
      <c r="AE35501" s="25"/>
      <c r="AF35501" s="25"/>
      <c r="AG35501" s="25"/>
      <c r="AH35501" s="25"/>
      <c r="AI35501" s="25"/>
      <c r="AJ35501" s="25"/>
      <c r="AK35501" s="25"/>
      <c r="AL35501" s="25"/>
    </row>
    <row r="35502" customFormat="false" ht="12.75" hidden="false" customHeight="false" outlineLevel="0" collapsed="false">
      <c r="A35502" s="25"/>
      <c r="B35502" s="25"/>
      <c r="C35502" s="25"/>
      <c r="D35502" s="25"/>
      <c r="E35502" s="25" t="n">
        <v>65</v>
      </c>
      <c r="F35502" s="25" t="n">
        <f aca="false">+E35502+O35444*100</f>
        <v>999965</v>
      </c>
      <c r="G35502" s="25"/>
      <c r="H35502" s="25"/>
      <c r="I35502" s="25" t="e">
        <f aca="false">VLOOKUP(F35502,tsinfo,4,FALSE())</f>
        <v>#N/A</v>
      </c>
      <c r="J35502" s="25" t="e">
        <f aca="false">VLOOKUP(F35502,tsinfo,5,FALSE())</f>
        <v>#N/A</v>
      </c>
      <c r="K35502" s="25" t="e">
        <f aca="false">VLOOKUP(F35502,tsinfo,6,FALSE())</f>
        <v>#N/A</v>
      </c>
      <c r="L35502" s="27" t="e">
        <f aca="false">(K35502-J35502)*24</f>
        <v>#N/A</v>
      </c>
      <c r="M35502" s="25"/>
      <c r="N35502" s="25" t="s">
        <v>142</v>
      </c>
      <c r="O35502" s="25" t="s">
        <v>142</v>
      </c>
      <c r="P35502" s="25" t="str">
        <f aca="false">IF(ISNA(I35502),"",I35502)</f>
        <v/>
      </c>
      <c r="Q35502" s="25"/>
      <c r="R35502" s="25" t="str">
        <f aca="false">IF(ISNA(J35502),"",J35502)</f>
        <v/>
      </c>
      <c r="S35502" s="25" t="str">
        <f aca="false">IF(ISNA(K35502),"",K35502)</f>
        <v/>
      </c>
      <c r="T35502" s="25" t="str">
        <f aca="false">IF(V35502=0,"",V35502)</f>
        <v/>
      </c>
      <c r="U35502" s="25" t="s">
        <v>142</v>
      </c>
      <c r="V35502" s="25" t="n">
        <f aca="false">IF(ISNA(L35502),0,L35502)</f>
        <v>0</v>
      </c>
      <c r="W35502" s="25"/>
      <c r="X35502" s="25"/>
      <c r="Y35502" s="25"/>
      <c r="Z35502" s="25"/>
      <c r="AA35502" s="25"/>
      <c r="AB35502" s="25"/>
      <c r="AC35502" s="25"/>
      <c r="AD35502" s="25"/>
      <c r="AE35502" s="25"/>
      <c r="AF35502" s="25"/>
      <c r="AG35502" s="25"/>
      <c r="AH35502" s="25"/>
      <c r="AI35502" s="25"/>
      <c r="AJ35502" s="25"/>
      <c r="AK35502" s="25"/>
      <c r="AL35502" s="25"/>
    </row>
    <row r="35503" customFormat="false" ht="12.75" hidden="false" customHeight="false" outlineLevel="0" collapsed="false">
      <c r="A35503" s="25"/>
      <c r="B35503" s="25"/>
      <c r="C35503" s="25"/>
      <c r="D35503" s="25"/>
      <c r="E35503" s="25" t="n">
        <v>66</v>
      </c>
      <c r="F35503" s="25" t="n">
        <f aca="false">+E35503+O35444*100</f>
        <v>999966</v>
      </c>
      <c r="G35503" s="25"/>
      <c r="H35503" s="25"/>
      <c r="I35503" s="25" t="e">
        <f aca="false">VLOOKUP(F35503,tsinfo,4,FALSE())</f>
        <v>#N/A</v>
      </c>
      <c r="J35503" s="25" t="e">
        <f aca="false">VLOOKUP(F35503,tsinfo,5,FALSE())</f>
        <v>#N/A</v>
      </c>
      <c r="K35503" s="25" t="e">
        <f aca="false">VLOOKUP(F35503,tsinfo,6,FALSE())</f>
        <v>#N/A</v>
      </c>
      <c r="L35503" s="27" t="e">
        <f aca="false">(K35503-J35503)*24</f>
        <v>#N/A</v>
      </c>
      <c r="M35503" s="25"/>
      <c r="N35503" s="25" t="s">
        <v>142</v>
      </c>
      <c r="O35503" s="25" t="s">
        <v>142</v>
      </c>
      <c r="P35503" s="25" t="str">
        <f aca="false">IF(ISNA(I35503),"",I35503)</f>
        <v/>
      </c>
      <c r="Q35503" s="25"/>
      <c r="R35503" s="25" t="str">
        <f aca="false">IF(ISNA(J35503),"",J35503)</f>
        <v/>
      </c>
      <c r="S35503" s="25" t="str">
        <f aca="false">IF(ISNA(K35503),"",K35503)</f>
        <v/>
      </c>
      <c r="T35503" s="25" t="str">
        <f aca="false">IF(V35503=0,"",V35503)</f>
        <v/>
      </c>
      <c r="U35503" s="25" t="s">
        <v>142</v>
      </c>
      <c r="V35503" s="25" t="n">
        <f aca="false">IF(ISNA(L35503),0,L35503)</f>
        <v>0</v>
      </c>
      <c r="W35503" s="25"/>
      <c r="X35503" s="25"/>
      <c r="Y35503" s="25"/>
      <c r="Z35503" s="25"/>
      <c r="AA35503" s="25"/>
      <c r="AB35503" s="25"/>
      <c r="AC35503" s="25"/>
      <c r="AD35503" s="25"/>
      <c r="AE35503" s="25"/>
      <c r="AF35503" s="25"/>
      <c r="AG35503" s="25"/>
      <c r="AH35503" s="25"/>
      <c r="AI35503" s="25"/>
      <c r="AJ35503" s="25"/>
      <c r="AK35503" s="25"/>
      <c r="AL35503" s="25"/>
    </row>
    <row r="35504" customFormat="false" ht="12.75" hidden="false" customHeight="false" outlineLevel="0" collapsed="false">
      <c r="A35504" s="25"/>
      <c r="B35504" s="25"/>
      <c r="C35504" s="25"/>
      <c r="D35504" s="25"/>
      <c r="E35504" s="25" t="n">
        <v>67</v>
      </c>
      <c r="F35504" s="25" t="n">
        <f aca="false">+E35504+O35444*100</f>
        <v>999967</v>
      </c>
      <c r="G35504" s="25"/>
      <c r="H35504" s="25"/>
      <c r="I35504" s="25" t="e">
        <f aca="false">VLOOKUP(F35504,tsinfo,4,FALSE())</f>
        <v>#N/A</v>
      </c>
      <c r="J35504" s="25" t="e">
        <f aca="false">VLOOKUP(F35504,tsinfo,5,FALSE())</f>
        <v>#N/A</v>
      </c>
      <c r="K35504" s="25" t="e">
        <f aca="false">VLOOKUP(F35504,tsinfo,6,FALSE())</f>
        <v>#N/A</v>
      </c>
      <c r="L35504" s="27" t="e">
        <f aca="false">(K35504-J35504)*24</f>
        <v>#N/A</v>
      </c>
      <c r="M35504" s="25"/>
      <c r="N35504" s="25" t="s">
        <v>142</v>
      </c>
      <c r="O35504" s="25" t="s">
        <v>142</v>
      </c>
      <c r="P35504" s="25" t="str">
        <f aca="false">IF(ISNA(I35504),"",I35504)</f>
        <v/>
      </c>
      <c r="Q35504" s="25"/>
      <c r="R35504" s="25" t="str">
        <f aca="false">IF(ISNA(J35504),"",J35504)</f>
        <v/>
      </c>
      <c r="S35504" s="25" t="str">
        <f aca="false">IF(ISNA(K35504),"",K35504)</f>
        <v/>
      </c>
      <c r="T35504" s="25" t="str">
        <f aca="false">IF(V35504=0,"",V35504)</f>
        <v/>
      </c>
      <c r="U35504" s="25" t="s">
        <v>142</v>
      </c>
      <c r="V35504" s="25" t="n">
        <f aca="false">IF(ISNA(L35504),0,L35504)</f>
        <v>0</v>
      </c>
      <c r="W35504" s="25"/>
      <c r="X35504" s="25"/>
      <c r="Y35504" s="25"/>
      <c r="Z35504" s="25"/>
      <c r="AA35504" s="25"/>
      <c r="AB35504" s="25"/>
      <c r="AC35504" s="25"/>
      <c r="AD35504" s="25"/>
      <c r="AE35504" s="25"/>
      <c r="AF35504" s="25"/>
      <c r="AG35504" s="25"/>
      <c r="AH35504" s="25"/>
      <c r="AI35504" s="25"/>
      <c r="AJ35504" s="25"/>
      <c r="AK35504" s="25"/>
      <c r="AL35504" s="25"/>
    </row>
    <row r="35505" customFormat="false" ht="12.75" hidden="false" customHeight="false" outlineLevel="0" collapsed="false">
      <c r="A35505" s="25"/>
      <c r="B35505" s="25"/>
      <c r="C35505" s="25"/>
      <c r="D35505" s="25"/>
      <c r="E35505" s="25" t="n">
        <v>68</v>
      </c>
      <c r="F35505" s="25" t="n">
        <f aca="false">+E35505+O35444*100</f>
        <v>999968</v>
      </c>
      <c r="G35505" s="25"/>
      <c r="H35505" s="25"/>
      <c r="I35505" s="25" t="e">
        <f aca="false">VLOOKUP(F35505,tsinfo,4,FALSE())</f>
        <v>#N/A</v>
      </c>
      <c r="J35505" s="25" t="e">
        <f aca="false">VLOOKUP(F35505,tsinfo,5,FALSE())</f>
        <v>#N/A</v>
      </c>
      <c r="K35505" s="25" t="e">
        <f aca="false">VLOOKUP(F35505,tsinfo,6,FALSE())</f>
        <v>#N/A</v>
      </c>
      <c r="L35505" s="27" t="e">
        <f aca="false">(K35505-J35505)*24</f>
        <v>#N/A</v>
      </c>
      <c r="M35505" s="25"/>
      <c r="N35505" s="25" t="s">
        <v>142</v>
      </c>
      <c r="O35505" s="25" t="s">
        <v>142</v>
      </c>
      <c r="P35505" s="25" t="str">
        <f aca="false">IF(ISNA(I35505),"",I35505)</f>
        <v/>
      </c>
      <c r="Q35505" s="25"/>
      <c r="R35505" s="25" t="str">
        <f aca="false">IF(ISNA(J35505),"",J35505)</f>
        <v/>
      </c>
      <c r="S35505" s="25" t="str">
        <f aca="false">IF(ISNA(K35505),"",K35505)</f>
        <v/>
      </c>
      <c r="T35505" s="25" t="str">
        <f aca="false">IF(V35505=0,"",V35505)</f>
        <v/>
      </c>
      <c r="U35505" s="25" t="s">
        <v>142</v>
      </c>
      <c r="V35505" s="25" t="n">
        <f aca="false">IF(ISNA(L35505),0,L35505)</f>
        <v>0</v>
      </c>
      <c r="W35505" s="25"/>
      <c r="X35505" s="25"/>
      <c r="Y35505" s="25"/>
      <c r="Z35505" s="25"/>
      <c r="AA35505" s="25"/>
      <c r="AB35505" s="25"/>
      <c r="AC35505" s="25"/>
      <c r="AD35505" s="25"/>
      <c r="AE35505" s="25"/>
      <c r="AF35505" s="25"/>
      <c r="AG35505" s="25"/>
      <c r="AH35505" s="25"/>
      <c r="AI35505" s="25"/>
      <c r="AJ35505" s="25"/>
      <c r="AK35505" s="25"/>
      <c r="AL35505" s="25"/>
    </row>
    <row r="35506" customFormat="false" ht="12.75" hidden="false" customHeight="false" outlineLevel="0" collapsed="false">
      <c r="A35506" s="25"/>
      <c r="B35506" s="25"/>
      <c r="C35506" s="25"/>
      <c r="D35506" s="25"/>
      <c r="E35506" s="25" t="n">
        <v>69</v>
      </c>
      <c r="F35506" s="25" t="n">
        <f aca="false">+E35506+O35444*100</f>
        <v>999969</v>
      </c>
      <c r="G35506" s="25"/>
      <c r="H35506" s="25"/>
      <c r="I35506" s="25" t="e">
        <f aca="false">VLOOKUP(F35506,tsinfo,4,FALSE())</f>
        <v>#N/A</v>
      </c>
      <c r="J35506" s="25" t="e">
        <f aca="false">VLOOKUP(F35506,tsinfo,5,FALSE())</f>
        <v>#N/A</v>
      </c>
      <c r="K35506" s="25" t="e">
        <f aca="false">VLOOKUP(F35506,tsinfo,6,FALSE())</f>
        <v>#N/A</v>
      </c>
      <c r="L35506" s="27" t="e">
        <f aca="false">(K35506-J35506)*24</f>
        <v>#N/A</v>
      </c>
      <c r="M35506" s="25"/>
      <c r="N35506" s="25" t="s">
        <v>142</v>
      </c>
      <c r="O35506" s="25" t="s">
        <v>142</v>
      </c>
      <c r="P35506" s="25" t="str">
        <f aca="false">IF(ISNA(I35506),"",I35506)</f>
        <v/>
      </c>
      <c r="Q35506" s="25"/>
      <c r="R35506" s="25" t="str">
        <f aca="false">IF(ISNA(J35506),"",J35506)</f>
        <v/>
      </c>
      <c r="S35506" s="25" t="str">
        <f aca="false">IF(ISNA(K35506),"",K35506)</f>
        <v/>
      </c>
      <c r="T35506" s="25" t="str">
        <f aca="false">IF(V35506=0,"",V35506)</f>
        <v/>
      </c>
      <c r="U35506" s="25" t="s">
        <v>142</v>
      </c>
      <c r="V35506" s="25" t="n">
        <f aca="false">IF(ISNA(L35506),0,L35506)</f>
        <v>0</v>
      </c>
      <c r="W35506" s="25"/>
      <c r="X35506" s="25"/>
      <c r="Y35506" s="25"/>
      <c r="Z35506" s="25"/>
      <c r="AA35506" s="25"/>
      <c r="AB35506" s="25"/>
      <c r="AC35506" s="25"/>
      <c r="AD35506" s="25"/>
      <c r="AE35506" s="25"/>
      <c r="AF35506" s="25"/>
      <c r="AG35506" s="25"/>
      <c r="AH35506" s="25"/>
      <c r="AI35506" s="25"/>
      <c r="AJ35506" s="25"/>
      <c r="AK35506" s="25"/>
      <c r="AL35506" s="25"/>
    </row>
    <row r="35507" customFormat="false" ht="12.75" hidden="false" customHeight="false" outlineLevel="0" collapsed="false">
      <c r="A35507" s="25"/>
      <c r="B35507" s="25"/>
      <c r="C35507" s="25"/>
      <c r="D35507" s="25"/>
      <c r="E35507" s="25" t="n">
        <v>70</v>
      </c>
      <c r="F35507" s="25" t="n">
        <f aca="false">+E35507+O35444*100</f>
        <v>999970</v>
      </c>
      <c r="G35507" s="25"/>
      <c r="H35507" s="25"/>
      <c r="I35507" s="25" t="e">
        <f aca="false">VLOOKUP(F35507,tsinfo,4,FALSE())</f>
        <v>#N/A</v>
      </c>
      <c r="J35507" s="25" t="e">
        <f aca="false">VLOOKUP(F35507,tsinfo,5,FALSE())</f>
        <v>#N/A</v>
      </c>
      <c r="K35507" s="25" t="e">
        <f aca="false">VLOOKUP(F35507,tsinfo,6,FALSE())</f>
        <v>#N/A</v>
      </c>
      <c r="L35507" s="27" t="e">
        <f aca="false">(K35507-J35507)*24</f>
        <v>#N/A</v>
      </c>
      <c r="M35507" s="25"/>
      <c r="N35507" s="25" t="s">
        <v>142</v>
      </c>
      <c r="O35507" s="25" t="s">
        <v>142</v>
      </c>
      <c r="P35507" s="25" t="str">
        <f aca="false">IF(ISNA(I35507),"",I35507)</f>
        <v/>
      </c>
      <c r="Q35507" s="25"/>
      <c r="R35507" s="25" t="str">
        <f aca="false">IF(ISNA(J35507),"",J35507)</f>
        <v/>
      </c>
      <c r="S35507" s="25" t="str">
        <f aca="false">IF(ISNA(K35507),"",K35507)</f>
        <v/>
      </c>
      <c r="T35507" s="25" t="str">
        <f aca="false">IF(V35507=0,"",V35507)</f>
        <v/>
      </c>
      <c r="U35507" s="25" t="s">
        <v>142</v>
      </c>
      <c r="V35507" s="25" t="n">
        <f aca="false">IF(ISNA(L35507),0,L35507)</f>
        <v>0</v>
      </c>
      <c r="W35507" s="25"/>
      <c r="X35507" s="25"/>
      <c r="Y35507" s="25"/>
      <c r="Z35507" s="25"/>
      <c r="AA35507" s="25"/>
      <c r="AB35507" s="25"/>
      <c r="AC35507" s="25"/>
      <c r="AD35507" s="25"/>
      <c r="AE35507" s="25"/>
      <c r="AF35507" s="25"/>
      <c r="AG35507" s="25"/>
      <c r="AH35507" s="25"/>
      <c r="AI35507" s="25"/>
      <c r="AJ35507" s="25"/>
      <c r="AK35507" s="25"/>
      <c r="AL35507" s="25"/>
    </row>
    <row r="35508" customFormat="false" ht="12.75" hidden="false" customHeight="false" outlineLevel="0" collapsed="false">
      <c r="A35508" s="25"/>
      <c r="B35508" s="25"/>
      <c r="C35508" s="25"/>
      <c r="D35508" s="25"/>
      <c r="E35508" s="25" t="n">
        <v>71</v>
      </c>
      <c r="F35508" s="25" t="n">
        <f aca="false">+E35508+O35444*100</f>
        <v>999971</v>
      </c>
      <c r="G35508" s="25"/>
      <c r="H35508" s="25"/>
      <c r="I35508" s="25" t="e">
        <f aca="false">VLOOKUP(F35508,tsinfo,4,FALSE())</f>
        <v>#N/A</v>
      </c>
      <c r="J35508" s="25" t="e">
        <f aca="false">VLOOKUP(F35508,tsinfo,5,FALSE())</f>
        <v>#N/A</v>
      </c>
      <c r="K35508" s="25" t="e">
        <f aca="false">VLOOKUP(F35508,tsinfo,6,FALSE())</f>
        <v>#N/A</v>
      </c>
      <c r="L35508" s="27" t="e">
        <f aca="false">(K35508-J35508)*24</f>
        <v>#N/A</v>
      </c>
      <c r="M35508" s="25"/>
      <c r="N35508" s="41" t="n">
        <f aca="false">+N35498+1</f>
        <v>35946</v>
      </c>
      <c r="O35508" s="41" t="n">
        <f aca="false">+N35508</f>
        <v>35946</v>
      </c>
      <c r="P35508" s="25" t="str">
        <f aca="false">IF(ISNA(I35508),"",I35508)</f>
        <v/>
      </c>
      <c r="Q35508" s="25"/>
      <c r="R35508" s="25" t="str">
        <f aca="false">IF(ISNA(J35508),"",J35508)</f>
        <v/>
      </c>
      <c r="S35508" s="25" t="str">
        <f aca="false">IF(ISNA(K35508),"",K35508)</f>
        <v/>
      </c>
      <c r="T35508" s="25" t="str">
        <f aca="false">IF(V35508=0,"",V35508)</f>
        <v/>
      </c>
      <c r="U35508" s="25" t="n">
        <f aca="false">SUM(V35508:V35517)</f>
        <v>0</v>
      </c>
      <c r="V35508" s="25" t="n">
        <f aca="false">IF(ISNA(L35508),0,L35508)</f>
        <v>0</v>
      </c>
      <c r="W35508" s="25"/>
      <c r="X35508" s="25" t="n">
        <f aca="false">COUNT(T35508:T35517)</f>
        <v>0</v>
      </c>
      <c r="Y35508" s="25"/>
      <c r="Z35508" s="25"/>
      <c r="AA35508" s="25"/>
      <c r="AB35508" s="25"/>
      <c r="AC35508" s="25"/>
      <c r="AD35508" s="25"/>
      <c r="AE35508" s="25"/>
      <c r="AF35508" s="25"/>
      <c r="AG35508" s="25"/>
      <c r="AH35508" s="25"/>
      <c r="AI35508" s="25"/>
      <c r="AJ35508" s="25"/>
      <c r="AK35508" s="25"/>
      <c r="AL35508" s="25"/>
    </row>
    <row r="35509" customFormat="false" ht="12.75" hidden="false" customHeight="false" outlineLevel="0" collapsed="false">
      <c r="A35509" s="25"/>
      <c r="B35509" s="25"/>
      <c r="C35509" s="25"/>
      <c r="D35509" s="25"/>
      <c r="E35509" s="25" t="n">
        <v>72</v>
      </c>
      <c r="F35509" s="25" t="n">
        <f aca="false">+E35509+O35444*100</f>
        <v>999972</v>
      </c>
      <c r="G35509" s="25"/>
      <c r="H35509" s="25"/>
      <c r="I35509" s="25" t="e">
        <f aca="false">VLOOKUP(F35509,tsinfo,4,FALSE())</f>
        <v>#N/A</v>
      </c>
      <c r="J35509" s="25" t="e">
        <f aca="false">VLOOKUP(F35509,tsinfo,5,FALSE())</f>
        <v>#N/A</v>
      </c>
      <c r="K35509" s="25" t="e">
        <f aca="false">VLOOKUP(F35509,tsinfo,6,FALSE())</f>
        <v>#N/A</v>
      </c>
      <c r="L35509" s="27" t="e">
        <f aca="false">(K35509-J35509)*24</f>
        <v>#N/A</v>
      </c>
      <c r="M35509" s="25"/>
      <c r="N35509" s="25" t="s">
        <v>142</v>
      </c>
      <c r="O35509" s="25" t="s">
        <v>142</v>
      </c>
      <c r="P35509" s="25" t="str">
        <f aca="false">IF(ISNA(I35509),"",I35509)</f>
        <v/>
      </c>
      <c r="Q35509" s="25"/>
      <c r="R35509" s="25" t="str">
        <f aca="false">IF(ISNA(J35509),"",J35509)</f>
        <v/>
      </c>
      <c r="S35509" s="25" t="str">
        <f aca="false">IF(ISNA(K35509),"",K35509)</f>
        <v/>
      </c>
      <c r="T35509" s="25" t="str">
        <f aca="false">IF(V35509=0,"",V35509)</f>
        <v/>
      </c>
      <c r="U35509" s="25" t="s">
        <v>142</v>
      </c>
      <c r="V35509" s="25" t="n">
        <f aca="false">IF(ISNA(L35509),0,L35509)</f>
        <v>0</v>
      </c>
      <c r="W35509" s="25"/>
      <c r="X35509" s="25"/>
      <c r="Y35509" s="25"/>
      <c r="Z35509" s="25"/>
      <c r="AA35509" s="25"/>
      <c r="AB35509" s="25"/>
      <c r="AC35509" s="25"/>
      <c r="AD35509" s="25"/>
      <c r="AE35509" s="25"/>
      <c r="AF35509" s="25"/>
      <c r="AG35509" s="25"/>
      <c r="AH35509" s="25"/>
      <c r="AI35509" s="25"/>
      <c r="AJ35509" s="25"/>
      <c r="AK35509" s="25"/>
      <c r="AL35509" s="25"/>
    </row>
    <row r="35510" customFormat="false" ht="12.75" hidden="false" customHeight="false" outlineLevel="0" collapsed="false">
      <c r="A35510" s="25"/>
      <c r="B35510" s="25"/>
      <c r="C35510" s="25"/>
      <c r="D35510" s="25"/>
      <c r="E35510" s="25" t="n">
        <v>73</v>
      </c>
      <c r="F35510" s="25" t="n">
        <f aca="false">+E35510+O35444*100</f>
        <v>999973</v>
      </c>
      <c r="G35510" s="25"/>
      <c r="H35510" s="25"/>
      <c r="I35510" s="25" t="e">
        <f aca="false">VLOOKUP(F35510,tsinfo,4,FALSE())</f>
        <v>#N/A</v>
      </c>
      <c r="J35510" s="25" t="e">
        <f aca="false">VLOOKUP(F35510,tsinfo,5,FALSE())</f>
        <v>#N/A</v>
      </c>
      <c r="K35510" s="25" t="e">
        <f aca="false">VLOOKUP(F35510,tsinfo,6,FALSE())</f>
        <v>#N/A</v>
      </c>
      <c r="L35510" s="27" t="e">
        <f aca="false">(K35510-J35510)*24</f>
        <v>#N/A</v>
      </c>
      <c r="M35510" s="25"/>
      <c r="N35510" s="25" t="s">
        <v>142</v>
      </c>
      <c r="O35510" s="25" t="s">
        <v>142</v>
      </c>
      <c r="P35510" s="25" t="str">
        <f aca="false">IF(ISNA(I35510),"",I35510)</f>
        <v/>
      </c>
      <c r="Q35510" s="25"/>
      <c r="R35510" s="25" t="str">
        <f aca="false">IF(ISNA(J35510),"",J35510)</f>
        <v/>
      </c>
      <c r="S35510" s="25" t="str">
        <f aca="false">IF(ISNA(K35510),"",K35510)</f>
        <v/>
      </c>
      <c r="T35510" s="25" t="str">
        <f aca="false">IF(V35510=0,"",V35510)</f>
        <v/>
      </c>
      <c r="U35510" s="25" t="s">
        <v>142</v>
      </c>
      <c r="V35510" s="25" t="n">
        <f aca="false">IF(ISNA(L35510),0,L35510)</f>
        <v>0</v>
      </c>
      <c r="W35510" s="25"/>
      <c r="X35510" s="25"/>
      <c r="Y35510" s="25"/>
      <c r="Z35510" s="25"/>
      <c r="AA35510" s="25"/>
      <c r="AB35510" s="25"/>
      <c r="AC35510" s="25"/>
      <c r="AD35510" s="25"/>
      <c r="AE35510" s="25"/>
      <c r="AF35510" s="25"/>
      <c r="AG35510" s="25"/>
      <c r="AH35510" s="25"/>
      <c r="AI35510" s="25"/>
      <c r="AJ35510" s="25"/>
      <c r="AK35510" s="25"/>
      <c r="AL35510" s="25"/>
    </row>
    <row r="35511" customFormat="false" ht="12.75" hidden="false" customHeight="false" outlineLevel="0" collapsed="false">
      <c r="A35511" s="25"/>
      <c r="B35511" s="25"/>
      <c r="C35511" s="25"/>
      <c r="D35511" s="25"/>
      <c r="E35511" s="25" t="n">
        <v>74</v>
      </c>
      <c r="F35511" s="25" t="n">
        <f aca="false">+E35511+O35444*100</f>
        <v>999974</v>
      </c>
      <c r="G35511" s="25"/>
      <c r="H35511" s="25"/>
      <c r="I35511" s="25" t="e">
        <f aca="false">VLOOKUP(F35511,tsinfo,4,FALSE())</f>
        <v>#N/A</v>
      </c>
      <c r="J35511" s="25" t="e">
        <f aca="false">VLOOKUP(F35511,tsinfo,5,FALSE())</f>
        <v>#N/A</v>
      </c>
      <c r="K35511" s="25" t="e">
        <f aca="false">VLOOKUP(F35511,tsinfo,6,FALSE())</f>
        <v>#N/A</v>
      </c>
      <c r="L35511" s="27" t="e">
        <f aca="false">(K35511-J35511)*24</f>
        <v>#N/A</v>
      </c>
      <c r="M35511" s="25"/>
      <c r="N35511" s="25" t="s">
        <v>142</v>
      </c>
      <c r="O35511" s="25" t="s">
        <v>142</v>
      </c>
      <c r="P35511" s="25" t="str">
        <f aca="false">IF(ISNA(I35511),"",I35511)</f>
        <v/>
      </c>
      <c r="Q35511" s="25"/>
      <c r="R35511" s="25" t="str">
        <f aca="false">IF(ISNA(J35511),"",J35511)</f>
        <v/>
      </c>
      <c r="S35511" s="25" t="str">
        <f aca="false">IF(ISNA(K35511),"",K35511)</f>
        <v/>
      </c>
      <c r="T35511" s="25" t="str">
        <f aca="false">IF(V35511=0,"",V35511)</f>
        <v/>
      </c>
      <c r="U35511" s="25" t="s">
        <v>142</v>
      </c>
      <c r="V35511" s="25" t="n">
        <f aca="false">IF(ISNA(L35511),0,L35511)</f>
        <v>0</v>
      </c>
      <c r="W35511" s="25"/>
      <c r="X35511" s="25"/>
      <c r="Y35511" s="25"/>
      <c r="Z35511" s="25"/>
      <c r="AA35511" s="25"/>
      <c r="AB35511" s="25"/>
      <c r="AC35511" s="25"/>
      <c r="AD35511" s="25"/>
      <c r="AE35511" s="25"/>
      <c r="AF35511" s="25"/>
      <c r="AG35511" s="25"/>
      <c r="AH35511" s="25"/>
      <c r="AI35511" s="25"/>
      <c r="AJ35511" s="25"/>
      <c r="AK35511" s="25"/>
      <c r="AL35511" s="25"/>
    </row>
    <row r="35512" customFormat="false" ht="12.75" hidden="false" customHeight="false" outlineLevel="0" collapsed="false">
      <c r="A35512" s="25"/>
      <c r="B35512" s="25"/>
      <c r="C35512" s="25"/>
      <c r="D35512" s="25"/>
      <c r="E35512" s="25" t="n">
        <v>75</v>
      </c>
      <c r="F35512" s="25" t="n">
        <f aca="false">+E35512+O35444*100</f>
        <v>999975</v>
      </c>
      <c r="G35512" s="25"/>
      <c r="H35512" s="25"/>
      <c r="I35512" s="25" t="e">
        <f aca="false">VLOOKUP(F35512,tsinfo,4,FALSE())</f>
        <v>#N/A</v>
      </c>
      <c r="J35512" s="25" t="e">
        <f aca="false">VLOOKUP(F35512,tsinfo,5,FALSE())</f>
        <v>#N/A</v>
      </c>
      <c r="K35512" s="25" t="e">
        <f aca="false">VLOOKUP(F35512,tsinfo,6,FALSE())</f>
        <v>#N/A</v>
      </c>
      <c r="L35512" s="27" t="e">
        <f aca="false">(K35512-J35512)*24</f>
        <v>#N/A</v>
      </c>
      <c r="M35512" s="25"/>
      <c r="N35512" s="25" t="s">
        <v>142</v>
      </c>
      <c r="O35512" s="25" t="s">
        <v>142</v>
      </c>
      <c r="P35512" s="25" t="str">
        <f aca="false">IF(ISNA(I35512),"",I35512)</f>
        <v/>
      </c>
      <c r="Q35512" s="25"/>
      <c r="R35512" s="25" t="str">
        <f aca="false">IF(ISNA(J35512),"",J35512)</f>
        <v/>
      </c>
      <c r="S35512" s="25" t="str">
        <f aca="false">IF(ISNA(K35512),"",K35512)</f>
        <v/>
      </c>
      <c r="T35512" s="25" t="str">
        <f aca="false">IF(V35512=0,"",V35512)</f>
        <v/>
      </c>
      <c r="U35512" s="25" t="s">
        <v>142</v>
      </c>
      <c r="V35512" s="25" t="n">
        <f aca="false">IF(ISNA(L35512),0,L35512)</f>
        <v>0</v>
      </c>
      <c r="W35512" s="25"/>
      <c r="X35512" s="25"/>
      <c r="Y35512" s="25"/>
      <c r="Z35512" s="25"/>
      <c r="AA35512" s="25"/>
      <c r="AB35512" s="25"/>
      <c r="AC35512" s="25"/>
      <c r="AD35512" s="25"/>
      <c r="AE35512" s="25"/>
      <c r="AF35512" s="25"/>
      <c r="AG35512" s="25"/>
      <c r="AH35512" s="25"/>
      <c r="AI35512" s="25"/>
      <c r="AJ35512" s="25"/>
      <c r="AK35512" s="25"/>
      <c r="AL35512" s="25"/>
    </row>
    <row r="35513" customFormat="false" ht="12.75" hidden="false" customHeight="false" outlineLevel="0" collapsed="false">
      <c r="A35513" s="25"/>
      <c r="B35513" s="25"/>
      <c r="C35513" s="25"/>
      <c r="D35513" s="25"/>
      <c r="E35513" s="25" t="n">
        <v>76</v>
      </c>
      <c r="F35513" s="25" t="n">
        <f aca="false">+E35513+O35444*100</f>
        <v>999976</v>
      </c>
      <c r="G35513" s="25"/>
      <c r="H35513" s="25"/>
      <c r="I35513" s="25" t="e">
        <f aca="false">VLOOKUP(F35513,tsinfo,4,FALSE())</f>
        <v>#N/A</v>
      </c>
      <c r="J35513" s="25" t="e">
        <f aca="false">VLOOKUP(F35513,tsinfo,5,FALSE())</f>
        <v>#N/A</v>
      </c>
      <c r="K35513" s="25" t="e">
        <f aca="false">VLOOKUP(F35513,tsinfo,6,FALSE())</f>
        <v>#N/A</v>
      </c>
      <c r="L35513" s="27" t="e">
        <f aca="false">(K35513-J35513)*24</f>
        <v>#N/A</v>
      </c>
      <c r="M35513" s="25"/>
      <c r="N35513" s="25" t="s">
        <v>142</v>
      </c>
      <c r="O35513" s="25" t="s">
        <v>142</v>
      </c>
      <c r="P35513" s="25" t="str">
        <f aca="false">IF(ISNA(I35513),"",I35513)</f>
        <v/>
      </c>
      <c r="Q35513" s="25"/>
      <c r="R35513" s="25" t="str">
        <f aca="false">IF(ISNA(J35513),"",J35513)</f>
        <v/>
      </c>
      <c r="S35513" s="25" t="str">
        <f aca="false">IF(ISNA(K35513),"",K35513)</f>
        <v/>
      </c>
      <c r="T35513" s="25" t="str">
        <f aca="false">IF(V35513=0,"",V35513)</f>
        <v/>
      </c>
      <c r="U35513" s="25" t="s">
        <v>142</v>
      </c>
      <c r="V35513" s="25" t="n">
        <f aca="false">IF(ISNA(L35513),0,L35513)</f>
        <v>0</v>
      </c>
      <c r="W35513" s="25"/>
      <c r="X35513" s="25"/>
      <c r="Y35513" s="25"/>
      <c r="Z35513" s="25"/>
      <c r="AA35513" s="25"/>
      <c r="AB35513" s="25"/>
      <c r="AC35513" s="25"/>
      <c r="AD35513" s="25"/>
      <c r="AE35513" s="25"/>
      <c r="AF35513" s="25"/>
      <c r="AG35513" s="25"/>
      <c r="AH35513" s="25"/>
      <c r="AI35513" s="25"/>
      <c r="AJ35513" s="25"/>
      <c r="AK35513" s="25"/>
      <c r="AL35513" s="25"/>
    </row>
    <row r="35514" customFormat="false" ht="12.75" hidden="false" customHeight="false" outlineLevel="0" collapsed="false">
      <c r="A35514" s="25"/>
      <c r="B35514" s="25"/>
      <c r="C35514" s="25"/>
      <c r="D35514" s="25"/>
      <c r="E35514" s="25" t="n">
        <v>77</v>
      </c>
      <c r="F35514" s="25" t="n">
        <f aca="false">+E35514+O35444*100</f>
        <v>999977</v>
      </c>
      <c r="G35514" s="25"/>
      <c r="H35514" s="25"/>
      <c r="I35514" s="25" t="e">
        <f aca="false">VLOOKUP(F35514,tsinfo,4,FALSE())</f>
        <v>#N/A</v>
      </c>
      <c r="J35514" s="25" t="e">
        <f aca="false">VLOOKUP(F35514,tsinfo,5,FALSE())</f>
        <v>#N/A</v>
      </c>
      <c r="K35514" s="25" t="e">
        <f aca="false">VLOOKUP(F35514,tsinfo,6,FALSE())</f>
        <v>#N/A</v>
      </c>
      <c r="L35514" s="27" t="e">
        <f aca="false">(K35514-J35514)*24</f>
        <v>#N/A</v>
      </c>
      <c r="M35514" s="25"/>
      <c r="N35514" s="25" t="s">
        <v>142</v>
      </c>
      <c r="O35514" s="25" t="s">
        <v>142</v>
      </c>
      <c r="P35514" s="25" t="str">
        <f aca="false">IF(ISNA(I35514),"",I35514)</f>
        <v/>
      </c>
      <c r="Q35514" s="25"/>
      <c r="R35514" s="25" t="str">
        <f aca="false">IF(ISNA(J35514),"",J35514)</f>
        <v/>
      </c>
      <c r="S35514" s="25" t="str">
        <f aca="false">IF(ISNA(K35514),"",K35514)</f>
        <v/>
      </c>
      <c r="T35514" s="25" t="str">
        <f aca="false">IF(V35514=0,"",V35514)</f>
        <v/>
      </c>
      <c r="U35514" s="25" t="s">
        <v>142</v>
      </c>
      <c r="V35514" s="25" t="n">
        <f aca="false">IF(ISNA(L35514),0,L35514)</f>
        <v>0</v>
      </c>
      <c r="W35514" s="25"/>
      <c r="X35514" s="25"/>
      <c r="Y35514" s="25"/>
      <c r="Z35514" s="25"/>
      <c r="AA35514" s="25"/>
      <c r="AB35514" s="25"/>
      <c r="AC35514" s="25"/>
      <c r="AD35514" s="25"/>
      <c r="AE35514" s="25"/>
      <c r="AF35514" s="25"/>
      <c r="AG35514" s="25"/>
      <c r="AH35514" s="25"/>
      <c r="AI35514" s="25"/>
      <c r="AJ35514" s="25"/>
      <c r="AK35514" s="25"/>
      <c r="AL35514" s="25"/>
    </row>
    <row r="35515" customFormat="false" ht="12.75" hidden="false" customHeight="false" outlineLevel="0" collapsed="false">
      <c r="A35515" s="25"/>
      <c r="B35515" s="25"/>
      <c r="C35515" s="25"/>
      <c r="D35515" s="25"/>
      <c r="E35515" s="25" t="n">
        <v>78</v>
      </c>
      <c r="F35515" s="25" t="n">
        <f aca="false">+E35515+O35444*100</f>
        <v>999978</v>
      </c>
      <c r="G35515" s="25"/>
      <c r="H35515" s="25"/>
      <c r="I35515" s="25" t="e">
        <f aca="false">VLOOKUP(F35515,tsinfo,4,FALSE())</f>
        <v>#N/A</v>
      </c>
      <c r="J35515" s="25" t="e">
        <f aca="false">VLOOKUP(F35515,tsinfo,5,FALSE())</f>
        <v>#N/A</v>
      </c>
      <c r="K35515" s="25" t="e">
        <f aca="false">VLOOKUP(F35515,tsinfo,6,FALSE())</f>
        <v>#N/A</v>
      </c>
      <c r="L35515" s="27" t="e">
        <f aca="false">(K35515-J35515)*24</f>
        <v>#N/A</v>
      </c>
      <c r="M35515" s="25"/>
      <c r="N35515" s="25" t="s">
        <v>142</v>
      </c>
      <c r="O35515" s="25" t="s">
        <v>142</v>
      </c>
      <c r="P35515" s="25" t="str">
        <f aca="false">IF(ISNA(I35515),"",I35515)</f>
        <v/>
      </c>
      <c r="Q35515" s="25"/>
      <c r="R35515" s="25" t="str">
        <f aca="false">IF(ISNA(J35515),"",J35515)</f>
        <v/>
      </c>
      <c r="S35515" s="25" t="str">
        <f aca="false">IF(ISNA(K35515),"",K35515)</f>
        <v/>
      </c>
      <c r="T35515" s="25" t="str">
        <f aca="false">IF(V35515=0,"",V35515)</f>
        <v/>
      </c>
      <c r="U35515" s="25" t="s">
        <v>142</v>
      </c>
      <c r="V35515" s="25" t="n">
        <f aca="false">IF(ISNA(L35515),0,L35515)</f>
        <v>0</v>
      </c>
      <c r="W35515" s="25"/>
      <c r="X35515" s="25"/>
      <c r="Y35515" s="25"/>
      <c r="Z35515" s="25"/>
      <c r="AA35515" s="25"/>
      <c r="AB35515" s="25"/>
      <c r="AC35515" s="25"/>
      <c r="AD35515" s="25"/>
      <c r="AE35515" s="25"/>
      <c r="AF35515" s="25"/>
      <c r="AG35515" s="25"/>
      <c r="AH35515" s="25"/>
      <c r="AI35515" s="25"/>
      <c r="AJ35515" s="25"/>
      <c r="AK35515" s="25"/>
      <c r="AL35515" s="25"/>
    </row>
    <row r="35516" customFormat="false" ht="12.75" hidden="false" customHeight="false" outlineLevel="0" collapsed="false">
      <c r="A35516" s="25"/>
      <c r="B35516" s="25"/>
      <c r="C35516" s="25"/>
      <c r="D35516" s="25"/>
      <c r="E35516" s="25" t="n">
        <v>79</v>
      </c>
      <c r="F35516" s="25" t="n">
        <f aca="false">+E35516+O35444*100</f>
        <v>999979</v>
      </c>
      <c r="G35516" s="25"/>
      <c r="H35516" s="25"/>
      <c r="I35516" s="25" t="e">
        <f aca="false">VLOOKUP(F35516,tsinfo,4,FALSE())</f>
        <v>#N/A</v>
      </c>
      <c r="J35516" s="25" t="e">
        <f aca="false">VLOOKUP(F35516,tsinfo,5,FALSE())</f>
        <v>#N/A</v>
      </c>
      <c r="K35516" s="25" t="e">
        <f aca="false">VLOOKUP(F35516,tsinfo,6,FALSE())</f>
        <v>#N/A</v>
      </c>
      <c r="L35516" s="27" t="e">
        <f aca="false">(K35516-J35516)*24</f>
        <v>#N/A</v>
      </c>
      <c r="M35516" s="25"/>
      <c r="N35516" s="25" t="s">
        <v>142</v>
      </c>
      <c r="O35516" s="25" t="s">
        <v>142</v>
      </c>
      <c r="P35516" s="25" t="str">
        <f aca="false">IF(ISNA(I35516),"",I35516)</f>
        <v/>
      </c>
      <c r="Q35516" s="25"/>
      <c r="R35516" s="25" t="str">
        <f aca="false">IF(ISNA(J35516),"",J35516)</f>
        <v/>
      </c>
      <c r="S35516" s="25" t="str">
        <f aca="false">IF(ISNA(K35516),"",K35516)</f>
        <v/>
      </c>
      <c r="T35516" s="25" t="str">
        <f aca="false">IF(V35516=0,"",V35516)</f>
        <v/>
      </c>
      <c r="U35516" s="25" t="s">
        <v>142</v>
      </c>
      <c r="V35516" s="25" t="n">
        <f aca="false">IF(ISNA(L35516),0,L35516)</f>
        <v>0</v>
      </c>
      <c r="W35516" s="25"/>
      <c r="X35516" s="25"/>
      <c r="Y35516" s="25"/>
      <c r="Z35516" s="25"/>
      <c r="AA35516" s="25"/>
      <c r="AB35516" s="25"/>
      <c r="AC35516" s="25"/>
      <c r="AD35516" s="25"/>
      <c r="AE35516" s="25"/>
      <c r="AF35516" s="25"/>
      <c r="AG35516" s="25"/>
      <c r="AH35516" s="25"/>
      <c r="AI35516" s="25"/>
      <c r="AJ35516" s="25"/>
      <c r="AK35516" s="25"/>
      <c r="AL35516" s="25"/>
    </row>
    <row r="35517" customFormat="false" ht="12.75" hidden="false" customHeight="false" outlineLevel="0" collapsed="false">
      <c r="A35517" s="25"/>
      <c r="B35517" s="25"/>
      <c r="C35517" s="25"/>
      <c r="D35517" s="25"/>
      <c r="E35517" s="25" t="n">
        <v>80</v>
      </c>
      <c r="F35517" s="25" t="n">
        <f aca="false">+E35517+O35444*100</f>
        <v>999980</v>
      </c>
      <c r="G35517" s="25"/>
      <c r="H35517" s="25"/>
      <c r="I35517" s="25" t="e">
        <f aca="false">VLOOKUP(F35517,tsinfo,4,FALSE())</f>
        <v>#N/A</v>
      </c>
      <c r="J35517" s="25" t="e">
        <f aca="false">VLOOKUP(F35517,tsinfo,5,FALSE())</f>
        <v>#N/A</v>
      </c>
      <c r="K35517" s="25" t="e">
        <f aca="false">VLOOKUP(F35517,tsinfo,6,FALSE())</f>
        <v>#N/A</v>
      </c>
      <c r="L35517" s="27" t="e">
        <f aca="false">(K35517-J35517)*24</f>
        <v>#N/A</v>
      </c>
      <c r="M35517" s="25"/>
      <c r="N35517" s="25" t="s">
        <v>142</v>
      </c>
      <c r="O35517" s="25" t="s">
        <v>142</v>
      </c>
      <c r="P35517" s="25" t="str">
        <f aca="false">IF(ISNA(I35517),"",I35517)</f>
        <v/>
      </c>
      <c r="Q35517" s="25"/>
      <c r="R35517" s="25" t="str">
        <f aca="false">IF(ISNA(J35517),"",J35517)</f>
        <v/>
      </c>
      <c r="S35517" s="25" t="str">
        <f aca="false">IF(ISNA(K35517),"",K35517)</f>
        <v/>
      </c>
      <c r="T35517" s="25" t="str">
        <f aca="false">IF(V35517=0,"",V35517)</f>
        <v/>
      </c>
      <c r="U35517" s="25" t="s">
        <v>142</v>
      </c>
      <c r="V35517" s="25" t="n">
        <f aca="false">IF(ISNA(L35517),0,L35517)</f>
        <v>0</v>
      </c>
      <c r="W35517" s="25"/>
      <c r="X35517" s="25"/>
      <c r="Y35517" s="25"/>
      <c r="Z35517" s="25"/>
      <c r="AA35517" s="25"/>
      <c r="AB35517" s="25"/>
      <c r="AC35517" s="25"/>
      <c r="AD35517" s="25"/>
      <c r="AE35517" s="25"/>
      <c r="AF35517" s="25"/>
      <c r="AG35517" s="25"/>
      <c r="AH35517" s="25"/>
      <c r="AI35517" s="25"/>
      <c r="AJ35517" s="25"/>
      <c r="AK35517" s="25"/>
      <c r="AL35517" s="25"/>
    </row>
    <row r="35518" customFormat="false" ht="12.75" hidden="false" customHeight="false" outlineLevel="0" collapsed="false">
      <c r="A35518" s="25"/>
      <c r="B35518" s="25"/>
      <c r="C35518" s="25"/>
      <c r="D35518" s="25"/>
      <c r="E35518" s="25"/>
      <c r="F35518" s="25"/>
      <c r="G35518" s="25"/>
      <c r="H35518" s="25"/>
      <c r="I35518" s="25"/>
      <c r="J35518" s="25"/>
      <c r="K35518" s="25"/>
      <c r="L35518" s="27"/>
      <c r="M35518" s="25"/>
      <c r="N35518" s="25"/>
      <c r="O35518" s="25"/>
      <c r="P35518" s="25"/>
      <c r="Q35518" s="25"/>
      <c r="R35518" s="25"/>
      <c r="S35518" s="25"/>
      <c r="T35518" s="25"/>
      <c r="U35518" s="25" t="n">
        <f aca="false">SUM(V35448:V35517)</f>
        <v>0</v>
      </c>
      <c r="V35518" s="25"/>
      <c r="W35518" s="25"/>
      <c r="X35518" s="25"/>
      <c r="Y35518" s="25"/>
      <c r="Z35518" s="25"/>
      <c r="AA35518" s="25"/>
      <c r="AB35518" s="25"/>
      <c r="AC35518" s="25"/>
      <c r="AD35518" s="25"/>
      <c r="AE35518" s="25"/>
      <c r="AF35518" s="25"/>
      <c r="AG35518" s="25"/>
      <c r="AH35518" s="25"/>
      <c r="AI35518" s="25"/>
      <c r="AJ35518" s="25"/>
      <c r="AK35518" s="25"/>
      <c r="AL35518" s="25"/>
    </row>
    <row r="35519" customFormat="false" ht="12.75" hidden="false" customHeight="false" outlineLevel="0" collapsed="false">
      <c r="A35519" s="25"/>
      <c r="B35519" s="25"/>
      <c r="C35519" s="25"/>
      <c r="D35519" s="25"/>
      <c r="E35519" s="25"/>
      <c r="F35519" s="25"/>
      <c r="G35519" s="25"/>
      <c r="H35519" s="25"/>
      <c r="I35519" s="25"/>
      <c r="J35519" s="25"/>
      <c r="K35519" s="25"/>
      <c r="L35519" s="25"/>
      <c r="M35519" s="25"/>
      <c r="N35519" s="25" t="s">
        <v>138</v>
      </c>
      <c r="O35519" s="27" t="n">
        <f aca="false">SMALL(taskrpt,P35519)</f>
        <v>9999</v>
      </c>
      <c r="P35519" s="27" t="n">
        <f aca="false">+P35444+1</f>
        <v>25</v>
      </c>
      <c r="Q35519" s="25"/>
      <c r="R35519" s="25" t="n">
        <f aca="false">VLOOKUP(O35519,notask,2,FALSE())</f>
        <v>0</v>
      </c>
      <c r="S35519" s="25"/>
      <c r="T35519" s="25"/>
      <c r="U35519" s="25"/>
      <c r="V35519" s="25"/>
      <c r="W35519" s="25"/>
      <c r="X35519" s="25"/>
      <c r="Y35519" s="25"/>
      <c r="Z35519" s="25"/>
      <c r="AA35519" s="25"/>
      <c r="AB35519" s="25"/>
      <c r="AC35519" s="25"/>
      <c r="AD35519" s="25"/>
      <c r="AE35519" s="25"/>
      <c r="AF35519" s="25"/>
      <c r="AG35519" s="25"/>
      <c r="AH35519" s="25"/>
      <c r="AI35519" s="25"/>
      <c r="AJ35519" s="25"/>
      <c r="AK35519" s="25"/>
      <c r="AL35519" s="25"/>
    </row>
    <row r="35520" customFormat="false" ht="12.75" hidden="false" customHeight="false" outlineLevel="0" collapsed="false">
      <c r="A35520" s="25"/>
      <c r="B35520" s="25"/>
      <c r="C35520" s="25"/>
      <c r="D35520" s="25"/>
      <c r="E35520" s="25"/>
      <c r="F35520" s="25"/>
      <c r="G35520" s="25"/>
      <c r="H35520" s="25"/>
      <c r="I35520" s="25"/>
      <c r="J35520" s="25"/>
      <c r="K35520" s="25"/>
      <c r="L35520" s="25"/>
      <c r="M35520" s="25"/>
      <c r="N35520" s="25"/>
      <c r="O35520" s="25"/>
      <c r="P35520" s="25"/>
      <c r="Q35520" s="25"/>
      <c r="R35520" s="25"/>
      <c r="S35520" s="25"/>
      <c r="T35520" s="25"/>
      <c r="U35520" s="25"/>
      <c r="V35520" s="25"/>
      <c r="W35520" s="25"/>
      <c r="X35520" s="25"/>
      <c r="Y35520" s="25"/>
      <c r="Z35520" s="25"/>
      <c r="AA35520" s="25"/>
      <c r="AB35520" s="25"/>
      <c r="AC35520" s="25"/>
      <c r="AD35520" s="25"/>
      <c r="AE35520" s="25"/>
      <c r="AF35520" s="25"/>
      <c r="AG35520" s="25"/>
      <c r="AH35520" s="25"/>
      <c r="AI35520" s="25"/>
      <c r="AJ35520" s="25"/>
      <c r="AK35520" s="25"/>
      <c r="AL35520" s="25"/>
    </row>
    <row r="35521" customFormat="false" ht="15" hidden="false" customHeight="false" outlineLevel="0" collapsed="false">
      <c r="A35521" s="25"/>
      <c r="B35521" s="25"/>
      <c r="C35521" s="25"/>
      <c r="D35521" s="25"/>
      <c r="E35521" s="25"/>
      <c r="F35521" s="25"/>
      <c r="G35521" s="37"/>
      <c r="H35521" s="38"/>
      <c r="I35521" s="37"/>
      <c r="J35521" s="39"/>
      <c r="K35521" s="39"/>
      <c r="L35521" s="39" t="s">
        <v>139</v>
      </c>
      <c r="M35521" s="39"/>
      <c r="N35521" s="37"/>
      <c r="O35521" s="38"/>
      <c r="P35521" s="37"/>
      <c r="Q35521" s="37"/>
      <c r="R35521" s="39"/>
      <c r="S35521" s="39"/>
      <c r="T35521" s="39" t="s">
        <v>139</v>
      </c>
      <c r="U35521" s="39" t="s">
        <v>140</v>
      </c>
      <c r="V35521" s="25"/>
      <c r="W35521" s="25"/>
      <c r="X35521" s="25"/>
      <c r="Y35521" s="25"/>
      <c r="Z35521" s="25"/>
      <c r="AA35521" s="25"/>
      <c r="AB35521" s="25"/>
      <c r="AC35521" s="25"/>
      <c r="AD35521" s="25"/>
      <c r="AE35521" s="25"/>
      <c r="AF35521" s="25"/>
      <c r="AG35521" s="25"/>
      <c r="AH35521" s="25"/>
      <c r="AI35521" s="25"/>
      <c r="AJ35521" s="25"/>
      <c r="AK35521" s="25"/>
      <c r="AL35521" s="25"/>
    </row>
    <row r="35522" customFormat="false" ht="15" hidden="false" customHeight="false" outlineLevel="0" collapsed="false">
      <c r="A35522" s="25"/>
      <c r="B35522" s="25"/>
      <c r="C35522" s="25"/>
      <c r="D35522" s="25"/>
      <c r="E35522" s="25"/>
      <c r="F35522" s="25"/>
      <c r="G35522" s="37" t="s">
        <v>115</v>
      </c>
      <c r="H35522" s="40" t="s">
        <v>122</v>
      </c>
      <c r="I35522" s="37" t="s">
        <v>116</v>
      </c>
      <c r="J35522" s="39" t="s">
        <v>118</v>
      </c>
      <c r="K35522" s="39" t="s">
        <v>119</v>
      </c>
      <c r="L35522" s="39" t="s">
        <v>141</v>
      </c>
      <c r="M35522" s="39"/>
      <c r="N35522" s="37" t="s">
        <v>115</v>
      </c>
      <c r="O35522" s="40" t="s">
        <v>122</v>
      </c>
      <c r="P35522" s="37" t="s">
        <v>116</v>
      </c>
      <c r="Q35522" s="37"/>
      <c r="R35522" s="39" t="s">
        <v>118</v>
      </c>
      <c r="S35522" s="39" t="s">
        <v>119</v>
      </c>
      <c r="T35522" s="39" t="s">
        <v>141</v>
      </c>
      <c r="U35522" s="39" t="s">
        <v>141</v>
      </c>
      <c r="V35522" s="25"/>
      <c r="W35522" s="25"/>
      <c r="X35522" s="25"/>
      <c r="Y35522" s="25"/>
      <c r="Z35522" s="25"/>
      <c r="AA35522" s="25"/>
      <c r="AB35522" s="25"/>
      <c r="AC35522" s="25"/>
      <c r="AD35522" s="25"/>
      <c r="AE35522" s="25"/>
      <c r="AF35522" s="25"/>
      <c r="AG35522" s="25"/>
      <c r="AH35522" s="25"/>
      <c r="AI35522" s="25"/>
      <c r="AJ35522" s="25"/>
      <c r="AK35522" s="25"/>
      <c r="AL35522" s="25"/>
    </row>
    <row r="35523" customFormat="false" ht="12.75" hidden="false" customHeight="false" outlineLevel="0" collapsed="false">
      <c r="A35523" s="25"/>
      <c r="B35523" s="25"/>
      <c r="C35523" s="25"/>
      <c r="D35523" s="25"/>
      <c r="E35523" s="25" t="n">
        <v>11</v>
      </c>
      <c r="F35523" s="25" t="n">
        <f aca="false">+E35523+O35519*100</f>
        <v>999911</v>
      </c>
      <c r="G35523" s="25"/>
      <c r="H35523" s="25"/>
      <c r="I35523" s="25" t="e">
        <f aca="false">VLOOKUP(F35523,tsinfo,4,FALSE())</f>
        <v>#N/A</v>
      </c>
      <c r="J35523" s="25" t="e">
        <f aca="false">VLOOKUP(F35523,tsinfo,5,FALSE())</f>
        <v>#N/A</v>
      </c>
      <c r="K35523" s="25" t="e">
        <f aca="false">VLOOKUP(F35523,tsinfo,6,FALSE())</f>
        <v>#N/A</v>
      </c>
      <c r="L35523" s="27" t="e">
        <f aca="false">(K35523-J35523)*24</f>
        <v>#N/A</v>
      </c>
      <c r="M35523" s="25"/>
      <c r="N35523" s="41" t="n">
        <f aca="false">+N35448</f>
        <v>35940</v>
      </c>
      <c r="O35523" s="41" t="n">
        <f aca="false">+N35523</f>
        <v>35940</v>
      </c>
      <c r="P35523" s="25" t="str">
        <f aca="false">IF(ISNA(I35523),"",I35523)</f>
        <v/>
      </c>
      <c r="Q35523" s="25"/>
      <c r="R35523" s="25" t="str">
        <f aca="false">IF(ISNA(J35523),"",J35523)</f>
        <v/>
      </c>
      <c r="S35523" s="25" t="str">
        <f aca="false">IF(ISNA(K35523),"",K35523)</f>
        <v/>
      </c>
      <c r="T35523" s="25" t="str">
        <f aca="false">IF(U35523=0,"",U35523)</f>
        <v/>
      </c>
      <c r="U35523" s="25" t="n">
        <f aca="false">SUM(V35523:V35532)</f>
        <v>0</v>
      </c>
      <c r="V35523" s="25" t="n">
        <f aca="false">IF(ISNA(L35523),0,L35523)</f>
        <v>0</v>
      </c>
      <c r="W35523" s="25"/>
      <c r="X35523" s="25" t="n">
        <f aca="false">COUNT(T35523:T35532)</f>
        <v>0</v>
      </c>
      <c r="Y35523" s="25"/>
      <c r="Z35523" s="25"/>
      <c r="AA35523" s="25"/>
      <c r="AB35523" s="25"/>
      <c r="AC35523" s="25"/>
      <c r="AD35523" s="25"/>
      <c r="AE35523" s="25"/>
      <c r="AF35523" s="25"/>
      <c r="AG35523" s="25"/>
      <c r="AH35523" s="25"/>
      <c r="AI35523" s="25"/>
      <c r="AJ35523" s="25"/>
      <c r="AK35523" s="25"/>
      <c r="AL35523" s="25"/>
    </row>
    <row r="35524" customFormat="false" ht="12.75" hidden="false" customHeight="false" outlineLevel="0" collapsed="false">
      <c r="A35524" s="25"/>
      <c r="B35524" s="25"/>
      <c r="C35524" s="25"/>
      <c r="D35524" s="25"/>
      <c r="E35524" s="25" t="n">
        <v>12</v>
      </c>
      <c r="F35524" s="25" t="n">
        <f aca="false">+E35524+O35519*100</f>
        <v>999912</v>
      </c>
      <c r="G35524" s="25"/>
      <c r="H35524" s="25"/>
      <c r="I35524" s="25" t="e">
        <f aca="false">VLOOKUP(F35524,tsinfo,4,FALSE())</f>
        <v>#N/A</v>
      </c>
      <c r="J35524" s="25" t="e">
        <f aca="false">VLOOKUP(F35524,tsinfo,5,FALSE())</f>
        <v>#N/A</v>
      </c>
      <c r="K35524" s="25" t="e">
        <f aca="false">VLOOKUP(F35524,tsinfo,6,FALSE())</f>
        <v>#N/A</v>
      </c>
      <c r="L35524" s="27" t="e">
        <f aca="false">(K35524-J35524)*24</f>
        <v>#N/A</v>
      </c>
      <c r="M35524" s="25"/>
      <c r="N35524" s="42" t="s">
        <v>142</v>
      </c>
      <c r="O35524" s="42" t="s">
        <v>142</v>
      </c>
      <c r="P35524" s="25" t="str">
        <f aca="false">IF(ISNA(I35524),"",I35524)</f>
        <v/>
      </c>
      <c r="Q35524" s="25"/>
      <c r="R35524" s="25" t="str">
        <f aca="false">IF(ISNA(J35524),"",J35524)</f>
        <v/>
      </c>
      <c r="S35524" s="25" t="str">
        <f aca="false">IF(ISNA(K35524),"",K35524)</f>
        <v/>
      </c>
      <c r="T35524" s="25" t="str">
        <f aca="false">IF(V35524=0,"",V35524)</f>
        <v/>
      </c>
      <c r="U35524" s="25" t="s">
        <v>142</v>
      </c>
      <c r="V35524" s="25" t="n">
        <f aca="false">IF(ISNA(L35524),0,L35524)</f>
        <v>0</v>
      </c>
      <c r="W35524" s="25"/>
      <c r="X35524" s="25"/>
      <c r="Y35524" s="25"/>
      <c r="Z35524" s="25"/>
      <c r="AA35524" s="25"/>
      <c r="AB35524" s="25"/>
      <c r="AC35524" s="25"/>
      <c r="AD35524" s="25"/>
      <c r="AE35524" s="25"/>
      <c r="AF35524" s="25"/>
      <c r="AG35524" s="25"/>
      <c r="AH35524" s="25"/>
      <c r="AI35524" s="25"/>
      <c r="AJ35524" s="25"/>
      <c r="AK35524" s="25"/>
      <c r="AL35524" s="25"/>
    </row>
    <row r="35525" customFormat="false" ht="12.75" hidden="false" customHeight="false" outlineLevel="0" collapsed="false">
      <c r="A35525" s="25"/>
      <c r="B35525" s="25"/>
      <c r="C35525" s="25"/>
      <c r="D35525" s="25"/>
      <c r="E35525" s="25" t="n">
        <v>13</v>
      </c>
      <c r="F35525" s="25" t="n">
        <f aca="false">+E35525+O35519*100</f>
        <v>999913</v>
      </c>
      <c r="G35525" s="25"/>
      <c r="H35525" s="25"/>
      <c r="I35525" s="25" t="e">
        <f aca="false">VLOOKUP(F35525,tsinfo,4,FALSE())</f>
        <v>#N/A</v>
      </c>
      <c r="J35525" s="25" t="e">
        <f aca="false">VLOOKUP(F35525,tsinfo,5,FALSE())</f>
        <v>#N/A</v>
      </c>
      <c r="K35525" s="25" t="e">
        <f aca="false">VLOOKUP(F35525,tsinfo,6,FALSE())</f>
        <v>#N/A</v>
      </c>
      <c r="L35525" s="27" t="e">
        <f aca="false">(K35525-J35525)*24</f>
        <v>#N/A</v>
      </c>
      <c r="M35525" s="25"/>
      <c r="N35525" s="42" t="s">
        <v>142</v>
      </c>
      <c r="O35525" s="42" t="s">
        <v>142</v>
      </c>
      <c r="P35525" s="25" t="str">
        <f aca="false">IF(ISNA(I35525),"",I35525)</f>
        <v/>
      </c>
      <c r="Q35525" s="25"/>
      <c r="R35525" s="25" t="str">
        <f aca="false">IF(ISNA(J35525),"",J35525)</f>
        <v/>
      </c>
      <c r="S35525" s="25" t="str">
        <f aca="false">IF(ISNA(K35525),"",K35525)</f>
        <v/>
      </c>
      <c r="T35525" s="25" t="str">
        <f aca="false">IF(V35525=0,"",V35525)</f>
        <v/>
      </c>
      <c r="U35525" s="25" t="s">
        <v>142</v>
      </c>
      <c r="V35525" s="25" t="n">
        <f aca="false">IF(ISNA(L35525),0,L35525)</f>
        <v>0</v>
      </c>
      <c r="W35525" s="25"/>
      <c r="X35525" s="25"/>
      <c r="Y35525" s="25"/>
      <c r="Z35525" s="25"/>
      <c r="AA35525" s="25"/>
      <c r="AB35525" s="25"/>
      <c r="AC35525" s="25"/>
      <c r="AD35525" s="25"/>
      <c r="AE35525" s="25"/>
      <c r="AF35525" s="25"/>
      <c r="AG35525" s="25"/>
      <c r="AH35525" s="25"/>
      <c r="AI35525" s="25"/>
      <c r="AJ35525" s="25"/>
      <c r="AK35525" s="25"/>
      <c r="AL35525" s="25"/>
    </row>
    <row r="35526" customFormat="false" ht="12.75" hidden="false" customHeight="false" outlineLevel="0" collapsed="false">
      <c r="A35526" s="25"/>
      <c r="B35526" s="25"/>
      <c r="C35526" s="25"/>
      <c r="D35526" s="25"/>
      <c r="E35526" s="25" t="n">
        <v>14</v>
      </c>
      <c r="F35526" s="25" t="n">
        <f aca="false">+E35526+O35519*100</f>
        <v>999914</v>
      </c>
      <c r="G35526" s="25"/>
      <c r="H35526" s="25"/>
      <c r="I35526" s="25" t="e">
        <f aca="false">VLOOKUP(F35526,tsinfo,4,FALSE())</f>
        <v>#N/A</v>
      </c>
      <c r="J35526" s="25" t="e">
        <f aca="false">VLOOKUP(F35526,tsinfo,5,FALSE())</f>
        <v>#N/A</v>
      </c>
      <c r="K35526" s="25" t="e">
        <f aca="false">VLOOKUP(F35526,tsinfo,6,FALSE())</f>
        <v>#N/A</v>
      </c>
      <c r="L35526" s="27" t="e">
        <f aca="false">(K35526-J35526)*24</f>
        <v>#N/A</v>
      </c>
      <c r="M35526" s="25"/>
      <c r="N35526" s="42" t="s">
        <v>142</v>
      </c>
      <c r="O35526" s="42" t="s">
        <v>142</v>
      </c>
      <c r="P35526" s="25" t="str">
        <f aca="false">IF(ISNA(I35526),"",I35526)</f>
        <v/>
      </c>
      <c r="Q35526" s="25"/>
      <c r="R35526" s="25" t="str">
        <f aca="false">IF(ISNA(J35526),"",J35526)</f>
        <v/>
      </c>
      <c r="S35526" s="25" t="str">
        <f aca="false">IF(ISNA(K35526),"",K35526)</f>
        <v/>
      </c>
      <c r="T35526" s="25" t="str">
        <f aca="false">IF(V35526=0,"",V35526)</f>
        <v/>
      </c>
      <c r="U35526" s="25" t="s">
        <v>142</v>
      </c>
      <c r="V35526" s="25" t="n">
        <f aca="false">IF(ISNA(L35526),0,L35526)</f>
        <v>0</v>
      </c>
      <c r="W35526" s="25"/>
      <c r="X35526" s="25"/>
      <c r="Y35526" s="25"/>
      <c r="Z35526" s="25"/>
      <c r="AA35526" s="25"/>
      <c r="AB35526" s="25"/>
      <c r="AC35526" s="25"/>
      <c r="AD35526" s="25"/>
      <c r="AE35526" s="25"/>
      <c r="AF35526" s="25"/>
      <c r="AG35526" s="25"/>
      <c r="AH35526" s="25"/>
      <c r="AI35526" s="25"/>
      <c r="AJ35526" s="25"/>
      <c r="AK35526" s="25"/>
      <c r="AL35526" s="25"/>
    </row>
    <row r="35527" customFormat="false" ht="12.75" hidden="false" customHeight="false" outlineLevel="0" collapsed="false">
      <c r="A35527" s="25"/>
      <c r="B35527" s="25"/>
      <c r="C35527" s="25"/>
      <c r="D35527" s="25"/>
      <c r="E35527" s="25" t="n">
        <v>15</v>
      </c>
      <c r="F35527" s="25" t="n">
        <f aca="false">+E35527+O35519*100</f>
        <v>999915</v>
      </c>
      <c r="G35527" s="25"/>
      <c r="H35527" s="25"/>
      <c r="I35527" s="25" t="e">
        <f aca="false">VLOOKUP(F35527,tsinfo,4,FALSE())</f>
        <v>#N/A</v>
      </c>
      <c r="J35527" s="25" t="e">
        <f aca="false">VLOOKUP(F35527,tsinfo,5,FALSE())</f>
        <v>#N/A</v>
      </c>
      <c r="K35527" s="25" t="e">
        <f aca="false">VLOOKUP(F35527,tsinfo,6,FALSE())</f>
        <v>#N/A</v>
      </c>
      <c r="L35527" s="27" t="e">
        <f aca="false">(K35527-J35527)*24</f>
        <v>#N/A</v>
      </c>
      <c r="M35527" s="25"/>
      <c r="N35527" s="42" t="s">
        <v>142</v>
      </c>
      <c r="O35527" s="42" t="s">
        <v>142</v>
      </c>
      <c r="P35527" s="25" t="str">
        <f aca="false">IF(ISNA(I35527),"",I35527)</f>
        <v/>
      </c>
      <c r="Q35527" s="25"/>
      <c r="R35527" s="25" t="str">
        <f aca="false">IF(ISNA(J35527),"",J35527)</f>
        <v/>
      </c>
      <c r="S35527" s="25" t="str">
        <f aca="false">IF(ISNA(K35527),"",K35527)</f>
        <v/>
      </c>
      <c r="T35527" s="25" t="str">
        <f aca="false">IF(V35527=0,"",V35527)</f>
        <v/>
      </c>
      <c r="U35527" s="25" t="s">
        <v>142</v>
      </c>
      <c r="V35527" s="25" t="n">
        <f aca="false">IF(ISNA(L35527),0,L35527)</f>
        <v>0</v>
      </c>
      <c r="W35527" s="25"/>
      <c r="X35527" s="25"/>
      <c r="Y35527" s="25"/>
      <c r="Z35527" s="25"/>
      <c r="AA35527" s="25"/>
      <c r="AB35527" s="25"/>
      <c r="AC35527" s="25"/>
      <c r="AD35527" s="25"/>
      <c r="AE35527" s="25"/>
      <c r="AF35527" s="25"/>
      <c r="AG35527" s="25"/>
      <c r="AH35527" s="25"/>
      <c r="AI35527" s="25"/>
      <c r="AJ35527" s="25"/>
      <c r="AK35527" s="25"/>
      <c r="AL35527" s="25"/>
    </row>
    <row r="35528" customFormat="false" ht="12.75" hidden="false" customHeight="false" outlineLevel="0" collapsed="false">
      <c r="A35528" s="25"/>
      <c r="B35528" s="25"/>
      <c r="C35528" s="25"/>
      <c r="D35528" s="25"/>
      <c r="E35528" s="25" t="n">
        <v>16</v>
      </c>
      <c r="F35528" s="25" t="n">
        <f aca="false">+E35528+O35519*100</f>
        <v>999916</v>
      </c>
      <c r="G35528" s="25"/>
      <c r="H35528" s="25"/>
      <c r="I35528" s="25" t="e">
        <f aca="false">VLOOKUP(F35528,tsinfo,4,FALSE())</f>
        <v>#N/A</v>
      </c>
      <c r="J35528" s="25" t="e">
        <f aca="false">VLOOKUP(F35528,tsinfo,5,FALSE())</f>
        <v>#N/A</v>
      </c>
      <c r="K35528" s="25" t="e">
        <f aca="false">VLOOKUP(F35528,tsinfo,6,FALSE())</f>
        <v>#N/A</v>
      </c>
      <c r="L35528" s="27" t="e">
        <f aca="false">(K35528-J35528)*24</f>
        <v>#N/A</v>
      </c>
      <c r="M35528" s="25"/>
      <c r="N35528" s="42" t="s">
        <v>142</v>
      </c>
      <c r="O35528" s="42" t="s">
        <v>142</v>
      </c>
      <c r="P35528" s="25" t="str">
        <f aca="false">IF(ISNA(I35528),"",I35528)</f>
        <v/>
      </c>
      <c r="Q35528" s="25"/>
      <c r="R35528" s="25" t="str">
        <f aca="false">IF(ISNA(J35528),"",J35528)</f>
        <v/>
      </c>
      <c r="S35528" s="25" t="str">
        <f aca="false">IF(ISNA(K35528),"",K35528)</f>
        <v/>
      </c>
      <c r="T35528" s="25" t="str">
        <f aca="false">IF(V35528=0,"",V35528)</f>
        <v/>
      </c>
      <c r="U35528" s="25" t="s">
        <v>142</v>
      </c>
      <c r="V35528" s="25" t="n">
        <f aca="false">IF(ISNA(L35528),0,L35528)</f>
        <v>0</v>
      </c>
      <c r="W35528" s="25"/>
      <c r="X35528" s="25"/>
      <c r="Y35528" s="25"/>
      <c r="Z35528" s="25"/>
      <c r="AA35528" s="25"/>
      <c r="AB35528" s="25"/>
      <c r="AC35528" s="25"/>
      <c r="AD35528" s="25"/>
      <c r="AE35528" s="25"/>
      <c r="AF35528" s="25"/>
      <c r="AG35528" s="25"/>
      <c r="AH35528" s="25"/>
      <c r="AI35528" s="25"/>
      <c r="AJ35528" s="25"/>
      <c r="AK35528" s="25"/>
      <c r="AL35528" s="25"/>
    </row>
    <row r="35529" customFormat="false" ht="12.75" hidden="false" customHeight="false" outlineLevel="0" collapsed="false">
      <c r="A35529" s="25"/>
      <c r="B35529" s="25"/>
      <c r="C35529" s="25"/>
      <c r="D35529" s="25"/>
      <c r="E35529" s="25" t="n">
        <v>17</v>
      </c>
      <c r="F35529" s="25" t="n">
        <f aca="false">+E35529+O35519*100</f>
        <v>999917</v>
      </c>
      <c r="G35529" s="25"/>
      <c r="H35529" s="25"/>
      <c r="I35529" s="25" t="e">
        <f aca="false">VLOOKUP(F35529,tsinfo,4,FALSE())</f>
        <v>#N/A</v>
      </c>
      <c r="J35529" s="25" t="e">
        <f aca="false">VLOOKUP(F35529,tsinfo,5,FALSE())</f>
        <v>#N/A</v>
      </c>
      <c r="K35529" s="25" t="e">
        <f aca="false">VLOOKUP(F35529,tsinfo,6,FALSE())</f>
        <v>#N/A</v>
      </c>
      <c r="L35529" s="27" t="e">
        <f aca="false">(K35529-J35529)*24</f>
        <v>#N/A</v>
      </c>
      <c r="M35529" s="25"/>
      <c r="N35529" s="42" t="s">
        <v>142</v>
      </c>
      <c r="O35529" s="42" t="s">
        <v>142</v>
      </c>
      <c r="P35529" s="25" t="str">
        <f aca="false">IF(ISNA(I35529),"",I35529)</f>
        <v/>
      </c>
      <c r="Q35529" s="25"/>
      <c r="R35529" s="25" t="str">
        <f aca="false">IF(ISNA(J35529),"",J35529)</f>
        <v/>
      </c>
      <c r="S35529" s="25" t="str">
        <f aca="false">IF(ISNA(K35529),"",K35529)</f>
        <v/>
      </c>
      <c r="T35529" s="25" t="str">
        <f aca="false">IF(V35529=0,"",V35529)</f>
        <v/>
      </c>
      <c r="U35529" s="25" t="s">
        <v>142</v>
      </c>
      <c r="V35529" s="25" t="n">
        <f aca="false">IF(ISNA(L35529),0,L35529)</f>
        <v>0</v>
      </c>
      <c r="W35529" s="25"/>
      <c r="X35529" s="25"/>
      <c r="Y35529" s="25"/>
      <c r="Z35529" s="25"/>
      <c r="AA35529" s="25"/>
      <c r="AB35529" s="25"/>
      <c r="AC35529" s="25"/>
      <c r="AD35529" s="25"/>
      <c r="AE35529" s="25"/>
      <c r="AF35529" s="25"/>
      <c r="AG35529" s="25"/>
      <c r="AH35529" s="25"/>
      <c r="AI35529" s="25"/>
      <c r="AJ35529" s="25"/>
      <c r="AK35529" s="25"/>
      <c r="AL35529" s="25"/>
    </row>
    <row r="35530" customFormat="false" ht="12.75" hidden="false" customHeight="false" outlineLevel="0" collapsed="false">
      <c r="A35530" s="25"/>
      <c r="B35530" s="25"/>
      <c r="C35530" s="25"/>
      <c r="D35530" s="25"/>
      <c r="E35530" s="25" t="n">
        <v>18</v>
      </c>
      <c r="F35530" s="25" t="n">
        <f aca="false">+E35530+O35519*100</f>
        <v>999918</v>
      </c>
      <c r="G35530" s="25"/>
      <c r="H35530" s="25"/>
      <c r="I35530" s="25" t="e">
        <f aca="false">VLOOKUP(F35530,tsinfo,4,FALSE())</f>
        <v>#N/A</v>
      </c>
      <c r="J35530" s="25" t="e">
        <f aca="false">VLOOKUP(F35530,tsinfo,5,FALSE())</f>
        <v>#N/A</v>
      </c>
      <c r="K35530" s="25" t="e">
        <f aca="false">VLOOKUP(F35530,tsinfo,6,FALSE())</f>
        <v>#N/A</v>
      </c>
      <c r="L35530" s="27" t="e">
        <f aca="false">(K35530-J35530)*24</f>
        <v>#N/A</v>
      </c>
      <c r="M35530" s="25"/>
      <c r="N35530" s="42" t="s">
        <v>142</v>
      </c>
      <c r="O35530" s="42" t="s">
        <v>142</v>
      </c>
      <c r="P35530" s="25" t="str">
        <f aca="false">IF(ISNA(I35530),"",I35530)</f>
        <v/>
      </c>
      <c r="Q35530" s="25"/>
      <c r="R35530" s="25" t="str">
        <f aca="false">IF(ISNA(J35530),"",J35530)</f>
        <v/>
      </c>
      <c r="S35530" s="25" t="str">
        <f aca="false">IF(ISNA(K35530),"",K35530)</f>
        <v/>
      </c>
      <c r="T35530" s="25" t="str">
        <f aca="false">IF(V35530=0,"",V35530)</f>
        <v/>
      </c>
      <c r="U35530" s="25" t="s">
        <v>142</v>
      </c>
      <c r="V35530" s="25" t="n">
        <f aca="false">IF(ISNA(L35530),0,L35530)</f>
        <v>0</v>
      </c>
      <c r="W35530" s="25"/>
      <c r="X35530" s="25"/>
      <c r="Y35530" s="25"/>
      <c r="Z35530" s="25"/>
      <c r="AA35530" s="25"/>
      <c r="AB35530" s="25"/>
      <c r="AC35530" s="25"/>
      <c r="AD35530" s="25"/>
      <c r="AE35530" s="25"/>
      <c r="AF35530" s="25"/>
      <c r="AG35530" s="25"/>
      <c r="AH35530" s="25"/>
      <c r="AI35530" s="25"/>
      <c r="AJ35530" s="25"/>
      <c r="AK35530" s="25"/>
      <c r="AL35530" s="25"/>
    </row>
    <row r="35531" customFormat="false" ht="12.75" hidden="false" customHeight="false" outlineLevel="0" collapsed="false">
      <c r="A35531" s="25"/>
      <c r="B35531" s="25"/>
      <c r="C35531" s="25"/>
      <c r="D35531" s="25"/>
      <c r="E35531" s="25" t="n">
        <v>19</v>
      </c>
      <c r="F35531" s="25" t="n">
        <f aca="false">+E35531+O35519*100</f>
        <v>999919</v>
      </c>
      <c r="G35531" s="25"/>
      <c r="H35531" s="25"/>
      <c r="I35531" s="25" t="e">
        <f aca="false">VLOOKUP(F35531,tsinfo,4,FALSE())</f>
        <v>#N/A</v>
      </c>
      <c r="J35531" s="25" t="e">
        <f aca="false">VLOOKUP(F35531,tsinfo,5,FALSE())</f>
        <v>#N/A</v>
      </c>
      <c r="K35531" s="25" t="e">
        <f aca="false">VLOOKUP(F35531,tsinfo,6,FALSE())</f>
        <v>#N/A</v>
      </c>
      <c r="L35531" s="27" t="e">
        <f aca="false">(K35531-J35531)*24</f>
        <v>#N/A</v>
      </c>
      <c r="M35531" s="25"/>
      <c r="N35531" s="42" t="s">
        <v>142</v>
      </c>
      <c r="O35531" s="42" t="s">
        <v>142</v>
      </c>
      <c r="P35531" s="25" t="str">
        <f aca="false">IF(ISNA(I35531),"",I35531)</f>
        <v/>
      </c>
      <c r="Q35531" s="25"/>
      <c r="R35531" s="25" t="str">
        <f aca="false">IF(ISNA(J35531),"",J35531)</f>
        <v/>
      </c>
      <c r="S35531" s="25" t="str">
        <f aca="false">IF(ISNA(K35531),"",K35531)</f>
        <v/>
      </c>
      <c r="T35531" s="25" t="str">
        <f aca="false">IF(V35531=0,"",V35531)</f>
        <v/>
      </c>
      <c r="U35531" s="25" t="s">
        <v>142</v>
      </c>
      <c r="V35531" s="25" t="n">
        <f aca="false">IF(ISNA(L35531),0,L35531)</f>
        <v>0</v>
      </c>
      <c r="W35531" s="25"/>
      <c r="X35531" s="25"/>
      <c r="Y35531" s="25"/>
      <c r="Z35531" s="25"/>
      <c r="AA35531" s="25"/>
      <c r="AB35531" s="25"/>
      <c r="AC35531" s="25"/>
      <c r="AD35531" s="25"/>
      <c r="AE35531" s="25"/>
      <c r="AF35531" s="25"/>
      <c r="AG35531" s="25"/>
      <c r="AH35531" s="25"/>
      <c r="AI35531" s="25"/>
      <c r="AJ35531" s="25"/>
      <c r="AK35531" s="25"/>
      <c r="AL35531" s="25"/>
    </row>
    <row r="35532" customFormat="false" ht="12.75" hidden="false" customHeight="false" outlineLevel="0" collapsed="false">
      <c r="A35532" s="25"/>
      <c r="B35532" s="25"/>
      <c r="C35532" s="25"/>
      <c r="D35532" s="25"/>
      <c r="E35532" s="25" t="n">
        <v>20</v>
      </c>
      <c r="F35532" s="25" t="n">
        <f aca="false">+E35532+O35519*100</f>
        <v>999920</v>
      </c>
      <c r="G35532" s="25"/>
      <c r="H35532" s="25"/>
      <c r="I35532" s="25" t="e">
        <f aca="false">VLOOKUP(F35532,tsinfo,4,FALSE())</f>
        <v>#N/A</v>
      </c>
      <c r="J35532" s="25" t="e">
        <f aca="false">VLOOKUP(F35532,tsinfo,5,FALSE())</f>
        <v>#N/A</v>
      </c>
      <c r="K35532" s="25" t="e">
        <f aca="false">VLOOKUP(F35532,tsinfo,6,FALSE())</f>
        <v>#N/A</v>
      </c>
      <c r="L35532" s="27" t="e">
        <f aca="false">(K35532-J35532)*24</f>
        <v>#N/A</v>
      </c>
      <c r="M35532" s="25"/>
      <c r="N35532" s="42" t="s">
        <v>142</v>
      </c>
      <c r="O35532" s="42" t="s">
        <v>142</v>
      </c>
      <c r="P35532" s="25" t="str">
        <f aca="false">IF(ISNA(I35532),"",I35532)</f>
        <v/>
      </c>
      <c r="Q35532" s="25"/>
      <c r="R35532" s="25" t="str">
        <f aca="false">IF(ISNA(J35532),"",J35532)</f>
        <v/>
      </c>
      <c r="S35532" s="25" t="str">
        <f aca="false">IF(ISNA(K35532),"",K35532)</f>
        <v/>
      </c>
      <c r="T35532" s="25" t="str">
        <f aca="false">IF(V35532=0,"",V35532)</f>
        <v/>
      </c>
      <c r="U35532" s="25" t="s">
        <v>142</v>
      </c>
      <c r="V35532" s="25" t="n">
        <f aca="false">IF(ISNA(L35532),0,L35532)</f>
        <v>0</v>
      </c>
      <c r="W35532" s="25"/>
      <c r="X35532" s="25"/>
      <c r="Y35532" s="25"/>
      <c r="Z35532" s="25"/>
      <c r="AA35532" s="25"/>
      <c r="AB35532" s="25"/>
      <c r="AC35532" s="25"/>
      <c r="AD35532" s="25"/>
      <c r="AE35532" s="25"/>
      <c r="AF35532" s="25"/>
      <c r="AG35532" s="25"/>
      <c r="AH35532" s="25"/>
      <c r="AI35532" s="25"/>
      <c r="AJ35532" s="25"/>
      <c r="AK35532" s="25"/>
      <c r="AL35532" s="25"/>
    </row>
    <row r="35533" customFormat="false" ht="12.75" hidden="false" customHeight="false" outlineLevel="0" collapsed="false">
      <c r="A35533" s="25"/>
      <c r="B35533" s="25"/>
      <c r="C35533" s="25"/>
      <c r="D35533" s="25"/>
      <c r="E35533" s="25" t="n">
        <v>21</v>
      </c>
      <c r="F35533" s="25" t="n">
        <f aca="false">+E35533+O35519*100</f>
        <v>999921</v>
      </c>
      <c r="G35533" s="25"/>
      <c r="H35533" s="25"/>
      <c r="I35533" s="25" t="e">
        <f aca="false">VLOOKUP(F35533,tsinfo,4,FALSE())</f>
        <v>#N/A</v>
      </c>
      <c r="J35533" s="25" t="e">
        <f aca="false">VLOOKUP(F35533,tsinfo,5,FALSE())</f>
        <v>#N/A</v>
      </c>
      <c r="K35533" s="25" t="e">
        <f aca="false">VLOOKUP(F35533,tsinfo,6,FALSE())</f>
        <v>#N/A</v>
      </c>
      <c r="L35533" s="27" t="e">
        <f aca="false">(K35533-J35533)*24</f>
        <v>#N/A</v>
      </c>
      <c r="M35533" s="25"/>
      <c r="N35533" s="41" t="n">
        <f aca="false">+N35523+1</f>
        <v>35941</v>
      </c>
      <c r="O35533" s="41" t="n">
        <f aca="false">+N35533</f>
        <v>35941</v>
      </c>
      <c r="P35533" s="25" t="str">
        <f aca="false">IF(ISNA(I35533),"",I35533)</f>
        <v/>
      </c>
      <c r="Q35533" s="25"/>
      <c r="R35533" s="25" t="str">
        <f aca="false">IF(ISNA(J35533),"",J35533)</f>
        <v/>
      </c>
      <c r="S35533" s="25" t="str">
        <f aca="false">IF(ISNA(K35533),"",K35533)</f>
        <v/>
      </c>
      <c r="T35533" s="25" t="str">
        <f aca="false">IF(V35533=0,"",V35533)</f>
        <v/>
      </c>
      <c r="U35533" s="25" t="n">
        <f aca="false">SUM(V35533:V35542)</f>
        <v>0</v>
      </c>
      <c r="V35533" s="25" t="n">
        <f aca="false">IF(ISNA(L35533),0,L35533)</f>
        <v>0</v>
      </c>
      <c r="W35533" s="25"/>
      <c r="X35533" s="25" t="n">
        <f aca="false">COUNT(T35533:T35542)</f>
        <v>0</v>
      </c>
      <c r="Y35533" s="25"/>
      <c r="Z35533" s="25"/>
      <c r="AA35533" s="25"/>
      <c r="AB35533" s="25"/>
      <c r="AC35533" s="25"/>
      <c r="AD35533" s="25"/>
      <c r="AE35533" s="25"/>
      <c r="AF35533" s="25"/>
      <c r="AG35533" s="25"/>
      <c r="AH35533" s="25"/>
      <c r="AI35533" s="25"/>
      <c r="AJ35533" s="25"/>
      <c r="AK35533" s="25"/>
      <c r="AL35533" s="25"/>
    </row>
    <row r="35534" customFormat="false" ht="12.75" hidden="false" customHeight="false" outlineLevel="0" collapsed="false">
      <c r="A35534" s="25"/>
      <c r="B35534" s="25"/>
      <c r="C35534" s="25"/>
      <c r="D35534" s="25"/>
      <c r="E35534" s="25" t="n">
        <v>22</v>
      </c>
      <c r="F35534" s="25" t="n">
        <f aca="false">+E35534+O35519*100</f>
        <v>999922</v>
      </c>
      <c r="G35534" s="25"/>
      <c r="H35534" s="25"/>
      <c r="I35534" s="25" t="e">
        <f aca="false">VLOOKUP(F35534,tsinfo,4,FALSE())</f>
        <v>#N/A</v>
      </c>
      <c r="J35534" s="25" t="e">
        <f aca="false">VLOOKUP(F35534,tsinfo,5,FALSE())</f>
        <v>#N/A</v>
      </c>
      <c r="K35534" s="25" t="e">
        <f aca="false">VLOOKUP(F35534,tsinfo,6,FALSE())</f>
        <v>#N/A</v>
      </c>
      <c r="L35534" s="27" t="e">
        <f aca="false">(K35534-J35534)*24</f>
        <v>#N/A</v>
      </c>
      <c r="M35534" s="25"/>
      <c r="N35534" s="25" t="s">
        <v>142</v>
      </c>
      <c r="O35534" s="25" t="s">
        <v>142</v>
      </c>
      <c r="P35534" s="25" t="str">
        <f aca="false">IF(ISNA(I35534),"",I35534)</f>
        <v/>
      </c>
      <c r="Q35534" s="25"/>
      <c r="R35534" s="25" t="str">
        <f aca="false">IF(ISNA(J35534),"",J35534)</f>
        <v/>
      </c>
      <c r="S35534" s="25" t="str">
        <f aca="false">IF(ISNA(K35534),"",K35534)</f>
        <v/>
      </c>
      <c r="T35534" s="25" t="str">
        <f aca="false">IF(V35534=0,"",V35534)</f>
        <v/>
      </c>
      <c r="U35534" s="25" t="s">
        <v>142</v>
      </c>
      <c r="V35534" s="25" t="n">
        <f aca="false">IF(ISNA(L35534),0,L35534)</f>
        <v>0</v>
      </c>
      <c r="W35534" s="25"/>
      <c r="X35534" s="25"/>
      <c r="Y35534" s="25"/>
      <c r="Z35534" s="25"/>
      <c r="AA35534" s="25"/>
      <c r="AB35534" s="25"/>
      <c r="AC35534" s="25"/>
      <c r="AD35534" s="25"/>
      <c r="AE35534" s="25"/>
      <c r="AF35534" s="25"/>
      <c r="AG35534" s="25"/>
      <c r="AH35534" s="25"/>
      <c r="AI35534" s="25"/>
      <c r="AJ35534" s="25"/>
      <c r="AK35534" s="25"/>
      <c r="AL35534" s="25"/>
    </row>
    <row r="35535" customFormat="false" ht="12.75" hidden="false" customHeight="false" outlineLevel="0" collapsed="false">
      <c r="A35535" s="25"/>
      <c r="B35535" s="25"/>
      <c r="C35535" s="25"/>
      <c r="D35535" s="25"/>
      <c r="E35535" s="25" t="n">
        <v>23</v>
      </c>
      <c r="F35535" s="25" t="n">
        <f aca="false">+E35535+O35519*100</f>
        <v>999923</v>
      </c>
      <c r="G35535" s="25"/>
      <c r="H35535" s="25"/>
      <c r="I35535" s="25" t="e">
        <f aca="false">VLOOKUP(F35535,tsinfo,4,FALSE())</f>
        <v>#N/A</v>
      </c>
      <c r="J35535" s="25" t="e">
        <f aca="false">VLOOKUP(F35535,tsinfo,5,FALSE())</f>
        <v>#N/A</v>
      </c>
      <c r="K35535" s="25" t="e">
        <f aca="false">VLOOKUP(F35535,tsinfo,6,FALSE())</f>
        <v>#N/A</v>
      </c>
      <c r="L35535" s="27" t="e">
        <f aca="false">(K35535-J35535)*24</f>
        <v>#N/A</v>
      </c>
      <c r="M35535" s="25"/>
      <c r="N35535" s="25" t="s">
        <v>142</v>
      </c>
      <c r="O35535" s="25" t="s">
        <v>142</v>
      </c>
      <c r="P35535" s="25" t="str">
        <f aca="false">IF(ISNA(I35535),"",I35535)</f>
        <v/>
      </c>
      <c r="Q35535" s="25"/>
      <c r="R35535" s="25" t="str">
        <f aca="false">IF(ISNA(J35535),"",J35535)</f>
        <v/>
      </c>
      <c r="S35535" s="25" t="str">
        <f aca="false">IF(ISNA(K35535),"",K35535)</f>
        <v/>
      </c>
      <c r="T35535" s="25" t="str">
        <f aca="false">IF(V35535=0,"",V35535)</f>
        <v/>
      </c>
      <c r="U35535" s="25" t="s">
        <v>142</v>
      </c>
      <c r="V35535" s="25" t="n">
        <f aca="false">IF(ISNA(L35535),0,L35535)</f>
        <v>0</v>
      </c>
      <c r="W35535" s="25"/>
      <c r="X35535" s="25"/>
      <c r="Y35535" s="25"/>
      <c r="Z35535" s="25"/>
      <c r="AA35535" s="25"/>
      <c r="AB35535" s="25"/>
      <c r="AC35535" s="25"/>
      <c r="AD35535" s="25"/>
      <c r="AE35535" s="25"/>
      <c r="AF35535" s="25"/>
      <c r="AG35535" s="25"/>
      <c r="AH35535" s="25"/>
      <c r="AI35535" s="25"/>
      <c r="AJ35535" s="25"/>
      <c r="AK35535" s="25"/>
      <c r="AL35535" s="25"/>
    </row>
    <row r="35536" customFormat="false" ht="12.75" hidden="false" customHeight="false" outlineLevel="0" collapsed="false">
      <c r="A35536" s="25"/>
      <c r="B35536" s="25"/>
      <c r="C35536" s="25"/>
      <c r="D35536" s="25"/>
      <c r="E35536" s="25" t="n">
        <v>24</v>
      </c>
      <c r="F35536" s="25" t="n">
        <f aca="false">+E35536+O35519*100</f>
        <v>999924</v>
      </c>
      <c r="G35536" s="25"/>
      <c r="H35536" s="25"/>
      <c r="I35536" s="25" t="e">
        <f aca="false">VLOOKUP(F35536,tsinfo,4,FALSE())</f>
        <v>#N/A</v>
      </c>
      <c r="J35536" s="25" t="e">
        <f aca="false">VLOOKUP(F35536,tsinfo,5,FALSE())</f>
        <v>#N/A</v>
      </c>
      <c r="K35536" s="25" t="e">
        <f aca="false">VLOOKUP(F35536,tsinfo,6,FALSE())</f>
        <v>#N/A</v>
      </c>
      <c r="L35536" s="27" t="e">
        <f aca="false">(K35536-J35536)*24</f>
        <v>#N/A</v>
      </c>
      <c r="M35536" s="25"/>
      <c r="N35536" s="25" t="s">
        <v>142</v>
      </c>
      <c r="O35536" s="25" t="s">
        <v>142</v>
      </c>
      <c r="P35536" s="25" t="str">
        <f aca="false">IF(ISNA(I35536),"",I35536)</f>
        <v/>
      </c>
      <c r="Q35536" s="25"/>
      <c r="R35536" s="25" t="str">
        <f aca="false">IF(ISNA(J35536),"",J35536)</f>
        <v/>
      </c>
      <c r="S35536" s="25" t="str">
        <f aca="false">IF(ISNA(K35536),"",K35536)</f>
        <v/>
      </c>
      <c r="T35536" s="25" t="str">
        <f aca="false">IF(V35536=0,"",V35536)</f>
        <v/>
      </c>
      <c r="U35536" s="25" t="s">
        <v>142</v>
      </c>
      <c r="V35536" s="25" t="n">
        <f aca="false">IF(ISNA(L35536),0,L35536)</f>
        <v>0</v>
      </c>
      <c r="W35536" s="25"/>
      <c r="X35536" s="25"/>
      <c r="Y35536" s="25"/>
      <c r="Z35536" s="25"/>
      <c r="AA35536" s="25"/>
      <c r="AB35536" s="25"/>
      <c r="AC35536" s="25"/>
      <c r="AD35536" s="25"/>
      <c r="AE35536" s="25"/>
      <c r="AF35536" s="25"/>
      <c r="AG35536" s="25"/>
      <c r="AH35536" s="25"/>
      <c r="AI35536" s="25"/>
      <c r="AJ35536" s="25"/>
      <c r="AK35536" s="25"/>
      <c r="AL35536" s="25"/>
    </row>
    <row r="35537" customFormat="false" ht="12.75" hidden="false" customHeight="false" outlineLevel="0" collapsed="false">
      <c r="A35537" s="25"/>
      <c r="B35537" s="25"/>
      <c r="C35537" s="25"/>
      <c r="D35537" s="25"/>
      <c r="E35537" s="25" t="n">
        <v>25</v>
      </c>
      <c r="F35537" s="25" t="n">
        <f aca="false">+E35537+O35519*100</f>
        <v>999925</v>
      </c>
      <c r="G35537" s="25"/>
      <c r="H35537" s="25"/>
      <c r="I35537" s="25" t="e">
        <f aca="false">VLOOKUP(F35537,tsinfo,4,FALSE())</f>
        <v>#N/A</v>
      </c>
      <c r="J35537" s="25" t="e">
        <f aca="false">VLOOKUP(F35537,tsinfo,5,FALSE())</f>
        <v>#N/A</v>
      </c>
      <c r="K35537" s="25" t="e">
        <f aca="false">VLOOKUP(F35537,tsinfo,6,FALSE())</f>
        <v>#N/A</v>
      </c>
      <c r="L35537" s="27" t="e">
        <f aca="false">(K35537-J35537)*24</f>
        <v>#N/A</v>
      </c>
      <c r="M35537" s="25"/>
      <c r="N35537" s="25" t="s">
        <v>142</v>
      </c>
      <c r="O35537" s="25" t="s">
        <v>142</v>
      </c>
      <c r="P35537" s="25" t="str">
        <f aca="false">IF(ISNA(I35537),"",I35537)</f>
        <v/>
      </c>
      <c r="Q35537" s="25"/>
      <c r="R35537" s="25" t="str">
        <f aca="false">IF(ISNA(J35537),"",J35537)</f>
        <v/>
      </c>
      <c r="S35537" s="25" t="str">
        <f aca="false">IF(ISNA(K35537),"",K35537)</f>
        <v/>
      </c>
      <c r="T35537" s="25" t="str">
        <f aca="false">IF(V35537=0,"",V35537)</f>
        <v/>
      </c>
      <c r="U35537" s="25" t="s">
        <v>142</v>
      </c>
      <c r="V35537" s="25" t="n">
        <f aca="false">IF(ISNA(L35537),0,L35537)</f>
        <v>0</v>
      </c>
      <c r="W35537" s="25"/>
      <c r="X35537" s="25"/>
      <c r="Y35537" s="25"/>
      <c r="Z35537" s="25"/>
      <c r="AA35537" s="25"/>
      <c r="AB35537" s="25"/>
      <c r="AC35537" s="25"/>
      <c r="AD35537" s="25"/>
      <c r="AE35537" s="25"/>
      <c r="AF35537" s="25"/>
      <c r="AG35537" s="25"/>
      <c r="AH35537" s="25"/>
      <c r="AI35537" s="25"/>
      <c r="AJ35537" s="25"/>
      <c r="AK35537" s="25"/>
      <c r="AL35537" s="25"/>
    </row>
    <row r="35538" customFormat="false" ht="12.75" hidden="false" customHeight="false" outlineLevel="0" collapsed="false">
      <c r="A35538" s="25"/>
      <c r="B35538" s="25"/>
      <c r="C35538" s="25"/>
      <c r="D35538" s="25"/>
      <c r="E35538" s="25" t="n">
        <v>26</v>
      </c>
      <c r="F35538" s="25" t="n">
        <f aca="false">+E35538+O35519*100</f>
        <v>999926</v>
      </c>
      <c r="G35538" s="25"/>
      <c r="H35538" s="25"/>
      <c r="I35538" s="25" t="e">
        <f aca="false">VLOOKUP(F35538,tsinfo,4,FALSE())</f>
        <v>#N/A</v>
      </c>
      <c r="J35538" s="25" t="e">
        <f aca="false">VLOOKUP(F35538,tsinfo,5,FALSE())</f>
        <v>#N/A</v>
      </c>
      <c r="K35538" s="25" t="e">
        <f aca="false">VLOOKUP(F35538,tsinfo,6,FALSE())</f>
        <v>#N/A</v>
      </c>
      <c r="L35538" s="27" t="e">
        <f aca="false">(K35538-J35538)*24</f>
        <v>#N/A</v>
      </c>
      <c r="M35538" s="25"/>
      <c r="N35538" s="25" t="s">
        <v>142</v>
      </c>
      <c r="O35538" s="25" t="s">
        <v>142</v>
      </c>
      <c r="P35538" s="25" t="str">
        <f aca="false">IF(ISNA(I35538),"",I35538)</f>
        <v/>
      </c>
      <c r="Q35538" s="25"/>
      <c r="R35538" s="25" t="str">
        <f aca="false">IF(ISNA(J35538),"",J35538)</f>
        <v/>
      </c>
      <c r="S35538" s="25" t="str">
        <f aca="false">IF(ISNA(K35538),"",K35538)</f>
        <v/>
      </c>
      <c r="T35538" s="25" t="str">
        <f aca="false">IF(V35538=0,"",V35538)</f>
        <v/>
      </c>
      <c r="U35538" s="25" t="s">
        <v>142</v>
      </c>
      <c r="V35538" s="25" t="n">
        <f aca="false">IF(ISNA(L35538),0,L35538)</f>
        <v>0</v>
      </c>
      <c r="W35538" s="25"/>
      <c r="X35538" s="25"/>
      <c r="Y35538" s="25"/>
      <c r="Z35538" s="25"/>
      <c r="AA35538" s="25"/>
      <c r="AB35538" s="25"/>
      <c r="AC35538" s="25"/>
      <c r="AD35538" s="25"/>
      <c r="AE35538" s="25"/>
      <c r="AF35538" s="25"/>
      <c r="AG35538" s="25"/>
      <c r="AH35538" s="25"/>
      <c r="AI35538" s="25"/>
      <c r="AJ35538" s="25"/>
      <c r="AK35538" s="25"/>
      <c r="AL35538" s="25"/>
    </row>
    <row r="35539" customFormat="false" ht="12.75" hidden="false" customHeight="false" outlineLevel="0" collapsed="false">
      <c r="A35539" s="25"/>
      <c r="B35539" s="25"/>
      <c r="C35539" s="25"/>
      <c r="D35539" s="25"/>
      <c r="E35539" s="25" t="n">
        <v>27</v>
      </c>
      <c r="F35539" s="25" t="n">
        <f aca="false">+E35539+O35519*100</f>
        <v>999927</v>
      </c>
      <c r="G35539" s="25"/>
      <c r="H35539" s="25"/>
      <c r="I35539" s="25" t="e">
        <f aca="false">VLOOKUP(F35539,tsinfo,4,FALSE())</f>
        <v>#N/A</v>
      </c>
      <c r="J35539" s="25" t="e">
        <f aca="false">VLOOKUP(F35539,tsinfo,5,FALSE())</f>
        <v>#N/A</v>
      </c>
      <c r="K35539" s="25" t="e">
        <f aca="false">VLOOKUP(F35539,tsinfo,6,FALSE())</f>
        <v>#N/A</v>
      </c>
      <c r="L35539" s="27" t="e">
        <f aca="false">(K35539-J35539)*24</f>
        <v>#N/A</v>
      </c>
      <c r="M35539" s="25"/>
      <c r="N35539" s="25" t="s">
        <v>142</v>
      </c>
      <c r="O35539" s="25" t="s">
        <v>142</v>
      </c>
      <c r="P35539" s="25" t="str">
        <f aca="false">IF(ISNA(I35539),"",I35539)</f>
        <v/>
      </c>
      <c r="Q35539" s="25"/>
      <c r="R35539" s="25" t="str">
        <f aca="false">IF(ISNA(J35539),"",J35539)</f>
        <v/>
      </c>
      <c r="S35539" s="25" t="str">
        <f aca="false">IF(ISNA(K35539),"",K35539)</f>
        <v/>
      </c>
      <c r="T35539" s="25" t="str">
        <f aca="false">IF(V35539=0,"",V35539)</f>
        <v/>
      </c>
      <c r="U35539" s="25" t="s">
        <v>142</v>
      </c>
      <c r="V35539" s="25" t="n">
        <f aca="false">IF(ISNA(L35539),0,L35539)</f>
        <v>0</v>
      </c>
      <c r="W35539" s="25"/>
      <c r="X35539" s="25"/>
      <c r="Y35539" s="25"/>
      <c r="Z35539" s="25"/>
      <c r="AA35539" s="25"/>
      <c r="AB35539" s="25"/>
      <c r="AC35539" s="25"/>
      <c r="AD35539" s="25"/>
      <c r="AE35539" s="25"/>
      <c r="AF35539" s="25"/>
      <c r="AG35539" s="25"/>
      <c r="AH35539" s="25"/>
      <c r="AI35539" s="25"/>
      <c r="AJ35539" s="25"/>
      <c r="AK35539" s="25"/>
      <c r="AL35539" s="25"/>
    </row>
    <row r="35540" customFormat="false" ht="12.75" hidden="false" customHeight="false" outlineLevel="0" collapsed="false">
      <c r="A35540" s="25"/>
      <c r="B35540" s="25"/>
      <c r="C35540" s="25"/>
      <c r="D35540" s="25"/>
      <c r="E35540" s="25" t="n">
        <v>28</v>
      </c>
      <c r="F35540" s="25" t="n">
        <f aca="false">+E35540+O35519*100</f>
        <v>999928</v>
      </c>
      <c r="G35540" s="25"/>
      <c r="H35540" s="25"/>
      <c r="I35540" s="25" t="e">
        <f aca="false">VLOOKUP(F35540,tsinfo,4,FALSE())</f>
        <v>#N/A</v>
      </c>
      <c r="J35540" s="25" t="e">
        <f aca="false">VLOOKUP(F35540,tsinfo,5,FALSE())</f>
        <v>#N/A</v>
      </c>
      <c r="K35540" s="25" t="e">
        <f aca="false">VLOOKUP(F35540,tsinfo,6,FALSE())</f>
        <v>#N/A</v>
      </c>
      <c r="L35540" s="27" t="e">
        <f aca="false">(K35540-J35540)*24</f>
        <v>#N/A</v>
      </c>
      <c r="M35540" s="25"/>
      <c r="N35540" s="25" t="s">
        <v>142</v>
      </c>
      <c r="O35540" s="25" t="s">
        <v>142</v>
      </c>
      <c r="P35540" s="25" t="str">
        <f aca="false">IF(ISNA(I35540),"",I35540)</f>
        <v/>
      </c>
      <c r="Q35540" s="25"/>
      <c r="R35540" s="25" t="str">
        <f aca="false">IF(ISNA(J35540),"",J35540)</f>
        <v/>
      </c>
      <c r="S35540" s="25" t="str">
        <f aca="false">IF(ISNA(K35540),"",K35540)</f>
        <v/>
      </c>
      <c r="T35540" s="25" t="str">
        <f aca="false">IF(V35540=0,"",V35540)</f>
        <v/>
      </c>
      <c r="U35540" s="25" t="s">
        <v>142</v>
      </c>
      <c r="V35540" s="25" t="n">
        <f aca="false">IF(ISNA(L35540),0,L35540)</f>
        <v>0</v>
      </c>
      <c r="W35540" s="25"/>
      <c r="X35540" s="25"/>
      <c r="Y35540" s="25"/>
      <c r="Z35540" s="25"/>
      <c r="AA35540" s="25"/>
      <c r="AB35540" s="25"/>
      <c r="AC35540" s="25"/>
      <c r="AD35540" s="25"/>
      <c r="AE35540" s="25"/>
      <c r="AF35540" s="25"/>
      <c r="AG35540" s="25"/>
      <c r="AH35540" s="25"/>
      <c r="AI35540" s="25"/>
      <c r="AJ35540" s="25"/>
      <c r="AK35540" s="25"/>
      <c r="AL35540" s="25"/>
    </row>
    <row r="35541" customFormat="false" ht="12.75" hidden="false" customHeight="false" outlineLevel="0" collapsed="false">
      <c r="A35541" s="25"/>
      <c r="B35541" s="25"/>
      <c r="C35541" s="25"/>
      <c r="D35541" s="25"/>
      <c r="E35541" s="25" t="n">
        <v>29</v>
      </c>
      <c r="F35541" s="25" t="n">
        <f aca="false">+E35541+O35519*100</f>
        <v>999929</v>
      </c>
      <c r="G35541" s="25"/>
      <c r="H35541" s="25"/>
      <c r="I35541" s="25" t="e">
        <f aca="false">VLOOKUP(F35541,tsinfo,4,FALSE())</f>
        <v>#N/A</v>
      </c>
      <c r="J35541" s="25" t="e">
        <f aca="false">VLOOKUP(F35541,tsinfo,5,FALSE())</f>
        <v>#N/A</v>
      </c>
      <c r="K35541" s="25" t="e">
        <f aca="false">VLOOKUP(F35541,tsinfo,6,FALSE())</f>
        <v>#N/A</v>
      </c>
      <c r="L35541" s="27" t="e">
        <f aca="false">(K35541-J35541)*24</f>
        <v>#N/A</v>
      </c>
      <c r="M35541" s="25"/>
      <c r="N35541" s="25" t="s">
        <v>142</v>
      </c>
      <c r="O35541" s="25" t="s">
        <v>142</v>
      </c>
      <c r="P35541" s="25" t="str">
        <f aca="false">IF(ISNA(I35541),"",I35541)</f>
        <v/>
      </c>
      <c r="Q35541" s="25"/>
      <c r="R35541" s="25" t="str">
        <f aca="false">IF(ISNA(J35541),"",J35541)</f>
        <v/>
      </c>
      <c r="S35541" s="25" t="str">
        <f aca="false">IF(ISNA(K35541),"",K35541)</f>
        <v/>
      </c>
      <c r="T35541" s="25" t="str">
        <f aca="false">IF(V35541=0,"",V35541)</f>
        <v/>
      </c>
      <c r="U35541" s="25" t="s">
        <v>142</v>
      </c>
      <c r="V35541" s="25" t="n">
        <f aca="false">IF(ISNA(L35541),0,L35541)</f>
        <v>0</v>
      </c>
      <c r="W35541" s="25"/>
      <c r="X35541" s="25"/>
      <c r="Y35541" s="25"/>
      <c r="Z35541" s="25"/>
      <c r="AA35541" s="25"/>
      <c r="AB35541" s="25"/>
      <c r="AC35541" s="25"/>
      <c r="AD35541" s="25"/>
      <c r="AE35541" s="25"/>
      <c r="AF35541" s="25"/>
      <c r="AG35541" s="25"/>
      <c r="AH35541" s="25"/>
      <c r="AI35541" s="25"/>
      <c r="AJ35541" s="25"/>
      <c r="AK35541" s="25"/>
      <c r="AL35541" s="25"/>
    </row>
    <row r="35542" customFormat="false" ht="12.75" hidden="false" customHeight="false" outlineLevel="0" collapsed="false">
      <c r="A35542" s="25"/>
      <c r="B35542" s="25"/>
      <c r="C35542" s="25"/>
      <c r="D35542" s="25"/>
      <c r="E35542" s="25" t="n">
        <v>30</v>
      </c>
      <c r="F35542" s="25" t="n">
        <f aca="false">+E35542+O35519*100</f>
        <v>999930</v>
      </c>
      <c r="G35542" s="25"/>
      <c r="H35542" s="25"/>
      <c r="I35542" s="25" t="e">
        <f aca="false">VLOOKUP(F35542,tsinfo,4,FALSE())</f>
        <v>#N/A</v>
      </c>
      <c r="J35542" s="25" t="e">
        <f aca="false">VLOOKUP(F35542,tsinfo,5,FALSE())</f>
        <v>#N/A</v>
      </c>
      <c r="K35542" s="25" t="e">
        <f aca="false">VLOOKUP(F35542,tsinfo,6,FALSE())</f>
        <v>#N/A</v>
      </c>
      <c r="L35542" s="27" t="e">
        <f aca="false">(K35542-J35542)*24</f>
        <v>#N/A</v>
      </c>
      <c r="M35542" s="25"/>
      <c r="N35542" s="25" t="s">
        <v>142</v>
      </c>
      <c r="O35542" s="25" t="s">
        <v>142</v>
      </c>
      <c r="P35542" s="25" t="str">
        <f aca="false">IF(ISNA(I35542),"",I35542)</f>
        <v/>
      </c>
      <c r="Q35542" s="25"/>
      <c r="R35542" s="25" t="str">
        <f aca="false">IF(ISNA(J35542),"",J35542)</f>
        <v/>
      </c>
      <c r="S35542" s="25" t="str">
        <f aca="false">IF(ISNA(K35542),"",K35542)</f>
        <v/>
      </c>
      <c r="T35542" s="25" t="str">
        <f aca="false">IF(V35542=0,"",V35542)</f>
        <v/>
      </c>
      <c r="U35542" s="25" t="s">
        <v>142</v>
      </c>
      <c r="V35542" s="25" t="n">
        <f aca="false">IF(ISNA(L35542),0,L35542)</f>
        <v>0</v>
      </c>
      <c r="W35542" s="25"/>
      <c r="X35542" s="25"/>
      <c r="Y35542" s="25"/>
      <c r="Z35542" s="25"/>
      <c r="AA35542" s="25"/>
      <c r="AB35542" s="25"/>
      <c r="AC35542" s="25"/>
      <c r="AD35542" s="25"/>
      <c r="AE35542" s="25"/>
      <c r="AF35542" s="25"/>
      <c r="AG35542" s="25"/>
      <c r="AH35542" s="25"/>
      <c r="AI35542" s="25"/>
      <c r="AJ35542" s="25"/>
      <c r="AK35542" s="25"/>
      <c r="AL35542" s="25"/>
    </row>
    <row r="35543" customFormat="false" ht="12.75" hidden="false" customHeight="false" outlineLevel="0" collapsed="false">
      <c r="A35543" s="25"/>
      <c r="B35543" s="25"/>
      <c r="C35543" s="25"/>
      <c r="D35543" s="25"/>
      <c r="E35543" s="25" t="n">
        <v>31</v>
      </c>
      <c r="F35543" s="25" t="n">
        <f aca="false">+E35543+O35519*100</f>
        <v>999931</v>
      </c>
      <c r="G35543" s="25"/>
      <c r="H35543" s="25"/>
      <c r="I35543" s="25" t="e">
        <f aca="false">VLOOKUP(F35543,tsinfo,4,FALSE())</f>
        <v>#N/A</v>
      </c>
      <c r="J35543" s="25" t="e">
        <f aca="false">VLOOKUP(F35543,tsinfo,5,FALSE())</f>
        <v>#N/A</v>
      </c>
      <c r="K35543" s="25" t="e">
        <f aca="false">VLOOKUP(F35543,tsinfo,6,FALSE())</f>
        <v>#N/A</v>
      </c>
      <c r="L35543" s="27" t="e">
        <f aca="false">(K35543-J35543)*24</f>
        <v>#N/A</v>
      </c>
      <c r="M35543" s="25"/>
      <c r="N35543" s="41" t="n">
        <f aca="false">+N35533+1</f>
        <v>35942</v>
      </c>
      <c r="O35543" s="41" t="n">
        <f aca="false">+N35543</f>
        <v>35942</v>
      </c>
      <c r="P35543" s="25" t="str">
        <f aca="false">IF(ISNA(I35543),"",I35543)</f>
        <v/>
      </c>
      <c r="Q35543" s="25"/>
      <c r="R35543" s="25" t="str">
        <f aca="false">IF(ISNA(J35543),"",J35543)</f>
        <v/>
      </c>
      <c r="S35543" s="25" t="str">
        <f aca="false">IF(ISNA(K35543),"",K35543)</f>
        <v/>
      </c>
      <c r="T35543" s="25" t="str">
        <f aca="false">IF(V35543=0,"",V35543)</f>
        <v/>
      </c>
      <c r="U35543" s="25" t="n">
        <f aca="false">SUM(V35543:V35552)</f>
        <v>0</v>
      </c>
      <c r="V35543" s="25" t="n">
        <f aca="false">IF(ISNA(L35543),0,L35543)</f>
        <v>0</v>
      </c>
      <c r="W35543" s="25"/>
      <c r="X35543" s="25" t="n">
        <f aca="false">COUNT(T35543:T35552)</f>
        <v>0</v>
      </c>
      <c r="Y35543" s="25"/>
      <c r="Z35543" s="25"/>
      <c r="AA35543" s="25"/>
      <c r="AB35543" s="25"/>
      <c r="AC35543" s="25"/>
      <c r="AD35543" s="25"/>
      <c r="AE35543" s="25"/>
      <c r="AF35543" s="25"/>
      <c r="AG35543" s="25"/>
      <c r="AH35543" s="25"/>
      <c r="AI35543" s="25"/>
      <c r="AJ35543" s="25"/>
      <c r="AK35543" s="25"/>
      <c r="AL35543" s="25"/>
    </row>
    <row r="35544" customFormat="false" ht="12.75" hidden="false" customHeight="false" outlineLevel="0" collapsed="false">
      <c r="A35544" s="25"/>
      <c r="B35544" s="25"/>
      <c r="C35544" s="25"/>
      <c r="D35544" s="25"/>
      <c r="E35544" s="25" t="n">
        <v>32</v>
      </c>
      <c r="F35544" s="25" t="n">
        <f aca="false">+E35544+O35519*100</f>
        <v>999932</v>
      </c>
      <c r="G35544" s="25"/>
      <c r="H35544" s="25"/>
      <c r="I35544" s="25" t="e">
        <f aca="false">VLOOKUP(F35544,tsinfo,4,FALSE())</f>
        <v>#N/A</v>
      </c>
      <c r="J35544" s="25" t="e">
        <f aca="false">VLOOKUP(F35544,tsinfo,5,FALSE())</f>
        <v>#N/A</v>
      </c>
      <c r="K35544" s="25" t="e">
        <f aca="false">VLOOKUP(F35544,tsinfo,6,FALSE())</f>
        <v>#N/A</v>
      </c>
      <c r="L35544" s="27" t="e">
        <f aca="false">(K35544-J35544)*24</f>
        <v>#N/A</v>
      </c>
      <c r="M35544" s="25"/>
      <c r="N35544" s="25" t="s">
        <v>142</v>
      </c>
      <c r="O35544" s="25" t="s">
        <v>142</v>
      </c>
      <c r="P35544" s="25" t="str">
        <f aca="false">IF(ISNA(I35544),"",I35544)</f>
        <v/>
      </c>
      <c r="Q35544" s="25"/>
      <c r="R35544" s="25" t="str">
        <f aca="false">IF(ISNA(J35544),"",J35544)</f>
        <v/>
      </c>
      <c r="S35544" s="25" t="str">
        <f aca="false">IF(ISNA(K35544),"",K35544)</f>
        <v/>
      </c>
      <c r="T35544" s="25" t="str">
        <f aca="false">IF(V35544=0,"",V35544)</f>
        <v/>
      </c>
      <c r="U35544" s="25" t="s">
        <v>142</v>
      </c>
      <c r="V35544" s="25" t="n">
        <f aca="false">IF(ISNA(L35544),0,L35544)</f>
        <v>0</v>
      </c>
      <c r="W35544" s="25"/>
      <c r="X35544" s="25"/>
      <c r="Y35544" s="25"/>
      <c r="Z35544" s="25"/>
      <c r="AA35544" s="25"/>
      <c r="AB35544" s="25"/>
      <c r="AC35544" s="25"/>
      <c r="AD35544" s="25"/>
      <c r="AE35544" s="25"/>
      <c r="AF35544" s="25"/>
      <c r="AG35544" s="25"/>
      <c r="AH35544" s="25"/>
      <c r="AI35544" s="25"/>
      <c r="AJ35544" s="25"/>
      <c r="AK35544" s="25"/>
      <c r="AL35544" s="25"/>
    </row>
    <row r="35545" customFormat="false" ht="12.75" hidden="false" customHeight="false" outlineLevel="0" collapsed="false">
      <c r="A35545" s="25"/>
      <c r="B35545" s="25"/>
      <c r="C35545" s="25"/>
      <c r="D35545" s="25"/>
      <c r="E35545" s="25" t="n">
        <v>33</v>
      </c>
      <c r="F35545" s="25" t="n">
        <f aca="false">+E35545+O35519*100</f>
        <v>999933</v>
      </c>
      <c r="G35545" s="25"/>
      <c r="H35545" s="25"/>
      <c r="I35545" s="25" t="e">
        <f aca="false">VLOOKUP(F35545,tsinfo,4,FALSE())</f>
        <v>#N/A</v>
      </c>
      <c r="J35545" s="25" t="e">
        <f aca="false">VLOOKUP(F35545,tsinfo,5,FALSE())</f>
        <v>#N/A</v>
      </c>
      <c r="K35545" s="25" t="e">
        <f aca="false">VLOOKUP(F35545,tsinfo,6,FALSE())</f>
        <v>#N/A</v>
      </c>
      <c r="L35545" s="27" t="e">
        <f aca="false">(K35545-J35545)*24</f>
        <v>#N/A</v>
      </c>
      <c r="M35545" s="25"/>
      <c r="N35545" s="25" t="s">
        <v>142</v>
      </c>
      <c r="O35545" s="25" t="s">
        <v>142</v>
      </c>
      <c r="P35545" s="25" t="str">
        <f aca="false">IF(ISNA(I35545),"",I35545)</f>
        <v/>
      </c>
      <c r="Q35545" s="25"/>
      <c r="R35545" s="25" t="str">
        <f aca="false">IF(ISNA(J35545),"",J35545)</f>
        <v/>
      </c>
      <c r="S35545" s="25" t="str">
        <f aca="false">IF(ISNA(K35545),"",K35545)</f>
        <v/>
      </c>
      <c r="T35545" s="25" t="str">
        <f aca="false">IF(V35545=0,"",V35545)</f>
        <v/>
      </c>
      <c r="U35545" s="25" t="s">
        <v>142</v>
      </c>
      <c r="V35545" s="25" t="n">
        <f aca="false">IF(ISNA(L35545),0,L35545)</f>
        <v>0</v>
      </c>
      <c r="W35545" s="25"/>
      <c r="X35545" s="25"/>
      <c r="Y35545" s="25"/>
      <c r="Z35545" s="25"/>
      <c r="AA35545" s="25"/>
      <c r="AB35545" s="25"/>
      <c r="AC35545" s="25"/>
      <c r="AD35545" s="25"/>
      <c r="AE35545" s="25"/>
      <c r="AF35545" s="25"/>
      <c r="AG35545" s="25"/>
      <c r="AH35545" s="25"/>
      <c r="AI35545" s="25"/>
      <c r="AJ35545" s="25"/>
      <c r="AK35545" s="25"/>
      <c r="AL35545" s="25"/>
    </row>
    <row r="35546" customFormat="false" ht="12.75" hidden="false" customHeight="false" outlineLevel="0" collapsed="false">
      <c r="A35546" s="25"/>
      <c r="B35546" s="25"/>
      <c r="C35546" s="25"/>
      <c r="D35546" s="25"/>
      <c r="E35546" s="25" t="n">
        <v>34</v>
      </c>
      <c r="F35546" s="25" t="n">
        <f aca="false">+E35546+O35519*100</f>
        <v>999934</v>
      </c>
      <c r="G35546" s="25"/>
      <c r="H35546" s="25"/>
      <c r="I35546" s="25" t="e">
        <f aca="false">VLOOKUP(F35546,tsinfo,4,FALSE())</f>
        <v>#N/A</v>
      </c>
      <c r="J35546" s="25" t="e">
        <f aca="false">VLOOKUP(F35546,tsinfo,5,FALSE())</f>
        <v>#N/A</v>
      </c>
      <c r="K35546" s="25" t="e">
        <f aca="false">VLOOKUP(F35546,tsinfo,6,FALSE())</f>
        <v>#N/A</v>
      </c>
      <c r="L35546" s="27" t="e">
        <f aca="false">(K35546-J35546)*24</f>
        <v>#N/A</v>
      </c>
      <c r="M35546" s="25"/>
      <c r="N35546" s="25" t="s">
        <v>142</v>
      </c>
      <c r="O35546" s="25" t="s">
        <v>142</v>
      </c>
      <c r="P35546" s="25" t="str">
        <f aca="false">IF(ISNA(I35546),"",I35546)</f>
        <v/>
      </c>
      <c r="Q35546" s="25"/>
      <c r="R35546" s="25" t="str">
        <f aca="false">IF(ISNA(J35546),"",J35546)</f>
        <v/>
      </c>
      <c r="S35546" s="25" t="str">
        <f aca="false">IF(ISNA(K35546),"",K35546)</f>
        <v/>
      </c>
      <c r="T35546" s="25" t="str">
        <f aca="false">IF(V35546=0,"",V35546)</f>
        <v/>
      </c>
      <c r="U35546" s="25" t="s">
        <v>142</v>
      </c>
      <c r="V35546" s="25" t="n">
        <f aca="false">IF(ISNA(L35546),0,L35546)</f>
        <v>0</v>
      </c>
      <c r="W35546" s="25"/>
      <c r="X35546" s="25"/>
      <c r="Y35546" s="25"/>
      <c r="Z35546" s="25"/>
      <c r="AA35546" s="25"/>
      <c r="AB35546" s="25"/>
      <c r="AC35546" s="25"/>
      <c r="AD35546" s="25"/>
      <c r="AE35546" s="25"/>
      <c r="AF35546" s="25"/>
      <c r="AG35546" s="25"/>
      <c r="AH35546" s="25"/>
      <c r="AI35546" s="25"/>
      <c r="AJ35546" s="25"/>
      <c r="AK35546" s="25"/>
      <c r="AL35546" s="25"/>
    </row>
    <row r="35547" customFormat="false" ht="12.75" hidden="false" customHeight="false" outlineLevel="0" collapsed="false">
      <c r="A35547" s="25"/>
      <c r="B35547" s="25"/>
      <c r="C35547" s="25"/>
      <c r="D35547" s="25"/>
      <c r="E35547" s="25" t="n">
        <v>35</v>
      </c>
      <c r="F35547" s="25" t="n">
        <f aca="false">+E35547+O35519*100</f>
        <v>999935</v>
      </c>
      <c r="G35547" s="25"/>
      <c r="H35547" s="25"/>
      <c r="I35547" s="25" t="e">
        <f aca="false">VLOOKUP(F35547,tsinfo,4,FALSE())</f>
        <v>#N/A</v>
      </c>
      <c r="J35547" s="25" t="e">
        <f aca="false">VLOOKUP(F35547,tsinfo,5,FALSE())</f>
        <v>#N/A</v>
      </c>
      <c r="K35547" s="25" t="e">
        <f aca="false">VLOOKUP(F35547,tsinfo,6,FALSE())</f>
        <v>#N/A</v>
      </c>
      <c r="L35547" s="27" t="e">
        <f aca="false">(K35547-J35547)*24</f>
        <v>#N/A</v>
      </c>
      <c r="M35547" s="25"/>
      <c r="N35547" s="25" t="s">
        <v>142</v>
      </c>
      <c r="O35547" s="25" t="s">
        <v>142</v>
      </c>
      <c r="P35547" s="25" t="str">
        <f aca="false">IF(ISNA(I35547),"",I35547)</f>
        <v/>
      </c>
      <c r="Q35547" s="25"/>
      <c r="R35547" s="25" t="str">
        <f aca="false">IF(ISNA(J35547),"",J35547)</f>
        <v/>
      </c>
      <c r="S35547" s="25" t="str">
        <f aca="false">IF(ISNA(K35547),"",K35547)</f>
        <v/>
      </c>
      <c r="T35547" s="25" t="str">
        <f aca="false">IF(V35547=0,"",V35547)</f>
        <v/>
      </c>
      <c r="U35547" s="25" t="s">
        <v>142</v>
      </c>
      <c r="V35547" s="25" t="n">
        <f aca="false">IF(ISNA(L35547),0,L35547)</f>
        <v>0</v>
      </c>
      <c r="W35547" s="25"/>
      <c r="X35547" s="25"/>
      <c r="Y35547" s="25"/>
      <c r="Z35547" s="25"/>
      <c r="AA35547" s="25"/>
      <c r="AB35547" s="25"/>
      <c r="AC35547" s="25"/>
      <c r="AD35547" s="25"/>
      <c r="AE35547" s="25"/>
      <c r="AF35547" s="25"/>
      <c r="AG35547" s="25"/>
      <c r="AH35547" s="25"/>
      <c r="AI35547" s="25"/>
      <c r="AJ35547" s="25"/>
      <c r="AK35547" s="25"/>
      <c r="AL35547" s="25"/>
    </row>
    <row r="35548" customFormat="false" ht="12.75" hidden="false" customHeight="false" outlineLevel="0" collapsed="false">
      <c r="A35548" s="25"/>
      <c r="B35548" s="25"/>
      <c r="C35548" s="25"/>
      <c r="D35548" s="25"/>
      <c r="E35548" s="25" t="n">
        <v>36</v>
      </c>
      <c r="F35548" s="25" t="n">
        <f aca="false">+E35548+O35519*100</f>
        <v>999936</v>
      </c>
      <c r="G35548" s="25"/>
      <c r="H35548" s="25"/>
      <c r="I35548" s="25" t="e">
        <f aca="false">VLOOKUP(F35548,tsinfo,4,FALSE())</f>
        <v>#N/A</v>
      </c>
      <c r="J35548" s="25" t="e">
        <f aca="false">VLOOKUP(F35548,tsinfo,5,FALSE())</f>
        <v>#N/A</v>
      </c>
      <c r="K35548" s="25" t="e">
        <f aca="false">VLOOKUP(F35548,tsinfo,6,FALSE())</f>
        <v>#N/A</v>
      </c>
      <c r="L35548" s="27" t="e">
        <f aca="false">(K35548-J35548)*24</f>
        <v>#N/A</v>
      </c>
      <c r="M35548" s="25"/>
      <c r="N35548" s="25" t="s">
        <v>142</v>
      </c>
      <c r="O35548" s="25" t="s">
        <v>142</v>
      </c>
      <c r="P35548" s="25" t="str">
        <f aca="false">IF(ISNA(I35548),"",I35548)</f>
        <v/>
      </c>
      <c r="Q35548" s="25"/>
      <c r="R35548" s="25" t="str">
        <f aca="false">IF(ISNA(J35548),"",J35548)</f>
        <v/>
      </c>
      <c r="S35548" s="25" t="str">
        <f aca="false">IF(ISNA(K35548),"",K35548)</f>
        <v/>
      </c>
      <c r="T35548" s="25" t="str">
        <f aca="false">IF(V35548=0,"",V35548)</f>
        <v/>
      </c>
      <c r="U35548" s="25" t="s">
        <v>142</v>
      </c>
      <c r="V35548" s="25" t="n">
        <f aca="false">IF(ISNA(L35548),0,L35548)</f>
        <v>0</v>
      </c>
      <c r="W35548" s="25"/>
      <c r="X35548" s="25"/>
      <c r="Y35548" s="25"/>
      <c r="Z35548" s="25"/>
      <c r="AA35548" s="25"/>
      <c r="AB35548" s="25"/>
      <c r="AC35548" s="25"/>
      <c r="AD35548" s="25"/>
      <c r="AE35548" s="25"/>
      <c r="AF35548" s="25"/>
      <c r="AG35548" s="25"/>
      <c r="AH35548" s="25"/>
      <c r="AI35548" s="25"/>
      <c r="AJ35548" s="25"/>
      <c r="AK35548" s="25"/>
      <c r="AL35548" s="25"/>
    </row>
    <row r="35549" customFormat="false" ht="12.75" hidden="false" customHeight="false" outlineLevel="0" collapsed="false">
      <c r="A35549" s="25"/>
      <c r="B35549" s="25"/>
      <c r="C35549" s="25"/>
      <c r="D35549" s="25"/>
      <c r="E35549" s="25" t="n">
        <v>37</v>
      </c>
      <c r="F35549" s="25" t="n">
        <f aca="false">+E35549+O35519*100</f>
        <v>999937</v>
      </c>
      <c r="G35549" s="25"/>
      <c r="H35549" s="25"/>
      <c r="I35549" s="25" t="e">
        <f aca="false">VLOOKUP(F35549,tsinfo,4,FALSE())</f>
        <v>#N/A</v>
      </c>
      <c r="J35549" s="25" t="e">
        <f aca="false">VLOOKUP(F35549,tsinfo,5,FALSE())</f>
        <v>#N/A</v>
      </c>
      <c r="K35549" s="25" t="e">
        <f aca="false">VLOOKUP(F35549,tsinfo,6,FALSE())</f>
        <v>#N/A</v>
      </c>
      <c r="L35549" s="27" t="e">
        <f aca="false">(K35549-J35549)*24</f>
        <v>#N/A</v>
      </c>
      <c r="M35549" s="25"/>
      <c r="N35549" s="25" t="s">
        <v>142</v>
      </c>
      <c r="O35549" s="25" t="s">
        <v>142</v>
      </c>
      <c r="P35549" s="25" t="str">
        <f aca="false">IF(ISNA(I35549),"",I35549)</f>
        <v/>
      </c>
      <c r="Q35549" s="25"/>
      <c r="R35549" s="25" t="str">
        <f aca="false">IF(ISNA(J35549),"",J35549)</f>
        <v/>
      </c>
      <c r="S35549" s="25" t="str">
        <f aca="false">IF(ISNA(K35549),"",K35549)</f>
        <v/>
      </c>
      <c r="T35549" s="25" t="str">
        <f aca="false">IF(V35549=0,"",V35549)</f>
        <v/>
      </c>
      <c r="U35549" s="25" t="s">
        <v>142</v>
      </c>
      <c r="V35549" s="25" t="n">
        <f aca="false">IF(ISNA(L35549),0,L35549)</f>
        <v>0</v>
      </c>
      <c r="W35549" s="25"/>
      <c r="X35549" s="25"/>
      <c r="Y35549" s="25"/>
      <c r="Z35549" s="25"/>
      <c r="AA35549" s="25"/>
      <c r="AB35549" s="25"/>
      <c r="AC35549" s="25"/>
      <c r="AD35549" s="25"/>
      <c r="AE35549" s="25"/>
      <c r="AF35549" s="25"/>
      <c r="AG35549" s="25"/>
      <c r="AH35549" s="25"/>
      <c r="AI35549" s="25"/>
      <c r="AJ35549" s="25"/>
      <c r="AK35549" s="25"/>
      <c r="AL35549" s="25"/>
    </row>
    <row r="35550" customFormat="false" ht="12.75" hidden="false" customHeight="false" outlineLevel="0" collapsed="false">
      <c r="A35550" s="25"/>
      <c r="B35550" s="25"/>
      <c r="C35550" s="25"/>
      <c r="D35550" s="25"/>
      <c r="E35550" s="25" t="n">
        <v>38</v>
      </c>
      <c r="F35550" s="25" t="n">
        <f aca="false">+E35550+O35519*100</f>
        <v>999938</v>
      </c>
      <c r="G35550" s="25"/>
      <c r="H35550" s="25"/>
      <c r="I35550" s="25" t="e">
        <f aca="false">VLOOKUP(F35550,tsinfo,4,FALSE())</f>
        <v>#N/A</v>
      </c>
      <c r="J35550" s="25" t="e">
        <f aca="false">VLOOKUP(F35550,tsinfo,5,FALSE())</f>
        <v>#N/A</v>
      </c>
      <c r="K35550" s="25" t="e">
        <f aca="false">VLOOKUP(F35550,tsinfo,6,FALSE())</f>
        <v>#N/A</v>
      </c>
      <c r="L35550" s="27" t="e">
        <f aca="false">(K35550-J35550)*24</f>
        <v>#N/A</v>
      </c>
      <c r="M35550" s="25"/>
      <c r="N35550" s="25" t="s">
        <v>142</v>
      </c>
      <c r="O35550" s="25" t="s">
        <v>142</v>
      </c>
      <c r="P35550" s="25" t="str">
        <f aca="false">IF(ISNA(I35550),"",I35550)</f>
        <v/>
      </c>
      <c r="Q35550" s="25"/>
      <c r="R35550" s="25" t="str">
        <f aca="false">IF(ISNA(J35550),"",J35550)</f>
        <v/>
      </c>
      <c r="S35550" s="25" t="str">
        <f aca="false">IF(ISNA(K35550),"",K35550)</f>
        <v/>
      </c>
      <c r="T35550" s="25" t="str">
        <f aca="false">IF(V35550=0,"",V35550)</f>
        <v/>
      </c>
      <c r="U35550" s="25" t="s">
        <v>142</v>
      </c>
      <c r="V35550" s="25" t="n">
        <f aca="false">IF(ISNA(L35550),0,L35550)</f>
        <v>0</v>
      </c>
      <c r="W35550" s="25"/>
      <c r="X35550" s="25"/>
      <c r="Y35550" s="25"/>
      <c r="Z35550" s="25"/>
      <c r="AA35550" s="25"/>
      <c r="AB35550" s="25"/>
      <c r="AC35550" s="25"/>
      <c r="AD35550" s="25"/>
      <c r="AE35550" s="25"/>
      <c r="AF35550" s="25"/>
      <c r="AG35550" s="25"/>
      <c r="AH35550" s="25"/>
      <c r="AI35550" s="25"/>
      <c r="AJ35550" s="25"/>
      <c r="AK35550" s="25"/>
      <c r="AL35550" s="25"/>
    </row>
    <row r="35551" customFormat="false" ht="12.75" hidden="false" customHeight="false" outlineLevel="0" collapsed="false">
      <c r="A35551" s="25"/>
      <c r="B35551" s="25"/>
      <c r="C35551" s="25"/>
      <c r="D35551" s="25"/>
      <c r="E35551" s="25" t="n">
        <v>39</v>
      </c>
      <c r="F35551" s="25" t="n">
        <f aca="false">+E35551+O35519*100</f>
        <v>999939</v>
      </c>
      <c r="G35551" s="25"/>
      <c r="H35551" s="25"/>
      <c r="I35551" s="25" t="e">
        <f aca="false">VLOOKUP(F35551,tsinfo,4,FALSE())</f>
        <v>#N/A</v>
      </c>
      <c r="J35551" s="25" t="e">
        <f aca="false">VLOOKUP(F35551,tsinfo,5,FALSE())</f>
        <v>#N/A</v>
      </c>
      <c r="K35551" s="25" t="e">
        <f aca="false">VLOOKUP(F35551,tsinfo,6,FALSE())</f>
        <v>#N/A</v>
      </c>
      <c r="L35551" s="27" t="e">
        <f aca="false">(K35551-J35551)*24</f>
        <v>#N/A</v>
      </c>
      <c r="M35551" s="25"/>
      <c r="N35551" s="25" t="s">
        <v>142</v>
      </c>
      <c r="O35551" s="25" t="s">
        <v>142</v>
      </c>
      <c r="P35551" s="25" t="str">
        <f aca="false">IF(ISNA(I35551),"",I35551)</f>
        <v/>
      </c>
      <c r="Q35551" s="25"/>
      <c r="R35551" s="25" t="str">
        <f aca="false">IF(ISNA(J35551),"",J35551)</f>
        <v/>
      </c>
      <c r="S35551" s="25" t="str">
        <f aca="false">IF(ISNA(K35551),"",K35551)</f>
        <v/>
      </c>
      <c r="T35551" s="25" t="str">
        <f aca="false">IF(V35551=0,"",V35551)</f>
        <v/>
      </c>
      <c r="U35551" s="25" t="s">
        <v>142</v>
      </c>
      <c r="V35551" s="25" t="n">
        <f aca="false">IF(ISNA(L35551),0,L35551)</f>
        <v>0</v>
      </c>
      <c r="W35551" s="25"/>
      <c r="X35551" s="25"/>
      <c r="Y35551" s="25"/>
      <c r="Z35551" s="25"/>
      <c r="AA35551" s="25"/>
      <c r="AB35551" s="25"/>
      <c r="AC35551" s="25"/>
      <c r="AD35551" s="25"/>
      <c r="AE35551" s="25"/>
      <c r="AF35551" s="25"/>
      <c r="AG35551" s="25"/>
      <c r="AH35551" s="25"/>
      <c r="AI35551" s="25"/>
      <c r="AJ35551" s="25"/>
      <c r="AK35551" s="25"/>
      <c r="AL35551" s="25"/>
    </row>
    <row r="35552" customFormat="false" ht="12.75" hidden="false" customHeight="false" outlineLevel="0" collapsed="false">
      <c r="A35552" s="25"/>
      <c r="B35552" s="25"/>
      <c r="C35552" s="25"/>
      <c r="D35552" s="25"/>
      <c r="E35552" s="25" t="n">
        <v>40</v>
      </c>
      <c r="F35552" s="25" t="n">
        <f aca="false">+E35552+O35519*100</f>
        <v>999940</v>
      </c>
      <c r="G35552" s="25"/>
      <c r="H35552" s="25"/>
      <c r="I35552" s="25" t="e">
        <f aca="false">VLOOKUP(F35552,tsinfo,4,FALSE())</f>
        <v>#N/A</v>
      </c>
      <c r="J35552" s="25" t="e">
        <f aca="false">VLOOKUP(F35552,tsinfo,5,FALSE())</f>
        <v>#N/A</v>
      </c>
      <c r="K35552" s="25" t="e">
        <f aca="false">VLOOKUP(F35552,tsinfo,6,FALSE())</f>
        <v>#N/A</v>
      </c>
      <c r="L35552" s="27" t="e">
        <f aca="false">(K35552-J35552)*24</f>
        <v>#N/A</v>
      </c>
      <c r="M35552" s="25"/>
      <c r="N35552" s="25" t="s">
        <v>142</v>
      </c>
      <c r="O35552" s="25" t="s">
        <v>142</v>
      </c>
      <c r="P35552" s="25" t="str">
        <f aca="false">IF(ISNA(I35552),"",I35552)</f>
        <v/>
      </c>
      <c r="Q35552" s="25"/>
      <c r="R35552" s="25" t="str">
        <f aca="false">IF(ISNA(J35552),"",J35552)</f>
        <v/>
      </c>
      <c r="S35552" s="25" t="str">
        <f aca="false">IF(ISNA(K35552),"",K35552)</f>
        <v/>
      </c>
      <c r="T35552" s="25" t="str">
        <f aca="false">IF(V35552=0,"",V35552)</f>
        <v/>
      </c>
      <c r="U35552" s="25" t="s">
        <v>142</v>
      </c>
      <c r="V35552" s="25" t="n">
        <f aca="false">IF(ISNA(L35552),0,L35552)</f>
        <v>0</v>
      </c>
      <c r="W35552" s="25"/>
      <c r="X35552" s="25"/>
      <c r="Y35552" s="25"/>
      <c r="Z35552" s="25"/>
      <c r="AA35552" s="25"/>
      <c r="AB35552" s="25"/>
      <c r="AC35552" s="25"/>
      <c r="AD35552" s="25"/>
      <c r="AE35552" s="25"/>
      <c r="AF35552" s="25"/>
      <c r="AG35552" s="25"/>
      <c r="AH35552" s="25"/>
      <c r="AI35552" s="25"/>
      <c r="AJ35552" s="25"/>
      <c r="AK35552" s="25"/>
      <c r="AL35552" s="25"/>
    </row>
    <row r="35553" customFormat="false" ht="12.75" hidden="false" customHeight="false" outlineLevel="0" collapsed="false">
      <c r="A35553" s="25"/>
      <c r="B35553" s="25"/>
      <c r="C35553" s="25"/>
      <c r="D35553" s="25"/>
      <c r="E35553" s="25" t="n">
        <v>41</v>
      </c>
      <c r="F35553" s="25" t="n">
        <f aca="false">+E35553+O35519*100</f>
        <v>999941</v>
      </c>
      <c r="G35553" s="25"/>
      <c r="H35553" s="25"/>
      <c r="I35553" s="25" t="e">
        <f aca="false">VLOOKUP(F35553,tsinfo,4,FALSE())</f>
        <v>#N/A</v>
      </c>
      <c r="J35553" s="25" t="e">
        <f aca="false">VLOOKUP(F35553,tsinfo,5,FALSE())</f>
        <v>#N/A</v>
      </c>
      <c r="K35553" s="25" t="e">
        <f aca="false">VLOOKUP(F35553,tsinfo,6,FALSE())</f>
        <v>#N/A</v>
      </c>
      <c r="L35553" s="27" t="e">
        <f aca="false">(K35553-J35553)*24</f>
        <v>#N/A</v>
      </c>
      <c r="M35553" s="25"/>
      <c r="N35553" s="41" t="n">
        <f aca="false">+N35543+1</f>
        <v>35943</v>
      </c>
      <c r="O35553" s="41" t="n">
        <f aca="false">+N35553</f>
        <v>35943</v>
      </c>
      <c r="P35553" s="25" t="str">
        <f aca="false">IF(ISNA(I35553),"",I35553)</f>
        <v/>
      </c>
      <c r="Q35553" s="25"/>
      <c r="R35553" s="25" t="str">
        <f aca="false">IF(ISNA(J35553),"",J35553)</f>
        <v/>
      </c>
      <c r="S35553" s="25" t="str">
        <f aca="false">IF(ISNA(K35553),"",K35553)</f>
        <v/>
      </c>
      <c r="T35553" s="25" t="str">
        <f aca="false">IF(V35553=0,"",V35553)</f>
        <v/>
      </c>
      <c r="U35553" s="25" t="n">
        <f aca="false">SUM(V35553:V35562)</f>
        <v>0</v>
      </c>
      <c r="V35553" s="25" t="n">
        <f aca="false">IF(ISNA(L35553),0,L35553)</f>
        <v>0</v>
      </c>
      <c r="W35553" s="25"/>
      <c r="X35553" s="25" t="n">
        <f aca="false">COUNT(T35553:T35562)</f>
        <v>0</v>
      </c>
      <c r="Y35553" s="25"/>
      <c r="Z35553" s="25"/>
      <c r="AA35553" s="25"/>
      <c r="AB35553" s="25"/>
      <c r="AC35553" s="25"/>
      <c r="AD35553" s="25"/>
      <c r="AE35553" s="25"/>
      <c r="AF35553" s="25"/>
      <c r="AG35553" s="25"/>
      <c r="AH35553" s="25"/>
      <c r="AI35553" s="25"/>
      <c r="AJ35553" s="25"/>
      <c r="AK35553" s="25"/>
      <c r="AL35553" s="25"/>
    </row>
    <row r="35554" customFormat="false" ht="12.75" hidden="false" customHeight="false" outlineLevel="0" collapsed="false">
      <c r="A35554" s="25"/>
      <c r="B35554" s="25"/>
      <c r="C35554" s="25"/>
      <c r="D35554" s="25"/>
      <c r="E35554" s="25" t="n">
        <v>42</v>
      </c>
      <c r="F35554" s="25" t="n">
        <f aca="false">+E35554+O35519*100</f>
        <v>999942</v>
      </c>
      <c r="G35554" s="25"/>
      <c r="H35554" s="25"/>
      <c r="I35554" s="25" t="e">
        <f aca="false">VLOOKUP(F35554,tsinfo,4,FALSE())</f>
        <v>#N/A</v>
      </c>
      <c r="J35554" s="25" t="e">
        <f aca="false">VLOOKUP(F35554,tsinfo,5,FALSE())</f>
        <v>#N/A</v>
      </c>
      <c r="K35554" s="25" t="e">
        <f aca="false">VLOOKUP(F35554,tsinfo,6,FALSE())</f>
        <v>#N/A</v>
      </c>
      <c r="L35554" s="27" t="e">
        <f aca="false">(K35554-J35554)*24</f>
        <v>#N/A</v>
      </c>
      <c r="M35554" s="25"/>
      <c r="N35554" s="25" t="s">
        <v>142</v>
      </c>
      <c r="O35554" s="25" t="s">
        <v>142</v>
      </c>
      <c r="P35554" s="25" t="str">
        <f aca="false">IF(ISNA(I35554),"",I35554)</f>
        <v/>
      </c>
      <c r="Q35554" s="25"/>
      <c r="R35554" s="25" t="str">
        <f aca="false">IF(ISNA(J35554),"",J35554)</f>
        <v/>
      </c>
      <c r="S35554" s="25" t="str">
        <f aca="false">IF(ISNA(K35554),"",K35554)</f>
        <v/>
      </c>
      <c r="T35554" s="25" t="str">
        <f aca="false">IF(V35554=0,"",V35554)</f>
        <v/>
      </c>
      <c r="U35554" s="25" t="s">
        <v>142</v>
      </c>
      <c r="V35554" s="25" t="n">
        <f aca="false">IF(ISNA(L35554),0,L35554)</f>
        <v>0</v>
      </c>
      <c r="W35554" s="25"/>
      <c r="X35554" s="25"/>
      <c r="Y35554" s="25"/>
      <c r="Z35554" s="25"/>
      <c r="AA35554" s="25"/>
      <c r="AB35554" s="25"/>
      <c r="AC35554" s="25"/>
      <c r="AD35554" s="25"/>
      <c r="AE35554" s="25"/>
      <c r="AF35554" s="25"/>
      <c r="AG35554" s="25"/>
      <c r="AH35554" s="25"/>
      <c r="AI35554" s="25"/>
      <c r="AJ35554" s="25"/>
      <c r="AK35554" s="25"/>
      <c r="AL35554" s="25"/>
    </row>
    <row r="35555" customFormat="false" ht="12.75" hidden="false" customHeight="false" outlineLevel="0" collapsed="false">
      <c r="A35555" s="25"/>
      <c r="B35555" s="25"/>
      <c r="C35555" s="25"/>
      <c r="D35555" s="25"/>
      <c r="E35555" s="25" t="n">
        <v>43</v>
      </c>
      <c r="F35555" s="25" t="n">
        <f aca="false">+E35555+O35519*100</f>
        <v>999943</v>
      </c>
      <c r="G35555" s="25"/>
      <c r="H35555" s="25"/>
      <c r="I35555" s="25" t="e">
        <f aca="false">VLOOKUP(F35555,tsinfo,4,FALSE())</f>
        <v>#N/A</v>
      </c>
      <c r="J35555" s="25" t="e">
        <f aca="false">VLOOKUP(F35555,tsinfo,5,FALSE())</f>
        <v>#N/A</v>
      </c>
      <c r="K35555" s="25" t="e">
        <f aca="false">VLOOKUP(F35555,tsinfo,6,FALSE())</f>
        <v>#N/A</v>
      </c>
      <c r="L35555" s="27" t="e">
        <f aca="false">(K35555-J35555)*24</f>
        <v>#N/A</v>
      </c>
      <c r="M35555" s="25"/>
      <c r="N35555" s="25" t="s">
        <v>142</v>
      </c>
      <c r="O35555" s="25" t="s">
        <v>142</v>
      </c>
      <c r="P35555" s="25" t="str">
        <f aca="false">IF(ISNA(I35555),"",I35555)</f>
        <v/>
      </c>
      <c r="Q35555" s="25"/>
      <c r="R35555" s="25" t="str">
        <f aca="false">IF(ISNA(J35555),"",J35555)</f>
        <v/>
      </c>
      <c r="S35555" s="25" t="str">
        <f aca="false">IF(ISNA(K35555),"",K35555)</f>
        <v/>
      </c>
      <c r="T35555" s="25" t="str">
        <f aca="false">IF(V35555=0,"",V35555)</f>
        <v/>
      </c>
      <c r="U35555" s="25" t="s">
        <v>142</v>
      </c>
      <c r="V35555" s="25" t="n">
        <f aca="false">IF(ISNA(L35555),0,L35555)</f>
        <v>0</v>
      </c>
      <c r="W35555" s="25"/>
      <c r="X35555" s="25"/>
      <c r="Y35555" s="25"/>
      <c r="Z35555" s="25"/>
      <c r="AA35555" s="25"/>
      <c r="AB35555" s="25"/>
      <c r="AC35555" s="25"/>
      <c r="AD35555" s="25"/>
      <c r="AE35555" s="25"/>
      <c r="AF35555" s="25"/>
      <c r="AG35555" s="25"/>
      <c r="AH35555" s="25"/>
      <c r="AI35555" s="25"/>
      <c r="AJ35555" s="25"/>
      <c r="AK35555" s="25"/>
      <c r="AL35555" s="25"/>
    </row>
    <row r="35556" customFormat="false" ht="12.75" hidden="false" customHeight="false" outlineLevel="0" collapsed="false">
      <c r="A35556" s="25"/>
      <c r="B35556" s="25"/>
      <c r="C35556" s="25"/>
      <c r="D35556" s="25"/>
      <c r="E35556" s="25" t="n">
        <v>44</v>
      </c>
      <c r="F35556" s="25" t="n">
        <f aca="false">+E35556+O35519*100</f>
        <v>999944</v>
      </c>
      <c r="G35556" s="25"/>
      <c r="H35556" s="25"/>
      <c r="I35556" s="25" t="e">
        <f aca="false">VLOOKUP(F35556,tsinfo,4,FALSE())</f>
        <v>#N/A</v>
      </c>
      <c r="J35556" s="25" t="e">
        <f aca="false">VLOOKUP(F35556,tsinfo,5,FALSE())</f>
        <v>#N/A</v>
      </c>
      <c r="K35556" s="25" t="e">
        <f aca="false">VLOOKUP(F35556,tsinfo,6,FALSE())</f>
        <v>#N/A</v>
      </c>
      <c r="L35556" s="27" t="e">
        <f aca="false">(K35556-J35556)*24</f>
        <v>#N/A</v>
      </c>
      <c r="M35556" s="25"/>
      <c r="N35556" s="25" t="s">
        <v>142</v>
      </c>
      <c r="O35556" s="25" t="s">
        <v>142</v>
      </c>
      <c r="P35556" s="25" t="str">
        <f aca="false">IF(ISNA(I35556),"",I35556)</f>
        <v/>
      </c>
      <c r="Q35556" s="25"/>
      <c r="R35556" s="25" t="str">
        <f aca="false">IF(ISNA(J35556),"",J35556)</f>
        <v/>
      </c>
      <c r="S35556" s="25" t="str">
        <f aca="false">IF(ISNA(K35556),"",K35556)</f>
        <v/>
      </c>
      <c r="T35556" s="25" t="str">
        <f aca="false">IF(V35556=0,"",V35556)</f>
        <v/>
      </c>
      <c r="U35556" s="25" t="s">
        <v>142</v>
      </c>
      <c r="V35556" s="25" t="n">
        <f aca="false">IF(ISNA(L35556),0,L35556)</f>
        <v>0</v>
      </c>
      <c r="W35556" s="25"/>
      <c r="X35556" s="25"/>
      <c r="Y35556" s="25"/>
      <c r="Z35556" s="25"/>
      <c r="AA35556" s="25"/>
      <c r="AB35556" s="25"/>
      <c r="AC35556" s="25"/>
      <c r="AD35556" s="25"/>
      <c r="AE35556" s="25"/>
      <c r="AF35556" s="25"/>
      <c r="AG35556" s="25"/>
      <c r="AH35556" s="25"/>
      <c r="AI35556" s="25"/>
      <c r="AJ35556" s="25"/>
      <c r="AK35556" s="25"/>
      <c r="AL35556" s="25"/>
    </row>
    <row r="35557" customFormat="false" ht="12.75" hidden="false" customHeight="false" outlineLevel="0" collapsed="false">
      <c r="A35557" s="25"/>
      <c r="B35557" s="25"/>
      <c r="C35557" s="25"/>
      <c r="D35557" s="25"/>
      <c r="E35557" s="25" t="n">
        <v>45</v>
      </c>
      <c r="F35557" s="25" t="n">
        <f aca="false">+E35557+O35519*100</f>
        <v>999945</v>
      </c>
      <c r="G35557" s="25"/>
      <c r="H35557" s="25"/>
      <c r="I35557" s="25" t="e">
        <f aca="false">VLOOKUP(F35557,tsinfo,4,FALSE())</f>
        <v>#N/A</v>
      </c>
      <c r="J35557" s="25" t="e">
        <f aca="false">VLOOKUP(F35557,tsinfo,5,FALSE())</f>
        <v>#N/A</v>
      </c>
      <c r="K35557" s="25" t="e">
        <f aca="false">VLOOKUP(F35557,tsinfo,6,FALSE())</f>
        <v>#N/A</v>
      </c>
      <c r="L35557" s="27" t="e">
        <f aca="false">(K35557-J35557)*24</f>
        <v>#N/A</v>
      </c>
      <c r="M35557" s="25"/>
      <c r="N35557" s="25" t="s">
        <v>142</v>
      </c>
      <c r="O35557" s="25" t="s">
        <v>142</v>
      </c>
      <c r="P35557" s="25" t="str">
        <f aca="false">IF(ISNA(I35557),"",I35557)</f>
        <v/>
      </c>
      <c r="Q35557" s="25"/>
      <c r="R35557" s="25" t="str">
        <f aca="false">IF(ISNA(J35557),"",J35557)</f>
        <v/>
      </c>
      <c r="S35557" s="25" t="str">
        <f aca="false">IF(ISNA(K35557),"",K35557)</f>
        <v/>
      </c>
      <c r="T35557" s="25" t="str">
        <f aca="false">IF(V35557=0,"",V35557)</f>
        <v/>
      </c>
      <c r="U35557" s="25" t="s">
        <v>142</v>
      </c>
      <c r="V35557" s="25" t="n">
        <f aca="false">IF(ISNA(L35557),0,L35557)</f>
        <v>0</v>
      </c>
      <c r="W35557" s="25"/>
      <c r="X35557" s="25"/>
      <c r="Y35557" s="25"/>
      <c r="Z35557" s="25"/>
      <c r="AA35557" s="25"/>
      <c r="AB35557" s="25"/>
      <c r="AC35557" s="25"/>
      <c r="AD35557" s="25"/>
      <c r="AE35557" s="25"/>
      <c r="AF35557" s="25"/>
      <c r="AG35557" s="25"/>
      <c r="AH35557" s="25"/>
      <c r="AI35557" s="25"/>
      <c r="AJ35557" s="25"/>
      <c r="AK35557" s="25"/>
      <c r="AL35557" s="25"/>
    </row>
    <row r="35558" customFormat="false" ht="12.75" hidden="false" customHeight="false" outlineLevel="0" collapsed="false">
      <c r="A35558" s="25"/>
      <c r="B35558" s="25"/>
      <c r="C35558" s="25"/>
      <c r="D35558" s="25"/>
      <c r="E35558" s="25" t="n">
        <v>46</v>
      </c>
      <c r="F35558" s="25" t="n">
        <f aca="false">+E35558+O35519*100</f>
        <v>999946</v>
      </c>
      <c r="G35558" s="25"/>
      <c r="H35558" s="25"/>
      <c r="I35558" s="25" t="e">
        <f aca="false">VLOOKUP(F35558,tsinfo,4,FALSE())</f>
        <v>#N/A</v>
      </c>
      <c r="J35558" s="25" t="e">
        <f aca="false">VLOOKUP(F35558,tsinfo,5,FALSE())</f>
        <v>#N/A</v>
      </c>
      <c r="K35558" s="25" t="e">
        <f aca="false">VLOOKUP(F35558,tsinfo,6,FALSE())</f>
        <v>#N/A</v>
      </c>
      <c r="L35558" s="27" t="e">
        <f aca="false">(K35558-J35558)*24</f>
        <v>#N/A</v>
      </c>
      <c r="M35558" s="25"/>
      <c r="N35558" s="25" t="s">
        <v>142</v>
      </c>
      <c r="O35558" s="25" t="s">
        <v>142</v>
      </c>
      <c r="P35558" s="25" t="str">
        <f aca="false">IF(ISNA(I35558),"",I35558)</f>
        <v/>
      </c>
      <c r="Q35558" s="25"/>
      <c r="R35558" s="25" t="str">
        <f aca="false">IF(ISNA(J35558),"",J35558)</f>
        <v/>
      </c>
      <c r="S35558" s="25" t="str">
        <f aca="false">IF(ISNA(K35558),"",K35558)</f>
        <v/>
      </c>
      <c r="T35558" s="25" t="str">
        <f aca="false">IF(V35558=0,"",V35558)</f>
        <v/>
      </c>
      <c r="U35558" s="25" t="s">
        <v>142</v>
      </c>
      <c r="V35558" s="25" t="n">
        <f aca="false">IF(ISNA(L35558),0,L35558)</f>
        <v>0</v>
      </c>
      <c r="W35558" s="25"/>
      <c r="X35558" s="25"/>
      <c r="Y35558" s="25"/>
      <c r="Z35558" s="25"/>
      <c r="AA35558" s="25"/>
      <c r="AB35558" s="25"/>
      <c r="AC35558" s="25"/>
      <c r="AD35558" s="25"/>
      <c r="AE35558" s="25"/>
      <c r="AF35558" s="25"/>
      <c r="AG35558" s="25"/>
      <c r="AH35558" s="25"/>
      <c r="AI35558" s="25"/>
      <c r="AJ35558" s="25"/>
      <c r="AK35558" s="25"/>
      <c r="AL35558" s="25"/>
    </row>
    <row r="35559" customFormat="false" ht="12.75" hidden="false" customHeight="false" outlineLevel="0" collapsed="false">
      <c r="A35559" s="25"/>
      <c r="B35559" s="25"/>
      <c r="C35559" s="25"/>
      <c r="D35559" s="25"/>
      <c r="E35559" s="25" t="n">
        <v>47</v>
      </c>
      <c r="F35559" s="25" t="n">
        <f aca="false">+E35559+O35519*100</f>
        <v>999947</v>
      </c>
      <c r="G35559" s="25"/>
      <c r="H35559" s="25"/>
      <c r="I35559" s="25" t="e">
        <f aca="false">VLOOKUP(F35559,tsinfo,4,FALSE())</f>
        <v>#N/A</v>
      </c>
      <c r="J35559" s="25" t="e">
        <f aca="false">VLOOKUP(F35559,tsinfo,5,FALSE())</f>
        <v>#N/A</v>
      </c>
      <c r="K35559" s="25" t="e">
        <f aca="false">VLOOKUP(F35559,tsinfo,6,FALSE())</f>
        <v>#N/A</v>
      </c>
      <c r="L35559" s="27" t="e">
        <f aca="false">(K35559-J35559)*24</f>
        <v>#N/A</v>
      </c>
      <c r="M35559" s="25"/>
      <c r="N35559" s="25" t="s">
        <v>142</v>
      </c>
      <c r="O35559" s="25" t="s">
        <v>142</v>
      </c>
      <c r="P35559" s="25" t="str">
        <f aca="false">IF(ISNA(I35559),"",I35559)</f>
        <v/>
      </c>
      <c r="Q35559" s="25"/>
      <c r="R35559" s="25" t="str">
        <f aca="false">IF(ISNA(J35559),"",J35559)</f>
        <v/>
      </c>
      <c r="S35559" s="25" t="str">
        <f aca="false">IF(ISNA(K35559),"",K35559)</f>
        <v/>
      </c>
      <c r="T35559" s="25" t="str">
        <f aca="false">IF(V35559=0,"",V35559)</f>
        <v/>
      </c>
      <c r="U35559" s="25" t="s">
        <v>142</v>
      </c>
      <c r="V35559" s="25" t="n">
        <f aca="false">IF(ISNA(L35559),0,L35559)</f>
        <v>0</v>
      </c>
      <c r="W35559" s="25"/>
      <c r="X35559" s="25"/>
      <c r="Y35559" s="25"/>
      <c r="Z35559" s="25"/>
      <c r="AA35559" s="25"/>
      <c r="AB35559" s="25"/>
      <c r="AC35559" s="25"/>
      <c r="AD35559" s="25"/>
      <c r="AE35559" s="25"/>
      <c r="AF35559" s="25"/>
      <c r="AG35559" s="25"/>
      <c r="AH35559" s="25"/>
      <c r="AI35559" s="25"/>
      <c r="AJ35559" s="25"/>
      <c r="AK35559" s="25"/>
      <c r="AL35559" s="25"/>
    </row>
    <row r="35560" customFormat="false" ht="12.75" hidden="false" customHeight="false" outlineLevel="0" collapsed="false">
      <c r="A35560" s="25"/>
      <c r="B35560" s="25"/>
      <c r="C35560" s="25"/>
      <c r="D35560" s="25"/>
      <c r="E35560" s="25" t="n">
        <v>48</v>
      </c>
      <c r="F35560" s="25" t="n">
        <f aca="false">+E35560+O35519*100</f>
        <v>999948</v>
      </c>
      <c r="G35560" s="25"/>
      <c r="H35560" s="25"/>
      <c r="I35560" s="25" t="e">
        <f aca="false">VLOOKUP(F35560,tsinfo,4,FALSE())</f>
        <v>#N/A</v>
      </c>
      <c r="J35560" s="25" t="e">
        <f aca="false">VLOOKUP(F35560,tsinfo,5,FALSE())</f>
        <v>#N/A</v>
      </c>
      <c r="K35560" s="25" t="e">
        <f aca="false">VLOOKUP(F35560,tsinfo,6,FALSE())</f>
        <v>#N/A</v>
      </c>
      <c r="L35560" s="27" t="e">
        <f aca="false">(K35560-J35560)*24</f>
        <v>#N/A</v>
      </c>
      <c r="M35560" s="25"/>
      <c r="N35560" s="25" t="s">
        <v>142</v>
      </c>
      <c r="O35560" s="25" t="s">
        <v>142</v>
      </c>
      <c r="P35560" s="25" t="str">
        <f aca="false">IF(ISNA(I35560),"",I35560)</f>
        <v/>
      </c>
      <c r="Q35560" s="25"/>
      <c r="R35560" s="25" t="str">
        <f aca="false">IF(ISNA(J35560),"",J35560)</f>
        <v/>
      </c>
      <c r="S35560" s="25" t="str">
        <f aca="false">IF(ISNA(K35560),"",K35560)</f>
        <v/>
      </c>
      <c r="T35560" s="25" t="str">
        <f aca="false">IF(V35560=0,"",V35560)</f>
        <v/>
      </c>
      <c r="U35560" s="25" t="s">
        <v>142</v>
      </c>
      <c r="V35560" s="25" t="n">
        <f aca="false">IF(ISNA(L35560),0,L35560)</f>
        <v>0</v>
      </c>
      <c r="W35560" s="25"/>
      <c r="X35560" s="25"/>
      <c r="Y35560" s="25"/>
      <c r="Z35560" s="25"/>
      <c r="AA35560" s="25"/>
      <c r="AB35560" s="25"/>
      <c r="AC35560" s="25"/>
      <c r="AD35560" s="25"/>
      <c r="AE35560" s="25"/>
      <c r="AF35560" s="25"/>
      <c r="AG35560" s="25"/>
      <c r="AH35560" s="25"/>
      <c r="AI35560" s="25"/>
      <c r="AJ35560" s="25"/>
      <c r="AK35560" s="25"/>
      <c r="AL35560" s="25"/>
    </row>
    <row r="35561" customFormat="false" ht="12.75" hidden="false" customHeight="false" outlineLevel="0" collapsed="false">
      <c r="A35561" s="25"/>
      <c r="B35561" s="25"/>
      <c r="C35561" s="25"/>
      <c r="D35561" s="25"/>
      <c r="E35561" s="25" t="n">
        <v>49</v>
      </c>
      <c r="F35561" s="25" t="n">
        <f aca="false">+E35561+O35519*100</f>
        <v>999949</v>
      </c>
      <c r="G35561" s="25"/>
      <c r="H35561" s="25"/>
      <c r="I35561" s="25" t="e">
        <f aca="false">VLOOKUP(F35561,tsinfo,4,FALSE())</f>
        <v>#N/A</v>
      </c>
      <c r="J35561" s="25" t="e">
        <f aca="false">VLOOKUP(F35561,tsinfo,5,FALSE())</f>
        <v>#N/A</v>
      </c>
      <c r="K35561" s="25" t="e">
        <f aca="false">VLOOKUP(F35561,tsinfo,6,FALSE())</f>
        <v>#N/A</v>
      </c>
      <c r="L35561" s="27" t="e">
        <f aca="false">(K35561-J35561)*24</f>
        <v>#N/A</v>
      </c>
      <c r="M35561" s="25"/>
      <c r="N35561" s="25" t="s">
        <v>142</v>
      </c>
      <c r="O35561" s="25" t="s">
        <v>142</v>
      </c>
      <c r="P35561" s="25" t="str">
        <f aca="false">IF(ISNA(I35561),"",I35561)</f>
        <v/>
      </c>
      <c r="Q35561" s="25"/>
      <c r="R35561" s="25" t="str">
        <f aca="false">IF(ISNA(J35561),"",J35561)</f>
        <v/>
      </c>
      <c r="S35561" s="25" t="str">
        <f aca="false">IF(ISNA(K35561),"",K35561)</f>
        <v/>
      </c>
      <c r="T35561" s="25" t="str">
        <f aca="false">IF(V35561=0,"",V35561)</f>
        <v/>
      </c>
      <c r="U35561" s="25" t="s">
        <v>142</v>
      </c>
      <c r="V35561" s="25" t="n">
        <f aca="false">IF(ISNA(L35561),0,L35561)</f>
        <v>0</v>
      </c>
      <c r="W35561" s="25"/>
      <c r="X35561" s="25"/>
      <c r="Y35561" s="25"/>
      <c r="Z35561" s="25"/>
      <c r="AA35561" s="25"/>
      <c r="AB35561" s="25"/>
      <c r="AC35561" s="25"/>
      <c r="AD35561" s="25"/>
      <c r="AE35561" s="25"/>
      <c r="AF35561" s="25"/>
      <c r="AG35561" s="25"/>
      <c r="AH35561" s="25"/>
      <c r="AI35561" s="25"/>
      <c r="AJ35561" s="25"/>
      <c r="AK35561" s="25"/>
      <c r="AL35561" s="25"/>
    </row>
    <row r="35562" customFormat="false" ht="12.75" hidden="false" customHeight="false" outlineLevel="0" collapsed="false">
      <c r="A35562" s="25"/>
      <c r="B35562" s="25"/>
      <c r="C35562" s="25"/>
      <c r="D35562" s="25"/>
      <c r="E35562" s="25" t="n">
        <v>50</v>
      </c>
      <c r="F35562" s="25" t="n">
        <f aca="false">+E35562+O35519*100</f>
        <v>999950</v>
      </c>
      <c r="G35562" s="25"/>
      <c r="H35562" s="25"/>
      <c r="I35562" s="25" t="e">
        <f aca="false">VLOOKUP(F35562,tsinfo,4,FALSE())</f>
        <v>#N/A</v>
      </c>
      <c r="J35562" s="25" t="e">
        <f aca="false">VLOOKUP(F35562,tsinfo,5,FALSE())</f>
        <v>#N/A</v>
      </c>
      <c r="K35562" s="25" t="e">
        <f aca="false">VLOOKUP(F35562,tsinfo,6,FALSE())</f>
        <v>#N/A</v>
      </c>
      <c r="L35562" s="27" t="e">
        <f aca="false">(K35562-J35562)*24</f>
        <v>#N/A</v>
      </c>
      <c r="M35562" s="25"/>
      <c r="N35562" s="25" t="s">
        <v>142</v>
      </c>
      <c r="O35562" s="25" t="s">
        <v>142</v>
      </c>
      <c r="P35562" s="25" t="str">
        <f aca="false">IF(ISNA(I35562),"",I35562)</f>
        <v/>
      </c>
      <c r="Q35562" s="25"/>
      <c r="R35562" s="25" t="str">
        <f aca="false">IF(ISNA(J35562),"",J35562)</f>
        <v/>
      </c>
      <c r="S35562" s="25" t="str">
        <f aca="false">IF(ISNA(K35562),"",K35562)</f>
        <v/>
      </c>
      <c r="T35562" s="25" t="str">
        <f aca="false">IF(V35562=0,"",V35562)</f>
        <v/>
      </c>
      <c r="U35562" s="25" t="s">
        <v>142</v>
      </c>
      <c r="V35562" s="25" t="n">
        <f aca="false">IF(ISNA(L35562),0,L35562)</f>
        <v>0</v>
      </c>
      <c r="W35562" s="25"/>
      <c r="X35562" s="25"/>
      <c r="Y35562" s="25"/>
      <c r="Z35562" s="25"/>
      <c r="AA35562" s="25"/>
      <c r="AB35562" s="25"/>
      <c r="AC35562" s="25"/>
      <c r="AD35562" s="25"/>
      <c r="AE35562" s="25"/>
      <c r="AF35562" s="25"/>
      <c r="AG35562" s="25"/>
      <c r="AH35562" s="25"/>
      <c r="AI35562" s="25"/>
      <c r="AJ35562" s="25"/>
      <c r="AK35562" s="25"/>
      <c r="AL35562" s="25"/>
    </row>
    <row r="35563" customFormat="false" ht="12.75" hidden="false" customHeight="false" outlineLevel="0" collapsed="false">
      <c r="A35563" s="25"/>
      <c r="B35563" s="25"/>
      <c r="C35563" s="25"/>
      <c r="D35563" s="25"/>
      <c r="E35563" s="25" t="n">
        <v>51</v>
      </c>
      <c r="F35563" s="25" t="n">
        <f aca="false">+E35563+O35519*100</f>
        <v>999951</v>
      </c>
      <c r="G35563" s="25"/>
      <c r="H35563" s="25"/>
      <c r="I35563" s="25" t="e">
        <f aca="false">VLOOKUP(F35563,tsinfo,4,FALSE())</f>
        <v>#N/A</v>
      </c>
      <c r="J35563" s="25" t="e">
        <f aca="false">VLOOKUP(F35563,tsinfo,5,FALSE())</f>
        <v>#N/A</v>
      </c>
      <c r="K35563" s="25" t="e">
        <f aca="false">VLOOKUP(F35563,tsinfo,6,FALSE())</f>
        <v>#N/A</v>
      </c>
      <c r="L35563" s="27" t="e">
        <f aca="false">(K35563-J35563)*24</f>
        <v>#N/A</v>
      </c>
      <c r="M35563" s="25"/>
      <c r="N35563" s="41" t="n">
        <f aca="false">+N35553+1</f>
        <v>35944</v>
      </c>
      <c r="O35563" s="41" t="n">
        <f aca="false">+N35563</f>
        <v>35944</v>
      </c>
      <c r="P35563" s="25" t="str">
        <f aca="false">IF(ISNA(I35563),"",I35563)</f>
        <v/>
      </c>
      <c r="Q35563" s="25"/>
      <c r="R35563" s="25" t="str">
        <f aca="false">IF(ISNA(J35563),"",J35563)</f>
        <v/>
      </c>
      <c r="S35563" s="25" t="str">
        <f aca="false">IF(ISNA(K35563),"",K35563)</f>
        <v/>
      </c>
      <c r="T35563" s="25" t="str">
        <f aca="false">IF(V35563=0,"",V35563)</f>
        <v/>
      </c>
      <c r="U35563" s="25" t="n">
        <f aca="false">SUM(V35563:V35572)</f>
        <v>0</v>
      </c>
      <c r="V35563" s="25" t="n">
        <f aca="false">IF(ISNA(L35563),0,L35563)</f>
        <v>0</v>
      </c>
      <c r="W35563" s="25"/>
      <c r="X35563" s="25" t="n">
        <f aca="false">COUNT(T35563:T35572)</f>
        <v>0</v>
      </c>
      <c r="Y35563" s="25"/>
      <c r="Z35563" s="25"/>
      <c r="AA35563" s="25"/>
      <c r="AB35563" s="25"/>
      <c r="AC35563" s="25"/>
      <c r="AD35563" s="25"/>
      <c r="AE35563" s="25"/>
      <c r="AF35563" s="25"/>
      <c r="AG35563" s="25"/>
      <c r="AH35563" s="25"/>
      <c r="AI35563" s="25"/>
      <c r="AJ35563" s="25"/>
      <c r="AK35563" s="25"/>
      <c r="AL35563" s="25"/>
    </row>
    <row r="35564" customFormat="false" ht="12.75" hidden="false" customHeight="false" outlineLevel="0" collapsed="false">
      <c r="A35564" s="25"/>
      <c r="B35564" s="25"/>
      <c r="C35564" s="25"/>
      <c r="D35564" s="25"/>
      <c r="E35564" s="25" t="n">
        <v>52</v>
      </c>
      <c r="F35564" s="25" t="n">
        <f aca="false">+E35564+O35519*100</f>
        <v>999952</v>
      </c>
      <c r="G35564" s="25"/>
      <c r="H35564" s="25"/>
      <c r="I35564" s="25" t="e">
        <f aca="false">VLOOKUP(F35564,tsinfo,4,FALSE())</f>
        <v>#N/A</v>
      </c>
      <c r="J35564" s="25" t="e">
        <f aca="false">VLOOKUP(F35564,tsinfo,5,FALSE())</f>
        <v>#N/A</v>
      </c>
      <c r="K35564" s="25" t="e">
        <f aca="false">VLOOKUP(F35564,tsinfo,6,FALSE())</f>
        <v>#N/A</v>
      </c>
      <c r="L35564" s="27" t="e">
        <f aca="false">(K35564-J35564)*24</f>
        <v>#N/A</v>
      </c>
      <c r="M35564" s="25"/>
      <c r="N35564" s="25" t="s">
        <v>142</v>
      </c>
      <c r="O35564" s="25" t="s">
        <v>142</v>
      </c>
      <c r="P35564" s="25" t="str">
        <f aca="false">IF(ISNA(I35564),"",I35564)</f>
        <v/>
      </c>
      <c r="Q35564" s="25"/>
      <c r="R35564" s="25" t="str">
        <f aca="false">IF(ISNA(J35564),"",J35564)</f>
        <v/>
      </c>
      <c r="S35564" s="25" t="str">
        <f aca="false">IF(ISNA(K35564),"",K35564)</f>
        <v/>
      </c>
      <c r="T35564" s="25" t="str">
        <f aca="false">IF(V35564=0,"",V35564)</f>
        <v/>
      </c>
      <c r="U35564" s="25" t="s">
        <v>142</v>
      </c>
      <c r="V35564" s="25" t="n">
        <f aca="false">IF(ISNA(L35564),0,L35564)</f>
        <v>0</v>
      </c>
      <c r="W35564" s="25"/>
      <c r="X35564" s="25"/>
      <c r="Y35564" s="25"/>
      <c r="Z35564" s="25"/>
      <c r="AA35564" s="25"/>
      <c r="AB35564" s="25"/>
      <c r="AC35564" s="25"/>
      <c r="AD35564" s="25"/>
      <c r="AE35564" s="25"/>
      <c r="AF35564" s="25"/>
      <c r="AG35564" s="25"/>
      <c r="AH35564" s="25"/>
      <c r="AI35564" s="25"/>
      <c r="AJ35564" s="25"/>
      <c r="AK35564" s="25"/>
      <c r="AL35564" s="25"/>
    </row>
    <row r="35565" customFormat="false" ht="12.75" hidden="false" customHeight="false" outlineLevel="0" collapsed="false">
      <c r="A35565" s="25"/>
      <c r="B35565" s="25"/>
      <c r="C35565" s="25"/>
      <c r="D35565" s="25"/>
      <c r="E35565" s="25" t="n">
        <v>53</v>
      </c>
      <c r="F35565" s="25" t="n">
        <f aca="false">+E35565+O35519*100</f>
        <v>999953</v>
      </c>
      <c r="G35565" s="25"/>
      <c r="H35565" s="25"/>
      <c r="I35565" s="25" t="e">
        <f aca="false">VLOOKUP(F35565,tsinfo,4,FALSE())</f>
        <v>#N/A</v>
      </c>
      <c r="J35565" s="25" t="e">
        <f aca="false">VLOOKUP(F35565,tsinfo,5,FALSE())</f>
        <v>#N/A</v>
      </c>
      <c r="K35565" s="25" t="e">
        <f aca="false">VLOOKUP(F35565,tsinfo,6,FALSE())</f>
        <v>#N/A</v>
      </c>
      <c r="L35565" s="27" t="e">
        <f aca="false">(K35565-J35565)*24</f>
        <v>#N/A</v>
      </c>
      <c r="M35565" s="25"/>
      <c r="N35565" s="25" t="s">
        <v>142</v>
      </c>
      <c r="O35565" s="25" t="s">
        <v>142</v>
      </c>
      <c r="P35565" s="25" t="str">
        <f aca="false">IF(ISNA(I35565),"",I35565)</f>
        <v/>
      </c>
      <c r="Q35565" s="25"/>
      <c r="R35565" s="25" t="str">
        <f aca="false">IF(ISNA(J35565),"",J35565)</f>
        <v/>
      </c>
      <c r="S35565" s="25" t="str">
        <f aca="false">IF(ISNA(K35565),"",K35565)</f>
        <v/>
      </c>
      <c r="T35565" s="25" t="str">
        <f aca="false">IF(V35565=0,"",V35565)</f>
        <v/>
      </c>
      <c r="U35565" s="25" t="s">
        <v>142</v>
      </c>
      <c r="V35565" s="25" t="n">
        <f aca="false">IF(ISNA(L35565),0,L35565)</f>
        <v>0</v>
      </c>
      <c r="W35565" s="25"/>
      <c r="X35565" s="25"/>
      <c r="Y35565" s="25"/>
      <c r="Z35565" s="25"/>
      <c r="AA35565" s="25"/>
      <c r="AB35565" s="25"/>
      <c r="AC35565" s="25"/>
      <c r="AD35565" s="25"/>
      <c r="AE35565" s="25"/>
      <c r="AF35565" s="25"/>
      <c r="AG35565" s="25"/>
      <c r="AH35565" s="25"/>
      <c r="AI35565" s="25"/>
      <c r="AJ35565" s="25"/>
      <c r="AK35565" s="25"/>
      <c r="AL35565" s="25"/>
    </row>
    <row r="35566" customFormat="false" ht="12.75" hidden="false" customHeight="false" outlineLevel="0" collapsed="false">
      <c r="A35566" s="25"/>
      <c r="B35566" s="25"/>
      <c r="C35566" s="25"/>
      <c r="D35566" s="25"/>
      <c r="E35566" s="25" t="n">
        <v>54</v>
      </c>
      <c r="F35566" s="25" t="n">
        <f aca="false">+E35566+O35519*100</f>
        <v>999954</v>
      </c>
      <c r="G35566" s="25"/>
      <c r="H35566" s="25"/>
      <c r="I35566" s="25" t="e">
        <f aca="false">VLOOKUP(F35566,tsinfo,4,FALSE())</f>
        <v>#N/A</v>
      </c>
      <c r="J35566" s="25" t="e">
        <f aca="false">VLOOKUP(F35566,tsinfo,5,FALSE())</f>
        <v>#N/A</v>
      </c>
      <c r="K35566" s="25" t="e">
        <f aca="false">VLOOKUP(F35566,tsinfo,6,FALSE())</f>
        <v>#N/A</v>
      </c>
      <c r="L35566" s="27" t="e">
        <f aca="false">(K35566-J35566)*24</f>
        <v>#N/A</v>
      </c>
      <c r="M35566" s="25"/>
      <c r="N35566" s="25" t="s">
        <v>142</v>
      </c>
      <c r="O35566" s="25" t="s">
        <v>142</v>
      </c>
      <c r="P35566" s="25" t="str">
        <f aca="false">IF(ISNA(I35566),"",I35566)</f>
        <v/>
      </c>
      <c r="Q35566" s="25"/>
      <c r="R35566" s="25" t="str">
        <f aca="false">IF(ISNA(J35566),"",J35566)</f>
        <v/>
      </c>
      <c r="S35566" s="25" t="str">
        <f aca="false">IF(ISNA(K35566),"",K35566)</f>
        <v/>
      </c>
      <c r="T35566" s="25" t="str">
        <f aca="false">IF(V35566=0,"",V35566)</f>
        <v/>
      </c>
      <c r="U35566" s="25" t="s">
        <v>142</v>
      </c>
      <c r="V35566" s="25" t="n">
        <f aca="false">IF(ISNA(L35566),0,L35566)</f>
        <v>0</v>
      </c>
      <c r="W35566" s="25"/>
      <c r="X35566" s="25"/>
      <c r="Y35566" s="25"/>
      <c r="Z35566" s="25"/>
      <c r="AA35566" s="25"/>
      <c r="AB35566" s="25"/>
      <c r="AC35566" s="25"/>
      <c r="AD35566" s="25"/>
      <c r="AE35566" s="25"/>
      <c r="AF35566" s="25"/>
      <c r="AG35566" s="25"/>
      <c r="AH35566" s="25"/>
      <c r="AI35566" s="25"/>
      <c r="AJ35566" s="25"/>
      <c r="AK35566" s="25"/>
      <c r="AL35566" s="25"/>
    </row>
    <row r="35567" customFormat="false" ht="12.75" hidden="false" customHeight="false" outlineLevel="0" collapsed="false">
      <c r="A35567" s="25"/>
      <c r="B35567" s="25"/>
      <c r="C35567" s="25"/>
      <c r="D35567" s="25"/>
      <c r="E35567" s="25" t="n">
        <v>55</v>
      </c>
      <c r="F35567" s="25" t="n">
        <f aca="false">+E35567+O35519*100</f>
        <v>999955</v>
      </c>
      <c r="G35567" s="25"/>
      <c r="H35567" s="25"/>
      <c r="I35567" s="25" t="e">
        <f aca="false">VLOOKUP(F35567,tsinfo,4,FALSE())</f>
        <v>#N/A</v>
      </c>
      <c r="J35567" s="25" t="e">
        <f aca="false">VLOOKUP(F35567,tsinfo,5,FALSE())</f>
        <v>#N/A</v>
      </c>
      <c r="K35567" s="25" t="e">
        <f aca="false">VLOOKUP(F35567,tsinfo,6,FALSE())</f>
        <v>#N/A</v>
      </c>
      <c r="L35567" s="27" t="e">
        <f aca="false">(K35567-J35567)*24</f>
        <v>#N/A</v>
      </c>
      <c r="M35567" s="25"/>
      <c r="N35567" s="25" t="s">
        <v>142</v>
      </c>
      <c r="O35567" s="25" t="s">
        <v>142</v>
      </c>
      <c r="P35567" s="25" t="str">
        <f aca="false">IF(ISNA(I35567),"",I35567)</f>
        <v/>
      </c>
      <c r="Q35567" s="25"/>
      <c r="R35567" s="25" t="str">
        <f aca="false">IF(ISNA(J35567),"",J35567)</f>
        <v/>
      </c>
      <c r="S35567" s="25" t="str">
        <f aca="false">IF(ISNA(K35567),"",K35567)</f>
        <v/>
      </c>
      <c r="T35567" s="25" t="str">
        <f aca="false">IF(V35567=0,"",V35567)</f>
        <v/>
      </c>
      <c r="U35567" s="25" t="s">
        <v>142</v>
      </c>
      <c r="V35567" s="25" t="n">
        <f aca="false">IF(ISNA(L35567),0,L35567)</f>
        <v>0</v>
      </c>
      <c r="W35567" s="25"/>
      <c r="X35567" s="25"/>
      <c r="Y35567" s="25"/>
      <c r="Z35567" s="25"/>
      <c r="AA35567" s="25"/>
      <c r="AB35567" s="25"/>
      <c r="AC35567" s="25"/>
      <c r="AD35567" s="25"/>
      <c r="AE35567" s="25"/>
      <c r="AF35567" s="25"/>
      <c r="AG35567" s="25"/>
      <c r="AH35567" s="25"/>
      <c r="AI35567" s="25"/>
      <c r="AJ35567" s="25"/>
      <c r="AK35567" s="25"/>
      <c r="AL35567" s="25"/>
    </row>
    <row r="35568" customFormat="false" ht="12.75" hidden="false" customHeight="false" outlineLevel="0" collapsed="false">
      <c r="A35568" s="25"/>
      <c r="B35568" s="25"/>
      <c r="C35568" s="25"/>
      <c r="D35568" s="25"/>
      <c r="E35568" s="25" t="n">
        <v>56</v>
      </c>
      <c r="F35568" s="25" t="n">
        <f aca="false">+E35568+O35519*100</f>
        <v>999956</v>
      </c>
      <c r="G35568" s="25"/>
      <c r="H35568" s="25"/>
      <c r="I35568" s="25" t="e">
        <f aca="false">VLOOKUP(F35568,tsinfo,4,FALSE())</f>
        <v>#N/A</v>
      </c>
      <c r="J35568" s="25" t="e">
        <f aca="false">VLOOKUP(F35568,tsinfo,5,FALSE())</f>
        <v>#N/A</v>
      </c>
      <c r="K35568" s="25" t="e">
        <f aca="false">VLOOKUP(F35568,tsinfo,6,FALSE())</f>
        <v>#N/A</v>
      </c>
      <c r="L35568" s="27" t="e">
        <f aca="false">(K35568-J35568)*24</f>
        <v>#N/A</v>
      </c>
      <c r="M35568" s="25"/>
      <c r="N35568" s="25" t="s">
        <v>142</v>
      </c>
      <c r="O35568" s="25" t="s">
        <v>142</v>
      </c>
      <c r="P35568" s="25" t="str">
        <f aca="false">IF(ISNA(I35568),"",I35568)</f>
        <v/>
      </c>
      <c r="Q35568" s="25"/>
      <c r="R35568" s="25" t="str">
        <f aca="false">IF(ISNA(J35568),"",J35568)</f>
        <v/>
      </c>
      <c r="S35568" s="25" t="str">
        <f aca="false">IF(ISNA(K35568),"",K35568)</f>
        <v/>
      </c>
      <c r="T35568" s="25" t="str">
        <f aca="false">IF(V35568=0,"",V35568)</f>
        <v/>
      </c>
      <c r="U35568" s="25" t="s">
        <v>142</v>
      </c>
      <c r="V35568" s="25" t="n">
        <f aca="false">IF(ISNA(L35568),0,L35568)</f>
        <v>0</v>
      </c>
      <c r="W35568" s="25"/>
      <c r="X35568" s="25"/>
      <c r="Y35568" s="25"/>
      <c r="Z35568" s="25"/>
      <c r="AA35568" s="25"/>
      <c r="AB35568" s="25"/>
      <c r="AC35568" s="25"/>
      <c r="AD35568" s="25"/>
      <c r="AE35568" s="25"/>
      <c r="AF35568" s="25"/>
      <c r="AG35568" s="25"/>
      <c r="AH35568" s="25"/>
      <c r="AI35568" s="25"/>
      <c r="AJ35568" s="25"/>
      <c r="AK35568" s="25"/>
      <c r="AL35568" s="25"/>
    </row>
    <row r="35569" customFormat="false" ht="12.75" hidden="false" customHeight="false" outlineLevel="0" collapsed="false">
      <c r="A35569" s="25"/>
      <c r="B35569" s="25"/>
      <c r="C35569" s="25"/>
      <c r="D35569" s="25"/>
      <c r="E35569" s="25" t="n">
        <v>57</v>
      </c>
      <c r="F35569" s="25" t="n">
        <f aca="false">+E35569+O35519*100</f>
        <v>999957</v>
      </c>
      <c r="G35569" s="25"/>
      <c r="H35569" s="25"/>
      <c r="I35569" s="25" t="e">
        <f aca="false">VLOOKUP(F35569,tsinfo,4,FALSE())</f>
        <v>#N/A</v>
      </c>
      <c r="J35569" s="25" t="e">
        <f aca="false">VLOOKUP(F35569,tsinfo,5,FALSE())</f>
        <v>#N/A</v>
      </c>
      <c r="K35569" s="25" t="e">
        <f aca="false">VLOOKUP(F35569,tsinfo,6,FALSE())</f>
        <v>#N/A</v>
      </c>
      <c r="L35569" s="27" t="e">
        <f aca="false">(K35569-J35569)*24</f>
        <v>#N/A</v>
      </c>
      <c r="M35569" s="25"/>
      <c r="N35569" s="25" t="s">
        <v>142</v>
      </c>
      <c r="O35569" s="25" t="s">
        <v>142</v>
      </c>
      <c r="P35569" s="25" t="str">
        <f aca="false">IF(ISNA(I35569),"",I35569)</f>
        <v/>
      </c>
      <c r="Q35569" s="25"/>
      <c r="R35569" s="25" t="str">
        <f aca="false">IF(ISNA(J35569),"",J35569)</f>
        <v/>
      </c>
      <c r="S35569" s="25" t="str">
        <f aca="false">IF(ISNA(K35569),"",K35569)</f>
        <v/>
      </c>
      <c r="T35569" s="25" t="str">
        <f aca="false">IF(V35569=0,"",V35569)</f>
        <v/>
      </c>
      <c r="U35569" s="25" t="s">
        <v>142</v>
      </c>
      <c r="V35569" s="25" t="n">
        <f aca="false">IF(ISNA(L35569),0,L35569)</f>
        <v>0</v>
      </c>
      <c r="W35569" s="25"/>
      <c r="X35569" s="25"/>
      <c r="Y35569" s="25"/>
      <c r="Z35569" s="25"/>
      <c r="AA35569" s="25"/>
      <c r="AB35569" s="25"/>
      <c r="AC35569" s="25"/>
      <c r="AD35569" s="25"/>
      <c r="AE35569" s="25"/>
      <c r="AF35569" s="25"/>
      <c r="AG35569" s="25"/>
      <c r="AH35569" s="25"/>
      <c r="AI35569" s="25"/>
      <c r="AJ35569" s="25"/>
      <c r="AK35569" s="25"/>
      <c r="AL35569" s="25"/>
    </row>
    <row r="35570" customFormat="false" ht="12.75" hidden="false" customHeight="false" outlineLevel="0" collapsed="false">
      <c r="A35570" s="25"/>
      <c r="B35570" s="25"/>
      <c r="C35570" s="25"/>
      <c r="D35570" s="25"/>
      <c r="E35570" s="25" t="n">
        <v>58</v>
      </c>
      <c r="F35570" s="25" t="n">
        <f aca="false">+E35570+O35519*100</f>
        <v>999958</v>
      </c>
      <c r="G35570" s="25"/>
      <c r="H35570" s="25"/>
      <c r="I35570" s="25" t="e">
        <f aca="false">VLOOKUP(F35570,tsinfo,4,FALSE())</f>
        <v>#N/A</v>
      </c>
      <c r="J35570" s="25" t="e">
        <f aca="false">VLOOKUP(F35570,tsinfo,5,FALSE())</f>
        <v>#N/A</v>
      </c>
      <c r="K35570" s="25" t="e">
        <f aca="false">VLOOKUP(F35570,tsinfo,6,FALSE())</f>
        <v>#N/A</v>
      </c>
      <c r="L35570" s="27" t="e">
        <f aca="false">(K35570-J35570)*24</f>
        <v>#N/A</v>
      </c>
      <c r="M35570" s="25"/>
      <c r="N35570" s="25" t="s">
        <v>142</v>
      </c>
      <c r="O35570" s="25" t="s">
        <v>142</v>
      </c>
      <c r="P35570" s="25" t="str">
        <f aca="false">IF(ISNA(I35570),"",I35570)</f>
        <v/>
      </c>
      <c r="Q35570" s="25"/>
      <c r="R35570" s="25" t="str">
        <f aca="false">IF(ISNA(J35570),"",J35570)</f>
        <v/>
      </c>
      <c r="S35570" s="25" t="str">
        <f aca="false">IF(ISNA(K35570),"",K35570)</f>
        <v/>
      </c>
      <c r="T35570" s="25" t="str">
        <f aca="false">IF(V35570=0,"",V35570)</f>
        <v/>
      </c>
      <c r="U35570" s="25" t="s">
        <v>142</v>
      </c>
      <c r="V35570" s="25" t="n">
        <f aca="false">IF(ISNA(L35570),0,L35570)</f>
        <v>0</v>
      </c>
      <c r="W35570" s="25"/>
      <c r="X35570" s="25"/>
      <c r="Y35570" s="25"/>
      <c r="Z35570" s="25"/>
      <c r="AA35570" s="25"/>
      <c r="AB35570" s="25"/>
      <c r="AC35570" s="25"/>
      <c r="AD35570" s="25"/>
      <c r="AE35570" s="25"/>
      <c r="AF35570" s="25"/>
      <c r="AG35570" s="25"/>
      <c r="AH35570" s="25"/>
      <c r="AI35570" s="25"/>
      <c r="AJ35570" s="25"/>
      <c r="AK35570" s="25"/>
      <c r="AL35570" s="25"/>
    </row>
    <row r="35571" customFormat="false" ht="12.75" hidden="false" customHeight="false" outlineLevel="0" collapsed="false">
      <c r="A35571" s="25"/>
      <c r="B35571" s="25"/>
      <c r="C35571" s="25"/>
      <c r="D35571" s="25"/>
      <c r="E35571" s="25" t="n">
        <v>59</v>
      </c>
      <c r="F35571" s="25" t="n">
        <f aca="false">+E35571+O35519*100</f>
        <v>999959</v>
      </c>
      <c r="G35571" s="25"/>
      <c r="H35571" s="25"/>
      <c r="I35571" s="25" t="e">
        <f aca="false">VLOOKUP(F35571,tsinfo,4,FALSE())</f>
        <v>#N/A</v>
      </c>
      <c r="J35571" s="25" t="e">
        <f aca="false">VLOOKUP(F35571,tsinfo,5,FALSE())</f>
        <v>#N/A</v>
      </c>
      <c r="K35571" s="25" t="e">
        <f aca="false">VLOOKUP(F35571,tsinfo,6,FALSE())</f>
        <v>#N/A</v>
      </c>
      <c r="L35571" s="27" t="e">
        <f aca="false">(K35571-J35571)*24</f>
        <v>#N/A</v>
      </c>
      <c r="M35571" s="25"/>
      <c r="N35571" s="25" t="s">
        <v>142</v>
      </c>
      <c r="O35571" s="25" t="s">
        <v>142</v>
      </c>
      <c r="P35571" s="25" t="str">
        <f aca="false">IF(ISNA(I35571),"",I35571)</f>
        <v/>
      </c>
      <c r="Q35571" s="25"/>
      <c r="R35571" s="25" t="str">
        <f aca="false">IF(ISNA(J35571),"",J35571)</f>
        <v/>
      </c>
      <c r="S35571" s="25" t="str">
        <f aca="false">IF(ISNA(K35571),"",K35571)</f>
        <v/>
      </c>
      <c r="T35571" s="25" t="str">
        <f aca="false">IF(V35571=0,"",V35571)</f>
        <v/>
      </c>
      <c r="U35571" s="25" t="s">
        <v>142</v>
      </c>
      <c r="V35571" s="25" t="n">
        <f aca="false">IF(ISNA(L35571),0,L35571)</f>
        <v>0</v>
      </c>
      <c r="W35571" s="25"/>
      <c r="X35571" s="25"/>
      <c r="Y35571" s="25"/>
      <c r="Z35571" s="25"/>
      <c r="AA35571" s="25"/>
      <c r="AB35571" s="25"/>
      <c r="AC35571" s="25"/>
      <c r="AD35571" s="25"/>
      <c r="AE35571" s="25"/>
      <c r="AF35571" s="25"/>
      <c r="AG35571" s="25"/>
      <c r="AH35571" s="25"/>
      <c r="AI35571" s="25"/>
      <c r="AJ35571" s="25"/>
      <c r="AK35571" s="25"/>
      <c r="AL35571" s="25"/>
    </row>
    <row r="35572" customFormat="false" ht="12.75" hidden="false" customHeight="false" outlineLevel="0" collapsed="false">
      <c r="A35572" s="25"/>
      <c r="B35572" s="25"/>
      <c r="C35572" s="25"/>
      <c r="D35572" s="25"/>
      <c r="E35572" s="25" t="n">
        <v>60</v>
      </c>
      <c r="F35572" s="25" t="n">
        <f aca="false">+E35572+O35519*100</f>
        <v>999960</v>
      </c>
      <c r="G35572" s="25"/>
      <c r="H35572" s="25"/>
      <c r="I35572" s="25" t="e">
        <f aca="false">VLOOKUP(F35572,tsinfo,4,FALSE())</f>
        <v>#N/A</v>
      </c>
      <c r="J35572" s="25" t="e">
        <f aca="false">VLOOKUP(F35572,tsinfo,5,FALSE())</f>
        <v>#N/A</v>
      </c>
      <c r="K35572" s="25" t="e">
        <f aca="false">VLOOKUP(F35572,tsinfo,6,FALSE())</f>
        <v>#N/A</v>
      </c>
      <c r="L35572" s="27" t="e">
        <f aca="false">(K35572-J35572)*24</f>
        <v>#N/A</v>
      </c>
      <c r="M35572" s="25"/>
      <c r="N35572" s="25" t="s">
        <v>142</v>
      </c>
      <c r="O35572" s="25" t="s">
        <v>142</v>
      </c>
      <c r="P35572" s="25" t="str">
        <f aca="false">IF(ISNA(I35572),"",I35572)</f>
        <v/>
      </c>
      <c r="Q35572" s="25"/>
      <c r="R35572" s="25" t="str">
        <f aca="false">IF(ISNA(J35572),"",J35572)</f>
        <v/>
      </c>
      <c r="S35572" s="25" t="str">
        <f aca="false">IF(ISNA(K35572),"",K35572)</f>
        <v/>
      </c>
      <c r="T35572" s="25" t="str">
        <f aca="false">IF(V35572=0,"",V35572)</f>
        <v/>
      </c>
      <c r="U35572" s="25" t="s">
        <v>142</v>
      </c>
      <c r="V35572" s="25" t="n">
        <f aca="false">IF(ISNA(L35572),0,L35572)</f>
        <v>0</v>
      </c>
      <c r="W35572" s="25"/>
      <c r="X35572" s="25"/>
      <c r="Y35572" s="25"/>
      <c r="Z35572" s="25"/>
      <c r="AA35572" s="25"/>
      <c r="AB35572" s="25"/>
      <c r="AC35572" s="25"/>
      <c r="AD35572" s="25"/>
      <c r="AE35572" s="25"/>
      <c r="AF35572" s="25"/>
      <c r="AG35572" s="25"/>
      <c r="AH35572" s="25"/>
      <c r="AI35572" s="25"/>
      <c r="AJ35572" s="25"/>
      <c r="AK35572" s="25"/>
      <c r="AL35572" s="25"/>
    </row>
    <row r="35573" customFormat="false" ht="12.75" hidden="false" customHeight="false" outlineLevel="0" collapsed="false">
      <c r="A35573" s="25"/>
      <c r="B35573" s="25"/>
      <c r="C35573" s="25"/>
      <c r="D35573" s="25"/>
      <c r="E35573" s="25" t="n">
        <v>61</v>
      </c>
      <c r="F35573" s="25" t="n">
        <f aca="false">+E35573+O35519*100</f>
        <v>999961</v>
      </c>
      <c r="G35573" s="25"/>
      <c r="H35573" s="25"/>
      <c r="I35573" s="25" t="e">
        <f aca="false">VLOOKUP(F35573,tsinfo,4,FALSE())</f>
        <v>#N/A</v>
      </c>
      <c r="J35573" s="25" t="e">
        <f aca="false">VLOOKUP(F35573,tsinfo,5,FALSE())</f>
        <v>#N/A</v>
      </c>
      <c r="K35573" s="25" t="e">
        <f aca="false">VLOOKUP(F35573,tsinfo,6,FALSE())</f>
        <v>#N/A</v>
      </c>
      <c r="L35573" s="27" t="e">
        <f aca="false">(K35573-J35573)*24</f>
        <v>#N/A</v>
      </c>
      <c r="M35573" s="25"/>
      <c r="N35573" s="41" t="n">
        <f aca="false">+N35563+1</f>
        <v>35945</v>
      </c>
      <c r="O35573" s="41" t="n">
        <f aca="false">+N35573</f>
        <v>35945</v>
      </c>
      <c r="P35573" s="25" t="str">
        <f aca="false">IF(ISNA(I35573),"",I35573)</f>
        <v/>
      </c>
      <c r="Q35573" s="25"/>
      <c r="R35573" s="25" t="str">
        <f aca="false">IF(ISNA(J35573),"",J35573)</f>
        <v/>
      </c>
      <c r="S35573" s="25" t="str">
        <f aca="false">IF(ISNA(K35573),"",K35573)</f>
        <v/>
      </c>
      <c r="T35573" s="25" t="str">
        <f aca="false">IF(V35573=0,"",V35573)</f>
        <v/>
      </c>
      <c r="U35573" s="25" t="n">
        <f aca="false">SUM(V35573:V35582)</f>
        <v>0</v>
      </c>
      <c r="V35573" s="25" t="n">
        <f aca="false">IF(ISNA(L35573),0,L35573)</f>
        <v>0</v>
      </c>
      <c r="W35573" s="25"/>
      <c r="X35573" s="25" t="n">
        <f aca="false">COUNT(T35573:T35582)</f>
        <v>0</v>
      </c>
      <c r="Y35573" s="25"/>
      <c r="Z35573" s="25"/>
      <c r="AA35573" s="25"/>
      <c r="AB35573" s="25"/>
      <c r="AC35573" s="25"/>
      <c r="AD35573" s="25"/>
      <c r="AE35573" s="25"/>
      <c r="AF35573" s="25"/>
      <c r="AG35573" s="25"/>
      <c r="AH35573" s="25"/>
      <c r="AI35573" s="25"/>
      <c r="AJ35573" s="25"/>
      <c r="AK35573" s="25"/>
      <c r="AL35573" s="25"/>
    </row>
    <row r="35574" customFormat="false" ht="12.75" hidden="false" customHeight="false" outlineLevel="0" collapsed="false">
      <c r="A35574" s="25"/>
      <c r="B35574" s="25"/>
      <c r="C35574" s="25"/>
      <c r="D35574" s="25"/>
      <c r="E35574" s="25" t="n">
        <v>62</v>
      </c>
      <c r="F35574" s="25" t="n">
        <f aca="false">+E35574+O35519*100</f>
        <v>999962</v>
      </c>
      <c r="G35574" s="25"/>
      <c r="H35574" s="25"/>
      <c r="I35574" s="25" t="e">
        <f aca="false">VLOOKUP(F35574,tsinfo,4,FALSE())</f>
        <v>#N/A</v>
      </c>
      <c r="J35574" s="25" t="e">
        <f aca="false">VLOOKUP(F35574,tsinfo,5,FALSE())</f>
        <v>#N/A</v>
      </c>
      <c r="K35574" s="25" t="e">
        <f aca="false">VLOOKUP(F35574,tsinfo,6,FALSE())</f>
        <v>#N/A</v>
      </c>
      <c r="L35574" s="27" t="e">
        <f aca="false">(K35574-J35574)*24</f>
        <v>#N/A</v>
      </c>
      <c r="M35574" s="25"/>
      <c r="N35574" s="25" t="s">
        <v>142</v>
      </c>
      <c r="O35574" s="25" t="s">
        <v>142</v>
      </c>
      <c r="P35574" s="25" t="str">
        <f aca="false">IF(ISNA(I35574),"",I35574)</f>
        <v/>
      </c>
      <c r="Q35574" s="25"/>
      <c r="R35574" s="25" t="str">
        <f aca="false">IF(ISNA(J35574),"",J35574)</f>
        <v/>
      </c>
      <c r="S35574" s="25" t="str">
        <f aca="false">IF(ISNA(K35574),"",K35574)</f>
        <v/>
      </c>
      <c r="T35574" s="25" t="str">
        <f aca="false">IF(V35574=0,"",V35574)</f>
        <v/>
      </c>
      <c r="U35574" s="25" t="s">
        <v>142</v>
      </c>
      <c r="V35574" s="25" t="n">
        <f aca="false">IF(ISNA(L35574),0,L35574)</f>
        <v>0</v>
      </c>
      <c r="W35574" s="25"/>
      <c r="X35574" s="25"/>
      <c r="Y35574" s="25"/>
      <c r="Z35574" s="25"/>
      <c r="AA35574" s="25"/>
      <c r="AB35574" s="25"/>
      <c r="AC35574" s="25"/>
      <c r="AD35574" s="25"/>
      <c r="AE35574" s="25"/>
      <c r="AF35574" s="25"/>
      <c r="AG35574" s="25"/>
      <c r="AH35574" s="25"/>
      <c r="AI35574" s="25"/>
      <c r="AJ35574" s="25"/>
      <c r="AK35574" s="25"/>
      <c r="AL35574" s="25"/>
    </row>
    <row r="35575" customFormat="false" ht="12.75" hidden="false" customHeight="false" outlineLevel="0" collapsed="false">
      <c r="A35575" s="25"/>
      <c r="B35575" s="25"/>
      <c r="C35575" s="25"/>
      <c r="D35575" s="25"/>
      <c r="E35575" s="25" t="n">
        <v>63</v>
      </c>
      <c r="F35575" s="25" t="n">
        <f aca="false">+E35575+O35519*100</f>
        <v>999963</v>
      </c>
      <c r="G35575" s="25"/>
      <c r="H35575" s="25"/>
      <c r="I35575" s="25" t="e">
        <f aca="false">VLOOKUP(F35575,tsinfo,4,FALSE())</f>
        <v>#N/A</v>
      </c>
      <c r="J35575" s="25" t="e">
        <f aca="false">VLOOKUP(F35575,tsinfo,5,FALSE())</f>
        <v>#N/A</v>
      </c>
      <c r="K35575" s="25" t="e">
        <f aca="false">VLOOKUP(F35575,tsinfo,6,FALSE())</f>
        <v>#N/A</v>
      </c>
      <c r="L35575" s="27" t="e">
        <f aca="false">(K35575-J35575)*24</f>
        <v>#N/A</v>
      </c>
      <c r="M35575" s="25"/>
      <c r="N35575" s="25" t="s">
        <v>142</v>
      </c>
      <c r="O35575" s="25" t="s">
        <v>142</v>
      </c>
      <c r="P35575" s="25" t="str">
        <f aca="false">IF(ISNA(I35575),"",I35575)</f>
        <v/>
      </c>
      <c r="Q35575" s="25"/>
      <c r="R35575" s="25" t="str">
        <f aca="false">IF(ISNA(J35575),"",J35575)</f>
        <v/>
      </c>
      <c r="S35575" s="25" t="str">
        <f aca="false">IF(ISNA(K35575),"",K35575)</f>
        <v/>
      </c>
      <c r="T35575" s="25" t="str">
        <f aca="false">IF(V35575=0,"",V35575)</f>
        <v/>
      </c>
      <c r="U35575" s="25" t="s">
        <v>142</v>
      </c>
      <c r="V35575" s="25" t="n">
        <f aca="false">IF(ISNA(L35575),0,L35575)</f>
        <v>0</v>
      </c>
      <c r="W35575" s="25"/>
      <c r="X35575" s="25"/>
      <c r="Y35575" s="25"/>
      <c r="Z35575" s="25"/>
      <c r="AA35575" s="25"/>
      <c r="AB35575" s="25"/>
      <c r="AC35575" s="25"/>
      <c r="AD35575" s="25"/>
      <c r="AE35575" s="25"/>
      <c r="AF35575" s="25"/>
      <c r="AG35575" s="25"/>
      <c r="AH35575" s="25"/>
      <c r="AI35575" s="25"/>
      <c r="AJ35575" s="25"/>
      <c r="AK35575" s="25"/>
      <c r="AL35575" s="25"/>
    </row>
    <row r="35576" customFormat="false" ht="12.75" hidden="false" customHeight="false" outlineLevel="0" collapsed="false">
      <c r="A35576" s="25"/>
      <c r="B35576" s="25"/>
      <c r="C35576" s="25"/>
      <c r="D35576" s="25"/>
      <c r="E35576" s="25" t="n">
        <v>64</v>
      </c>
      <c r="F35576" s="25" t="n">
        <f aca="false">+E35576+O35519*100</f>
        <v>999964</v>
      </c>
      <c r="G35576" s="25"/>
      <c r="H35576" s="25"/>
      <c r="I35576" s="25" t="e">
        <f aca="false">VLOOKUP(F35576,tsinfo,4,FALSE())</f>
        <v>#N/A</v>
      </c>
      <c r="J35576" s="25" t="e">
        <f aca="false">VLOOKUP(F35576,tsinfo,5,FALSE())</f>
        <v>#N/A</v>
      </c>
      <c r="K35576" s="25" t="e">
        <f aca="false">VLOOKUP(F35576,tsinfo,6,FALSE())</f>
        <v>#N/A</v>
      </c>
      <c r="L35576" s="27" t="e">
        <f aca="false">(K35576-J35576)*24</f>
        <v>#N/A</v>
      </c>
      <c r="M35576" s="25"/>
      <c r="N35576" s="25" t="s">
        <v>142</v>
      </c>
      <c r="O35576" s="25" t="s">
        <v>142</v>
      </c>
      <c r="P35576" s="25" t="str">
        <f aca="false">IF(ISNA(I35576),"",I35576)</f>
        <v/>
      </c>
      <c r="Q35576" s="25"/>
      <c r="R35576" s="25" t="str">
        <f aca="false">IF(ISNA(J35576),"",J35576)</f>
        <v/>
      </c>
      <c r="S35576" s="25" t="str">
        <f aca="false">IF(ISNA(K35576),"",K35576)</f>
        <v/>
      </c>
      <c r="T35576" s="25" t="str">
        <f aca="false">IF(V35576=0,"",V35576)</f>
        <v/>
      </c>
      <c r="U35576" s="25" t="s">
        <v>142</v>
      </c>
      <c r="V35576" s="25" t="n">
        <f aca="false">IF(ISNA(L35576),0,L35576)</f>
        <v>0</v>
      </c>
      <c r="W35576" s="25"/>
      <c r="X35576" s="25"/>
      <c r="Y35576" s="25"/>
      <c r="Z35576" s="25"/>
      <c r="AA35576" s="25"/>
      <c r="AB35576" s="25"/>
      <c r="AC35576" s="25"/>
      <c r="AD35576" s="25"/>
      <c r="AE35576" s="25"/>
      <c r="AF35576" s="25"/>
      <c r="AG35576" s="25"/>
      <c r="AH35576" s="25"/>
      <c r="AI35576" s="25"/>
      <c r="AJ35576" s="25"/>
      <c r="AK35576" s="25"/>
      <c r="AL35576" s="25"/>
    </row>
    <row r="35577" customFormat="false" ht="12.75" hidden="false" customHeight="false" outlineLevel="0" collapsed="false">
      <c r="A35577" s="25"/>
      <c r="B35577" s="25"/>
      <c r="C35577" s="25"/>
      <c r="D35577" s="25"/>
      <c r="E35577" s="25" t="n">
        <v>65</v>
      </c>
      <c r="F35577" s="25" t="n">
        <f aca="false">+E35577+O35519*100</f>
        <v>999965</v>
      </c>
      <c r="G35577" s="25"/>
      <c r="H35577" s="25"/>
      <c r="I35577" s="25" t="e">
        <f aca="false">VLOOKUP(F35577,tsinfo,4,FALSE())</f>
        <v>#N/A</v>
      </c>
      <c r="J35577" s="25" t="e">
        <f aca="false">VLOOKUP(F35577,tsinfo,5,FALSE())</f>
        <v>#N/A</v>
      </c>
      <c r="K35577" s="25" t="e">
        <f aca="false">VLOOKUP(F35577,tsinfo,6,FALSE())</f>
        <v>#N/A</v>
      </c>
      <c r="L35577" s="27" t="e">
        <f aca="false">(K35577-J35577)*24</f>
        <v>#N/A</v>
      </c>
      <c r="M35577" s="25"/>
      <c r="N35577" s="25" t="s">
        <v>142</v>
      </c>
      <c r="O35577" s="25" t="s">
        <v>142</v>
      </c>
      <c r="P35577" s="25" t="str">
        <f aca="false">IF(ISNA(I35577),"",I35577)</f>
        <v/>
      </c>
      <c r="Q35577" s="25"/>
      <c r="R35577" s="25" t="str">
        <f aca="false">IF(ISNA(J35577),"",J35577)</f>
        <v/>
      </c>
      <c r="S35577" s="25" t="str">
        <f aca="false">IF(ISNA(K35577),"",K35577)</f>
        <v/>
      </c>
      <c r="T35577" s="25" t="str">
        <f aca="false">IF(V35577=0,"",V35577)</f>
        <v/>
      </c>
      <c r="U35577" s="25" t="s">
        <v>142</v>
      </c>
      <c r="V35577" s="25" t="n">
        <f aca="false">IF(ISNA(L35577),0,L35577)</f>
        <v>0</v>
      </c>
      <c r="W35577" s="25"/>
      <c r="X35577" s="25"/>
      <c r="Y35577" s="25"/>
      <c r="Z35577" s="25"/>
      <c r="AA35577" s="25"/>
      <c r="AB35577" s="25"/>
      <c r="AC35577" s="25"/>
      <c r="AD35577" s="25"/>
      <c r="AE35577" s="25"/>
      <c r="AF35577" s="25"/>
      <c r="AG35577" s="25"/>
      <c r="AH35577" s="25"/>
      <c r="AI35577" s="25"/>
      <c r="AJ35577" s="25"/>
      <c r="AK35577" s="25"/>
      <c r="AL35577" s="25"/>
    </row>
    <row r="35578" customFormat="false" ht="12.75" hidden="false" customHeight="false" outlineLevel="0" collapsed="false">
      <c r="A35578" s="25"/>
      <c r="B35578" s="25"/>
      <c r="C35578" s="25"/>
      <c r="D35578" s="25"/>
      <c r="E35578" s="25" t="n">
        <v>66</v>
      </c>
      <c r="F35578" s="25" t="n">
        <f aca="false">+E35578+O35519*100</f>
        <v>999966</v>
      </c>
      <c r="G35578" s="25"/>
      <c r="H35578" s="25"/>
      <c r="I35578" s="25" t="e">
        <f aca="false">VLOOKUP(F35578,tsinfo,4,FALSE())</f>
        <v>#N/A</v>
      </c>
      <c r="J35578" s="25" t="e">
        <f aca="false">VLOOKUP(F35578,tsinfo,5,FALSE())</f>
        <v>#N/A</v>
      </c>
      <c r="K35578" s="25" t="e">
        <f aca="false">VLOOKUP(F35578,tsinfo,6,FALSE())</f>
        <v>#N/A</v>
      </c>
      <c r="L35578" s="27" t="e">
        <f aca="false">(K35578-J35578)*24</f>
        <v>#N/A</v>
      </c>
      <c r="M35578" s="25"/>
      <c r="N35578" s="25" t="s">
        <v>142</v>
      </c>
      <c r="O35578" s="25" t="s">
        <v>142</v>
      </c>
      <c r="P35578" s="25" t="str">
        <f aca="false">IF(ISNA(I35578),"",I35578)</f>
        <v/>
      </c>
      <c r="Q35578" s="25"/>
      <c r="R35578" s="25" t="str">
        <f aca="false">IF(ISNA(J35578),"",J35578)</f>
        <v/>
      </c>
      <c r="S35578" s="25" t="str">
        <f aca="false">IF(ISNA(K35578),"",K35578)</f>
        <v/>
      </c>
      <c r="T35578" s="25" t="str">
        <f aca="false">IF(V35578=0,"",V35578)</f>
        <v/>
      </c>
      <c r="U35578" s="25" t="s">
        <v>142</v>
      </c>
      <c r="V35578" s="25" t="n">
        <f aca="false">IF(ISNA(L35578),0,L35578)</f>
        <v>0</v>
      </c>
      <c r="W35578" s="25"/>
      <c r="X35578" s="25"/>
      <c r="Y35578" s="25"/>
      <c r="Z35578" s="25"/>
      <c r="AA35578" s="25"/>
      <c r="AB35578" s="25"/>
      <c r="AC35578" s="25"/>
      <c r="AD35578" s="25"/>
      <c r="AE35578" s="25"/>
      <c r="AF35578" s="25"/>
      <c r="AG35578" s="25"/>
      <c r="AH35578" s="25"/>
      <c r="AI35578" s="25"/>
      <c r="AJ35578" s="25"/>
      <c r="AK35578" s="25"/>
      <c r="AL35578" s="25"/>
    </row>
    <row r="35579" customFormat="false" ht="12.75" hidden="false" customHeight="false" outlineLevel="0" collapsed="false">
      <c r="A35579" s="25"/>
      <c r="B35579" s="25"/>
      <c r="C35579" s="25"/>
      <c r="D35579" s="25"/>
      <c r="E35579" s="25" t="n">
        <v>67</v>
      </c>
      <c r="F35579" s="25" t="n">
        <f aca="false">+E35579+O35519*100</f>
        <v>999967</v>
      </c>
      <c r="G35579" s="25"/>
      <c r="H35579" s="25"/>
      <c r="I35579" s="25" t="e">
        <f aca="false">VLOOKUP(F35579,tsinfo,4,FALSE())</f>
        <v>#N/A</v>
      </c>
      <c r="J35579" s="25" t="e">
        <f aca="false">VLOOKUP(F35579,tsinfo,5,FALSE())</f>
        <v>#N/A</v>
      </c>
      <c r="K35579" s="25" t="e">
        <f aca="false">VLOOKUP(F35579,tsinfo,6,FALSE())</f>
        <v>#N/A</v>
      </c>
      <c r="L35579" s="27" t="e">
        <f aca="false">(K35579-J35579)*24</f>
        <v>#N/A</v>
      </c>
      <c r="M35579" s="25"/>
      <c r="N35579" s="25" t="s">
        <v>142</v>
      </c>
      <c r="O35579" s="25" t="s">
        <v>142</v>
      </c>
      <c r="P35579" s="25" t="str">
        <f aca="false">IF(ISNA(I35579),"",I35579)</f>
        <v/>
      </c>
      <c r="Q35579" s="25"/>
      <c r="R35579" s="25" t="str">
        <f aca="false">IF(ISNA(J35579),"",J35579)</f>
        <v/>
      </c>
      <c r="S35579" s="25" t="str">
        <f aca="false">IF(ISNA(K35579),"",K35579)</f>
        <v/>
      </c>
      <c r="T35579" s="25" t="str">
        <f aca="false">IF(V35579=0,"",V35579)</f>
        <v/>
      </c>
      <c r="U35579" s="25" t="s">
        <v>142</v>
      </c>
      <c r="V35579" s="25" t="n">
        <f aca="false">IF(ISNA(L35579),0,L35579)</f>
        <v>0</v>
      </c>
      <c r="W35579" s="25"/>
      <c r="X35579" s="25"/>
      <c r="Y35579" s="25"/>
      <c r="Z35579" s="25"/>
      <c r="AA35579" s="25"/>
      <c r="AB35579" s="25"/>
      <c r="AC35579" s="25"/>
      <c r="AD35579" s="25"/>
      <c r="AE35579" s="25"/>
      <c r="AF35579" s="25"/>
      <c r="AG35579" s="25"/>
      <c r="AH35579" s="25"/>
      <c r="AI35579" s="25"/>
      <c r="AJ35579" s="25"/>
      <c r="AK35579" s="25"/>
      <c r="AL35579" s="25"/>
    </row>
    <row r="35580" customFormat="false" ht="12.75" hidden="false" customHeight="false" outlineLevel="0" collapsed="false">
      <c r="A35580" s="25"/>
      <c r="B35580" s="25"/>
      <c r="C35580" s="25"/>
      <c r="D35580" s="25"/>
      <c r="E35580" s="25" t="n">
        <v>68</v>
      </c>
      <c r="F35580" s="25" t="n">
        <f aca="false">+E35580+O35519*100</f>
        <v>999968</v>
      </c>
      <c r="G35580" s="25"/>
      <c r="H35580" s="25"/>
      <c r="I35580" s="25" t="e">
        <f aca="false">VLOOKUP(F35580,tsinfo,4,FALSE())</f>
        <v>#N/A</v>
      </c>
      <c r="J35580" s="25" t="e">
        <f aca="false">VLOOKUP(F35580,tsinfo,5,FALSE())</f>
        <v>#N/A</v>
      </c>
      <c r="K35580" s="25" t="e">
        <f aca="false">VLOOKUP(F35580,tsinfo,6,FALSE())</f>
        <v>#N/A</v>
      </c>
      <c r="L35580" s="27" t="e">
        <f aca="false">(K35580-J35580)*24</f>
        <v>#N/A</v>
      </c>
      <c r="M35580" s="25"/>
      <c r="N35580" s="25" t="s">
        <v>142</v>
      </c>
      <c r="O35580" s="25" t="s">
        <v>142</v>
      </c>
      <c r="P35580" s="25" t="str">
        <f aca="false">IF(ISNA(I35580),"",I35580)</f>
        <v/>
      </c>
      <c r="Q35580" s="25"/>
      <c r="R35580" s="25" t="str">
        <f aca="false">IF(ISNA(J35580),"",J35580)</f>
        <v/>
      </c>
      <c r="S35580" s="25" t="str">
        <f aca="false">IF(ISNA(K35580),"",K35580)</f>
        <v/>
      </c>
      <c r="T35580" s="25" t="str">
        <f aca="false">IF(V35580=0,"",V35580)</f>
        <v/>
      </c>
      <c r="U35580" s="25" t="s">
        <v>142</v>
      </c>
      <c r="V35580" s="25" t="n">
        <f aca="false">IF(ISNA(L35580),0,L35580)</f>
        <v>0</v>
      </c>
      <c r="W35580" s="25"/>
      <c r="X35580" s="25"/>
      <c r="Y35580" s="25"/>
      <c r="Z35580" s="25"/>
      <c r="AA35580" s="25"/>
      <c r="AB35580" s="25"/>
      <c r="AC35580" s="25"/>
      <c r="AD35580" s="25"/>
      <c r="AE35580" s="25"/>
      <c r="AF35580" s="25"/>
      <c r="AG35580" s="25"/>
      <c r="AH35580" s="25"/>
      <c r="AI35580" s="25"/>
      <c r="AJ35580" s="25"/>
      <c r="AK35580" s="25"/>
      <c r="AL35580" s="25"/>
    </row>
    <row r="35581" customFormat="false" ht="12.75" hidden="false" customHeight="false" outlineLevel="0" collapsed="false">
      <c r="A35581" s="25"/>
      <c r="B35581" s="25"/>
      <c r="C35581" s="25"/>
      <c r="D35581" s="25"/>
      <c r="E35581" s="25" t="n">
        <v>69</v>
      </c>
      <c r="F35581" s="25" t="n">
        <f aca="false">+E35581+O35519*100</f>
        <v>999969</v>
      </c>
      <c r="G35581" s="25"/>
      <c r="H35581" s="25"/>
      <c r="I35581" s="25" t="e">
        <f aca="false">VLOOKUP(F35581,tsinfo,4,FALSE())</f>
        <v>#N/A</v>
      </c>
      <c r="J35581" s="25" t="e">
        <f aca="false">VLOOKUP(F35581,tsinfo,5,FALSE())</f>
        <v>#N/A</v>
      </c>
      <c r="K35581" s="25" t="e">
        <f aca="false">VLOOKUP(F35581,tsinfo,6,FALSE())</f>
        <v>#N/A</v>
      </c>
      <c r="L35581" s="27" t="e">
        <f aca="false">(K35581-J35581)*24</f>
        <v>#N/A</v>
      </c>
      <c r="M35581" s="25"/>
      <c r="N35581" s="25" t="s">
        <v>142</v>
      </c>
      <c r="O35581" s="25" t="s">
        <v>142</v>
      </c>
      <c r="P35581" s="25" t="str">
        <f aca="false">IF(ISNA(I35581),"",I35581)</f>
        <v/>
      </c>
      <c r="Q35581" s="25"/>
      <c r="R35581" s="25" t="str">
        <f aca="false">IF(ISNA(J35581),"",J35581)</f>
        <v/>
      </c>
      <c r="S35581" s="25" t="str">
        <f aca="false">IF(ISNA(K35581),"",K35581)</f>
        <v/>
      </c>
      <c r="T35581" s="25" t="str">
        <f aca="false">IF(V35581=0,"",V35581)</f>
        <v/>
      </c>
      <c r="U35581" s="25" t="s">
        <v>142</v>
      </c>
      <c r="V35581" s="25" t="n">
        <f aca="false">IF(ISNA(L35581),0,L35581)</f>
        <v>0</v>
      </c>
      <c r="W35581" s="25"/>
      <c r="X35581" s="25"/>
      <c r="Y35581" s="25"/>
      <c r="Z35581" s="25"/>
      <c r="AA35581" s="25"/>
      <c r="AB35581" s="25"/>
      <c r="AC35581" s="25"/>
      <c r="AD35581" s="25"/>
      <c r="AE35581" s="25"/>
      <c r="AF35581" s="25"/>
      <c r="AG35581" s="25"/>
      <c r="AH35581" s="25"/>
      <c r="AI35581" s="25"/>
      <c r="AJ35581" s="25"/>
      <c r="AK35581" s="25"/>
      <c r="AL35581" s="25"/>
    </row>
    <row r="35582" customFormat="false" ht="12.75" hidden="false" customHeight="false" outlineLevel="0" collapsed="false">
      <c r="A35582" s="25"/>
      <c r="B35582" s="25"/>
      <c r="C35582" s="25"/>
      <c r="D35582" s="25"/>
      <c r="E35582" s="25" t="n">
        <v>70</v>
      </c>
      <c r="F35582" s="25" t="n">
        <f aca="false">+E35582+O35519*100</f>
        <v>999970</v>
      </c>
      <c r="G35582" s="25"/>
      <c r="H35582" s="25"/>
      <c r="I35582" s="25" t="e">
        <f aca="false">VLOOKUP(F35582,tsinfo,4,FALSE())</f>
        <v>#N/A</v>
      </c>
      <c r="J35582" s="25" t="e">
        <f aca="false">VLOOKUP(F35582,tsinfo,5,FALSE())</f>
        <v>#N/A</v>
      </c>
      <c r="K35582" s="25" t="e">
        <f aca="false">VLOOKUP(F35582,tsinfo,6,FALSE())</f>
        <v>#N/A</v>
      </c>
      <c r="L35582" s="27" t="e">
        <f aca="false">(K35582-J35582)*24</f>
        <v>#N/A</v>
      </c>
      <c r="M35582" s="25"/>
      <c r="N35582" s="25" t="s">
        <v>142</v>
      </c>
      <c r="O35582" s="25" t="s">
        <v>142</v>
      </c>
      <c r="P35582" s="25" t="str">
        <f aca="false">IF(ISNA(I35582),"",I35582)</f>
        <v/>
      </c>
      <c r="Q35582" s="25"/>
      <c r="R35582" s="25" t="str">
        <f aca="false">IF(ISNA(J35582),"",J35582)</f>
        <v/>
      </c>
      <c r="S35582" s="25" t="str">
        <f aca="false">IF(ISNA(K35582),"",K35582)</f>
        <v/>
      </c>
      <c r="T35582" s="25" t="str">
        <f aca="false">IF(V35582=0,"",V35582)</f>
        <v/>
      </c>
      <c r="U35582" s="25" t="s">
        <v>142</v>
      </c>
      <c r="V35582" s="25" t="n">
        <f aca="false">IF(ISNA(L35582),0,L35582)</f>
        <v>0</v>
      </c>
      <c r="W35582" s="25"/>
      <c r="X35582" s="25"/>
      <c r="Y35582" s="25"/>
      <c r="Z35582" s="25"/>
      <c r="AA35582" s="25"/>
      <c r="AB35582" s="25"/>
      <c r="AC35582" s="25"/>
      <c r="AD35582" s="25"/>
      <c r="AE35582" s="25"/>
      <c r="AF35582" s="25"/>
      <c r="AG35582" s="25"/>
      <c r="AH35582" s="25"/>
      <c r="AI35582" s="25"/>
      <c r="AJ35582" s="25"/>
      <c r="AK35582" s="25"/>
      <c r="AL35582" s="25"/>
    </row>
    <row r="35583" customFormat="false" ht="12.75" hidden="false" customHeight="false" outlineLevel="0" collapsed="false">
      <c r="A35583" s="25"/>
      <c r="B35583" s="25"/>
      <c r="C35583" s="25"/>
      <c r="D35583" s="25"/>
      <c r="E35583" s="25" t="n">
        <v>71</v>
      </c>
      <c r="F35583" s="25" t="n">
        <f aca="false">+E35583+O35519*100</f>
        <v>999971</v>
      </c>
      <c r="G35583" s="25"/>
      <c r="H35583" s="25"/>
      <c r="I35583" s="25" t="e">
        <f aca="false">VLOOKUP(F35583,tsinfo,4,FALSE())</f>
        <v>#N/A</v>
      </c>
      <c r="J35583" s="25" t="e">
        <f aca="false">VLOOKUP(F35583,tsinfo,5,FALSE())</f>
        <v>#N/A</v>
      </c>
      <c r="K35583" s="25" t="e">
        <f aca="false">VLOOKUP(F35583,tsinfo,6,FALSE())</f>
        <v>#N/A</v>
      </c>
      <c r="L35583" s="27" t="e">
        <f aca="false">(K35583-J35583)*24</f>
        <v>#N/A</v>
      </c>
      <c r="M35583" s="25"/>
      <c r="N35583" s="41" t="n">
        <f aca="false">+N35573+1</f>
        <v>35946</v>
      </c>
      <c r="O35583" s="41" t="n">
        <f aca="false">+N35583</f>
        <v>35946</v>
      </c>
      <c r="P35583" s="25" t="str">
        <f aca="false">IF(ISNA(I35583),"",I35583)</f>
        <v/>
      </c>
      <c r="Q35583" s="25"/>
      <c r="R35583" s="25" t="str">
        <f aca="false">IF(ISNA(J35583),"",J35583)</f>
        <v/>
      </c>
      <c r="S35583" s="25" t="str">
        <f aca="false">IF(ISNA(K35583),"",K35583)</f>
        <v/>
      </c>
      <c r="T35583" s="25" t="str">
        <f aca="false">IF(V35583=0,"",V35583)</f>
        <v/>
      </c>
      <c r="U35583" s="25" t="n">
        <f aca="false">SUM(V35583:V35592)</f>
        <v>0</v>
      </c>
      <c r="V35583" s="25" t="n">
        <f aca="false">IF(ISNA(L35583),0,L35583)</f>
        <v>0</v>
      </c>
      <c r="W35583" s="25"/>
      <c r="X35583" s="25" t="n">
        <f aca="false">COUNT(T35583:T35592)</f>
        <v>0</v>
      </c>
      <c r="Y35583" s="25"/>
      <c r="Z35583" s="25"/>
      <c r="AA35583" s="25"/>
      <c r="AB35583" s="25"/>
      <c r="AC35583" s="25"/>
      <c r="AD35583" s="25"/>
      <c r="AE35583" s="25"/>
      <c r="AF35583" s="25"/>
      <c r="AG35583" s="25"/>
      <c r="AH35583" s="25"/>
      <c r="AI35583" s="25"/>
      <c r="AJ35583" s="25"/>
      <c r="AK35583" s="25"/>
      <c r="AL35583" s="25"/>
    </row>
    <row r="35584" customFormat="false" ht="12.75" hidden="false" customHeight="false" outlineLevel="0" collapsed="false">
      <c r="A35584" s="25"/>
      <c r="B35584" s="25"/>
      <c r="C35584" s="25"/>
      <c r="D35584" s="25"/>
      <c r="E35584" s="25" t="n">
        <v>72</v>
      </c>
      <c r="F35584" s="25" t="n">
        <f aca="false">+E35584+O35519*100</f>
        <v>999972</v>
      </c>
      <c r="G35584" s="25"/>
      <c r="H35584" s="25"/>
      <c r="I35584" s="25" t="e">
        <f aca="false">VLOOKUP(F35584,tsinfo,4,FALSE())</f>
        <v>#N/A</v>
      </c>
      <c r="J35584" s="25" t="e">
        <f aca="false">VLOOKUP(F35584,tsinfo,5,FALSE())</f>
        <v>#N/A</v>
      </c>
      <c r="K35584" s="25" t="e">
        <f aca="false">VLOOKUP(F35584,tsinfo,6,FALSE())</f>
        <v>#N/A</v>
      </c>
      <c r="L35584" s="27" t="e">
        <f aca="false">(K35584-J35584)*24</f>
        <v>#N/A</v>
      </c>
      <c r="M35584" s="25"/>
      <c r="N35584" s="25" t="s">
        <v>142</v>
      </c>
      <c r="O35584" s="25" t="s">
        <v>142</v>
      </c>
      <c r="P35584" s="25" t="str">
        <f aca="false">IF(ISNA(I35584),"",I35584)</f>
        <v/>
      </c>
      <c r="Q35584" s="25"/>
      <c r="R35584" s="25" t="str">
        <f aca="false">IF(ISNA(J35584),"",J35584)</f>
        <v/>
      </c>
      <c r="S35584" s="25" t="str">
        <f aca="false">IF(ISNA(K35584),"",K35584)</f>
        <v/>
      </c>
      <c r="T35584" s="25" t="str">
        <f aca="false">IF(V35584=0,"",V35584)</f>
        <v/>
      </c>
      <c r="U35584" s="25" t="s">
        <v>142</v>
      </c>
      <c r="V35584" s="25" t="n">
        <f aca="false">IF(ISNA(L35584),0,L35584)</f>
        <v>0</v>
      </c>
      <c r="W35584" s="25"/>
      <c r="X35584" s="25"/>
      <c r="Y35584" s="25"/>
      <c r="Z35584" s="25"/>
      <c r="AA35584" s="25"/>
      <c r="AB35584" s="25"/>
      <c r="AC35584" s="25"/>
      <c r="AD35584" s="25"/>
      <c r="AE35584" s="25"/>
      <c r="AF35584" s="25"/>
      <c r="AG35584" s="25"/>
      <c r="AH35584" s="25"/>
      <c r="AI35584" s="25"/>
      <c r="AJ35584" s="25"/>
      <c r="AK35584" s="25"/>
      <c r="AL35584" s="25"/>
    </row>
    <row r="35585" customFormat="false" ht="12.75" hidden="false" customHeight="false" outlineLevel="0" collapsed="false">
      <c r="A35585" s="25"/>
      <c r="B35585" s="25"/>
      <c r="C35585" s="25"/>
      <c r="D35585" s="25"/>
      <c r="E35585" s="25" t="n">
        <v>73</v>
      </c>
      <c r="F35585" s="25" t="n">
        <f aca="false">+E35585+O35519*100</f>
        <v>999973</v>
      </c>
      <c r="G35585" s="25"/>
      <c r="H35585" s="25"/>
      <c r="I35585" s="25" t="e">
        <f aca="false">VLOOKUP(F35585,tsinfo,4,FALSE())</f>
        <v>#N/A</v>
      </c>
      <c r="J35585" s="25" t="e">
        <f aca="false">VLOOKUP(F35585,tsinfo,5,FALSE())</f>
        <v>#N/A</v>
      </c>
      <c r="K35585" s="25" t="e">
        <f aca="false">VLOOKUP(F35585,tsinfo,6,FALSE())</f>
        <v>#N/A</v>
      </c>
      <c r="L35585" s="27" t="e">
        <f aca="false">(K35585-J35585)*24</f>
        <v>#N/A</v>
      </c>
      <c r="M35585" s="25"/>
      <c r="N35585" s="25" t="s">
        <v>142</v>
      </c>
      <c r="O35585" s="25" t="s">
        <v>142</v>
      </c>
      <c r="P35585" s="25" t="str">
        <f aca="false">IF(ISNA(I35585),"",I35585)</f>
        <v/>
      </c>
      <c r="Q35585" s="25"/>
      <c r="R35585" s="25" t="str">
        <f aca="false">IF(ISNA(J35585),"",J35585)</f>
        <v/>
      </c>
      <c r="S35585" s="25" t="str">
        <f aca="false">IF(ISNA(K35585),"",K35585)</f>
        <v/>
      </c>
      <c r="T35585" s="25" t="str">
        <f aca="false">IF(V35585=0,"",V35585)</f>
        <v/>
      </c>
      <c r="U35585" s="25" t="s">
        <v>142</v>
      </c>
      <c r="V35585" s="25" t="n">
        <f aca="false">IF(ISNA(L35585),0,L35585)</f>
        <v>0</v>
      </c>
      <c r="W35585" s="25"/>
      <c r="X35585" s="25"/>
      <c r="Y35585" s="25"/>
      <c r="Z35585" s="25"/>
      <c r="AA35585" s="25"/>
      <c r="AB35585" s="25"/>
      <c r="AC35585" s="25"/>
      <c r="AD35585" s="25"/>
      <c r="AE35585" s="25"/>
      <c r="AF35585" s="25"/>
      <c r="AG35585" s="25"/>
      <c r="AH35585" s="25"/>
      <c r="AI35585" s="25"/>
      <c r="AJ35585" s="25"/>
      <c r="AK35585" s="25"/>
      <c r="AL35585" s="25"/>
    </row>
    <row r="35586" customFormat="false" ht="12.75" hidden="false" customHeight="false" outlineLevel="0" collapsed="false">
      <c r="A35586" s="25"/>
      <c r="B35586" s="25"/>
      <c r="C35586" s="25"/>
      <c r="D35586" s="25"/>
      <c r="E35586" s="25" t="n">
        <v>74</v>
      </c>
      <c r="F35586" s="25" t="n">
        <f aca="false">+E35586+O35519*100</f>
        <v>999974</v>
      </c>
      <c r="G35586" s="25"/>
      <c r="H35586" s="25"/>
      <c r="I35586" s="25" t="e">
        <f aca="false">VLOOKUP(F35586,tsinfo,4,FALSE())</f>
        <v>#N/A</v>
      </c>
      <c r="J35586" s="25" t="e">
        <f aca="false">VLOOKUP(F35586,tsinfo,5,FALSE())</f>
        <v>#N/A</v>
      </c>
      <c r="K35586" s="25" t="e">
        <f aca="false">VLOOKUP(F35586,tsinfo,6,FALSE())</f>
        <v>#N/A</v>
      </c>
      <c r="L35586" s="27" t="e">
        <f aca="false">(K35586-J35586)*24</f>
        <v>#N/A</v>
      </c>
      <c r="M35586" s="25"/>
      <c r="N35586" s="25" t="s">
        <v>142</v>
      </c>
      <c r="O35586" s="25" t="s">
        <v>142</v>
      </c>
      <c r="P35586" s="25" t="str">
        <f aca="false">IF(ISNA(I35586),"",I35586)</f>
        <v/>
      </c>
      <c r="Q35586" s="25"/>
      <c r="R35586" s="25" t="str">
        <f aca="false">IF(ISNA(J35586),"",J35586)</f>
        <v/>
      </c>
      <c r="S35586" s="25" t="str">
        <f aca="false">IF(ISNA(K35586),"",K35586)</f>
        <v/>
      </c>
      <c r="T35586" s="25" t="str">
        <f aca="false">IF(V35586=0,"",V35586)</f>
        <v/>
      </c>
      <c r="U35586" s="25" t="s">
        <v>142</v>
      </c>
      <c r="V35586" s="25" t="n">
        <f aca="false">IF(ISNA(L35586),0,L35586)</f>
        <v>0</v>
      </c>
      <c r="W35586" s="25"/>
      <c r="X35586" s="25"/>
      <c r="Y35586" s="25"/>
      <c r="Z35586" s="25"/>
      <c r="AA35586" s="25"/>
      <c r="AB35586" s="25"/>
      <c r="AC35586" s="25"/>
      <c r="AD35586" s="25"/>
      <c r="AE35586" s="25"/>
      <c r="AF35586" s="25"/>
      <c r="AG35586" s="25"/>
      <c r="AH35586" s="25"/>
      <c r="AI35586" s="25"/>
      <c r="AJ35586" s="25"/>
      <c r="AK35586" s="25"/>
      <c r="AL35586" s="25"/>
    </row>
    <row r="35587" customFormat="false" ht="12.75" hidden="false" customHeight="false" outlineLevel="0" collapsed="false">
      <c r="A35587" s="25"/>
      <c r="B35587" s="25"/>
      <c r="C35587" s="25"/>
      <c r="D35587" s="25"/>
      <c r="E35587" s="25" t="n">
        <v>75</v>
      </c>
      <c r="F35587" s="25" t="n">
        <f aca="false">+E35587+O35519*100</f>
        <v>999975</v>
      </c>
      <c r="G35587" s="25"/>
      <c r="H35587" s="25"/>
      <c r="I35587" s="25" t="e">
        <f aca="false">VLOOKUP(F35587,tsinfo,4,FALSE())</f>
        <v>#N/A</v>
      </c>
      <c r="J35587" s="25" t="e">
        <f aca="false">VLOOKUP(F35587,tsinfo,5,FALSE())</f>
        <v>#N/A</v>
      </c>
      <c r="K35587" s="25" t="e">
        <f aca="false">VLOOKUP(F35587,tsinfo,6,FALSE())</f>
        <v>#N/A</v>
      </c>
      <c r="L35587" s="27" t="e">
        <f aca="false">(K35587-J35587)*24</f>
        <v>#N/A</v>
      </c>
      <c r="M35587" s="25"/>
      <c r="N35587" s="25" t="s">
        <v>142</v>
      </c>
      <c r="O35587" s="25" t="s">
        <v>142</v>
      </c>
      <c r="P35587" s="25" t="str">
        <f aca="false">IF(ISNA(I35587),"",I35587)</f>
        <v/>
      </c>
      <c r="Q35587" s="25"/>
      <c r="R35587" s="25" t="str">
        <f aca="false">IF(ISNA(J35587),"",J35587)</f>
        <v/>
      </c>
      <c r="S35587" s="25" t="str">
        <f aca="false">IF(ISNA(K35587),"",K35587)</f>
        <v/>
      </c>
      <c r="T35587" s="25" t="str">
        <f aca="false">IF(V35587=0,"",V35587)</f>
        <v/>
      </c>
      <c r="U35587" s="25" t="s">
        <v>142</v>
      </c>
      <c r="V35587" s="25" t="n">
        <f aca="false">IF(ISNA(L35587),0,L35587)</f>
        <v>0</v>
      </c>
      <c r="W35587" s="25"/>
      <c r="X35587" s="25"/>
      <c r="Y35587" s="25"/>
      <c r="Z35587" s="25"/>
      <c r="AA35587" s="25"/>
      <c r="AB35587" s="25"/>
      <c r="AC35587" s="25"/>
      <c r="AD35587" s="25"/>
      <c r="AE35587" s="25"/>
      <c r="AF35587" s="25"/>
      <c r="AG35587" s="25"/>
      <c r="AH35587" s="25"/>
      <c r="AI35587" s="25"/>
      <c r="AJ35587" s="25"/>
      <c r="AK35587" s="25"/>
      <c r="AL35587" s="25"/>
    </row>
    <row r="35588" customFormat="false" ht="12.75" hidden="false" customHeight="false" outlineLevel="0" collapsed="false">
      <c r="A35588" s="25"/>
      <c r="B35588" s="25"/>
      <c r="C35588" s="25"/>
      <c r="D35588" s="25"/>
      <c r="E35588" s="25" t="n">
        <v>76</v>
      </c>
      <c r="F35588" s="25" t="n">
        <f aca="false">+E35588+O35519*100</f>
        <v>999976</v>
      </c>
      <c r="G35588" s="25"/>
      <c r="H35588" s="25"/>
      <c r="I35588" s="25" t="e">
        <f aca="false">VLOOKUP(F35588,tsinfo,4,FALSE())</f>
        <v>#N/A</v>
      </c>
      <c r="J35588" s="25" t="e">
        <f aca="false">VLOOKUP(F35588,tsinfo,5,FALSE())</f>
        <v>#N/A</v>
      </c>
      <c r="K35588" s="25" t="e">
        <f aca="false">VLOOKUP(F35588,tsinfo,6,FALSE())</f>
        <v>#N/A</v>
      </c>
      <c r="L35588" s="27" t="e">
        <f aca="false">(K35588-J35588)*24</f>
        <v>#N/A</v>
      </c>
      <c r="M35588" s="25"/>
      <c r="N35588" s="25" t="s">
        <v>142</v>
      </c>
      <c r="O35588" s="25" t="s">
        <v>142</v>
      </c>
      <c r="P35588" s="25" t="str">
        <f aca="false">IF(ISNA(I35588),"",I35588)</f>
        <v/>
      </c>
      <c r="Q35588" s="25"/>
      <c r="R35588" s="25" t="str">
        <f aca="false">IF(ISNA(J35588),"",J35588)</f>
        <v/>
      </c>
      <c r="S35588" s="25" t="str">
        <f aca="false">IF(ISNA(K35588),"",K35588)</f>
        <v/>
      </c>
      <c r="T35588" s="25" t="str">
        <f aca="false">IF(V35588=0,"",V35588)</f>
        <v/>
      </c>
      <c r="U35588" s="25" t="s">
        <v>142</v>
      </c>
      <c r="V35588" s="25" t="n">
        <f aca="false">IF(ISNA(L35588),0,L35588)</f>
        <v>0</v>
      </c>
      <c r="W35588" s="25"/>
      <c r="X35588" s="25"/>
      <c r="Y35588" s="25"/>
      <c r="Z35588" s="25"/>
      <c r="AA35588" s="25"/>
      <c r="AB35588" s="25"/>
      <c r="AC35588" s="25"/>
      <c r="AD35588" s="25"/>
      <c r="AE35588" s="25"/>
      <c r="AF35588" s="25"/>
      <c r="AG35588" s="25"/>
      <c r="AH35588" s="25"/>
      <c r="AI35588" s="25"/>
      <c r="AJ35588" s="25"/>
      <c r="AK35588" s="25"/>
      <c r="AL35588" s="25"/>
    </row>
    <row r="35589" customFormat="false" ht="12.75" hidden="false" customHeight="false" outlineLevel="0" collapsed="false">
      <c r="A35589" s="25"/>
      <c r="B35589" s="25"/>
      <c r="C35589" s="25"/>
      <c r="D35589" s="25"/>
      <c r="E35589" s="25" t="n">
        <v>77</v>
      </c>
      <c r="F35589" s="25" t="n">
        <f aca="false">+E35589+O35519*100</f>
        <v>999977</v>
      </c>
      <c r="G35589" s="25"/>
      <c r="H35589" s="25"/>
      <c r="I35589" s="25" t="e">
        <f aca="false">VLOOKUP(F35589,tsinfo,4,FALSE())</f>
        <v>#N/A</v>
      </c>
      <c r="J35589" s="25" t="e">
        <f aca="false">VLOOKUP(F35589,tsinfo,5,FALSE())</f>
        <v>#N/A</v>
      </c>
      <c r="K35589" s="25" t="e">
        <f aca="false">VLOOKUP(F35589,tsinfo,6,FALSE())</f>
        <v>#N/A</v>
      </c>
      <c r="L35589" s="27" t="e">
        <f aca="false">(K35589-J35589)*24</f>
        <v>#N/A</v>
      </c>
      <c r="M35589" s="25"/>
      <c r="N35589" s="25" t="s">
        <v>142</v>
      </c>
      <c r="O35589" s="25" t="s">
        <v>142</v>
      </c>
      <c r="P35589" s="25" t="str">
        <f aca="false">IF(ISNA(I35589),"",I35589)</f>
        <v/>
      </c>
      <c r="Q35589" s="25"/>
      <c r="R35589" s="25" t="str">
        <f aca="false">IF(ISNA(J35589),"",J35589)</f>
        <v/>
      </c>
      <c r="S35589" s="25" t="str">
        <f aca="false">IF(ISNA(K35589),"",K35589)</f>
        <v/>
      </c>
      <c r="T35589" s="25" t="str">
        <f aca="false">IF(V35589=0,"",V35589)</f>
        <v/>
      </c>
      <c r="U35589" s="25" t="s">
        <v>142</v>
      </c>
      <c r="V35589" s="25" t="n">
        <f aca="false">IF(ISNA(L35589),0,L35589)</f>
        <v>0</v>
      </c>
      <c r="W35589" s="25"/>
      <c r="X35589" s="25"/>
      <c r="Y35589" s="25"/>
      <c r="Z35589" s="25"/>
      <c r="AA35589" s="25"/>
      <c r="AB35589" s="25"/>
      <c r="AC35589" s="25"/>
      <c r="AD35589" s="25"/>
      <c r="AE35589" s="25"/>
      <c r="AF35589" s="25"/>
      <c r="AG35589" s="25"/>
      <c r="AH35589" s="25"/>
      <c r="AI35589" s="25"/>
      <c r="AJ35589" s="25"/>
      <c r="AK35589" s="25"/>
      <c r="AL35589" s="25"/>
    </row>
    <row r="35590" customFormat="false" ht="12.75" hidden="false" customHeight="false" outlineLevel="0" collapsed="false">
      <c r="A35590" s="25"/>
      <c r="B35590" s="25"/>
      <c r="C35590" s="25"/>
      <c r="D35590" s="25"/>
      <c r="E35590" s="25" t="n">
        <v>78</v>
      </c>
      <c r="F35590" s="25" t="n">
        <f aca="false">+E35590+O35519*100</f>
        <v>999978</v>
      </c>
      <c r="G35590" s="25"/>
      <c r="H35590" s="25"/>
      <c r="I35590" s="25" t="e">
        <f aca="false">VLOOKUP(F35590,tsinfo,4,FALSE())</f>
        <v>#N/A</v>
      </c>
      <c r="J35590" s="25" t="e">
        <f aca="false">VLOOKUP(F35590,tsinfo,5,FALSE())</f>
        <v>#N/A</v>
      </c>
      <c r="K35590" s="25" t="e">
        <f aca="false">VLOOKUP(F35590,tsinfo,6,FALSE())</f>
        <v>#N/A</v>
      </c>
      <c r="L35590" s="27" t="e">
        <f aca="false">(K35590-J35590)*24</f>
        <v>#N/A</v>
      </c>
      <c r="M35590" s="25"/>
      <c r="N35590" s="25" t="s">
        <v>142</v>
      </c>
      <c r="O35590" s="25" t="s">
        <v>142</v>
      </c>
      <c r="P35590" s="25" t="str">
        <f aca="false">IF(ISNA(I35590),"",I35590)</f>
        <v/>
      </c>
      <c r="Q35590" s="25"/>
      <c r="R35590" s="25" t="str">
        <f aca="false">IF(ISNA(J35590),"",J35590)</f>
        <v/>
      </c>
      <c r="S35590" s="25" t="str">
        <f aca="false">IF(ISNA(K35590),"",K35590)</f>
        <v/>
      </c>
      <c r="T35590" s="25" t="str">
        <f aca="false">IF(V35590=0,"",V35590)</f>
        <v/>
      </c>
      <c r="U35590" s="25" t="s">
        <v>142</v>
      </c>
      <c r="V35590" s="25" t="n">
        <f aca="false">IF(ISNA(L35590),0,L35590)</f>
        <v>0</v>
      </c>
      <c r="W35590" s="25"/>
      <c r="X35590" s="25"/>
      <c r="Y35590" s="25"/>
      <c r="Z35590" s="25"/>
      <c r="AA35590" s="25"/>
      <c r="AB35590" s="25"/>
      <c r="AC35590" s="25"/>
      <c r="AD35590" s="25"/>
      <c r="AE35590" s="25"/>
      <c r="AF35590" s="25"/>
      <c r="AG35590" s="25"/>
      <c r="AH35590" s="25"/>
      <c r="AI35590" s="25"/>
      <c r="AJ35590" s="25"/>
      <c r="AK35590" s="25"/>
      <c r="AL35590" s="25"/>
    </row>
    <row r="35591" customFormat="false" ht="12.75" hidden="false" customHeight="false" outlineLevel="0" collapsed="false">
      <c r="A35591" s="25"/>
      <c r="B35591" s="25"/>
      <c r="C35591" s="25"/>
      <c r="D35591" s="25"/>
      <c r="E35591" s="25" t="n">
        <v>79</v>
      </c>
      <c r="F35591" s="25" t="n">
        <f aca="false">+E35591+O35519*100</f>
        <v>999979</v>
      </c>
      <c r="G35591" s="25"/>
      <c r="H35591" s="25"/>
      <c r="I35591" s="25" t="e">
        <f aca="false">VLOOKUP(F35591,tsinfo,4,FALSE())</f>
        <v>#N/A</v>
      </c>
      <c r="J35591" s="25" t="e">
        <f aca="false">VLOOKUP(F35591,tsinfo,5,FALSE())</f>
        <v>#N/A</v>
      </c>
      <c r="K35591" s="25" t="e">
        <f aca="false">VLOOKUP(F35591,tsinfo,6,FALSE())</f>
        <v>#N/A</v>
      </c>
      <c r="L35591" s="27" t="e">
        <f aca="false">(K35591-J35591)*24</f>
        <v>#N/A</v>
      </c>
      <c r="M35591" s="25"/>
      <c r="N35591" s="25" t="s">
        <v>142</v>
      </c>
      <c r="O35591" s="25" t="s">
        <v>142</v>
      </c>
      <c r="P35591" s="25" t="str">
        <f aca="false">IF(ISNA(I35591),"",I35591)</f>
        <v/>
      </c>
      <c r="Q35591" s="25"/>
      <c r="R35591" s="25" t="str">
        <f aca="false">IF(ISNA(J35591),"",J35591)</f>
        <v/>
      </c>
      <c r="S35591" s="25" t="str">
        <f aca="false">IF(ISNA(K35591),"",K35591)</f>
        <v/>
      </c>
      <c r="T35591" s="25" t="str">
        <f aca="false">IF(V35591=0,"",V35591)</f>
        <v/>
      </c>
      <c r="U35591" s="25" t="s">
        <v>142</v>
      </c>
      <c r="V35591" s="25" t="n">
        <f aca="false">IF(ISNA(L35591),0,L35591)</f>
        <v>0</v>
      </c>
      <c r="W35591" s="25"/>
      <c r="X35591" s="25"/>
      <c r="Y35591" s="25"/>
      <c r="Z35591" s="25"/>
      <c r="AA35591" s="25"/>
      <c r="AB35591" s="25"/>
      <c r="AC35591" s="25"/>
      <c r="AD35591" s="25"/>
      <c r="AE35591" s="25"/>
      <c r="AF35591" s="25"/>
      <c r="AG35591" s="25"/>
      <c r="AH35591" s="25"/>
      <c r="AI35591" s="25"/>
      <c r="AJ35591" s="25"/>
      <c r="AK35591" s="25"/>
      <c r="AL35591" s="25"/>
    </row>
    <row r="35592" customFormat="false" ht="12.75" hidden="false" customHeight="false" outlineLevel="0" collapsed="false">
      <c r="A35592" s="25"/>
      <c r="B35592" s="25"/>
      <c r="C35592" s="25"/>
      <c r="D35592" s="25"/>
      <c r="E35592" s="25" t="n">
        <v>80</v>
      </c>
      <c r="F35592" s="25" t="n">
        <f aca="false">+E35592+O35519*100</f>
        <v>999980</v>
      </c>
      <c r="G35592" s="25"/>
      <c r="H35592" s="25"/>
      <c r="I35592" s="25" t="e">
        <f aca="false">VLOOKUP(F35592,tsinfo,4,FALSE())</f>
        <v>#N/A</v>
      </c>
      <c r="J35592" s="25" t="e">
        <f aca="false">VLOOKUP(F35592,tsinfo,5,FALSE())</f>
        <v>#N/A</v>
      </c>
      <c r="K35592" s="25" t="e">
        <f aca="false">VLOOKUP(F35592,tsinfo,6,FALSE())</f>
        <v>#N/A</v>
      </c>
      <c r="L35592" s="27" t="e">
        <f aca="false">(K35592-J35592)*24</f>
        <v>#N/A</v>
      </c>
      <c r="M35592" s="25"/>
      <c r="N35592" s="25" t="s">
        <v>142</v>
      </c>
      <c r="O35592" s="25" t="s">
        <v>142</v>
      </c>
      <c r="P35592" s="25" t="str">
        <f aca="false">IF(ISNA(I35592),"",I35592)</f>
        <v/>
      </c>
      <c r="Q35592" s="25"/>
      <c r="R35592" s="25" t="str">
        <f aca="false">IF(ISNA(J35592),"",J35592)</f>
        <v/>
      </c>
      <c r="S35592" s="25" t="str">
        <f aca="false">IF(ISNA(K35592),"",K35592)</f>
        <v/>
      </c>
      <c r="T35592" s="25" t="str">
        <f aca="false">IF(V35592=0,"",V35592)</f>
        <v/>
      </c>
      <c r="U35592" s="25" t="s">
        <v>142</v>
      </c>
      <c r="V35592" s="25" t="n">
        <f aca="false">IF(ISNA(L35592),0,L35592)</f>
        <v>0</v>
      </c>
      <c r="W35592" s="25"/>
      <c r="X35592" s="25"/>
      <c r="Y35592" s="25"/>
      <c r="Z35592" s="25"/>
      <c r="AA35592" s="25"/>
      <c r="AB35592" s="25"/>
      <c r="AC35592" s="25"/>
      <c r="AD35592" s="25"/>
      <c r="AE35592" s="25"/>
      <c r="AF35592" s="25"/>
      <c r="AG35592" s="25"/>
      <c r="AH35592" s="25"/>
      <c r="AI35592" s="25"/>
      <c r="AJ35592" s="25"/>
      <c r="AK35592" s="25"/>
      <c r="AL35592" s="25"/>
    </row>
    <row r="35593" customFormat="false" ht="12.75" hidden="false" customHeight="false" outlineLevel="0" collapsed="false">
      <c r="A35593" s="25"/>
      <c r="B35593" s="25"/>
      <c r="C35593" s="25"/>
      <c r="D35593" s="25"/>
      <c r="E35593" s="25"/>
      <c r="F35593" s="25"/>
      <c r="G35593" s="25"/>
      <c r="H35593" s="25"/>
      <c r="I35593" s="25"/>
      <c r="J35593" s="25"/>
      <c r="K35593" s="25"/>
      <c r="L35593" s="27"/>
      <c r="M35593" s="25"/>
      <c r="N35593" s="25"/>
      <c r="O35593" s="25"/>
      <c r="P35593" s="25"/>
      <c r="Q35593" s="25"/>
      <c r="R35593" s="25"/>
      <c r="S35593" s="25"/>
      <c r="T35593" s="25"/>
      <c r="U35593" s="25" t="n">
        <f aca="false">SUM(V35523:V35592)</f>
        <v>0</v>
      </c>
      <c r="V35593" s="25"/>
      <c r="W35593" s="25"/>
      <c r="X35593" s="25"/>
      <c r="Y35593" s="25"/>
      <c r="Z35593" s="25"/>
      <c r="AA35593" s="25"/>
      <c r="AB35593" s="25"/>
      <c r="AC35593" s="25"/>
      <c r="AD35593" s="25"/>
      <c r="AE35593" s="25"/>
      <c r="AF35593" s="25"/>
      <c r="AG35593" s="25"/>
      <c r="AH35593" s="25"/>
      <c r="AI35593" s="25"/>
      <c r="AJ35593" s="25"/>
      <c r="AK35593" s="25"/>
      <c r="AL35593" s="25"/>
    </row>
    <row r="35594" customFormat="false" ht="12.75" hidden="false" customHeight="false" outlineLevel="0" collapsed="false">
      <c r="A35594" s="25"/>
      <c r="B35594" s="25"/>
      <c r="C35594" s="25"/>
      <c r="D35594" s="25"/>
      <c r="E35594" s="25"/>
      <c r="F35594" s="25"/>
      <c r="G35594" s="25"/>
      <c r="H35594" s="25"/>
      <c r="I35594" s="25"/>
      <c r="J35594" s="25"/>
      <c r="K35594" s="25"/>
      <c r="L35594" s="25"/>
      <c r="M35594" s="25"/>
      <c r="N35594" s="25"/>
      <c r="O35594" s="27"/>
      <c r="P35594" s="27"/>
      <c r="Q35594" s="25"/>
      <c r="R35594" s="25"/>
      <c r="S35594" s="25"/>
      <c r="T35594" s="25"/>
      <c r="U35594" s="25"/>
      <c r="V35594" s="25"/>
      <c r="W35594" s="25"/>
      <c r="X35594" s="25"/>
      <c r="Y35594" s="25"/>
      <c r="Z35594" s="25"/>
      <c r="AA35594" s="25"/>
      <c r="AB35594" s="25"/>
      <c r="AC35594" s="25"/>
      <c r="AD35594" s="25"/>
      <c r="AE35594" s="25"/>
      <c r="AF35594" s="25"/>
      <c r="AG35594" s="25"/>
      <c r="AH35594" s="25"/>
      <c r="AI35594" s="25"/>
      <c r="AJ35594" s="25"/>
      <c r="AK35594" s="25"/>
      <c r="AL35594" s="25"/>
    </row>
    <row r="35595" customFormat="false" ht="12.75" hidden="false" customHeight="false" outlineLevel="0" collapsed="false">
      <c r="A35595" s="25"/>
      <c r="B35595" s="25"/>
      <c r="C35595" s="25"/>
      <c r="D35595" s="25"/>
      <c r="E35595" s="25"/>
      <c r="F35595" s="25"/>
      <c r="G35595" s="25"/>
      <c r="H35595" s="25"/>
      <c r="I35595" s="25"/>
      <c r="J35595" s="25"/>
      <c r="K35595" s="25"/>
      <c r="L35595" s="25"/>
      <c r="M35595" s="25"/>
      <c r="N35595" s="25"/>
      <c r="O35595" s="25"/>
      <c r="P35595" s="25"/>
      <c r="Q35595" s="25"/>
      <c r="R35595" s="25"/>
      <c r="S35595" s="25"/>
      <c r="T35595" s="25"/>
      <c r="U35595" s="25"/>
      <c r="V35595" s="25"/>
      <c r="W35595" s="25"/>
      <c r="X35595" s="25"/>
      <c r="Y35595" s="25"/>
      <c r="Z35595" s="25"/>
      <c r="AA35595" s="25"/>
      <c r="AB35595" s="25"/>
      <c r="AC35595" s="25"/>
      <c r="AD35595" s="25"/>
      <c r="AE35595" s="25"/>
      <c r="AF35595" s="25"/>
      <c r="AG35595" s="25"/>
      <c r="AH35595" s="25"/>
      <c r="AI35595" s="25"/>
      <c r="AJ35595" s="25"/>
      <c r="AK35595" s="25"/>
      <c r="AL35595" s="25"/>
    </row>
    <row r="35596" customFormat="false" ht="15" hidden="false" customHeight="false" outlineLevel="0" collapsed="false">
      <c r="A35596" s="25"/>
      <c r="B35596" s="25"/>
      <c r="C35596" s="25"/>
      <c r="D35596" s="25"/>
      <c r="E35596" s="25"/>
      <c r="F35596" s="25"/>
      <c r="G35596" s="37"/>
      <c r="H35596" s="38"/>
      <c r="I35596" s="37"/>
      <c r="J35596" s="39"/>
      <c r="K35596" s="39"/>
      <c r="L35596" s="39"/>
      <c r="M35596" s="39"/>
      <c r="N35596" s="37"/>
      <c r="O35596" s="38"/>
      <c r="P35596" s="37"/>
      <c r="Q35596" s="25"/>
      <c r="R35596" s="25"/>
      <c r="S35596" s="25"/>
      <c r="T35596" s="25"/>
      <c r="U35596" s="25"/>
      <c r="V35596" s="25"/>
      <c r="W35596" s="25"/>
      <c r="X35596" s="25"/>
      <c r="Y35596" s="25"/>
      <c r="Z35596" s="25"/>
      <c r="AA35596" s="25"/>
      <c r="AB35596" s="25"/>
      <c r="AC35596" s="25"/>
      <c r="AD35596" s="25"/>
      <c r="AE35596" s="25"/>
      <c r="AF35596" s="25"/>
      <c r="AG35596" s="25"/>
      <c r="AH35596" s="25"/>
      <c r="AI35596" s="25"/>
      <c r="AJ35596" s="25"/>
      <c r="AK35596" s="25"/>
      <c r="AL35596" s="25"/>
    </row>
    <row r="35597" customFormat="false" ht="15" hidden="false" customHeight="false" outlineLevel="0" collapsed="false">
      <c r="A35597" s="25"/>
      <c r="B35597" s="25"/>
      <c r="C35597" s="25"/>
      <c r="D35597" s="25"/>
      <c r="E35597" s="25"/>
      <c r="F35597" s="25"/>
      <c r="G35597" s="37"/>
      <c r="H35597" s="40"/>
      <c r="I35597" s="37"/>
      <c r="J35597" s="39"/>
      <c r="K35597" s="39"/>
      <c r="L35597" s="39"/>
      <c r="M35597" s="39"/>
      <c r="N35597" s="37"/>
      <c r="O35597" s="40"/>
      <c r="P35597" s="37"/>
      <c r="Q35597" s="25"/>
      <c r="R35597" s="25"/>
      <c r="S35597" s="25"/>
      <c r="T35597" s="25"/>
      <c r="U35597" s="25"/>
      <c r="V35597" s="25"/>
      <c r="W35597" s="25"/>
      <c r="X35597" s="25"/>
      <c r="Y35597" s="25"/>
      <c r="Z35597" s="25"/>
      <c r="AA35597" s="25"/>
      <c r="AB35597" s="25"/>
      <c r="AC35597" s="25"/>
      <c r="AD35597" s="25"/>
      <c r="AE35597" s="25"/>
      <c r="AF35597" s="25"/>
      <c r="AG35597" s="25"/>
      <c r="AH35597" s="25"/>
      <c r="AI35597" s="25"/>
      <c r="AJ35597" s="25"/>
      <c r="AK35597" s="25"/>
      <c r="AL35597" s="25"/>
    </row>
    <row r="35598" customFormat="false" ht="12.75" hidden="false" customHeight="false" outlineLevel="0" collapsed="false">
      <c r="A35598" s="25"/>
      <c r="B35598" s="25"/>
      <c r="C35598" s="25"/>
      <c r="D35598" s="25"/>
      <c r="E35598" s="25"/>
      <c r="F35598" s="25"/>
      <c r="G35598" s="25"/>
      <c r="H35598" s="25"/>
      <c r="I35598" s="25"/>
      <c r="J35598" s="25"/>
      <c r="K35598" s="25"/>
      <c r="L35598" s="27"/>
      <c r="M35598" s="25"/>
      <c r="N35598" s="41"/>
      <c r="O35598" s="41"/>
      <c r="P35598" s="25"/>
      <c r="Q35598" s="25"/>
      <c r="R35598" s="25"/>
      <c r="S35598" s="25"/>
      <c r="T35598" s="25"/>
      <c r="U35598" s="25"/>
      <c r="V35598" s="25"/>
      <c r="W35598" s="25"/>
      <c r="X35598" s="25"/>
      <c r="Y35598" s="25"/>
      <c r="Z35598" s="25"/>
      <c r="AA35598" s="25"/>
      <c r="AB35598" s="25"/>
      <c r="AC35598" s="25"/>
      <c r="AD35598" s="25"/>
      <c r="AE35598" s="25"/>
      <c r="AF35598" s="25"/>
      <c r="AG35598" s="25"/>
      <c r="AH35598" s="25"/>
      <c r="AI35598" s="25"/>
      <c r="AJ35598" s="25"/>
      <c r="AK35598" s="25"/>
      <c r="AL35598" s="25"/>
    </row>
    <row r="35599" customFormat="false" ht="12.75" hidden="false" customHeight="false" outlineLevel="0" collapsed="false">
      <c r="A35599" s="25"/>
      <c r="B35599" s="25"/>
      <c r="C35599" s="25"/>
      <c r="D35599" s="25"/>
      <c r="E35599" s="25"/>
      <c r="F35599" s="25"/>
      <c r="G35599" s="25"/>
      <c r="H35599" s="25"/>
      <c r="I35599" s="25"/>
      <c r="J35599" s="25"/>
      <c r="K35599" s="25"/>
      <c r="L35599" s="27"/>
      <c r="M35599" s="25"/>
      <c r="N35599" s="42"/>
      <c r="O35599" s="42"/>
      <c r="P35599" s="25"/>
      <c r="Q35599" s="25"/>
      <c r="R35599" s="25"/>
      <c r="S35599" s="25"/>
      <c r="T35599" s="25"/>
      <c r="U35599" s="25"/>
      <c r="V35599" s="25"/>
      <c r="W35599" s="25"/>
      <c r="X35599" s="25"/>
      <c r="Y35599" s="25"/>
      <c r="Z35599" s="25"/>
      <c r="AA35599" s="25"/>
      <c r="AB35599" s="25"/>
      <c r="AC35599" s="25"/>
      <c r="AD35599" s="25"/>
      <c r="AE35599" s="25"/>
      <c r="AF35599" s="25"/>
      <c r="AG35599" s="25"/>
      <c r="AH35599" s="25"/>
      <c r="AI35599" s="25"/>
      <c r="AJ35599" s="25"/>
      <c r="AK35599" s="25"/>
      <c r="AL35599" s="25"/>
    </row>
    <row r="35600" customFormat="false" ht="12.75" hidden="false" customHeight="false" outlineLevel="0" collapsed="false">
      <c r="A35600" s="25"/>
      <c r="B35600" s="25"/>
      <c r="C35600" s="25"/>
      <c r="D35600" s="25"/>
      <c r="E35600" s="25"/>
      <c r="F35600" s="25"/>
      <c r="G35600" s="25"/>
      <c r="H35600" s="25"/>
      <c r="I35600" s="25"/>
      <c r="J35600" s="25"/>
      <c r="K35600" s="25"/>
      <c r="L35600" s="27"/>
      <c r="M35600" s="25"/>
      <c r="N35600" s="42"/>
      <c r="O35600" s="42"/>
      <c r="P35600" s="25"/>
      <c r="Q35600" s="25"/>
      <c r="R35600" s="25"/>
      <c r="S35600" s="25"/>
      <c r="T35600" s="25"/>
      <c r="U35600" s="25"/>
      <c r="V35600" s="25"/>
      <c r="W35600" s="25"/>
      <c r="X35600" s="25"/>
      <c r="Y35600" s="25"/>
      <c r="Z35600" s="25"/>
      <c r="AA35600" s="25"/>
      <c r="AB35600" s="25"/>
      <c r="AC35600" s="25"/>
      <c r="AD35600" s="25"/>
      <c r="AE35600" s="25"/>
      <c r="AF35600" s="25"/>
      <c r="AG35600" s="25"/>
      <c r="AH35600" s="25"/>
      <c r="AI35600" s="25"/>
      <c r="AJ35600" s="25"/>
      <c r="AK35600" s="25"/>
      <c r="AL35600" s="25"/>
    </row>
    <row r="35601" customFormat="false" ht="12.75" hidden="false" customHeight="false" outlineLevel="0" collapsed="false">
      <c r="A35601" s="25"/>
      <c r="B35601" s="25"/>
      <c r="C35601" s="25"/>
      <c r="D35601" s="25"/>
      <c r="E35601" s="25"/>
      <c r="F35601" s="25"/>
      <c r="G35601" s="25"/>
      <c r="H35601" s="25"/>
      <c r="I35601" s="25"/>
      <c r="J35601" s="25"/>
      <c r="K35601" s="25"/>
      <c r="L35601" s="27"/>
      <c r="M35601" s="25"/>
      <c r="N35601" s="42"/>
      <c r="O35601" s="42"/>
      <c r="P35601" s="25"/>
      <c r="Q35601" s="25"/>
      <c r="R35601" s="25"/>
      <c r="S35601" s="25"/>
      <c r="T35601" s="25"/>
      <c r="U35601" s="25"/>
      <c r="V35601" s="25"/>
      <c r="W35601" s="25"/>
      <c r="X35601" s="25"/>
      <c r="Y35601" s="25"/>
      <c r="Z35601" s="25"/>
      <c r="AA35601" s="25"/>
      <c r="AB35601" s="25"/>
      <c r="AC35601" s="25"/>
      <c r="AD35601" s="25"/>
      <c r="AE35601" s="25"/>
      <c r="AF35601" s="25"/>
      <c r="AG35601" s="25"/>
      <c r="AH35601" s="25"/>
      <c r="AI35601" s="25"/>
      <c r="AJ35601" s="25"/>
      <c r="AK35601" s="25"/>
      <c r="AL35601" s="25"/>
    </row>
    <row r="35602" customFormat="false" ht="12.75" hidden="false" customHeight="false" outlineLevel="0" collapsed="false">
      <c r="A35602" s="25"/>
      <c r="B35602" s="25"/>
      <c r="C35602" s="25"/>
      <c r="D35602" s="25"/>
      <c r="E35602" s="25"/>
      <c r="F35602" s="25"/>
      <c r="G35602" s="25"/>
      <c r="H35602" s="25"/>
      <c r="I35602" s="25"/>
      <c r="J35602" s="25"/>
      <c r="K35602" s="25"/>
      <c r="L35602" s="27"/>
      <c r="M35602" s="25"/>
      <c r="N35602" s="42"/>
      <c r="O35602" s="42"/>
      <c r="P35602" s="25"/>
      <c r="Q35602" s="25"/>
      <c r="R35602" s="25"/>
      <c r="S35602" s="25"/>
      <c r="T35602" s="25"/>
      <c r="U35602" s="25"/>
      <c r="V35602" s="25"/>
      <c r="W35602" s="25"/>
      <c r="X35602" s="25"/>
      <c r="Y35602" s="25"/>
      <c r="Z35602" s="25"/>
      <c r="AA35602" s="25"/>
      <c r="AB35602" s="25"/>
      <c r="AC35602" s="25"/>
      <c r="AD35602" s="25"/>
      <c r="AE35602" s="25"/>
      <c r="AF35602" s="25"/>
      <c r="AG35602" s="25"/>
      <c r="AH35602" s="25"/>
      <c r="AI35602" s="25"/>
      <c r="AJ35602" s="25"/>
      <c r="AK35602" s="25"/>
      <c r="AL35602" s="25"/>
    </row>
    <row r="35603" customFormat="false" ht="12.75" hidden="false" customHeight="false" outlineLevel="0" collapsed="false">
      <c r="A35603" s="25"/>
      <c r="B35603" s="25"/>
      <c r="C35603" s="25"/>
      <c r="D35603" s="25"/>
      <c r="E35603" s="25"/>
      <c r="F35603" s="25"/>
      <c r="G35603" s="25"/>
      <c r="H35603" s="25"/>
      <c r="I35603" s="25"/>
      <c r="J35603" s="25"/>
      <c r="K35603" s="25"/>
      <c r="L35603" s="27"/>
      <c r="M35603" s="25"/>
      <c r="N35603" s="42"/>
      <c r="O35603" s="42"/>
      <c r="P35603" s="25"/>
      <c r="Q35603" s="25"/>
      <c r="R35603" s="25"/>
      <c r="S35603" s="25"/>
      <c r="T35603" s="25"/>
      <c r="U35603" s="25"/>
      <c r="V35603" s="25"/>
      <c r="W35603" s="25"/>
      <c r="X35603" s="25"/>
      <c r="Y35603" s="25"/>
      <c r="Z35603" s="25"/>
      <c r="AA35603" s="25"/>
      <c r="AB35603" s="25"/>
      <c r="AC35603" s="25"/>
      <c r="AD35603" s="25"/>
      <c r="AE35603" s="25"/>
      <c r="AF35603" s="25"/>
      <c r="AG35603" s="25"/>
      <c r="AH35603" s="25"/>
      <c r="AI35603" s="25"/>
      <c r="AJ35603" s="25"/>
      <c r="AK35603" s="25"/>
      <c r="AL35603" s="25"/>
    </row>
    <row r="35604" customFormat="false" ht="12.75" hidden="false" customHeight="false" outlineLevel="0" collapsed="false">
      <c r="A35604" s="25"/>
      <c r="B35604" s="25"/>
      <c r="C35604" s="25"/>
      <c r="D35604" s="25"/>
      <c r="E35604" s="25"/>
      <c r="F35604" s="25"/>
      <c r="G35604" s="25"/>
      <c r="H35604" s="25"/>
      <c r="I35604" s="25"/>
      <c r="J35604" s="25"/>
      <c r="K35604" s="25"/>
      <c r="L35604" s="27"/>
      <c r="M35604" s="25"/>
      <c r="N35604" s="42"/>
      <c r="O35604" s="42"/>
      <c r="P35604" s="25"/>
      <c r="Q35604" s="25"/>
      <c r="R35604" s="25"/>
      <c r="S35604" s="25"/>
      <c r="T35604" s="25"/>
      <c r="U35604" s="25"/>
      <c r="V35604" s="25"/>
      <c r="W35604" s="25"/>
      <c r="X35604" s="25"/>
      <c r="Y35604" s="25"/>
      <c r="Z35604" s="25"/>
      <c r="AA35604" s="25"/>
      <c r="AB35604" s="25"/>
      <c r="AC35604" s="25"/>
      <c r="AD35604" s="25"/>
      <c r="AE35604" s="25"/>
      <c r="AF35604" s="25"/>
      <c r="AG35604" s="25"/>
      <c r="AH35604" s="25"/>
      <c r="AI35604" s="25"/>
      <c r="AJ35604" s="25"/>
      <c r="AK35604" s="25"/>
      <c r="AL35604" s="25"/>
    </row>
    <row r="35605" customFormat="false" ht="12.75" hidden="false" customHeight="false" outlineLevel="0" collapsed="false">
      <c r="A35605" s="25"/>
      <c r="B35605" s="25"/>
      <c r="C35605" s="25"/>
      <c r="D35605" s="25"/>
      <c r="E35605" s="25"/>
      <c r="F35605" s="25"/>
      <c r="G35605" s="25"/>
      <c r="H35605" s="25"/>
      <c r="I35605" s="25"/>
      <c r="J35605" s="25"/>
      <c r="K35605" s="25"/>
      <c r="L35605" s="27"/>
      <c r="M35605" s="25"/>
      <c r="N35605" s="42"/>
      <c r="O35605" s="42"/>
      <c r="P35605" s="25"/>
      <c r="Q35605" s="25"/>
      <c r="R35605" s="25"/>
      <c r="S35605" s="25"/>
      <c r="T35605" s="25"/>
      <c r="U35605" s="25"/>
      <c r="V35605" s="25"/>
      <c r="W35605" s="25"/>
      <c r="X35605" s="25"/>
      <c r="Y35605" s="25"/>
      <c r="Z35605" s="25"/>
      <c r="AA35605" s="25"/>
      <c r="AB35605" s="25"/>
      <c r="AC35605" s="25"/>
      <c r="AD35605" s="25"/>
      <c r="AE35605" s="25"/>
      <c r="AF35605" s="25"/>
      <c r="AG35605" s="25"/>
      <c r="AH35605" s="25"/>
      <c r="AI35605" s="25"/>
      <c r="AJ35605" s="25"/>
      <c r="AK35605" s="25"/>
      <c r="AL35605" s="25"/>
    </row>
    <row r="35606" customFormat="false" ht="12.75" hidden="false" customHeight="false" outlineLevel="0" collapsed="false">
      <c r="A35606" s="25"/>
      <c r="B35606" s="25"/>
      <c r="C35606" s="25"/>
      <c r="D35606" s="25"/>
      <c r="E35606" s="25"/>
      <c r="F35606" s="25"/>
      <c r="G35606" s="25"/>
      <c r="H35606" s="25"/>
      <c r="I35606" s="25"/>
      <c r="J35606" s="25"/>
      <c r="K35606" s="25"/>
      <c r="L35606" s="27"/>
      <c r="M35606" s="25"/>
      <c r="N35606" s="42"/>
      <c r="O35606" s="42"/>
      <c r="P35606" s="25"/>
      <c r="Q35606" s="25"/>
      <c r="R35606" s="25"/>
      <c r="S35606" s="25"/>
      <c r="T35606" s="25"/>
      <c r="U35606" s="25"/>
      <c r="V35606" s="25"/>
      <c r="W35606" s="25"/>
      <c r="X35606" s="25"/>
      <c r="Y35606" s="25"/>
      <c r="Z35606" s="25"/>
      <c r="AA35606" s="25"/>
      <c r="AB35606" s="25"/>
      <c r="AC35606" s="25"/>
      <c r="AD35606" s="25"/>
      <c r="AE35606" s="25"/>
      <c r="AF35606" s="25"/>
      <c r="AG35606" s="25"/>
      <c r="AH35606" s="25"/>
      <c r="AI35606" s="25"/>
      <c r="AJ35606" s="25"/>
      <c r="AK35606" s="25"/>
      <c r="AL35606" s="25"/>
    </row>
    <row r="35607" customFormat="false" ht="12.75" hidden="false" customHeight="false" outlineLevel="0" collapsed="false">
      <c r="A35607" s="25"/>
      <c r="B35607" s="25"/>
      <c r="C35607" s="25"/>
      <c r="D35607" s="25"/>
      <c r="E35607" s="25"/>
      <c r="F35607" s="25"/>
      <c r="G35607" s="25"/>
      <c r="H35607" s="25"/>
      <c r="I35607" s="25"/>
      <c r="J35607" s="25"/>
      <c r="K35607" s="25"/>
      <c r="L35607" s="27"/>
      <c r="M35607" s="25"/>
      <c r="N35607" s="42"/>
      <c r="O35607" s="42"/>
      <c r="P35607" s="25"/>
      <c r="Q35607" s="25"/>
      <c r="R35607" s="25"/>
      <c r="S35607" s="25"/>
      <c r="T35607" s="25"/>
      <c r="U35607" s="25"/>
      <c r="V35607" s="25"/>
      <c r="W35607" s="25"/>
      <c r="X35607" s="25"/>
      <c r="Y35607" s="25"/>
      <c r="Z35607" s="25"/>
      <c r="AA35607" s="25"/>
      <c r="AB35607" s="25"/>
      <c r="AC35607" s="25"/>
      <c r="AD35607" s="25"/>
      <c r="AE35607" s="25"/>
      <c r="AF35607" s="25"/>
      <c r="AG35607" s="25"/>
      <c r="AH35607" s="25"/>
      <c r="AI35607" s="25"/>
      <c r="AJ35607" s="25"/>
      <c r="AK35607" s="25"/>
      <c r="AL35607" s="25"/>
    </row>
    <row r="35608" customFormat="false" ht="12.75" hidden="false" customHeight="false" outlineLevel="0" collapsed="false">
      <c r="A35608" s="25"/>
      <c r="B35608" s="25"/>
      <c r="C35608" s="25"/>
      <c r="D35608" s="25"/>
      <c r="E35608" s="25"/>
      <c r="F35608" s="25"/>
      <c r="G35608" s="25"/>
      <c r="H35608" s="25"/>
      <c r="I35608" s="25"/>
      <c r="J35608" s="25"/>
      <c r="K35608" s="25"/>
      <c r="L35608" s="27"/>
      <c r="M35608" s="25"/>
      <c r="N35608" s="41"/>
      <c r="O35608" s="41"/>
      <c r="P35608" s="25"/>
      <c r="Q35608" s="25"/>
      <c r="R35608" s="25"/>
      <c r="S35608" s="25"/>
      <c r="T35608" s="25"/>
      <c r="U35608" s="25"/>
      <c r="V35608" s="25"/>
      <c r="W35608" s="25"/>
      <c r="X35608" s="25"/>
      <c r="Y35608" s="25"/>
      <c r="Z35608" s="25"/>
      <c r="AA35608" s="25"/>
      <c r="AB35608" s="25"/>
      <c r="AC35608" s="25"/>
      <c r="AD35608" s="25"/>
      <c r="AE35608" s="25"/>
      <c r="AF35608" s="25"/>
      <c r="AG35608" s="25"/>
      <c r="AH35608" s="25"/>
      <c r="AI35608" s="25"/>
      <c r="AJ35608" s="25"/>
      <c r="AK35608" s="25"/>
      <c r="AL35608" s="25"/>
    </row>
    <row r="35609" customFormat="false" ht="12.75" hidden="false" customHeight="false" outlineLevel="0" collapsed="false">
      <c r="A35609" s="25"/>
      <c r="B35609" s="25"/>
      <c r="C35609" s="25"/>
      <c r="D35609" s="25"/>
      <c r="E35609" s="25"/>
      <c r="F35609" s="25"/>
      <c r="G35609" s="25"/>
      <c r="H35609" s="25"/>
      <c r="I35609" s="25"/>
      <c r="J35609" s="25"/>
      <c r="K35609" s="25"/>
      <c r="L35609" s="27"/>
      <c r="M35609" s="25"/>
      <c r="N35609" s="25"/>
      <c r="O35609" s="25"/>
      <c r="P35609" s="25"/>
      <c r="Q35609" s="25"/>
      <c r="R35609" s="25"/>
      <c r="S35609" s="25"/>
      <c r="T35609" s="25"/>
      <c r="U35609" s="25"/>
      <c r="V35609" s="25"/>
      <c r="W35609" s="25"/>
      <c r="X35609" s="25"/>
      <c r="Y35609" s="25"/>
      <c r="Z35609" s="25"/>
      <c r="AA35609" s="25"/>
      <c r="AB35609" s="25"/>
      <c r="AC35609" s="25"/>
      <c r="AD35609" s="25"/>
      <c r="AE35609" s="25"/>
      <c r="AF35609" s="25"/>
      <c r="AG35609" s="25"/>
      <c r="AH35609" s="25"/>
      <c r="AI35609" s="25"/>
      <c r="AJ35609" s="25"/>
      <c r="AK35609" s="25"/>
      <c r="AL35609" s="25"/>
    </row>
    <row r="35610" customFormat="false" ht="12.75" hidden="false" customHeight="false" outlineLevel="0" collapsed="false">
      <c r="A35610" s="25"/>
      <c r="B35610" s="25"/>
      <c r="C35610" s="25"/>
      <c r="D35610" s="25"/>
      <c r="E35610" s="25"/>
      <c r="F35610" s="25"/>
      <c r="G35610" s="25"/>
      <c r="H35610" s="25"/>
      <c r="I35610" s="25"/>
      <c r="J35610" s="25"/>
      <c r="K35610" s="25"/>
      <c r="L35610" s="27"/>
      <c r="M35610" s="25"/>
      <c r="N35610" s="25"/>
      <c r="O35610" s="25"/>
      <c r="P35610" s="25"/>
      <c r="Q35610" s="25"/>
      <c r="R35610" s="25"/>
      <c r="S35610" s="25"/>
      <c r="T35610" s="25"/>
      <c r="U35610" s="25"/>
      <c r="V35610" s="25"/>
      <c r="W35610" s="25"/>
      <c r="X35610" s="25"/>
      <c r="Y35610" s="25"/>
      <c r="Z35610" s="25"/>
      <c r="AA35610" s="25"/>
      <c r="AB35610" s="25"/>
      <c r="AC35610" s="25"/>
      <c r="AD35610" s="25"/>
      <c r="AE35610" s="25"/>
      <c r="AF35610" s="25"/>
      <c r="AG35610" s="25"/>
      <c r="AH35610" s="25"/>
      <c r="AI35610" s="25"/>
      <c r="AJ35610" s="25"/>
      <c r="AK35610" s="25"/>
      <c r="AL35610" s="25"/>
    </row>
    <row r="35611" customFormat="false" ht="12.75" hidden="false" customHeight="false" outlineLevel="0" collapsed="false">
      <c r="A35611" s="25"/>
      <c r="B35611" s="25"/>
      <c r="C35611" s="25"/>
      <c r="D35611" s="25"/>
      <c r="E35611" s="25"/>
      <c r="F35611" s="25"/>
      <c r="G35611" s="25"/>
      <c r="H35611" s="25"/>
      <c r="I35611" s="25"/>
      <c r="J35611" s="25"/>
      <c r="K35611" s="25"/>
      <c r="L35611" s="27"/>
      <c r="M35611" s="25"/>
      <c r="N35611" s="25"/>
      <c r="O35611" s="25"/>
      <c r="P35611" s="25"/>
      <c r="Q35611" s="25"/>
      <c r="R35611" s="25"/>
      <c r="S35611" s="25"/>
      <c r="T35611" s="25"/>
      <c r="U35611" s="25"/>
      <c r="V35611" s="25"/>
      <c r="W35611" s="25"/>
      <c r="X35611" s="25"/>
      <c r="Y35611" s="25"/>
      <c r="Z35611" s="25"/>
      <c r="AA35611" s="25"/>
      <c r="AB35611" s="25"/>
      <c r="AC35611" s="25"/>
      <c r="AD35611" s="25"/>
      <c r="AE35611" s="25"/>
      <c r="AF35611" s="25"/>
      <c r="AG35611" s="25"/>
      <c r="AH35611" s="25"/>
      <c r="AI35611" s="25"/>
      <c r="AJ35611" s="25"/>
      <c r="AK35611" s="25"/>
      <c r="AL35611" s="25"/>
    </row>
    <row r="35612" customFormat="false" ht="12.75" hidden="false" customHeight="false" outlineLevel="0" collapsed="false">
      <c r="A35612" s="25"/>
      <c r="B35612" s="25"/>
      <c r="C35612" s="25"/>
      <c r="D35612" s="25"/>
      <c r="E35612" s="25"/>
      <c r="F35612" s="25"/>
      <c r="G35612" s="25"/>
      <c r="H35612" s="25"/>
      <c r="I35612" s="25"/>
      <c r="J35612" s="25"/>
      <c r="K35612" s="25"/>
      <c r="L35612" s="27"/>
      <c r="M35612" s="25"/>
      <c r="N35612" s="25"/>
      <c r="O35612" s="25"/>
      <c r="P35612" s="25"/>
      <c r="Q35612" s="25"/>
      <c r="R35612" s="25"/>
      <c r="S35612" s="25"/>
      <c r="T35612" s="25"/>
      <c r="U35612" s="25"/>
      <c r="V35612" s="25"/>
      <c r="W35612" s="25"/>
      <c r="X35612" s="25"/>
      <c r="Y35612" s="25"/>
      <c r="Z35612" s="25"/>
      <c r="AA35612" s="25"/>
      <c r="AB35612" s="25"/>
      <c r="AC35612" s="25"/>
      <c r="AD35612" s="25"/>
      <c r="AE35612" s="25"/>
      <c r="AF35612" s="25"/>
      <c r="AG35612" s="25"/>
      <c r="AH35612" s="25"/>
      <c r="AI35612" s="25"/>
      <c r="AJ35612" s="25"/>
      <c r="AK35612" s="25"/>
      <c r="AL35612" s="25"/>
    </row>
    <row r="35613" customFormat="false" ht="12.75" hidden="false" customHeight="false" outlineLevel="0" collapsed="false">
      <c r="A35613" s="25"/>
      <c r="B35613" s="25"/>
      <c r="C35613" s="25"/>
      <c r="D35613" s="25"/>
      <c r="E35613" s="25"/>
      <c r="F35613" s="25"/>
      <c r="G35613" s="25"/>
      <c r="H35613" s="25"/>
      <c r="I35613" s="25"/>
      <c r="J35613" s="25"/>
      <c r="K35613" s="25"/>
      <c r="L35613" s="27"/>
      <c r="M35613" s="25"/>
      <c r="N35613" s="25"/>
      <c r="O35613" s="25"/>
      <c r="P35613" s="25"/>
      <c r="Q35613" s="25"/>
      <c r="R35613" s="25"/>
      <c r="S35613" s="25"/>
      <c r="T35613" s="25"/>
      <c r="U35613" s="25"/>
      <c r="V35613" s="25"/>
      <c r="W35613" s="25"/>
      <c r="X35613" s="25"/>
      <c r="Y35613" s="25"/>
      <c r="Z35613" s="25"/>
      <c r="AA35613" s="25"/>
      <c r="AB35613" s="25"/>
      <c r="AC35613" s="25"/>
      <c r="AD35613" s="25"/>
      <c r="AE35613" s="25"/>
      <c r="AF35613" s="25"/>
      <c r="AG35613" s="25"/>
      <c r="AH35613" s="25"/>
      <c r="AI35613" s="25"/>
      <c r="AJ35613" s="25"/>
      <c r="AK35613" s="25"/>
      <c r="AL35613" s="25"/>
    </row>
    <row r="35614" customFormat="false" ht="12.75" hidden="false" customHeight="false" outlineLevel="0" collapsed="false">
      <c r="A35614" s="25"/>
      <c r="B35614" s="25"/>
      <c r="C35614" s="25"/>
      <c r="D35614" s="25"/>
      <c r="E35614" s="25"/>
      <c r="F35614" s="25"/>
      <c r="G35614" s="25"/>
      <c r="H35614" s="25"/>
      <c r="I35614" s="25"/>
      <c r="J35614" s="25"/>
      <c r="K35614" s="25"/>
      <c r="L35614" s="27"/>
      <c r="M35614" s="25"/>
      <c r="N35614" s="25"/>
      <c r="O35614" s="25"/>
      <c r="P35614" s="25"/>
      <c r="Q35614" s="25"/>
      <c r="R35614" s="25"/>
      <c r="S35614" s="25"/>
      <c r="T35614" s="25"/>
      <c r="U35614" s="25"/>
      <c r="V35614" s="25"/>
      <c r="W35614" s="25"/>
      <c r="X35614" s="25"/>
      <c r="Y35614" s="25"/>
      <c r="Z35614" s="25"/>
      <c r="AA35614" s="25"/>
      <c r="AB35614" s="25"/>
      <c r="AC35614" s="25"/>
      <c r="AD35614" s="25"/>
      <c r="AE35614" s="25"/>
      <c r="AF35614" s="25"/>
      <c r="AG35614" s="25"/>
      <c r="AH35614" s="25"/>
      <c r="AI35614" s="25"/>
      <c r="AJ35614" s="25"/>
      <c r="AK35614" s="25"/>
      <c r="AL35614" s="25"/>
    </row>
    <row r="35615" customFormat="false" ht="12.75" hidden="false" customHeight="false" outlineLevel="0" collapsed="false">
      <c r="A35615" s="25"/>
      <c r="B35615" s="25"/>
      <c r="C35615" s="25"/>
      <c r="D35615" s="25"/>
      <c r="E35615" s="25"/>
      <c r="F35615" s="25"/>
      <c r="G35615" s="25"/>
      <c r="H35615" s="25"/>
      <c r="I35615" s="25"/>
      <c r="J35615" s="25"/>
      <c r="K35615" s="25"/>
      <c r="L35615" s="27"/>
      <c r="M35615" s="25"/>
      <c r="N35615" s="25"/>
      <c r="O35615" s="25"/>
      <c r="P35615" s="25"/>
      <c r="Q35615" s="25"/>
      <c r="R35615" s="25"/>
      <c r="S35615" s="25"/>
      <c r="T35615" s="25"/>
      <c r="U35615" s="25"/>
      <c r="V35615" s="25"/>
      <c r="W35615" s="25"/>
      <c r="X35615" s="25"/>
      <c r="Y35615" s="25"/>
      <c r="Z35615" s="25"/>
      <c r="AA35615" s="25"/>
      <c r="AB35615" s="25"/>
      <c r="AC35615" s="25"/>
      <c r="AD35615" s="25"/>
      <c r="AE35615" s="25"/>
      <c r="AF35615" s="25"/>
      <c r="AG35615" s="25"/>
      <c r="AH35615" s="25"/>
      <c r="AI35615" s="25"/>
      <c r="AJ35615" s="25"/>
      <c r="AK35615" s="25"/>
      <c r="AL35615" s="25"/>
    </row>
    <row r="35616" customFormat="false" ht="12.75" hidden="false" customHeight="false" outlineLevel="0" collapsed="false">
      <c r="A35616" s="25"/>
      <c r="B35616" s="25"/>
      <c r="C35616" s="25"/>
      <c r="D35616" s="25"/>
      <c r="E35616" s="25"/>
      <c r="F35616" s="25"/>
      <c r="G35616" s="25"/>
      <c r="H35616" s="25"/>
      <c r="I35616" s="25"/>
      <c r="J35616" s="25"/>
      <c r="K35616" s="25"/>
      <c r="L35616" s="27"/>
      <c r="M35616" s="25"/>
      <c r="N35616" s="25"/>
      <c r="O35616" s="25"/>
      <c r="P35616" s="25"/>
      <c r="Q35616" s="25"/>
      <c r="R35616" s="25"/>
      <c r="S35616" s="25"/>
      <c r="T35616" s="25"/>
      <c r="U35616" s="25"/>
      <c r="V35616" s="25"/>
      <c r="W35616" s="25"/>
      <c r="X35616" s="25"/>
      <c r="Y35616" s="25"/>
      <c r="Z35616" s="25"/>
      <c r="AA35616" s="25"/>
      <c r="AB35616" s="25"/>
      <c r="AC35616" s="25"/>
      <c r="AD35616" s="25"/>
      <c r="AE35616" s="25"/>
      <c r="AF35616" s="25"/>
      <c r="AG35616" s="25"/>
      <c r="AH35616" s="25"/>
      <c r="AI35616" s="25"/>
      <c r="AJ35616" s="25"/>
      <c r="AK35616" s="25"/>
      <c r="AL35616" s="25"/>
    </row>
    <row r="35617" customFormat="false" ht="12.75" hidden="false" customHeight="false" outlineLevel="0" collapsed="false">
      <c r="A35617" s="25"/>
      <c r="B35617" s="25"/>
      <c r="C35617" s="25"/>
      <c r="D35617" s="25"/>
      <c r="E35617" s="25"/>
      <c r="F35617" s="25"/>
      <c r="G35617" s="25"/>
      <c r="H35617" s="25"/>
      <c r="I35617" s="25"/>
      <c r="J35617" s="25"/>
      <c r="K35617" s="25"/>
      <c r="L35617" s="27"/>
      <c r="M35617" s="25"/>
      <c r="N35617" s="25"/>
      <c r="O35617" s="25"/>
      <c r="P35617" s="25"/>
      <c r="Q35617" s="25"/>
      <c r="R35617" s="25"/>
      <c r="S35617" s="25"/>
      <c r="T35617" s="25"/>
      <c r="U35617" s="25"/>
      <c r="V35617" s="25"/>
      <c r="W35617" s="25"/>
      <c r="X35617" s="25"/>
      <c r="Y35617" s="25"/>
      <c r="Z35617" s="25"/>
      <c r="AA35617" s="25"/>
      <c r="AB35617" s="25"/>
      <c r="AC35617" s="25"/>
      <c r="AD35617" s="25"/>
      <c r="AE35617" s="25"/>
      <c r="AF35617" s="25"/>
      <c r="AG35617" s="25"/>
      <c r="AH35617" s="25"/>
      <c r="AI35617" s="25"/>
      <c r="AJ35617" s="25"/>
      <c r="AK35617" s="25"/>
      <c r="AL35617" s="25"/>
    </row>
    <row r="35618" customFormat="false" ht="12.75" hidden="false" customHeight="false" outlineLevel="0" collapsed="false">
      <c r="A35618" s="25"/>
      <c r="B35618" s="25"/>
      <c r="C35618" s="25"/>
      <c r="D35618" s="25"/>
      <c r="E35618" s="25"/>
      <c r="F35618" s="25"/>
      <c r="G35618" s="25"/>
      <c r="H35618" s="25"/>
      <c r="I35618" s="25"/>
      <c r="J35618" s="25"/>
      <c r="K35618" s="25"/>
      <c r="L35618" s="27"/>
      <c r="M35618" s="25"/>
      <c r="N35618" s="41"/>
      <c r="O35618" s="41"/>
      <c r="P35618" s="25"/>
      <c r="Q35618" s="25"/>
      <c r="R35618" s="25"/>
      <c r="S35618" s="25"/>
      <c r="T35618" s="25"/>
      <c r="U35618" s="25"/>
      <c r="V35618" s="25"/>
      <c r="W35618" s="25"/>
      <c r="X35618" s="25"/>
      <c r="Y35618" s="25"/>
      <c r="Z35618" s="25"/>
      <c r="AA35618" s="25"/>
      <c r="AB35618" s="25"/>
      <c r="AC35618" s="25"/>
      <c r="AD35618" s="25"/>
      <c r="AE35618" s="25"/>
      <c r="AF35618" s="25"/>
      <c r="AG35618" s="25"/>
      <c r="AH35618" s="25"/>
      <c r="AI35618" s="25"/>
      <c r="AJ35618" s="25"/>
      <c r="AK35618" s="25"/>
      <c r="AL35618" s="25"/>
    </row>
    <row r="35619" customFormat="false" ht="12.75" hidden="false" customHeight="false" outlineLevel="0" collapsed="false">
      <c r="A35619" s="25"/>
      <c r="B35619" s="25"/>
      <c r="C35619" s="25"/>
      <c r="D35619" s="25"/>
      <c r="E35619" s="25"/>
      <c r="F35619" s="25"/>
      <c r="G35619" s="25"/>
      <c r="H35619" s="25"/>
      <c r="I35619" s="25"/>
      <c r="J35619" s="25"/>
      <c r="K35619" s="25"/>
      <c r="L35619" s="27"/>
      <c r="M35619" s="25"/>
      <c r="N35619" s="25"/>
      <c r="O35619" s="25"/>
      <c r="P35619" s="25"/>
      <c r="Q35619" s="25"/>
      <c r="R35619" s="25"/>
      <c r="S35619" s="25"/>
      <c r="T35619" s="25"/>
      <c r="U35619" s="25"/>
      <c r="V35619" s="25"/>
      <c r="W35619" s="25"/>
      <c r="X35619" s="25"/>
      <c r="Y35619" s="25"/>
      <c r="Z35619" s="25"/>
      <c r="AA35619" s="25"/>
      <c r="AB35619" s="25"/>
      <c r="AC35619" s="25"/>
      <c r="AD35619" s="25"/>
      <c r="AE35619" s="25"/>
      <c r="AF35619" s="25"/>
      <c r="AG35619" s="25"/>
      <c r="AH35619" s="25"/>
      <c r="AI35619" s="25"/>
      <c r="AJ35619" s="25"/>
      <c r="AK35619" s="25"/>
      <c r="AL35619" s="25"/>
    </row>
    <row r="35620" customFormat="false" ht="12.75" hidden="false" customHeight="false" outlineLevel="0" collapsed="false">
      <c r="A35620" s="25"/>
      <c r="B35620" s="25"/>
      <c r="C35620" s="25"/>
      <c r="D35620" s="25"/>
      <c r="E35620" s="25"/>
      <c r="F35620" s="25"/>
      <c r="G35620" s="25"/>
      <c r="H35620" s="25"/>
      <c r="I35620" s="25"/>
      <c r="J35620" s="25"/>
      <c r="K35620" s="25"/>
      <c r="L35620" s="27"/>
      <c r="M35620" s="25"/>
      <c r="N35620" s="25"/>
      <c r="O35620" s="25"/>
      <c r="P35620" s="25"/>
      <c r="Q35620" s="25"/>
      <c r="R35620" s="25"/>
      <c r="S35620" s="25"/>
      <c r="T35620" s="25"/>
      <c r="U35620" s="25"/>
      <c r="V35620" s="25"/>
      <c r="W35620" s="25"/>
      <c r="X35620" s="25"/>
      <c r="Y35620" s="25"/>
      <c r="Z35620" s="25"/>
      <c r="AA35620" s="25"/>
      <c r="AB35620" s="25"/>
      <c r="AC35620" s="25"/>
      <c r="AD35620" s="25"/>
      <c r="AE35620" s="25"/>
      <c r="AF35620" s="25"/>
      <c r="AG35620" s="25"/>
      <c r="AH35620" s="25"/>
      <c r="AI35620" s="25"/>
      <c r="AJ35620" s="25"/>
      <c r="AK35620" s="25"/>
      <c r="AL35620" s="25"/>
    </row>
    <row r="35621" customFormat="false" ht="12.75" hidden="false" customHeight="false" outlineLevel="0" collapsed="false">
      <c r="A35621" s="25"/>
      <c r="B35621" s="25"/>
      <c r="C35621" s="25"/>
      <c r="D35621" s="25"/>
      <c r="E35621" s="25"/>
      <c r="F35621" s="25"/>
      <c r="G35621" s="25"/>
      <c r="H35621" s="25"/>
      <c r="I35621" s="25"/>
      <c r="J35621" s="25"/>
      <c r="K35621" s="25"/>
      <c r="L35621" s="27"/>
      <c r="M35621" s="25"/>
      <c r="N35621" s="25"/>
      <c r="O35621" s="25"/>
      <c r="P35621" s="25"/>
      <c r="Q35621" s="25"/>
      <c r="R35621" s="25"/>
      <c r="S35621" s="25"/>
      <c r="T35621" s="25"/>
      <c r="U35621" s="25"/>
      <c r="V35621" s="25"/>
      <c r="W35621" s="25"/>
      <c r="X35621" s="25"/>
      <c r="Y35621" s="25"/>
      <c r="Z35621" s="25"/>
      <c r="AA35621" s="25"/>
      <c r="AB35621" s="25"/>
      <c r="AC35621" s="25"/>
      <c r="AD35621" s="25"/>
      <c r="AE35621" s="25"/>
      <c r="AF35621" s="25"/>
      <c r="AG35621" s="25"/>
      <c r="AH35621" s="25"/>
      <c r="AI35621" s="25"/>
      <c r="AJ35621" s="25"/>
      <c r="AK35621" s="25"/>
      <c r="AL35621" s="25"/>
    </row>
    <row r="35622" customFormat="false" ht="12.75" hidden="false" customHeight="false" outlineLevel="0" collapsed="false">
      <c r="A35622" s="25"/>
      <c r="B35622" s="25"/>
      <c r="C35622" s="25"/>
      <c r="D35622" s="25"/>
      <c r="E35622" s="25"/>
      <c r="F35622" s="25"/>
      <c r="G35622" s="25"/>
      <c r="H35622" s="25"/>
      <c r="I35622" s="25"/>
      <c r="J35622" s="25"/>
      <c r="K35622" s="25"/>
      <c r="L35622" s="27"/>
      <c r="M35622" s="25"/>
      <c r="N35622" s="25"/>
      <c r="O35622" s="25"/>
      <c r="P35622" s="25"/>
      <c r="Q35622" s="25"/>
      <c r="R35622" s="25"/>
      <c r="S35622" s="25"/>
      <c r="T35622" s="25"/>
      <c r="U35622" s="25"/>
      <c r="V35622" s="25"/>
      <c r="W35622" s="25"/>
      <c r="X35622" s="25"/>
      <c r="Y35622" s="25"/>
      <c r="Z35622" s="25"/>
      <c r="AA35622" s="25"/>
      <c r="AB35622" s="25"/>
      <c r="AC35622" s="25"/>
      <c r="AD35622" s="25"/>
      <c r="AE35622" s="25"/>
      <c r="AF35622" s="25"/>
      <c r="AG35622" s="25"/>
      <c r="AH35622" s="25"/>
      <c r="AI35622" s="25"/>
      <c r="AJ35622" s="25"/>
      <c r="AK35622" s="25"/>
      <c r="AL35622" s="25"/>
    </row>
    <row r="35623" customFormat="false" ht="12.75" hidden="false" customHeight="false" outlineLevel="0" collapsed="false">
      <c r="A35623" s="25"/>
      <c r="B35623" s="25"/>
      <c r="C35623" s="25"/>
      <c r="D35623" s="25"/>
      <c r="E35623" s="25"/>
      <c r="F35623" s="25"/>
      <c r="G35623" s="25"/>
      <c r="H35623" s="25"/>
      <c r="I35623" s="25"/>
      <c r="J35623" s="25"/>
      <c r="K35623" s="25"/>
      <c r="L35623" s="27"/>
      <c r="M35623" s="25"/>
      <c r="N35623" s="25"/>
      <c r="O35623" s="25"/>
      <c r="P35623" s="25"/>
      <c r="Q35623" s="25"/>
      <c r="R35623" s="25"/>
      <c r="S35623" s="25"/>
      <c r="T35623" s="25"/>
      <c r="U35623" s="25"/>
      <c r="V35623" s="25"/>
      <c r="W35623" s="25"/>
      <c r="X35623" s="25"/>
      <c r="Y35623" s="25"/>
      <c r="Z35623" s="25"/>
      <c r="AA35623" s="25"/>
      <c r="AB35623" s="25"/>
      <c r="AC35623" s="25"/>
      <c r="AD35623" s="25"/>
      <c r="AE35623" s="25"/>
      <c r="AF35623" s="25"/>
      <c r="AG35623" s="25"/>
      <c r="AH35623" s="25"/>
      <c r="AI35623" s="25"/>
      <c r="AJ35623" s="25"/>
      <c r="AK35623" s="25"/>
      <c r="AL35623" s="25"/>
    </row>
    <row r="35624" customFormat="false" ht="12.75" hidden="false" customHeight="false" outlineLevel="0" collapsed="false">
      <c r="A35624" s="25"/>
      <c r="B35624" s="25"/>
      <c r="C35624" s="25"/>
      <c r="D35624" s="25"/>
      <c r="E35624" s="25"/>
      <c r="F35624" s="25"/>
      <c r="G35624" s="25"/>
      <c r="H35624" s="25"/>
      <c r="I35624" s="25"/>
      <c r="J35624" s="25"/>
      <c r="K35624" s="25"/>
      <c r="L35624" s="27"/>
      <c r="M35624" s="25"/>
      <c r="N35624" s="25"/>
      <c r="O35624" s="25"/>
      <c r="P35624" s="25"/>
      <c r="Q35624" s="25"/>
      <c r="R35624" s="25"/>
      <c r="S35624" s="25"/>
      <c r="T35624" s="25"/>
      <c r="U35624" s="25"/>
      <c r="V35624" s="25"/>
      <c r="W35624" s="25"/>
      <c r="X35624" s="25"/>
      <c r="Y35624" s="25"/>
      <c r="Z35624" s="25"/>
      <c r="AA35624" s="25"/>
      <c r="AB35624" s="25"/>
      <c r="AC35624" s="25"/>
      <c r="AD35624" s="25"/>
      <c r="AE35624" s="25"/>
      <c r="AF35624" s="25"/>
      <c r="AG35624" s="25"/>
      <c r="AH35624" s="25"/>
      <c r="AI35624" s="25"/>
      <c r="AJ35624" s="25"/>
      <c r="AK35624" s="25"/>
      <c r="AL35624" s="25"/>
    </row>
    <row r="35625" customFormat="false" ht="12.75" hidden="false" customHeight="false" outlineLevel="0" collapsed="false">
      <c r="A35625" s="25"/>
      <c r="B35625" s="25"/>
      <c r="C35625" s="25"/>
      <c r="D35625" s="25"/>
      <c r="E35625" s="25"/>
      <c r="F35625" s="25"/>
      <c r="G35625" s="25"/>
      <c r="H35625" s="25"/>
      <c r="I35625" s="25"/>
      <c r="J35625" s="25"/>
      <c r="K35625" s="25"/>
      <c r="L35625" s="27"/>
      <c r="M35625" s="25"/>
      <c r="N35625" s="25"/>
      <c r="O35625" s="25"/>
      <c r="P35625" s="25"/>
      <c r="Q35625" s="25"/>
      <c r="R35625" s="25"/>
      <c r="S35625" s="25"/>
      <c r="T35625" s="25"/>
      <c r="U35625" s="25"/>
      <c r="V35625" s="25"/>
      <c r="W35625" s="25"/>
      <c r="X35625" s="25"/>
      <c r="Y35625" s="25"/>
      <c r="Z35625" s="25"/>
      <c r="AA35625" s="25"/>
      <c r="AB35625" s="25"/>
      <c r="AC35625" s="25"/>
      <c r="AD35625" s="25"/>
      <c r="AE35625" s="25"/>
      <c r="AF35625" s="25"/>
      <c r="AG35625" s="25"/>
      <c r="AH35625" s="25"/>
      <c r="AI35625" s="25"/>
      <c r="AJ35625" s="25"/>
      <c r="AK35625" s="25"/>
      <c r="AL35625" s="25"/>
    </row>
    <row r="35626" customFormat="false" ht="12.75" hidden="false" customHeight="false" outlineLevel="0" collapsed="false">
      <c r="A35626" s="25"/>
      <c r="B35626" s="25"/>
      <c r="C35626" s="25"/>
      <c r="D35626" s="25"/>
      <c r="E35626" s="25"/>
      <c r="F35626" s="25"/>
      <c r="G35626" s="25"/>
      <c r="H35626" s="25"/>
      <c r="I35626" s="25"/>
      <c r="J35626" s="25"/>
      <c r="K35626" s="25"/>
      <c r="L35626" s="27"/>
      <c r="M35626" s="25"/>
      <c r="N35626" s="25"/>
      <c r="O35626" s="25"/>
      <c r="P35626" s="25"/>
      <c r="Q35626" s="25"/>
      <c r="R35626" s="25"/>
      <c r="S35626" s="25"/>
      <c r="T35626" s="25"/>
      <c r="U35626" s="25"/>
      <c r="V35626" s="25"/>
      <c r="W35626" s="25"/>
      <c r="X35626" s="25"/>
      <c r="Y35626" s="25"/>
      <c r="Z35626" s="25"/>
      <c r="AA35626" s="25"/>
      <c r="AB35626" s="25"/>
      <c r="AC35626" s="25"/>
      <c r="AD35626" s="25"/>
      <c r="AE35626" s="25"/>
      <c r="AF35626" s="25"/>
      <c r="AG35626" s="25"/>
      <c r="AH35626" s="25"/>
      <c r="AI35626" s="25"/>
      <c r="AJ35626" s="25"/>
      <c r="AK35626" s="25"/>
      <c r="AL35626" s="25"/>
    </row>
    <row r="35627" customFormat="false" ht="12.75" hidden="false" customHeight="false" outlineLevel="0" collapsed="false">
      <c r="A35627" s="25"/>
      <c r="B35627" s="25"/>
      <c r="C35627" s="25"/>
      <c r="D35627" s="25"/>
      <c r="E35627" s="25"/>
      <c r="F35627" s="25"/>
      <c r="G35627" s="25"/>
      <c r="H35627" s="25"/>
      <c r="I35627" s="25"/>
      <c r="J35627" s="25"/>
      <c r="K35627" s="25"/>
      <c r="L35627" s="27"/>
      <c r="M35627" s="25"/>
      <c r="N35627" s="25"/>
      <c r="O35627" s="25"/>
      <c r="P35627" s="25"/>
      <c r="Q35627" s="25"/>
      <c r="R35627" s="25"/>
      <c r="S35627" s="25"/>
      <c r="T35627" s="25"/>
      <c r="U35627" s="25"/>
      <c r="V35627" s="25"/>
      <c r="W35627" s="25"/>
      <c r="X35627" s="25"/>
      <c r="Y35627" s="25"/>
      <c r="Z35627" s="25"/>
      <c r="AA35627" s="25"/>
      <c r="AB35627" s="25"/>
      <c r="AC35627" s="25"/>
      <c r="AD35627" s="25"/>
      <c r="AE35627" s="25"/>
      <c r="AF35627" s="25"/>
      <c r="AG35627" s="25"/>
      <c r="AH35627" s="25"/>
      <c r="AI35627" s="25"/>
      <c r="AJ35627" s="25"/>
      <c r="AK35627" s="25"/>
      <c r="AL35627" s="25"/>
    </row>
    <row r="35628" customFormat="false" ht="12.75" hidden="false" customHeight="false" outlineLevel="0" collapsed="false">
      <c r="A35628" s="25"/>
      <c r="B35628" s="25"/>
      <c r="C35628" s="25"/>
      <c r="D35628" s="25"/>
      <c r="E35628" s="25"/>
      <c r="F35628" s="25"/>
      <c r="G35628" s="25"/>
      <c r="H35628" s="25"/>
      <c r="I35628" s="25"/>
      <c r="J35628" s="25"/>
      <c r="K35628" s="25"/>
      <c r="L35628" s="27"/>
      <c r="M35628" s="25"/>
      <c r="N35628" s="41"/>
      <c r="O35628" s="41"/>
      <c r="P35628" s="25"/>
      <c r="Q35628" s="25"/>
      <c r="R35628" s="25"/>
      <c r="S35628" s="25"/>
      <c r="T35628" s="25"/>
      <c r="U35628" s="25"/>
      <c r="V35628" s="25"/>
      <c r="W35628" s="25"/>
      <c r="X35628" s="25"/>
      <c r="Y35628" s="25"/>
      <c r="Z35628" s="25"/>
      <c r="AA35628" s="25"/>
      <c r="AB35628" s="25"/>
      <c r="AC35628" s="25"/>
      <c r="AD35628" s="25"/>
      <c r="AE35628" s="25"/>
      <c r="AF35628" s="25"/>
      <c r="AG35628" s="25"/>
      <c r="AH35628" s="25"/>
      <c r="AI35628" s="25"/>
      <c r="AJ35628" s="25"/>
      <c r="AK35628" s="25"/>
      <c r="AL35628" s="25"/>
    </row>
    <row r="35629" customFormat="false" ht="12.75" hidden="false" customHeight="false" outlineLevel="0" collapsed="false">
      <c r="A35629" s="25"/>
      <c r="B35629" s="25"/>
      <c r="C35629" s="25"/>
      <c r="D35629" s="25"/>
      <c r="E35629" s="25"/>
      <c r="F35629" s="25"/>
      <c r="G35629" s="25"/>
      <c r="H35629" s="25"/>
      <c r="I35629" s="25"/>
      <c r="J35629" s="25"/>
      <c r="K35629" s="25"/>
      <c r="L35629" s="27"/>
      <c r="M35629" s="25"/>
      <c r="N35629" s="25"/>
      <c r="O35629" s="25"/>
      <c r="P35629" s="25"/>
      <c r="Q35629" s="25"/>
      <c r="R35629" s="25"/>
      <c r="S35629" s="25"/>
      <c r="T35629" s="25"/>
      <c r="U35629" s="25"/>
      <c r="V35629" s="25"/>
      <c r="W35629" s="25"/>
      <c r="X35629" s="25"/>
      <c r="Y35629" s="25"/>
      <c r="Z35629" s="25"/>
      <c r="AA35629" s="25"/>
      <c r="AB35629" s="25"/>
      <c r="AC35629" s="25"/>
      <c r="AD35629" s="25"/>
      <c r="AE35629" s="25"/>
      <c r="AF35629" s="25"/>
      <c r="AG35629" s="25"/>
      <c r="AH35629" s="25"/>
      <c r="AI35629" s="25"/>
      <c r="AJ35629" s="25"/>
      <c r="AK35629" s="25"/>
      <c r="AL35629" s="25"/>
    </row>
    <row r="35630" customFormat="false" ht="12.75" hidden="false" customHeight="false" outlineLevel="0" collapsed="false">
      <c r="A35630" s="25"/>
      <c r="B35630" s="25"/>
      <c r="C35630" s="25"/>
      <c r="D35630" s="25"/>
      <c r="E35630" s="25"/>
      <c r="F35630" s="25"/>
      <c r="G35630" s="25"/>
      <c r="H35630" s="25"/>
      <c r="I35630" s="25"/>
      <c r="J35630" s="25"/>
      <c r="K35630" s="25"/>
      <c r="L35630" s="27"/>
      <c r="M35630" s="25"/>
      <c r="N35630" s="25"/>
      <c r="O35630" s="25"/>
      <c r="P35630" s="25"/>
      <c r="Q35630" s="25"/>
      <c r="R35630" s="25"/>
      <c r="S35630" s="25"/>
      <c r="T35630" s="25"/>
      <c r="U35630" s="25"/>
      <c r="V35630" s="25"/>
      <c r="W35630" s="25"/>
      <c r="X35630" s="25"/>
      <c r="Y35630" s="25"/>
      <c r="Z35630" s="25"/>
      <c r="AA35630" s="25"/>
      <c r="AB35630" s="25"/>
      <c r="AC35630" s="25"/>
      <c r="AD35630" s="25"/>
      <c r="AE35630" s="25"/>
      <c r="AF35630" s="25"/>
      <c r="AG35630" s="25"/>
      <c r="AH35630" s="25"/>
      <c r="AI35630" s="25"/>
      <c r="AJ35630" s="25"/>
      <c r="AK35630" s="25"/>
      <c r="AL35630" s="25"/>
    </row>
    <row r="35631" customFormat="false" ht="12.75" hidden="false" customHeight="false" outlineLevel="0" collapsed="false">
      <c r="A35631" s="25"/>
      <c r="B35631" s="25"/>
      <c r="C35631" s="25"/>
      <c r="D35631" s="25"/>
      <c r="E35631" s="25"/>
      <c r="F35631" s="25"/>
      <c r="G35631" s="25"/>
      <c r="H35631" s="25"/>
      <c r="I35631" s="25"/>
      <c r="J35631" s="25"/>
      <c r="K35631" s="25"/>
      <c r="L35631" s="27"/>
      <c r="M35631" s="25"/>
      <c r="N35631" s="25"/>
      <c r="O35631" s="25"/>
      <c r="P35631" s="25"/>
      <c r="Q35631" s="25"/>
      <c r="R35631" s="25"/>
      <c r="S35631" s="25"/>
      <c r="T35631" s="25"/>
      <c r="U35631" s="25"/>
      <c r="V35631" s="25"/>
      <c r="W35631" s="25"/>
      <c r="X35631" s="25"/>
      <c r="Y35631" s="25"/>
      <c r="Z35631" s="25"/>
      <c r="AA35631" s="25"/>
      <c r="AB35631" s="25"/>
      <c r="AC35631" s="25"/>
      <c r="AD35631" s="25"/>
      <c r="AE35631" s="25"/>
      <c r="AF35631" s="25"/>
      <c r="AG35631" s="25"/>
      <c r="AH35631" s="25"/>
      <c r="AI35631" s="25"/>
      <c r="AJ35631" s="25"/>
      <c r="AK35631" s="25"/>
      <c r="AL35631" s="25"/>
    </row>
    <row r="35632" customFormat="false" ht="12.75" hidden="false" customHeight="false" outlineLevel="0" collapsed="false">
      <c r="A35632" s="25"/>
      <c r="B35632" s="25"/>
      <c r="C35632" s="25"/>
      <c r="D35632" s="25"/>
      <c r="E35632" s="25"/>
      <c r="F35632" s="25"/>
      <c r="G35632" s="25"/>
      <c r="H35632" s="25"/>
      <c r="I35632" s="25"/>
      <c r="J35632" s="25"/>
      <c r="K35632" s="25"/>
      <c r="L35632" s="27"/>
      <c r="M35632" s="25"/>
      <c r="N35632" s="25"/>
      <c r="O35632" s="25"/>
      <c r="P35632" s="25"/>
      <c r="Q35632" s="25"/>
      <c r="R35632" s="25"/>
      <c r="S35632" s="25"/>
      <c r="T35632" s="25"/>
      <c r="U35632" s="25"/>
      <c r="V35632" s="25"/>
      <c r="W35632" s="25"/>
      <c r="X35632" s="25"/>
      <c r="Y35632" s="25"/>
      <c r="Z35632" s="25"/>
      <c r="AA35632" s="25"/>
      <c r="AB35632" s="25"/>
      <c r="AC35632" s="25"/>
      <c r="AD35632" s="25"/>
      <c r="AE35632" s="25"/>
      <c r="AF35632" s="25"/>
      <c r="AG35632" s="25"/>
      <c r="AH35632" s="25"/>
      <c r="AI35632" s="25"/>
      <c r="AJ35632" s="25"/>
      <c r="AK35632" s="25"/>
      <c r="AL35632" s="25"/>
    </row>
    <row r="35633" customFormat="false" ht="12.75" hidden="false" customHeight="false" outlineLevel="0" collapsed="false">
      <c r="A35633" s="25"/>
      <c r="B35633" s="25"/>
      <c r="C35633" s="25"/>
      <c r="D35633" s="25"/>
      <c r="E35633" s="25"/>
      <c r="F35633" s="25"/>
      <c r="G35633" s="25"/>
      <c r="H35633" s="25"/>
      <c r="I35633" s="25"/>
      <c r="J35633" s="25"/>
      <c r="K35633" s="25"/>
      <c r="L35633" s="27"/>
      <c r="M35633" s="25"/>
      <c r="N35633" s="25"/>
      <c r="O35633" s="25"/>
      <c r="P35633" s="25"/>
      <c r="Q35633" s="25"/>
      <c r="R35633" s="25"/>
      <c r="S35633" s="25"/>
      <c r="T35633" s="25"/>
      <c r="U35633" s="25"/>
      <c r="V35633" s="25"/>
      <c r="W35633" s="25"/>
      <c r="X35633" s="25"/>
      <c r="Y35633" s="25"/>
      <c r="Z35633" s="25"/>
      <c r="AA35633" s="25"/>
      <c r="AB35633" s="25"/>
      <c r="AC35633" s="25"/>
      <c r="AD35633" s="25"/>
      <c r="AE35633" s="25"/>
      <c r="AF35633" s="25"/>
      <c r="AG35633" s="25"/>
      <c r="AH35633" s="25"/>
      <c r="AI35633" s="25"/>
      <c r="AJ35633" s="25"/>
      <c r="AK35633" s="25"/>
      <c r="AL35633" s="25"/>
    </row>
    <row r="35634" customFormat="false" ht="12.75" hidden="false" customHeight="false" outlineLevel="0" collapsed="false">
      <c r="A35634" s="25"/>
      <c r="B35634" s="25"/>
      <c r="C35634" s="25"/>
      <c r="D35634" s="25"/>
      <c r="E35634" s="25"/>
      <c r="F35634" s="25"/>
      <c r="G35634" s="25"/>
      <c r="H35634" s="25"/>
      <c r="I35634" s="25"/>
      <c r="J35634" s="25"/>
      <c r="K35634" s="25"/>
      <c r="L35634" s="27"/>
      <c r="M35634" s="25"/>
      <c r="N35634" s="25"/>
      <c r="O35634" s="25"/>
      <c r="P35634" s="25"/>
      <c r="Q35634" s="25"/>
      <c r="R35634" s="25"/>
      <c r="S35634" s="25"/>
      <c r="T35634" s="25"/>
      <c r="U35634" s="25"/>
      <c r="V35634" s="25"/>
      <c r="W35634" s="25"/>
      <c r="X35634" s="25"/>
      <c r="Y35634" s="25"/>
      <c r="Z35634" s="25"/>
      <c r="AA35634" s="25"/>
      <c r="AB35634" s="25"/>
      <c r="AC35634" s="25"/>
      <c r="AD35634" s="25"/>
      <c r="AE35634" s="25"/>
      <c r="AF35634" s="25"/>
      <c r="AG35634" s="25"/>
      <c r="AH35634" s="25"/>
      <c r="AI35634" s="25"/>
      <c r="AJ35634" s="25"/>
      <c r="AK35634" s="25"/>
      <c r="AL35634" s="25"/>
    </row>
    <row r="35635" customFormat="false" ht="12.75" hidden="false" customHeight="false" outlineLevel="0" collapsed="false">
      <c r="A35635" s="25"/>
      <c r="B35635" s="25"/>
      <c r="C35635" s="25"/>
      <c r="D35635" s="25"/>
      <c r="E35635" s="25"/>
      <c r="F35635" s="25"/>
      <c r="G35635" s="25"/>
      <c r="H35635" s="25"/>
      <c r="I35635" s="25"/>
      <c r="J35635" s="25"/>
      <c r="K35635" s="25"/>
      <c r="L35635" s="27"/>
      <c r="M35635" s="25"/>
      <c r="N35635" s="25"/>
      <c r="O35635" s="25"/>
      <c r="P35635" s="25"/>
      <c r="Q35635" s="25"/>
      <c r="R35635" s="25"/>
      <c r="S35635" s="25"/>
      <c r="T35635" s="25"/>
      <c r="U35635" s="25"/>
      <c r="V35635" s="25"/>
      <c r="W35635" s="25"/>
      <c r="X35635" s="25"/>
      <c r="Y35635" s="25"/>
      <c r="Z35635" s="25"/>
      <c r="AA35635" s="25"/>
      <c r="AB35635" s="25"/>
      <c r="AC35635" s="25"/>
      <c r="AD35635" s="25"/>
      <c r="AE35635" s="25"/>
      <c r="AF35635" s="25"/>
      <c r="AG35635" s="25"/>
      <c r="AH35635" s="25"/>
      <c r="AI35635" s="25"/>
      <c r="AJ35635" s="25"/>
      <c r="AK35635" s="25"/>
      <c r="AL35635" s="25"/>
    </row>
    <row r="35636" customFormat="false" ht="12.75" hidden="false" customHeight="false" outlineLevel="0" collapsed="false">
      <c r="A35636" s="25"/>
      <c r="B35636" s="25"/>
      <c r="C35636" s="25"/>
      <c r="D35636" s="25"/>
      <c r="E35636" s="25"/>
      <c r="F35636" s="25"/>
      <c r="G35636" s="25"/>
      <c r="H35636" s="25"/>
      <c r="I35636" s="25"/>
      <c r="J35636" s="25"/>
      <c r="K35636" s="25"/>
      <c r="L35636" s="27"/>
      <c r="M35636" s="25"/>
      <c r="N35636" s="25"/>
      <c r="O35636" s="25"/>
      <c r="P35636" s="25"/>
      <c r="Q35636" s="25"/>
      <c r="R35636" s="25"/>
      <c r="S35636" s="25"/>
      <c r="T35636" s="25"/>
      <c r="U35636" s="25"/>
      <c r="V35636" s="25"/>
      <c r="W35636" s="25"/>
      <c r="X35636" s="25"/>
      <c r="Y35636" s="25"/>
      <c r="Z35636" s="25"/>
      <c r="AA35636" s="25"/>
      <c r="AB35636" s="25"/>
      <c r="AC35636" s="25"/>
      <c r="AD35636" s="25"/>
      <c r="AE35636" s="25"/>
      <c r="AF35636" s="25"/>
      <c r="AG35636" s="25"/>
      <c r="AH35636" s="25"/>
      <c r="AI35636" s="25"/>
      <c r="AJ35636" s="25"/>
      <c r="AK35636" s="25"/>
      <c r="AL35636" s="25"/>
    </row>
    <row r="35637" customFormat="false" ht="12.75" hidden="false" customHeight="false" outlineLevel="0" collapsed="false">
      <c r="A35637" s="25"/>
      <c r="B35637" s="25"/>
      <c r="C35637" s="25"/>
      <c r="D35637" s="25"/>
      <c r="E35637" s="25"/>
      <c r="F35637" s="25"/>
      <c r="G35637" s="25"/>
      <c r="H35637" s="25"/>
      <c r="I35637" s="25"/>
      <c r="J35637" s="25"/>
      <c r="K35637" s="25"/>
      <c r="L35637" s="27"/>
      <c r="M35637" s="25"/>
      <c r="N35637" s="25"/>
      <c r="O35637" s="25"/>
      <c r="P35637" s="25"/>
      <c r="Q35637" s="25"/>
      <c r="R35637" s="25"/>
      <c r="S35637" s="25"/>
      <c r="T35637" s="25"/>
      <c r="U35637" s="25"/>
      <c r="V35637" s="25"/>
      <c r="W35637" s="25"/>
      <c r="X35637" s="25"/>
      <c r="Y35637" s="25"/>
      <c r="Z35637" s="25"/>
      <c r="AA35637" s="25"/>
      <c r="AB35637" s="25"/>
      <c r="AC35637" s="25"/>
      <c r="AD35637" s="25"/>
      <c r="AE35637" s="25"/>
      <c r="AF35637" s="25"/>
      <c r="AG35637" s="25"/>
      <c r="AH35637" s="25"/>
      <c r="AI35637" s="25"/>
      <c r="AJ35637" s="25"/>
      <c r="AK35637" s="25"/>
      <c r="AL35637" s="25"/>
    </row>
    <row r="35638" customFormat="false" ht="12.75" hidden="false" customHeight="false" outlineLevel="0" collapsed="false">
      <c r="A35638" s="25"/>
      <c r="B35638" s="25"/>
      <c r="C35638" s="25"/>
      <c r="D35638" s="25"/>
      <c r="E35638" s="25"/>
      <c r="F35638" s="25"/>
      <c r="G35638" s="25"/>
      <c r="H35638" s="25"/>
      <c r="I35638" s="25"/>
      <c r="J35638" s="25"/>
      <c r="K35638" s="25"/>
      <c r="L35638" s="27"/>
      <c r="M35638" s="25"/>
      <c r="N35638" s="41"/>
      <c r="O35638" s="41"/>
      <c r="P35638" s="25"/>
      <c r="Q35638" s="25"/>
      <c r="R35638" s="25"/>
      <c r="S35638" s="25"/>
      <c r="T35638" s="25"/>
      <c r="U35638" s="25"/>
      <c r="V35638" s="25"/>
      <c r="W35638" s="25"/>
      <c r="X35638" s="25"/>
      <c r="Y35638" s="25"/>
      <c r="Z35638" s="25"/>
      <c r="AA35638" s="25"/>
      <c r="AB35638" s="25"/>
      <c r="AC35638" s="25"/>
      <c r="AD35638" s="25"/>
      <c r="AE35638" s="25"/>
      <c r="AF35638" s="25"/>
      <c r="AG35638" s="25"/>
      <c r="AH35638" s="25"/>
      <c r="AI35638" s="25"/>
      <c r="AJ35638" s="25"/>
      <c r="AK35638" s="25"/>
      <c r="AL35638" s="25"/>
    </row>
    <row r="35639" customFormat="false" ht="12.75" hidden="false" customHeight="false" outlineLevel="0" collapsed="false">
      <c r="A35639" s="25"/>
      <c r="B35639" s="25"/>
      <c r="C35639" s="25"/>
      <c r="D35639" s="25"/>
      <c r="E35639" s="25"/>
      <c r="F35639" s="25"/>
      <c r="G35639" s="25"/>
      <c r="H35639" s="25"/>
      <c r="I35639" s="25"/>
      <c r="J35639" s="25"/>
      <c r="K35639" s="25"/>
      <c r="L35639" s="27"/>
      <c r="M35639" s="25"/>
      <c r="N35639" s="25"/>
      <c r="O35639" s="25"/>
      <c r="P35639" s="25"/>
      <c r="Q35639" s="25"/>
      <c r="R35639" s="25"/>
      <c r="S35639" s="25"/>
      <c r="T35639" s="25"/>
      <c r="U35639" s="25"/>
      <c r="V35639" s="25"/>
      <c r="W35639" s="25"/>
      <c r="X35639" s="25"/>
      <c r="Y35639" s="25"/>
      <c r="Z35639" s="25"/>
      <c r="AA35639" s="25"/>
      <c r="AB35639" s="25"/>
      <c r="AC35639" s="25"/>
      <c r="AD35639" s="25"/>
      <c r="AE35639" s="25"/>
      <c r="AF35639" s="25"/>
      <c r="AG35639" s="25"/>
      <c r="AH35639" s="25"/>
      <c r="AI35639" s="25"/>
      <c r="AJ35639" s="25"/>
      <c r="AK35639" s="25"/>
      <c r="AL35639" s="25"/>
    </row>
    <row r="35640" customFormat="false" ht="12.75" hidden="false" customHeight="false" outlineLevel="0" collapsed="false">
      <c r="A35640" s="25"/>
      <c r="B35640" s="25"/>
      <c r="C35640" s="25"/>
      <c r="D35640" s="25"/>
      <c r="E35640" s="25"/>
      <c r="F35640" s="25"/>
      <c r="G35640" s="25"/>
      <c r="H35640" s="25"/>
      <c r="I35640" s="25"/>
      <c r="J35640" s="25"/>
      <c r="K35640" s="25"/>
      <c r="L35640" s="27"/>
      <c r="M35640" s="25"/>
      <c r="N35640" s="25"/>
      <c r="O35640" s="25"/>
      <c r="P35640" s="25"/>
      <c r="Q35640" s="25"/>
      <c r="R35640" s="25"/>
      <c r="S35640" s="25"/>
      <c r="T35640" s="25"/>
      <c r="U35640" s="25"/>
      <c r="V35640" s="25"/>
      <c r="W35640" s="25"/>
      <c r="X35640" s="25"/>
      <c r="Y35640" s="25"/>
      <c r="Z35640" s="25"/>
      <c r="AA35640" s="25"/>
      <c r="AB35640" s="25"/>
      <c r="AC35640" s="25"/>
      <c r="AD35640" s="25"/>
      <c r="AE35640" s="25"/>
      <c r="AF35640" s="25"/>
      <c r="AG35640" s="25"/>
      <c r="AH35640" s="25"/>
      <c r="AI35640" s="25"/>
      <c r="AJ35640" s="25"/>
      <c r="AK35640" s="25"/>
      <c r="AL35640" s="25"/>
    </row>
    <row r="35641" customFormat="false" ht="12.75" hidden="false" customHeight="false" outlineLevel="0" collapsed="false">
      <c r="A35641" s="25"/>
      <c r="B35641" s="25"/>
      <c r="C35641" s="25"/>
      <c r="D35641" s="25"/>
      <c r="E35641" s="25"/>
      <c r="F35641" s="25"/>
      <c r="G35641" s="25"/>
      <c r="H35641" s="25"/>
      <c r="I35641" s="25"/>
      <c r="J35641" s="25"/>
      <c r="K35641" s="25"/>
      <c r="L35641" s="27"/>
      <c r="M35641" s="25"/>
      <c r="N35641" s="25"/>
      <c r="O35641" s="25"/>
      <c r="P35641" s="25"/>
      <c r="Q35641" s="25"/>
      <c r="R35641" s="25"/>
      <c r="S35641" s="25"/>
      <c r="T35641" s="25"/>
      <c r="U35641" s="25"/>
      <c r="V35641" s="25"/>
      <c r="W35641" s="25"/>
      <c r="X35641" s="25"/>
      <c r="Y35641" s="25"/>
      <c r="Z35641" s="25"/>
      <c r="AA35641" s="25"/>
      <c r="AB35641" s="25"/>
      <c r="AC35641" s="25"/>
      <c r="AD35641" s="25"/>
      <c r="AE35641" s="25"/>
      <c r="AF35641" s="25"/>
      <c r="AG35641" s="25"/>
      <c r="AH35641" s="25"/>
      <c r="AI35641" s="25"/>
      <c r="AJ35641" s="25"/>
      <c r="AK35641" s="25"/>
      <c r="AL35641" s="25"/>
    </row>
    <row r="35642" customFormat="false" ht="12.75" hidden="false" customHeight="false" outlineLevel="0" collapsed="false">
      <c r="A35642" s="25"/>
      <c r="B35642" s="25"/>
      <c r="C35642" s="25"/>
      <c r="D35642" s="25"/>
      <c r="E35642" s="25"/>
      <c r="F35642" s="25"/>
      <c r="G35642" s="25"/>
      <c r="H35642" s="25"/>
      <c r="I35642" s="25"/>
      <c r="J35642" s="25"/>
      <c r="K35642" s="25"/>
      <c r="L35642" s="27"/>
      <c r="M35642" s="25"/>
      <c r="N35642" s="25"/>
      <c r="O35642" s="25"/>
      <c r="P35642" s="25"/>
      <c r="Q35642" s="25"/>
      <c r="R35642" s="25"/>
      <c r="S35642" s="25"/>
      <c r="T35642" s="25"/>
      <c r="U35642" s="25"/>
      <c r="V35642" s="25"/>
      <c r="W35642" s="25"/>
      <c r="X35642" s="25"/>
      <c r="Y35642" s="25"/>
      <c r="Z35642" s="25"/>
      <c r="AA35642" s="25"/>
      <c r="AB35642" s="25"/>
      <c r="AC35642" s="25"/>
      <c r="AD35642" s="25"/>
      <c r="AE35642" s="25"/>
      <c r="AF35642" s="25"/>
      <c r="AG35642" s="25"/>
      <c r="AH35642" s="25"/>
      <c r="AI35642" s="25"/>
      <c r="AJ35642" s="25"/>
      <c r="AK35642" s="25"/>
      <c r="AL35642" s="25"/>
    </row>
    <row r="35643" customFormat="false" ht="12.75" hidden="false" customHeight="false" outlineLevel="0" collapsed="false">
      <c r="A35643" s="25"/>
      <c r="B35643" s="25"/>
      <c r="C35643" s="25"/>
      <c r="D35643" s="25"/>
      <c r="E35643" s="25"/>
      <c r="F35643" s="25"/>
      <c r="G35643" s="25"/>
      <c r="H35643" s="25"/>
      <c r="I35643" s="25"/>
      <c r="J35643" s="25"/>
      <c r="K35643" s="25"/>
      <c r="L35643" s="27"/>
      <c r="M35643" s="25"/>
      <c r="N35643" s="25"/>
      <c r="O35643" s="25"/>
      <c r="P35643" s="25"/>
      <c r="Q35643" s="25"/>
      <c r="R35643" s="25"/>
      <c r="S35643" s="25"/>
      <c r="T35643" s="25"/>
      <c r="U35643" s="25"/>
      <c r="V35643" s="25"/>
      <c r="W35643" s="25"/>
      <c r="X35643" s="25"/>
      <c r="Y35643" s="25"/>
      <c r="Z35643" s="25"/>
      <c r="AA35643" s="25"/>
      <c r="AB35643" s="25"/>
      <c r="AC35643" s="25"/>
      <c r="AD35643" s="25"/>
      <c r="AE35643" s="25"/>
      <c r="AF35643" s="25"/>
      <c r="AG35643" s="25"/>
      <c r="AH35643" s="25"/>
      <c r="AI35643" s="25"/>
      <c r="AJ35643" s="25"/>
      <c r="AK35643" s="25"/>
      <c r="AL35643" s="25"/>
    </row>
    <row r="35644" customFormat="false" ht="12.75" hidden="false" customHeight="false" outlineLevel="0" collapsed="false">
      <c r="A35644" s="25"/>
      <c r="B35644" s="25"/>
      <c r="C35644" s="25"/>
      <c r="D35644" s="25"/>
      <c r="E35644" s="25"/>
      <c r="F35644" s="25"/>
      <c r="G35644" s="25"/>
      <c r="H35644" s="25"/>
      <c r="I35644" s="25"/>
      <c r="J35644" s="25"/>
      <c r="K35644" s="25"/>
      <c r="L35644" s="27"/>
      <c r="M35644" s="25"/>
      <c r="N35644" s="25"/>
      <c r="O35644" s="25"/>
      <c r="P35644" s="25"/>
      <c r="Q35644" s="25"/>
      <c r="R35644" s="25"/>
      <c r="S35644" s="25"/>
      <c r="T35644" s="25"/>
      <c r="U35644" s="25"/>
      <c r="V35644" s="25"/>
      <c r="W35644" s="25"/>
      <c r="X35644" s="25"/>
      <c r="Y35644" s="25"/>
      <c r="Z35644" s="25"/>
      <c r="AA35644" s="25"/>
      <c r="AB35644" s="25"/>
      <c r="AC35644" s="25"/>
      <c r="AD35644" s="25"/>
      <c r="AE35644" s="25"/>
      <c r="AF35644" s="25"/>
      <c r="AG35644" s="25"/>
      <c r="AH35644" s="25"/>
      <c r="AI35644" s="25"/>
      <c r="AJ35644" s="25"/>
      <c r="AK35644" s="25"/>
      <c r="AL35644" s="25"/>
    </row>
    <row r="35645" customFormat="false" ht="12.75" hidden="false" customHeight="false" outlineLevel="0" collapsed="false">
      <c r="A35645" s="25"/>
      <c r="B35645" s="25"/>
      <c r="C35645" s="25"/>
      <c r="D35645" s="25"/>
      <c r="E35645" s="25"/>
      <c r="F35645" s="25"/>
      <c r="G35645" s="25"/>
      <c r="H35645" s="25"/>
      <c r="I35645" s="25"/>
      <c r="J35645" s="25"/>
      <c r="K35645" s="25"/>
      <c r="L35645" s="27"/>
      <c r="M35645" s="25"/>
      <c r="N35645" s="25"/>
      <c r="O35645" s="25"/>
      <c r="P35645" s="25"/>
      <c r="Q35645" s="25"/>
      <c r="R35645" s="25"/>
      <c r="S35645" s="25"/>
      <c r="T35645" s="25"/>
      <c r="U35645" s="25"/>
      <c r="V35645" s="25"/>
      <c r="W35645" s="25"/>
      <c r="X35645" s="25"/>
      <c r="Y35645" s="25"/>
      <c r="Z35645" s="25"/>
      <c r="AA35645" s="25"/>
      <c r="AB35645" s="25"/>
      <c r="AC35645" s="25"/>
      <c r="AD35645" s="25"/>
      <c r="AE35645" s="25"/>
      <c r="AF35645" s="25"/>
      <c r="AG35645" s="25"/>
      <c r="AH35645" s="25"/>
      <c r="AI35645" s="25"/>
      <c r="AJ35645" s="25"/>
      <c r="AK35645" s="25"/>
      <c r="AL35645" s="25"/>
    </row>
    <row r="35646" customFormat="false" ht="12.75" hidden="false" customHeight="false" outlineLevel="0" collapsed="false">
      <c r="A35646" s="25"/>
      <c r="B35646" s="25"/>
      <c r="C35646" s="25"/>
      <c r="D35646" s="25"/>
      <c r="E35646" s="25"/>
      <c r="F35646" s="25"/>
      <c r="G35646" s="25"/>
      <c r="H35646" s="25"/>
      <c r="I35646" s="25"/>
      <c r="J35646" s="25"/>
      <c r="K35646" s="25"/>
      <c r="L35646" s="27"/>
      <c r="M35646" s="25"/>
      <c r="N35646" s="25"/>
      <c r="O35646" s="25"/>
      <c r="P35646" s="25"/>
      <c r="Q35646" s="25"/>
      <c r="R35646" s="25"/>
      <c r="S35646" s="25"/>
      <c r="T35646" s="25"/>
      <c r="U35646" s="25"/>
      <c r="V35646" s="25"/>
      <c r="W35646" s="25"/>
      <c r="X35646" s="25"/>
      <c r="Y35646" s="25"/>
      <c r="Z35646" s="25"/>
      <c r="AA35646" s="25"/>
      <c r="AB35646" s="25"/>
      <c r="AC35646" s="25"/>
      <c r="AD35646" s="25"/>
      <c r="AE35646" s="25"/>
      <c r="AF35646" s="25"/>
      <c r="AG35646" s="25"/>
      <c r="AH35646" s="25"/>
      <c r="AI35646" s="25"/>
      <c r="AJ35646" s="25"/>
      <c r="AK35646" s="25"/>
      <c r="AL35646" s="25"/>
    </row>
    <row r="35647" customFormat="false" ht="12.75" hidden="false" customHeight="false" outlineLevel="0" collapsed="false">
      <c r="A35647" s="25"/>
      <c r="B35647" s="25"/>
      <c r="C35647" s="25"/>
      <c r="D35647" s="25"/>
      <c r="E35647" s="25"/>
      <c r="F35647" s="25"/>
      <c r="G35647" s="25"/>
      <c r="H35647" s="25"/>
      <c r="I35647" s="25"/>
      <c r="J35647" s="25"/>
      <c r="K35647" s="25"/>
      <c r="L35647" s="27"/>
      <c r="M35647" s="25"/>
      <c r="N35647" s="25"/>
      <c r="O35647" s="25"/>
      <c r="P35647" s="25"/>
      <c r="Q35647" s="25"/>
      <c r="R35647" s="25"/>
      <c r="S35647" s="25"/>
      <c r="T35647" s="25"/>
      <c r="U35647" s="25"/>
      <c r="V35647" s="25"/>
      <c r="W35647" s="25"/>
      <c r="X35647" s="25"/>
      <c r="Y35647" s="25"/>
      <c r="Z35647" s="25"/>
      <c r="AA35647" s="25"/>
      <c r="AB35647" s="25"/>
      <c r="AC35647" s="25"/>
      <c r="AD35647" s="25"/>
      <c r="AE35647" s="25"/>
      <c r="AF35647" s="25"/>
      <c r="AG35647" s="25"/>
      <c r="AH35647" s="25"/>
      <c r="AI35647" s="25"/>
      <c r="AJ35647" s="25"/>
      <c r="AK35647" s="25"/>
      <c r="AL35647" s="25"/>
    </row>
    <row r="35648" customFormat="false" ht="12.75" hidden="false" customHeight="false" outlineLevel="0" collapsed="false">
      <c r="A35648" s="25"/>
      <c r="B35648" s="25"/>
      <c r="C35648" s="25"/>
      <c r="D35648" s="25"/>
      <c r="E35648" s="25"/>
      <c r="F35648" s="25"/>
      <c r="G35648" s="25"/>
      <c r="H35648" s="25"/>
      <c r="I35648" s="25"/>
      <c r="J35648" s="25"/>
      <c r="K35648" s="25"/>
      <c r="L35648" s="27"/>
      <c r="M35648" s="25"/>
      <c r="N35648" s="41"/>
      <c r="O35648" s="41"/>
      <c r="P35648" s="25"/>
      <c r="Q35648" s="25"/>
      <c r="R35648" s="25"/>
      <c r="S35648" s="25"/>
      <c r="T35648" s="25"/>
      <c r="U35648" s="25"/>
      <c r="V35648" s="25"/>
      <c r="W35648" s="25"/>
      <c r="X35648" s="25"/>
      <c r="Y35648" s="25"/>
      <c r="Z35648" s="25"/>
      <c r="AA35648" s="25"/>
      <c r="AB35648" s="25"/>
      <c r="AC35648" s="25"/>
      <c r="AD35648" s="25"/>
      <c r="AE35648" s="25"/>
      <c r="AF35648" s="25"/>
      <c r="AG35648" s="25"/>
      <c r="AH35648" s="25"/>
      <c r="AI35648" s="25"/>
      <c r="AJ35648" s="25"/>
      <c r="AK35648" s="25"/>
      <c r="AL35648" s="25"/>
    </row>
    <row r="35649" customFormat="false" ht="12.75" hidden="false" customHeight="false" outlineLevel="0" collapsed="false">
      <c r="A35649" s="25"/>
      <c r="B35649" s="25"/>
      <c r="C35649" s="25"/>
      <c r="D35649" s="25"/>
      <c r="E35649" s="25"/>
      <c r="F35649" s="25"/>
      <c r="G35649" s="25"/>
      <c r="H35649" s="25"/>
      <c r="I35649" s="25"/>
      <c r="J35649" s="25"/>
      <c r="K35649" s="25"/>
      <c r="L35649" s="27"/>
      <c r="M35649" s="25"/>
      <c r="N35649" s="25"/>
      <c r="O35649" s="25"/>
      <c r="P35649" s="25"/>
      <c r="Q35649" s="25"/>
      <c r="R35649" s="25"/>
      <c r="S35649" s="25"/>
      <c r="T35649" s="25"/>
      <c r="U35649" s="25"/>
      <c r="V35649" s="25"/>
      <c r="W35649" s="25"/>
      <c r="X35649" s="25"/>
      <c r="Y35649" s="25"/>
      <c r="Z35649" s="25"/>
      <c r="AA35649" s="25"/>
      <c r="AB35649" s="25"/>
      <c r="AC35649" s="25"/>
      <c r="AD35649" s="25"/>
      <c r="AE35649" s="25"/>
      <c r="AF35649" s="25"/>
      <c r="AG35649" s="25"/>
      <c r="AH35649" s="25"/>
      <c r="AI35649" s="25"/>
      <c r="AJ35649" s="25"/>
      <c r="AK35649" s="25"/>
      <c r="AL35649" s="25"/>
    </row>
    <row r="35650" customFormat="false" ht="12.75" hidden="false" customHeight="false" outlineLevel="0" collapsed="false">
      <c r="A35650" s="25"/>
      <c r="B35650" s="25"/>
      <c r="C35650" s="25"/>
      <c r="D35650" s="25"/>
      <c r="E35650" s="25"/>
      <c r="F35650" s="25"/>
      <c r="G35650" s="25"/>
      <c r="H35650" s="25"/>
      <c r="I35650" s="25"/>
      <c r="J35650" s="25"/>
      <c r="K35650" s="25"/>
      <c r="L35650" s="27"/>
      <c r="M35650" s="25"/>
      <c r="N35650" s="25"/>
      <c r="O35650" s="25"/>
      <c r="P35650" s="25"/>
      <c r="Q35650" s="25"/>
      <c r="R35650" s="25"/>
      <c r="S35650" s="25"/>
      <c r="T35650" s="25"/>
      <c r="U35650" s="25"/>
      <c r="V35650" s="25"/>
      <c r="W35650" s="25"/>
      <c r="X35650" s="25"/>
      <c r="Y35650" s="25"/>
      <c r="Z35650" s="25"/>
      <c r="AA35650" s="25"/>
      <c r="AB35650" s="25"/>
      <c r="AC35650" s="25"/>
      <c r="AD35650" s="25"/>
      <c r="AE35650" s="25"/>
      <c r="AF35650" s="25"/>
      <c r="AG35650" s="25"/>
      <c r="AH35650" s="25"/>
      <c r="AI35650" s="25"/>
      <c r="AJ35650" s="25"/>
      <c r="AK35650" s="25"/>
      <c r="AL35650" s="25"/>
    </row>
    <row r="35651" customFormat="false" ht="12.75" hidden="false" customHeight="false" outlineLevel="0" collapsed="false">
      <c r="A35651" s="25"/>
      <c r="B35651" s="25"/>
      <c r="C35651" s="25"/>
      <c r="D35651" s="25"/>
      <c r="E35651" s="25"/>
      <c r="F35651" s="25"/>
      <c r="G35651" s="25"/>
      <c r="H35651" s="25"/>
      <c r="I35651" s="25"/>
      <c r="J35651" s="25"/>
      <c r="K35651" s="25"/>
      <c r="L35651" s="27"/>
      <c r="M35651" s="25"/>
      <c r="N35651" s="25"/>
      <c r="O35651" s="25"/>
      <c r="P35651" s="25"/>
      <c r="Q35651" s="25"/>
      <c r="R35651" s="25"/>
      <c r="S35651" s="25"/>
      <c r="T35651" s="25"/>
      <c r="U35651" s="25"/>
      <c r="V35651" s="25"/>
      <c r="W35651" s="25"/>
      <c r="X35651" s="25"/>
      <c r="Y35651" s="25"/>
      <c r="Z35651" s="25"/>
      <c r="AA35651" s="25"/>
      <c r="AB35651" s="25"/>
      <c r="AC35651" s="25"/>
      <c r="AD35651" s="25"/>
      <c r="AE35651" s="25"/>
      <c r="AF35651" s="25"/>
      <c r="AG35651" s="25"/>
      <c r="AH35651" s="25"/>
      <c r="AI35651" s="25"/>
      <c r="AJ35651" s="25"/>
      <c r="AK35651" s="25"/>
      <c r="AL35651" s="25"/>
    </row>
    <row r="35652" customFormat="false" ht="12.75" hidden="false" customHeight="false" outlineLevel="0" collapsed="false">
      <c r="A35652" s="25"/>
      <c r="B35652" s="25"/>
      <c r="C35652" s="25"/>
      <c r="D35652" s="25"/>
      <c r="E35652" s="25"/>
      <c r="F35652" s="25"/>
      <c r="G35652" s="25"/>
      <c r="H35652" s="25"/>
      <c r="I35652" s="25"/>
      <c r="J35652" s="25"/>
      <c r="K35652" s="25"/>
      <c r="L35652" s="27"/>
      <c r="M35652" s="25"/>
      <c r="N35652" s="25"/>
      <c r="O35652" s="25"/>
      <c r="P35652" s="25"/>
      <c r="Q35652" s="25"/>
      <c r="R35652" s="25"/>
      <c r="S35652" s="25"/>
      <c r="T35652" s="25"/>
      <c r="U35652" s="25"/>
      <c r="V35652" s="25"/>
      <c r="W35652" s="25"/>
      <c r="X35652" s="25"/>
      <c r="Y35652" s="25"/>
      <c r="Z35652" s="25"/>
      <c r="AA35652" s="25"/>
      <c r="AB35652" s="25"/>
      <c r="AC35652" s="25"/>
      <c r="AD35652" s="25"/>
      <c r="AE35652" s="25"/>
      <c r="AF35652" s="25"/>
      <c r="AG35652" s="25"/>
      <c r="AH35652" s="25"/>
      <c r="AI35652" s="25"/>
      <c r="AJ35652" s="25"/>
      <c r="AK35652" s="25"/>
      <c r="AL35652" s="25"/>
    </row>
    <row r="35653" customFormat="false" ht="12.75" hidden="false" customHeight="false" outlineLevel="0" collapsed="false">
      <c r="A35653" s="25"/>
      <c r="B35653" s="25"/>
      <c r="C35653" s="25"/>
      <c r="D35653" s="25"/>
      <c r="E35653" s="25"/>
      <c r="F35653" s="25"/>
      <c r="G35653" s="25"/>
      <c r="H35653" s="25"/>
      <c r="I35653" s="25"/>
      <c r="J35653" s="25"/>
      <c r="K35653" s="25"/>
      <c r="L35653" s="27"/>
      <c r="M35653" s="25"/>
      <c r="N35653" s="25"/>
      <c r="O35653" s="25"/>
      <c r="P35653" s="25"/>
      <c r="Q35653" s="25"/>
      <c r="R35653" s="25"/>
      <c r="S35653" s="25"/>
      <c r="T35653" s="25"/>
      <c r="U35653" s="25"/>
      <c r="V35653" s="25"/>
      <c r="W35653" s="25"/>
      <c r="X35653" s="25"/>
      <c r="Y35653" s="25"/>
      <c r="Z35653" s="25"/>
      <c r="AA35653" s="25"/>
      <c r="AB35653" s="25"/>
      <c r="AC35653" s="25"/>
      <c r="AD35653" s="25"/>
      <c r="AE35653" s="25"/>
      <c r="AF35653" s="25"/>
      <c r="AG35653" s="25"/>
      <c r="AH35653" s="25"/>
      <c r="AI35653" s="25"/>
      <c r="AJ35653" s="25"/>
      <c r="AK35653" s="25"/>
      <c r="AL35653" s="25"/>
    </row>
    <row r="35654" customFormat="false" ht="12.75" hidden="false" customHeight="false" outlineLevel="0" collapsed="false">
      <c r="A35654" s="25"/>
      <c r="B35654" s="25"/>
      <c r="C35654" s="25"/>
      <c r="D35654" s="25"/>
      <c r="E35654" s="25"/>
      <c r="F35654" s="25"/>
      <c r="G35654" s="25"/>
      <c r="H35654" s="25"/>
      <c r="I35654" s="25"/>
      <c r="J35654" s="25"/>
      <c r="K35654" s="25"/>
      <c r="L35654" s="27"/>
      <c r="M35654" s="25"/>
      <c r="N35654" s="25"/>
      <c r="O35654" s="25"/>
      <c r="P35654" s="25"/>
      <c r="Q35654" s="25"/>
      <c r="R35654" s="25"/>
      <c r="S35654" s="25"/>
      <c r="T35654" s="25"/>
      <c r="U35654" s="25"/>
      <c r="V35654" s="25"/>
      <c r="W35654" s="25"/>
      <c r="X35654" s="25"/>
      <c r="Y35654" s="25"/>
      <c r="Z35654" s="25"/>
      <c r="AA35654" s="25"/>
      <c r="AB35654" s="25"/>
      <c r="AC35654" s="25"/>
      <c r="AD35654" s="25"/>
      <c r="AE35654" s="25"/>
      <c r="AF35654" s="25"/>
      <c r="AG35654" s="25"/>
      <c r="AH35654" s="25"/>
      <c r="AI35654" s="25"/>
      <c r="AJ35654" s="25"/>
      <c r="AK35654" s="25"/>
      <c r="AL35654" s="25"/>
    </row>
    <row r="35655" customFormat="false" ht="12.75" hidden="false" customHeight="false" outlineLevel="0" collapsed="false">
      <c r="A35655" s="25"/>
      <c r="B35655" s="25"/>
      <c r="C35655" s="25"/>
      <c r="D35655" s="25"/>
      <c r="E35655" s="25"/>
      <c r="F35655" s="25"/>
      <c r="G35655" s="25"/>
      <c r="H35655" s="25"/>
      <c r="I35655" s="25"/>
      <c r="J35655" s="25"/>
      <c r="K35655" s="25"/>
      <c r="L35655" s="27"/>
      <c r="M35655" s="25"/>
      <c r="N35655" s="25"/>
      <c r="O35655" s="25"/>
      <c r="P35655" s="25"/>
      <c r="Q35655" s="25"/>
      <c r="R35655" s="25"/>
      <c r="S35655" s="25"/>
      <c r="T35655" s="25"/>
      <c r="U35655" s="25"/>
      <c r="V35655" s="25"/>
      <c r="W35655" s="25"/>
      <c r="X35655" s="25"/>
      <c r="Y35655" s="25"/>
      <c r="Z35655" s="25"/>
      <c r="AA35655" s="25"/>
      <c r="AB35655" s="25"/>
      <c r="AC35655" s="25"/>
      <c r="AD35655" s="25"/>
      <c r="AE35655" s="25"/>
      <c r="AF35655" s="25"/>
      <c r="AG35655" s="25"/>
      <c r="AH35655" s="25"/>
      <c r="AI35655" s="25"/>
      <c r="AJ35655" s="25"/>
      <c r="AK35655" s="25"/>
      <c r="AL35655" s="25"/>
    </row>
    <row r="35656" customFormat="false" ht="12.75" hidden="false" customHeight="false" outlineLevel="0" collapsed="false">
      <c r="A35656" s="25"/>
      <c r="B35656" s="25"/>
      <c r="C35656" s="25"/>
      <c r="D35656" s="25"/>
      <c r="E35656" s="25"/>
      <c r="F35656" s="25"/>
      <c r="G35656" s="25"/>
      <c r="H35656" s="25"/>
      <c r="I35656" s="25"/>
      <c r="J35656" s="25"/>
      <c r="K35656" s="25"/>
      <c r="L35656" s="27"/>
      <c r="M35656" s="25"/>
      <c r="N35656" s="25"/>
      <c r="O35656" s="25"/>
      <c r="P35656" s="25"/>
      <c r="Q35656" s="25"/>
      <c r="R35656" s="25"/>
      <c r="S35656" s="25"/>
      <c r="T35656" s="25"/>
      <c r="U35656" s="25"/>
      <c r="V35656" s="25"/>
      <c r="W35656" s="25"/>
      <c r="X35656" s="25"/>
      <c r="Y35656" s="25"/>
      <c r="Z35656" s="25"/>
      <c r="AA35656" s="25"/>
      <c r="AB35656" s="25"/>
      <c r="AC35656" s="25"/>
      <c r="AD35656" s="25"/>
      <c r="AE35656" s="25"/>
      <c r="AF35656" s="25"/>
      <c r="AG35656" s="25"/>
      <c r="AH35656" s="25"/>
      <c r="AI35656" s="25"/>
      <c r="AJ35656" s="25"/>
      <c r="AK35656" s="25"/>
      <c r="AL35656" s="25"/>
    </row>
    <row r="35657" customFormat="false" ht="12.75" hidden="false" customHeight="false" outlineLevel="0" collapsed="false">
      <c r="A35657" s="25"/>
      <c r="B35657" s="25"/>
      <c r="C35657" s="25"/>
      <c r="D35657" s="25"/>
      <c r="E35657" s="25"/>
      <c r="F35657" s="25"/>
      <c r="G35657" s="25"/>
      <c r="H35657" s="25"/>
      <c r="I35657" s="25"/>
      <c r="J35657" s="25"/>
      <c r="K35657" s="25"/>
      <c r="L35657" s="27"/>
      <c r="M35657" s="25"/>
      <c r="N35657" s="25"/>
      <c r="O35657" s="25"/>
      <c r="P35657" s="25"/>
      <c r="Q35657" s="25"/>
      <c r="R35657" s="25"/>
      <c r="S35657" s="25"/>
      <c r="T35657" s="25"/>
      <c r="U35657" s="25"/>
      <c r="V35657" s="25"/>
      <c r="W35657" s="25"/>
      <c r="X35657" s="25"/>
      <c r="Y35657" s="25"/>
      <c r="Z35657" s="25"/>
      <c r="AA35657" s="25"/>
      <c r="AB35657" s="25"/>
      <c r="AC35657" s="25"/>
      <c r="AD35657" s="25"/>
      <c r="AE35657" s="25"/>
      <c r="AF35657" s="25"/>
      <c r="AG35657" s="25"/>
      <c r="AH35657" s="25"/>
      <c r="AI35657" s="25"/>
      <c r="AJ35657" s="25"/>
      <c r="AK35657" s="25"/>
      <c r="AL35657" s="25"/>
    </row>
    <row r="35658" customFormat="false" ht="12.75" hidden="false" customHeight="false" outlineLevel="0" collapsed="false">
      <c r="A35658" s="25"/>
      <c r="B35658" s="25"/>
      <c r="C35658" s="25"/>
      <c r="D35658" s="25"/>
      <c r="E35658" s="25"/>
      <c r="F35658" s="25"/>
      <c r="G35658" s="25"/>
      <c r="H35658" s="25"/>
      <c r="I35658" s="25"/>
      <c r="J35658" s="25"/>
      <c r="K35658" s="25"/>
      <c r="L35658" s="27"/>
      <c r="M35658" s="25"/>
      <c r="N35658" s="41"/>
      <c r="O35658" s="41"/>
      <c r="P35658" s="25"/>
      <c r="Q35658" s="25"/>
      <c r="R35658" s="25"/>
      <c r="S35658" s="25"/>
      <c r="T35658" s="25"/>
      <c r="U35658" s="25"/>
      <c r="V35658" s="25"/>
      <c r="W35658" s="25"/>
      <c r="X35658" s="25"/>
      <c r="Y35658" s="25"/>
      <c r="Z35658" s="25"/>
      <c r="AA35658" s="25"/>
      <c r="AB35658" s="25"/>
      <c r="AC35658" s="25"/>
      <c r="AD35658" s="25"/>
      <c r="AE35658" s="25"/>
      <c r="AF35658" s="25"/>
      <c r="AG35658" s="25"/>
      <c r="AH35658" s="25"/>
      <c r="AI35658" s="25"/>
      <c r="AJ35658" s="25"/>
      <c r="AK35658" s="25"/>
      <c r="AL35658" s="25"/>
    </row>
    <row r="35659" customFormat="false" ht="12.75" hidden="false" customHeight="false" outlineLevel="0" collapsed="false">
      <c r="A35659" s="25"/>
      <c r="B35659" s="25"/>
      <c r="C35659" s="25"/>
      <c r="D35659" s="25"/>
      <c r="E35659" s="25"/>
      <c r="F35659" s="25"/>
      <c r="G35659" s="25"/>
      <c r="H35659" s="25"/>
      <c r="I35659" s="25"/>
      <c r="J35659" s="25"/>
      <c r="K35659" s="25"/>
      <c r="L35659" s="27"/>
      <c r="M35659" s="25"/>
      <c r="N35659" s="25"/>
      <c r="O35659" s="25"/>
      <c r="P35659" s="25"/>
      <c r="Q35659" s="25"/>
      <c r="R35659" s="25"/>
      <c r="S35659" s="25"/>
      <c r="T35659" s="25"/>
      <c r="U35659" s="25"/>
      <c r="V35659" s="25"/>
      <c r="W35659" s="25"/>
      <c r="X35659" s="25"/>
      <c r="Y35659" s="25"/>
      <c r="Z35659" s="25"/>
      <c r="AA35659" s="25"/>
      <c r="AB35659" s="25"/>
      <c r="AC35659" s="25"/>
      <c r="AD35659" s="25"/>
      <c r="AE35659" s="25"/>
      <c r="AF35659" s="25"/>
      <c r="AG35659" s="25"/>
      <c r="AH35659" s="25"/>
      <c r="AI35659" s="25"/>
      <c r="AJ35659" s="25"/>
      <c r="AK35659" s="25"/>
      <c r="AL35659" s="25"/>
    </row>
    <row r="35660" customFormat="false" ht="12.75" hidden="false" customHeight="false" outlineLevel="0" collapsed="false">
      <c r="A35660" s="25"/>
      <c r="B35660" s="25"/>
      <c r="C35660" s="25"/>
      <c r="D35660" s="25"/>
      <c r="E35660" s="25"/>
      <c r="F35660" s="25"/>
      <c r="G35660" s="25"/>
      <c r="H35660" s="25"/>
      <c r="I35660" s="25"/>
      <c r="J35660" s="25"/>
      <c r="K35660" s="25"/>
      <c r="L35660" s="27"/>
      <c r="M35660" s="25"/>
      <c r="N35660" s="25"/>
      <c r="O35660" s="25"/>
      <c r="P35660" s="25"/>
      <c r="Q35660" s="25"/>
      <c r="R35660" s="25"/>
      <c r="S35660" s="25"/>
      <c r="T35660" s="25"/>
      <c r="U35660" s="25"/>
      <c r="V35660" s="25"/>
      <c r="W35660" s="25"/>
      <c r="X35660" s="25"/>
      <c r="Y35660" s="25"/>
      <c r="Z35660" s="25"/>
      <c r="AA35660" s="25"/>
      <c r="AB35660" s="25"/>
      <c r="AC35660" s="25"/>
      <c r="AD35660" s="25"/>
      <c r="AE35660" s="25"/>
      <c r="AF35660" s="25"/>
      <c r="AG35660" s="25"/>
      <c r="AH35660" s="25"/>
      <c r="AI35660" s="25"/>
      <c r="AJ35660" s="25"/>
      <c r="AK35660" s="25"/>
      <c r="AL35660" s="25"/>
    </row>
    <row r="35661" customFormat="false" ht="12.75" hidden="false" customHeight="false" outlineLevel="0" collapsed="false">
      <c r="A35661" s="25"/>
      <c r="B35661" s="25"/>
      <c r="C35661" s="25"/>
      <c r="D35661" s="25"/>
      <c r="E35661" s="25"/>
      <c r="F35661" s="25"/>
      <c r="G35661" s="25"/>
      <c r="H35661" s="25"/>
      <c r="I35661" s="25"/>
      <c r="J35661" s="25"/>
      <c r="K35661" s="25"/>
      <c r="L35661" s="27"/>
      <c r="M35661" s="25"/>
      <c r="N35661" s="25"/>
      <c r="O35661" s="25"/>
      <c r="P35661" s="25"/>
      <c r="Q35661" s="25"/>
      <c r="R35661" s="25"/>
      <c r="S35661" s="25"/>
      <c r="T35661" s="25"/>
      <c r="U35661" s="25"/>
      <c r="V35661" s="25"/>
      <c r="W35661" s="25"/>
      <c r="X35661" s="25"/>
      <c r="Y35661" s="25"/>
      <c r="Z35661" s="25"/>
      <c r="AA35661" s="25"/>
      <c r="AB35661" s="25"/>
      <c r="AC35661" s="25"/>
      <c r="AD35661" s="25"/>
      <c r="AE35661" s="25"/>
      <c r="AF35661" s="25"/>
      <c r="AG35661" s="25"/>
      <c r="AH35661" s="25"/>
      <c r="AI35661" s="25"/>
      <c r="AJ35661" s="25"/>
      <c r="AK35661" s="25"/>
      <c r="AL35661" s="25"/>
    </row>
    <row r="35662" customFormat="false" ht="12.75" hidden="false" customHeight="false" outlineLevel="0" collapsed="false">
      <c r="A35662" s="25"/>
      <c r="B35662" s="25"/>
      <c r="C35662" s="25"/>
      <c r="D35662" s="25"/>
      <c r="E35662" s="25"/>
      <c r="F35662" s="25"/>
      <c r="G35662" s="25"/>
      <c r="H35662" s="25"/>
      <c r="I35662" s="25"/>
      <c r="J35662" s="25"/>
      <c r="K35662" s="25"/>
      <c r="L35662" s="27"/>
      <c r="M35662" s="25"/>
      <c r="N35662" s="25"/>
      <c r="O35662" s="25"/>
      <c r="P35662" s="25"/>
      <c r="Q35662" s="25"/>
      <c r="R35662" s="25"/>
      <c r="S35662" s="25"/>
      <c r="T35662" s="25"/>
      <c r="U35662" s="25"/>
      <c r="V35662" s="25"/>
      <c r="W35662" s="25"/>
      <c r="X35662" s="25"/>
      <c r="Y35662" s="25"/>
      <c r="Z35662" s="25"/>
      <c r="AA35662" s="25"/>
      <c r="AB35662" s="25"/>
      <c r="AC35662" s="25"/>
      <c r="AD35662" s="25"/>
      <c r="AE35662" s="25"/>
      <c r="AF35662" s="25"/>
      <c r="AG35662" s="25"/>
      <c r="AH35662" s="25"/>
      <c r="AI35662" s="25"/>
      <c r="AJ35662" s="25"/>
      <c r="AK35662" s="25"/>
      <c r="AL35662" s="25"/>
    </row>
    <row r="35663" customFormat="false" ht="12.75" hidden="false" customHeight="false" outlineLevel="0" collapsed="false">
      <c r="A35663" s="25"/>
      <c r="B35663" s="25"/>
      <c r="C35663" s="25"/>
      <c r="D35663" s="25"/>
      <c r="E35663" s="25"/>
      <c r="F35663" s="25"/>
      <c r="G35663" s="25"/>
      <c r="H35663" s="25"/>
      <c r="I35663" s="25"/>
      <c r="J35663" s="25"/>
      <c r="K35663" s="25"/>
      <c r="L35663" s="27"/>
      <c r="M35663" s="25"/>
      <c r="N35663" s="25"/>
      <c r="O35663" s="25"/>
      <c r="P35663" s="25"/>
      <c r="Q35663" s="25"/>
      <c r="R35663" s="25"/>
      <c r="S35663" s="25"/>
      <c r="T35663" s="25"/>
      <c r="U35663" s="25"/>
      <c r="V35663" s="25"/>
      <c r="W35663" s="25"/>
      <c r="X35663" s="25"/>
      <c r="Y35663" s="25"/>
      <c r="Z35663" s="25"/>
      <c r="AA35663" s="25"/>
      <c r="AB35663" s="25"/>
      <c r="AC35663" s="25"/>
      <c r="AD35663" s="25"/>
      <c r="AE35663" s="25"/>
      <c r="AF35663" s="25"/>
      <c r="AG35663" s="25"/>
      <c r="AH35663" s="25"/>
      <c r="AI35663" s="25"/>
      <c r="AJ35663" s="25"/>
      <c r="AK35663" s="25"/>
      <c r="AL35663" s="25"/>
    </row>
    <row r="35664" customFormat="false" ht="12.75" hidden="false" customHeight="false" outlineLevel="0" collapsed="false">
      <c r="A35664" s="25"/>
      <c r="B35664" s="25"/>
      <c r="C35664" s="25"/>
      <c r="D35664" s="25"/>
      <c r="E35664" s="25"/>
      <c r="F35664" s="25"/>
      <c r="G35664" s="25"/>
      <c r="H35664" s="25"/>
      <c r="I35664" s="25"/>
      <c r="J35664" s="25"/>
      <c r="K35664" s="25"/>
      <c r="L35664" s="27"/>
      <c r="M35664" s="25"/>
      <c r="N35664" s="25"/>
      <c r="O35664" s="25"/>
      <c r="P35664" s="25"/>
      <c r="Q35664" s="25"/>
      <c r="R35664" s="25"/>
      <c r="S35664" s="25"/>
      <c r="T35664" s="25"/>
      <c r="U35664" s="25"/>
      <c r="V35664" s="25"/>
      <c r="W35664" s="25"/>
      <c r="X35664" s="25"/>
      <c r="Y35664" s="25"/>
      <c r="Z35664" s="25"/>
      <c r="AA35664" s="25"/>
      <c r="AB35664" s="25"/>
      <c r="AC35664" s="25"/>
      <c r="AD35664" s="25"/>
      <c r="AE35664" s="25"/>
      <c r="AF35664" s="25"/>
      <c r="AG35664" s="25"/>
      <c r="AH35664" s="25"/>
      <c r="AI35664" s="25"/>
      <c r="AJ35664" s="25"/>
      <c r="AK35664" s="25"/>
      <c r="AL35664" s="25"/>
    </row>
    <row r="35665" customFormat="false" ht="12.75" hidden="false" customHeight="false" outlineLevel="0" collapsed="false">
      <c r="A35665" s="25"/>
      <c r="B35665" s="25"/>
      <c r="C35665" s="25"/>
      <c r="D35665" s="25"/>
      <c r="E35665" s="25"/>
      <c r="F35665" s="25"/>
      <c r="G35665" s="25"/>
      <c r="H35665" s="25"/>
      <c r="I35665" s="25"/>
      <c r="J35665" s="25"/>
      <c r="K35665" s="25"/>
      <c r="L35665" s="27"/>
      <c r="M35665" s="25"/>
      <c r="N35665" s="25"/>
      <c r="O35665" s="25"/>
      <c r="P35665" s="25"/>
      <c r="Q35665" s="25"/>
      <c r="R35665" s="25"/>
      <c r="S35665" s="25"/>
      <c r="T35665" s="25"/>
      <c r="U35665" s="25"/>
      <c r="V35665" s="25"/>
      <c r="W35665" s="25"/>
      <c r="X35665" s="25"/>
      <c r="Y35665" s="25"/>
      <c r="Z35665" s="25"/>
      <c r="AA35665" s="25"/>
      <c r="AB35665" s="25"/>
      <c r="AC35665" s="25"/>
      <c r="AD35665" s="25"/>
      <c r="AE35665" s="25"/>
      <c r="AF35665" s="25"/>
      <c r="AG35665" s="25"/>
      <c r="AH35665" s="25"/>
      <c r="AI35665" s="25"/>
      <c r="AJ35665" s="25"/>
      <c r="AK35665" s="25"/>
      <c r="AL35665" s="25"/>
    </row>
    <row r="35666" customFormat="false" ht="12.75" hidden="false" customHeight="false" outlineLevel="0" collapsed="false">
      <c r="A35666" s="25"/>
      <c r="B35666" s="25"/>
      <c r="C35666" s="25"/>
      <c r="D35666" s="25"/>
      <c r="E35666" s="25"/>
      <c r="F35666" s="25"/>
      <c r="G35666" s="25"/>
      <c r="H35666" s="25"/>
      <c r="I35666" s="25"/>
      <c r="J35666" s="25"/>
      <c r="K35666" s="25"/>
      <c r="L35666" s="27"/>
      <c r="M35666" s="25"/>
      <c r="N35666" s="25"/>
      <c r="O35666" s="25"/>
      <c r="P35666" s="25"/>
      <c r="Q35666" s="25"/>
      <c r="R35666" s="25"/>
      <c r="S35666" s="25"/>
      <c r="T35666" s="25"/>
      <c r="U35666" s="25"/>
      <c r="V35666" s="25"/>
      <c r="W35666" s="25"/>
      <c r="X35666" s="25"/>
      <c r="Y35666" s="25"/>
      <c r="Z35666" s="25"/>
      <c r="AA35666" s="25"/>
      <c r="AB35666" s="25"/>
      <c r="AC35666" s="25"/>
      <c r="AD35666" s="25"/>
      <c r="AE35666" s="25"/>
      <c r="AF35666" s="25"/>
      <c r="AG35666" s="25"/>
      <c r="AH35666" s="25"/>
      <c r="AI35666" s="25"/>
      <c r="AJ35666" s="25"/>
      <c r="AK35666" s="25"/>
      <c r="AL35666" s="25"/>
    </row>
    <row r="35667" customFormat="false" ht="12.75" hidden="false" customHeight="false" outlineLevel="0" collapsed="false">
      <c r="A35667" s="25"/>
      <c r="B35667" s="25"/>
      <c r="C35667" s="25"/>
      <c r="D35667" s="25"/>
      <c r="E35667" s="25"/>
      <c r="F35667" s="25"/>
      <c r="G35667" s="25"/>
      <c r="H35667" s="25"/>
      <c r="I35667" s="25"/>
      <c r="J35667" s="25"/>
      <c r="K35667" s="25"/>
      <c r="L35667" s="27"/>
      <c r="M35667" s="25"/>
      <c r="N35667" s="25"/>
      <c r="O35667" s="25"/>
      <c r="P35667" s="25"/>
      <c r="Q35667" s="25"/>
      <c r="R35667" s="25"/>
      <c r="S35667" s="25"/>
      <c r="T35667" s="25"/>
      <c r="U35667" s="25"/>
      <c r="V35667" s="25"/>
      <c r="W35667" s="25"/>
      <c r="X35667" s="25"/>
      <c r="Y35667" s="25"/>
      <c r="Z35667" s="25"/>
      <c r="AA35667" s="25"/>
      <c r="AB35667" s="25"/>
      <c r="AC35667" s="25"/>
      <c r="AD35667" s="25"/>
      <c r="AE35667" s="25"/>
      <c r="AF35667" s="25"/>
      <c r="AG35667" s="25"/>
      <c r="AH35667" s="25"/>
      <c r="AI35667" s="25"/>
      <c r="AJ35667" s="25"/>
      <c r="AK35667" s="25"/>
      <c r="AL35667" s="25"/>
    </row>
    <row r="35668" customFormat="false" ht="12.75" hidden="false" customHeight="false" outlineLevel="0" collapsed="false">
      <c r="A35668" s="25"/>
      <c r="B35668" s="25"/>
      <c r="C35668" s="25"/>
      <c r="D35668" s="25"/>
      <c r="E35668" s="25"/>
      <c r="F35668" s="25"/>
      <c r="G35668" s="25"/>
      <c r="H35668" s="25"/>
      <c r="I35668" s="25"/>
      <c r="J35668" s="25"/>
      <c r="K35668" s="25"/>
      <c r="L35668" s="25"/>
      <c r="M35668" s="27"/>
      <c r="N35668" s="25"/>
      <c r="O35668" s="25"/>
      <c r="P35668" s="25"/>
      <c r="Q35668" s="25"/>
      <c r="R35668" s="25"/>
      <c r="S35668" s="25"/>
      <c r="T35668" s="25"/>
      <c r="U35668" s="25"/>
      <c r="V35668" s="25"/>
      <c r="W35668" s="25"/>
      <c r="X35668" s="25"/>
      <c r="Y35668" s="25"/>
      <c r="Z35668" s="25"/>
      <c r="AA35668" s="25"/>
      <c r="AB35668" s="25"/>
      <c r="AC35668" s="25"/>
      <c r="AD35668" s="25"/>
      <c r="AE35668" s="25"/>
      <c r="AF35668" s="25"/>
      <c r="AG35668" s="25"/>
      <c r="AH35668" s="25"/>
      <c r="AI35668" s="25"/>
      <c r="AJ35668" s="25"/>
      <c r="AK35668" s="25"/>
      <c r="AL35668" s="25"/>
    </row>
    <row r="35669" customFormat="false" ht="12.75" hidden="false" customHeight="false" outlineLevel="0" collapsed="false">
      <c r="A35669" s="25"/>
      <c r="B35669" s="25"/>
      <c r="C35669" s="25"/>
      <c r="D35669" s="25"/>
      <c r="E35669" s="25"/>
      <c r="F35669" s="25"/>
      <c r="G35669" s="25"/>
      <c r="H35669" s="25"/>
      <c r="I35669" s="25"/>
      <c r="J35669" s="25"/>
      <c r="K35669" s="25"/>
      <c r="L35669" s="25"/>
      <c r="M35669" s="25"/>
      <c r="N35669" s="25"/>
      <c r="O35669" s="27"/>
      <c r="P35669" s="27"/>
      <c r="Q35669" s="25"/>
      <c r="R35669" s="25"/>
      <c r="S35669" s="25"/>
      <c r="T35669" s="25"/>
      <c r="U35669" s="25"/>
      <c r="V35669" s="25"/>
      <c r="W35669" s="25"/>
      <c r="X35669" s="25"/>
      <c r="Y35669" s="25"/>
      <c r="Z35669" s="25"/>
      <c r="AA35669" s="25"/>
      <c r="AB35669" s="25"/>
      <c r="AC35669" s="25"/>
      <c r="AD35669" s="25"/>
      <c r="AE35669" s="25"/>
      <c r="AF35669" s="25"/>
      <c r="AG35669" s="25"/>
      <c r="AH35669" s="25"/>
      <c r="AI35669" s="25"/>
      <c r="AJ35669" s="25"/>
      <c r="AK35669" s="25"/>
      <c r="AL35669" s="25"/>
    </row>
    <row r="35670" customFormat="false" ht="12.75" hidden="false" customHeight="false" outlineLevel="0" collapsed="false">
      <c r="A35670" s="25"/>
      <c r="B35670" s="25"/>
      <c r="C35670" s="25"/>
      <c r="D35670" s="25"/>
      <c r="E35670" s="25"/>
      <c r="F35670" s="25"/>
      <c r="G35670" s="25"/>
      <c r="H35670" s="25"/>
      <c r="I35670" s="25"/>
      <c r="J35670" s="25"/>
      <c r="K35670" s="25"/>
      <c r="L35670" s="25"/>
      <c r="M35670" s="25"/>
      <c r="N35670" s="25"/>
      <c r="O35670" s="25"/>
      <c r="P35670" s="25"/>
      <c r="Q35670" s="25"/>
      <c r="R35670" s="25"/>
      <c r="S35670" s="25"/>
      <c r="T35670" s="25"/>
      <c r="U35670" s="25"/>
      <c r="V35670" s="25"/>
      <c r="W35670" s="25"/>
      <c r="X35670" s="25"/>
      <c r="Y35670" s="25"/>
      <c r="Z35670" s="25"/>
      <c r="AA35670" s="25"/>
      <c r="AB35670" s="25"/>
      <c r="AC35670" s="25"/>
      <c r="AD35670" s="25"/>
      <c r="AE35670" s="25"/>
      <c r="AF35670" s="25"/>
      <c r="AG35670" s="25"/>
      <c r="AH35670" s="25"/>
      <c r="AI35670" s="25"/>
      <c r="AJ35670" s="25"/>
      <c r="AK35670" s="25"/>
      <c r="AL35670" s="25"/>
    </row>
    <row r="35671" customFormat="false" ht="15" hidden="false" customHeight="false" outlineLevel="0" collapsed="false">
      <c r="A35671" s="25"/>
      <c r="B35671" s="25"/>
      <c r="C35671" s="25"/>
      <c r="D35671" s="25"/>
      <c r="E35671" s="25"/>
      <c r="F35671" s="25"/>
      <c r="G35671" s="37"/>
      <c r="H35671" s="38"/>
      <c r="I35671" s="37"/>
      <c r="J35671" s="39"/>
      <c r="K35671" s="39"/>
      <c r="L35671" s="39"/>
      <c r="M35671" s="39"/>
      <c r="N35671" s="37"/>
      <c r="O35671" s="38"/>
      <c r="P35671" s="37"/>
      <c r="Q35671" s="25"/>
      <c r="R35671" s="25"/>
      <c r="S35671" s="25"/>
      <c r="T35671" s="25"/>
      <c r="U35671" s="25"/>
      <c r="V35671" s="25"/>
      <c r="W35671" s="25"/>
      <c r="X35671" s="25"/>
      <c r="Y35671" s="25"/>
      <c r="Z35671" s="25"/>
      <c r="AA35671" s="25"/>
      <c r="AB35671" s="25"/>
      <c r="AC35671" s="25"/>
      <c r="AD35671" s="25"/>
      <c r="AE35671" s="25"/>
      <c r="AF35671" s="25"/>
      <c r="AG35671" s="25"/>
      <c r="AH35671" s="25"/>
      <c r="AI35671" s="25"/>
      <c r="AJ35671" s="25"/>
      <c r="AK35671" s="25"/>
      <c r="AL35671" s="25"/>
    </row>
    <row r="35672" customFormat="false" ht="15" hidden="false" customHeight="false" outlineLevel="0" collapsed="false">
      <c r="A35672" s="25"/>
      <c r="B35672" s="25"/>
      <c r="C35672" s="25"/>
      <c r="D35672" s="25"/>
      <c r="E35672" s="25"/>
      <c r="F35672" s="25"/>
      <c r="G35672" s="37"/>
      <c r="H35672" s="40"/>
      <c r="I35672" s="37"/>
      <c r="J35672" s="39"/>
      <c r="K35672" s="39"/>
      <c r="L35672" s="39"/>
      <c r="M35672" s="39"/>
      <c r="N35672" s="37"/>
      <c r="O35672" s="40"/>
      <c r="P35672" s="37"/>
      <c r="Q35672" s="25"/>
      <c r="R35672" s="25"/>
      <c r="S35672" s="25"/>
      <c r="T35672" s="25"/>
      <c r="U35672" s="25"/>
      <c r="V35672" s="25"/>
      <c r="W35672" s="25"/>
      <c r="X35672" s="25"/>
      <c r="Y35672" s="25"/>
      <c r="Z35672" s="25"/>
      <c r="AA35672" s="25"/>
      <c r="AB35672" s="25"/>
      <c r="AC35672" s="25"/>
      <c r="AD35672" s="25"/>
      <c r="AE35672" s="25"/>
      <c r="AF35672" s="25"/>
      <c r="AG35672" s="25"/>
      <c r="AH35672" s="25"/>
      <c r="AI35672" s="25"/>
      <c r="AJ35672" s="25"/>
      <c r="AK35672" s="25"/>
      <c r="AL35672" s="25"/>
    </row>
    <row r="35673" customFormat="false" ht="12.75" hidden="false" customHeight="false" outlineLevel="0" collapsed="false">
      <c r="A35673" s="25"/>
      <c r="B35673" s="25"/>
      <c r="C35673" s="25"/>
      <c r="D35673" s="25"/>
      <c r="E35673" s="25"/>
      <c r="F35673" s="25"/>
      <c r="G35673" s="25"/>
      <c r="H35673" s="25"/>
      <c r="I35673" s="25"/>
      <c r="J35673" s="25"/>
      <c r="K35673" s="25"/>
      <c r="L35673" s="27"/>
      <c r="M35673" s="25"/>
      <c r="N35673" s="41"/>
      <c r="O35673" s="41"/>
      <c r="P35673" s="25"/>
      <c r="Q35673" s="25"/>
      <c r="R35673" s="25"/>
      <c r="S35673" s="25"/>
      <c r="T35673" s="25"/>
      <c r="U35673" s="25"/>
      <c r="V35673" s="25"/>
      <c r="W35673" s="25"/>
      <c r="X35673" s="25"/>
      <c r="Y35673" s="25"/>
      <c r="Z35673" s="25"/>
      <c r="AA35673" s="25"/>
      <c r="AB35673" s="25"/>
      <c r="AC35673" s="25"/>
      <c r="AD35673" s="25"/>
      <c r="AE35673" s="25"/>
      <c r="AF35673" s="25"/>
      <c r="AG35673" s="25"/>
      <c r="AH35673" s="25"/>
      <c r="AI35673" s="25"/>
      <c r="AJ35673" s="25"/>
      <c r="AK35673" s="25"/>
      <c r="AL35673" s="25"/>
    </row>
    <row r="35674" customFormat="false" ht="12.75" hidden="false" customHeight="false" outlineLevel="0" collapsed="false">
      <c r="A35674" s="25"/>
      <c r="B35674" s="25"/>
      <c r="C35674" s="25"/>
      <c r="D35674" s="25"/>
      <c r="E35674" s="25"/>
      <c r="F35674" s="25"/>
      <c r="G35674" s="25"/>
      <c r="H35674" s="25"/>
      <c r="I35674" s="25"/>
      <c r="J35674" s="25"/>
      <c r="K35674" s="25"/>
      <c r="L35674" s="27"/>
      <c r="M35674" s="25"/>
      <c r="N35674" s="42"/>
      <c r="O35674" s="42"/>
      <c r="P35674" s="25"/>
      <c r="Q35674" s="25"/>
      <c r="R35674" s="25"/>
      <c r="S35674" s="25"/>
      <c r="T35674" s="25"/>
      <c r="U35674" s="25"/>
      <c r="V35674" s="25"/>
      <c r="W35674" s="25"/>
      <c r="X35674" s="25"/>
      <c r="Y35674" s="25"/>
      <c r="Z35674" s="25"/>
      <c r="AA35674" s="25"/>
      <c r="AB35674" s="25"/>
      <c r="AC35674" s="25"/>
      <c r="AD35674" s="25"/>
      <c r="AE35674" s="25"/>
      <c r="AF35674" s="25"/>
      <c r="AG35674" s="25"/>
      <c r="AH35674" s="25"/>
      <c r="AI35674" s="25"/>
      <c r="AJ35674" s="25"/>
      <c r="AK35674" s="25"/>
      <c r="AL35674" s="25"/>
    </row>
    <row r="35675" customFormat="false" ht="12.75" hidden="false" customHeight="false" outlineLevel="0" collapsed="false">
      <c r="A35675" s="25"/>
      <c r="B35675" s="25"/>
      <c r="C35675" s="25"/>
      <c r="D35675" s="25"/>
      <c r="E35675" s="25"/>
      <c r="F35675" s="25"/>
      <c r="G35675" s="25"/>
      <c r="H35675" s="25"/>
      <c r="I35675" s="25"/>
      <c r="J35675" s="25"/>
      <c r="K35675" s="25"/>
      <c r="L35675" s="27"/>
      <c r="M35675" s="25"/>
      <c r="N35675" s="42"/>
      <c r="O35675" s="42"/>
      <c r="P35675" s="25"/>
      <c r="Q35675" s="25"/>
      <c r="R35675" s="25"/>
      <c r="S35675" s="25"/>
      <c r="T35675" s="25"/>
      <c r="U35675" s="25"/>
      <c r="V35675" s="25"/>
      <c r="W35675" s="25"/>
      <c r="X35675" s="25"/>
      <c r="Y35675" s="25"/>
      <c r="Z35675" s="25"/>
      <c r="AA35675" s="25"/>
      <c r="AB35675" s="25"/>
      <c r="AC35675" s="25"/>
      <c r="AD35675" s="25"/>
      <c r="AE35675" s="25"/>
      <c r="AF35675" s="25"/>
      <c r="AG35675" s="25"/>
      <c r="AH35675" s="25"/>
      <c r="AI35675" s="25"/>
      <c r="AJ35675" s="25"/>
      <c r="AK35675" s="25"/>
      <c r="AL35675" s="25"/>
    </row>
    <row r="35676" customFormat="false" ht="12.75" hidden="false" customHeight="false" outlineLevel="0" collapsed="false">
      <c r="A35676" s="25"/>
      <c r="B35676" s="25"/>
      <c r="C35676" s="25"/>
      <c r="D35676" s="25"/>
      <c r="E35676" s="25"/>
      <c r="F35676" s="25"/>
      <c r="G35676" s="25"/>
      <c r="H35676" s="25"/>
      <c r="I35676" s="25"/>
      <c r="J35676" s="25"/>
      <c r="K35676" s="25"/>
      <c r="L35676" s="27"/>
      <c r="M35676" s="25"/>
      <c r="N35676" s="42"/>
      <c r="O35676" s="42"/>
      <c r="P35676" s="25"/>
      <c r="Q35676" s="25"/>
      <c r="R35676" s="25"/>
      <c r="S35676" s="25"/>
      <c r="T35676" s="25"/>
      <c r="U35676" s="25"/>
      <c r="V35676" s="25"/>
      <c r="W35676" s="25"/>
      <c r="X35676" s="25"/>
      <c r="Y35676" s="25"/>
      <c r="Z35676" s="25"/>
      <c r="AA35676" s="25"/>
      <c r="AB35676" s="25"/>
      <c r="AC35676" s="25"/>
      <c r="AD35676" s="25"/>
      <c r="AE35676" s="25"/>
      <c r="AF35676" s="25"/>
      <c r="AG35676" s="25"/>
      <c r="AH35676" s="25"/>
      <c r="AI35676" s="25"/>
      <c r="AJ35676" s="25"/>
      <c r="AK35676" s="25"/>
      <c r="AL35676" s="25"/>
    </row>
    <row r="35677" customFormat="false" ht="12.75" hidden="false" customHeight="false" outlineLevel="0" collapsed="false">
      <c r="A35677" s="25"/>
      <c r="B35677" s="25"/>
      <c r="C35677" s="25"/>
      <c r="D35677" s="25"/>
      <c r="E35677" s="25"/>
      <c r="F35677" s="25"/>
      <c r="G35677" s="25"/>
      <c r="H35677" s="25"/>
      <c r="I35677" s="25"/>
      <c r="J35677" s="25"/>
      <c r="K35677" s="25"/>
      <c r="L35677" s="27"/>
      <c r="M35677" s="25"/>
      <c r="N35677" s="42"/>
      <c r="O35677" s="42"/>
      <c r="P35677" s="25"/>
      <c r="Q35677" s="25"/>
      <c r="R35677" s="25"/>
      <c r="S35677" s="25"/>
      <c r="T35677" s="25"/>
      <c r="U35677" s="25"/>
      <c r="V35677" s="25"/>
      <c r="W35677" s="25"/>
      <c r="X35677" s="25"/>
      <c r="Y35677" s="25"/>
      <c r="Z35677" s="25"/>
      <c r="AA35677" s="25"/>
      <c r="AB35677" s="25"/>
      <c r="AC35677" s="25"/>
      <c r="AD35677" s="25"/>
      <c r="AE35677" s="25"/>
      <c r="AF35677" s="25"/>
      <c r="AG35677" s="25"/>
      <c r="AH35677" s="25"/>
      <c r="AI35677" s="25"/>
      <c r="AJ35677" s="25"/>
      <c r="AK35677" s="25"/>
      <c r="AL35677" s="25"/>
    </row>
    <row r="35678" customFormat="false" ht="12.75" hidden="false" customHeight="false" outlineLevel="0" collapsed="false">
      <c r="A35678" s="25"/>
      <c r="B35678" s="25"/>
      <c r="C35678" s="25"/>
      <c r="D35678" s="25"/>
      <c r="E35678" s="25"/>
      <c r="F35678" s="25"/>
      <c r="G35678" s="25"/>
      <c r="H35678" s="25"/>
      <c r="I35678" s="25"/>
      <c r="J35678" s="25"/>
      <c r="K35678" s="25"/>
      <c r="L35678" s="27"/>
      <c r="M35678" s="25"/>
      <c r="N35678" s="42"/>
      <c r="O35678" s="42"/>
      <c r="P35678" s="25"/>
      <c r="Q35678" s="25"/>
      <c r="R35678" s="25"/>
      <c r="S35678" s="25"/>
      <c r="T35678" s="25"/>
      <c r="U35678" s="25"/>
      <c r="V35678" s="25"/>
      <c r="W35678" s="25"/>
      <c r="X35678" s="25"/>
      <c r="Y35678" s="25"/>
      <c r="Z35678" s="25"/>
      <c r="AA35678" s="25"/>
      <c r="AB35678" s="25"/>
      <c r="AC35678" s="25"/>
      <c r="AD35678" s="25"/>
      <c r="AE35678" s="25"/>
      <c r="AF35678" s="25"/>
      <c r="AG35678" s="25"/>
      <c r="AH35678" s="25"/>
      <c r="AI35678" s="25"/>
      <c r="AJ35678" s="25"/>
      <c r="AK35678" s="25"/>
      <c r="AL35678" s="25"/>
    </row>
    <row r="35679" customFormat="false" ht="12.75" hidden="false" customHeight="false" outlineLevel="0" collapsed="false">
      <c r="A35679" s="25"/>
      <c r="B35679" s="25"/>
      <c r="C35679" s="25"/>
      <c r="D35679" s="25"/>
      <c r="E35679" s="25"/>
      <c r="F35679" s="25"/>
      <c r="G35679" s="25"/>
      <c r="H35679" s="25"/>
      <c r="I35679" s="25"/>
      <c r="J35679" s="25"/>
      <c r="K35679" s="25"/>
      <c r="L35679" s="27"/>
      <c r="M35679" s="25"/>
      <c r="N35679" s="42"/>
      <c r="O35679" s="42"/>
      <c r="P35679" s="25"/>
      <c r="Q35679" s="25"/>
      <c r="R35679" s="25"/>
      <c r="S35679" s="25"/>
      <c r="T35679" s="25"/>
      <c r="U35679" s="25"/>
      <c r="V35679" s="25"/>
      <c r="W35679" s="25"/>
      <c r="X35679" s="25"/>
      <c r="Y35679" s="25"/>
      <c r="Z35679" s="25"/>
      <c r="AA35679" s="25"/>
      <c r="AB35679" s="25"/>
      <c r="AC35679" s="25"/>
      <c r="AD35679" s="25"/>
      <c r="AE35679" s="25"/>
      <c r="AF35679" s="25"/>
      <c r="AG35679" s="25"/>
      <c r="AH35679" s="25"/>
      <c r="AI35679" s="25"/>
      <c r="AJ35679" s="25"/>
      <c r="AK35679" s="25"/>
      <c r="AL35679" s="25"/>
    </row>
    <row r="35680" customFormat="false" ht="12.75" hidden="false" customHeight="false" outlineLevel="0" collapsed="false">
      <c r="A35680" s="25"/>
      <c r="B35680" s="25"/>
      <c r="C35680" s="25"/>
      <c r="D35680" s="25"/>
      <c r="E35680" s="25"/>
      <c r="F35680" s="25"/>
      <c r="G35680" s="25"/>
      <c r="H35680" s="25"/>
      <c r="I35680" s="25"/>
      <c r="J35680" s="25"/>
      <c r="K35680" s="25"/>
      <c r="L35680" s="27"/>
      <c r="M35680" s="25"/>
      <c r="N35680" s="42"/>
      <c r="O35680" s="42"/>
      <c r="P35680" s="25"/>
      <c r="Q35680" s="25"/>
      <c r="R35680" s="25"/>
      <c r="S35680" s="25"/>
      <c r="T35680" s="25"/>
      <c r="U35680" s="25"/>
      <c r="V35680" s="25"/>
      <c r="W35680" s="25"/>
      <c r="X35680" s="25"/>
      <c r="Y35680" s="25"/>
      <c r="Z35680" s="25"/>
      <c r="AA35680" s="25"/>
      <c r="AB35680" s="25"/>
      <c r="AC35680" s="25"/>
      <c r="AD35680" s="25"/>
      <c r="AE35680" s="25"/>
      <c r="AF35680" s="25"/>
      <c r="AG35680" s="25"/>
      <c r="AH35680" s="25"/>
      <c r="AI35680" s="25"/>
      <c r="AJ35680" s="25"/>
      <c r="AK35680" s="25"/>
      <c r="AL35680" s="25"/>
    </row>
    <row r="35681" customFormat="false" ht="12.75" hidden="false" customHeight="false" outlineLevel="0" collapsed="false">
      <c r="A35681" s="25"/>
      <c r="B35681" s="25"/>
      <c r="C35681" s="25"/>
      <c r="D35681" s="25"/>
      <c r="E35681" s="25"/>
      <c r="F35681" s="25"/>
      <c r="G35681" s="25"/>
      <c r="H35681" s="25"/>
      <c r="I35681" s="25"/>
      <c r="J35681" s="25"/>
      <c r="K35681" s="25"/>
      <c r="L35681" s="27"/>
      <c r="M35681" s="25"/>
      <c r="N35681" s="42"/>
      <c r="O35681" s="42"/>
      <c r="P35681" s="25"/>
      <c r="Q35681" s="25"/>
      <c r="R35681" s="25"/>
      <c r="S35681" s="25"/>
      <c r="T35681" s="25"/>
      <c r="U35681" s="25"/>
      <c r="V35681" s="25"/>
      <c r="W35681" s="25"/>
      <c r="X35681" s="25"/>
      <c r="Y35681" s="25"/>
      <c r="Z35681" s="25"/>
      <c r="AA35681" s="25"/>
      <c r="AB35681" s="25"/>
      <c r="AC35681" s="25"/>
      <c r="AD35681" s="25"/>
      <c r="AE35681" s="25"/>
      <c r="AF35681" s="25"/>
      <c r="AG35681" s="25"/>
      <c r="AH35681" s="25"/>
      <c r="AI35681" s="25"/>
      <c r="AJ35681" s="25"/>
      <c r="AK35681" s="25"/>
      <c r="AL35681" s="25"/>
    </row>
    <row r="35682" customFormat="false" ht="12.75" hidden="false" customHeight="false" outlineLevel="0" collapsed="false">
      <c r="A35682" s="25"/>
      <c r="B35682" s="25"/>
      <c r="C35682" s="25"/>
      <c r="D35682" s="25"/>
      <c r="E35682" s="25"/>
      <c r="F35682" s="25"/>
      <c r="G35682" s="25"/>
      <c r="H35682" s="25"/>
      <c r="I35682" s="25"/>
      <c r="J35682" s="25"/>
      <c r="K35682" s="25"/>
      <c r="L35682" s="27"/>
      <c r="M35682" s="25"/>
      <c r="N35682" s="42"/>
      <c r="O35682" s="42"/>
      <c r="P35682" s="25"/>
      <c r="Q35682" s="25"/>
      <c r="R35682" s="25"/>
      <c r="S35682" s="25"/>
      <c r="T35682" s="25"/>
      <c r="U35682" s="25"/>
      <c r="V35682" s="25"/>
      <c r="W35682" s="25"/>
      <c r="X35682" s="25"/>
      <c r="Y35682" s="25"/>
      <c r="Z35682" s="25"/>
      <c r="AA35682" s="25"/>
      <c r="AB35682" s="25"/>
      <c r="AC35682" s="25"/>
      <c r="AD35682" s="25"/>
      <c r="AE35682" s="25"/>
      <c r="AF35682" s="25"/>
      <c r="AG35682" s="25"/>
      <c r="AH35682" s="25"/>
      <c r="AI35682" s="25"/>
      <c r="AJ35682" s="25"/>
      <c r="AK35682" s="25"/>
      <c r="AL35682" s="25"/>
    </row>
    <row r="35683" customFormat="false" ht="12.75" hidden="false" customHeight="false" outlineLevel="0" collapsed="false">
      <c r="A35683" s="25"/>
      <c r="B35683" s="25"/>
      <c r="C35683" s="25"/>
      <c r="D35683" s="25"/>
      <c r="E35683" s="25"/>
      <c r="F35683" s="25"/>
      <c r="G35683" s="25"/>
      <c r="H35683" s="25"/>
      <c r="I35683" s="25"/>
      <c r="J35683" s="25"/>
      <c r="K35683" s="25"/>
      <c r="L35683" s="27"/>
      <c r="M35683" s="25"/>
      <c r="N35683" s="41"/>
      <c r="O35683" s="41"/>
      <c r="P35683" s="25"/>
      <c r="Q35683" s="25"/>
      <c r="R35683" s="25"/>
      <c r="S35683" s="25"/>
      <c r="T35683" s="25"/>
      <c r="U35683" s="25"/>
      <c r="V35683" s="25"/>
      <c r="W35683" s="25"/>
      <c r="X35683" s="25"/>
      <c r="Y35683" s="25"/>
      <c r="Z35683" s="25"/>
      <c r="AA35683" s="25"/>
      <c r="AB35683" s="25"/>
      <c r="AC35683" s="25"/>
      <c r="AD35683" s="25"/>
      <c r="AE35683" s="25"/>
      <c r="AF35683" s="25"/>
      <c r="AG35683" s="25"/>
      <c r="AH35683" s="25"/>
      <c r="AI35683" s="25"/>
      <c r="AJ35683" s="25"/>
      <c r="AK35683" s="25"/>
      <c r="AL35683" s="25"/>
    </row>
    <row r="35684" customFormat="false" ht="12.75" hidden="false" customHeight="false" outlineLevel="0" collapsed="false">
      <c r="A35684" s="25"/>
      <c r="B35684" s="25"/>
      <c r="C35684" s="25"/>
      <c r="D35684" s="25"/>
      <c r="E35684" s="25"/>
      <c r="F35684" s="25"/>
      <c r="G35684" s="25"/>
      <c r="H35684" s="25"/>
      <c r="I35684" s="25"/>
      <c r="J35684" s="25"/>
      <c r="K35684" s="25"/>
      <c r="L35684" s="27"/>
      <c r="M35684" s="25"/>
      <c r="N35684" s="25"/>
      <c r="O35684" s="25"/>
      <c r="P35684" s="25"/>
      <c r="Q35684" s="25"/>
      <c r="R35684" s="25"/>
      <c r="S35684" s="25"/>
      <c r="T35684" s="25"/>
      <c r="U35684" s="25"/>
      <c r="V35684" s="25"/>
      <c r="W35684" s="25"/>
      <c r="X35684" s="25"/>
      <c r="Y35684" s="25"/>
      <c r="Z35684" s="25"/>
      <c r="AA35684" s="25"/>
      <c r="AB35684" s="25"/>
      <c r="AC35684" s="25"/>
      <c r="AD35684" s="25"/>
      <c r="AE35684" s="25"/>
      <c r="AF35684" s="25"/>
      <c r="AG35684" s="25"/>
      <c r="AH35684" s="25"/>
      <c r="AI35684" s="25"/>
      <c r="AJ35684" s="25"/>
      <c r="AK35684" s="25"/>
      <c r="AL35684" s="25"/>
    </row>
    <row r="35685" customFormat="false" ht="12.75" hidden="false" customHeight="false" outlineLevel="0" collapsed="false">
      <c r="A35685" s="25"/>
      <c r="B35685" s="25"/>
      <c r="C35685" s="25"/>
      <c r="D35685" s="25"/>
      <c r="E35685" s="25"/>
      <c r="F35685" s="25"/>
      <c r="G35685" s="25"/>
      <c r="H35685" s="25"/>
      <c r="I35685" s="25"/>
      <c r="J35685" s="25"/>
      <c r="K35685" s="25"/>
      <c r="L35685" s="27"/>
      <c r="M35685" s="25"/>
      <c r="N35685" s="25"/>
      <c r="O35685" s="25"/>
      <c r="P35685" s="25"/>
      <c r="Q35685" s="25"/>
      <c r="R35685" s="25"/>
      <c r="S35685" s="25"/>
      <c r="T35685" s="25"/>
      <c r="U35685" s="25"/>
      <c r="V35685" s="25"/>
      <c r="W35685" s="25"/>
      <c r="X35685" s="25"/>
      <c r="Y35685" s="25"/>
      <c r="Z35685" s="25"/>
      <c r="AA35685" s="25"/>
      <c r="AB35685" s="25"/>
      <c r="AC35685" s="25"/>
      <c r="AD35685" s="25"/>
      <c r="AE35685" s="25"/>
      <c r="AF35685" s="25"/>
      <c r="AG35685" s="25"/>
      <c r="AH35685" s="25"/>
      <c r="AI35685" s="25"/>
      <c r="AJ35685" s="25"/>
      <c r="AK35685" s="25"/>
      <c r="AL35685" s="25"/>
    </row>
    <row r="35686" customFormat="false" ht="12.75" hidden="false" customHeight="false" outlineLevel="0" collapsed="false">
      <c r="A35686" s="25"/>
      <c r="B35686" s="25"/>
      <c r="C35686" s="25"/>
      <c r="D35686" s="25"/>
      <c r="E35686" s="25"/>
      <c r="F35686" s="25"/>
      <c r="G35686" s="25"/>
      <c r="H35686" s="25"/>
      <c r="I35686" s="25"/>
      <c r="J35686" s="25"/>
      <c r="K35686" s="25"/>
      <c r="L35686" s="27"/>
      <c r="M35686" s="25"/>
      <c r="N35686" s="25"/>
      <c r="O35686" s="25"/>
      <c r="P35686" s="25"/>
      <c r="Q35686" s="25"/>
      <c r="R35686" s="25"/>
      <c r="S35686" s="25"/>
      <c r="T35686" s="25"/>
      <c r="U35686" s="25"/>
      <c r="V35686" s="25"/>
      <c r="W35686" s="25"/>
      <c r="X35686" s="25"/>
      <c r="Y35686" s="25"/>
      <c r="Z35686" s="25"/>
      <c r="AA35686" s="25"/>
      <c r="AB35686" s="25"/>
      <c r="AC35686" s="25"/>
      <c r="AD35686" s="25"/>
      <c r="AE35686" s="25"/>
      <c r="AF35686" s="25"/>
      <c r="AG35686" s="25"/>
      <c r="AH35686" s="25"/>
      <c r="AI35686" s="25"/>
      <c r="AJ35686" s="25"/>
      <c r="AK35686" s="25"/>
      <c r="AL35686" s="25"/>
    </row>
    <row r="35687" customFormat="false" ht="12.75" hidden="false" customHeight="false" outlineLevel="0" collapsed="false">
      <c r="A35687" s="25"/>
      <c r="B35687" s="25"/>
      <c r="C35687" s="25"/>
      <c r="D35687" s="25"/>
      <c r="E35687" s="25"/>
      <c r="F35687" s="25"/>
      <c r="G35687" s="25"/>
      <c r="H35687" s="25"/>
      <c r="I35687" s="25"/>
      <c r="J35687" s="25"/>
      <c r="K35687" s="25"/>
      <c r="L35687" s="27"/>
      <c r="M35687" s="25"/>
      <c r="N35687" s="25"/>
      <c r="O35687" s="25"/>
      <c r="P35687" s="25"/>
      <c r="Q35687" s="25"/>
      <c r="R35687" s="25"/>
      <c r="S35687" s="25"/>
      <c r="T35687" s="25"/>
      <c r="U35687" s="25"/>
      <c r="V35687" s="25"/>
      <c r="W35687" s="25"/>
      <c r="X35687" s="25"/>
      <c r="Y35687" s="25"/>
      <c r="Z35687" s="25"/>
      <c r="AA35687" s="25"/>
      <c r="AB35687" s="25"/>
      <c r="AC35687" s="25"/>
      <c r="AD35687" s="25"/>
      <c r="AE35687" s="25"/>
      <c r="AF35687" s="25"/>
      <c r="AG35687" s="25"/>
      <c r="AH35687" s="25"/>
      <c r="AI35687" s="25"/>
      <c r="AJ35687" s="25"/>
      <c r="AK35687" s="25"/>
      <c r="AL35687" s="25"/>
    </row>
    <row r="35688" customFormat="false" ht="12.75" hidden="false" customHeight="false" outlineLevel="0" collapsed="false">
      <c r="A35688" s="25"/>
      <c r="B35688" s="25"/>
      <c r="C35688" s="25"/>
      <c r="D35688" s="25"/>
      <c r="E35688" s="25"/>
      <c r="F35688" s="25"/>
      <c r="G35688" s="25"/>
      <c r="H35688" s="25"/>
      <c r="I35688" s="25"/>
      <c r="J35688" s="25"/>
      <c r="K35688" s="25"/>
      <c r="L35688" s="27"/>
      <c r="M35688" s="25"/>
      <c r="N35688" s="25"/>
      <c r="O35688" s="25"/>
      <c r="P35688" s="25"/>
      <c r="Q35688" s="25"/>
      <c r="R35688" s="25"/>
      <c r="S35688" s="25"/>
      <c r="T35688" s="25"/>
      <c r="U35688" s="25"/>
      <c r="V35688" s="25"/>
      <c r="W35688" s="25"/>
      <c r="X35688" s="25"/>
      <c r="Y35688" s="25"/>
      <c r="Z35688" s="25"/>
      <c r="AA35688" s="25"/>
      <c r="AB35688" s="25"/>
      <c r="AC35688" s="25"/>
      <c r="AD35688" s="25"/>
      <c r="AE35688" s="25"/>
      <c r="AF35688" s="25"/>
      <c r="AG35688" s="25"/>
      <c r="AH35688" s="25"/>
      <c r="AI35688" s="25"/>
      <c r="AJ35688" s="25"/>
      <c r="AK35688" s="25"/>
      <c r="AL35688" s="25"/>
    </row>
    <row r="35689" customFormat="false" ht="12.75" hidden="false" customHeight="false" outlineLevel="0" collapsed="false">
      <c r="A35689" s="25"/>
      <c r="B35689" s="25"/>
      <c r="C35689" s="25"/>
      <c r="D35689" s="25"/>
      <c r="E35689" s="25"/>
      <c r="F35689" s="25"/>
      <c r="G35689" s="25"/>
      <c r="H35689" s="25"/>
      <c r="I35689" s="25"/>
      <c r="J35689" s="25"/>
      <c r="K35689" s="25"/>
      <c r="L35689" s="27"/>
      <c r="M35689" s="25"/>
      <c r="N35689" s="25"/>
      <c r="O35689" s="25"/>
      <c r="P35689" s="25"/>
      <c r="Q35689" s="25"/>
      <c r="R35689" s="25"/>
      <c r="S35689" s="25"/>
      <c r="T35689" s="25"/>
      <c r="U35689" s="25"/>
      <c r="V35689" s="25"/>
      <c r="W35689" s="25"/>
      <c r="X35689" s="25"/>
      <c r="Y35689" s="25"/>
      <c r="Z35689" s="25"/>
      <c r="AA35689" s="25"/>
      <c r="AB35689" s="25"/>
      <c r="AC35689" s="25"/>
      <c r="AD35689" s="25"/>
      <c r="AE35689" s="25"/>
      <c r="AF35689" s="25"/>
      <c r="AG35689" s="25"/>
      <c r="AH35689" s="25"/>
      <c r="AI35689" s="25"/>
      <c r="AJ35689" s="25"/>
      <c r="AK35689" s="25"/>
      <c r="AL35689" s="25"/>
    </row>
    <row r="35690" customFormat="false" ht="12.75" hidden="false" customHeight="false" outlineLevel="0" collapsed="false">
      <c r="A35690" s="25"/>
      <c r="B35690" s="25"/>
      <c r="C35690" s="25"/>
      <c r="D35690" s="25"/>
      <c r="E35690" s="25"/>
      <c r="F35690" s="25"/>
      <c r="G35690" s="25"/>
      <c r="H35690" s="25"/>
      <c r="I35690" s="25"/>
      <c r="J35690" s="25"/>
      <c r="K35690" s="25"/>
      <c r="L35690" s="27"/>
      <c r="M35690" s="25"/>
      <c r="N35690" s="25"/>
      <c r="O35690" s="25"/>
      <c r="P35690" s="25"/>
      <c r="Q35690" s="25"/>
      <c r="R35690" s="25"/>
      <c r="S35690" s="25"/>
      <c r="T35690" s="25"/>
      <c r="U35690" s="25"/>
      <c r="V35690" s="25"/>
      <c r="W35690" s="25"/>
      <c r="X35690" s="25"/>
      <c r="Y35690" s="25"/>
      <c r="Z35690" s="25"/>
      <c r="AA35690" s="25"/>
      <c r="AB35690" s="25"/>
      <c r="AC35690" s="25"/>
      <c r="AD35690" s="25"/>
      <c r="AE35690" s="25"/>
      <c r="AF35690" s="25"/>
      <c r="AG35690" s="25"/>
      <c r="AH35690" s="25"/>
      <c r="AI35690" s="25"/>
      <c r="AJ35690" s="25"/>
      <c r="AK35690" s="25"/>
      <c r="AL35690" s="25"/>
    </row>
    <row r="35691" customFormat="false" ht="12.75" hidden="false" customHeight="false" outlineLevel="0" collapsed="false">
      <c r="A35691" s="25"/>
      <c r="B35691" s="25"/>
      <c r="C35691" s="25"/>
      <c r="D35691" s="25"/>
      <c r="E35691" s="25"/>
      <c r="F35691" s="25"/>
      <c r="G35691" s="25"/>
      <c r="H35691" s="25"/>
      <c r="I35691" s="25"/>
      <c r="J35691" s="25"/>
      <c r="K35691" s="25"/>
      <c r="L35691" s="27"/>
      <c r="M35691" s="25"/>
      <c r="N35691" s="25"/>
      <c r="O35691" s="25"/>
      <c r="P35691" s="25"/>
      <c r="Q35691" s="25"/>
      <c r="R35691" s="25"/>
      <c r="S35691" s="25"/>
      <c r="T35691" s="25"/>
      <c r="U35691" s="25"/>
      <c r="V35691" s="25"/>
      <c r="W35691" s="25"/>
      <c r="X35691" s="25"/>
      <c r="Y35691" s="25"/>
      <c r="Z35691" s="25"/>
      <c r="AA35691" s="25"/>
      <c r="AB35691" s="25"/>
      <c r="AC35691" s="25"/>
      <c r="AD35691" s="25"/>
      <c r="AE35691" s="25"/>
      <c r="AF35691" s="25"/>
      <c r="AG35691" s="25"/>
      <c r="AH35691" s="25"/>
      <c r="AI35691" s="25"/>
      <c r="AJ35691" s="25"/>
      <c r="AK35691" s="25"/>
      <c r="AL35691" s="25"/>
    </row>
    <row r="35692" customFormat="false" ht="12.75" hidden="false" customHeight="false" outlineLevel="0" collapsed="false">
      <c r="A35692" s="25"/>
      <c r="B35692" s="25"/>
      <c r="C35692" s="25"/>
      <c r="D35692" s="25"/>
      <c r="E35692" s="25"/>
      <c r="F35692" s="25"/>
      <c r="G35692" s="25"/>
      <c r="H35692" s="25"/>
      <c r="I35692" s="25"/>
      <c r="J35692" s="25"/>
      <c r="K35692" s="25"/>
      <c r="L35692" s="27"/>
      <c r="M35692" s="25"/>
      <c r="N35692" s="25"/>
      <c r="O35692" s="25"/>
      <c r="P35692" s="25"/>
      <c r="Q35692" s="25"/>
      <c r="R35692" s="25"/>
      <c r="S35692" s="25"/>
      <c r="T35692" s="25"/>
      <c r="U35692" s="25"/>
      <c r="V35692" s="25"/>
      <c r="W35692" s="25"/>
      <c r="X35692" s="25"/>
      <c r="Y35692" s="25"/>
      <c r="Z35692" s="25"/>
      <c r="AA35692" s="25"/>
      <c r="AB35692" s="25"/>
      <c r="AC35692" s="25"/>
      <c r="AD35692" s="25"/>
      <c r="AE35692" s="25"/>
      <c r="AF35692" s="25"/>
      <c r="AG35692" s="25"/>
      <c r="AH35692" s="25"/>
      <c r="AI35692" s="25"/>
      <c r="AJ35692" s="25"/>
      <c r="AK35692" s="25"/>
      <c r="AL35692" s="25"/>
    </row>
    <row r="35693" customFormat="false" ht="12.75" hidden="false" customHeight="false" outlineLevel="0" collapsed="false">
      <c r="A35693" s="25"/>
      <c r="B35693" s="25"/>
      <c r="C35693" s="25"/>
      <c r="D35693" s="25"/>
      <c r="E35693" s="25"/>
      <c r="F35693" s="25"/>
      <c r="G35693" s="25"/>
      <c r="H35693" s="25"/>
      <c r="I35693" s="25"/>
      <c r="J35693" s="25"/>
      <c r="K35693" s="25"/>
      <c r="L35693" s="27"/>
      <c r="M35693" s="25"/>
      <c r="N35693" s="41"/>
      <c r="O35693" s="41"/>
      <c r="P35693" s="25"/>
      <c r="Q35693" s="25"/>
      <c r="R35693" s="25"/>
      <c r="S35693" s="25"/>
      <c r="T35693" s="25"/>
      <c r="U35693" s="25"/>
      <c r="V35693" s="25"/>
      <c r="W35693" s="25"/>
      <c r="X35693" s="25"/>
      <c r="Y35693" s="25"/>
      <c r="Z35693" s="25"/>
      <c r="AA35693" s="25"/>
      <c r="AB35693" s="25"/>
      <c r="AC35693" s="25"/>
      <c r="AD35693" s="25"/>
      <c r="AE35693" s="25"/>
      <c r="AF35693" s="25"/>
      <c r="AG35693" s="25"/>
      <c r="AH35693" s="25"/>
      <c r="AI35693" s="25"/>
      <c r="AJ35693" s="25"/>
      <c r="AK35693" s="25"/>
      <c r="AL35693" s="25"/>
    </row>
    <row r="35694" customFormat="false" ht="12.75" hidden="false" customHeight="false" outlineLevel="0" collapsed="false">
      <c r="A35694" s="25"/>
      <c r="B35694" s="25"/>
      <c r="C35694" s="25"/>
      <c r="D35694" s="25"/>
      <c r="E35694" s="25"/>
      <c r="F35694" s="25"/>
      <c r="G35694" s="25"/>
      <c r="H35694" s="25"/>
      <c r="I35694" s="25"/>
      <c r="J35694" s="25"/>
      <c r="K35694" s="25"/>
      <c r="L35694" s="27"/>
      <c r="M35694" s="25"/>
      <c r="N35694" s="25"/>
      <c r="O35694" s="25"/>
      <c r="P35694" s="25"/>
      <c r="Q35694" s="25"/>
      <c r="R35694" s="25"/>
      <c r="S35694" s="25"/>
      <c r="T35694" s="25"/>
      <c r="U35694" s="25"/>
      <c r="V35694" s="25"/>
      <c r="W35694" s="25"/>
      <c r="X35694" s="25"/>
      <c r="Y35694" s="25"/>
      <c r="Z35694" s="25"/>
      <c r="AA35694" s="25"/>
      <c r="AB35694" s="25"/>
      <c r="AC35694" s="25"/>
      <c r="AD35694" s="25"/>
      <c r="AE35694" s="25"/>
      <c r="AF35694" s="25"/>
      <c r="AG35694" s="25"/>
      <c r="AH35694" s="25"/>
      <c r="AI35694" s="25"/>
      <c r="AJ35694" s="25"/>
      <c r="AK35694" s="25"/>
      <c r="AL35694" s="25"/>
    </row>
    <row r="35695" customFormat="false" ht="12.75" hidden="false" customHeight="false" outlineLevel="0" collapsed="false">
      <c r="A35695" s="25"/>
      <c r="B35695" s="25"/>
      <c r="C35695" s="25"/>
      <c r="D35695" s="25"/>
      <c r="E35695" s="25"/>
      <c r="F35695" s="25"/>
      <c r="G35695" s="25"/>
      <c r="H35695" s="25"/>
      <c r="I35695" s="25"/>
      <c r="J35695" s="25"/>
      <c r="K35695" s="25"/>
      <c r="L35695" s="27"/>
      <c r="M35695" s="25"/>
      <c r="N35695" s="25"/>
      <c r="O35695" s="25"/>
      <c r="P35695" s="25"/>
      <c r="Q35695" s="25"/>
      <c r="R35695" s="25"/>
      <c r="S35695" s="25"/>
      <c r="T35695" s="25"/>
      <c r="U35695" s="25"/>
      <c r="V35695" s="25"/>
      <c r="W35695" s="25"/>
      <c r="X35695" s="25"/>
      <c r="Y35695" s="25"/>
      <c r="Z35695" s="25"/>
      <c r="AA35695" s="25"/>
      <c r="AB35695" s="25"/>
      <c r="AC35695" s="25"/>
      <c r="AD35695" s="25"/>
      <c r="AE35695" s="25"/>
      <c r="AF35695" s="25"/>
      <c r="AG35695" s="25"/>
      <c r="AH35695" s="25"/>
      <c r="AI35695" s="25"/>
      <c r="AJ35695" s="25"/>
      <c r="AK35695" s="25"/>
      <c r="AL35695" s="25"/>
    </row>
    <row r="35696" customFormat="false" ht="12.75" hidden="false" customHeight="false" outlineLevel="0" collapsed="false">
      <c r="A35696" s="25"/>
      <c r="B35696" s="25"/>
      <c r="C35696" s="25"/>
      <c r="D35696" s="25"/>
      <c r="E35696" s="25"/>
      <c r="F35696" s="25"/>
      <c r="G35696" s="25"/>
      <c r="H35696" s="25"/>
      <c r="I35696" s="25"/>
      <c r="J35696" s="25"/>
      <c r="K35696" s="25"/>
      <c r="L35696" s="27"/>
      <c r="M35696" s="25"/>
      <c r="N35696" s="25"/>
      <c r="O35696" s="25"/>
      <c r="P35696" s="25"/>
      <c r="Q35696" s="25"/>
      <c r="R35696" s="25"/>
      <c r="S35696" s="25"/>
      <c r="T35696" s="25"/>
      <c r="U35696" s="25"/>
      <c r="V35696" s="25"/>
      <c r="W35696" s="25"/>
      <c r="X35696" s="25"/>
      <c r="Y35696" s="25"/>
      <c r="Z35696" s="25"/>
      <c r="AA35696" s="25"/>
      <c r="AB35696" s="25"/>
      <c r="AC35696" s="25"/>
      <c r="AD35696" s="25"/>
      <c r="AE35696" s="25"/>
      <c r="AF35696" s="25"/>
      <c r="AG35696" s="25"/>
      <c r="AH35696" s="25"/>
      <c r="AI35696" s="25"/>
      <c r="AJ35696" s="25"/>
      <c r="AK35696" s="25"/>
      <c r="AL35696" s="25"/>
    </row>
    <row r="35697" customFormat="false" ht="12.75" hidden="false" customHeight="false" outlineLevel="0" collapsed="false">
      <c r="A35697" s="25"/>
      <c r="B35697" s="25"/>
      <c r="C35697" s="25"/>
      <c r="D35697" s="25"/>
      <c r="E35697" s="25"/>
      <c r="F35697" s="25"/>
      <c r="G35697" s="25"/>
      <c r="H35697" s="25"/>
      <c r="I35697" s="25"/>
      <c r="J35697" s="25"/>
      <c r="K35697" s="25"/>
      <c r="L35697" s="27"/>
      <c r="M35697" s="25"/>
      <c r="N35697" s="25"/>
      <c r="O35697" s="25"/>
      <c r="P35697" s="25"/>
      <c r="Q35697" s="25"/>
      <c r="R35697" s="25"/>
      <c r="S35697" s="25"/>
      <c r="T35697" s="25"/>
      <c r="U35697" s="25"/>
      <c r="V35697" s="25"/>
      <c r="W35697" s="25"/>
      <c r="X35697" s="25"/>
      <c r="Y35697" s="25"/>
      <c r="Z35697" s="25"/>
      <c r="AA35697" s="25"/>
      <c r="AB35697" s="25"/>
      <c r="AC35697" s="25"/>
      <c r="AD35697" s="25"/>
      <c r="AE35697" s="25"/>
      <c r="AF35697" s="25"/>
      <c r="AG35697" s="25"/>
      <c r="AH35697" s="25"/>
      <c r="AI35697" s="25"/>
      <c r="AJ35697" s="25"/>
      <c r="AK35697" s="25"/>
      <c r="AL35697" s="25"/>
    </row>
    <row r="35698" customFormat="false" ht="12.75" hidden="false" customHeight="false" outlineLevel="0" collapsed="false">
      <c r="A35698" s="25"/>
      <c r="B35698" s="25"/>
      <c r="C35698" s="25"/>
      <c r="D35698" s="25"/>
      <c r="E35698" s="25"/>
      <c r="F35698" s="25"/>
      <c r="G35698" s="25"/>
      <c r="H35698" s="25"/>
      <c r="I35698" s="25"/>
      <c r="J35698" s="25"/>
      <c r="K35698" s="25"/>
      <c r="L35698" s="27"/>
      <c r="M35698" s="25"/>
      <c r="N35698" s="25"/>
      <c r="O35698" s="25"/>
      <c r="P35698" s="25"/>
      <c r="Q35698" s="25"/>
      <c r="R35698" s="25"/>
      <c r="S35698" s="25"/>
      <c r="T35698" s="25"/>
      <c r="U35698" s="25"/>
      <c r="V35698" s="25"/>
      <c r="W35698" s="25"/>
      <c r="X35698" s="25"/>
      <c r="Y35698" s="25"/>
      <c r="Z35698" s="25"/>
      <c r="AA35698" s="25"/>
      <c r="AB35698" s="25"/>
      <c r="AC35698" s="25"/>
      <c r="AD35698" s="25"/>
      <c r="AE35698" s="25"/>
      <c r="AF35698" s="25"/>
      <c r="AG35698" s="25"/>
      <c r="AH35698" s="25"/>
      <c r="AI35698" s="25"/>
      <c r="AJ35698" s="25"/>
      <c r="AK35698" s="25"/>
      <c r="AL35698" s="25"/>
    </row>
    <row r="35699" customFormat="false" ht="12.75" hidden="false" customHeight="false" outlineLevel="0" collapsed="false">
      <c r="A35699" s="25"/>
      <c r="B35699" s="25"/>
      <c r="C35699" s="25"/>
      <c r="D35699" s="25"/>
      <c r="E35699" s="25"/>
      <c r="F35699" s="25"/>
      <c r="G35699" s="25"/>
      <c r="H35699" s="25"/>
      <c r="I35699" s="25"/>
      <c r="J35699" s="25"/>
      <c r="K35699" s="25"/>
      <c r="L35699" s="27"/>
      <c r="M35699" s="25"/>
      <c r="N35699" s="25"/>
      <c r="O35699" s="25"/>
      <c r="P35699" s="25"/>
      <c r="Q35699" s="25"/>
      <c r="R35699" s="25"/>
      <c r="S35699" s="25"/>
      <c r="T35699" s="25"/>
      <c r="U35699" s="25"/>
      <c r="V35699" s="25"/>
      <c r="W35699" s="25"/>
      <c r="X35699" s="25"/>
      <c r="Y35699" s="25"/>
      <c r="Z35699" s="25"/>
      <c r="AA35699" s="25"/>
      <c r="AB35699" s="25"/>
      <c r="AC35699" s="25"/>
      <c r="AD35699" s="25"/>
      <c r="AE35699" s="25"/>
      <c r="AF35699" s="25"/>
      <c r="AG35699" s="25"/>
      <c r="AH35699" s="25"/>
      <c r="AI35699" s="25"/>
      <c r="AJ35699" s="25"/>
      <c r="AK35699" s="25"/>
      <c r="AL35699" s="25"/>
    </row>
    <row r="35700" customFormat="false" ht="12.75" hidden="false" customHeight="false" outlineLevel="0" collapsed="false">
      <c r="A35700" s="25"/>
      <c r="B35700" s="25"/>
      <c r="C35700" s="25"/>
      <c r="D35700" s="25"/>
      <c r="E35700" s="25"/>
      <c r="F35700" s="25"/>
      <c r="G35700" s="25"/>
      <c r="H35700" s="25"/>
      <c r="I35700" s="25"/>
      <c r="J35700" s="25"/>
      <c r="K35700" s="25"/>
      <c r="L35700" s="27"/>
      <c r="M35700" s="25"/>
      <c r="N35700" s="25"/>
      <c r="O35700" s="25"/>
      <c r="P35700" s="25"/>
      <c r="Q35700" s="25"/>
      <c r="R35700" s="25"/>
      <c r="S35700" s="25"/>
      <c r="T35700" s="25"/>
      <c r="U35700" s="25"/>
      <c r="V35700" s="25"/>
      <c r="W35700" s="25"/>
      <c r="X35700" s="25"/>
      <c r="Y35700" s="25"/>
      <c r="Z35700" s="25"/>
      <c r="AA35700" s="25"/>
      <c r="AB35700" s="25"/>
      <c r="AC35700" s="25"/>
      <c r="AD35700" s="25"/>
      <c r="AE35700" s="25"/>
      <c r="AF35700" s="25"/>
      <c r="AG35700" s="25"/>
      <c r="AH35700" s="25"/>
      <c r="AI35700" s="25"/>
      <c r="AJ35700" s="25"/>
      <c r="AK35700" s="25"/>
      <c r="AL35700" s="25"/>
    </row>
    <row r="35701" customFormat="false" ht="12.75" hidden="false" customHeight="false" outlineLevel="0" collapsed="false">
      <c r="A35701" s="25"/>
      <c r="B35701" s="25"/>
      <c r="C35701" s="25"/>
      <c r="D35701" s="25"/>
      <c r="E35701" s="25"/>
      <c r="F35701" s="25"/>
      <c r="G35701" s="25"/>
      <c r="H35701" s="25"/>
      <c r="I35701" s="25"/>
      <c r="J35701" s="25"/>
      <c r="K35701" s="25"/>
      <c r="L35701" s="27"/>
      <c r="M35701" s="25"/>
      <c r="N35701" s="25"/>
      <c r="O35701" s="25"/>
      <c r="P35701" s="25"/>
      <c r="Q35701" s="25"/>
      <c r="R35701" s="25"/>
      <c r="S35701" s="25"/>
      <c r="T35701" s="25"/>
      <c r="U35701" s="25"/>
      <c r="V35701" s="25"/>
      <c r="W35701" s="25"/>
      <c r="X35701" s="25"/>
      <c r="Y35701" s="25"/>
      <c r="Z35701" s="25"/>
      <c r="AA35701" s="25"/>
      <c r="AB35701" s="25"/>
      <c r="AC35701" s="25"/>
      <c r="AD35701" s="25"/>
      <c r="AE35701" s="25"/>
      <c r="AF35701" s="25"/>
      <c r="AG35701" s="25"/>
      <c r="AH35701" s="25"/>
      <c r="AI35701" s="25"/>
      <c r="AJ35701" s="25"/>
      <c r="AK35701" s="25"/>
      <c r="AL35701" s="25"/>
    </row>
    <row r="35702" customFormat="false" ht="12.75" hidden="false" customHeight="false" outlineLevel="0" collapsed="false">
      <c r="A35702" s="25"/>
      <c r="B35702" s="25"/>
      <c r="C35702" s="25"/>
      <c r="D35702" s="25"/>
      <c r="E35702" s="25"/>
      <c r="F35702" s="25"/>
      <c r="G35702" s="25"/>
      <c r="H35702" s="25"/>
      <c r="I35702" s="25"/>
      <c r="J35702" s="25"/>
      <c r="K35702" s="25"/>
      <c r="L35702" s="27"/>
      <c r="M35702" s="25"/>
      <c r="N35702" s="25"/>
      <c r="O35702" s="25"/>
      <c r="P35702" s="25"/>
      <c r="Q35702" s="25"/>
      <c r="R35702" s="25"/>
      <c r="S35702" s="25"/>
      <c r="T35702" s="25"/>
      <c r="U35702" s="25"/>
      <c r="V35702" s="25"/>
      <c r="W35702" s="25"/>
      <c r="X35702" s="25"/>
      <c r="Y35702" s="25"/>
      <c r="Z35702" s="25"/>
      <c r="AA35702" s="25"/>
      <c r="AB35702" s="25"/>
      <c r="AC35702" s="25"/>
      <c r="AD35702" s="25"/>
      <c r="AE35702" s="25"/>
      <c r="AF35702" s="25"/>
      <c r="AG35702" s="25"/>
      <c r="AH35702" s="25"/>
      <c r="AI35702" s="25"/>
      <c r="AJ35702" s="25"/>
      <c r="AK35702" s="25"/>
      <c r="AL35702" s="25"/>
    </row>
    <row r="35703" customFormat="false" ht="12.75" hidden="false" customHeight="false" outlineLevel="0" collapsed="false">
      <c r="A35703" s="25"/>
      <c r="B35703" s="25"/>
      <c r="C35703" s="25"/>
      <c r="D35703" s="25"/>
      <c r="E35703" s="25"/>
      <c r="F35703" s="25"/>
      <c r="G35703" s="25"/>
      <c r="H35703" s="25"/>
      <c r="I35703" s="25"/>
      <c r="J35703" s="25"/>
      <c r="K35703" s="25"/>
      <c r="L35703" s="27"/>
      <c r="M35703" s="25"/>
      <c r="N35703" s="41"/>
      <c r="O35703" s="41"/>
      <c r="P35703" s="25"/>
      <c r="Q35703" s="25"/>
      <c r="R35703" s="25"/>
      <c r="S35703" s="25"/>
      <c r="T35703" s="25"/>
      <c r="U35703" s="25"/>
      <c r="V35703" s="25"/>
      <c r="W35703" s="25"/>
      <c r="X35703" s="25"/>
      <c r="Y35703" s="25"/>
      <c r="Z35703" s="25"/>
      <c r="AA35703" s="25"/>
      <c r="AB35703" s="25"/>
      <c r="AC35703" s="25"/>
      <c r="AD35703" s="25"/>
      <c r="AE35703" s="25"/>
      <c r="AF35703" s="25"/>
      <c r="AG35703" s="25"/>
      <c r="AH35703" s="25"/>
      <c r="AI35703" s="25"/>
      <c r="AJ35703" s="25"/>
      <c r="AK35703" s="25"/>
      <c r="AL35703" s="25"/>
    </row>
    <row r="35704" customFormat="false" ht="12.75" hidden="false" customHeight="false" outlineLevel="0" collapsed="false">
      <c r="A35704" s="25"/>
      <c r="B35704" s="25"/>
      <c r="C35704" s="25"/>
      <c r="D35704" s="25"/>
      <c r="E35704" s="25"/>
      <c r="F35704" s="25"/>
      <c r="G35704" s="25"/>
      <c r="H35704" s="25"/>
      <c r="I35704" s="25"/>
      <c r="J35704" s="25"/>
      <c r="K35704" s="25"/>
      <c r="L35704" s="27"/>
      <c r="M35704" s="25"/>
      <c r="N35704" s="25"/>
      <c r="O35704" s="25"/>
      <c r="P35704" s="25"/>
      <c r="Q35704" s="25"/>
      <c r="R35704" s="25"/>
      <c r="S35704" s="25"/>
      <c r="T35704" s="25"/>
      <c r="U35704" s="25"/>
      <c r="V35704" s="25"/>
      <c r="W35704" s="25"/>
      <c r="X35704" s="25"/>
      <c r="Y35704" s="25"/>
      <c r="Z35704" s="25"/>
      <c r="AA35704" s="25"/>
      <c r="AB35704" s="25"/>
      <c r="AC35704" s="25"/>
      <c r="AD35704" s="25"/>
      <c r="AE35704" s="25"/>
      <c r="AF35704" s="25"/>
      <c r="AG35704" s="25"/>
      <c r="AH35704" s="25"/>
      <c r="AI35704" s="25"/>
      <c r="AJ35704" s="25"/>
      <c r="AK35704" s="25"/>
      <c r="AL35704" s="25"/>
    </row>
    <row r="35705" customFormat="false" ht="12.75" hidden="false" customHeight="false" outlineLevel="0" collapsed="false">
      <c r="A35705" s="25"/>
      <c r="B35705" s="25"/>
      <c r="C35705" s="25"/>
      <c r="D35705" s="25"/>
      <c r="E35705" s="25"/>
      <c r="F35705" s="25"/>
      <c r="G35705" s="25"/>
      <c r="H35705" s="25"/>
      <c r="I35705" s="25"/>
      <c r="J35705" s="25"/>
      <c r="K35705" s="25"/>
      <c r="L35705" s="27"/>
      <c r="M35705" s="25"/>
      <c r="N35705" s="25"/>
      <c r="O35705" s="25"/>
      <c r="P35705" s="25"/>
      <c r="Q35705" s="25"/>
      <c r="R35705" s="25"/>
      <c r="S35705" s="25"/>
      <c r="T35705" s="25"/>
      <c r="U35705" s="25"/>
      <c r="V35705" s="25"/>
      <c r="W35705" s="25"/>
      <c r="X35705" s="25"/>
      <c r="Y35705" s="25"/>
      <c r="Z35705" s="25"/>
      <c r="AA35705" s="25"/>
      <c r="AB35705" s="25"/>
      <c r="AC35705" s="25"/>
      <c r="AD35705" s="25"/>
      <c r="AE35705" s="25"/>
      <c r="AF35705" s="25"/>
      <c r="AG35705" s="25"/>
      <c r="AH35705" s="25"/>
      <c r="AI35705" s="25"/>
      <c r="AJ35705" s="25"/>
      <c r="AK35705" s="25"/>
      <c r="AL35705" s="25"/>
    </row>
    <row r="35706" customFormat="false" ht="12.75" hidden="false" customHeight="false" outlineLevel="0" collapsed="false">
      <c r="A35706" s="25"/>
      <c r="B35706" s="25"/>
      <c r="C35706" s="25"/>
      <c r="D35706" s="25"/>
      <c r="E35706" s="25"/>
      <c r="F35706" s="25"/>
      <c r="G35706" s="25"/>
      <c r="H35706" s="25"/>
      <c r="I35706" s="25"/>
      <c r="J35706" s="25"/>
      <c r="K35706" s="25"/>
      <c r="L35706" s="27"/>
      <c r="M35706" s="25"/>
      <c r="N35706" s="25"/>
      <c r="O35706" s="25"/>
      <c r="P35706" s="25"/>
      <c r="Q35706" s="25"/>
      <c r="R35706" s="25"/>
      <c r="S35706" s="25"/>
      <c r="T35706" s="25"/>
      <c r="U35706" s="25"/>
      <c r="V35706" s="25"/>
      <c r="W35706" s="25"/>
      <c r="X35706" s="25"/>
      <c r="Y35706" s="25"/>
      <c r="Z35706" s="25"/>
      <c r="AA35706" s="25"/>
      <c r="AB35706" s="25"/>
      <c r="AC35706" s="25"/>
      <c r="AD35706" s="25"/>
      <c r="AE35706" s="25"/>
      <c r="AF35706" s="25"/>
      <c r="AG35706" s="25"/>
      <c r="AH35706" s="25"/>
      <c r="AI35706" s="25"/>
      <c r="AJ35706" s="25"/>
      <c r="AK35706" s="25"/>
      <c r="AL35706" s="25"/>
    </row>
    <row r="35707" customFormat="false" ht="12.75" hidden="false" customHeight="false" outlineLevel="0" collapsed="false">
      <c r="A35707" s="25"/>
      <c r="B35707" s="25"/>
      <c r="C35707" s="25"/>
      <c r="D35707" s="25"/>
      <c r="E35707" s="25"/>
      <c r="F35707" s="25"/>
      <c r="G35707" s="25"/>
      <c r="H35707" s="25"/>
      <c r="I35707" s="25"/>
      <c r="J35707" s="25"/>
      <c r="K35707" s="25"/>
      <c r="L35707" s="27"/>
      <c r="M35707" s="25"/>
      <c r="N35707" s="25"/>
      <c r="O35707" s="25"/>
      <c r="P35707" s="25"/>
      <c r="Q35707" s="25"/>
      <c r="R35707" s="25"/>
      <c r="S35707" s="25"/>
      <c r="T35707" s="25"/>
      <c r="U35707" s="25"/>
      <c r="V35707" s="25"/>
      <c r="W35707" s="25"/>
      <c r="X35707" s="25"/>
      <c r="Y35707" s="25"/>
      <c r="Z35707" s="25"/>
      <c r="AA35707" s="25"/>
      <c r="AB35707" s="25"/>
      <c r="AC35707" s="25"/>
      <c r="AD35707" s="25"/>
      <c r="AE35707" s="25"/>
      <c r="AF35707" s="25"/>
      <c r="AG35707" s="25"/>
      <c r="AH35707" s="25"/>
      <c r="AI35707" s="25"/>
      <c r="AJ35707" s="25"/>
      <c r="AK35707" s="25"/>
      <c r="AL35707" s="25"/>
    </row>
    <row r="35708" customFormat="false" ht="12.75" hidden="false" customHeight="false" outlineLevel="0" collapsed="false">
      <c r="A35708" s="25"/>
      <c r="B35708" s="25"/>
      <c r="C35708" s="25"/>
      <c r="D35708" s="25"/>
      <c r="E35708" s="25"/>
      <c r="F35708" s="25"/>
      <c r="G35708" s="25"/>
      <c r="H35708" s="25"/>
      <c r="I35708" s="25"/>
      <c r="J35708" s="25"/>
      <c r="K35708" s="25"/>
      <c r="L35708" s="27"/>
      <c r="M35708" s="25"/>
      <c r="N35708" s="25"/>
      <c r="O35708" s="25"/>
      <c r="P35708" s="25"/>
      <c r="Q35708" s="25"/>
      <c r="R35708" s="25"/>
      <c r="S35708" s="25"/>
      <c r="T35708" s="25"/>
      <c r="U35708" s="25"/>
      <c r="V35708" s="25"/>
      <c r="W35708" s="25"/>
      <c r="X35708" s="25"/>
      <c r="Y35708" s="25"/>
      <c r="Z35708" s="25"/>
      <c r="AA35708" s="25"/>
      <c r="AB35708" s="25"/>
      <c r="AC35708" s="25"/>
      <c r="AD35708" s="25"/>
      <c r="AE35708" s="25"/>
      <c r="AF35708" s="25"/>
      <c r="AG35708" s="25"/>
      <c r="AH35708" s="25"/>
      <c r="AI35708" s="25"/>
      <c r="AJ35708" s="25"/>
      <c r="AK35708" s="25"/>
      <c r="AL35708" s="25"/>
    </row>
    <row r="35709" customFormat="false" ht="12.75" hidden="false" customHeight="false" outlineLevel="0" collapsed="false">
      <c r="A35709" s="25"/>
      <c r="B35709" s="25"/>
      <c r="C35709" s="25"/>
      <c r="D35709" s="25"/>
      <c r="E35709" s="25"/>
      <c r="F35709" s="25"/>
      <c r="G35709" s="25"/>
      <c r="H35709" s="25"/>
      <c r="I35709" s="25"/>
      <c r="J35709" s="25"/>
      <c r="K35709" s="25"/>
      <c r="L35709" s="27"/>
      <c r="M35709" s="25"/>
      <c r="N35709" s="25"/>
      <c r="O35709" s="25"/>
      <c r="P35709" s="25"/>
      <c r="Q35709" s="25"/>
      <c r="R35709" s="25"/>
      <c r="S35709" s="25"/>
      <c r="T35709" s="25"/>
      <c r="U35709" s="25"/>
      <c r="V35709" s="25"/>
      <c r="W35709" s="25"/>
      <c r="X35709" s="25"/>
      <c r="Y35709" s="25"/>
      <c r="Z35709" s="25"/>
      <c r="AA35709" s="25"/>
      <c r="AB35709" s="25"/>
      <c r="AC35709" s="25"/>
      <c r="AD35709" s="25"/>
      <c r="AE35709" s="25"/>
      <c r="AF35709" s="25"/>
      <c r="AG35709" s="25"/>
      <c r="AH35709" s="25"/>
      <c r="AI35709" s="25"/>
      <c r="AJ35709" s="25"/>
      <c r="AK35709" s="25"/>
      <c r="AL35709" s="25"/>
    </row>
    <row r="35710" customFormat="false" ht="12.75" hidden="false" customHeight="false" outlineLevel="0" collapsed="false">
      <c r="A35710" s="25"/>
      <c r="B35710" s="25"/>
      <c r="C35710" s="25"/>
      <c r="D35710" s="25"/>
      <c r="E35710" s="25"/>
      <c r="F35710" s="25"/>
      <c r="G35710" s="25"/>
      <c r="H35710" s="25"/>
      <c r="I35710" s="25"/>
      <c r="J35710" s="25"/>
      <c r="K35710" s="25"/>
      <c r="L35710" s="27"/>
      <c r="M35710" s="25"/>
      <c r="N35710" s="25"/>
      <c r="O35710" s="25"/>
      <c r="P35710" s="25"/>
      <c r="Q35710" s="25"/>
      <c r="R35710" s="25"/>
      <c r="S35710" s="25"/>
      <c r="T35710" s="25"/>
      <c r="U35710" s="25"/>
      <c r="V35710" s="25"/>
      <c r="W35710" s="25"/>
      <c r="X35710" s="25"/>
      <c r="Y35710" s="25"/>
      <c r="Z35710" s="25"/>
      <c r="AA35710" s="25"/>
      <c r="AB35710" s="25"/>
      <c r="AC35710" s="25"/>
      <c r="AD35710" s="25"/>
      <c r="AE35710" s="25"/>
      <c r="AF35710" s="25"/>
      <c r="AG35710" s="25"/>
      <c r="AH35710" s="25"/>
      <c r="AI35710" s="25"/>
      <c r="AJ35710" s="25"/>
      <c r="AK35710" s="25"/>
      <c r="AL35710" s="25"/>
    </row>
    <row r="35711" customFormat="false" ht="12.75" hidden="false" customHeight="false" outlineLevel="0" collapsed="false">
      <c r="A35711" s="25"/>
      <c r="B35711" s="25"/>
      <c r="C35711" s="25"/>
      <c r="D35711" s="25"/>
      <c r="E35711" s="25"/>
      <c r="F35711" s="25"/>
      <c r="G35711" s="25"/>
      <c r="H35711" s="25"/>
      <c r="I35711" s="25"/>
      <c r="J35711" s="25"/>
      <c r="K35711" s="25"/>
      <c r="L35711" s="27"/>
      <c r="M35711" s="25"/>
      <c r="N35711" s="25"/>
      <c r="O35711" s="25"/>
      <c r="P35711" s="25"/>
      <c r="Q35711" s="25"/>
      <c r="R35711" s="25"/>
      <c r="S35711" s="25"/>
      <c r="T35711" s="25"/>
      <c r="U35711" s="25"/>
      <c r="V35711" s="25"/>
      <c r="W35711" s="25"/>
      <c r="X35711" s="25"/>
      <c r="Y35711" s="25"/>
      <c r="Z35711" s="25"/>
      <c r="AA35711" s="25"/>
      <c r="AB35711" s="25"/>
      <c r="AC35711" s="25"/>
      <c r="AD35711" s="25"/>
      <c r="AE35711" s="25"/>
      <c r="AF35711" s="25"/>
      <c r="AG35711" s="25"/>
      <c r="AH35711" s="25"/>
      <c r="AI35711" s="25"/>
      <c r="AJ35711" s="25"/>
      <c r="AK35711" s="25"/>
      <c r="AL35711" s="25"/>
    </row>
    <row r="35712" customFormat="false" ht="12.75" hidden="false" customHeight="false" outlineLevel="0" collapsed="false">
      <c r="A35712" s="25"/>
      <c r="B35712" s="25"/>
      <c r="C35712" s="25"/>
      <c r="D35712" s="25"/>
      <c r="E35712" s="25"/>
      <c r="F35712" s="25"/>
      <c r="G35712" s="25"/>
      <c r="H35712" s="25"/>
      <c r="I35712" s="25"/>
      <c r="J35712" s="25"/>
      <c r="K35712" s="25"/>
      <c r="L35712" s="27"/>
      <c r="M35712" s="25"/>
      <c r="N35712" s="25"/>
      <c r="O35712" s="25"/>
      <c r="P35712" s="25"/>
      <c r="Q35712" s="25"/>
      <c r="R35712" s="25"/>
      <c r="S35712" s="25"/>
      <c r="T35712" s="25"/>
      <c r="U35712" s="25"/>
      <c r="V35712" s="25"/>
      <c r="W35712" s="25"/>
      <c r="X35712" s="25"/>
      <c r="Y35712" s="25"/>
      <c r="Z35712" s="25"/>
      <c r="AA35712" s="25"/>
      <c r="AB35712" s="25"/>
      <c r="AC35712" s="25"/>
      <c r="AD35712" s="25"/>
      <c r="AE35712" s="25"/>
      <c r="AF35712" s="25"/>
      <c r="AG35712" s="25"/>
      <c r="AH35712" s="25"/>
      <c r="AI35712" s="25"/>
      <c r="AJ35712" s="25"/>
      <c r="AK35712" s="25"/>
      <c r="AL35712" s="25"/>
    </row>
    <row r="35713" customFormat="false" ht="12.75" hidden="false" customHeight="false" outlineLevel="0" collapsed="false">
      <c r="A35713" s="25"/>
      <c r="B35713" s="25"/>
      <c r="C35713" s="25"/>
      <c r="D35713" s="25"/>
      <c r="E35713" s="25"/>
      <c r="F35713" s="25"/>
      <c r="G35713" s="25"/>
      <c r="H35713" s="25"/>
      <c r="I35713" s="25"/>
      <c r="J35713" s="25"/>
      <c r="K35713" s="25"/>
      <c r="L35713" s="27"/>
      <c r="M35713" s="25"/>
      <c r="N35713" s="41"/>
      <c r="O35713" s="41"/>
      <c r="P35713" s="25"/>
      <c r="Q35713" s="25"/>
      <c r="R35713" s="25"/>
      <c r="S35713" s="25"/>
      <c r="T35713" s="25"/>
      <c r="U35713" s="25"/>
      <c r="V35713" s="25"/>
      <c r="W35713" s="25"/>
      <c r="X35713" s="25"/>
      <c r="Y35713" s="25"/>
      <c r="Z35713" s="25"/>
      <c r="AA35713" s="25"/>
      <c r="AB35713" s="25"/>
      <c r="AC35713" s="25"/>
      <c r="AD35713" s="25"/>
      <c r="AE35713" s="25"/>
      <c r="AF35713" s="25"/>
      <c r="AG35713" s="25"/>
      <c r="AH35713" s="25"/>
      <c r="AI35713" s="25"/>
      <c r="AJ35713" s="25"/>
      <c r="AK35713" s="25"/>
      <c r="AL35713" s="25"/>
    </row>
    <row r="35714" customFormat="false" ht="12.75" hidden="false" customHeight="false" outlineLevel="0" collapsed="false">
      <c r="A35714" s="25"/>
      <c r="B35714" s="25"/>
      <c r="C35714" s="25"/>
      <c r="D35714" s="25"/>
      <c r="E35714" s="25"/>
      <c r="F35714" s="25"/>
      <c r="G35714" s="25"/>
      <c r="H35714" s="25"/>
      <c r="I35714" s="25"/>
      <c r="J35714" s="25"/>
      <c r="K35714" s="25"/>
      <c r="L35714" s="27"/>
      <c r="M35714" s="25"/>
      <c r="N35714" s="25"/>
      <c r="O35714" s="25"/>
      <c r="P35714" s="25"/>
      <c r="Q35714" s="25"/>
      <c r="R35714" s="25"/>
      <c r="S35714" s="25"/>
      <c r="T35714" s="25"/>
      <c r="U35714" s="25"/>
      <c r="V35714" s="25"/>
      <c r="W35714" s="25"/>
      <c r="X35714" s="25"/>
      <c r="Y35714" s="25"/>
      <c r="Z35714" s="25"/>
      <c r="AA35714" s="25"/>
      <c r="AB35714" s="25"/>
      <c r="AC35714" s="25"/>
      <c r="AD35714" s="25"/>
      <c r="AE35714" s="25"/>
      <c r="AF35714" s="25"/>
      <c r="AG35714" s="25"/>
      <c r="AH35714" s="25"/>
      <c r="AI35714" s="25"/>
      <c r="AJ35714" s="25"/>
      <c r="AK35714" s="25"/>
      <c r="AL35714" s="25"/>
    </row>
    <row r="35715" customFormat="false" ht="12.75" hidden="false" customHeight="false" outlineLevel="0" collapsed="false">
      <c r="A35715" s="25"/>
      <c r="B35715" s="25"/>
      <c r="C35715" s="25"/>
      <c r="D35715" s="25"/>
      <c r="E35715" s="25"/>
      <c r="F35715" s="25"/>
      <c r="G35715" s="25"/>
      <c r="H35715" s="25"/>
      <c r="I35715" s="25"/>
      <c r="J35715" s="25"/>
      <c r="K35715" s="25"/>
      <c r="L35715" s="27"/>
      <c r="M35715" s="25"/>
      <c r="N35715" s="25"/>
      <c r="O35715" s="25"/>
      <c r="P35715" s="25"/>
      <c r="Q35715" s="25"/>
      <c r="R35715" s="25"/>
      <c r="S35715" s="25"/>
      <c r="T35715" s="25"/>
      <c r="U35715" s="25"/>
      <c r="V35715" s="25"/>
      <c r="W35715" s="25"/>
      <c r="X35715" s="25"/>
      <c r="Y35715" s="25"/>
      <c r="Z35715" s="25"/>
      <c r="AA35715" s="25"/>
      <c r="AB35715" s="25"/>
      <c r="AC35715" s="25"/>
      <c r="AD35715" s="25"/>
      <c r="AE35715" s="25"/>
      <c r="AF35715" s="25"/>
      <c r="AG35715" s="25"/>
      <c r="AH35715" s="25"/>
      <c r="AI35715" s="25"/>
      <c r="AJ35715" s="25"/>
      <c r="AK35715" s="25"/>
      <c r="AL35715" s="25"/>
    </row>
    <row r="35716" customFormat="false" ht="12.75" hidden="false" customHeight="false" outlineLevel="0" collapsed="false">
      <c r="A35716" s="25"/>
      <c r="B35716" s="25"/>
      <c r="C35716" s="25"/>
      <c r="D35716" s="25"/>
      <c r="E35716" s="25"/>
      <c r="F35716" s="25"/>
      <c r="G35716" s="25"/>
      <c r="H35716" s="25"/>
      <c r="I35716" s="25"/>
      <c r="J35716" s="25"/>
      <c r="K35716" s="25"/>
      <c r="L35716" s="27"/>
      <c r="M35716" s="25"/>
      <c r="N35716" s="25"/>
      <c r="O35716" s="25"/>
      <c r="P35716" s="25"/>
      <c r="Q35716" s="25"/>
      <c r="R35716" s="25"/>
      <c r="S35716" s="25"/>
      <c r="T35716" s="25"/>
      <c r="U35716" s="25"/>
      <c r="V35716" s="25"/>
      <c r="W35716" s="25"/>
      <c r="X35716" s="25"/>
      <c r="Y35716" s="25"/>
      <c r="Z35716" s="25"/>
      <c r="AA35716" s="25"/>
      <c r="AB35716" s="25"/>
      <c r="AC35716" s="25"/>
      <c r="AD35716" s="25"/>
      <c r="AE35716" s="25"/>
      <c r="AF35716" s="25"/>
      <c r="AG35716" s="25"/>
      <c r="AH35716" s="25"/>
      <c r="AI35716" s="25"/>
      <c r="AJ35716" s="25"/>
      <c r="AK35716" s="25"/>
      <c r="AL35716" s="25"/>
    </row>
    <row r="35717" customFormat="false" ht="12.75" hidden="false" customHeight="false" outlineLevel="0" collapsed="false">
      <c r="A35717" s="25"/>
      <c r="B35717" s="25"/>
      <c r="C35717" s="25"/>
      <c r="D35717" s="25"/>
      <c r="E35717" s="25"/>
      <c r="F35717" s="25"/>
      <c r="G35717" s="25"/>
      <c r="H35717" s="25"/>
      <c r="I35717" s="25"/>
      <c r="J35717" s="25"/>
      <c r="K35717" s="25"/>
      <c r="L35717" s="27"/>
      <c r="M35717" s="25"/>
      <c r="N35717" s="25"/>
      <c r="O35717" s="25"/>
      <c r="P35717" s="25"/>
      <c r="Q35717" s="25"/>
      <c r="R35717" s="25"/>
      <c r="S35717" s="25"/>
      <c r="T35717" s="25"/>
      <c r="U35717" s="25"/>
      <c r="V35717" s="25"/>
      <c r="W35717" s="25"/>
      <c r="X35717" s="25"/>
      <c r="Y35717" s="25"/>
      <c r="Z35717" s="25"/>
      <c r="AA35717" s="25"/>
      <c r="AB35717" s="25"/>
      <c r="AC35717" s="25"/>
      <c r="AD35717" s="25"/>
      <c r="AE35717" s="25"/>
      <c r="AF35717" s="25"/>
      <c r="AG35717" s="25"/>
      <c r="AH35717" s="25"/>
      <c r="AI35717" s="25"/>
      <c r="AJ35717" s="25"/>
      <c r="AK35717" s="25"/>
      <c r="AL35717" s="25"/>
    </row>
    <row r="35718" customFormat="false" ht="12.75" hidden="false" customHeight="false" outlineLevel="0" collapsed="false">
      <c r="A35718" s="25"/>
      <c r="B35718" s="25"/>
      <c r="C35718" s="25"/>
      <c r="D35718" s="25"/>
      <c r="E35718" s="25"/>
      <c r="F35718" s="25"/>
      <c r="G35718" s="25"/>
      <c r="H35718" s="25"/>
      <c r="I35718" s="25"/>
      <c r="J35718" s="25"/>
      <c r="K35718" s="25"/>
      <c r="L35718" s="27"/>
      <c r="M35718" s="25"/>
      <c r="N35718" s="25"/>
      <c r="O35718" s="25"/>
      <c r="P35718" s="25"/>
      <c r="Q35718" s="25"/>
      <c r="R35718" s="25"/>
      <c r="S35718" s="25"/>
      <c r="T35718" s="25"/>
      <c r="U35718" s="25"/>
      <c r="V35718" s="25"/>
      <c r="W35718" s="25"/>
      <c r="X35718" s="25"/>
      <c r="Y35718" s="25"/>
      <c r="Z35718" s="25"/>
      <c r="AA35718" s="25"/>
      <c r="AB35718" s="25"/>
      <c r="AC35718" s="25"/>
      <c r="AD35718" s="25"/>
      <c r="AE35718" s="25"/>
      <c r="AF35718" s="25"/>
      <c r="AG35718" s="25"/>
      <c r="AH35718" s="25"/>
      <c r="AI35718" s="25"/>
      <c r="AJ35718" s="25"/>
      <c r="AK35718" s="25"/>
      <c r="AL35718" s="25"/>
    </row>
    <row r="35719" customFormat="false" ht="12.75" hidden="false" customHeight="false" outlineLevel="0" collapsed="false">
      <c r="A35719" s="25"/>
      <c r="B35719" s="25"/>
      <c r="C35719" s="25"/>
      <c r="D35719" s="25"/>
      <c r="E35719" s="25"/>
      <c r="F35719" s="25"/>
      <c r="G35719" s="25"/>
      <c r="H35719" s="25"/>
      <c r="I35719" s="25"/>
      <c r="J35719" s="25"/>
      <c r="K35719" s="25"/>
      <c r="L35719" s="27"/>
      <c r="M35719" s="25"/>
      <c r="N35719" s="25"/>
      <c r="O35719" s="25"/>
      <c r="P35719" s="25"/>
      <c r="Q35719" s="25"/>
      <c r="R35719" s="25"/>
      <c r="S35719" s="25"/>
      <c r="T35719" s="25"/>
      <c r="U35719" s="25"/>
      <c r="V35719" s="25"/>
      <c r="W35719" s="25"/>
      <c r="X35719" s="25"/>
      <c r="Y35719" s="25"/>
      <c r="Z35719" s="25"/>
      <c r="AA35719" s="25"/>
      <c r="AB35719" s="25"/>
      <c r="AC35719" s="25"/>
      <c r="AD35719" s="25"/>
      <c r="AE35719" s="25"/>
      <c r="AF35719" s="25"/>
      <c r="AG35719" s="25"/>
      <c r="AH35719" s="25"/>
      <c r="AI35719" s="25"/>
      <c r="AJ35719" s="25"/>
      <c r="AK35719" s="25"/>
      <c r="AL35719" s="25"/>
    </row>
    <row r="35720" customFormat="false" ht="12.75" hidden="false" customHeight="false" outlineLevel="0" collapsed="false">
      <c r="A35720" s="25"/>
      <c r="B35720" s="25"/>
      <c r="C35720" s="25"/>
      <c r="D35720" s="25"/>
      <c r="E35720" s="25"/>
      <c r="F35720" s="25"/>
      <c r="G35720" s="25"/>
      <c r="H35720" s="25"/>
      <c r="I35720" s="25"/>
      <c r="J35720" s="25"/>
      <c r="K35720" s="25"/>
      <c r="L35720" s="27"/>
      <c r="M35720" s="25"/>
      <c r="N35720" s="25"/>
      <c r="O35720" s="25"/>
      <c r="P35720" s="25"/>
      <c r="Q35720" s="25"/>
      <c r="R35720" s="25"/>
      <c r="S35720" s="25"/>
      <c r="T35720" s="25"/>
      <c r="U35720" s="25"/>
      <c r="V35720" s="25"/>
      <c r="W35720" s="25"/>
      <c r="X35720" s="25"/>
      <c r="Y35720" s="25"/>
      <c r="Z35720" s="25"/>
      <c r="AA35720" s="25"/>
      <c r="AB35720" s="25"/>
      <c r="AC35720" s="25"/>
      <c r="AD35720" s="25"/>
      <c r="AE35720" s="25"/>
      <c r="AF35720" s="25"/>
      <c r="AG35720" s="25"/>
      <c r="AH35720" s="25"/>
      <c r="AI35720" s="25"/>
      <c r="AJ35720" s="25"/>
      <c r="AK35720" s="25"/>
      <c r="AL35720" s="25"/>
    </row>
    <row r="35721" customFormat="false" ht="12.75" hidden="false" customHeight="false" outlineLevel="0" collapsed="false">
      <c r="A35721" s="25"/>
      <c r="B35721" s="25"/>
      <c r="C35721" s="25"/>
      <c r="D35721" s="25"/>
      <c r="E35721" s="25"/>
      <c r="F35721" s="25"/>
      <c r="G35721" s="25"/>
      <c r="H35721" s="25"/>
      <c r="I35721" s="25"/>
      <c r="J35721" s="25"/>
      <c r="K35721" s="25"/>
      <c r="L35721" s="27"/>
      <c r="M35721" s="25"/>
      <c r="N35721" s="25"/>
      <c r="O35721" s="25"/>
      <c r="P35721" s="25"/>
      <c r="Q35721" s="25"/>
      <c r="R35721" s="25"/>
      <c r="S35721" s="25"/>
      <c r="T35721" s="25"/>
      <c r="U35721" s="25"/>
      <c r="V35721" s="25"/>
      <c r="W35721" s="25"/>
      <c r="X35721" s="25"/>
      <c r="Y35721" s="25"/>
      <c r="Z35721" s="25"/>
      <c r="AA35721" s="25"/>
      <c r="AB35721" s="25"/>
      <c r="AC35721" s="25"/>
      <c r="AD35721" s="25"/>
      <c r="AE35721" s="25"/>
      <c r="AF35721" s="25"/>
      <c r="AG35721" s="25"/>
      <c r="AH35721" s="25"/>
      <c r="AI35721" s="25"/>
      <c r="AJ35721" s="25"/>
      <c r="AK35721" s="25"/>
      <c r="AL35721" s="25"/>
    </row>
    <row r="35722" customFormat="false" ht="12.75" hidden="false" customHeight="false" outlineLevel="0" collapsed="false">
      <c r="A35722" s="25"/>
      <c r="B35722" s="25"/>
      <c r="C35722" s="25"/>
      <c r="D35722" s="25"/>
      <c r="E35722" s="25"/>
      <c r="F35722" s="25"/>
      <c r="G35722" s="25"/>
      <c r="H35722" s="25"/>
      <c r="I35722" s="25"/>
      <c r="J35722" s="25"/>
      <c r="K35722" s="25"/>
      <c r="L35722" s="27"/>
      <c r="M35722" s="25"/>
      <c r="N35722" s="25"/>
      <c r="O35722" s="25"/>
      <c r="P35722" s="25"/>
      <c r="Q35722" s="25"/>
      <c r="R35722" s="25"/>
      <c r="S35722" s="25"/>
      <c r="T35722" s="25"/>
      <c r="U35722" s="25"/>
      <c r="V35722" s="25"/>
      <c r="W35722" s="25"/>
      <c r="X35722" s="25"/>
      <c r="Y35722" s="25"/>
      <c r="Z35722" s="25"/>
      <c r="AA35722" s="25"/>
      <c r="AB35722" s="25"/>
      <c r="AC35722" s="25"/>
      <c r="AD35722" s="25"/>
      <c r="AE35722" s="25"/>
      <c r="AF35722" s="25"/>
      <c r="AG35722" s="25"/>
      <c r="AH35722" s="25"/>
      <c r="AI35722" s="25"/>
      <c r="AJ35722" s="25"/>
      <c r="AK35722" s="25"/>
      <c r="AL35722" s="25"/>
    </row>
    <row r="35723" customFormat="false" ht="12.75" hidden="false" customHeight="false" outlineLevel="0" collapsed="false">
      <c r="A35723" s="25"/>
      <c r="B35723" s="25"/>
      <c r="C35723" s="25"/>
      <c r="D35723" s="25"/>
      <c r="E35723" s="25"/>
      <c r="F35723" s="25"/>
      <c r="G35723" s="25"/>
      <c r="H35723" s="25"/>
      <c r="I35723" s="25"/>
      <c r="J35723" s="25"/>
      <c r="K35723" s="25"/>
      <c r="L35723" s="27"/>
      <c r="M35723" s="25"/>
      <c r="N35723" s="41"/>
      <c r="O35723" s="41"/>
      <c r="P35723" s="25"/>
      <c r="Q35723" s="25"/>
      <c r="R35723" s="25"/>
      <c r="S35723" s="25"/>
      <c r="T35723" s="25"/>
      <c r="U35723" s="25"/>
      <c r="V35723" s="25"/>
      <c r="W35723" s="25"/>
      <c r="X35723" s="25"/>
      <c r="Y35723" s="25"/>
      <c r="Z35723" s="25"/>
      <c r="AA35723" s="25"/>
      <c r="AB35723" s="25"/>
      <c r="AC35723" s="25"/>
      <c r="AD35723" s="25"/>
      <c r="AE35723" s="25"/>
      <c r="AF35723" s="25"/>
      <c r="AG35723" s="25"/>
      <c r="AH35723" s="25"/>
      <c r="AI35723" s="25"/>
      <c r="AJ35723" s="25"/>
      <c r="AK35723" s="25"/>
      <c r="AL35723" s="25"/>
    </row>
    <row r="35724" customFormat="false" ht="12.75" hidden="false" customHeight="false" outlineLevel="0" collapsed="false">
      <c r="A35724" s="25"/>
      <c r="B35724" s="25"/>
      <c r="C35724" s="25"/>
      <c r="D35724" s="25"/>
      <c r="E35724" s="25"/>
      <c r="F35724" s="25"/>
      <c r="G35724" s="25"/>
      <c r="H35724" s="25"/>
      <c r="I35724" s="25"/>
      <c r="J35724" s="25"/>
      <c r="K35724" s="25"/>
      <c r="L35724" s="27"/>
      <c r="M35724" s="25"/>
      <c r="N35724" s="25"/>
      <c r="O35724" s="25"/>
      <c r="P35724" s="25"/>
      <c r="Q35724" s="25"/>
      <c r="R35724" s="25"/>
      <c r="S35724" s="25"/>
      <c r="T35724" s="25"/>
      <c r="U35724" s="25"/>
      <c r="V35724" s="25"/>
      <c r="W35724" s="25"/>
      <c r="X35724" s="25"/>
      <c r="Y35724" s="25"/>
      <c r="Z35724" s="25"/>
      <c r="AA35724" s="25"/>
      <c r="AB35724" s="25"/>
      <c r="AC35724" s="25"/>
      <c r="AD35724" s="25"/>
      <c r="AE35724" s="25"/>
      <c r="AF35724" s="25"/>
      <c r="AG35724" s="25"/>
      <c r="AH35724" s="25"/>
      <c r="AI35724" s="25"/>
      <c r="AJ35724" s="25"/>
      <c r="AK35724" s="25"/>
      <c r="AL35724" s="25"/>
    </row>
    <row r="35725" customFormat="false" ht="12.75" hidden="false" customHeight="false" outlineLevel="0" collapsed="false">
      <c r="A35725" s="25"/>
      <c r="B35725" s="25"/>
      <c r="C35725" s="25"/>
      <c r="D35725" s="25"/>
      <c r="E35725" s="25"/>
      <c r="F35725" s="25"/>
      <c r="G35725" s="25"/>
      <c r="H35725" s="25"/>
      <c r="I35725" s="25"/>
      <c r="J35725" s="25"/>
      <c r="K35725" s="25"/>
      <c r="L35725" s="27"/>
      <c r="M35725" s="25"/>
      <c r="N35725" s="25"/>
      <c r="O35725" s="25"/>
      <c r="P35725" s="25"/>
      <c r="Q35725" s="25"/>
      <c r="R35725" s="25"/>
      <c r="S35725" s="25"/>
      <c r="T35725" s="25"/>
      <c r="U35725" s="25"/>
      <c r="V35725" s="25"/>
      <c r="W35725" s="25"/>
      <c r="X35725" s="25"/>
      <c r="Y35725" s="25"/>
      <c r="Z35725" s="25"/>
      <c r="AA35725" s="25"/>
      <c r="AB35725" s="25"/>
      <c r="AC35725" s="25"/>
      <c r="AD35725" s="25"/>
      <c r="AE35725" s="25"/>
      <c r="AF35725" s="25"/>
      <c r="AG35725" s="25"/>
      <c r="AH35725" s="25"/>
      <c r="AI35725" s="25"/>
      <c r="AJ35725" s="25"/>
      <c r="AK35725" s="25"/>
      <c r="AL35725" s="25"/>
    </row>
    <row r="35726" customFormat="false" ht="12.75" hidden="false" customHeight="false" outlineLevel="0" collapsed="false">
      <c r="A35726" s="25"/>
      <c r="B35726" s="25"/>
      <c r="C35726" s="25"/>
      <c r="D35726" s="25"/>
      <c r="E35726" s="25"/>
      <c r="F35726" s="25"/>
      <c r="G35726" s="25"/>
      <c r="H35726" s="25"/>
      <c r="I35726" s="25"/>
      <c r="J35726" s="25"/>
      <c r="K35726" s="25"/>
      <c r="L35726" s="27"/>
      <c r="M35726" s="25"/>
      <c r="N35726" s="25"/>
      <c r="O35726" s="25"/>
      <c r="P35726" s="25"/>
      <c r="Q35726" s="25"/>
      <c r="R35726" s="25"/>
      <c r="S35726" s="25"/>
      <c r="T35726" s="25"/>
      <c r="U35726" s="25"/>
      <c r="V35726" s="25"/>
      <c r="W35726" s="25"/>
      <c r="X35726" s="25"/>
      <c r="Y35726" s="25"/>
      <c r="Z35726" s="25"/>
      <c r="AA35726" s="25"/>
      <c r="AB35726" s="25"/>
      <c r="AC35726" s="25"/>
      <c r="AD35726" s="25"/>
      <c r="AE35726" s="25"/>
      <c r="AF35726" s="25"/>
      <c r="AG35726" s="25"/>
      <c r="AH35726" s="25"/>
      <c r="AI35726" s="25"/>
      <c r="AJ35726" s="25"/>
      <c r="AK35726" s="25"/>
      <c r="AL35726" s="25"/>
    </row>
    <row r="35727" customFormat="false" ht="12.75" hidden="false" customHeight="false" outlineLevel="0" collapsed="false">
      <c r="A35727" s="25"/>
      <c r="B35727" s="25"/>
      <c r="C35727" s="25"/>
      <c r="D35727" s="25"/>
      <c r="E35727" s="25"/>
      <c r="F35727" s="25"/>
      <c r="G35727" s="25"/>
      <c r="H35727" s="25"/>
      <c r="I35727" s="25"/>
      <c r="J35727" s="25"/>
      <c r="K35727" s="25"/>
      <c r="L35727" s="27"/>
      <c r="M35727" s="25"/>
      <c r="N35727" s="25"/>
      <c r="O35727" s="25"/>
      <c r="P35727" s="25"/>
      <c r="Q35727" s="25"/>
      <c r="R35727" s="25"/>
      <c r="S35727" s="25"/>
      <c r="T35727" s="25"/>
      <c r="U35727" s="25"/>
      <c r="V35727" s="25"/>
      <c r="W35727" s="25"/>
      <c r="X35727" s="25"/>
      <c r="Y35727" s="25"/>
      <c r="Z35727" s="25"/>
      <c r="AA35727" s="25"/>
      <c r="AB35727" s="25"/>
      <c r="AC35727" s="25"/>
      <c r="AD35727" s="25"/>
      <c r="AE35727" s="25"/>
      <c r="AF35727" s="25"/>
      <c r="AG35727" s="25"/>
      <c r="AH35727" s="25"/>
      <c r="AI35727" s="25"/>
      <c r="AJ35727" s="25"/>
      <c r="AK35727" s="25"/>
      <c r="AL35727" s="25"/>
    </row>
    <row r="35728" customFormat="false" ht="12.75" hidden="false" customHeight="false" outlineLevel="0" collapsed="false">
      <c r="A35728" s="25"/>
      <c r="B35728" s="25"/>
      <c r="C35728" s="25"/>
      <c r="D35728" s="25"/>
      <c r="E35728" s="25"/>
      <c r="F35728" s="25"/>
      <c r="G35728" s="25"/>
      <c r="H35728" s="25"/>
      <c r="I35728" s="25"/>
      <c r="J35728" s="25"/>
      <c r="K35728" s="25"/>
      <c r="L35728" s="27"/>
      <c r="M35728" s="25"/>
      <c r="N35728" s="25"/>
      <c r="O35728" s="25"/>
      <c r="P35728" s="25"/>
      <c r="Q35728" s="25"/>
      <c r="R35728" s="25"/>
      <c r="S35728" s="25"/>
      <c r="T35728" s="25"/>
      <c r="U35728" s="25"/>
      <c r="V35728" s="25"/>
      <c r="W35728" s="25"/>
      <c r="X35728" s="25"/>
      <c r="Y35728" s="25"/>
      <c r="Z35728" s="25"/>
      <c r="AA35728" s="25"/>
      <c r="AB35728" s="25"/>
      <c r="AC35728" s="25"/>
      <c r="AD35728" s="25"/>
      <c r="AE35728" s="25"/>
      <c r="AF35728" s="25"/>
      <c r="AG35728" s="25"/>
      <c r="AH35728" s="25"/>
      <c r="AI35728" s="25"/>
      <c r="AJ35728" s="25"/>
      <c r="AK35728" s="25"/>
      <c r="AL35728" s="25"/>
    </row>
    <row r="35729" customFormat="false" ht="12.75" hidden="false" customHeight="false" outlineLevel="0" collapsed="false">
      <c r="A35729" s="25"/>
      <c r="B35729" s="25"/>
      <c r="C35729" s="25"/>
      <c r="D35729" s="25"/>
      <c r="E35729" s="25"/>
      <c r="F35729" s="25"/>
      <c r="G35729" s="25"/>
      <c r="H35729" s="25"/>
      <c r="I35729" s="25"/>
      <c r="J35729" s="25"/>
      <c r="K35729" s="25"/>
      <c r="L35729" s="27"/>
      <c r="M35729" s="25"/>
      <c r="N35729" s="25"/>
      <c r="O35729" s="25"/>
      <c r="P35729" s="25"/>
      <c r="Q35729" s="25"/>
      <c r="R35729" s="25"/>
      <c r="S35729" s="25"/>
      <c r="T35729" s="25"/>
      <c r="U35729" s="25"/>
      <c r="V35729" s="25"/>
      <c r="W35729" s="25"/>
      <c r="X35729" s="25"/>
      <c r="Y35729" s="25"/>
      <c r="Z35729" s="25"/>
      <c r="AA35729" s="25"/>
      <c r="AB35729" s="25"/>
      <c r="AC35729" s="25"/>
      <c r="AD35729" s="25"/>
      <c r="AE35729" s="25"/>
      <c r="AF35729" s="25"/>
      <c r="AG35729" s="25"/>
      <c r="AH35729" s="25"/>
      <c r="AI35729" s="25"/>
      <c r="AJ35729" s="25"/>
      <c r="AK35729" s="25"/>
      <c r="AL35729" s="25"/>
    </row>
    <row r="35730" customFormat="false" ht="12.75" hidden="false" customHeight="false" outlineLevel="0" collapsed="false">
      <c r="A35730" s="25"/>
      <c r="B35730" s="25"/>
      <c r="C35730" s="25"/>
      <c r="D35730" s="25"/>
      <c r="E35730" s="25"/>
      <c r="F35730" s="25"/>
      <c r="G35730" s="25"/>
      <c r="H35730" s="25"/>
      <c r="I35730" s="25"/>
      <c r="J35730" s="25"/>
      <c r="K35730" s="25"/>
      <c r="L35730" s="27"/>
      <c r="M35730" s="25"/>
      <c r="N35730" s="25"/>
      <c r="O35730" s="25"/>
      <c r="P35730" s="25"/>
      <c r="Q35730" s="25"/>
      <c r="R35730" s="25"/>
      <c r="S35730" s="25"/>
      <c r="T35730" s="25"/>
      <c r="U35730" s="25"/>
      <c r="V35730" s="25"/>
      <c r="W35730" s="25"/>
      <c r="X35730" s="25"/>
      <c r="Y35730" s="25"/>
      <c r="Z35730" s="25"/>
      <c r="AA35730" s="25"/>
      <c r="AB35730" s="25"/>
      <c r="AC35730" s="25"/>
      <c r="AD35730" s="25"/>
      <c r="AE35730" s="25"/>
      <c r="AF35730" s="25"/>
      <c r="AG35730" s="25"/>
      <c r="AH35730" s="25"/>
      <c r="AI35730" s="25"/>
      <c r="AJ35730" s="25"/>
      <c r="AK35730" s="25"/>
      <c r="AL35730" s="25"/>
    </row>
    <row r="35731" customFormat="false" ht="12.75" hidden="false" customHeight="false" outlineLevel="0" collapsed="false">
      <c r="A35731" s="25"/>
      <c r="B35731" s="25"/>
      <c r="C35731" s="25"/>
      <c r="D35731" s="25"/>
      <c r="E35731" s="25"/>
      <c r="F35731" s="25"/>
      <c r="G35731" s="25"/>
      <c r="H35731" s="25"/>
      <c r="I35731" s="25"/>
      <c r="J35731" s="25"/>
      <c r="K35731" s="25"/>
      <c r="L35731" s="27"/>
      <c r="M35731" s="25"/>
      <c r="N35731" s="25"/>
      <c r="O35731" s="25"/>
      <c r="P35731" s="25"/>
      <c r="Q35731" s="25"/>
      <c r="R35731" s="25"/>
      <c r="S35731" s="25"/>
      <c r="T35731" s="25"/>
      <c r="U35731" s="25"/>
      <c r="V35731" s="25"/>
      <c r="W35731" s="25"/>
      <c r="X35731" s="25"/>
      <c r="Y35731" s="25"/>
      <c r="Z35731" s="25"/>
      <c r="AA35731" s="25"/>
      <c r="AB35731" s="25"/>
      <c r="AC35731" s="25"/>
      <c r="AD35731" s="25"/>
      <c r="AE35731" s="25"/>
      <c r="AF35731" s="25"/>
      <c r="AG35731" s="25"/>
      <c r="AH35731" s="25"/>
      <c r="AI35731" s="25"/>
      <c r="AJ35731" s="25"/>
      <c r="AK35731" s="25"/>
      <c r="AL35731" s="25"/>
    </row>
    <row r="35732" customFormat="false" ht="12.75" hidden="false" customHeight="false" outlineLevel="0" collapsed="false">
      <c r="A35732" s="25"/>
      <c r="B35732" s="25"/>
      <c r="C35732" s="25"/>
      <c r="D35732" s="25"/>
      <c r="E35732" s="25"/>
      <c r="F35732" s="25"/>
      <c r="G35732" s="25"/>
      <c r="H35732" s="25"/>
      <c r="I35732" s="25"/>
      <c r="J35732" s="25"/>
      <c r="K35732" s="25"/>
      <c r="L35732" s="27"/>
      <c r="M35732" s="25"/>
      <c r="N35732" s="25"/>
      <c r="O35732" s="25"/>
      <c r="P35732" s="25"/>
      <c r="Q35732" s="25"/>
      <c r="R35732" s="25"/>
      <c r="S35732" s="25"/>
      <c r="T35732" s="25"/>
      <c r="U35732" s="25"/>
      <c r="V35732" s="25"/>
      <c r="W35732" s="25"/>
      <c r="X35732" s="25"/>
      <c r="Y35732" s="25"/>
      <c r="Z35732" s="25"/>
      <c r="AA35732" s="25"/>
      <c r="AB35732" s="25"/>
      <c r="AC35732" s="25"/>
      <c r="AD35732" s="25"/>
      <c r="AE35732" s="25"/>
      <c r="AF35732" s="25"/>
      <c r="AG35732" s="25"/>
      <c r="AH35732" s="25"/>
      <c r="AI35732" s="25"/>
      <c r="AJ35732" s="25"/>
      <c r="AK35732" s="25"/>
      <c r="AL35732" s="25"/>
    </row>
    <row r="35733" customFormat="false" ht="12.75" hidden="false" customHeight="false" outlineLevel="0" collapsed="false">
      <c r="A35733" s="25"/>
      <c r="B35733" s="25"/>
      <c r="C35733" s="25"/>
      <c r="D35733" s="25"/>
      <c r="E35733" s="25"/>
      <c r="F35733" s="25"/>
      <c r="G35733" s="25"/>
      <c r="H35733" s="25"/>
      <c r="I35733" s="25"/>
      <c r="J35733" s="25"/>
      <c r="K35733" s="25"/>
      <c r="L35733" s="27"/>
      <c r="M35733" s="25"/>
      <c r="N35733" s="41"/>
      <c r="O35733" s="41"/>
      <c r="P35733" s="25"/>
      <c r="Q35733" s="25"/>
      <c r="R35733" s="25"/>
      <c r="S35733" s="25"/>
      <c r="T35733" s="25"/>
      <c r="U35733" s="25"/>
      <c r="V35733" s="25"/>
      <c r="W35733" s="25"/>
      <c r="X35733" s="25"/>
      <c r="Y35733" s="25"/>
      <c r="Z35733" s="25"/>
      <c r="AA35733" s="25"/>
      <c r="AB35733" s="25"/>
      <c r="AC35733" s="25"/>
      <c r="AD35733" s="25"/>
      <c r="AE35733" s="25"/>
      <c r="AF35733" s="25"/>
      <c r="AG35733" s="25"/>
      <c r="AH35733" s="25"/>
      <c r="AI35733" s="25"/>
      <c r="AJ35733" s="25"/>
      <c r="AK35733" s="25"/>
      <c r="AL35733" s="25"/>
    </row>
    <row r="35734" customFormat="false" ht="12.75" hidden="false" customHeight="false" outlineLevel="0" collapsed="false">
      <c r="A35734" s="25"/>
      <c r="B35734" s="25"/>
      <c r="C35734" s="25"/>
      <c r="D35734" s="25"/>
      <c r="E35734" s="25"/>
      <c r="F35734" s="25"/>
      <c r="G35734" s="25"/>
      <c r="H35734" s="25"/>
      <c r="I35734" s="25"/>
      <c r="J35734" s="25"/>
      <c r="K35734" s="25"/>
      <c r="L35734" s="27"/>
      <c r="M35734" s="25"/>
      <c r="N35734" s="25"/>
      <c r="O35734" s="25"/>
      <c r="P35734" s="25"/>
      <c r="Q35734" s="25"/>
      <c r="R35734" s="25"/>
      <c r="S35734" s="25"/>
      <c r="T35734" s="25"/>
      <c r="U35734" s="25"/>
      <c r="V35734" s="25"/>
      <c r="W35734" s="25"/>
      <c r="X35734" s="25"/>
      <c r="Y35734" s="25"/>
      <c r="Z35734" s="25"/>
      <c r="AA35734" s="25"/>
      <c r="AB35734" s="25"/>
      <c r="AC35734" s="25"/>
      <c r="AD35734" s="25"/>
      <c r="AE35734" s="25"/>
      <c r="AF35734" s="25"/>
      <c r="AG35734" s="25"/>
      <c r="AH35734" s="25"/>
      <c r="AI35734" s="25"/>
      <c r="AJ35734" s="25"/>
      <c r="AK35734" s="25"/>
      <c r="AL35734" s="25"/>
    </row>
    <row r="35735" customFormat="false" ht="12.75" hidden="false" customHeight="false" outlineLevel="0" collapsed="false">
      <c r="A35735" s="25"/>
      <c r="B35735" s="25"/>
      <c r="C35735" s="25"/>
      <c r="D35735" s="25"/>
      <c r="E35735" s="25"/>
      <c r="F35735" s="25"/>
      <c r="G35735" s="25"/>
      <c r="H35735" s="25"/>
      <c r="I35735" s="25"/>
      <c r="J35735" s="25"/>
      <c r="K35735" s="25"/>
      <c r="L35735" s="27"/>
      <c r="M35735" s="25"/>
      <c r="N35735" s="25"/>
      <c r="O35735" s="25"/>
      <c r="P35735" s="25"/>
      <c r="Q35735" s="25"/>
      <c r="R35735" s="25"/>
      <c r="S35735" s="25"/>
      <c r="T35735" s="25"/>
      <c r="U35735" s="25"/>
      <c r="V35735" s="25"/>
      <c r="W35735" s="25"/>
      <c r="X35735" s="25"/>
      <c r="Y35735" s="25"/>
      <c r="Z35735" s="25"/>
      <c r="AA35735" s="25"/>
      <c r="AB35735" s="25"/>
      <c r="AC35735" s="25"/>
      <c r="AD35735" s="25"/>
      <c r="AE35735" s="25"/>
      <c r="AF35735" s="25"/>
      <c r="AG35735" s="25"/>
      <c r="AH35735" s="25"/>
      <c r="AI35735" s="25"/>
      <c r="AJ35735" s="25"/>
      <c r="AK35735" s="25"/>
      <c r="AL35735" s="25"/>
    </row>
    <row r="35736" customFormat="false" ht="12.75" hidden="false" customHeight="false" outlineLevel="0" collapsed="false">
      <c r="A35736" s="25"/>
      <c r="B35736" s="25"/>
      <c r="C35736" s="25"/>
      <c r="D35736" s="25"/>
      <c r="E35736" s="25"/>
      <c r="F35736" s="25"/>
      <c r="G35736" s="25"/>
      <c r="H35736" s="25"/>
      <c r="I35736" s="25"/>
      <c r="J35736" s="25"/>
      <c r="K35736" s="25"/>
      <c r="L35736" s="27"/>
      <c r="M35736" s="25"/>
      <c r="N35736" s="25"/>
      <c r="O35736" s="25"/>
      <c r="P35736" s="25"/>
      <c r="Q35736" s="25"/>
      <c r="R35736" s="25"/>
      <c r="S35736" s="25"/>
      <c r="T35736" s="25"/>
      <c r="U35736" s="25"/>
      <c r="V35736" s="25"/>
      <c r="W35736" s="25"/>
      <c r="X35736" s="25"/>
      <c r="Y35736" s="25"/>
      <c r="Z35736" s="25"/>
      <c r="AA35736" s="25"/>
      <c r="AB35736" s="25"/>
      <c r="AC35736" s="25"/>
      <c r="AD35736" s="25"/>
      <c r="AE35736" s="25"/>
      <c r="AF35736" s="25"/>
      <c r="AG35736" s="25"/>
      <c r="AH35736" s="25"/>
      <c r="AI35736" s="25"/>
      <c r="AJ35736" s="25"/>
      <c r="AK35736" s="25"/>
      <c r="AL35736" s="25"/>
    </row>
    <row r="35737" customFormat="false" ht="12.75" hidden="false" customHeight="false" outlineLevel="0" collapsed="false">
      <c r="A35737" s="25"/>
      <c r="B35737" s="25"/>
      <c r="C35737" s="25"/>
      <c r="D35737" s="25"/>
      <c r="E35737" s="25"/>
      <c r="F35737" s="25"/>
      <c r="G35737" s="25"/>
      <c r="H35737" s="25"/>
      <c r="I35737" s="25"/>
      <c r="J35737" s="25"/>
      <c r="K35737" s="25"/>
      <c r="L35737" s="27"/>
      <c r="M35737" s="25"/>
      <c r="N35737" s="25"/>
      <c r="O35737" s="25"/>
      <c r="P35737" s="25"/>
      <c r="Q35737" s="25"/>
      <c r="R35737" s="25"/>
      <c r="S35737" s="25"/>
      <c r="T35737" s="25"/>
      <c r="U35737" s="25"/>
      <c r="V35737" s="25"/>
      <c r="W35737" s="25"/>
      <c r="X35737" s="25"/>
      <c r="Y35737" s="25"/>
      <c r="Z35737" s="25"/>
      <c r="AA35737" s="25"/>
      <c r="AB35737" s="25"/>
      <c r="AC35737" s="25"/>
      <c r="AD35737" s="25"/>
      <c r="AE35737" s="25"/>
      <c r="AF35737" s="25"/>
      <c r="AG35737" s="25"/>
      <c r="AH35737" s="25"/>
      <c r="AI35737" s="25"/>
      <c r="AJ35737" s="25"/>
      <c r="AK35737" s="25"/>
      <c r="AL35737" s="25"/>
    </row>
    <row r="35738" customFormat="false" ht="12.75" hidden="false" customHeight="false" outlineLevel="0" collapsed="false">
      <c r="A35738" s="25"/>
      <c r="B35738" s="25"/>
      <c r="C35738" s="25"/>
      <c r="D35738" s="25"/>
      <c r="E35738" s="25"/>
      <c r="F35738" s="25"/>
      <c r="G35738" s="25"/>
      <c r="H35738" s="25"/>
      <c r="I35738" s="25"/>
      <c r="J35738" s="25"/>
      <c r="K35738" s="25"/>
      <c r="L35738" s="27"/>
      <c r="M35738" s="25"/>
      <c r="N35738" s="25"/>
      <c r="O35738" s="25"/>
      <c r="P35738" s="25"/>
      <c r="Q35738" s="25"/>
      <c r="R35738" s="25"/>
      <c r="S35738" s="25"/>
      <c r="T35738" s="25"/>
      <c r="U35738" s="25"/>
      <c r="V35738" s="25"/>
      <c r="W35738" s="25"/>
      <c r="X35738" s="25"/>
      <c r="Y35738" s="25"/>
      <c r="Z35738" s="25"/>
      <c r="AA35738" s="25"/>
      <c r="AB35738" s="25"/>
      <c r="AC35738" s="25"/>
      <c r="AD35738" s="25"/>
      <c r="AE35738" s="25"/>
      <c r="AF35738" s="25"/>
      <c r="AG35738" s="25"/>
      <c r="AH35738" s="25"/>
      <c r="AI35738" s="25"/>
      <c r="AJ35738" s="25"/>
      <c r="AK35738" s="25"/>
      <c r="AL35738" s="25"/>
    </row>
    <row r="35739" customFormat="false" ht="12.75" hidden="false" customHeight="false" outlineLevel="0" collapsed="false">
      <c r="A35739" s="25"/>
      <c r="B35739" s="25"/>
      <c r="C35739" s="25"/>
      <c r="D35739" s="25"/>
      <c r="E35739" s="25"/>
      <c r="F35739" s="25"/>
      <c r="G35739" s="25"/>
      <c r="H35739" s="25"/>
      <c r="I35739" s="25"/>
      <c r="J35739" s="25"/>
      <c r="K35739" s="25"/>
      <c r="L35739" s="27"/>
      <c r="M35739" s="25"/>
      <c r="N35739" s="25"/>
      <c r="O35739" s="25"/>
      <c r="P35739" s="25"/>
      <c r="Q35739" s="25"/>
      <c r="R35739" s="25"/>
      <c r="S35739" s="25"/>
      <c r="T35739" s="25"/>
      <c r="U35739" s="25"/>
      <c r="V35739" s="25"/>
      <c r="W35739" s="25"/>
      <c r="X35739" s="25"/>
      <c r="Y35739" s="25"/>
      <c r="Z35739" s="25"/>
      <c r="AA35739" s="25"/>
      <c r="AB35739" s="25"/>
      <c r="AC35739" s="25"/>
      <c r="AD35739" s="25"/>
      <c r="AE35739" s="25"/>
      <c r="AF35739" s="25"/>
      <c r="AG35739" s="25"/>
      <c r="AH35739" s="25"/>
      <c r="AI35739" s="25"/>
      <c r="AJ35739" s="25"/>
      <c r="AK35739" s="25"/>
      <c r="AL35739" s="25"/>
    </row>
    <row r="35740" customFormat="false" ht="12.75" hidden="false" customHeight="false" outlineLevel="0" collapsed="false">
      <c r="A35740" s="25"/>
      <c r="B35740" s="25"/>
      <c r="C35740" s="25"/>
      <c r="D35740" s="25"/>
      <c r="E35740" s="25"/>
      <c r="F35740" s="25"/>
      <c r="G35740" s="25"/>
      <c r="H35740" s="25"/>
      <c r="I35740" s="25"/>
      <c r="J35740" s="25"/>
      <c r="K35740" s="25"/>
      <c r="L35740" s="27"/>
      <c r="M35740" s="25"/>
      <c r="N35740" s="25"/>
      <c r="O35740" s="25"/>
      <c r="P35740" s="25"/>
      <c r="Q35740" s="25"/>
      <c r="R35740" s="25"/>
      <c r="S35740" s="25"/>
      <c r="T35740" s="25"/>
      <c r="U35740" s="25"/>
      <c r="V35740" s="25"/>
      <c r="W35740" s="25"/>
      <c r="X35740" s="25"/>
      <c r="Y35740" s="25"/>
      <c r="Z35740" s="25"/>
      <c r="AA35740" s="25"/>
      <c r="AB35740" s="25"/>
      <c r="AC35740" s="25"/>
      <c r="AD35740" s="25"/>
      <c r="AE35740" s="25"/>
      <c r="AF35740" s="25"/>
      <c r="AG35740" s="25"/>
      <c r="AH35740" s="25"/>
      <c r="AI35740" s="25"/>
      <c r="AJ35740" s="25"/>
      <c r="AK35740" s="25"/>
      <c r="AL35740" s="25"/>
    </row>
    <row r="35741" customFormat="false" ht="12.75" hidden="false" customHeight="false" outlineLevel="0" collapsed="false">
      <c r="A35741" s="25"/>
      <c r="B35741" s="25"/>
      <c r="C35741" s="25"/>
      <c r="D35741" s="25"/>
      <c r="E35741" s="25"/>
      <c r="F35741" s="25"/>
      <c r="G35741" s="25"/>
      <c r="H35741" s="25"/>
      <c r="I35741" s="25"/>
      <c r="J35741" s="25"/>
      <c r="K35741" s="25"/>
      <c r="L35741" s="27"/>
      <c r="M35741" s="25"/>
      <c r="N35741" s="25"/>
      <c r="O35741" s="25"/>
      <c r="P35741" s="25"/>
      <c r="Q35741" s="25"/>
      <c r="R35741" s="25"/>
      <c r="S35741" s="25"/>
      <c r="T35741" s="25"/>
      <c r="U35741" s="25"/>
      <c r="V35741" s="25"/>
      <c r="W35741" s="25"/>
      <c r="X35741" s="25"/>
      <c r="Y35741" s="25"/>
      <c r="Z35741" s="25"/>
      <c r="AA35741" s="25"/>
      <c r="AB35741" s="25"/>
      <c r="AC35741" s="25"/>
      <c r="AD35741" s="25"/>
      <c r="AE35741" s="25"/>
      <c r="AF35741" s="25"/>
      <c r="AG35741" s="25"/>
      <c r="AH35741" s="25"/>
      <c r="AI35741" s="25"/>
      <c r="AJ35741" s="25"/>
      <c r="AK35741" s="25"/>
      <c r="AL35741" s="25"/>
    </row>
    <row r="35742" customFormat="false" ht="12.75" hidden="false" customHeight="false" outlineLevel="0" collapsed="false">
      <c r="A35742" s="25"/>
      <c r="B35742" s="25"/>
      <c r="C35742" s="25"/>
      <c r="D35742" s="25"/>
      <c r="E35742" s="25"/>
      <c r="F35742" s="25"/>
      <c r="G35742" s="25"/>
      <c r="H35742" s="25"/>
      <c r="I35742" s="25"/>
      <c r="J35742" s="25"/>
      <c r="K35742" s="25"/>
      <c r="L35742" s="27"/>
      <c r="M35742" s="25"/>
      <c r="N35742" s="25"/>
      <c r="O35742" s="25"/>
      <c r="P35742" s="25"/>
      <c r="Q35742" s="25"/>
      <c r="R35742" s="25"/>
      <c r="S35742" s="25"/>
      <c r="T35742" s="25"/>
      <c r="U35742" s="25"/>
      <c r="V35742" s="25"/>
      <c r="W35742" s="25"/>
      <c r="X35742" s="25"/>
      <c r="Y35742" s="25"/>
      <c r="Z35742" s="25"/>
      <c r="AA35742" s="25"/>
      <c r="AB35742" s="25"/>
      <c r="AC35742" s="25"/>
      <c r="AD35742" s="25"/>
      <c r="AE35742" s="25"/>
      <c r="AF35742" s="25"/>
      <c r="AG35742" s="25"/>
      <c r="AH35742" s="25"/>
      <c r="AI35742" s="25"/>
      <c r="AJ35742" s="25"/>
      <c r="AK35742" s="25"/>
      <c r="AL35742" s="25"/>
    </row>
    <row r="35743" customFormat="false" ht="12.75" hidden="false" customHeight="false" outlineLevel="0" collapsed="false">
      <c r="A35743" s="25"/>
      <c r="B35743" s="25"/>
      <c r="C35743" s="25"/>
      <c r="D35743" s="25"/>
      <c r="E35743" s="25"/>
      <c r="F35743" s="25"/>
      <c r="G35743" s="25"/>
      <c r="H35743" s="25"/>
      <c r="I35743" s="25"/>
      <c r="J35743" s="25"/>
      <c r="K35743" s="25"/>
      <c r="L35743" s="25"/>
      <c r="M35743" s="27"/>
      <c r="N35743" s="25"/>
      <c r="O35743" s="25"/>
      <c r="P35743" s="25"/>
      <c r="Q35743" s="25"/>
      <c r="R35743" s="25"/>
      <c r="S35743" s="25"/>
      <c r="T35743" s="25"/>
      <c r="U35743" s="25"/>
      <c r="V35743" s="25"/>
      <c r="W35743" s="25"/>
      <c r="X35743" s="25"/>
      <c r="Y35743" s="25"/>
      <c r="Z35743" s="25"/>
      <c r="AA35743" s="25"/>
      <c r="AB35743" s="25"/>
      <c r="AC35743" s="25"/>
      <c r="AD35743" s="25"/>
      <c r="AE35743" s="25"/>
      <c r="AF35743" s="25"/>
      <c r="AG35743" s="25"/>
      <c r="AH35743" s="25"/>
      <c r="AI35743" s="25"/>
      <c r="AJ35743" s="25"/>
      <c r="AK35743" s="25"/>
      <c r="AL35743" s="25"/>
    </row>
    <row r="35744" customFormat="false" ht="12.75" hidden="false" customHeight="false" outlineLevel="0" collapsed="false">
      <c r="A35744" s="25"/>
      <c r="B35744" s="25"/>
      <c r="C35744" s="25"/>
      <c r="D35744" s="25"/>
      <c r="E35744" s="25"/>
      <c r="F35744" s="25"/>
      <c r="G35744" s="25"/>
      <c r="H35744" s="25"/>
      <c r="I35744" s="25"/>
      <c r="J35744" s="25"/>
      <c r="K35744" s="25"/>
      <c r="L35744" s="25"/>
      <c r="M35744" s="25"/>
      <c r="N35744" s="25"/>
      <c r="O35744" s="27"/>
      <c r="P35744" s="27"/>
      <c r="Q35744" s="25"/>
      <c r="R35744" s="25"/>
      <c r="S35744" s="25"/>
      <c r="T35744" s="25"/>
      <c r="U35744" s="25"/>
      <c r="V35744" s="25"/>
      <c r="W35744" s="25"/>
      <c r="X35744" s="25"/>
      <c r="Y35744" s="25"/>
      <c r="Z35744" s="25"/>
      <c r="AA35744" s="25"/>
      <c r="AB35744" s="25"/>
      <c r="AC35744" s="25"/>
      <c r="AD35744" s="25"/>
      <c r="AE35744" s="25"/>
      <c r="AF35744" s="25"/>
      <c r="AG35744" s="25"/>
      <c r="AH35744" s="25"/>
      <c r="AI35744" s="25"/>
      <c r="AJ35744" s="25"/>
      <c r="AK35744" s="25"/>
      <c r="AL35744" s="25"/>
    </row>
    <row r="35745" customFormat="false" ht="12.75" hidden="false" customHeight="false" outlineLevel="0" collapsed="false">
      <c r="A35745" s="25"/>
      <c r="B35745" s="25"/>
      <c r="C35745" s="25"/>
      <c r="D35745" s="25"/>
      <c r="E35745" s="25"/>
      <c r="F35745" s="25"/>
      <c r="G35745" s="25"/>
      <c r="H35745" s="25"/>
      <c r="I35745" s="25"/>
      <c r="J35745" s="25"/>
      <c r="K35745" s="25"/>
      <c r="L35745" s="25"/>
      <c r="M35745" s="25"/>
      <c r="N35745" s="25"/>
      <c r="O35745" s="25"/>
      <c r="P35745" s="25"/>
      <c r="Q35745" s="25"/>
      <c r="R35745" s="25"/>
      <c r="S35745" s="25"/>
      <c r="T35745" s="25"/>
      <c r="U35745" s="25"/>
      <c r="V35745" s="25"/>
      <c r="W35745" s="25"/>
      <c r="X35745" s="25"/>
      <c r="Y35745" s="25"/>
      <c r="Z35745" s="25"/>
      <c r="AA35745" s="25"/>
      <c r="AB35745" s="25"/>
      <c r="AC35745" s="25"/>
      <c r="AD35745" s="25"/>
      <c r="AE35745" s="25"/>
      <c r="AF35745" s="25"/>
      <c r="AG35745" s="25"/>
      <c r="AH35745" s="25"/>
      <c r="AI35745" s="25"/>
      <c r="AJ35745" s="25"/>
      <c r="AK35745" s="25"/>
      <c r="AL35745" s="25"/>
    </row>
    <row r="35746" customFormat="false" ht="15" hidden="false" customHeight="false" outlineLevel="0" collapsed="false">
      <c r="A35746" s="25"/>
      <c r="B35746" s="25"/>
      <c r="C35746" s="25"/>
      <c r="D35746" s="25"/>
      <c r="E35746" s="25"/>
      <c r="F35746" s="25"/>
      <c r="G35746" s="37"/>
      <c r="H35746" s="38"/>
      <c r="I35746" s="37"/>
      <c r="J35746" s="39"/>
      <c r="K35746" s="39"/>
      <c r="L35746" s="39"/>
      <c r="M35746" s="39"/>
      <c r="N35746" s="37"/>
      <c r="O35746" s="38"/>
      <c r="P35746" s="37"/>
      <c r="Q35746" s="25"/>
      <c r="R35746" s="25"/>
      <c r="S35746" s="25"/>
      <c r="T35746" s="25"/>
      <c r="U35746" s="25"/>
      <c r="V35746" s="25"/>
      <c r="W35746" s="25"/>
      <c r="X35746" s="25"/>
      <c r="Y35746" s="25"/>
      <c r="Z35746" s="25"/>
      <c r="AA35746" s="25"/>
      <c r="AB35746" s="25"/>
      <c r="AC35746" s="25"/>
      <c r="AD35746" s="25"/>
      <c r="AE35746" s="25"/>
      <c r="AF35746" s="25"/>
      <c r="AG35746" s="25"/>
      <c r="AH35746" s="25"/>
      <c r="AI35746" s="25"/>
      <c r="AJ35746" s="25"/>
      <c r="AK35746" s="25"/>
      <c r="AL35746" s="25"/>
    </row>
    <row r="35747" customFormat="false" ht="15" hidden="false" customHeight="false" outlineLevel="0" collapsed="false">
      <c r="A35747" s="25"/>
      <c r="B35747" s="25"/>
      <c r="C35747" s="25"/>
      <c r="D35747" s="25"/>
      <c r="E35747" s="25"/>
      <c r="F35747" s="25"/>
      <c r="G35747" s="37"/>
      <c r="H35747" s="40"/>
      <c r="I35747" s="37"/>
      <c r="J35747" s="39"/>
      <c r="K35747" s="39"/>
      <c r="L35747" s="39"/>
      <c r="M35747" s="39"/>
      <c r="N35747" s="37"/>
      <c r="O35747" s="40"/>
      <c r="P35747" s="37"/>
      <c r="Q35747" s="25"/>
      <c r="R35747" s="25"/>
      <c r="S35747" s="25"/>
      <c r="T35747" s="25"/>
      <c r="U35747" s="25"/>
      <c r="V35747" s="25"/>
      <c r="W35747" s="25"/>
      <c r="X35747" s="25"/>
      <c r="Y35747" s="25"/>
      <c r="Z35747" s="25"/>
      <c r="AA35747" s="25"/>
      <c r="AB35747" s="25"/>
      <c r="AC35747" s="25"/>
      <c r="AD35747" s="25"/>
      <c r="AE35747" s="25"/>
      <c r="AF35747" s="25"/>
      <c r="AG35747" s="25"/>
      <c r="AH35747" s="25"/>
      <c r="AI35747" s="25"/>
      <c r="AJ35747" s="25"/>
      <c r="AK35747" s="25"/>
      <c r="AL35747" s="25"/>
    </row>
    <row r="35748" customFormat="false" ht="12.75" hidden="false" customHeight="false" outlineLevel="0" collapsed="false">
      <c r="A35748" s="25"/>
      <c r="B35748" s="25"/>
      <c r="C35748" s="25"/>
      <c r="D35748" s="25"/>
      <c r="E35748" s="25"/>
      <c r="F35748" s="25"/>
      <c r="G35748" s="25"/>
      <c r="H35748" s="25"/>
      <c r="I35748" s="25"/>
      <c r="J35748" s="25"/>
      <c r="K35748" s="25"/>
      <c r="L35748" s="27"/>
      <c r="M35748" s="25"/>
      <c r="N35748" s="41"/>
      <c r="O35748" s="41"/>
      <c r="P35748" s="25"/>
      <c r="Q35748" s="25"/>
      <c r="R35748" s="25"/>
      <c r="S35748" s="25"/>
      <c r="T35748" s="25"/>
      <c r="U35748" s="25"/>
      <c r="V35748" s="25"/>
      <c r="W35748" s="25"/>
      <c r="X35748" s="25"/>
      <c r="Y35748" s="25"/>
      <c r="Z35748" s="25"/>
      <c r="AA35748" s="25"/>
      <c r="AB35748" s="25"/>
      <c r="AC35748" s="25"/>
      <c r="AD35748" s="25"/>
      <c r="AE35748" s="25"/>
      <c r="AF35748" s="25"/>
      <c r="AG35748" s="25"/>
      <c r="AH35748" s="25"/>
      <c r="AI35748" s="25"/>
      <c r="AJ35748" s="25"/>
      <c r="AK35748" s="25"/>
      <c r="AL35748" s="25"/>
    </row>
    <row r="35749" customFormat="false" ht="12.75" hidden="false" customHeight="false" outlineLevel="0" collapsed="false">
      <c r="A35749" s="25"/>
      <c r="B35749" s="25"/>
      <c r="C35749" s="25"/>
      <c r="D35749" s="25"/>
      <c r="E35749" s="25"/>
      <c r="F35749" s="25"/>
      <c r="G35749" s="25"/>
      <c r="H35749" s="25"/>
      <c r="I35749" s="25"/>
      <c r="J35749" s="25"/>
      <c r="K35749" s="25"/>
      <c r="L35749" s="27"/>
      <c r="M35749" s="25"/>
      <c r="N35749" s="42"/>
      <c r="O35749" s="42"/>
      <c r="P35749" s="25"/>
      <c r="Q35749" s="25"/>
      <c r="R35749" s="25"/>
      <c r="S35749" s="25"/>
      <c r="T35749" s="25"/>
      <c r="U35749" s="25"/>
      <c r="V35749" s="25"/>
      <c r="W35749" s="25"/>
      <c r="X35749" s="25"/>
      <c r="Y35749" s="25"/>
      <c r="Z35749" s="25"/>
      <c r="AA35749" s="25"/>
      <c r="AB35749" s="25"/>
      <c r="AC35749" s="25"/>
      <c r="AD35749" s="25"/>
      <c r="AE35749" s="25"/>
      <c r="AF35749" s="25"/>
      <c r="AG35749" s="25"/>
      <c r="AH35749" s="25"/>
      <c r="AI35749" s="25"/>
      <c r="AJ35749" s="25"/>
      <c r="AK35749" s="25"/>
      <c r="AL35749" s="25"/>
    </row>
    <row r="35750" customFormat="false" ht="12.75" hidden="false" customHeight="false" outlineLevel="0" collapsed="false">
      <c r="A35750" s="25"/>
      <c r="B35750" s="25"/>
      <c r="C35750" s="25"/>
      <c r="D35750" s="25"/>
      <c r="E35750" s="25"/>
      <c r="F35750" s="25"/>
      <c r="G35750" s="25"/>
      <c r="H35750" s="25"/>
      <c r="I35750" s="25"/>
      <c r="J35750" s="25"/>
      <c r="K35750" s="25"/>
      <c r="L35750" s="27"/>
      <c r="M35750" s="25"/>
      <c r="N35750" s="42"/>
      <c r="O35750" s="42"/>
      <c r="P35750" s="25"/>
      <c r="Q35750" s="25"/>
      <c r="R35750" s="25"/>
      <c r="S35750" s="25"/>
      <c r="T35750" s="25"/>
      <c r="U35750" s="25"/>
      <c r="V35750" s="25"/>
      <c r="W35750" s="25"/>
      <c r="X35750" s="25"/>
      <c r="Y35750" s="25"/>
      <c r="Z35750" s="25"/>
      <c r="AA35750" s="25"/>
      <c r="AB35750" s="25"/>
      <c r="AC35750" s="25"/>
      <c r="AD35750" s="25"/>
      <c r="AE35750" s="25"/>
      <c r="AF35750" s="25"/>
      <c r="AG35750" s="25"/>
      <c r="AH35750" s="25"/>
      <c r="AI35750" s="25"/>
      <c r="AJ35750" s="25"/>
      <c r="AK35750" s="25"/>
      <c r="AL35750" s="25"/>
    </row>
    <row r="35751" customFormat="false" ht="12.75" hidden="false" customHeight="false" outlineLevel="0" collapsed="false">
      <c r="A35751" s="25"/>
      <c r="B35751" s="25"/>
      <c r="C35751" s="25"/>
      <c r="D35751" s="25"/>
      <c r="E35751" s="25"/>
      <c r="F35751" s="25"/>
      <c r="G35751" s="25"/>
      <c r="H35751" s="25"/>
      <c r="I35751" s="25"/>
      <c r="J35751" s="25"/>
      <c r="K35751" s="25"/>
      <c r="L35751" s="27"/>
      <c r="M35751" s="25"/>
      <c r="N35751" s="42"/>
      <c r="O35751" s="42"/>
      <c r="P35751" s="25"/>
      <c r="Q35751" s="25"/>
      <c r="R35751" s="25"/>
      <c r="S35751" s="25"/>
      <c r="T35751" s="25"/>
      <c r="U35751" s="25"/>
      <c r="V35751" s="25"/>
      <c r="W35751" s="25"/>
      <c r="X35751" s="25"/>
      <c r="Y35751" s="25"/>
      <c r="Z35751" s="25"/>
      <c r="AA35751" s="25"/>
      <c r="AB35751" s="25"/>
      <c r="AC35751" s="25"/>
      <c r="AD35751" s="25"/>
      <c r="AE35751" s="25"/>
      <c r="AF35751" s="25"/>
      <c r="AG35751" s="25"/>
      <c r="AH35751" s="25"/>
      <c r="AI35751" s="25"/>
      <c r="AJ35751" s="25"/>
      <c r="AK35751" s="25"/>
      <c r="AL35751" s="25"/>
    </row>
    <row r="35752" customFormat="false" ht="12.75" hidden="false" customHeight="false" outlineLevel="0" collapsed="false">
      <c r="A35752" s="25"/>
      <c r="B35752" s="25"/>
      <c r="C35752" s="25"/>
      <c r="D35752" s="25"/>
      <c r="E35752" s="25"/>
      <c r="F35752" s="25"/>
      <c r="G35752" s="25"/>
      <c r="H35752" s="25"/>
      <c r="I35752" s="25"/>
      <c r="J35752" s="25"/>
      <c r="K35752" s="25"/>
      <c r="L35752" s="27"/>
      <c r="M35752" s="25"/>
      <c r="N35752" s="42"/>
      <c r="O35752" s="42"/>
      <c r="P35752" s="25"/>
      <c r="Q35752" s="25"/>
      <c r="R35752" s="25"/>
      <c r="S35752" s="25"/>
      <c r="T35752" s="25"/>
      <c r="U35752" s="25"/>
      <c r="V35752" s="25"/>
      <c r="W35752" s="25"/>
      <c r="X35752" s="25"/>
      <c r="Y35752" s="25"/>
      <c r="Z35752" s="25"/>
      <c r="AA35752" s="25"/>
      <c r="AB35752" s="25"/>
      <c r="AC35752" s="25"/>
      <c r="AD35752" s="25"/>
      <c r="AE35752" s="25"/>
      <c r="AF35752" s="25"/>
      <c r="AG35752" s="25"/>
      <c r="AH35752" s="25"/>
      <c r="AI35752" s="25"/>
      <c r="AJ35752" s="25"/>
      <c r="AK35752" s="25"/>
      <c r="AL35752" s="25"/>
    </row>
    <row r="35753" customFormat="false" ht="12.75" hidden="false" customHeight="false" outlineLevel="0" collapsed="false">
      <c r="A35753" s="25"/>
      <c r="B35753" s="25"/>
      <c r="C35753" s="25"/>
      <c r="D35753" s="25"/>
      <c r="E35753" s="25"/>
      <c r="F35753" s="25"/>
      <c r="G35753" s="25"/>
      <c r="H35753" s="25"/>
      <c r="I35753" s="25"/>
      <c r="J35753" s="25"/>
      <c r="K35753" s="25"/>
      <c r="L35753" s="27"/>
      <c r="M35753" s="25"/>
      <c r="N35753" s="42"/>
      <c r="O35753" s="42"/>
      <c r="P35753" s="25"/>
      <c r="Q35753" s="25"/>
      <c r="R35753" s="25"/>
      <c r="S35753" s="25"/>
      <c r="T35753" s="25"/>
      <c r="U35753" s="25"/>
      <c r="V35753" s="25"/>
      <c r="W35753" s="25"/>
      <c r="X35753" s="25"/>
      <c r="Y35753" s="25"/>
      <c r="Z35753" s="25"/>
      <c r="AA35753" s="25"/>
      <c r="AB35753" s="25"/>
      <c r="AC35753" s="25"/>
      <c r="AD35753" s="25"/>
      <c r="AE35753" s="25"/>
      <c r="AF35753" s="25"/>
      <c r="AG35753" s="25"/>
      <c r="AH35753" s="25"/>
      <c r="AI35753" s="25"/>
      <c r="AJ35753" s="25"/>
      <c r="AK35753" s="25"/>
      <c r="AL35753" s="25"/>
    </row>
    <row r="35754" customFormat="false" ht="12.75" hidden="false" customHeight="false" outlineLevel="0" collapsed="false">
      <c r="A35754" s="25"/>
      <c r="B35754" s="25"/>
      <c r="C35754" s="25"/>
      <c r="D35754" s="25"/>
      <c r="E35754" s="25"/>
      <c r="F35754" s="25"/>
      <c r="G35754" s="25"/>
      <c r="H35754" s="25"/>
      <c r="I35754" s="25"/>
      <c r="J35754" s="25"/>
      <c r="K35754" s="25"/>
      <c r="L35754" s="27"/>
      <c r="M35754" s="25"/>
      <c r="N35754" s="42"/>
      <c r="O35754" s="42"/>
      <c r="P35754" s="25"/>
      <c r="Q35754" s="25"/>
      <c r="R35754" s="25"/>
      <c r="S35754" s="25"/>
      <c r="T35754" s="25"/>
      <c r="U35754" s="25"/>
      <c r="V35754" s="25"/>
      <c r="W35754" s="25"/>
      <c r="X35754" s="25"/>
      <c r="Y35754" s="25"/>
      <c r="Z35754" s="25"/>
      <c r="AA35754" s="25"/>
      <c r="AB35754" s="25"/>
      <c r="AC35754" s="25"/>
      <c r="AD35754" s="25"/>
      <c r="AE35754" s="25"/>
      <c r="AF35754" s="25"/>
      <c r="AG35754" s="25"/>
      <c r="AH35754" s="25"/>
      <c r="AI35754" s="25"/>
      <c r="AJ35754" s="25"/>
      <c r="AK35754" s="25"/>
      <c r="AL35754" s="25"/>
    </row>
    <row r="35755" customFormat="false" ht="12.75" hidden="false" customHeight="false" outlineLevel="0" collapsed="false">
      <c r="A35755" s="25"/>
      <c r="B35755" s="25"/>
      <c r="C35755" s="25"/>
      <c r="D35755" s="25"/>
      <c r="E35755" s="25"/>
      <c r="F35755" s="25"/>
      <c r="G35755" s="25"/>
      <c r="H35755" s="25"/>
      <c r="I35755" s="25"/>
      <c r="J35755" s="25"/>
      <c r="K35755" s="25"/>
      <c r="L35755" s="27"/>
      <c r="M35755" s="25"/>
      <c r="N35755" s="42"/>
      <c r="O35755" s="42"/>
      <c r="P35755" s="25"/>
      <c r="Q35755" s="25"/>
      <c r="R35755" s="25"/>
      <c r="S35755" s="25"/>
      <c r="T35755" s="25"/>
      <c r="U35755" s="25"/>
      <c r="V35755" s="25"/>
      <c r="W35755" s="25"/>
      <c r="X35755" s="25"/>
      <c r="Y35755" s="25"/>
      <c r="Z35755" s="25"/>
      <c r="AA35755" s="25"/>
      <c r="AB35755" s="25"/>
      <c r="AC35755" s="25"/>
      <c r="AD35755" s="25"/>
      <c r="AE35755" s="25"/>
      <c r="AF35755" s="25"/>
      <c r="AG35755" s="25"/>
      <c r="AH35755" s="25"/>
      <c r="AI35755" s="25"/>
      <c r="AJ35755" s="25"/>
      <c r="AK35755" s="25"/>
      <c r="AL35755" s="25"/>
    </row>
    <row r="35756" customFormat="false" ht="12.75" hidden="false" customHeight="false" outlineLevel="0" collapsed="false">
      <c r="A35756" s="25"/>
      <c r="B35756" s="25"/>
      <c r="C35756" s="25"/>
      <c r="D35756" s="25"/>
      <c r="E35756" s="25"/>
      <c r="F35756" s="25"/>
      <c r="G35756" s="25"/>
      <c r="H35756" s="25"/>
      <c r="I35756" s="25"/>
      <c r="J35756" s="25"/>
      <c r="K35756" s="25"/>
      <c r="L35756" s="27"/>
      <c r="M35756" s="25"/>
      <c r="N35756" s="42"/>
      <c r="O35756" s="42"/>
      <c r="P35756" s="25"/>
      <c r="Q35756" s="25"/>
      <c r="R35756" s="25"/>
      <c r="S35756" s="25"/>
      <c r="T35756" s="25"/>
      <c r="U35756" s="25"/>
      <c r="V35756" s="25"/>
      <c r="W35756" s="25"/>
      <c r="X35756" s="25"/>
      <c r="Y35756" s="25"/>
      <c r="Z35756" s="25"/>
      <c r="AA35756" s="25"/>
      <c r="AB35756" s="25"/>
      <c r="AC35756" s="25"/>
      <c r="AD35756" s="25"/>
      <c r="AE35756" s="25"/>
      <c r="AF35756" s="25"/>
      <c r="AG35756" s="25"/>
      <c r="AH35756" s="25"/>
      <c r="AI35756" s="25"/>
      <c r="AJ35756" s="25"/>
      <c r="AK35756" s="25"/>
      <c r="AL35756" s="25"/>
    </row>
    <row r="35757" customFormat="false" ht="12.75" hidden="false" customHeight="false" outlineLevel="0" collapsed="false">
      <c r="A35757" s="25"/>
      <c r="B35757" s="25"/>
      <c r="C35757" s="25"/>
      <c r="D35757" s="25"/>
      <c r="E35757" s="25"/>
      <c r="F35757" s="25"/>
      <c r="G35757" s="25"/>
      <c r="H35757" s="25"/>
      <c r="I35757" s="25"/>
      <c r="J35757" s="25"/>
      <c r="K35757" s="25"/>
      <c r="L35757" s="27"/>
      <c r="M35757" s="25"/>
      <c r="N35757" s="42"/>
      <c r="O35757" s="42"/>
      <c r="P35757" s="25"/>
      <c r="Q35757" s="25"/>
      <c r="R35757" s="25"/>
      <c r="S35757" s="25"/>
      <c r="T35757" s="25"/>
      <c r="U35757" s="25"/>
      <c r="V35757" s="25"/>
      <c r="W35757" s="25"/>
      <c r="X35757" s="25"/>
      <c r="Y35757" s="25"/>
      <c r="Z35757" s="25"/>
      <c r="AA35757" s="25"/>
      <c r="AB35757" s="25"/>
      <c r="AC35757" s="25"/>
      <c r="AD35757" s="25"/>
      <c r="AE35757" s="25"/>
      <c r="AF35757" s="25"/>
      <c r="AG35757" s="25"/>
      <c r="AH35757" s="25"/>
      <c r="AI35757" s="25"/>
      <c r="AJ35757" s="25"/>
      <c r="AK35757" s="25"/>
      <c r="AL35757" s="25"/>
    </row>
    <row r="35758" customFormat="false" ht="12.75" hidden="false" customHeight="false" outlineLevel="0" collapsed="false">
      <c r="A35758" s="25"/>
      <c r="B35758" s="25"/>
      <c r="C35758" s="25"/>
      <c r="D35758" s="25"/>
      <c r="E35758" s="25"/>
      <c r="F35758" s="25"/>
      <c r="G35758" s="25"/>
      <c r="H35758" s="25"/>
      <c r="I35758" s="25"/>
      <c r="J35758" s="25"/>
      <c r="K35758" s="25"/>
      <c r="L35758" s="27"/>
      <c r="M35758" s="25"/>
      <c r="N35758" s="41"/>
      <c r="O35758" s="41"/>
      <c r="P35758" s="25"/>
      <c r="Q35758" s="25"/>
      <c r="R35758" s="25"/>
      <c r="S35758" s="25"/>
      <c r="T35758" s="25"/>
      <c r="U35758" s="25"/>
      <c r="V35758" s="25"/>
      <c r="W35758" s="25"/>
      <c r="X35758" s="25"/>
      <c r="Y35758" s="25"/>
      <c r="Z35758" s="25"/>
      <c r="AA35758" s="25"/>
      <c r="AB35758" s="25"/>
      <c r="AC35758" s="25"/>
      <c r="AD35758" s="25"/>
      <c r="AE35758" s="25"/>
      <c r="AF35758" s="25"/>
      <c r="AG35758" s="25"/>
      <c r="AH35758" s="25"/>
      <c r="AI35758" s="25"/>
      <c r="AJ35758" s="25"/>
      <c r="AK35758" s="25"/>
      <c r="AL35758" s="25"/>
    </row>
    <row r="35759" customFormat="false" ht="12.75" hidden="false" customHeight="false" outlineLevel="0" collapsed="false">
      <c r="A35759" s="25"/>
      <c r="B35759" s="25"/>
      <c r="C35759" s="25"/>
      <c r="D35759" s="25"/>
      <c r="E35759" s="25"/>
      <c r="F35759" s="25"/>
      <c r="G35759" s="25"/>
      <c r="H35759" s="25"/>
      <c r="I35759" s="25"/>
      <c r="J35759" s="25"/>
      <c r="K35759" s="25"/>
      <c r="L35759" s="27"/>
      <c r="M35759" s="25"/>
      <c r="N35759" s="25"/>
      <c r="O35759" s="25"/>
      <c r="P35759" s="25"/>
      <c r="Q35759" s="25"/>
      <c r="R35759" s="25"/>
      <c r="S35759" s="25"/>
      <c r="T35759" s="25"/>
      <c r="U35759" s="25"/>
      <c r="V35759" s="25"/>
      <c r="W35759" s="25"/>
      <c r="X35759" s="25"/>
      <c r="Y35759" s="25"/>
      <c r="Z35759" s="25"/>
      <c r="AA35759" s="25"/>
      <c r="AB35759" s="25"/>
      <c r="AC35759" s="25"/>
      <c r="AD35759" s="25"/>
      <c r="AE35759" s="25"/>
      <c r="AF35759" s="25"/>
      <c r="AG35759" s="25"/>
      <c r="AH35759" s="25"/>
      <c r="AI35759" s="25"/>
      <c r="AJ35759" s="25"/>
      <c r="AK35759" s="25"/>
      <c r="AL35759" s="25"/>
    </row>
    <row r="35760" customFormat="false" ht="12.75" hidden="false" customHeight="false" outlineLevel="0" collapsed="false">
      <c r="A35760" s="25"/>
      <c r="B35760" s="25"/>
      <c r="C35760" s="25"/>
      <c r="D35760" s="25"/>
      <c r="E35760" s="25"/>
      <c r="F35760" s="25"/>
      <c r="G35760" s="25"/>
      <c r="H35760" s="25"/>
      <c r="I35760" s="25"/>
      <c r="J35760" s="25"/>
      <c r="K35760" s="25"/>
      <c r="L35760" s="27"/>
      <c r="M35760" s="25"/>
      <c r="N35760" s="25"/>
      <c r="O35760" s="25"/>
      <c r="P35760" s="25"/>
      <c r="Q35760" s="25"/>
      <c r="R35760" s="25"/>
      <c r="S35760" s="25"/>
      <c r="T35760" s="25"/>
      <c r="U35760" s="25"/>
      <c r="V35760" s="25"/>
      <c r="W35760" s="25"/>
      <c r="X35760" s="25"/>
      <c r="Y35760" s="25"/>
      <c r="Z35760" s="25"/>
      <c r="AA35760" s="25"/>
      <c r="AB35760" s="25"/>
      <c r="AC35760" s="25"/>
      <c r="AD35760" s="25"/>
      <c r="AE35760" s="25"/>
      <c r="AF35760" s="25"/>
      <c r="AG35760" s="25"/>
      <c r="AH35760" s="25"/>
      <c r="AI35760" s="25"/>
      <c r="AJ35760" s="25"/>
      <c r="AK35760" s="25"/>
      <c r="AL35760" s="25"/>
    </row>
    <row r="35761" customFormat="false" ht="12.75" hidden="false" customHeight="false" outlineLevel="0" collapsed="false">
      <c r="A35761" s="25"/>
      <c r="B35761" s="25"/>
      <c r="C35761" s="25"/>
      <c r="D35761" s="25"/>
      <c r="E35761" s="25"/>
      <c r="F35761" s="25"/>
      <c r="G35761" s="25"/>
      <c r="H35761" s="25"/>
      <c r="I35761" s="25"/>
      <c r="J35761" s="25"/>
      <c r="K35761" s="25"/>
      <c r="L35761" s="27"/>
      <c r="M35761" s="25"/>
      <c r="N35761" s="25"/>
      <c r="O35761" s="25"/>
      <c r="P35761" s="25"/>
      <c r="Q35761" s="25"/>
      <c r="R35761" s="25"/>
      <c r="S35761" s="25"/>
      <c r="T35761" s="25"/>
      <c r="U35761" s="25"/>
      <c r="V35761" s="25"/>
      <c r="W35761" s="25"/>
      <c r="X35761" s="25"/>
      <c r="Y35761" s="25"/>
      <c r="Z35761" s="25"/>
      <c r="AA35761" s="25"/>
      <c r="AB35761" s="25"/>
      <c r="AC35761" s="25"/>
      <c r="AD35761" s="25"/>
      <c r="AE35761" s="25"/>
      <c r="AF35761" s="25"/>
      <c r="AG35761" s="25"/>
      <c r="AH35761" s="25"/>
      <c r="AI35761" s="25"/>
      <c r="AJ35761" s="25"/>
      <c r="AK35761" s="25"/>
      <c r="AL35761" s="25"/>
    </row>
    <row r="35762" customFormat="false" ht="12.75" hidden="false" customHeight="false" outlineLevel="0" collapsed="false">
      <c r="A35762" s="25"/>
      <c r="B35762" s="25"/>
      <c r="C35762" s="25"/>
      <c r="D35762" s="25"/>
      <c r="E35762" s="25"/>
      <c r="F35762" s="25"/>
      <c r="G35762" s="25"/>
      <c r="H35762" s="25"/>
      <c r="I35762" s="25"/>
      <c r="J35762" s="25"/>
      <c r="K35762" s="25"/>
      <c r="L35762" s="27"/>
      <c r="M35762" s="25"/>
      <c r="N35762" s="25"/>
      <c r="O35762" s="25"/>
      <c r="P35762" s="25"/>
      <c r="Q35762" s="25"/>
      <c r="R35762" s="25"/>
      <c r="S35762" s="25"/>
      <c r="T35762" s="25"/>
      <c r="U35762" s="25"/>
      <c r="V35762" s="25"/>
      <c r="W35762" s="25"/>
      <c r="X35762" s="25"/>
      <c r="Y35762" s="25"/>
      <c r="Z35762" s="25"/>
      <c r="AA35762" s="25"/>
      <c r="AB35762" s="25"/>
      <c r="AC35762" s="25"/>
      <c r="AD35762" s="25"/>
      <c r="AE35762" s="25"/>
      <c r="AF35762" s="25"/>
      <c r="AG35762" s="25"/>
      <c r="AH35762" s="25"/>
      <c r="AI35762" s="25"/>
      <c r="AJ35762" s="25"/>
      <c r="AK35762" s="25"/>
      <c r="AL35762" s="25"/>
    </row>
    <row r="35763" customFormat="false" ht="12.75" hidden="false" customHeight="false" outlineLevel="0" collapsed="false">
      <c r="A35763" s="25"/>
      <c r="B35763" s="25"/>
      <c r="C35763" s="25"/>
      <c r="D35763" s="25"/>
      <c r="E35763" s="25"/>
      <c r="F35763" s="25"/>
      <c r="G35763" s="25"/>
      <c r="H35763" s="25"/>
      <c r="I35763" s="25"/>
      <c r="J35763" s="25"/>
      <c r="K35763" s="25"/>
      <c r="L35763" s="27"/>
      <c r="M35763" s="25"/>
      <c r="N35763" s="25"/>
      <c r="O35763" s="25"/>
      <c r="P35763" s="25"/>
      <c r="Q35763" s="25"/>
      <c r="R35763" s="25"/>
      <c r="S35763" s="25"/>
      <c r="T35763" s="25"/>
      <c r="U35763" s="25"/>
      <c r="V35763" s="25"/>
      <c r="W35763" s="25"/>
      <c r="X35763" s="25"/>
      <c r="Y35763" s="25"/>
      <c r="Z35763" s="25"/>
      <c r="AA35763" s="25"/>
      <c r="AB35763" s="25"/>
      <c r="AC35763" s="25"/>
      <c r="AD35763" s="25"/>
      <c r="AE35763" s="25"/>
      <c r="AF35763" s="25"/>
      <c r="AG35763" s="25"/>
      <c r="AH35763" s="25"/>
      <c r="AI35763" s="25"/>
      <c r="AJ35763" s="25"/>
      <c r="AK35763" s="25"/>
      <c r="AL35763" s="25"/>
    </row>
    <row r="35764" customFormat="false" ht="12.75" hidden="false" customHeight="false" outlineLevel="0" collapsed="false">
      <c r="A35764" s="25"/>
      <c r="B35764" s="25"/>
      <c r="C35764" s="25"/>
      <c r="D35764" s="25"/>
      <c r="E35764" s="25"/>
      <c r="F35764" s="25"/>
      <c r="G35764" s="25"/>
      <c r="H35764" s="25"/>
      <c r="I35764" s="25"/>
      <c r="J35764" s="25"/>
      <c r="K35764" s="25"/>
      <c r="L35764" s="27"/>
      <c r="M35764" s="25"/>
      <c r="N35764" s="25"/>
      <c r="O35764" s="25"/>
      <c r="P35764" s="25"/>
      <c r="Q35764" s="25"/>
      <c r="R35764" s="25"/>
      <c r="S35764" s="25"/>
      <c r="T35764" s="25"/>
      <c r="U35764" s="25"/>
      <c r="V35764" s="25"/>
      <c r="W35764" s="25"/>
      <c r="X35764" s="25"/>
      <c r="Y35764" s="25"/>
      <c r="Z35764" s="25"/>
      <c r="AA35764" s="25"/>
      <c r="AB35764" s="25"/>
      <c r="AC35764" s="25"/>
      <c r="AD35764" s="25"/>
      <c r="AE35764" s="25"/>
      <c r="AF35764" s="25"/>
      <c r="AG35764" s="25"/>
      <c r="AH35764" s="25"/>
      <c r="AI35764" s="25"/>
      <c r="AJ35764" s="25"/>
      <c r="AK35764" s="25"/>
      <c r="AL35764" s="25"/>
    </row>
    <row r="35765" customFormat="false" ht="12.75" hidden="false" customHeight="false" outlineLevel="0" collapsed="false">
      <c r="A35765" s="25"/>
      <c r="B35765" s="25"/>
      <c r="C35765" s="25"/>
      <c r="D35765" s="25"/>
      <c r="E35765" s="25"/>
      <c r="F35765" s="25"/>
      <c r="G35765" s="25"/>
      <c r="H35765" s="25"/>
      <c r="I35765" s="25"/>
      <c r="J35765" s="25"/>
      <c r="K35765" s="25"/>
      <c r="L35765" s="27"/>
      <c r="M35765" s="25"/>
      <c r="N35765" s="25"/>
      <c r="O35765" s="25"/>
      <c r="P35765" s="25"/>
      <c r="Q35765" s="25"/>
      <c r="R35765" s="25"/>
      <c r="S35765" s="25"/>
      <c r="T35765" s="25"/>
      <c r="U35765" s="25"/>
      <c r="V35765" s="25"/>
      <c r="W35765" s="25"/>
      <c r="X35765" s="25"/>
      <c r="Y35765" s="25"/>
      <c r="Z35765" s="25"/>
      <c r="AA35765" s="25"/>
      <c r="AB35765" s="25"/>
      <c r="AC35765" s="25"/>
      <c r="AD35765" s="25"/>
      <c r="AE35765" s="25"/>
      <c r="AF35765" s="25"/>
      <c r="AG35765" s="25"/>
      <c r="AH35765" s="25"/>
      <c r="AI35765" s="25"/>
      <c r="AJ35765" s="25"/>
      <c r="AK35765" s="25"/>
      <c r="AL35765" s="25"/>
    </row>
    <row r="35766" customFormat="false" ht="12.75" hidden="false" customHeight="false" outlineLevel="0" collapsed="false">
      <c r="A35766" s="25"/>
      <c r="B35766" s="25"/>
      <c r="C35766" s="25"/>
      <c r="D35766" s="25"/>
      <c r="E35766" s="25"/>
      <c r="F35766" s="25"/>
      <c r="G35766" s="25"/>
      <c r="H35766" s="25"/>
      <c r="I35766" s="25"/>
      <c r="J35766" s="25"/>
      <c r="K35766" s="25"/>
      <c r="L35766" s="27"/>
      <c r="M35766" s="25"/>
      <c r="N35766" s="25"/>
      <c r="O35766" s="25"/>
      <c r="P35766" s="25"/>
      <c r="Q35766" s="25"/>
      <c r="R35766" s="25"/>
      <c r="S35766" s="25"/>
      <c r="T35766" s="25"/>
      <c r="U35766" s="25"/>
      <c r="V35766" s="25"/>
      <c r="W35766" s="25"/>
      <c r="X35766" s="25"/>
      <c r="Y35766" s="25"/>
      <c r="Z35766" s="25"/>
      <c r="AA35766" s="25"/>
      <c r="AB35766" s="25"/>
      <c r="AC35766" s="25"/>
      <c r="AD35766" s="25"/>
      <c r="AE35766" s="25"/>
      <c r="AF35766" s="25"/>
      <c r="AG35766" s="25"/>
      <c r="AH35766" s="25"/>
      <c r="AI35766" s="25"/>
      <c r="AJ35766" s="25"/>
      <c r="AK35766" s="25"/>
      <c r="AL35766" s="25"/>
    </row>
    <row r="35767" customFormat="false" ht="12.75" hidden="false" customHeight="false" outlineLevel="0" collapsed="false">
      <c r="A35767" s="25"/>
      <c r="B35767" s="25"/>
      <c r="C35767" s="25"/>
      <c r="D35767" s="25"/>
      <c r="E35767" s="25"/>
      <c r="F35767" s="25"/>
      <c r="G35767" s="25"/>
      <c r="H35767" s="25"/>
      <c r="I35767" s="25"/>
      <c r="J35767" s="25"/>
      <c r="K35767" s="25"/>
      <c r="L35767" s="27"/>
      <c r="M35767" s="25"/>
      <c r="N35767" s="25"/>
      <c r="O35767" s="25"/>
      <c r="P35767" s="25"/>
      <c r="Q35767" s="25"/>
      <c r="R35767" s="25"/>
      <c r="S35767" s="25"/>
      <c r="T35767" s="25"/>
      <c r="U35767" s="25"/>
      <c r="V35767" s="25"/>
      <c r="W35767" s="25"/>
      <c r="X35767" s="25"/>
      <c r="Y35767" s="25"/>
      <c r="Z35767" s="25"/>
      <c r="AA35767" s="25"/>
      <c r="AB35767" s="25"/>
      <c r="AC35767" s="25"/>
      <c r="AD35767" s="25"/>
      <c r="AE35767" s="25"/>
      <c r="AF35767" s="25"/>
      <c r="AG35767" s="25"/>
      <c r="AH35767" s="25"/>
      <c r="AI35767" s="25"/>
      <c r="AJ35767" s="25"/>
      <c r="AK35767" s="25"/>
      <c r="AL35767" s="25"/>
    </row>
    <row r="35768" customFormat="false" ht="12.75" hidden="false" customHeight="false" outlineLevel="0" collapsed="false">
      <c r="A35768" s="25"/>
      <c r="B35768" s="25"/>
      <c r="C35768" s="25"/>
      <c r="D35768" s="25"/>
      <c r="E35768" s="25"/>
      <c r="F35768" s="25"/>
      <c r="G35768" s="25"/>
      <c r="H35768" s="25"/>
      <c r="I35768" s="25"/>
      <c r="J35768" s="25"/>
      <c r="K35768" s="25"/>
      <c r="L35768" s="27"/>
      <c r="M35768" s="25"/>
      <c r="N35768" s="41"/>
      <c r="O35768" s="41"/>
      <c r="P35768" s="25"/>
      <c r="Q35768" s="25"/>
      <c r="R35768" s="25"/>
      <c r="S35768" s="25"/>
      <c r="T35768" s="25"/>
      <c r="U35768" s="25"/>
      <c r="V35768" s="25"/>
      <c r="W35768" s="25"/>
      <c r="X35768" s="25"/>
      <c r="Y35768" s="25"/>
      <c r="Z35768" s="25"/>
      <c r="AA35768" s="25"/>
      <c r="AB35768" s="25"/>
      <c r="AC35768" s="25"/>
      <c r="AD35768" s="25"/>
      <c r="AE35768" s="25"/>
      <c r="AF35768" s="25"/>
      <c r="AG35768" s="25"/>
      <c r="AH35768" s="25"/>
      <c r="AI35768" s="25"/>
      <c r="AJ35768" s="25"/>
      <c r="AK35768" s="25"/>
      <c r="AL35768" s="25"/>
    </row>
    <row r="35769" customFormat="false" ht="12.75" hidden="false" customHeight="false" outlineLevel="0" collapsed="false">
      <c r="A35769" s="25"/>
      <c r="B35769" s="25"/>
      <c r="C35769" s="25"/>
      <c r="D35769" s="25"/>
      <c r="E35769" s="25"/>
      <c r="F35769" s="25"/>
      <c r="G35769" s="25"/>
      <c r="H35769" s="25"/>
      <c r="I35769" s="25"/>
      <c r="J35769" s="25"/>
      <c r="K35769" s="25"/>
      <c r="L35769" s="27"/>
      <c r="M35769" s="25"/>
      <c r="N35769" s="25"/>
      <c r="O35769" s="25"/>
      <c r="P35769" s="25"/>
      <c r="Q35769" s="25"/>
      <c r="R35769" s="25"/>
      <c r="S35769" s="25"/>
      <c r="T35769" s="25"/>
      <c r="U35769" s="25"/>
      <c r="V35769" s="25"/>
      <c r="W35769" s="25"/>
      <c r="X35769" s="25"/>
      <c r="Y35769" s="25"/>
      <c r="Z35769" s="25"/>
      <c r="AA35769" s="25"/>
      <c r="AB35769" s="25"/>
      <c r="AC35769" s="25"/>
      <c r="AD35769" s="25"/>
      <c r="AE35769" s="25"/>
      <c r="AF35769" s="25"/>
      <c r="AG35769" s="25"/>
      <c r="AH35769" s="25"/>
      <c r="AI35769" s="25"/>
      <c r="AJ35769" s="25"/>
      <c r="AK35769" s="25"/>
      <c r="AL35769" s="25"/>
    </row>
    <row r="35770" customFormat="false" ht="12.75" hidden="false" customHeight="false" outlineLevel="0" collapsed="false">
      <c r="A35770" s="25"/>
      <c r="B35770" s="25"/>
      <c r="C35770" s="25"/>
      <c r="D35770" s="25"/>
      <c r="E35770" s="25"/>
      <c r="F35770" s="25"/>
      <c r="G35770" s="25"/>
      <c r="H35770" s="25"/>
      <c r="I35770" s="25"/>
      <c r="J35770" s="25"/>
      <c r="K35770" s="25"/>
      <c r="L35770" s="27"/>
      <c r="M35770" s="25"/>
      <c r="N35770" s="25"/>
      <c r="O35770" s="25"/>
      <c r="P35770" s="25"/>
      <c r="Q35770" s="25"/>
      <c r="R35770" s="25"/>
      <c r="S35770" s="25"/>
      <c r="T35770" s="25"/>
      <c r="U35770" s="25"/>
      <c r="V35770" s="25"/>
      <c r="W35770" s="25"/>
      <c r="X35770" s="25"/>
      <c r="Y35770" s="25"/>
      <c r="Z35770" s="25"/>
      <c r="AA35770" s="25"/>
      <c r="AB35770" s="25"/>
      <c r="AC35770" s="25"/>
      <c r="AD35770" s="25"/>
      <c r="AE35770" s="25"/>
      <c r="AF35770" s="25"/>
      <c r="AG35770" s="25"/>
      <c r="AH35770" s="25"/>
      <c r="AI35770" s="25"/>
      <c r="AJ35770" s="25"/>
      <c r="AK35770" s="25"/>
      <c r="AL35770" s="25"/>
    </row>
    <row r="35771" customFormat="false" ht="12.75" hidden="false" customHeight="false" outlineLevel="0" collapsed="false">
      <c r="A35771" s="25"/>
      <c r="B35771" s="25"/>
      <c r="C35771" s="25"/>
      <c r="D35771" s="25"/>
      <c r="E35771" s="25"/>
      <c r="F35771" s="25"/>
      <c r="G35771" s="25"/>
      <c r="H35771" s="25"/>
      <c r="I35771" s="25"/>
      <c r="J35771" s="25"/>
      <c r="K35771" s="25"/>
      <c r="L35771" s="27"/>
      <c r="M35771" s="25"/>
      <c r="N35771" s="25"/>
      <c r="O35771" s="25"/>
      <c r="P35771" s="25"/>
      <c r="Q35771" s="25"/>
      <c r="R35771" s="25"/>
      <c r="S35771" s="25"/>
      <c r="T35771" s="25"/>
      <c r="U35771" s="25"/>
      <c r="V35771" s="25"/>
      <c r="W35771" s="25"/>
      <c r="X35771" s="25"/>
      <c r="Y35771" s="25"/>
      <c r="Z35771" s="25"/>
      <c r="AA35771" s="25"/>
      <c r="AB35771" s="25"/>
      <c r="AC35771" s="25"/>
      <c r="AD35771" s="25"/>
      <c r="AE35771" s="25"/>
      <c r="AF35771" s="25"/>
      <c r="AG35771" s="25"/>
      <c r="AH35771" s="25"/>
      <c r="AI35771" s="25"/>
      <c r="AJ35771" s="25"/>
      <c r="AK35771" s="25"/>
      <c r="AL35771" s="25"/>
    </row>
    <row r="35772" customFormat="false" ht="12.75" hidden="false" customHeight="false" outlineLevel="0" collapsed="false">
      <c r="A35772" s="25"/>
      <c r="B35772" s="25"/>
      <c r="C35772" s="25"/>
      <c r="D35772" s="25"/>
      <c r="E35772" s="25"/>
      <c r="F35772" s="25"/>
      <c r="G35772" s="25"/>
      <c r="H35772" s="25"/>
      <c r="I35772" s="25"/>
      <c r="J35772" s="25"/>
      <c r="K35772" s="25"/>
      <c r="L35772" s="27"/>
      <c r="M35772" s="25"/>
      <c r="N35772" s="25"/>
      <c r="O35772" s="25"/>
      <c r="P35772" s="25"/>
      <c r="Q35772" s="25"/>
      <c r="R35772" s="25"/>
      <c r="S35772" s="25"/>
      <c r="T35772" s="25"/>
      <c r="U35772" s="25"/>
      <c r="V35772" s="25"/>
      <c r="W35772" s="25"/>
      <c r="X35772" s="25"/>
      <c r="Y35772" s="25"/>
      <c r="Z35772" s="25"/>
      <c r="AA35772" s="25"/>
      <c r="AB35772" s="25"/>
      <c r="AC35772" s="25"/>
      <c r="AD35772" s="25"/>
      <c r="AE35772" s="25"/>
      <c r="AF35772" s="25"/>
      <c r="AG35772" s="25"/>
      <c r="AH35772" s="25"/>
      <c r="AI35772" s="25"/>
      <c r="AJ35772" s="25"/>
      <c r="AK35772" s="25"/>
      <c r="AL35772" s="25"/>
    </row>
    <row r="35773" customFormat="false" ht="12.75" hidden="false" customHeight="false" outlineLevel="0" collapsed="false">
      <c r="A35773" s="25"/>
      <c r="B35773" s="25"/>
      <c r="C35773" s="25"/>
      <c r="D35773" s="25"/>
      <c r="E35773" s="25"/>
      <c r="F35773" s="25"/>
      <c r="G35773" s="25"/>
      <c r="H35773" s="25"/>
      <c r="I35773" s="25"/>
      <c r="J35773" s="25"/>
      <c r="K35773" s="25"/>
      <c r="L35773" s="27"/>
      <c r="M35773" s="25"/>
      <c r="N35773" s="25"/>
      <c r="O35773" s="25"/>
      <c r="P35773" s="25"/>
      <c r="Q35773" s="25"/>
      <c r="R35773" s="25"/>
      <c r="S35773" s="25"/>
      <c r="T35773" s="25"/>
      <c r="U35773" s="25"/>
      <c r="V35773" s="25"/>
      <c r="W35773" s="25"/>
      <c r="X35773" s="25"/>
      <c r="Y35773" s="25"/>
      <c r="Z35773" s="25"/>
      <c r="AA35773" s="25"/>
      <c r="AB35773" s="25"/>
      <c r="AC35773" s="25"/>
      <c r="AD35773" s="25"/>
      <c r="AE35773" s="25"/>
      <c r="AF35773" s="25"/>
      <c r="AG35773" s="25"/>
      <c r="AH35773" s="25"/>
      <c r="AI35773" s="25"/>
      <c r="AJ35773" s="25"/>
      <c r="AK35773" s="25"/>
      <c r="AL35773" s="25"/>
    </row>
    <row r="35774" customFormat="false" ht="12.75" hidden="false" customHeight="false" outlineLevel="0" collapsed="false">
      <c r="A35774" s="25"/>
      <c r="B35774" s="25"/>
      <c r="C35774" s="25"/>
      <c r="D35774" s="25"/>
      <c r="E35774" s="25"/>
      <c r="F35774" s="25"/>
      <c r="G35774" s="25"/>
      <c r="H35774" s="25"/>
      <c r="I35774" s="25"/>
      <c r="J35774" s="25"/>
      <c r="K35774" s="25"/>
      <c r="L35774" s="27"/>
      <c r="M35774" s="25"/>
      <c r="N35774" s="25"/>
      <c r="O35774" s="25"/>
      <c r="P35774" s="25"/>
      <c r="Q35774" s="25"/>
      <c r="R35774" s="25"/>
      <c r="S35774" s="25"/>
      <c r="T35774" s="25"/>
      <c r="U35774" s="25"/>
      <c r="V35774" s="25"/>
      <c r="W35774" s="25"/>
      <c r="X35774" s="25"/>
      <c r="Y35774" s="25"/>
      <c r="Z35774" s="25"/>
      <c r="AA35774" s="25"/>
      <c r="AB35774" s="25"/>
      <c r="AC35774" s="25"/>
      <c r="AD35774" s="25"/>
      <c r="AE35774" s="25"/>
      <c r="AF35774" s="25"/>
      <c r="AG35774" s="25"/>
      <c r="AH35774" s="25"/>
      <c r="AI35774" s="25"/>
      <c r="AJ35774" s="25"/>
      <c r="AK35774" s="25"/>
      <c r="AL35774" s="25"/>
    </row>
    <row r="35775" customFormat="false" ht="12.75" hidden="false" customHeight="false" outlineLevel="0" collapsed="false">
      <c r="A35775" s="25"/>
      <c r="B35775" s="25"/>
      <c r="C35775" s="25"/>
      <c r="D35775" s="25"/>
      <c r="E35775" s="25"/>
      <c r="F35775" s="25"/>
      <c r="G35775" s="25"/>
      <c r="H35775" s="25"/>
      <c r="I35775" s="25"/>
      <c r="J35775" s="25"/>
      <c r="K35775" s="25"/>
      <c r="L35775" s="27"/>
      <c r="M35775" s="25"/>
      <c r="N35775" s="25"/>
      <c r="O35775" s="25"/>
      <c r="P35775" s="25"/>
      <c r="Q35775" s="25"/>
      <c r="R35775" s="25"/>
      <c r="S35775" s="25"/>
      <c r="T35775" s="25"/>
      <c r="U35775" s="25"/>
      <c r="V35775" s="25"/>
      <c r="W35775" s="25"/>
      <c r="X35775" s="25"/>
      <c r="Y35775" s="25"/>
      <c r="Z35775" s="25"/>
      <c r="AA35775" s="25"/>
      <c r="AB35775" s="25"/>
      <c r="AC35775" s="25"/>
      <c r="AD35775" s="25"/>
      <c r="AE35775" s="25"/>
      <c r="AF35775" s="25"/>
      <c r="AG35775" s="25"/>
      <c r="AH35775" s="25"/>
      <c r="AI35775" s="25"/>
      <c r="AJ35775" s="25"/>
      <c r="AK35775" s="25"/>
      <c r="AL35775" s="25"/>
    </row>
    <row r="35776" customFormat="false" ht="12.75" hidden="false" customHeight="false" outlineLevel="0" collapsed="false">
      <c r="A35776" s="25"/>
      <c r="B35776" s="25"/>
      <c r="C35776" s="25"/>
      <c r="D35776" s="25"/>
      <c r="E35776" s="25"/>
      <c r="F35776" s="25"/>
      <c r="G35776" s="25"/>
      <c r="H35776" s="25"/>
      <c r="I35776" s="25"/>
      <c r="J35776" s="25"/>
      <c r="K35776" s="25"/>
      <c r="L35776" s="27"/>
      <c r="M35776" s="25"/>
      <c r="N35776" s="25"/>
      <c r="O35776" s="25"/>
      <c r="P35776" s="25"/>
      <c r="Q35776" s="25"/>
      <c r="R35776" s="25"/>
      <c r="S35776" s="25"/>
      <c r="T35776" s="25"/>
      <c r="U35776" s="25"/>
      <c r="V35776" s="25"/>
      <c r="W35776" s="25"/>
      <c r="X35776" s="25"/>
      <c r="Y35776" s="25"/>
      <c r="Z35776" s="25"/>
      <c r="AA35776" s="25"/>
      <c r="AB35776" s="25"/>
      <c r="AC35776" s="25"/>
      <c r="AD35776" s="25"/>
      <c r="AE35776" s="25"/>
      <c r="AF35776" s="25"/>
      <c r="AG35776" s="25"/>
      <c r="AH35776" s="25"/>
      <c r="AI35776" s="25"/>
      <c r="AJ35776" s="25"/>
      <c r="AK35776" s="25"/>
      <c r="AL35776" s="25"/>
    </row>
    <row r="35777" customFormat="false" ht="12.75" hidden="false" customHeight="false" outlineLevel="0" collapsed="false">
      <c r="A35777" s="25"/>
      <c r="B35777" s="25"/>
      <c r="C35777" s="25"/>
      <c r="D35777" s="25"/>
      <c r="E35777" s="25"/>
      <c r="F35777" s="25"/>
      <c r="G35777" s="25"/>
      <c r="H35777" s="25"/>
      <c r="I35777" s="25"/>
      <c r="J35777" s="25"/>
      <c r="K35777" s="25"/>
      <c r="L35777" s="27"/>
      <c r="M35777" s="25"/>
      <c r="N35777" s="25"/>
      <c r="O35777" s="25"/>
      <c r="P35777" s="25"/>
      <c r="Q35777" s="25"/>
      <c r="R35777" s="25"/>
      <c r="S35777" s="25"/>
      <c r="T35777" s="25"/>
      <c r="U35777" s="25"/>
      <c r="V35777" s="25"/>
      <c r="W35777" s="25"/>
      <c r="X35777" s="25"/>
      <c r="Y35777" s="25"/>
      <c r="Z35777" s="25"/>
      <c r="AA35777" s="25"/>
      <c r="AB35777" s="25"/>
      <c r="AC35777" s="25"/>
      <c r="AD35777" s="25"/>
      <c r="AE35777" s="25"/>
      <c r="AF35777" s="25"/>
      <c r="AG35777" s="25"/>
      <c r="AH35777" s="25"/>
      <c r="AI35777" s="25"/>
      <c r="AJ35777" s="25"/>
      <c r="AK35777" s="25"/>
      <c r="AL35777" s="25"/>
    </row>
    <row r="35778" customFormat="false" ht="12.75" hidden="false" customHeight="false" outlineLevel="0" collapsed="false">
      <c r="A35778" s="25"/>
      <c r="B35778" s="25"/>
      <c r="C35778" s="25"/>
      <c r="D35778" s="25"/>
      <c r="E35778" s="25"/>
      <c r="F35778" s="25"/>
      <c r="G35778" s="25"/>
      <c r="H35778" s="25"/>
      <c r="I35778" s="25"/>
      <c r="J35778" s="25"/>
      <c r="K35778" s="25"/>
      <c r="L35778" s="27"/>
      <c r="M35778" s="25"/>
      <c r="N35778" s="41"/>
      <c r="O35778" s="41"/>
      <c r="P35778" s="25"/>
      <c r="Q35778" s="25"/>
      <c r="R35778" s="25"/>
      <c r="S35778" s="25"/>
      <c r="T35778" s="25"/>
      <c r="U35778" s="25"/>
      <c r="V35778" s="25"/>
      <c r="W35778" s="25"/>
      <c r="X35778" s="25"/>
      <c r="Y35778" s="25"/>
      <c r="Z35778" s="25"/>
      <c r="AA35778" s="25"/>
      <c r="AB35778" s="25"/>
      <c r="AC35778" s="25"/>
      <c r="AD35778" s="25"/>
      <c r="AE35778" s="25"/>
      <c r="AF35778" s="25"/>
      <c r="AG35778" s="25"/>
      <c r="AH35778" s="25"/>
      <c r="AI35778" s="25"/>
      <c r="AJ35778" s="25"/>
      <c r="AK35778" s="25"/>
      <c r="AL35778" s="25"/>
    </row>
    <row r="35779" customFormat="false" ht="12.75" hidden="false" customHeight="false" outlineLevel="0" collapsed="false">
      <c r="A35779" s="25"/>
      <c r="B35779" s="25"/>
      <c r="C35779" s="25"/>
      <c r="D35779" s="25"/>
      <c r="E35779" s="25"/>
      <c r="F35779" s="25"/>
      <c r="G35779" s="25"/>
      <c r="H35779" s="25"/>
      <c r="I35779" s="25"/>
      <c r="J35779" s="25"/>
      <c r="K35779" s="25"/>
      <c r="L35779" s="27"/>
      <c r="M35779" s="25"/>
      <c r="N35779" s="25"/>
      <c r="O35779" s="25"/>
      <c r="P35779" s="25"/>
      <c r="Q35779" s="25"/>
      <c r="R35779" s="25"/>
      <c r="S35779" s="25"/>
      <c r="T35779" s="25"/>
      <c r="U35779" s="25"/>
      <c r="V35779" s="25"/>
      <c r="W35779" s="25"/>
      <c r="X35779" s="25"/>
      <c r="Y35779" s="25"/>
      <c r="Z35779" s="25"/>
      <c r="AA35779" s="25"/>
      <c r="AB35779" s="25"/>
      <c r="AC35779" s="25"/>
      <c r="AD35779" s="25"/>
      <c r="AE35779" s="25"/>
      <c r="AF35779" s="25"/>
      <c r="AG35779" s="25"/>
      <c r="AH35779" s="25"/>
      <c r="AI35779" s="25"/>
      <c r="AJ35779" s="25"/>
      <c r="AK35779" s="25"/>
      <c r="AL35779" s="25"/>
    </row>
    <row r="35780" customFormat="false" ht="12.75" hidden="false" customHeight="false" outlineLevel="0" collapsed="false">
      <c r="A35780" s="25"/>
      <c r="B35780" s="25"/>
      <c r="C35780" s="25"/>
      <c r="D35780" s="25"/>
      <c r="E35780" s="25"/>
      <c r="F35780" s="25"/>
      <c r="G35780" s="25"/>
      <c r="H35780" s="25"/>
      <c r="I35780" s="25"/>
      <c r="J35780" s="25"/>
      <c r="K35780" s="25"/>
      <c r="L35780" s="27"/>
      <c r="M35780" s="25"/>
      <c r="N35780" s="25"/>
      <c r="O35780" s="25"/>
      <c r="P35780" s="25"/>
      <c r="Q35780" s="25"/>
      <c r="R35780" s="25"/>
      <c r="S35780" s="25"/>
      <c r="T35780" s="25"/>
      <c r="U35780" s="25"/>
      <c r="V35780" s="25"/>
      <c r="W35780" s="25"/>
      <c r="X35780" s="25"/>
      <c r="Y35780" s="25"/>
      <c r="Z35780" s="25"/>
      <c r="AA35780" s="25"/>
      <c r="AB35780" s="25"/>
      <c r="AC35780" s="25"/>
      <c r="AD35780" s="25"/>
      <c r="AE35780" s="25"/>
      <c r="AF35780" s="25"/>
      <c r="AG35780" s="25"/>
      <c r="AH35780" s="25"/>
      <c r="AI35780" s="25"/>
      <c r="AJ35780" s="25"/>
      <c r="AK35780" s="25"/>
      <c r="AL35780" s="25"/>
    </row>
    <row r="35781" customFormat="false" ht="12.75" hidden="false" customHeight="false" outlineLevel="0" collapsed="false">
      <c r="A35781" s="25"/>
      <c r="B35781" s="25"/>
      <c r="C35781" s="25"/>
      <c r="D35781" s="25"/>
      <c r="E35781" s="25"/>
      <c r="F35781" s="25"/>
      <c r="G35781" s="25"/>
      <c r="H35781" s="25"/>
      <c r="I35781" s="25"/>
      <c r="J35781" s="25"/>
      <c r="K35781" s="25"/>
      <c r="L35781" s="27"/>
      <c r="M35781" s="25"/>
      <c r="N35781" s="25"/>
      <c r="O35781" s="25"/>
      <c r="P35781" s="25"/>
      <c r="Q35781" s="25"/>
      <c r="R35781" s="25"/>
      <c r="S35781" s="25"/>
      <c r="T35781" s="25"/>
      <c r="U35781" s="25"/>
      <c r="V35781" s="25"/>
      <c r="W35781" s="25"/>
      <c r="X35781" s="25"/>
      <c r="Y35781" s="25"/>
      <c r="Z35781" s="25"/>
      <c r="AA35781" s="25"/>
      <c r="AB35781" s="25"/>
      <c r="AC35781" s="25"/>
      <c r="AD35781" s="25"/>
      <c r="AE35781" s="25"/>
      <c r="AF35781" s="25"/>
      <c r="AG35781" s="25"/>
      <c r="AH35781" s="25"/>
      <c r="AI35781" s="25"/>
      <c r="AJ35781" s="25"/>
      <c r="AK35781" s="25"/>
      <c r="AL35781" s="25"/>
    </row>
    <row r="35782" customFormat="false" ht="12.75" hidden="false" customHeight="false" outlineLevel="0" collapsed="false">
      <c r="A35782" s="25"/>
      <c r="B35782" s="25"/>
      <c r="C35782" s="25"/>
      <c r="D35782" s="25"/>
      <c r="E35782" s="25"/>
      <c r="F35782" s="25"/>
      <c r="G35782" s="25"/>
      <c r="H35782" s="25"/>
      <c r="I35782" s="25"/>
      <c r="J35782" s="25"/>
      <c r="K35782" s="25"/>
      <c r="L35782" s="27"/>
      <c r="M35782" s="25"/>
      <c r="N35782" s="25"/>
      <c r="O35782" s="25"/>
      <c r="P35782" s="25"/>
      <c r="Q35782" s="25"/>
      <c r="R35782" s="25"/>
      <c r="S35782" s="25"/>
      <c r="T35782" s="25"/>
      <c r="U35782" s="25"/>
      <c r="V35782" s="25"/>
      <c r="W35782" s="25"/>
      <c r="X35782" s="25"/>
      <c r="Y35782" s="25"/>
      <c r="Z35782" s="25"/>
      <c r="AA35782" s="25"/>
      <c r="AB35782" s="25"/>
      <c r="AC35782" s="25"/>
      <c r="AD35782" s="25"/>
      <c r="AE35782" s="25"/>
      <c r="AF35782" s="25"/>
      <c r="AG35782" s="25"/>
      <c r="AH35782" s="25"/>
      <c r="AI35782" s="25"/>
      <c r="AJ35782" s="25"/>
      <c r="AK35782" s="25"/>
      <c r="AL35782" s="25"/>
    </row>
    <row r="35783" customFormat="false" ht="12.75" hidden="false" customHeight="false" outlineLevel="0" collapsed="false">
      <c r="A35783" s="25"/>
      <c r="B35783" s="25"/>
      <c r="C35783" s="25"/>
      <c r="D35783" s="25"/>
      <c r="E35783" s="25"/>
      <c r="F35783" s="25"/>
      <c r="G35783" s="25"/>
      <c r="H35783" s="25"/>
      <c r="I35783" s="25"/>
      <c r="J35783" s="25"/>
      <c r="K35783" s="25"/>
      <c r="L35783" s="27"/>
      <c r="M35783" s="25"/>
      <c r="N35783" s="25"/>
      <c r="O35783" s="25"/>
      <c r="P35783" s="25"/>
      <c r="Q35783" s="25"/>
      <c r="R35783" s="25"/>
      <c r="S35783" s="25"/>
      <c r="T35783" s="25"/>
      <c r="U35783" s="25"/>
      <c r="V35783" s="25"/>
      <c r="W35783" s="25"/>
      <c r="X35783" s="25"/>
      <c r="Y35783" s="25"/>
      <c r="Z35783" s="25"/>
      <c r="AA35783" s="25"/>
      <c r="AB35783" s="25"/>
      <c r="AC35783" s="25"/>
      <c r="AD35783" s="25"/>
      <c r="AE35783" s="25"/>
      <c r="AF35783" s="25"/>
      <c r="AG35783" s="25"/>
      <c r="AH35783" s="25"/>
      <c r="AI35783" s="25"/>
      <c r="AJ35783" s="25"/>
      <c r="AK35783" s="25"/>
      <c r="AL35783" s="25"/>
    </row>
    <row r="35784" customFormat="false" ht="12.75" hidden="false" customHeight="false" outlineLevel="0" collapsed="false">
      <c r="A35784" s="25"/>
      <c r="B35784" s="25"/>
      <c r="C35784" s="25"/>
      <c r="D35784" s="25"/>
      <c r="E35784" s="25"/>
      <c r="F35784" s="25"/>
      <c r="G35784" s="25"/>
      <c r="H35784" s="25"/>
      <c r="I35784" s="25"/>
      <c r="J35784" s="25"/>
      <c r="K35784" s="25"/>
      <c r="L35784" s="27"/>
      <c r="M35784" s="25"/>
      <c r="N35784" s="25"/>
      <c r="O35784" s="25"/>
      <c r="P35784" s="25"/>
      <c r="Q35784" s="25"/>
      <c r="R35784" s="25"/>
      <c r="S35784" s="25"/>
      <c r="T35784" s="25"/>
      <c r="U35784" s="25"/>
      <c r="V35784" s="25"/>
      <c r="W35784" s="25"/>
      <c r="X35784" s="25"/>
      <c r="Y35784" s="25"/>
      <c r="Z35784" s="25"/>
      <c r="AA35784" s="25"/>
      <c r="AB35784" s="25"/>
      <c r="AC35784" s="25"/>
      <c r="AD35784" s="25"/>
      <c r="AE35784" s="25"/>
      <c r="AF35784" s="25"/>
      <c r="AG35784" s="25"/>
      <c r="AH35784" s="25"/>
      <c r="AI35784" s="25"/>
      <c r="AJ35784" s="25"/>
      <c r="AK35784" s="25"/>
      <c r="AL35784" s="25"/>
    </row>
    <row r="35785" customFormat="false" ht="12.75" hidden="false" customHeight="false" outlineLevel="0" collapsed="false">
      <c r="A35785" s="25"/>
      <c r="B35785" s="25"/>
      <c r="C35785" s="25"/>
      <c r="D35785" s="25"/>
      <c r="E35785" s="25"/>
      <c r="F35785" s="25"/>
      <c r="G35785" s="25"/>
      <c r="H35785" s="25"/>
      <c r="I35785" s="25"/>
      <c r="J35785" s="25"/>
      <c r="K35785" s="25"/>
      <c r="L35785" s="27"/>
      <c r="M35785" s="25"/>
      <c r="N35785" s="25"/>
      <c r="O35785" s="25"/>
      <c r="P35785" s="25"/>
      <c r="Q35785" s="25"/>
      <c r="R35785" s="25"/>
      <c r="S35785" s="25"/>
      <c r="T35785" s="25"/>
      <c r="U35785" s="25"/>
      <c r="V35785" s="25"/>
      <c r="W35785" s="25"/>
      <c r="X35785" s="25"/>
      <c r="Y35785" s="25"/>
      <c r="Z35785" s="25"/>
      <c r="AA35785" s="25"/>
      <c r="AB35785" s="25"/>
      <c r="AC35785" s="25"/>
      <c r="AD35785" s="25"/>
      <c r="AE35785" s="25"/>
      <c r="AF35785" s="25"/>
      <c r="AG35785" s="25"/>
      <c r="AH35785" s="25"/>
      <c r="AI35785" s="25"/>
      <c r="AJ35785" s="25"/>
      <c r="AK35785" s="25"/>
      <c r="AL35785" s="25"/>
    </row>
    <row r="35786" customFormat="false" ht="12.75" hidden="false" customHeight="false" outlineLevel="0" collapsed="false">
      <c r="A35786" s="25"/>
      <c r="B35786" s="25"/>
      <c r="C35786" s="25"/>
      <c r="D35786" s="25"/>
      <c r="E35786" s="25"/>
      <c r="F35786" s="25"/>
      <c r="G35786" s="25"/>
      <c r="H35786" s="25"/>
      <c r="I35786" s="25"/>
      <c r="J35786" s="25"/>
      <c r="K35786" s="25"/>
      <c r="L35786" s="27"/>
      <c r="M35786" s="25"/>
      <c r="N35786" s="25"/>
      <c r="O35786" s="25"/>
      <c r="P35786" s="25"/>
      <c r="Q35786" s="25"/>
      <c r="R35786" s="25"/>
      <c r="S35786" s="25"/>
      <c r="T35786" s="25"/>
      <c r="U35786" s="25"/>
      <c r="V35786" s="25"/>
      <c r="W35786" s="25"/>
      <c r="X35786" s="25"/>
      <c r="Y35786" s="25"/>
      <c r="Z35786" s="25"/>
      <c r="AA35786" s="25"/>
      <c r="AB35786" s="25"/>
      <c r="AC35786" s="25"/>
      <c r="AD35786" s="25"/>
      <c r="AE35786" s="25"/>
      <c r="AF35786" s="25"/>
      <c r="AG35786" s="25"/>
      <c r="AH35786" s="25"/>
      <c r="AI35786" s="25"/>
      <c r="AJ35786" s="25"/>
      <c r="AK35786" s="25"/>
      <c r="AL35786" s="25"/>
    </row>
    <row r="35787" customFormat="false" ht="12.75" hidden="false" customHeight="false" outlineLevel="0" collapsed="false">
      <c r="A35787" s="25"/>
      <c r="B35787" s="25"/>
      <c r="C35787" s="25"/>
      <c r="D35787" s="25"/>
      <c r="E35787" s="25"/>
      <c r="F35787" s="25"/>
      <c r="G35787" s="25"/>
      <c r="H35787" s="25"/>
      <c r="I35787" s="25"/>
      <c r="J35787" s="25"/>
      <c r="K35787" s="25"/>
      <c r="L35787" s="27"/>
      <c r="M35787" s="25"/>
      <c r="N35787" s="25"/>
      <c r="O35787" s="25"/>
      <c r="P35787" s="25"/>
      <c r="Q35787" s="25"/>
      <c r="R35787" s="25"/>
      <c r="S35787" s="25"/>
      <c r="T35787" s="25"/>
      <c r="U35787" s="25"/>
      <c r="V35787" s="25"/>
      <c r="W35787" s="25"/>
      <c r="X35787" s="25"/>
      <c r="Y35787" s="25"/>
      <c r="Z35787" s="25"/>
      <c r="AA35787" s="25"/>
      <c r="AB35787" s="25"/>
      <c r="AC35787" s="25"/>
      <c r="AD35787" s="25"/>
      <c r="AE35787" s="25"/>
      <c r="AF35787" s="25"/>
      <c r="AG35787" s="25"/>
      <c r="AH35787" s="25"/>
      <c r="AI35787" s="25"/>
      <c r="AJ35787" s="25"/>
      <c r="AK35787" s="25"/>
      <c r="AL35787" s="25"/>
    </row>
    <row r="35788" customFormat="false" ht="12.75" hidden="false" customHeight="false" outlineLevel="0" collapsed="false">
      <c r="A35788" s="25"/>
      <c r="B35788" s="25"/>
      <c r="C35788" s="25"/>
      <c r="D35788" s="25"/>
      <c r="E35788" s="25"/>
      <c r="F35788" s="25"/>
      <c r="G35788" s="25"/>
      <c r="H35788" s="25"/>
      <c r="I35788" s="25"/>
      <c r="J35788" s="25"/>
      <c r="K35788" s="25"/>
      <c r="L35788" s="27"/>
      <c r="M35788" s="25"/>
      <c r="N35788" s="41"/>
      <c r="O35788" s="41"/>
      <c r="P35788" s="25"/>
      <c r="Q35788" s="25"/>
      <c r="R35788" s="25"/>
      <c r="S35788" s="25"/>
      <c r="T35788" s="25"/>
      <c r="U35788" s="25"/>
      <c r="V35788" s="25"/>
      <c r="W35788" s="25"/>
      <c r="X35788" s="25"/>
      <c r="Y35788" s="25"/>
      <c r="Z35788" s="25"/>
      <c r="AA35788" s="25"/>
      <c r="AB35788" s="25"/>
      <c r="AC35788" s="25"/>
      <c r="AD35788" s="25"/>
      <c r="AE35788" s="25"/>
      <c r="AF35788" s="25"/>
      <c r="AG35788" s="25"/>
      <c r="AH35788" s="25"/>
      <c r="AI35788" s="25"/>
      <c r="AJ35788" s="25"/>
      <c r="AK35788" s="25"/>
      <c r="AL35788" s="25"/>
    </row>
    <row r="35789" customFormat="false" ht="12.75" hidden="false" customHeight="false" outlineLevel="0" collapsed="false">
      <c r="A35789" s="25"/>
      <c r="B35789" s="25"/>
      <c r="C35789" s="25"/>
      <c r="D35789" s="25"/>
      <c r="E35789" s="25"/>
      <c r="F35789" s="25"/>
      <c r="G35789" s="25"/>
      <c r="H35789" s="25"/>
      <c r="I35789" s="25"/>
      <c r="J35789" s="25"/>
      <c r="K35789" s="25"/>
      <c r="L35789" s="27"/>
      <c r="M35789" s="25"/>
      <c r="N35789" s="25"/>
      <c r="O35789" s="25"/>
      <c r="P35789" s="25"/>
      <c r="Q35789" s="25"/>
      <c r="R35789" s="25"/>
      <c r="S35789" s="25"/>
      <c r="T35789" s="25"/>
      <c r="U35789" s="25"/>
      <c r="V35789" s="25"/>
      <c r="W35789" s="25"/>
      <c r="X35789" s="25"/>
      <c r="Y35789" s="25"/>
      <c r="Z35789" s="25"/>
      <c r="AA35789" s="25"/>
      <c r="AB35789" s="25"/>
      <c r="AC35789" s="25"/>
      <c r="AD35789" s="25"/>
      <c r="AE35789" s="25"/>
      <c r="AF35789" s="25"/>
      <c r="AG35789" s="25"/>
      <c r="AH35789" s="25"/>
      <c r="AI35789" s="25"/>
      <c r="AJ35789" s="25"/>
      <c r="AK35789" s="25"/>
      <c r="AL35789" s="25"/>
    </row>
    <row r="35790" customFormat="false" ht="12.75" hidden="false" customHeight="false" outlineLevel="0" collapsed="false">
      <c r="A35790" s="25"/>
      <c r="B35790" s="25"/>
      <c r="C35790" s="25"/>
      <c r="D35790" s="25"/>
      <c r="E35790" s="25"/>
      <c r="F35790" s="25"/>
      <c r="G35790" s="25"/>
      <c r="H35790" s="25"/>
      <c r="I35790" s="25"/>
      <c r="J35790" s="25"/>
      <c r="K35790" s="25"/>
      <c r="L35790" s="27"/>
      <c r="M35790" s="25"/>
      <c r="N35790" s="25"/>
      <c r="O35790" s="25"/>
      <c r="P35790" s="25"/>
      <c r="Q35790" s="25"/>
      <c r="R35790" s="25"/>
      <c r="S35790" s="25"/>
      <c r="T35790" s="25"/>
      <c r="U35790" s="25"/>
      <c r="V35790" s="25"/>
      <c r="W35790" s="25"/>
      <c r="X35790" s="25"/>
      <c r="Y35790" s="25"/>
      <c r="Z35790" s="25"/>
      <c r="AA35790" s="25"/>
      <c r="AB35790" s="25"/>
      <c r="AC35790" s="25"/>
      <c r="AD35790" s="25"/>
      <c r="AE35790" s="25"/>
      <c r="AF35790" s="25"/>
      <c r="AG35790" s="25"/>
      <c r="AH35790" s="25"/>
      <c r="AI35790" s="25"/>
      <c r="AJ35790" s="25"/>
      <c r="AK35790" s="25"/>
      <c r="AL35790" s="25"/>
    </row>
    <row r="35791" customFormat="false" ht="12.75" hidden="false" customHeight="false" outlineLevel="0" collapsed="false">
      <c r="A35791" s="25"/>
      <c r="B35791" s="25"/>
      <c r="C35791" s="25"/>
      <c r="D35791" s="25"/>
      <c r="E35791" s="25"/>
      <c r="F35791" s="25"/>
      <c r="G35791" s="25"/>
      <c r="H35791" s="25"/>
      <c r="I35791" s="25"/>
      <c r="J35791" s="25"/>
      <c r="K35791" s="25"/>
      <c r="L35791" s="27"/>
      <c r="M35791" s="25"/>
      <c r="N35791" s="25"/>
      <c r="O35791" s="25"/>
      <c r="P35791" s="25"/>
      <c r="Q35791" s="25"/>
      <c r="R35791" s="25"/>
      <c r="S35791" s="25"/>
      <c r="T35791" s="25"/>
      <c r="U35791" s="25"/>
      <c r="V35791" s="25"/>
      <c r="W35791" s="25"/>
      <c r="X35791" s="25"/>
      <c r="Y35791" s="25"/>
      <c r="Z35791" s="25"/>
      <c r="AA35791" s="25"/>
      <c r="AB35791" s="25"/>
      <c r="AC35791" s="25"/>
      <c r="AD35791" s="25"/>
      <c r="AE35791" s="25"/>
      <c r="AF35791" s="25"/>
      <c r="AG35791" s="25"/>
      <c r="AH35791" s="25"/>
      <c r="AI35791" s="25"/>
      <c r="AJ35791" s="25"/>
      <c r="AK35791" s="25"/>
      <c r="AL35791" s="25"/>
    </row>
    <row r="35792" customFormat="false" ht="12.75" hidden="false" customHeight="false" outlineLevel="0" collapsed="false">
      <c r="A35792" s="25"/>
      <c r="B35792" s="25"/>
      <c r="C35792" s="25"/>
      <c r="D35792" s="25"/>
      <c r="E35792" s="25"/>
      <c r="F35792" s="25"/>
      <c r="G35792" s="25"/>
      <c r="H35792" s="25"/>
      <c r="I35792" s="25"/>
      <c r="J35792" s="25"/>
      <c r="K35792" s="25"/>
      <c r="L35792" s="27"/>
      <c r="M35792" s="25"/>
      <c r="N35792" s="25"/>
      <c r="O35792" s="25"/>
      <c r="P35792" s="25"/>
      <c r="Q35792" s="25"/>
      <c r="R35792" s="25"/>
      <c r="S35792" s="25"/>
      <c r="T35792" s="25"/>
      <c r="U35792" s="25"/>
      <c r="V35792" s="25"/>
      <c r="W35792" s="25"/>
      <c r="X35792" s="25"/>
      <c r="Y35792" s="25"/>
      <c r="Z35792" s="25"/>
      <c r="AA35792" s="25"/>
      <c r="AB35792" s="25"/>
      <c r="AC35792" s="25"/>
      <c r="AD35792" s="25"/>
      <c r="AE35792" s="25"/>
      <c r="AF35792" s="25"/>
      <c r="AG35792" s="25"/>
      <c r="AH35792" s="25"/>
      <c r="AI35792" s="25"/>
      <c r="AJ35792" s="25"/>
      <c r="AK35792" s="25"/>
      <c r="AL35792" s="25"/>
    </row>
    <row r="35793" customFormat="false" ht="12.75" hidden="false" customHeight="false" outlineLevel="0" collapsed="false">
      <c r="A35793" s="25"/>
      <c r="B35793" s="25"/>
      <c r="C35793" s="25"/>
      <c r="D35793" s="25"/>
      <c r="E35793" s="25"/>
      <c r="F35793" s="25"/>
      <c r="G35793" s="25"/>
      <c r="H35793" s="25"/>
      <c r="I35793" s="25"/>
      <c r="J35793" s="25"/>
      <c r="K35793" s="25"/>
      <c r="L35793" s="27"/>
      <c r="M35793" s="25"/>
      <c r="N35793" s="25"/>
      <c r="O35793" s="25"/>
      <c r="P35793" s="25"/>
      <c r="Q35793" s="25"/>
      <c r="R35793" s="25"/>
      <c r="S35793" s="25"/>
      <c r="T35793" s="25"/>
      <c r="U35793" s="25"/>
      <c r="V35793" s="25"/>
      <c r="W35793" s="25"/>
      <c r="X35793" s="25"/>
      <c r="Y35793" s="25"/>
      <c r="Z35793" s="25"/>
      <c r="AA35793" s="25"/>
      <c r="AB35793" s="25"/>
      <c r="AC35793" s="25"/>
      <c r="AD35793" s="25"/>
      <c r="AE35793" s="25"/>
      <c r="AF35793" s="25"/>
      <c r="AG35793" s="25"/>
      <c r="AH35793" s="25"/>
      <c r="AI35793" s="25"/>
      <c r="AJ35793" s="25"/>
      <c r="AK35793" s="25"/>
      <c r="AL35793" s="25"/>
    </row>
    <row r="35794" customFormat="false" ht="12.75" hidden="false" customHeight="false" outlineLevel="0" collapsed="false">
      <c r="A35794" s="25"/>
      <c r="B35794" s="25"/>
      <c r="C35794" s="25"/>
      <c r="D35794" s="25"/>
      <c r="E35794" s="25"/>
      <c r="F35794" s="25"/>
      <c r="G35794" s="25"/>
      <c r="H35794" s="25"/>
      <c r="I35794" s="25"/>
      <c r="J35794" s="25"/>
      <c r="K35794" s="25"/>
      <c r="L35794" s="27"/>
      <c r="M35794" s="25"/>
      <c r="N35794" s="25"/>
      <c r="O35794" s="25"/>
      <c r="P35794" s="25"/>
      <c r="Q35794" s="25"/>
      <c r="R35794" s="25"/>
      <c r="S35794" s="25"/>
      <c r="T35794" s="25"/>
      <c r="U35794" s="25"/>
      <c r="V35794" s="25"/>
      <c r="W35794" s="25"/>
      <c r="X35794" s="25"/>
      <c r="Y35794" s="25"/>
      <c r="Z35794" s="25"/>
      <c r="AA35794" s="25"/>
      <c r="AB35794" s="25"/>
      <c r="AC35794" s="25"/>
      <c r="AD35794" s="25"/>
      <c r="AE35794" s="25"/>
      <c r="AF35794" s="25"/>
      <c r="AG35794" s="25"/>
      <c r="AH35794" s="25"/>
      <c r="AI35794" s="25"/>
      <c r="AJ35794" s="25"/>
      <c r="AK35794" s="25"/>
      <c r="AL35794" s="25"/>
    </row>
    <row r="35795" customFormat="false" ht="12.75" hidden="false" customHeight="false" outlineLevel="0" collapsed="false">
      <c r="A35795" s="25"/>
      <c r="B35795" s="25"/>
      <c r="C35795" s="25"/>
      <c r="D35795" s="25"/>
      <c r="E35795" s="25"/>
      <c r="F35795" s="25"/>
      <c r="G35795" s="25"/>
      <c r="H35795" s="25"/>
      <c r="I35795" s="25"/>
      <c r="J35795" s="25"/>
      <c r="K35795" s="25"/>
      <c r="L35795" s="27"/>
      <c r="M35795" s="25"/>
      <c r="N35795" s="25"/>
      <c r="O35795" s="25"/>
      <c r="P35795" s="25"/>
      <c r="Q35795" s="25"/>
      <c r="R35795" s="25"/>
      <c r="S35795" s="25"/>
      <c r="T35795" s="25"/>
      <c r="U35795" s="25"/>
      <c r="V35795" s="25"/>
      <c r="W35795" s="25"/>
      <c r="X35795" s="25"/>
      <c r="Y35795" s="25"/>
      <c r="Z35795" s="25"/>
      <c r="AA35795" s="25"/>
      <c r="AB35795" s="25"/>
      <c r="AC35795" s="25"/>
      <c r="AD35795" s="25"/>
      <c r="AE35795" s="25"/>
      <c r="AF35795" s="25"/>
      <c r="AG35795" s="25"/>
      <c r="AH35795" s="25"/>
      <c r="AI35795" s="25"/>
      <c r="AJ35795" s="25"/>
      <c r="AK35795" s="25"/>
      <c r="AL35795" s="25"/>
    </row>
    <row r="35796" customFormat="false" ht="12.75" hidden="false" customHeight="false" outlineLevel="0" collapsed="false">
      <c r="A35796" s="25"/>
      <c r="B35796" s="25"/>
      <c r="C35796" s="25"/>
      <c r="D35796" s="25"/>
      <c r="E35796" s="25"/>
      <c r="F35796" s="25"/>
      <c r="G35796" s="25"/>
      <c r="H35796" s="25"/>
      <c r="I35796" s="25"/>
      <c r="J35796" s="25"/>
      <c r="K35796" s="25"/>
      <c r="L35796" s="27"/>
      <c r="M35796" s="25"/>
      <c r="N35796" s="25"/>
      <c r="O35796" s="25"/>
      <c r="P35796" s="25"/>
      <c r="Q35796" s="25"/>
      <c r="R35796" s="25"/>
      <c r="S35796" s="25"/>
      <c r="T35796" s="25"/>
      <c r="U35796" s="25"/>
      <c r="V35796" s="25"/>
      <c r="W35796" s="25"/>
      <c r="X35796" s="25"/>
      <c r="Y35796" s="25"/>
      <c r="Z35796" s="25"/>
      <c r="AA35796" s="25"/>
      <c r="AB35796" s="25"/>
      <c r="AC35796" s="25"/>
      <c r="AD35796" s="25"/>
      <c r="AE35796" s="25"/>
      <c r="AF35796" s="25"/>
      <c r="AG35796" s="25"/>
      <c r="AH35796" s="25"/>
      <c r="AI35796" s="25"/>
      <c r="AJ35796" s="25"/>
      <c r="AK35796" s="25"/>
      <c r="AL35796" s="25"/>
    </row>
    <row r="35797" customFormat="false" ht="12.75" hidden="false" customHeight="false" outlineLevel="0" collapsed="false">
      <c r="A35797" s="25"/>
      <c r="B35797" s="25"/>
      <c r="C35797" s="25"/>
      <c r="D35797" s="25"/>
      <c r="E35797" s="25"/>
      <c r="F35797" s="25"/>
      <c r="G35797" s="25"/>
      <c r="H35797" s="25"/>
      <c r="I35797" s="25"/>
      <c r="J35797" s="25"/>
      <c r="K35797" s="25"/>
      <c r="L35797" s="27"/>
      <c r="M35797" s="25"/>
      <c r="N35797" s="25"/>
      <c r="O35797" s="25"/>
      <c r="P35797" s="25"/>
      <c r="Q35797" s="25"/>
      <c r="R35797" s="25"/>
      <c r="S35797" s="25"/>
      <c r="T35797" s="25"/>
      <c r="U35797" s="25"/>
      <c r="V35797" s="25"/>
      <c r="W35797" s="25"/>
      <c r="X35797" s="25"/>
      <c r="Y35797" s="25"/>
      <c r="Z35797" s="25"/>
      <c r="AA35797" s="25"/>
      <c r="AB35797" s="25"/>
      <c r="AC35797" s="25"/>
      <c r="AD35797" s="25"/>
      <c r="AE35797" s="25"/>
      <c r="AF35797" s="25"/>
      <c r="AG35797" s="25"/>
      <c r="AH35797" s="25"/>
      <c r="AI35797" s="25"/>
      <c r="AJ35797" s="25"/>
      <c r="AK35797" s="25"/>
      <c r="AL35797" s="25"/>
    </row>
    <row r="35798" customFormat="false" ht="12.75" hidden="false" customHeight="false" outlineLevel="0" collapsed="false">
      <c r="A35798" s="25"/>
      <c r="B35798" s="25"/>
      <c r="C35798" s="25"/>
      <c r="D35798" s="25"/>
      <c r="E35798" s="25"/>
      <c r="F35798" s="25"/>
      <c r="G35798" s="25"/>
      <c r="H35798" s="25"/>
      <c r="I35798" s="25"/>
      <c r="J35798" s="25"/>
      <c r="K35798" s="25"/>
      <c r="L35798" s="27"/>
      <c r="M35798" s="25"/>
      <c r="N35798" s="41"/>
      <c r="O35798" s="41"/>
      <c r="P35798" s="25"/>
      <c r="Q35798" s="25"/>
      <c r="R35798" s="25"/>
      <c r="S35798" s="25"/>
      <c r="T35798" s="25"/>
      <c r="U35798" s="25"/>
      <c r="V35798" s="25"/>
      <c r="W35798" s="25"/>
      <c r="X35798" s="25"/>
      <c r="Y35798" s="25"/>
      <c r="Z35798" s="25"/>
      <c r="AA35798" s="25"/>
      <c r="AB35798" s="25"/>
      <c r="AC35798" s="25"/>
      <c r="AD35798" s="25"/>
      <c r="AE35798" s="25"/>
      <c r="AF35798" s="25"/>
      <c r="AG35798" s="25"/>
      <c r="AH35798" s="25"/>
      <c r="AI35798" s="25"/>
      <c r="AJ35798" s="25"/>
      <c r="AK35798" s="25"/>
      <c r="AL35798" s="25"/>
    </row>
    <row r="35799" customFormat="false" ht="12.75" hidden="false" customHeight="false" outlineLevel="0" collapsed="false">
      <c r="A35799" s="25"/>
      <c r="B35799" s="25"/>
      <c r="C35799" s="25"/>
      <c r="D35799" s="25"/>
      <c r="E35799" s="25"/>
      <c r="F35799" s="25"/>
      <c r="G35799" s="25"/>
      <c r="H35799" s="25"/>
      <c r="I35799" s="25"/>
      <c r="J35799" s="25"/>
      <c r="K35799" s="25"/>
      <c r="L35799" s="27"/>
      <c r="M35799" s="25"/>
      <c r="N35799" s="25"/>
      <c r="O35799" s="25"/>
      <c r="P35799" s="25"/>
      <c r="Q35799" s="25"/>
      <c r="R35799" s="25"/>
      <c r="S35799" s="25"/>
      <c r="T35799" s="25"/>
      <c r="U35799" s="25"/>
      <c r="V35799" s="25"/>
      <c r="W35799" s="25"/>
      <c r="X35799" s="25"/>
      <c r="Y35799" s="25"/>
      <c r="Z35799" s="25"/>
      <c r="AA35799" s="25"/>
      <c r="AB35799" s="25"/>
      <c r="AC35799" s="25"/>
      <c r="AD35799" s="25"/>
      <c r="AE35799" s="25"/>
      <c r="AF35799" s="25"/>
      <c r="AG35799" s="25"/>
      <c r="AH35799" s="25"/>
      <c r="AI35799" s="25"/>
      <c r="AJ35799" s="25"/>
      <c r="AK35799" s="25"/>
      <c r="AL35799" s="25"/>
    </row>
    <row r="35800" customFormat="false" ht="12.75" hidden="false" customHeight="false" outlineLevel="0" collapsed="false">
      <c r="A35800" s="25"/>
      <c r="B35800" s="25"/>
      <c r="C35800" s="25"/>
      <c r="D35800" s="25"/>
      <c r="E35800" s="25"/>
      <c r="F35800" s="25"/>
      <c r="G35800" s="25"/>
      <c r="H35800" s="25"/>
      <c r="I35800" s="25"/>
      <c r="J35800" s="25"/>
      <c r="K35800" s="25"/>
      <c r="L35800" s="27"/>
      <c r="M35800" s="25"/>
      <c r="N35800" s="25"/>
      <c r="O35800" s="25"/>
      <c r="P35800" s="25"/>
      <c r="Q35800" s="25"/>
      <c r="R35800" s="25"/>
      <c r="S35800" s="25"/>
      <c r="T35800" s="25"/>
      <c r="U35800" s="25"/>
      <c r="V35800" s="25"/>
      <c r="W35800" s="25"/>
      <c r="X35800" s="25"/>
      <c r="Y35800" s="25"/>
      <c r="Z35800" s="25"/>
      <c r="AA35800" s="25"/>
      <c r="AB35800" s="25"/>
      <c r="AC35800" s="25"/>
      <c r="AD35800" s="25"/>
      <c r="AE35800" s="25"/>
      <c r="AF35800" s="25"/>
      <c r="AG35800" s="25"/>
      <c r="AH35800" s="25"/>
      <c r="AI35800" s="25"/>
      <c r="AJ35800" s="25"/>
      <c r="AK35800" s="25"/>
      <c r="AL35800" s="25"/>
    </row>
    <row r="35801" customFormat="false" ht="12.75" hidden="false" customHeight="false" outlineLevel="0" collapsed="false">
      <c r="A35801" s="25"/>
      <c r="B35801" s="25"/>
      <c r="C35801" s="25"/>
      <c r="D35801" s="25"/>
      <c r="E35801" s="25"/>
      <c r="F35801" s="25"/>
      <c r="G35801" s="25"/>
      <c r="H35801" s="25"/>
      <c r="I35801" s="25"/>
      <c r="J35801" s="25"/>
      <c r="K35801" s="25"/>
      <c r="L35801" s="27"/>
      <c r="M35801" s="25"/>
      <c r="N35801" s="25"/>
      <c r="O35801" s="25"/>
      <c r="P35801" s="25"/>
      <c r="Q35801" s="25"/>
      <c r="R35801" s="25"/>
      <c r="S35801" s="25"/>
      <c r="T35801" s="25"/>
      <c r="U35801" s="25"/>
      <c r="V35801" s="25"/>
      <c r="W35801" s="25"/>
      <c r="X35801" s="25"/>
      <c r="Y35801" s="25"/>
      <c r="Z35801" s="25"/>
      <c r="AA35801" s="25"/>
      <c r="AB35801" s="25"/>
      <c r="AC35801" s="25"/>
      <c r="AD35801" s="25"/>
      <c r="AE35801" s="25"/>
      <c r="AF35801" s="25"/>
      <c r="AG35801" s="25"/>
      <c r="AH35801" s="25"/>
      <c r="AI35801" s="25"/>
      <c r="AJ35801" s="25"/>
      <c r="AK35801" s="25"/>
      <c r="AL35801" s="25"/>
    </row>
    <row r="35802" customFormat="false" ht="12.75" hidden="false" customHeight="false" outlineLevel="0" collapsed="false">
      <c r="A35802" s="25"/>
      <c r="B35802" s="25"/>
      <c r="C35802" s="25"/>
      <c r="D35802" s="25"/>
      <c r="E35802" s="25"/>
      <c r="F35802" s="25"/>
      <c r="G35802" s="25"/>
      <c r="H35802" s="25"/>
      <c r="I35802" s="25"/>
      <c r="J35802" s="25"/>
      <c r="K35802" s="25"/>
      <c r="L35802" s="27"/>
      <c r="M35802" s="25"/>
      <c r="N35802" s="25"/>
      <c r="O35802" s="25"/>
      <c r="P35802" s="25"/>
      <c r="Q35802" s="25"/>
      <c r="R35802" s="25"/>
      <c r="S35802" s="25"/>
      <c r="T35802" s="25"/>
      <c r="U35802" s="25"/>
      <c r="V35802" s="25"/>
      <c r="W35802" s="25"/>
      <c r="X35802" s="25"/>
      <c r="Y35802" s="25"/>
      <c r="Z35802" s="25"/>
      <c r="AA35802" s="25"/>
      <c r="AB35802" s="25"/>
      <c r="AC35802" s="25"/>
      <c r="AD35802" s="25"/>
      <c r="AE35802" s="25"/>
      <c r="AF35802" s="25"/>
      <c r="AG35802" s="25"/>
      <c r="AH35802" s="25"/>
      <c r="AI35802" s="25"/>
      <c r="AJ35802" s="25"/>
      <c r="AK35802" s="25"/>
      <c r="AL35802" s="25"/>
    </row>
    <row r="35803" customFormat="false" ht="12.75" hidden="false" customHeight="false" outlineLevel="0" collapsed="false">
      <c r="A35803" s="25"/>
      <c r="B35803" s="25"/>
      <c r="C35803" s="25"/>
      <c r="D35803" s="25"/>
      <c r="E35803" s="25"/>
      <c r="F35803" s="25"/>
      <c r="G35803" s="25"/>
      <c r="H35803" s="25"/>
      <c r="I35803" s="25"/>
      <c r="J35803" s="25"/>
      <c r="K35803" s="25"/>
      <c r="L35803" s="27"/>
      <c r="M35803" s="25"/>
      <c r="N35803" s="25"/>
      <c r="O35803" s="25"/>
      <c r="P35803" s="25"/>
      <c r="Q35803" s="25"/>
      <c r="R35803" s="25"/>
      <c r="S35803" s="25"/>
      <c r="T35803" s="25"/>
      <c r="U35803" s="25"/>
      <c r="V35803" s="25"/>
      <c r="W35803" s="25"/>
      <c r="X35803" s="25"/>
      <c r="Y35803" s="25"/>
      <c r="Z35803" s="25"/>
      <c r="AA35803" s="25"/>
      <c r="AB35803" s="25"/>
      <c r="AC35803" s="25"/>
      <c r="AD35803" s="25"/>
      <c r="AE35803" s="25"/>
      <c r="AF35803" s="25"/>
      <c r="AG35803" s="25"/>
      <c r="AH35803" s="25"/>
      <c r="AI35803" s="25"/>
      <c r="AJ35803" s="25"/>
      <c r="AK35803" s="25"/>
      <c r="AL35803" s="25"/>
    </row>
    <row r="35804" customFormat="false" ht="12.75" hidden="false" customHeight="false" outlineLevel="0" collapsed="false">
      <c r="A35804" s="25"/>
      <c r="B35804" s="25"/>
      <c r="C35804" s="25"/>
      <c r="D35804" s="25"/>
      <c r="E35804" s="25"/>
      <c r="F35804" s="25"/>
      <c r="G35804" s="25"/>
      <c r="H35804" s="25"/>
      <c r="I35804" s="25"/>
      <c r="J35804" s="25"/>
      <c r="K35804" s="25"/>
      <c r="L35804" s="27"/>
      <c r="M35804" s="25"/>
      <c r="N35804" s="25"/>
      <c r="O35804" s="25"/>
      <c r="P35804" s="25"/>
      <c r="Q35804" s="25"/>
      <c r="R35804" s="25"/>
      <c r="S35804" s="25"/>
      <c r="T35804" s="25"/>
      <c r="U35804" s="25"/>
      <c r="V35804" s="25"/>
      <c r="W35804" s="25"/>
      <c r="X35804" s="25"/>
      <c r="Y35804" s="25"/>
      <c r="Z35804" s="25"/>
      <c r="AA35804" s="25"/>
      <c r="AB35804" s="25"/>
      <c r="AC35804" s="25"/>
      <c r="AD35804" s="25"/>
      <c r="AE35804" s="25"/>
      <c r="AF35804" s="25"/>
      <c r="AG35804" s="25"/>
      <c r="AH35804" s="25"/>
      <c r="AI35804" s="25"/>
      <c r="AJ35804" s="25"/>
      <c r="AK35804" s="25"/>
      <c r="AL35804" s="25"/>
    </row>
    <row r="35805" customFormat="false" ht="12.75" hidden="false" customHeight="false" outlineLevel="0" collapsed="false">
      <c r="A35805" s="25"/>
      <c r="B35805" s="25"/>
      <c r="C35805" s="25"/>
      <c r="D35805" s="25"/>
      <c r="E35805" s="25"/>
      <c r="F35805" s="25"/>
      <c r="G35805" s="25"/>
      <c r="H35805" s="25"/>
      <c r="I35805" s="25"/>
      <c r="J35805" s="25"/>
      <c r="K35805" s="25"/>
      <c r="L35805" s="27"/>
      <c r="M35805" s="25"/>
      <c r="N35805" s="25"/>
      <c r="O35805" s="25"/>
      <c r="P35805" s="25"/>
      <c r="Q35805" s="25"/>
      <c r="R35805" s="25"/>
      <c r="S35805" s="25"/>
      <c r="T35805" s="25"/>
      <c r="U35805" s="25"/>
      <c r="V35805" s="25"/>
      <c r="W35805" s="25"/>
      <c r="X35805" s="25"/>
      <c r="Y35805" s="25"/>
      <c r="Z35805" s="25"/>
      <c r="AA35805" s="25"/>
      <c r="AB35805" s="25"/>
      <c r="AC35805" s="25"/>
      <c r="AD35805" s="25"/>
      <c r="AE35805" s="25"/>
      <c r="AF35805" s="25"/>
      <c r="AG35805" s="25"/>
      <c r="AH35805" s="25"/>
      <c r="AI35805" s="25"/>
      <c r="AJ35805" s="25"/>
      <c r="AK35805" s="25"/>
      <c r="AL35805" s="25"/>
    </row>
    <row r="35806" customFormat="false" ht="12.75" hidden="false" customHeight="false" outlineLevel="0" collapsed="false">
      <c r="A35806" s="25"/>
      <c r="B35806" s="25"/>
      <c r="C35806" s="25"/>
      <c r="D35806" s="25"/>
      <c r="E35806" s="25"/>
      <c r="F35806" s="25"/>
      <c r="G35806" s="25"/>
      <c r="H35806" s="25"/>
      <c r="I35806" s="25"/>
      <c r="J35806" s="25"/>
      <c r="K35806" s="25"/>
      <c r="L35806" s="27"/>
      <c r="M35806" s="25"/>
      <c r="N35806" s="25"/>
      <c r="O35806" s="25"/>
      <c r="P35806" s="25"/>
      <c r="Q35806" s="25"/>
      <c r="R35806" s="25"/>
      <c r="S35806" s="25"/>
      <c r="T35806" s="25"/>
      <c r="U35806" s="25"/>
      <c r="V35806" s="25"/>
      <c r="W35806" s="25"/>
      <c r="X35806" s="25"/>
      <c r="Y35806" s="25"/>
      <c r="Z35806" s="25"/>
      <c r="AA35806" s="25"/>
      <c r="AB35806" s="25"/>
      <c r="AC35806" s="25"/>
      <c r="AD35806" s="25"/>
      <c r="AE35806" s="25"/>
      <c r="AF35806" s="25"/>
      <c r="AG35806" s="25"/>
      <c r="AH35806" s="25"/>
      <c r="AI35806" s="25"/>
      <c r="AJ35806" s="25"/>
      <c r="AK35806" s="25"/>
      <c r="AL35806" s="25"/>
    </row>
    <row r="35807" customFormat="false" ht="12.75" hidden="false" customHeight="false" outlineLevel="0" collapsed="false">
      <c r="A35807" s="25"/>
      <c r="B35807" s="25"/>
      <c r="C35807" s="25"/>
      <c r="D35807" s="25"/>
      <c r="E35807" s="25"/>
      <c r="F35807" s="25"/>
      <c r="G35807" s="25"/>
      <c r="H35807" s="25"/>
      <c r="I35807" s="25"/>
      <c r="J35807" s="25"/>
      <c r="K35807" s="25"/>
      <c r="L35807" s="27"/>
      <c r="M35807" s="25"/>
      <c r="N35807" s="25"/>
      <c r="O35807" s="25"/>
      <c r="P35807" s="25"/>
      <c r="Q35807" s="25"/>
      <c r="R35807" s="25"/>
      <c r="S35807" s="25"/>
      <c r="T35807" s="25"/>
      <c r="U35807" s="25"/>
      <c r="V35807" s="25"/>
      <c r="W35807" s="25"/>
      <c r="X35807" s="25"/>
      <c r="Y35807" s="25"/>
      <c r="Z35807" s="25"/>
      <c r="AA35807" s="25"/>
      <c r="AB35807" s="25"/>
      <c r="AC35807" s="25"/>
      <c r="AD35807" s="25"/>
      <c r="AE35807" s="25"/>
      <c r="AF35807" s="25"/>
      <c r="AG35807" s="25"/>
      <c r="AH35807" s="25"/>
      <c r="AI35807" s="25"/>
      <c r="AJ35807" s="25"/>
      <c r="AK35807" s="25"/>
      <c r="AL35807" s="25"/>
    </row>
    <row r="35808" customFormat="false" ht="12.75" hidden="false" customHeight="false" outlineLevel="0" collapsed="false">
      <c r="A35808" s="25"/>
      <c r="B35808" s="25"/>
      <c r="C35808" s="25"/>
      <c r="D35808" s="25"/>
      <c r="E35808" s="25"/>
      <c r="F35808" s="25"/>
      <c r="G35808" s="25"/>
      <c r="H35808" s="25"/>
      <c r="I35808" s="25"/>
      <c r="J35808" s="25"/>
      <c r="K35808" s="25"/>
      <c r="L35808" s="27"/>
      <c r="M35808" s="25"/>
      <c r="N35808" s="41"/>
      <c r="O35808" s="41"/>
      <c r="P35808" s="25"/>
      <c r="Q35808" s="25"/>
      <c r="R35808" s="25"/>
      <c r="S35808" s="25"/>
      <c r="T35808" s="25"/>
      <c r="U35808" s="25"/>
      <c r="V35808" s="25"/>
      <c r="W35808" s="25"/>
      <c r="X35808" s="25"/>
      <c r="Y35808" s="25"/>
      <c r="Z35808" s="25"/>
      <c r="AA35808" s="25"/>
      <c r="AB35808" s="25"/>
      <c r="AC35808" s="25"/>
      <c r="AD35808" s="25"/>
      <c r="AE35808" s="25"/>
      <c r="AF35808" s="25"/>
      <c r="AG35808" s="25"/>
      <c r="AH35808" s="25"/>
      <c r="AI35808" s="25"/>
      <c r="AJ35808" s="25"/>
      <c r="AK35808" s="25"/>
      <c r="AL35808" s="25"/>
    </row>
    <row r="35809" customFormat="false" ht="12.75" hidden="false" customHeight="false" outlineLevel="0" collapsed="false">
      <c r="A35809" s="25"/>
      <c r="B35809" s="25"/>
      <c r="C35809" s="25"/>
      <c r="D35809" s="25"/>
      <c r="E35809" s="25"/>
      <c r="F35809" s="25"/>
      <c r="G35809" s="25"/>
      <c r="H35809" s="25"/>
      <c r="I35809" s="25"/>
      <c r="J35809" s="25"/>
      <c r="K35809" s="25"/>
      <c r="L35809" s="27"/>
      <c r="M35809" s="25"/>
      <c r="N35809" s="25"/>
      <c r="O35809" s="25"/>
      <c r="P35809" s="25"/>
      <c r="Q35809" s="25"/>
      <c r="R35809" s="25"/>
      <c r="S35809" s="25"/>
      <c r="T35809" s="25"/>
      <c r="U35809" s="25"/>
      <c r="V35809" s="25"/>
      <c r="W35809" s="25"/>
      <c r="X35809" s="25"/>
      <c r="Y35809" s="25"/>
      <c r="Z35809" s="25"/>
      <c r="AA35809" s="25"/>
      <c r="AB35809" s="25"/>
      <c r="AC35809" s="25"/>
      <c r="AD35809" s="25"/>
      <c r="AE35809" s="25"/>
      <c r="AF35809" s="25"/>
      <c r="AG35809" s="25"/>
      <c r="AH35809" s="25"/>
      <c r="AI35809" s="25"/>
      <c r="AJ35809" s="25"/>
      <c r="AK35809" s="25"/>
      <c r="AL35809" s="25"/>
    </row>
    <row r="35810" customFormat="false" ht="12.75" hidden="false" customHeight="false" outlineLevel="0" collapsed="false">
      <c r="A35810" s="25"/>
      <c r="B35810" s="25"/>
      <c r="C35810" s="25"/>
      <c r="D35810" s="25"/>
      <c r="E35810" s="25"/>
      <c r="F35810" s="25"/>
      <c r="G35810" s="25"/>
      <c r="H35810" s="25"/>
      <c r="I35810" s="25"/>
      <c r="J35810" s="25"/>
      <c r="K35810" s="25"/>
      <c r="L35810" s="27"/>
      <c r="M35810" s="25"/>
      <c r="N35810" s="25"/>
      <c r="O35810" s="25"/>
      <c r="P35810" s="25"/>
      <c r="Q35810" s="25"/>
      <c r="R35810" s="25"/>
      <c r="S35810" s="25"/>
      <c r="T35810" s="25"/>
      <c r="U35810" s="25"/>
      <c r="V35810" s="25"/>
      <c r="W35810" s="25"/>
      <c r="X35810" s="25"/>
      <c r="Y35810" s="25"/>
      <c r="Z35810" s="25"/>
      <c r="AA35810" s="25"/>
      <c r="AB35810" s="25"/>
      <c r="AC35810" s="25"/>
      <c r="AD35810" s="25"/>
      <c r="AE35810" s="25"/>
      <c r="AF35810" s="25"/>
      <c r="AG35810" s="25"/>
      <c r="AH35810" s="25"/>
      <c r="AI35810" s="25"/>
      <c r="AJ35810" s="25"/>
      <c r="AK35810" s="25"/>
      <c r="AL35810" s="25"/>
    </row>
    <row r="35811" customFormat="false" ht="12.75" hidden="false" customHeight="false" outlineLevel="0" collapsed="false">
      <c r="A35811" s="25"/>
      <c r="B35811" s="25"/>
      <c r="C35811" s="25"/>
      <c r="D35811" s="25"/>
      <c r="E35811" s="25"/>
      <c r="F35811" s="25"/>
      <c r="G35811" s="25"/>
      <c r="H35811" s="25"/>
      <c r="I35811" s="25"/>
      <c r="J35811" s="25"/>
      <c r="K35811" s="25"/>
      <c r="L35811" s="27"/>
      <c r="M35811" s="25"/>
      <c r="N35811" s="25"/>
      <c r="O35811" s="25"/>
      <c r="P35811" s="25"/>
      <c r="Q35811" s="25"/>
      <c r="R35811" s="25"/>
      <c r="S35811" s="25"/>
      <c r="T35811" s="25"/>
      <c r="U35811" s="25"/>
      <c r="V35811" s="25"/>
      <c r="W35811" s="25"/>
      <c r="X35811" s="25"/>
      <c r="Y35811" s="25"/>
      <c r="Z35811" s="25"/>
      <c r="AA35811" s="25"/>
      <c r="AB35811" s="25"/>
      <c r="AC35811" s="25"/>
      <c r="AD35811" s="25"/>
      <c r="AE35811" s="25"/>
      <c r="AF35811" s="25"/>
      <c r="AG35811" s="25"/>
      <c r="AH35811" s="25"/>
      <c r="AI35811" s="25"/>
      <c r="AJ35811" s="25"/>
      <c r="AK35811" s="25"/>
      <c r="AL35811" s="25"/>
    </row>
    <row r="35812" customFormat="false" ht="12.75" hidden="false" customHeight="false" outlineLevel="0" collapsed="false">
      <c r="A35812" s="25"/>
      <c r="B35812" s="25"/>
      <c r="C35812" s="25"/>
      <c r="D35812" s="25"/>
      <c r="E35812" s="25"/>
      <c r="F35812" s="25"/>
      <c r="G35812" s="25"/>
      <c r="H35812" s="25"/>
      <c r="I35812" s="25"/>
      <c r="J35812" s="25"/>
      <c r="K35812" s="25"/>
      <c r="L35812" s="27"/>
      <c r="M35812" s="25"/>
      <c r="N35812" s="25"/>
      <c r="O35812" s="25"/>
      <c r="P35812" s="25"/>
      <c r="Q35812" s="25"/>
      <c r="R35812" s="25"/>
      <c r="S35812" s="25"/>
      <c r="T35812" s="25"/>
      <c r="U35812" s="25"/>
      <c r="V35812" s="25"/>
      <c r="W35812" s="25"/>
      <c r="X35812" s="25"/>
      <c r="Y35812" s="25"/>
      <c r="Z35812" s="25"/>
      <c r="AA35812" s="25"/>
      <c r="AB35812" s="25"/>
      <c r="AC35812" s="25"/>
      <c r="AD35812" s="25"/>
      <c r="AE35812" s="25"/>
      <c r="AF35812" s="25"/>
      <c r="AG35812" s="25"/>
      <c r="AH35812" s="25"/>
      <c r="AI35812" s="25"/>
      <c r="AJ35812" s="25"/>
      <c r="AK35812" s="25"/>
      <c r="AL35812" s="25"/>
    </row>
    <row r="35813" customFormat="false" ht="12.75" hidden="false" customHeight="false" outlineLevel="0" collapsed="false">
      <c r="A35813" s="25"/>
      <c r="B35813" s="25"/>
      <c r="C35813" s="25"/>
      <c r="D35813" s="25"/>
      <c r="E35813" s="25"/>
      <c r="F35813" s="25"/>
      <c r="G35813" s="25"/>
      <c r="H35813" s="25"/>
      <c r="I35813" s="25"/>
      <c r="J35813" s="25"/>
      <c r="K35813" s="25"/>
      <c r="L35813" s="27"/>
      <c r="M35813" s="25"/>
      <c r="N35813" s="25"/>
      <c r="O35813" s="25"/>
      <c r="P35813" s="25"/>
      <c r="Q35813" s="25"/>
      <c r="R35813" s="25"/>
      <c r="S35813" s="25"/>
      <c r="T35813" s="25"/>
      <c r="U35813" s="25"/>
      <c r="V35813" s="25"/>
      <c r="W35813" s="25"/>
      <c r="X35813" s="25"/>
      <c r="Y35813" s="25"/>
      <c r="Z35813" s="25"/>
      <c r="AA35813" s="25"/>
      <c r="AB35813" s="25"/>
      <c r="AC35813" s="25"/>
      <c r="AD35813" s="25"/>
      <c r="AE35813" s="25"/>
      <c r="AF35813" s="25"/>
      <c r="AG35813" s="25"/>
      <c r="AH35813" s="25"/>
      <c r="AI35813" s="25"/>
      <c r="AJ35813" s="25"/>
      <c r="AK35813" s="25"/>
      <c r="AL35813" s="25"/>
    </row>
    <row r="35814" customFormat="false" ht="12.75" hidden="false" customHeight="false" outlineLevel="0" collapsed="false">
      <c r="A35814" s="25"/>
      <c r="B35814" s="25"/>
      <c r="C35814" s="25"/>
      <c r="D35814" s="25"/>
      <c r="E35814" s="25"/>
      <c r="F35814" s="25"/>
      <c r="G35814" s="25"/>
      <c r="H35814" s="25"/>
      <c r="I35814" s="25"/>
      <c r="J35814" s="25"/>
      <c r="K35814" s="25"/>
      <c r="L35814" s="27"/>
      <c r="M35814" s="25"/>
      <c r="N35814" s="25"/>
      <c r="O35814" s="25"/>
      <c r="P35814" s="25"/>
      <c r="Q35814" s="25"/>
      <c r="R35814" s="25"/>
      <c r="S35814" s="25"/>
      <c r="T35814" s="25"/>
      <c r="U35814" s="25"/>
      <c r="V35814" s="25"/>
      <c r="W35814" s="25"/>
      <c r="X35814" s="25"/>
      <c r="Y35814" s="25"/>
      <c r="Z35814" s="25"/>
      <c r="AA35814" s="25"/>
      <c r="AB35814" s="25"/>
      <c r="AC35814" s="25"/>
      <c r="AD35814" s="25"/>
      <c r="AE35814" s="25"/>
      <c r="AF35814" s="25"/>
      <c r="AG35814" s="25"/>
      <c r="AH35814" s="25"/>
      <c r="AI35814" s="25"/>
      <c r="AJ35814" s="25"/>
      <c r="AK35814" s="25"/>
      <c r="AL35814" s="25"/>
    </row>
    <row r="35815" customFormat="false" ht="12.75" hidden="false" customHeight="false" outlineLevel="0" collapsed="false">
      <c r="A35815" s="25"/>
      <c r="B35815" s="25"/>
      <c r="C35815" s="25"/>
      <c r="D35815" s="25"/>
      <c r="E35815" s="25"/>
      <c r="F35815" s="25"/>
      <c r="G35815" s="25"/>
      <c r="H35815" s="25"/>
      <c r="I35815" s="25"/>
      <c r="J35815" s="25"/>
      <c r="K35815" s="25"/>
      <c r="L35815" s="27"/>
      <c r="M35815" s="25"/>
      <c r="N35815" s="25"/>
      <c r="O35815" s="25"/>
      <c r="P35815" s="25"/>
      <c r="Q35815" s="25"/>
      <c r="R35815" s="25"/>
      <c r="S35815" s="25"/>
      <c r="T35815" s="25"/>
      <c r="U35815" s="25"/>
      <c r="V35815" s="25"/>
      <c r="W35815" s="25"/>
      <c r="X35815" s="25"/>
      <c r="Y35815" s="25"/>
      <c r="Z35815" s="25"/>
      <c r="AA35815" s="25"/>
      <c r="AB35815" s="25"/>
      <c r="AC35815" s="25"/>
      <c r="AD35815" s="25"/>
      <c r="AE35815" s="25"/>
      <c r="AF35815" s="25"/>
      <c r="AG35815" s="25"/>
      <c r="AH35815" s="25"/>
      <c r="AI35815" s="25"/>
      <c r="AJ35815" s="25"/>
      <c r="AK35815" s="25"/>
      <c r="AL35815" s="25"/>
    </row>
    <row r="35816" customFormat="false" ht="12.75" hidden="false" customHeight="false" outlineLevel="0" collapsed="false">
      <c r="A35816" s="25"/>
      <c r="B35816" s="25"/>
      <c r="C35816" s="25"/>
      <c r="D35816" s="25"/>
      <c r="E35816" s="25"/>
      <c r="F35816" s="25"/>
      <c r="G35816" s="25"/>
      <c r="H35816" s="25"/>
      <c r="I35816" s="25"/>
      <c r="J35816" s="25"/>
      <c r="K35816" s="25"/>
      <c r="L35816" s="27"/>
      <c r="M35816" s="25"/>
      <c r="N35816" s="25"/>
      <c r="O35816" s="25"/>
      <c r="P35816" s="25"/>
      <c r="Q35816" s="25"/>
      <c r="R35816" s="25"/>
      <c r="S35816" s="25"/>
      <c r="T35816" s="25"/>
      <c r="U35816" s="25"/>
      <c r="V35816" s="25"/>
      <c r="W35816" s="25"/>
      <c r="X35816" s="25"/>
      <c r="Y35816" s="25"/>
      <c r="Z35816" s="25"/>
      <c r="AA35816" s="25"/>
      <c r="AB35816" s="25"/>
      <c r="AC35816" s="25"/>
      <c r="AD35816" s="25"/>
      <c r="AE35816" s="25"/>
      <c r="AF35816" s="25"/>
      <c r="AG35816" s="25"/>
      <c r="AH35816" s="25"/>
      <c r="AI35816" s="25"/>
      <c r="AJ35816" s="25"/>
      <c r="AK35816" s="25"/>
      <c r="AL35816" s="25"/>
    </row>
    <row r="35817" customFormat="false" ht="12.75" hidden="false" customHeight="false" outlineLevel="0" collapsed="false">
      <c r="A35817" s="25"/>
      <c r="B35817" s="25"/>
      <c r="C35817" s="25"/>
      <c r="D35817" s="25"/>
      <c r="E35817" s="25"/>
      <c r="F35817" s="25"/>
      <c r="G35817" s="25"/>
      <c r="H35817" s="25"/>
      <c r="I35817" s="25"/>
      <c r="J35817" s="25"/>
      <c r="K35817" s="25"/>
      <c r="L35817" s="27"/>
      <c r="M35817" s="25"/>
      <c r="N35817" s="25"/>
      <c r="O35817" s="25"/>
      <c r="P35817" s="25"/>
      <c r="Q35817" s="25"/>
      <c r="R35817" s="25"/>
      <c r="S35817" s="25"/>
      <c r="T35817" s="25"/>
      <c r="U35817" s="25"/>
      <c r="V35817" s="25"/>
      <c r="W35817" s="25"/>
      <c r="X35817" s="25"/>
      <c r="Y35817" s="25"/>
      <c r="Z35817" s="25"/>
      <c r="AA35817" s="25"/>
      <c r="AB35817" s="25"/>
      <c r="AC35817" s="25"/>
      <c r="AD35817" s="25"/>
      <c r="AE35817" s="25"/>
      <c r="AF35817" s="25"/>
      <c r="AG35817" s="25"/>
      <c r="AH35817" s="25"/>
      <c r="AI35817" s="25"/>
      <c r="AJ35817" s="25"/>
      <c r="AK35817" s="25"/>
      <c r="AL35817" s="25"/>
    </row>
    <row r="35818" customFormat="false" ht="12.75" hidden="false" customHeight="false" outlineLevel="0" collapsed="false">
      <c r="A35818" s="25"/>
      <c r="B35818" s="25"/>
      <c r="C35818" s="25"/>
      <c r="D35818" s="25"/>
      <c r="E35818" s="25"/>
      <c r="F35818" s="25"/>
      <c r="G35818" s="25"/>
      <c r="H35818" s="25"/>
      <c r="I35818" s="25"/>
      <c r="J35818" s="25"/>
      <c r="K35818" s="25"/>
      <c r="L35818" s="25"/>
      <c r="M35818" s="27"/>
      <c r="N35818" s="25"/>
      <c r="O35818" s="25"/>
      <c r="P35818" s="25"/>
      <c r="Q35818" s="25"/>
      <c r="R35818" s="25"/>
      <c r="S35818" s="25"/>
      <c r="T35818" s="25"/>
      <c r="U35818" s="25"/>
      <c r="V35818" s="25"/>
      <c r="W35818" s="25"/>
      <c r="X35818" s="25"/>
      <c r="Y35818" s="25"/>
      <c r="Z35818" s="25"/>
      <c r="AA35818" s="25"/>
      <c r="AB35818" s="25"/>
      <c r="AC35818" s="25"/>
      <c r="AD35818" s="25"/>
      <c r="AE35818" s="25"/>
      <c r="AF35818" s="25"/>
      <c r="AG35818" s="25"/>
      <c r="AH35818" s="25"/>
      <c r="AI35818" s="25"/>
      <c r="AJ35818" s="25"/>
      <c r="AK35818" s="25"/>
      <c r="AL35818" s="25"/>
    </row>
    <row r="35819" customFormat="false" ht="12.75" hidden="false" customHeight="false" outlineLevel="0" collapsed="false">
      <c r="A35819" s="25"/>
      <c r="B35819" s="25"/>
      <c r="C35819" s="25"/>
      <c r="D35819" s="25"/>
      <c r="E35819" s="25"/>
      <c r="F35819" s="25"/>
      <c r="G35819" s="25"/>
      <c r="H35819" s="25"/>
      <c r="I35819" s="25"/>
      <c r="J35819" s="25"/>
      <c r="K35819" s="25"/>
      <c r="L35819" s="25"/>
      <c r="M35819" s="25"/>
      <c r="N35819" s="25"/>
      <c r="O35819" s="27"/>
      <c r="P35819" s="27"/>
      <c r="Q35819" s="25"/>
      <c r="R35819" s="25"/>
      <c r="S35819" s="25"/>
      <c r="T35819" s="25"/>
      <c r="U35819" s="25"/>
      <c r="V35819" s="25"/>
      <c r="W35819" s="25"/>
      <c r="X35819" s="25"/>
      <c r="Y35819" s="25"/>
      <c r="Z35819" s="25"/>
      <c r="AA35819" s="25"/>
      <c r="AB35819" s="25"/>
      <c r="AC35819" s="25"/>
      <c r="AD35819" s="25"/>
      <c r="AE35819" s="25"/>
      <c r="AF35819" s="25"/>
      <c r="AG35819" s="25"/>
      <c r="AH35819" s="25"/>
      <c r="AI35819" s="25"/>
      <c r="AJ35819" s="25"/>
      <c r="AK35819" s="25"/>
      <c r="AL35819" s="25"/>
    </row>
    <row r="35820" customFormat="false" ht="12.75" hidden="false" customHeight="false" outlineLevel="0" collapsed="false">
      <c r="A35820" s="25"/>
      <c r="B35820" s="25"/>
      <c r="C35820" s="25"/>
      <c r="D35820" s="25"/>
      <c r="E35820" s="25"/>
      <c r="F35820" s="25"/>
      <c r="G35820" s="25"/>
      <c r="H35820" s="25"/>
      <c r="I35820" s="25"/>
      <c r="J35820" s="25"/>
      <c r="K35820" s="25"/>
      <c r="L35820" s="25"/>
      <c r="M35820" s="25"/>
      <c r="N35820" s="25"/>
      <c r="O35820" s="25"/>
      <c r="P35820" s="25"/>
      <c r="Q35820" s="25"/>
      <c r="R35820" s="25"/>
      <c r="S35820" s="25"/>
      <c r="T35820" s="25"/>
      <c r="U35820" s="25"/>
      <c r="V35820" s="25"/>
      <c r="W35820" s="25"/>
      <c r="X35820" s="25"/>
      <c r="Y35820" s="25"/>
      <c r="Z35820" s="25"/>
      <c r="AA35820" s="25"/>
      <c r="AB35820" s="25"/>
      <c r="AC35820" s="25"/>
      <c r="AD35820" s="25"/>
      <c r="AE35820" s="25"/>
      <c r="AF35820" s="25"/>
      <c r="AG35820" s="25"/>
      <c r="AH35820" s="25"/>
      <c r="AI35820" s="25"/>
      <c r="AJ35820" s="25"/>
      <c r="AK35820" s="25"/>
      <c r="AL35820" s="25"/>
    </row>
    <row r="35821" customFormat="false" ht="15" hidden="false" customHeight="false" outlineLevel="0" collapsed="false">
      <c r="A35821" s="25"/>
      <c r="B35821" s="25"/>
      <c r="C35821" s="25"/>
      <c r="D35821" s="25"/>
      <c r="E35821" s="25"/>
      <c r="F35821" s="25"/>
      <c r="G35821" s="37"/>
      <c r="H35821" s="38"/>
      <c r="I35821" s="37"/>
      <c r="J35821" s="39"/>
      <c r="K35821" s="39"/>
      <c r="L35821" s="39"/>
      <c r="M35821" s="39"/>
      <c r="N35821" s="37"/>
      <c r="O35821" s="38"/>
      <c r="P35821" s="37"/>
      <c r="Q35821" s="25"/>
      <c r="R35821" s="25"/>
      <c r="S35821" s="25"/>
      <c r="T35821" s="25"/>
      <c r="U35821" s="25"/>
      <c r="V35821" s="25"/>
      <c r="W35821" s="25"/>
      <c r="X35821" s="25"/>
      <c r="Y35821" s="25"/>
      <c r="Z35821" s="25"/>
      <c r="AA35821" s="25"/>
      <c r="AB35821" s="25"/>
      <c r="AC35821" s="25"/>
      <c r="AD35821" s="25"/>
      <c r="AE35821" s="25"/>
      <c r="AF35821" s="25"/>
      <c r="AG35821" s="25"/>
      <c r="AH35821" s="25"/>
      <c r="AI35821" s="25"/>
      <c r="AJ35821" s="25"/>
      <c r="AK35821" s="25"/>
      <c r="AL35821" s="25"/>
    </row>
    <row r="35822" customFormat="false" ht="15" hidden="false" customHeight="false" outlineLevel="0" collapsed="false">
      <c r="A35822" s="25"/>
      <c r="B35822" s="25"/>
      <c r="C35822" s="25"/>
      <c r="D35822" s="25"/>
      <c r="E35822" s="25"/>
      <c r="F35822" s="25"/>
      <c r="G35822" s="37"/>
      <c r="H35822" s="40"/>
      <c r="I35822" s="37"/>
      <c r="J35822" s="39"/>
      <c r="K35822" s="39"/>
      <c r="L35822" s="39"/>
      <c r="M35822" s="39"/>
      <c r="N35822" s="37"/>
      <c r="O35822" s="40"/>
      <c r="P35822" s="37"/>
      <c r="Q35822" s="25"/>
      <c r="R35822" s="25"/>
      <c r="S35822" s="25"/>
      <c r="T35822" s="25"/>
      <c r="U35822" s="25"/>
      <c r="V35822" s="25"/>
      <c r="W35822" s="25"/>
      <c r="X35822" s="25"/>
      <c r="Y35822" s="25"/>
      <c r="Z35822" s="25"/>
      <c r="AA35822" s="25"/>
      <c r="AB35822" s="25"/>
      <c r="AC35822" s="25"/>
      <c r="AD35822" s="25"/>
      <c r="AE35822" s="25"/>
      <c r="AF35822" s="25"/>
      <c r="AG35822" s="25"/>
      <c r="AH35822" s="25"/>
      <c r="AI35822" s="25"/>
      <c r="AJ35822" s="25"/>
      <c r="AK35822" s="25"/>
      <c r="AL35822" s="25"/>
    </row>
    <row r="35823" customFormat="false" ht="12.75" hidden="false" customHeight="false" outlineLevel="0" collapsed="false">
      <c r="A35823" s="25"/>
      <c r="B35823" s="25"/>
      <c r="C35823" s="25"/>
      <c r="D35823" s="25"/>
      <c r="E35823" s="25"/>
      <c r="F35823" s="25"/>
      <c r="G35823" s="25"/>
      <c r="H35823" s="25"/>
      <c r="I35823" s="25"/>
      <c r="J35823" s="25"/>
      <c r="K35823" s="25"/>
      <c r="L35823" s="27"/>
      <c r="M35823" s="25"/>
      <c r="N35823" s="41"/>
      <c r="O35823" s="41"/>
      <c r="P35823" s="25"/>
      <c r="Q35823" s="25"/>
      <c r="R35823" s="25"/>
      <c r="S35823" s="25"/>
      <c r="T35823" s="25"/>
      <c r="U35823" s="25"/>
      <c r="V35823" s="25"/>
      <c r="W35823" s="25"/>
      <c r="X35823" s="25"/>
      <c r="Y35823" s="25"/>
      <c r="Z35823" s="25"/>
      <c r="AA35823" s="25"/>
      <c r="AB35823" s="25"/>
      <c r="AC35823" s="25"/>
      <c r="AD35823" s="25"/>
      <c r="AE35823" s="25"/>
      <c r="AF35823" s="25"/>
      <c r="AG35823" s="25"/>
      <c r="AH35823" s="25"/>
      <c r="AI35823" s="25"/>
      <c r="AJ35823" s="25"/>
      <c r="AK35823" s="25"/>
      <c r="AL35823" s="25"/>
    </row>
    <row r="35824" customFormat="false" ht="12.75" hidden="false" customHeight="false" outlineLevel="0" collapsed="false">
      <c r="A35824" s="25"/>
      <c r="B35824" s="25"/>
      <c r="C35824" s="25"/>
      <c r="D35824" s="25"/>
      <c r="E35824" s="25"/>
      <c r="F35824" s="25"/>
      <c r="G35824" s="25"/>
      <c r="H35824" s="25"/>
      <c r="I35824" s="25"/>
      <c r="J35824" s="25"/>
      <c r="K35824" s="25"/>
      <c r="L35824" s="27"/>
      <c r="M35824" s="25"/>
      <c r="N35824" s="42"/>
      <c r="O35824" s="42"/>
      <c r="P35824" s="25"/>
      <c r="Q35824" s="25"/>
      <c r="R35824" s="25"/>
      <c r="S35824" s="25"/>
      <c r="T35824" s="25"/>
      <c r="U35824" s="25"/>
      <c r="V35824" s="25"/>
      <c r="W35824" s="25"/>
      <c r="X35824" s="25"/>
      <c r="Y35824" s="25"/>
      <c r="Z35824" s="25"/>
      <c r="AA35824" s="25"/>
      <c r="AB35824" s="25"/>
      <c r="AC35824" s="25"/>
      <c r="AD35824" s="25"/>
      <c r="AE35824" s="25"/>
      <c r="AF35824" s="25"/>
      <c r="AG35824" s="25"/>
      <c r="AH35824" s="25"/>
      <c r="AI35824" s="25"/>
      <c r="AJ35824" s="25"/>
      <c r="AK35824" s="25"/>
      <c r="AL35824" s="25"/>
    </row>
    <row r="35825" customFormat="false" ht="12.75" hidden="false" customHeight="false" outlineLevel="0" collapsed="false">
      <c r="A35825" s="25"/>
      <c r="B35825" s="25"/>
      <c r="C35825" s="25"/>
      <c r="D35825" s="25"/>
      <c r="E35825" s="25"/>
      <c r="F35825" s="25"/>
      <c r="G35825" s="25"/>
      <c r="H35825" s="25"/>
      <c r="I35825" s="25"/>
      <c r="J35825" s="25"/>
      <c r="K35825" s="25"/>
      <c r="L35825" s="27"/>
      <c r="M35825" s="25"/>
      <c r="N35825" s="42"/>
      <c r="O35825" s="42"/>
      <c r="P35825" s="25"/>
      <c r="Q35825" s="25"/>
      <c r="R35825" s="25"/>
      <c r="S35825" s="25"/>
      <c r="T35825" s="25"/>
      <c r="U35825" s="25"/>
      <c r="V35825" s="25"/>
      <c r="W35825" s="25"/>
      <c r="X35825" s="25"/>
      <c r="Y35825" s="25"/>
      <c r="Z35825" s="25"/>
      <c r="AA35825" s="25"/>
      <c r="AB35825" s="25"/>
      <c r="AC35825" s="25"/>
      <c r="AD35825" s="25"/>
      <c r="AE35825" s="25"/>
      <c r="AF35825" s="25"/>
      <c r="AG35825" s="25"/>
      <c r="AH35825" s="25"/>
      <c r="AI35825" s="25"/>
      <c r="AJ35825" s="25"/>
      <c r="AK35825" s="25"/>
      <c r="AL35825" s="25"/>
    </row>
    <row r="35826" customFormat="false" ht="12.75" hidden="false" customHeight="false" outlineLevel="0" collapsed="false">
      <c r="A35826" s="25"/>
      <c r="B35826" s="25"/>
      <c r="C35826" s="25"/>
      <c r="D35826" s="25"/>
      <c r="E35826" s="25"/>
      <c r="F35826" s="25"/>
      <c r="G35826" s="25"/>
      <c r="H35826" s="25"/>
      <c r="I35826" s="25"/>
      <c r="J35826" s="25"/>
      <c r="K35826" s="25"/>
      <c r="L35826" s="27"/>
      <c r="M35826" s="25"/>
      <c r="N35826" s="42"/>
      <c r="O35826" s="42"/>
      <c r="P35826" s="25"/>
      <c r="Q35826" s="25"/>
      <c r="R35826" s="25"/>
      <c r="S35826" s="25"/>
      <c r="T35826" s="25"/>
      <c r="U35826" s="25"/>
      <c r="V35826" s="25"/>
      <c r="W35826" s="25"/>
      <c r="X35826" s="25"/>
      <c r="Y35826" s="25"/>
      <c r="Z35826" s="25"/>
      <c r="AA35826" s="25"/>
      <c r="AB35826" s="25"/>
      <c r="AC35826" s="25"/>
      <c r="AD35826" s="25"/>
      <c r="AE35826" s="25"/>
      <c r="AF35826" s="25"/>
      <c r="AG35826" s="25"/>
      <c r="AH35826" s="25"/>
      <c r="AI35826" s="25"/>
      <c r="AJ35826" s="25"/>
      <c r="AK35826" s="25"/>
      <c r="AL35826" s="25"/>
    </row>
    <row r="35827" customFormat="false" ht="12.75" hidden="false" customHeight="false" outlineLevel="0" collapsed="false">
      <c r="A35827" s="25"/>
      <c r="B35827" s="25"/>
      <c r="C35827" s="25"/>
      <c r="D35827" s="25"/>
      <c r="E35827" s="25"/>
      <c r="F35827" s="25"/>
      <c r="G35827" s="25"/>
      <c r="H35827" s="25"/>
      <c r="I35827" s="25"/>
      <c r="J35827" s="25"/>
      <c r="K35827" s="25"/>
      <c r="L35827" s="27"/>
      <c r="M35827" s="25"/>
      <c r="N35827" s="42"/>
      <c r="O35827" s="42"/>
      <c r="P35827" s="25"/>
      <c r="Q35827" s="25"/>
      <c r="R35827" s="25"/>
      <c r="S35827" s="25"/>
      <c r="T35827" s="25"/>
      <c r="U35827" s="25"/>
      <c r="V35827" s="25"/>
      <c r="W35827" s="25"/>
      <c r="X35827" s="25"/>
      <c r="Y35827" s="25"/>
      <c r="Z35827" s="25"/>
      <c r="AA35827" s="25"/>
      <c r="AB35827" s="25"/>
      <c r="AC35827" s="25"/>
      <c r="AD35827" s="25"/>
      <c r="AE35827" s="25"/>
      <c r="AF35827" s="25"/>
      <c r="AG35827" s="25"/>
      <c r="AH35827" s="25"/>
      <c r="AI35827" s="25"/>
      <c r="AJ35827" s="25"/>
      <c r="AK35827" s="25"/>
      <c r="AL35827" s="25"/>
    </row>
    <row r="35828" customFormat="false" ht="12.75" hidden="false" customHeight="false" outlineLevel="0" collapsed="false">
      <c r="A35828" s="25"/>
      <c r="B35828" s="25"/>
      <c r="C35828" s="25"/>
      <c r="D35828" s="25"/>
      <c r="E35828" s="25"/>
      <c r="F35828" s="25"/>
      <c r="G35828" s="25"/>
      <c r="H35828" s="25"/>
      <c r="I35828" s="25"/>
      <c r="J35828" s="25"/>
      <c r="K35828" s="25"/>
      <c r="L35828" s="27"/>
      <c r="M35828" s="25"/>
      <c r="N35828" s="42"/>
      <c r="O35828" s="42"/>
      <c r="P35828" s="25"/>
      <c r="Q35828" s="25"/>
      <c r="R35828" s="25"/>
      <c r="S35828" s="25"/>
      <c r="T35828" s="25"/>
      <c r="U35828" s="25"/>
      <c r="V35828" s="25"/>
      <c r="W35828" s="25"/>
      <c r="X35828" s="25"/>
      <c r="Y35828" s="25"/>
      <c r="Z35828" s="25"/>
      <c r="AA35828" s="25"/>
      <c r="AB35828" s="25"/>
      <c r="AC35828" s="25"/>
      <c r="AD35828" s="25"/>
      <c r="AE35828" s="25"/>
      <c r="AF35828" s="25"/>
      <c r="AG35828" s="25"/>
      <c r="AH35828" s="25"/>
      <c r="AI35828" s="25"/>
      <c r="AJ35828" s="25"/>
      <c r="AK35828" s="25"/>
      <c r="AL35828" s="25"/>
    </row>
    <row r="35829" customFormat="false" ht="12.75" hidden="false" customHeight="false" outlineLevel="0" collapsed="false">
      <c r="A35829" s="25"/>
      <c r="B35829" s="25"/>
      <c r="C35829" s="25"/>
      <c r="D35829" s="25"/>
      <c r="E35829" s="25"/>
      <c r="F35829" s="25"/>
      <c r="G35829" s="25"/>
      <c r="H35829" s="25"/>
      <c r="I35829" s="25"/>
      <c r="J35829" s="25"/>
      <c r="K35829" s="25"/>
      <c r="L35829" s="27"/>
      <c r="M35829" s="25"/>
      <c r="N35829" s="42"/>
      <c r="O35829" s="42"/>
      <c r="P35829" s="25"/>
      <c r="Q35829" s="25"/>
      <c r="R35829" s="25"/>
      <c r="S35829" s="25"/>
      <c r="T35829" s="25"/>
      <c r="U35829" s="25"/>
      <c r="V35829" s="25"/>
      <c r="W35829" s="25"/>
      <c r="X35829" s="25"/>
      <c r="Y35829" s="25"/>
      <c r="Z35829" s="25"/>
      <c r="AA35829" s="25"/>
      <c r="AB35829" s="25"/>
      <c r="AC35829" s="25"/>
      <c r="AD35829" s="25"/>
      <c r="AE35829" s="25"/>
      <c r="AF35829" s="25"/>
      <c r="AG35829" s="25"/>
      <c r="AH35829" s="25"/>
      <c r="AI35829" s="25"/>
      <c r="AJ35829" s="25"/>
      <c r="AK35829" s="25"/>
      <c r="AL35829" s="25"/>
    </row>
    <row r="35830" customFormat="false" ht="12.75" hidden="false" customHeight="false" outlineLevel="0" collapsed="false">
      <c r="A35830" s="25"/>
      <c r="B35830" s="25"/>
      <c r="C35830" s="25"/>
      <c r="D35830" s="25"/>
      <c r="E35830" s="25"/>
      <c r="F35830" s="25"/>
      <c r="G35830" s="25"/>
      <c r="H35830" s="25"/>
      <c r="I35830" s="25"/>
      <c r="J35830" s="25"/>
      <c r="K35830" s="25"/>
      <c r="L35830" s="27"/>
      <c r="M35830" s="25"/>
      <c r="N35830" s="42"/>
      <c r="O35830" s="42"/>
      <c r="P35830" s="25"/>
      <c r="Q35830" s="25"/>
      <c r="R35830" s="25"/>
      <c r="S35830" s="25"/>
      <c r="T35830" s="25"/>
      <c r="U35830" s="25"/>
      <c r="V35830" s="25"/>
      <c r="W35830" s="25"/>
      <c r="X35830" s="25"/>
      <c r="Y35830" s="25"/>
      <c r="Z35830" s="25"/>
      <c r="AA35830" s="25"/>
      <c r="AB35830" s="25"/>
      <c r="AC35830" s="25"/>
      <c r="AD35830" s="25"/>
      <c r="AE35830" s="25"/>
      <c r="AF35830" s="25"/>
      <c r="AG35830" s="25"/>
      <c r="AH35830" s="25"/>
      <c r="AI35830" s="25"/>
      <c r="AJ35830" s="25"/>
      <c r="AK35830" s="25"/>
      <c r="AL35830" s="25"/>
    </row>
    <row r="35831" customFormat="false" ht="12.75" hidden="false" customHeight="false" outlineLevel="0" collapsed="false">
      <c r="A35831" s="25"/>
      <c r="B35831" s="25"/>
      <c r="C35831" s="25"/>
      <c r="D35831" s="25"/>
      <c r="E35831" s="25"/>
      <c r="F35831" s="25"/>
      <c r="G35831" s="25"/>
      <c r="H35831" s="25"/>
      <c r="I35831" s="25"/>
      <c r="J35831" s="25"/>
      <c r="K35831" s="25"/>
      <c r="L35831" s="27"/>
      <c r="M35831" s="25"/>
      <c r="N35831" s="42"/>
      <c r="O35831" s="42"/>
      <c r="P35831" s="25"/>
      <c r="Q35831" s="25"/>
      <c r="R35831" s="25"/>
      <c r="S35831" s="25"/>
      <c r="T35831" s="25"/>
      <c r="U35831" s="25"/>
      <c r="V35831" s="25"/>
      <c r="W35831" s="25"/>
      <c r="X35831" s="25"/>
      <c r="Y35831" s="25"/>
      <c r="Z35831" s="25"/>
      <c r="AA35831" s="25"/>
      <c r="AB35831" s="25"/>
      <c r="AC35831" s="25"/>
      <c r="AD35831" s="25"/>
      <c r="AE35831" s="25"/>
      <c r="AF35831" s="25"/>
      <c r="AG35831" s="25"/>
      <c r="AH35831" s="25"/>
      <c r="AI35831" s="25"/>
      <c r="AJ35831" s="25"/>
      <c r="AK35831" s="25"/>
      <c r="AL35831" s="25"/>
    </row>
    <row r="35832" customFormat="false" ht="12.75" hidden="false" customHeight="false" outlineLevel="0" collapsed="false">
      <c r="A35832" s="25"/>
      <c r="B35832" s="25"/>
      <c r="C35832" s="25"/>
      <c r="D35832" s="25"/>
      <c r="E35832" s="25"/>
      <c r="F35832" s="25"/>
      <c r="G35832" s="25"/>
      <c r="H35832" s="25"/>
      <c r="I35832" s="25"/>
      <c r="J35832" s="25"/>
      <c r="K35832" s="25"/>
      <c r="L35832" s="27"/>
      <c r="M35832" s="25"/>
      <c r="N35832" s="42"/>
      <c r="O35832" s="42"/>
      <c r="P35832" s="25"/>
      <c r="Q35832" s="25"/>
      <c r="R35832" s="25"/>
      <c r="S35832" s="25"/>
      <c r="T35832" s="25"/>
      <c r="U35832" s="25"/>
      <c r="V35832" s="25"/>
      <c r="W35832" s="25"/>
      <c r="X35832" s="25"/>
      <c r="Y35832" s="25"/>
      <c r="Z35832" s="25"/>
      <c r="AA35832" s="25"/>
      <c r="AB35832" s="25"/>
      <c r="AC35832" s="25"/>
      <c r="AD35832" s="25"/>
      <c r="AE35832" s="25"/>
      <c r="AF35832" s="25"/>
      <c r="AG35832" s="25"/>
      <c r="AH35832" s="25"/>
      <c r="AI35832" s="25"/>
      <c r="AJ35832" s="25"/>
      <c r="AK35832" s="25"/>
      <c r="AL35832" s="25"/>
    </row>
    <row r="35833" customFormat="false" ht="12.75" hidden="false" customHeight="false" outlineLevel="0" collapsed="false">
      <c r="A35833" s="25"/>
      <c r="B35833" s="25"/>
      <c r="C35833" s="25"/>
      <c r="D35833" s="25"/>
      <c r="E35833" s="25"/>
      <c r="F35833" s="25"/>
      <c r="G35833" s="25"/>
      <c r="H35833" s="25"/>
      <c r="I35833" s="25"/>
      <c r="J35833" s="25"/>
      <c r="K35833" s="25"/>
      <c r="L35833" s="27"/>
      <c r="M35833" s="25"/>
      <c r="N35833" s="41"/>
      <c r="O35833" s="41"/>
      <c r="P35833" s="25"/>
      <c r="Q35833" s="25"/>
      <c r="R35833" s="25"/>
      <c r="S35833" s="25"/>
      <c r="T35833" s="25"/>
      <c r="U35833" s="25"/>
      <c r="V35833" s="25"/>
      <c r="W35833" s="25"/>
      <c r="X35833" s="25"/>
      <c r="Y35833" s="25"/>
      <c r="Z35833" s="25"/>
      <c r="AA35833" s="25"/>
      <c r="AB35833" s="25"/>
      <c r="AC35833" s="25"/>
      <c r="AD35833" s="25"/>
      <c r="AE35833" s="25"/>
      <c r="AF35833" s="25"/>
      <c r="AG35833" s="25"/>
      <c r="AH35833" s="25"/>
      <c r="AI35833" s="25"/>
      <c r="AJ35833" s="25"/>
      <c r="AK35833" s="25"/>
      <c r="AL35833" s="25"/>
    </row>
    <row r="35834" customFormat="false" ht="12.75" hidden="false" customHeight="false" outlineLevel="0" collapsed="false">
      <c r="A35834" s="25"/>
      <c r="B35834" s="25"/>
      <c r="C35834" s="25"/>
      <c r="D35834" s="25"/>
      <c r="E35834" s="25"/>
      <c r="F35834" s="25"/>
      <c r="G35834" s="25"/>
      <c r="H35834" s="25"/>
      <c r="I35834" s="25"/>
      <c r="J35834" s="25"/>
      <c r="K35834" s="25"/>
      <c r="L35834" s="27"/>
      <c r="M35834" s="25"/>
      <c r="N35834" s="25"/>
      <c r="O35834" s="25"/>
      <c r="P35834" s="25"/>
      <c r="Q35834" s="25"/>
      <c r="R35834" s="25"/>
      <c r="S35834" s="25"/>
      <c r="T35834" s="25"/>
      <c r="U35834" s="25"/>
      <c r="V35834" s="25"/>
      <c r="W35834" s="25"/>
      <c r="X35834" s="25"/>
      <c r="Y35834" s="25"/>
      <c r="Z35834" s="25"/>
      <c r="AA35834" s="25"/>
      <c r="AB35834" s="25"/>
      <c r="AC35834" s="25"/>
      <c r="AD35834" s="25"/>
      <c r="AE35834" s="25"/>
      <c r="AF35834" s="25"/>
      <c r="AG35834" s="25"/>
      <c r="AH35834" s="25"/>
      <c r="AI35834" s="25"/>
      <c r="AJ35834" s="25"/>
      <c r="AK35834" s="25"/>
      <c r="AL35834" s="25"/>
    </row>
    <row r="35835" customFormat="false" ht="12.75" hidden="false" customHeight="false" outlineLevel="0" collapsed="false">
      <c r="A35835" s="25"/>
      <c r="B35835" s="25"/>
      <c r="C35835" s="25"/>
      <c r="D35835" s="25"/>
      <c r="E35835" s="25"/>
      <c r="F35835" s="25"/>
      <c r="G35835" s="25"/>
      <c r="H35835" s="25"/>
      <c r="I35835" s="25"/>
      <c r="J35835" s="25"/>
      <c r="K35835" s="25"/>
      <c r="L35835" s="27"/>
      <c r="M35835" s="25"/>
      <c r="N35835" s="25"/>
      <c r="O35835" s="25"/>
      <c r="P35835" s="25"/>
      <c r="Q35835" s="25"/>
      <c r="R35835" s="25"/>
      <c r="S35835" s="25"/>
      <c r="T35835" s="25"/>
      <c r="U35835" s="25"/>
      <c r="V35835" s="25"/>
      <c r="W35835" s="25"/>
      <c r="X35835" s="25"/>
      <c r="Y35835" s="25"/>
      <c r="Z35835" s="25"/>
      <c r="AA35835" s="25"/>
      <c r="AB35835" s="25"/>
      <c r="AC35835" s="25"/>
      <c r="AD35835" s="25"/>
      <c r="AE35835" s="25"/>
      <c r="AF35835" s="25"/>
      <c r="AG35835" s="25"/>
      <c r="AH35835" s="25"/>
      <c r="AI35835" s="25"/>
      <c r="AJ35835" s="25"/>
      <c r="AK35835" s="25"/>
      <c r="AL35835" s="25"/>
    </row>
    <row r="35836" customFormat="false" ht="12.75" hidden="false" customHeight="false" outlineLevel="0" collapsed="false">
      <c r="A35836" s="25"/>
      <c r="B35836" s="25"/>
      <c r="C35836" s="25"/>
      <c r="D35836" s="25"/>
      <c r="E35836" s="25"/>
      <c r="F35836" s="25"/>
      <c r="G35836" s="25"/>
      <c r="H35836" s="25"/>
      <c r="I35836" s="25"/>
      <c r="J35836" s="25"/>
      <c r="K35836" s="25"/>
      <c r="L35836" s="27"/>
      <c r="M35836" s="25"/>
      <c r="N35836" s="25"/>
      <c r="O35836" s="25"/>
      <c r="P35836" s="25"/>
      <c r="Q35836" s="25"/>
      <c r="R35836" s="25"/>
      <c r="S35836" s="25"/>
      <c r="T35836" s="25"/>
      <c r="U35836" s="25"/>
      <c r="V35836" s="25"/>
      <c r="W35836" s="25"/>
      <c r="X35836" s="25"/>
      <c r="Y35836" s="25"/>
      <c r="Z35836" s="25"/>
      <c r="AA35836" s="25"/>
      <c r="AB35836" s="25"/>
      <c r="AC35836" s="25"/>
      <c r="AD35836" s="25"/>
      <c r="AE35836" s="25"/>
      <c r="AF35836" s="25"/>
      <c r="AG35836" s="25"/>
      <c r="AH35836" s="25"/>
      <c r="AI35836" s="25"/>
      <c r="AJ35836" s="25"/>
      <c r="AK35836" s="25"/>
      <c r="AL35836" s="25"/>
    </row>
    <row r="35837" customFormat="false" ht="12.75" hidden="false" customHeight="false" outlineLevel="0" collapsed="false">
      <c r="A35837" s="25"/>
      <c r="B35837" s="25"/>
      <c r="C35837" s="25"/>
      <c r="D35837" s="25"/>
      <c r="E35837" s="25"/>
      <c r="F35837" s="25"/>
      <c r="G35837" s="25"/>
      <c r="H35837" s="25"/>
      <c r="I35837" s="25"/>
      <c r="J35837" s="25"/>
      <c r="K35837" s="25"/>
      <c r="L35837" s="27"/>
      <c r="M35837" s="25"/>
      <c r="N35837" s="25"/>
      <c r="O35837" s="25"/>
      <c r="P35837" s="25"/>
      <c r="Q35837" s="25"/>
      <c r="R35837" s="25"/>
      <c r="S35837" s="25"/>
      <c r="T35837" s="25"/>
      <c r="U35837" s="25"/>
      <c r="V35837" s="25"/>
      <c r="W35837" s="25"/>
      <c r="X35837" s="25"/>
      <c r="Y35837" s="25"/>
      <c r="Z35837" s="25"/>
      <c r="AA35837" s="25"/>
      <c r="AB35837" s="25"/>
      <c r="AC35837" s="25"/>
      <c r="AD35837" s="25"/>
      <c r="AE35837" s="25"/>
      <c r="AF35837" s="25"/>
      <c r="AG35837" s="25"/>
      <c r="AH35837" s="25"/>
      <c r="AI35837" s="25"/>
      <c r="AJ35837" s="25"/>
      <c r="AK35837" s="25"/>
      <c r="AL35837" s="25"/>
    </row>
    <row r="35838" customFormat="false" ht="12.75" hidden="false" customHeight="false" outlineLevel="0" collapsed="false">
      <c r="A35838" s="25"/>
      <c r="B35838" s="25"/>
      <c r="C35838" s="25"/>
      <c r="D35838" s="25"/>
      <c r="E35838" s="25"/>
      <c r="F35838" s="25"/>
      <c r="G35838" s="25"/>
      <c r="H35838" s="25"/>
      <c r="I35838" s="25"/>
      <c r="J35838" s="25"/>
      <c r="K35838" s="25"/>
      <c r="L35838" s="27"/>
      <c r="M35838" s="25"/>
      <c r="N35838" s="25"/>
      <c r="O35838" s="25"/>
      <c r="P35838" s="25"/>
      <c r="Q35838" s="25"/>
      <c r="R35838" s="25"/>
      <c r="S35838" s="25"/>
      <c r="T35838" s="25"/>
      <c r="U35838" s="25"/>
      <c r="V35838" s="25"/>
      <c r="W35838" s="25"/>
      <c r="X35838" s="25"/>
      <c r="Y35838" s="25"/>
      <c r="Z35838" s="25"/>
      <c r="AA35838" s="25"/>
      <c r="AB35838" s="25"/>
      <c r="AC35838" s="25"/>
      <c r="AD35838" s="25"/>
      <c r="AE35838" s="25"/>
      <c r="AF35838" s="25"/>
      <c r="AG35838" s="25"/>
      <c r="AH35838" s="25"/>
      <c r="AI35838" s="25"/>
      <c r="AJ35838" s="25"/>
      <c r="AK35838" s="25"/>
      <c r="AL35838" s="25"/>
    </row>
    <row r="35839" customFormat="false" ht="12.75" hidden="false" customHeight="false" outlineLevel="0" collapsed="false">
      <c r="A35839" s="25"/>
      <c r="B35839" s="25"/>
      <c r="C35839" s="25"/>
      <c r="D35839" s="25"/>
      <c r="E35839" s="25"/>
      <c r="F35839" s="25"/>
      <c r="G35839" s="25"/>
      <c r="H35839" s="25"/>
      <c r="I35839" s="25"/>
      <c r="J35839" s="25"/>
      <c r="K35839" s="25"/>
      <c r="L35839" s="27"/>
      <c r="M35839" s="25"/>
      <c r="N35839" s="25"/>
      <c r="O35839" s="25"/>
      <c r="P35839" s="25"/>
      <c r="Q35839" s="25"/>
      <c r="R35839" s="25"/>
      <c r="S35839" s="25"/>
      <c r="T35839" s="25"/>
      <c r="U35839" s="25"/>
      <c r="V35839" s="25"/>
      <c r="W35839" s="25"/>
      <c r="X35839" s="25"/>
      <c r="Y35839" s="25"/>
      <c r="Z35839" s="25"/>
      <c r="AA35839" s="25"/>
      <c r="AB35839" s="25"/>
      <c r="AC35839" s="25"/>
      <c r="AD35839" s="25"/>
      <c r="AE35839" s="25"/>
      <c r="AF35839" s="25"/>
      <c r="AG35839" s="25"/>
      <c r="AH35839" s="25"/>
      <c r="AI35839" s="25"/>
      <c r="AJ35839" s="25"/>
      <c r="AK35839" s="25"/>
      <c r="AL35839" s="25"/>
    </row>
    <row r="35840" customFormat="false" ht="12.75" hidden="false" customHeight="false" outlineLevel="0" collapsed="false">
      <c r="A35840" s="25"/>
      <c r="B35840" s="25"/>
      <c r="C35840" s="25"/>
      <c r="D35840" s="25"/>
      <c r="E35840" s="25"/>
      <c r="F35840" s="25"/>
      <c r="G35840" s="25"/>
      <c r="H35840" s="25"/>
      <c r="I35840" s="25"/>
      <c r="J35840" s="25"/>
      <c r="K35840" s="25"/>
      <c r="L35840" s="27"/>
      <c r="M35840" s="25"/>
      <c r="N35840" s="25"/>
      <c r="O35840" s="25"/>
      <c r="P35840" s="25"/>
      <c r="Q35840" s="25"/>
      <c r="R35840" s="25"/>
      <c r="S35840" s="25"/>
      <c r="T35840" s="25"/>
      <c r="U35840" s="25"/>
      <c r="V35840" s="25"/>
      <c r="W35840" s="25"/>
      <c r="X35840" s="25"/>
      <c r="Y35840" s="25"/>
      <c r="Z35840" s="25"/>
      <c r="AA35840" s="25"/>
      <c r="AB35840" s="25"/>
      <c r="AC35840" s="25"/>
      <c r="AD35840" s="25"/>
      <c r="AE35840" s="25"/>
      <c r="AF35840" s="25"/>
      <c r="AG35840" s="25"/>
      <c r="AH35840" s="25"/>
      <c r="AI35840" s="25"/>
      <c r="AJ35840" s="25"/>
      <c r="AK35840" s="25"/>
      <c r="AL35840" s="25"/>
    </row>
    <row r="35841" customFormat="false" ht="12.75" hidden="false" customHeight="false" outlineLevel="0" collapsed="false">
      <c r="A35841" s="25"/>
      <c r="B35841" s="25"/>
      <c r="C35841" s="25"/>
      <c r="D35841" s="25"/>
      <c r="E35841" s="25"/>
      <c r="F35841" s="25"/>
      <c r="G35841" s="25"/>
      <c r="H35841" s="25"/>
      <c r="I35841" s="25"/>
      <c r="J35841" s="25"/>
      <c r="K35841" s="25"/>
      <c r="L35841" s="27"/>
      <c r="M35841" s="25"/>
      <c r="N35841" s="25"/>
      <c r="O35841" s="25"/>
      <c r="P35841" s="25"/>
      <c r="Q35841" s="25"/>
      <c r="R35841" s="25"/>
      <c r="S35841" s="25"/>
      <c r="T35841" s="25"/>
      <c r="U35841" s="25"/>
      <c r="V35841" s="25"/>
      <c r="W35841" s="25"/>
      <c r="X35841" s="25"/>
      <c r="Y35841" s="25"/>
      <c r="Z35841" s="25"/>
      <c r="AA35841" s="25"/>
      <c r="AB35841" s="25"/>
      <c r="AC35841" s="25"/>
      <c r="AD35841" s="25"/>
      <c r="AE35841" s="25"/>
      <c r="AF35841" s="25"/>
      <c r="AG35841" s="25"/>
      <c r="AH35841" s="25"/>
      <c r="AI35841" s="25"/>
      <c r="AJ35841" s="25"/>
      <c r="AK35841" s="25"/>
      <c r="AL35841" s="25"/>
    </row>
    <row r="35842" customFormat="false" ht="12.75" hidden="false" customHeight="false" outlineLevel="0" collapsed="false">
      <c r="A35842" s="25"/>
      <c r="B35842" s="25"/>
      <c r="C35842" s="25"/>
      <c r="D35842" s="25"/>
      <c r="E35842" s="25"/>
      <c r="F35842" s="25"/>
      <c r="G35842" s="25"/>
      <c r="H35842" s="25"/>
      <c r="I35842" s="25"/>
      <c r="J35842" s="25"/>
      <c r="K35842" s="25"/>
      <c r="L35842" s="27"/>
      <c r="M35842" s="25"/>
      <c r="N35842" s="25"/>
      <c r="O35842" s="25"/>
      <c r="P35842" s="25"/>
      <c r="Q35842" s="25"/>
      <c r="R35842" s="25"/>
      <c r="S35842" s="25"/>
      <c r="T35842" s="25"/>
      <c r="U35842" s="25"/>
      <c r="V35842" s="25"/>
      <c r="W35842" s="25"/>
      <c r="X35842" s="25"/>
      <c r="Y35842" s="25"/>
      <c r="Z35842" s="25"/>
      <c r="AA35842" s="25"/>
      <c r="AB35842" s="25"/>
      <c r="AC35842" s="25"/>
      <c r="AD35842" s="25"/>
      <c r="AE35842" s="25"/>
      <c r="AF35842" s="25"/>
      <c r="AG35842" s="25"/>
      <c r="AH35842" s="25"/>
      <c r="AI35842" s="25"/>
      <c r="AJ35842" s="25"/>
      <c r="AK35842" s="25"/>
      <c r="AL35842" s="25"/>
    </row>
    <row r="35843" customFormat="false" ht="12.75" hidden="false" customHeight="false" outlineLevel="0" collapsed="false">
      <c r="A35843" s="25"/>
      <c r="B35843" s="25"/>
      <c r="C35843" s="25"/>
      <c r="D35843" s="25"/>
      <c r="E35843" s="25"/>
      <c r="F35843" s="25"/>
      <c r="G35843" s="25"/>
      <c r="H35843" s="25"/>
      <c r="I35843" s="25"/>
      <c r="J35843" s="25"/>
      <c r="K35843" s="25"/>
      <c r="L35843" s="27"/>
      <c r="M35843" s="25"/>
      <c r="N35843" s="41"/>
      <c r="O35843" s="41"/>
      <c r="P35843" s="25"/>
      <c r="Q35843" s="25"/>
      <c r="R35843" s="25"/>
      <c r="S35843" s="25"/>
      <c r="T35843" s="25"/>
      <c r="U35843" s="25"/>
      <c r="V35843" s="25"/>
      <c r="W35843" s="25"/>
      <c r="X35843" s="25"/>
      <c r="Y35843" s="25"/>
      <c r="Z35843" s="25"/>
      <c r="AA35843" s="25"/>
      <c r="AB35843" s="25"/>
      <c r="AC35843" s="25"/>
      <c r="AD35843" s="25"/>
      <c r="AE35843" s="25"/>
      <c r="AF35843" s="25"/>
      <c r="AG35843" s="25"/>
      <c r="AH35843" s="25"/>
      <c r="AI35843" s="25"/>
      <c r="AJ35843" s="25"/>
      <c r="AK35843" s="25"/>
      <c r="AL35843" s="25"/>
    </row>
    <row r="35844" customFormat="false" ht="12.75" hidden="false" customHeight="false" outlineLevel="0" collapsed="false">
      <c r="A35844" s="25"/>
      <c r="B35844" s="25"/>
      <c r="C35844" s="25"/>
      <c r="D35844" s="25"/>
      <c r="E35844" s="25"/>
      <c r="F35844" s="25"/>
      <c r="G35844" s="25"/>
      <c r="H35844" s="25"/>
      <c r="I35844" s="25"/>
      <c r="J35844" s="25"/>
      <c r="K35844" s="25"/>
      <c r="L35844" s="27"/>
      <c r="M35844" s="25"/>
      <c r="N35844" s="25"/>
      <c r="O35844" s="25"/>
      <c r="P35844" s="25"/>
      <c r="Q35844" s="25"/>
      <c r="R35844" s="25"/>
      <c r="S35844" s="25"/>
      <c r="T35844" s="25"/>
      <c r="U35844" s="25"/>
      <c r="V35844" s="25"/>
      <c r="W35844" s="25"/>
      <c r="X35844" s="25"/>
      <c r="Y35844" s="25"/>
      <c r="Z35844" s="25"/>
      <c r="AA35844" s="25"/>
      <c r="AB35844" s="25"/>
      <c r="AC35844" s="25"/>
      <c r="AD35844" s="25"/>
      <c r="AE35844" s="25"/>
      <c r="AF35844" s="25"/>
      <c r="AG35844" s="25"/>
      <c r="AH35844" s="25"/>
      <c r="AI35844" s="25"/>
      <c r="AJ35844" s="25"/>
      <c r="AK35844" s="25"/>
      <c r="AL35844" s="25"/>
    </row>
    <row r="35845" customFormat="false" ht="12.75" hidden="false" customHeight="false" outlineLevel="0" collapsed="false">
      <c r="A35845" s="25"/>
      <c r="B35845" s="25"/>
      <c r="C35845" s="25"/>
      <c r="D35845" s="25"/>
      <c r="E35845" s="25"/>
      <c r="F35845" s="25"/>
      <c r="G35845" s="25"/>
      <c r="H35845" s="25"/>
      <c r="I35845" s="25"/>
      <c r="J35845" s="25"/>
      <c r="K35845" s="25"/>
      <c r="L35845" s="27"/>
      <c r="M35845" s="25"/>
      <c r="N35845" s="25"/>
      <c r="O35845" s="25"/>
      <c r="P35845" s="25"/>
      <c r="Q35845" s="25"/>
      <c r="R35845" s="25"/>
      <c r="S35845" s="25"/>
      <c r="T35845" s="25"/>
      <c r="U35845" s="25"/>
      <c r="V35845" s="25"/>
      <c r="W35845" s="25"/>
      <c r="X35845" s="25"/>
      <c r="Y35845" s="25"/>
      <c r="Z35845" s="25"/>
      <c r="AA35845" s="25"/>
      <c r="AB35845" s="25"/>
      <c r="AC35845" s="25"/>
      <c r="AD35845" s="25"/>
      <c r="AE35845" s="25"/>
      <c r="AF35845" s="25"/>
      <c r="AG35845" s="25"/>
      <c r="AH35845" s="25"/>
      <c r="AI35845" s="25"/>
      <c r="AJ35845" s="25"/>
      <c r="AK35845" s="25"/>
      <c r="AL35845" s="25"/>
    </row>
    <row r="35846" customFormat="false" ht="12.75" hidden="false" customHeight="false" outlineLevel="0" collapsed="false">
      <c r="A35846" s="25"/>
      <c r="B35846" s="25"/>
      <c r="C35846" s="25"/>
      <c r="D35846" s="25"/>
      <c r="E35846" s="25"/>
      <c r="F35846" s="25"/>
      <c r="G35846" s="25"/>
      <c r="H35846" s="25"/>
      <c r="I35846" s="25"/>
      <c r="J35846" s="25"/>
      <c r="K35846" s="25"/>
      <c r="L35846" s="27"/>
      <c r="M35846" s="25"/>
      <c r="N35846" s="25"/>
      <c r="O35846" s="25"/>
      <c r="P35846" s="25"/>
      <c r="Q35846" s="25"/>
      <c r="R35846" s="25"/>
      <c r="S35846" s="25"/>
      <c r="T35846" s="25"/>
      <c r="U35846" s="25"/>
      <c r="V35846" s="25"/>
      <c r="W35846" s="25"/>
      <c r="X35846" s="25"/>
      <c r="Y35846" s="25"/>
      <c r="Z35846" s="25"/>
      <c r="AA35846" s="25"/>
      <c r="AB35846" s="25"/>
      <c r="AC35846" s="25"/>
      <c r="AD35846" s="25"/>
      <c r="AE35846" s="25"/>
      <c r="AF35846" s="25"/>
      <c r="AG35846" s="25"/>
      <c r="AH35846" s="25"/>
      <c r="AI35846" s="25"/>
      <c r="AJ35846" s="25"/>
      <c r="AK35846" s="25"/>
      <c r="AL35846" s="25"/>
    </row>
    <row r="35847" customFormat="false" ht="12.75" hidden="false" customHeight="false" outlineLevel="0" collapsed="false">
      <c r="A35847" s="25"/>
      <c r="B35847" s="25"/>
      <c r="C35847" s="25"/>
      <c r="D35847" s="25"/>
      <c r="E35847" s="25"/>
      <c r="F35847" s="25"/>
      <c r="G35847" s="25"/>
      <c r="H35847" s="25"/>
      <c r="I35847" s="25"/>
      <c r="J35847" s="25"/>
      <c r="K35847" s="25"/>
      <c r="L35847" s="27"/>
      <c r="M35847" s="25"/>
      <c r="N35847" s="25"/>
      <c r="O35847" s="25"/>
      <c r="P35847" s="25"/>
      <c r="Q35847" s="25"/>
      <c r="R35847" s="25"/>
      <c r="S35847" s="25"/>
      <c r="T35847" s="25"/>
      <c r="U35847" s="25"/>
      <c r="V35847" s="25"/>
      <c r="W35847" s="25"/>
      <c r="X35847" s="25"/>
      <c r="Y35847" s="25"/>
      <c r="Z35847" s="25"/>
      <c r="AA35847" s="25"/>
      <c r="AB35847" s="25"/>
      <c r="AC35847" s="25"/>
      <c r="AD35847" s="25"/>
      <c r="AE35847" s="25"/>
      <c r="AF35847" s="25"/>
      <c r="AG35847" s="25"/>
      <c r="AH35847" s="25"/>
      <c r="AI35847" s="25"/>
      <c r="AJ35847" s="25"/>
      <c r="AK35847" s="25"/>
      <c r="AL35847" s="25"/>
    </row>
    <row r="35848" customFormat="false" ht="12.75" hidden="false" customHeight="false" outlineLevel="0" collapsed="false">
      <c r="A35848" s="25"/>
      <c r="B35848" s="25"/>
      <c r="C35848" s="25"/>
      <c r="D35848" s="25"/>
      <c r="E35848" s="25"/>
      <c r="F35848" s="25"/>
      <c r="G35848" s="25"/>
      <c r="H35848" s="25"/>
      <c r="I35848" s="25"/>
      <c r="J35848" s="25"/>
      <c r="K35848" s="25"/>
      <c r="L35848" s="27"/>
      <c r="M35848" s="25"/>
      <c r="N35848" s="25"/>
      <c r="O35848" s="25"/>
      <c r="P35848" s="25"/>
      <c r="Q35848" s="25"/>
      <c r="R35848" s="25"/>
      <c r="S35848" s="25"/>
      <c r="T35848" s="25"/>
      <c r="U35848" s="25"/>
      <c r="V35848" s="25"/>
      <c r="W35848" s="25"/>
      <c r="X35848" s="25"/>
      <c r="Y35848" s="25"/>
      <c r="Z35848" s="25"/>
      <c r="AA35848" s="25"/>
      <c r="AB35848" s="25"/>
      <c r="AC35848" s="25"/>
      <c r="AD35848" s="25"/>
      <c r="AE35848" s="25"/>
      <c r="AF35848" s="25"/>
      <c r="AG35848" s="25"/>
      <c r="AH35848" s="25"/>
      <c r="AI35848" s="25"/>
      <c r="AJ35848" s="25"/>
      <c r="AK35848" s="25"/>
      <c r="AL35848" s="25"/>
    </row>
    <row r="35849" customFormat="false" ht="12.75" hidden="false" customHeight="false" outlineLevel="0" collapsed="false">
      <c r="A35849" s="25"/>
      <c r="B35849" s="25"/>
      <c r="C35849" s="25"/>
      <c r="D35849" s="25"/>
      <c r="E35849" s="25"/>
      <c r="F35849" s="25"/>
      <c r="G35849" s="25"/>
      <c r="H35849" s="25"/>
      <c r="I35849" s="25"/>
      <c r="J35849" s="25"/>
      <c r="K35849" s="25"/>
      <c r="L35849" s="27"/>
      <c r="M35849" s="25"/>
      <c r="N35849" s="25"/>
      <c r="O35849" s="25"/>
      <c r="P35849" s="25"/>
      <c r="Q35849" s="25"/>
      <c r="R35849" s="25"/>
      <c r="S35849" s="25"/>
      <c r="T35849" s="25"/>
      <c r="U35849" s="25"/>
      <c r="V35849" s="25"/>
      <c r="W35849" s="25"/>
      <c r="X35849" s="25"/>
      <c r="Y35849" s="25"/>
      <c r="Z35849" s="25"/>
      <c r="AA35849" s="25"/>
      <c r="AB35849" s="25"/>
      <c r="AC35849" s="25"/>
      <c r="AD35849" s="25"/>
      <c r="AE35849" s="25"/>
      <c r="AF35849" s="25"/>
      <c r="AG35849" s="25"/>
      <c r="AH35849" s="25"/>
      <c r="AI35849" s="25"/>
      <c r="AJ35849" s="25"/>
      <c r="AK35849" s="25"/>
      <c r="AL35849" s="25"/>
    </row>
    <row r="35850" customFormat="false" ht="12.75" hidden="false" customHeight="false" outlineLevel="0" collapsed="false">
      <c r="A35850" s="25"/>
      <c r="B35850" s="25"/>
      <c r="C35850" s="25"/>
      <c r="D35850" s="25"/>
      <c r="E35850" s="25"/>
      <c r="F35850" s="25"/>
      <c r="G35850" s="25"/>
      <c r="H35850" s="25"/>
      <c r="I35850" s="25"/>
      <c r="J35850" s="25"/>
      <c r="K35850" s="25"/>
      <c r="L35850" s="27"/>
      <c r="M35850" s="25"/>
      <c r="N35850" s="25"/>
      <c r="O35850" s="25"/>
      <c r="P35850" s="25"/>
      <c r="Q35850" s="25"/>
      <c r="R35850" s="25"/>
      <c r="S35850" s="25"/>
      <c r="T35850" s="25"/>
      <c r="U35850" s="25"/>
      <c r="V35850" s="25"/>
      <c r="W35850" s="25"/>
      <c r="X35850" s="25"/>
      <c r="Y35850" s="25"/>
      <c r="Z35850" s="25"/>
      <c r="AA35850" s="25"/>
      <c r="AB35850" s="25"/>
      <c r="AC35850" s="25"/>
      <c r="AD35850" s="25"/>
      <c r="AE35850" s="25"/>
      <c r="AF35850" s="25"/>
      <c r="AG35850" s="25"/>
      <c r="AH35850" s="25"/>
      <c r="AI35850" s="25"/>
      <c r="AJ35850" s="25"/>
      <c r="AK35850" s="25"/>
      <c r="AL35850" s="25"/>
    </row>
    <row r="35851" customFormat="false" ht="12.75" hidden="false" customHeight="false" outlineLevel="0" collapsed="false">
      <c r="A35851" s="25"/>
      <c r="B35851" s="25"/>
      <c r="C35851" s="25"/>
      <c r="D35851" s="25"/>
      <c r="E35851" s="25"/>
      <c r="F35851" s="25"/>
      <c r="G35851" s="25"/>
      <c r="H35851" s="25"/>
      <c r="I35851" s="25"/>
      <c r="J35851" s="25"/>
      <c r="K35851" s="25"/>
      <c r="L35851" s="27"/>
      <c r="M35851" s="25"/>
      <c r="N35851" s="25"/>
      <c r="O35851" s="25"/>
      <c r="P35851" s="25"/>
      <c r="Q35851" s="25"/>
      <c r="R35851" s="25"/>
      <c r="S35851" s="25"/>
      <c r="T35851" s="25"/>
      <c r="U35851" s="25"/>
      <c r="V35851" s="25"/>
      <c r="W35851" s="25"/>
      <c r="X35851" s="25"/>
      <c r="Y35851" s="25"/>
      <c r="Z35851" s="25"/>
      <c r="AA35851" s="25"/>
      <c r="AB35851" s="25"/>
      <c r="AC35851" s="25"/>
      <c r="AD35851" s="25"/>
      <c r="AE35851" s="25"/>
      <c r="AF35851" s="25"/>
      <c r="AG35851" s="25"/>
      <c r="AH35851" s="25"/>
      <c r="AI35851" s="25"/>
      <c r="AJ35851" s="25"/>
      <c r="AK35851" s="25"/>
      <c r="AL35851" s="25"/>
    </row>
    <row r="35852" customFormat="false" ht="12.75" hidden="false" customHeight="false" outlineLevel="0" collapsed="false">
      <c r="A35852" s="25"/>
      <c r="B35852" s="25"/>
      <c r="C35852" s="25"/>
      <c r="D35852" s="25"/>
      <c r="E35852" s="25"/>
      <c r="F35852" s="25"/>
      <c r="G35852" s="25"/>
      <c r="H35852" s="25"/>
      <c r="I35852" s="25"/>
      <c r="J35852" s="25"/>
      <c r="K35852" s="25"/>
      <c r="L35852" s="27"/>
      <c r="M35852" s="25"/>
      <c r="N35852" s="25"/>
      <c r="O35852" s="25"/>
      <c r="P35852" s="25"/>
      <c r="Q35852" s="25"/>
      <c r="R35852" s="25"/>
      <c r="S35852" s="25"/>
      <c r="T35852" s="25"/>
      <c r="U35852" s="25"/>
      <c r="V35852" s="25"/>
      <c r="W35852" s="25"/>
      <c r="X35852" s="25"/>
      <c r="Y35852" s="25"/>
      <c r="Z35852" s="25"/>
      <c r="AA35852" s="25"/>
      <c r="AB35852" s="25"/>
      <c r="AC35852" s="25"/>
      <c r="AD35852" s="25"/>
      <c r="AE35852" s="25"/>
      <c r="AF35852" s="25"/>
      <c r="AG35852" s="25"/>
      <c r="AH35852" s="25"/>
      <c r="AI35852" s="25"/>
      <c r="AJ35852" s="25"/>
      <c r="AK35852" s="25"/>
      <c r="AL35852" s="25"/>
    </row>
    <row r="35853" customFormat="false" ht="12.75" hidden="false" customHeight="false" outlineLevel="0" collapsed="false">
      <c r="A35853" s="25"/>
      <c r="B35853" s="25"/>
      <c r="C35853" s="25"/>
      <c r="D35853" s="25"/>
      <c r="E35853" s="25"/>
      <c r="F35853" s="25"/>
      <c r="G35853" s="25"/>
      <c r="H35853" s="25"/>
      <c r="I35853" s="25"/>
      <c r="J35853" s="25"/>
      <c r="K35853" s="25"/>
      <c r="L35853" s="27"/>
      <c r="M35853" s="25"/>
      <c r="N35853" s="41"/>
      <c r="O35853" s="41"/>
      <c r="P35853" s="25"/>
      <c r="Q35853" s="25"/>
      <c r="R35853" s="25"/>
      <c r="S35853" s="25"/>
      <c r="T35853" s="25"/>
      <c r="U35853" s="25"/>
      <c r="V35853" s="25"/>
      <c r="W35853" s="25"/>
      <c r="X35853" s="25"/>
      <c r="Y35853" s="25"/>
      <c r="Z35853" s="25"/>
      <c r="AA35853" s="25"/>
      <c r="AB35853" s="25"/>
      <c r="AC35853" s="25"/>
      <c r="AD35853" s="25"/>
      <c r="AE35853" s="25"/>
      <c r="AF35853" s="25"/>
      <c r="AG35853" s="25"/>
      <c r="AH35853" s="25"/>
      <c r="AI35853" s="25"/>
      <c r="AJ35853" s="25"/>
      <c r="AK35853" s="25"/>
      <c r="AL35853" s="25"/>
    </row>
    <row r="35854" customFormat="false" ht="12.75" hidden="false" customHeight="false" outlineLevel="0" collapsed="false">
      <c r="A35854" s="25"/>
      <c r="B35854" s="25"/>
      <c r="C35854" s="25"/>
      <c r="D35854" s="25"/>
      <c r="E35854" s="25"/>
      <c r="F35854" s="25"/>
      <c r="G35854" s="25"/>
      <c r="H35854" s="25"/>
      <c r="I35854" s="25"/>
      <c r="J35854" s="25"/>
      <c r="K35854" s="25"/>
      <c r="L35854" s="27"/>
      <c r="M35854" s="25"/>
      <c r="N35854" s="25"/>
      <c r="O35854" s="25"/>
      <c r="P35854" s="25"/>
      <c r="Q35854" s="25"/>
      <c r="R35854" s="25"/>
      <c r="S35854" s="25"/>
      <c r="T35854" s="25"/>
      <c r="U35854" s="25"/>
      <c r="V35854" s="25"/>
      <c r="W35854" s="25"/>
      <c r="X35854" s="25"/>
      <c r="Y35854" s="25"/>
      <c r="Z35854" s="25"/>
      <c r="AA35854" s="25"/>
      <c r="AB35854" s="25"/>
      <c r="AC35854" s="25"/>
      <c r="AD35854" s="25"/>
      <c r="AE35854" s="25"/>
      <c r="AF35854" s="25"/>
      <c r="AG35854" s="25"/>
      <c r="AH35854" s="25"/>
      <c r="AI35854" s="25"/>
      <c r="AJ35854" s="25"/>
      <c r="AK35854" s="25"/>
      <c r="AL35854" s="25"/>
    </row>
    <row r="35855" customFormat="false" ht="12.75" hidden="false" customHeight="false" outlineLevel="0" collapsed="false">
      <c r="A35855" s="25"/>
      <c r="B35855" s="25"/>
      <c r="C35855" s="25"/>
      <c r="D35855" s="25"/>
      <c r="E35855" s="25"/>
      <c r="F35855" s="25"/>
      <c r="G35855" s="25"/>
      <c r="H35855" s="25"/>
      <c r="I35855" s="25"/>
      <c r="J35855" s="25"/>
      <c r="K35855" s="25"/>
      <c r="L35855" s="27"/>
      <c r="M35855" s="25"/>
      <c r="N35855" s="25"/>
      <c r="O35855" s="25"/>
      <c r="P35855" s="25"/>
      <c r="Q35855" s="25"/>
      <c r="R35855" s="25"/>
      <c r="S35855" s="25"/>
      <c r="T35855" s="25"/>
      <c r="U35855" s="25"/>
      <c r="V35855" s="25"/>
      <c r="W35855" s="25"/>
      <c r="X35855" s="25"/>
      <c r="Y35855" s="25"/>
      <c r="Z35855" s="25"/>
      <c r="AA35855" s="25"/>
      <c r="AB35855" s="25"/>
      <c r="AC35855" s="25"/>
      <c r="AD35855" s="25"/>
      <c r="AE35855" s="25"/>
      <c r="AF35855" s="25"/>
      <c r="AG35855" s="25"/>
      <c r="AH35855" s="25"/>
      <c r="AI35855" s="25"/>
      <c r="AJ35855" s="25"/>
      <c r="AK35855" s="25"/>
      <c r="AL35855" s="25"/>
    </row>
    <row r="35856" customFormat="false" ht="12.75" hidden="false" customHeight="false" outlineLevel="0" collapsed="false">
      <c r="A35856" s="25"/>
      <c r="B35856" s="25"/>
      <c r="C35856" s="25"/>
      <c r="D35856" s="25"/>
      <c r="E35856" s="25"/>
      <c r="F35856" s="25"/>
      <c r="G35856" s="25"/>
      <c r="H35856" s="25"/>
      <c r="I35856" s="25"/>
      <c r="J35856" s="25"/>
      <c r="K35856" s="25"/>
      <c r="L35856" s="27"/>
      <c r="M35856" s="25"/>
      <c r="N35856" s="25"/>
      <c r="O35856" s="25"/>
      <c r="P35856" s="25"/>
      <c r="Q35856" s="25"/>
      <c r="R35856" s="25"/>
      <c r="S35856" s="25"/>
      <c r="T35856" s="25"/>
      <c r="U35856" s="25"/>
      <c r="V35856" s="25"/>
      <c r="W35856" s="25"/>
      <c r="X35856" s="25"/>
      <c r="Y35856" s="25"/>
      <c r="Z35856" s="25"/>
      <c r="AA35856" s="25"/>
      <c r="AB35856" s="25"/>
      <c r="AC35856" s="25"/>
      <c r="AD35856" s="25"/>
      <c r="AE35856" s="25"/>
      <c r="AF35856" s="25"/>
      <c r="AG35856" s="25"/>
      <c r="AH35856" s="25"/>
      <c r="AI35856" s="25"/>
      <c r="AJ35856" s="25"/>
      <c r="AK35856" s="25"/>
      <c r="AL35856" s="25"/>
    </row>
    <row r="35857" customFormat="false" ht="12.75" hidden="false" customHeight="false" outlineLevel="0" collapsed="false">
      <c r="A35857" s="25"/>
      <c r="B35857" s="25"/>
      <c r="C35857" s="25"/>
      <c r="D35857" s="25"/>
      <c r="E35857" s="25"/>
      <c r="F35857" s="25"/>
      <c r="G35857" s="25"/>
      <c r="H35857" s="25"/>
      <c r="I35857" s="25"/>
      <c r="J35857" s="25"/>
      <c r="K35857" s="25"/>
      <c r="L35857" s="27"/>
      <c r="M35857" s="25"/>
      <c r="N35857" s="25"/>
      <c r="O35857" s="25"/>
      <c r="P35857" s="25"/>
      <c r="Q35857" s="25"/>
      <c r="R35857" s="25"/>
      <c r="S35857" s="25"/>
      <c r="T35857" s="25"/>
      <c r="U35857" s="25"/>
      <c r="V35857" s="25"/>
      <c r="W35857" s="25"/>
      <c r="X35857" s="25"/>
      <c r="Y35857" s="25"/>
      <c r="Z35857" s="25"/>
      <c r="AA35857" s="25"/>
      <c r="AB35857" s="25"/>
      <c r="AC35857" s="25"/>
      <c r="AD35857" s="25"/>
      <c r="AE35857" s="25"/>
      <c r="AF35857" s="25"/>
      <c r="AG35857" s="25"/>
      <c r="AH35857" s="25"/>
      <c r="AI35857" s="25"/>
      <c r="AJ35857" s="25"/>
      <c r="AK35857" s="25"/>
      <c r="AL35857" s="25"/>
    </row>
    <row r="35858" customFormat="false" ht="12.75" hidden="false" customHeight="false" outlineLevel="0" collapsed="false">
      <c r="A35858" s="25"/>
      <c r="B35858" s="25"/>
      <c r="C35858" s="25"/>
      <c r="D35858" s="25"/>
      <c r="E35858" s="25"/>
      <c r="F35858" s="25"/>
      <c r="G35858" s="25"/>
      <c r="H35858" s="25"/>
      <c r="I35858" s="25"/>
      <c r="J35858" s="25"/>
      <c r="K35858" s="25"/>
      <c r="L35858" s="27"/>
      <c r="M35858" s="25"/>
      <c r="N35858" s="25"/>
      <c r="O35858" s="25"/>
      <c r="P35858" s="25"/>
      <c r="Q35858" s="25"/>
      <c r="R35858" s="25"/>
      <c r="S35858" s="25"/>
      <c r="T35858" s="25"/>
      <c r="U35858" s="25"/>
      <c r="V35858" s="25"/>
      <c r="W35858" s="25"/>
      <c r="X35858" s="25"/>
      <c r="Y35858" s="25"/>
      <c r="Z35858" s="25"/>
      <c r="AA35858" s="25"/>
      <c r="AB35858" s="25"/>
      <c r="AC35858" s="25"/>
      <c r="AD35858" s="25"/>
      <c r="AE35858" s="25"/>
      <c r="AF35858" s="25"/>
      <c r="AG35858" s="25"/>
      <c r="AH35858" s="25"/>
      <c r="AI35858" s="25"/>
      <c r="AJ35858" s="25"/>
      <c r="AK35858" s="25"/>
      <c r="AL35858" s="25"/>
    </row>
    <row r="35859" customFormat="false" ht="12.75" hidden="false" customHeight="false" outlineLevel="0" collapsed="false">
      <c r="A35859" s="25"/>
      <c r="B35859" s="25"/>
      <c r="C35859" s="25"/>
      <c r="D35859" s="25"/>
      <c r="E35859" s="25"/>
      <c r="F35859" s="25"/>
      <c r="G35859" s="25"/>
      <c r="H35859" s="25"/>
      <c r="I35859" s="25"/>
      <c r="J35859" s="25"/>
      <c r="K35859" s="25"/>
      <c r="L35859" s="27"/>
      <c r="M35859" s="25"/>
      <c r="N35859" s="25"/>
      <c r="O35859" s="25"/>
      <c r="P35859" s="25"/>
      <c r="Q35859" s="25"/>
      <c r="R35859" s="25"/>
      <c r="S35859" s="25"/>
      <c r="T35859" s="25"/>
      <c r="U35859" s="25"/>
      <c r="V35859" s="25"/>
      <c r="W35859" s="25"/>
      <c r="X35859" s="25"/>
      <c r="Y35859" s="25"/>
      <c r="Z35859" s="25"/>
      <c r="AA35859" s="25"/>
      <c r="AB35859" s="25"/>
      <c r="AC35859" s="25"/>
      <c r="AD35859" s="25"/>
      <c r="AE35859" s="25"/>
      <c r="AF35859" s="25"/>
      <c r="AG35859" s="25"/>
      <c r="AH35859" s="25"/>
      <c r="AI35859" s="25"/>
      <c r="AJ35859" s="25"/>
      <c r="AK35859" s="25"/>
      <c r="AL35859" s="25"/>
    </row>
    <row r="35860" customFormat="false" ht="12.75" hidden="false" customHeight="false" outlineLevel="0" collapsed="false">
      <c r="A35860" s="25"/>
      <c r="B35860" s="25"/>
      <c r="C35860" s="25"/>
      <c r="D35860" s="25"/>
      <c r="E35860" s="25"/>
      <c r="F35860" s="25"/>
      <c r="G35860" s="25"/>
      <c r="H35860" s="25"/>
      <c r="I35860" s="25"/>
      <c r="J35860" s="25"/>
      <c r="K35860" s="25"/>
      <c r="L35860" s="27"/>
      <c r="M35860" s="25"/>
      <c r="N35860" s="25"/>
      <c r="O35860" s="25"/>
      <c r="P35860" s="25"/>
      <c r="Q35860" s="25"/>
      <c r="R35860" s="25"/>
      <c r="S35860" s="25"/>
      <c r="T35860" s="25"/>
      <c r="U35860" s="25"/>
      <c r="V35860" s="25"/>
      <c r="W35860" s="25"/>
      <c r="X35860" s="25"/>
      <c r="Y35860" s="25"/>
      <c r="Z35860" s="25"/>
      <c r="AA35860" s="25"/>
      <c r="AB35860" s="25"/>
      <c r="AC35860" s="25"/>
      <c r="AD35860" s="25"/>
      <c r="AE35860" s="25"/>
      <c r="AF35860" s="25"/>
      <c r="AG35860" s="25"/>
      <c r="AH35860" s="25"/>
      <c r="AI35860" s="25"/>
      <c r="AJ35860" s="25"/>
      <c r="AK35860" s="25"/>
      <c r="AL35860" s="25"/>
    </row>
    <row r="35861" customFormat="false" ht="12.75" hidden="false" customHeight="false" outlineLevel="0" collapsed="false">
      <c r="A35861" s="25"/>
      <c r="B35861" s="25"/>
      <c r="C35861" s="25"/>
      <c r="D35861" s="25"/>
      <c r="E35861" s="25"/>
      <c r="F35861" s="25"/>
      <c r="G35861" s="25"/>
      <c r="H35861" s="25"/>
      <c r="I35861" s="25"/>
      <c r="J35861" s="25"/>
      <c r="K35861" s="25"/>
      <c r="L35861" s="27"/>
      <c r="M35861" s="25"/>
      <c r="N35861" s="25"/>
      <c r="O35861" s="25"/>
      <c r="P35861" s="25"/>
      <c r="Q35861" s="25"/>
      <c r="R35861" s="25"/>
      <c r="S35861" s="25"/>
      <c r="T35861" s="25"/>
      <c r="U35861" s="25"/>
      <c r="V35861" s="25"/>
      <c r="W35861" s="25"/>
      <c r="X35861" s="25"/>
      <c r="Y35861" s="25"/>
      <c r="Z35861" s="25"/>
      <c r="AA35861" s="25"/>
      <c r="AB35861" s="25"/>
      <c r="AC35861" s="25"/>
      <c r="AD35861" s="25"/>
      <c r="AE35861" s="25"/>
      <c r="AF35861" s="25"/>
      <c r="AG35861" s="25"/>
      <c r="AH35861" s="25"/>
      <c r="AI35861" s="25"/>
      <c r="AJ35861" s="25"/>
      <c r="AK35861" s="25"/>
      <c r="AL35861" s="25"/>
    </row>
    <row r="35862" customFormat="false" ht="12.75" hidden="false" customHeight="false" outlineLevel="0" collapsed="false">
      <c r="A35862" s="25"/>
      <c r="B35862" s="25"/>
      <c r="C35862" s="25"/>
      <c r="D35862" s="25"/>
      <c r="E35862" s="25"/>
      <c r="F35862" s="25"/>
      <c r="G35862" s="25"/>
      <c r="H35862" s="25"/>
      <c r="I35862" s="25"/>
      <c r="J35862" s="25"/>
      <c r="K35862" s="25"/>
      <c r="L35862" s="27"/>
      <c r="M35862" s="25"/>
      <c r="N35862" s="25"/>
      <c r="O35862" s="25"/>
      <c r="P35862" s="25"/>
      <c r="Q35862" s="25"/>
      <c r="R35862" s="25"/>
      <c r="S35862" s="25"/>
      <c r="T35862" s="25"/>
      <c r="U35862" s="25"/>
      <c r="V35862" s="25"/>
      <c r="W35862" s="25"/>
      <c r="X35862" s="25"/>
      <c r="Y35862" s="25"/>
      <c r="Z35862" s="25"/>
      <c r="AA35862" s="25"/>
      <c r="AB35862" s="25"/>
      <c r="AC35862" s="25"/>
      <c r="AD35862" s="25"/>
      <c r="AE35862" s="25"/>
      <c r="AF35862" s="25"/>
      <c r="AG35862" s="25"/>
      <c r="AH35862" s="25"/>
      <c r="AI35862" s="25"/>
      <c r="AJ35862" s="25"/>
      <c r="AK35862" s="25"/>
      <c r="AL35862" s="25"/>
    </row>
    <row r="35863" customFormat="false" ht="12.75" hidden="false" customHeight="false" outlineLevel="0" collapsed="false">
      <c r="A35863" s="25"/>
      <c r="B35863" s="25"/>
      <c r="C35863" s="25"/>
      <c r="D35863" s="25"/>
      <c r="E35863" s="25"/>
      <c r="F35863" s="25"/>
      <c r="G35863" s="25"/>
      <c r="H35863" s="25"/>
      <c r="I35863" s="25"/>
      <c r="J35863" s="25"/>
      <c r="K35863" s="25"/>
      <c r="L35863" s="27"/>
      <c r="M35863" s="25"/>
      <c r="N35863" s="41"/>
      <c r="O35863" s="41"/>
      <c r="P35863" s="25"/>
      <c r="Q35863" s="25"/>
      <c r="R35863" s="25"/>
      <c r="S35863" s="25"/>
      <c r="T35863" s="25"/>
      <c r="U35863" s="25"/>
      <c r="V35863" s="25"/>
      <c r="W35863" s="25"/>
      <c r="X35863" s="25"/>
      <c r="Y35863" s="25"/>
      <c r="Z35863" s="25"/>
      <c r="AA35863" s="25"/>
      <c r="AB35863" s="25"/>
      <c r="AC35863" s="25"/>
      <c r="AD35863" s="25"/>
      <c r="AE35863" s="25"/>
      <c r="AF35863" s="25"/>
      <c r="AG35863" s="25"/>
      <c r="AH35863" s="25"/>
      <c r="AI35863" s="25"/>
      <c r="AJ35863" s="25"/>
      <c r="AK35863" s="25"/>
      <c r="AL35863" s="25"/>
    </row>
    <row r="35864" customFormat="false" ht="12.75" hidden="false" customHeight="false" outlineLevel="0" collapsed="false">
      <c r="A35864" s="25"/>
      <c r="B35864" s="25"/>
      <c r="C35864" s="25"/>
      <c r="D35864" s="25"/>
      <c r="E35864" s="25"/>
      <c r="F35864" s="25"/>
      <c r="G35864" s="25"/>
      <c r="H35864" s="25"/>
      <c r="I35864" s="25"/>
      <c r="J35864" s="25"/>
      <c r="K35864" s="25"/>
      <c r="L35864" s="27"/>
      <c r="M35864" s="25"/>
      <c r="N35864" s="25"/>
      <c r="O35864" s="25"/>
      <c r="P35864" s="25"/>
      <c r="Q35864" s="25"/>
      <c r="R35864" s="25"/>
      <c r="S35864" s="25"/>
      <c r="T35864" s="25"/>
      <c r="U35864" s="25"/>
      <c r="V35864" s="25"/>
      <c r="W35864" s="25"/>
      <c r="X35864" s="25"/>
      <c r="Y35864" s="25"/>
      <c r="Z35864" s="25"/>
      <c r="AA35864" s="25"/>
      <c r="AB35864" s="25"/>
      <c r="AC35864" s="25"/>
      <c r="AD35864" s="25"/>
      <c r="AE35864" s="25"/>
      <c r="AF35864" s="25"/>
      <c r="AG35864" s="25"/>
      <c r="AH35864" s="25"/>
      <c r="AI35864" s="25"/>
      <c r="AJ35864" s="25"/>
      <c r="AK35864" s="25"/>
      <c r="AL35864" s="25"/>
    </row>
    <row r="35865" customFormat="false" ht="12.75" hidden="false" customHeight="false" outlineLevel="0" collapsed="false">
      <c r="A35865" s="25"/>
      <c r="B35865" s="25"/>
      <c r="C35865" s="25"/>
      <c r="D35865" s="25"/>
      <c r="E35865" s="25"/>
      <c r="F35865" s="25"/>
      <c r="G35865" s="25"/>
      <c r="H35865" s="25"/>
      <c r="I35865" s="25"/>
      <c r="J35865" s="25"/>
      <c r="K35865" s="25"/>
      <c r="L35865" s="27"/>
      <c r="M35865" s="25"/>
      <c r="N35865" s="25"/>
      <c r="O35865" s="25"/>
      <c r="P35865" s="25"/>
      <c r="Q35865" s="25"/>
      <c r="R35865" s="25"/>
      <c r="S35865" s="25"/>
      <c r="T35865" s="25"/>
      <c r="U35865" s="25"/>
      <c r="V35865" s="25"/>
      <c r="W35865" s="25"/>
      <c r="X35865" s="25"/>
      <c r="Y35865" s="25"/>
      <c r="Z35865" s="25"/>
      <c r="AA35865" s="25"/>
      <c r="AB35865" s="25"/>
      <c r="AC35865" s="25"/>
      <c r="AD35865" s="25"/>
      <c r="AE35865" s="25"/>
      <c r="AF35865" s="25"/>
      <c r="AG35865" s="25"/>
      <c r="AH35865" s="25"/>
      <c r="AI35865" s="25"/>
      <c r="AJ35865" s="25"/>
      <c r="AK35865" s="25"/>
      <c r="AL35865" s="25"/>
    </row>
    <row r="35866" customFormat="false" ht="12.75" hidden="false" customHeight="false" outlineLevel="0" collapsed="false">
      <c r="A35866" s="25"/>
      <c r="B35866" s="25"/>
      <c r="C35866" s="25"/>
      <c r="D35866" s="25"/>
      <c r="E35866" s="25"/>
      <c r="F35866" s="25"/>
      <c r="G35866" s="25"/>
      <c r="H35866" s="25"/>
      <c r="I35866" s="25"/>
      <c r="J35866" s="25"/>
      <c r="K35866" s="25"/>
      <c r="L35866" s="27"/>
      <c r="M35866" s="25"/>
      <c r="N35866" s="25"/>
      <c r="O35866" s="25"/>
      <c r="P35866" s="25"/>
      <c r="Q35866" s="25"/>
      <c r="R35866" s="25"/>
      <c r="S35866" s="25"/>
      <c r="T35866" s="25"/>
      <c r="U35866" s="25"/>
      <c r="V35866" s="25"/>
      <c r="W35866" s="25"/>
      <c r="X35866" s="25"/>
      <c r="Y35866" s="25"/>
      <c r="Z35866" s="25"/>
      <c r="AA35866" s="25"/>
      <c r="AB35866" s="25"/>
      <c r="AC35866" s="25"/>
      <c r="AD35866" s="25"/>
      <c r="AE35866" s="25"/>
      <c r="AF35866" s="25"/>
      <c r="AG35866" s="25"/>
      <c r="AH35866" s="25"/>
      <c r="AI35866" s="25"/>
      <c r="AJ35866" s="25"/>
      <c r="AK35866" s="25"/>
      <c r="AL35866" s="25"/>
    </row>
    <row r="35867" customFormat="false" ht="12.75" hidden="false" customHeight="false" outlineLevel="0" collapsed="false">
      <c r="A35867" s="25"/>
      <c r="B35867" s="25"/>
      <c r="C35867" s="25"/>
      <c r="D35867" s="25"/>
      <c r="E35867" s="25"/>
      <c r="F35867" s="25"/>
      <c r="G35867" s="25"/>
      <c r="H35867" s="25"/>
      <c r="I35867" s="25"/>
      <c r="J35867" s="25"/>
      <c r="K35867" s="25"/>
      <c r="L35867" s="27"/>
      <c r="M35867" s="25"/>
      <c r="N35867" s="25"/>
      <c r="O35867" s="25"/>
      <c r="P35867" s="25"/>
      <c r="Q35867" s="25"/>
      <c r="R35867" s="25"/>
      <c r="S35867" s="25"/>
      <c r="T35867" s="25"/>
      <c r="U35867" s="25"/>
      <c r="V35867" s="25"/>
      <c r="W35867" s="25"/>
      <c r="X35867" s="25"/>
      <c r="Y35867" s="25"/>
      <c r="Z35867" s="25"/>
      <c r="AA35867" s="25"/>
      <c r="AB35867" s="25"/>
      <c r="AC35867" s="25"/>
      <c r="AD35867" s="25"/>
      <c r="AE35867" s="25"/>
      <c r="AF35867" s="25"/>
      <c r="AG35867" s="25"/>
      <c r="AH35867" s="25"/>
      <c r="AI35867" s="25"/>
      <c r="AJ35867" s="25"/>
      <c r="AK35867" s="25"/>
      <c r="AL35867" s="25"/>
    </row>
    <row r="35868" customFormat="false" ht="12.75" hidden="false" customHeight="false" outlineLevel="0" collapsed="false">
      <c r="A35868" s="25"/>
      <c r="B35868" s="25"/>
      <c r="C35868" s="25"/>
      <c r="D35868" s="25"/>
      <c r="E35868" s="25"/>
      <c r="F35868" s="25"/>
      <c r="G35868" s="25"/>
      <c r="H35868" s="25"/>
      <c r="I35868" s="25"/>
      <c r="J35868" s="25"/>
      <c r="K35868" s="25"/>
      <c r="L35868" s="27"/>
      <c r="M35868" s="25"/>
      <c r="N35868" s="25"/>
      <c r="O35868" s="25"/>
      <c r="P35868" s="25"/>
      <c r="Q35868" s="25"/>
      <c r="R35868" s="25"/>
      <c r="S35868" s="25"/>
      <c r="T35868" s="25"/>
      <c r="U35868" s="25"/>
      <c r="V35868" s="25"/>
      <c r="W35868" s="25"/>
      <c r="X35868" s="25"/>
      <c r="Y35868" s="25"/>
      <c r="Z35868" s="25"/>
      <c r="AA35868" s="25"/>
      <c r="AB35868" s="25"/>
      <c r="AC35868" s="25"/>
      <c r="AD35868" s="25"/>
      <c r="AE35868" s="25"/>
      <c r="AF35868" s="25"/>
      <c r="AG35868" s="25"/>
      <c r="AH35868" s="25"/>
      <c r="AI35868" s="25"/>
      <c r="AJ35868" s="25"/>
      <c r="AK35868" s="25"/>
      <c r="AL35868" s="25"/>
    </row>
    <row r="35869" customFormat="false" ht="12.75" hidden="false" customHeight="false" outlineLevel="0" collapsed="false">
      <c r="A35869" s="25"/>
      <c r="B35869" s="25"/>
      <c r="C35869" s="25"/>
      <c r="D35869" s="25"/>
      <c r="E35869" s="25"/>
      <c r="F35869" s="25"/>
      <c r="G35869" s="25"/>
      <c r="H35869" s="25"/>
      <c r="I35869" s="25"/>
      <c r="J35869" s="25"/>
      <c r="K35869" s="25"/>
      <c r="L35869" s="27"/>
      <c r="M35869" s="25"/>
      <c r="N35869" s="25"/>
      <c r="O35869" s="25"/>
      <c r="P35869" s="25"/>
      <c r="Q35869" s="25"/>
      <c r="R35869" s="25"/>
      <c r="S35869" s="25"/>
      <c r="T35869" s="25"/>
      <c r="U35869" s="25"/>
      <c r="V35869" s="25"/>
      <c r="W35869" s="25"/>
      <c r="X35869" s="25"/>
      <c r="Y35869" s="25"/>
      <c r="Z35869" s="25"/>
      <c r="AA35869" s="25"/>
      <c r="AB35869" s="25"/>
      <c r="AC35869" s="25"/>
      <c r="AD35869" s="25"/>
      <c r="AE35869" s="25"/>
      <c r="AF35869" s="25"/>
      <c r="AG35869" s="25"/>
      <c r="AH35869" s="25"/>
      <c r="AI35869" s="25"/>
      <c r="AJ35869" s="25"/>
      <c r="AK35869" s="25"/>
      <c r="AL35869" s="25"/>
    </row>
    <row r="35870" customFormat="false" ht="12.75" hidden="false" customHeight="false" outlineLevel="0" collapsed="false">
      <c r="A35870" s="25"/>
      <c r="B35870" s="25"/>
      <c r="C35870" s="25"/>
      <c r="D35870" s="25"/>
      <c r="E35870" s="25"/>
      <c r="F35870" s="25"/>
      <c r="G35870" s="25"/>
      <c r="H35870" s="25"/>
      <c r="I35870" s="25"/>
      <c r="J35870" s="25"/>
      <c r="K35870" s="25"/>
      <c r="L35870" s="27"/>
      <c r="M35870" s="25"/>
      <c r="N35870" s="25"/>
      <c r="O35870" s="25"/>
      <c r="P35870" s="25"/>
      <c r="Q35870" s="25"/>
      <c r="R35870" s="25"/>
      <c r="S35870" s="25"/>
      <c r="T35870" s="25"/>
      <c r="U35870" s="25"/>
      <c r="V35870" s="25"/>
      <c r="W35870" s="25"/>
      <c r="X35870" s="25"/>
      <c r="Y35870" s="25"/>
      <c r="Z35870" s="25"/>
      <c r="AA35870" s="25"/>
      <c r="AB35870" s="25"/>
      <c r="AC35870" s="25"/>
      <c r="AD35870" s="25"/>
      <c r="AE35870" s="25"/>
      <c r="AF35870" s="25"/>
      <c r="AG35870" s="25"/>
      <c r="AH35870" s="25"/>
      <c r="AI35870" s="25"/>
      <c r="AJ35870" s="25"/>
      <c r="AK35870" s="25"/>
      <c r="AL35870" s="25"/>
    </row>
    <row r="35871" customFormat="false" ht="12.75" hidden="false" customHeight="false" outlineLevel="0" collapsed="false">
      <c r="A35871" s="25"/>
      <c r="B35871" s="25"/>
      <c r="C35871" s="25"/>
      <c r="D35871" s="25"/>
      <c r="E35871" s="25"/>
      <c r="F35871" s="25"/>
      <c r="G35871" s="25"/>
      <c r="H35871" s="25"/>
      <c r="I35871" s="25"/>
      <c r="J35871" s="25"/>
      <c r="K35871" s="25"/>
      <c r="L35871" s="27"/>
      <c r="M35871" s="25"/>
      <c r="N35871" s="25"/>
      <c r="O35871" s="25"/>
      <c r="P35871" s="25"/>
      <c r="Q35871" s="25"/>
      <c r="R35871" s="25"/>
      <c r="S35871" s="25"/>
      <c r="T35871" s="25"/>
      <c r="U35871" s="25"/>
      <c r="V35871" s="25"/>
      <c r="W35871" s="25"/>
      <c r="X35871" s="25"/>
      <c r="Y35871" s="25"/>
      <c r="Z35871" s="25"/>
      <c r="AA35871" s="25"/>
      <c r="AB35871" s="25"/>
      <c r="AC35871" s="25"/>
      <c r="AD35871" s="25"/>
      <c r="AE35871" s="25"/>
      <c r="AF35871" s="25"/>
      <c r="AG35871" s="25"/>
      <c r="AH35871" s="25"/>
      <c r="AI35871" s="25"/>
      <c r="AJ35871" s="25"/>
      <c r="AK35871" s="25"/>
      <c r="AL35871" s="25"/>
    </row>
    <row r="35872" customFormat="false" ht="12.75" hidden="false" customHeight="false" outlineLevel="0" collapsed="false">
      <c r="A35872" s="25"/>
      <c r="B35872" s="25"/>
      <c r="C35872" s="25"/>
      <c r="D35872" s="25"/>
      <c r="E35872" s="25"/>
      <c r="F35872" s="25"/>
      <c r="G35872" s="25"/>
      <c r="H35872" s="25"/>
      <c r="I35872" s="25"/>
      <c r="J35872" s="25"/>
      <c r="K35872" s="25"/>
      <c r="L35872" s="27"/>
      <c r="M35872" s="25"/>
      <c r="N35872" s="25"/>
      <c r="O35872" s="25"/>
      <c r="P35872" s="25"/>
      <c r="Q35872" s="25"/>
      <c r="R35872" s="25"/>
      <c r="S35872" s="25"/>
      <c r="T35872" s="25"/>
      <c r="U35872" s="25"/>
      <c r="V35872" s="25"/>
      <c r="W35872" s="25"/>
      <c r="X35872" s="25"/>
      <c r="Y35872" s="25"/>
      <c r="Z35872" s="25"/>
      <c r="AA35872" s="25"/>
      <c r="AB35872" s="25"/>
      <c r="AC35872" s="25"/>
      <c r="AD35872" s="25"/>
      <c r="AE35872" s="25"/>
      <c r="AF35872" s="25"/>
      <c r="AG35872" s="25"/>
      <c r="AH35872" s="25"/>
      <c r="AI35872" s="25"/>
      <c r="AJ35872" s="25"/>
      <c r="AK35872" s="25"/>
      <c r="AL35872" s="25"/>
    </row>
    <row r="35873" customFormat="false" ht="12.75" hidden="false" customHeight="false" outlineLevel="0" collapsed="false">
      <c r="A35873" s="25"/>
      <c r="B35873" s="25"/>
      <c r="C35873" s="25"/>
      <c r="D35873" s="25"/>
      <c r="E35873" s="25"/>
      <c r="F35873" s="25"/>
      <c r="G35873" s="25"/>
      <c r="H35873" s="25"/>
      <c r="I35873" s="25"/>
      <c r="J35873" s="25"/>
      <c r="K35873" s="25"/>
      <c r="L35873" s="27"/>
      <c r="M35873" s="25"/>
      <c r="N35873" s="41"/>
      <c r="O35873" s="41"/>
      <c r="P35873" s="25"/>
      <c r="Q35873" s="25"/>
      <c r="R35873" s="25"/>
      <c r="S35873" s="25"/>
      <c r="T35873" s="25"/>
      <c r="U35873" s="25"/>
      <c r="V35873" s="25"/>
      <c r="W35873" s="25"/>
      <c r="X35873" s="25"/>
      <c r="Y35873" s="25"/>
      <c r="Z35873" s="25"/>
      <c r="AA35873" s="25"/>
      <c r="AB35873" s="25"/>
      <c r="AC35873" s="25"/>
      <c r="AD35873" s="25"/>
      <c r="AE35873" s="25"/>
      <c r="AF35873" s="25"/>
      <c r="AG35873" s="25"/>
      <c r="AH35873" s="25"/>
      <c r="AI35873" s="25"/>
      <c r="AJ35873" s="25"/>
      <c r="AK35873" s="25"/>
      <c r="AL35873" s="25"/>
    </row>
    <row r="35874" customFormat="false" ht="12.75" hidden="false" customHeight="false" outlineLevel="0" collapsed="false">
      <c r="A35874" s="25"/>
      <c r="B35874" s="25"/>
      <c r="C35874" s="25"/>
      <c r="D35874" s="25"/>
      <c r="E35874" s="25"/>
      <c r="F35874" s="25"/>
      <c r="G35874" s="25"/>
      <c r="H35874" s="25"/>
      <c r="I35874" s="25"/>
      <c r="J35874" s="25"/>
      <c r="K35874" s="25"/>
      <c r="L35874" s="27"/>
      <c r="M35874" s="25"/>
      <c r="N35874" s="25"/>
      <c r="O35874" s="25"/>
      <c r="P35874" s="25"/>
      <c r="Q35874" s="25"/>
      <c r="R35874" s="25"/>
      <c r="S35874" s="25"/>
      <c r="T35874" s="25"/>
      <c r="U35874" s="25"/>
      <c r="V35874" s="25"/>
      <c r="W35874" s="25"/>
      <c r="X35874" s="25"/>
      <c r="Y35874" s="25"/>
      <c r="Z35874" s="25"/>
      <c r="AA35874" s="25"/>
      <c r="AB35874" s="25"/>
      <c r="AC35874" s="25"/>
      <c r="AD35874" s="25"/>
      <c r="AE35874" s="25"/>
      <c r="AF35874" s="25"/>
      <c r="AG35874" s="25"/>
      <c r="AH35874" s="25"/>
      <c r="AI35874" s="25"/>
      <c r="AJ35874" s="25"/>
      <c r="AK35874" s="25"/>
      <c r="AL35874" s="25"/>
    </row>
    <row r="35875" customFormat="false" ht="12.75" hidden="false" customHeight="false" outlineLevel="0" collapsed="false">
      <c r="A35875" s="25"/>
      <c r="B35875" s="25"/>
      <c r="C35875" s="25"/>
      <c r="D35875" s="25"/>
      <c r="E35875" s="25"/>
      <c r="F35875" s="25"/>
      <c r="G35875" s="25"/>
      <c r="H35875" s="25"/>
      <c r="I35875" s="25"/>
      <c r="J35875" s="25"/>
      <c r="K35875" s="25"/>
      <c r="L35875" s="27"/>
      <c r="M35875" s="25"/>
      <c r="N35875" s="25"/>
      <c r="O35875" s="25"/>
      <c r="P35875" s="25"/>
      <c r="Q35875" s="25"/>
      <c r="R35875" s="25"/>
      <c r="S35875" s="25"/>
      <c r="T35875" s="25"/>
      <c r="U35875" s="25"/>
      <c r="V35875" s="25"/>
      <c r="W35875" s="25"/>
      <c r="X35875" s="25"/>
      <c r="Y35875" s="25"/>
      <c r="Z35875" s="25"/>
      <c r="AA35875" s="25"/>
      <c r="AB35875" s="25"/>
      <c r="AC35875" s="25"/>
      <c r="AD35875" s="25"/>
      <c r="AE35875" s="25"/>
      <c r="AF35875" s="25"/>
      <c r="AG35875" s="25"/>
      <c r="AH35875" s="25"/>
      <c r="AI35875" s="25"/>
      <c r="AJ35875" s="25"/>
      <c r="AK35875" s="25"/>
      <c r="AL35875" s="25"/>
    </row>
    <row r="35876" customFormat="false" ht="12.75" hidden="false" customHeight="false" outlineLevel="0" collapsed="false">
      <c r="A35876" s="25"/>
      <c r="B35876" s="25"/>
      <c r="C35876" s="25"/>
      <c r="D35876" s="25"/>
      <c r="E35876" s="25"/>
      <c r="F35876" s="25"/>
      <c r="G35876" s="25"/>
      <c r="H35876" s="25"/>
      <c r="I35876" s="25"/>
      <c r="J35876" s="25"/>
      <c r="K35876" s="25"/>
      <c r="L35876" s="27"/>
      <c r="M35876" s="25"/>
      <c r="N35876" s="25"/>
      <c r="O35876" s="25"/>
      <c r="P35876" s="25"/>
      <c r="Q35876" s="25"/>
      <c r="R35876" s="25"/>
      <c r="S35876" s="25"/>
      <c r="T35876" s="25"/>
      <c r="U35876" s="25"/>
      <c r="V35876" s="25"/>
      <c r="W35876" s="25"/>
      <c r="X35876" s="25"/>
      <c r="Y35876" s="25"/>
      <c r="Z35876" s="25"/>
      <c r="AA35876" s="25"/>
      <c r="AB35876" s="25"/>
      <c r="AC35876" s="25"/>
      <c r="AD35876" s="25"/>
      <c r="AE35876" s="25"/>
      <c r="AF35876" s="25"/>
      <c r="AG35876" s="25"/>
      <c r="AH35876" s="25"/>
      <c r="AI35876" s="25"/>
      <c r="AJ35876" s="25"/>
      <c r="AK35876" s="25"/>
      <c r="AL35876" s="25"/>
    </row>
    <row r="35877" customFormat="false" ht="12.75" hidden="false" customHeight="false" outlineLevel="0" collapsed="false">
      <c r="A35877" s="25"/>
      <c r="B35877" s="25"/>
      <c r="C35877" s="25"/>
      <c r="D35877" s="25"/>
      <c r="E35877" s="25"/>
      <c r="F35877" s="25"/>
      <c r="G35877" s="25"/>
      <c r="H35877" s="25"/>
      <c r="I35877" s="25"/>
      <c r="J35877" s="25"/>
      <c r="K35877" s="25"/>
      <c r="L35877" s="27"/>
      <c r="M35877" s="25"/>
      <c r="N35877" s="25"/>
      <c r="O35877" s="25"/>
      <c r="P35877" s="25"/>
      <c r="Q35877" s="25"/>
      <c r="R35877" s="25"/>
      <c r="S35877" s="25"/>
      <c r="T35877" s="25"/>
      <c r="U35877" s="25"/>
      <c r="V35877" s="25"/>
      <c r="W35877" s="25"/>
      <c r="X35877" s="25"/>
      <c r="Y35877" s="25"/>
      <c r="Z35877" s="25"/>
      <c r="AA35877" s="25"/>
      <c r="AB35877" s="25"/>
      <c r="AC35877" s="25"/>
      <c r="AD35877" s="25"/>
      <c r="AE35877" s="25"/>
      <c r="AF35877" s="25"/>
      <c r="AG35877" s="25"/>
      <c r="AH35877" s="25"/>
      <c r="AI35877" s="25"/>
      <c r="AJ35877" s="25"/>
      <c r="AK35877" s="25"/>
      <c r="AL35877" s="25"/>
    </row>
    <row r="35878" customFormat="false" ht="12.75" hidden="false" customHeight="false" outlineLevel="0" collapsed="false">
      <c r="A35878" s="25"/>
      <c r="B35878" s="25"/>
      <c r="C35878" s="25"/>
      <c r="D35878" s="25"/>
      <c r="E35878" s="25"/>
      <c r="F35878" s="25"/>
      <c r="G35878" s="25"/>
      <c r="H35878" s="25"/>
      <c r="I35878" s="25"/>
      <c r="J35878" s="25"/>
      <c r="K35878" s="25"/>
      <c r="L35878" s="27"/>
      <c r="M35878" s="25"/>
      <c r="N35878" s="25"/>
      <c r="O35878" s="25"/>
      <c r="P35878" s="25"/>
      <c r="Q35878" s="25"/>
      <c r="R35878" s="25"/>
      <c r="S35878" s="25"/>
      <c r="T35878" s="25"/>
      <c r="U35878" s="25"/>
      <c r="V35878" s="25"/>
      <c r="W35878" s="25"/>
      <c r="X35878" s="25"/>
      <c r="Y35878" s="25"/>
      <c r="Z35878" s="25"/>
      <c r="AA35878" s="25"/>
      <c r="AB35878" s="25"/>
      <c r="AC35878" s="25"/>
      <c r="AD35878" s="25"/>
      <c r="AE35878" s="25"/>
      <c r="AF35878" s="25"/>
      <c r="AG35878" s="25"/>
      <c r="AH35878" s="25"/>
      <c r="AI35878" s="25"/>
      <c r="AJ35878" s="25"/>
      <c r="AK35878" s="25"/>
      <c r="AL35878" s="25"/>
    </row>
    <row r="35879" customFormat="false" ht="12.75" hidden="false" customHeight="false" outlineLevel="0" collapsed="false">
      <c r="A35879" s="25"/>
      <c r="B35879" s="25"/>
      <c r="C35879" s="25"/>
      <c r="D35879" s="25"/>
      <c r="E35879" s="25"/>
      <c r="F35879" s="25"/>
      <c r="G35879" s="25"/>
      <c r="H35879" s="25"/>
      <c r="I35879" s="25"/>
      <c r="J35879" s="25"/>
      <c r="K35879" s="25"/>
      <c r="L35879" s="27"/>
      <c r="M35879" s="25"/>
      <c r="N35879" s="25"/>
      <c r="O35879" s="25"/>
      <c r="P35879" s="25"/>
      <c r="Q35879" s="25"/>
      <c r="R35879" s="25"/>
      <c r="S35879" s="25"/>
      <c r="T35879" s="25"/>
      <c r="U35879" s="25"/>
      <c r="V35879" s="25"/>
      <c r="W35879" s="25"/>
      <c r="X35879" s="25"/>
      <c r="Y35879" s="25"/>
      <c r="Z35879" s="25"/>
      <c r="AA35879" s="25"/>
      <c r="AB35879" s="25"/>
      <c r="AC35879" s="25"/>
      <c r="AD35879" s="25"/>
      <c r="AE35879" s="25"/>
      <c r="AF35879" s="25"/>
      <c r="AG35879" s="25"/>
      <c r="AH35879" s="25"/>
      <c r="AI35879" s="25"/>
      <c r="AJ35879" s="25"/>
      <c r="AK35879" s="25"/>
      <c r="AL35879" s="25"/>
    </row>
    <row r="35880" customFormat="false" ht="12.75" hidden="false" customHeight="false" outlineLevel="0" collapsed="false">
      <c r="A35880" s="25"/>
      <c r="B35880" s="25"/>
      <c r="C35880" s="25"/>
      <c r="D35880" s="25"/>
      <c r="E35880" s="25"/>
      <c r="F35880" s="25"/>
      <c r="G35880" s="25"/>
      <c r="H35880" s="25"/>
      <c r="I35880" s="25"/>
      <c r="J35880" s="25"/>
      <c r="K35880" s="25"/>
      <c r="L35880" s="27"/>
      <c r="M35880" s="25"/>
      <c r="N35880" s="25"/>
      <c r="O35880" s="25"/>
      <c r="P35880" s="25"/>
      <c r="Q35880" s="25"/>
      <c r="R35880" s="25"/>
      <c r="S35880" s="25"/>
      <c r="T35880" s="25"/>
      <c r="U35880" s="25"/>
      <c r="V35880" s="25"/>
      <c r="W35880" s="25"/>
      <c r="X35880" s="25"/>
      <c r="Y35880" s="25"/>
      <c r="Z35880" s="25"/>
      <c r="AA35880" s="25"/>
      <c r="AB35880" s="25"/>
      <c r="AC35880" s="25"/>
      <c r="AD35880" s="25"/>
      <c r="AE35880" s="25"/>
      <c r="AF35880" s="25"/>
      <c r="AG35880" s="25"/>
      <c r="AH35880" s="25"/>
      <c r="AI35880" s="25"/>
      <c r="AJ35880" s="25"/>
      <c r="AK35880" s="25"/>
      <c r="AL35880" s="25"/>
    </row>
    <row r="35881" customFormat="false" ht="12.75" hidden="false" customHeight="false" outlineLevel="0" collapsed="false">
      <c r="A35881" s="25"/>
      <c r="B35881" s="25"/>
      <c r="C35881" s="25"/>
      <c r="D35881" s="25"/>
      <c r="E35881" s="25"/>
      <c r="F35881" s="25"/>
      <c r="G35881" s="25"/>
      <c r="H35881" s="25"/>
      <c r="I35881" s="25"/>
      <c r="J35881" s="25"/>
      <c r="K35881" s="25"/>
      <c r="L35881" s="27"/>
      <c r="M35881" s="25"/>
      <c r="N35881" s="25"/>
      <c r="O35881" s="25"/>
      <c r="P35881" s="25"/>
      <c r="Q35881" s="25"/>
      <c r="R35881" s="25"/>
      <c r="S35881" s="25"/>
      <c r="T35881" s="25"/>
      <c r="U35881" s="25"/>
      <c r="V35881" s="25"/>
      <c r="W35881" s="25"/>
      <c r="X35881" s="25"/>
      <c r="Y35881" s="25"/>
      <c r="Z35881" s="25"/>
      <c r="AA35881" s="25"/>
      <c r="AB35881" s="25"/>
      <c r="AC35881" s="25"/>
      <c r="AD35881" s="25"/>
      <c r="AE35881" s="25"/>
      <c r="AF35881" s="25"/>
      <c r="AG35881" s="25"/>
      <c r="AH35881" s="25"/>
      <c r="AI35881" s="25"/>
      <c r="AJ35881" s="25"/>
      <c r="AK35881" s="25"/>
      <c r="AL35881" s="25"/>
    </row>
    <row r="35882" customFormat="false" ht="12.75" hidden="false" customHeight="false" outlineLevel="0" collapsed="false">
      <c r="A35882" s="25"/>
      <c r="B35882" s="25"/>
      <c r="C35882" s="25"/>
      <c r="D35882" s="25"/>
      <c r="E35882" s="25"/>
      <c r="F35882" s="25"/>
      <c r="G35882" s="25"/>
      <c r="H35882" s="25"/>
      <c r="I35882" s="25"/>
      <c r="J35882" s="25"/>
      <c r="K35882" s="25"/>
      <c r="L35882" s="27"/>
      <c r="M35882" s="25"/>
      <c r="N35882" s="25"/>
      <c r="O35882" s="25"/>
      <c r="P35882" s="25"/>
      <c r="Q35882" s="25"/>
      <c r="R35882" s="25"/>
      <c r="S35882" s="25"/>
      <c r="T35882" s="25"/>
      <c r="U35882" s="25"/>
      <c r="V35882" s="25"/>
      <c r="W35882" s="25"/>
      <c r="X35882" s="25"/>
      <c r="Y35882" s="25"/>
      <c r="Z35882" s="25"/>
      <c r="AA35882" s="25"/>
      <c r="AB35882" s="25"/>
      <c r="AC35882" s="25"/>
      <c r="AD35882" s="25"/>
      <c r="AE35882" s="25"/>
      <c r="AF35882" s="25"/>
      <c r="AG35882" s="25"/>
      <c r="AH35882" s="25"/>
      <c r="AI35882" s="25"/>
      <c r="AJ35882" s="25"/>
      <c r="AK35882" s="25"/>
      <c r="AL35882" s="25"/>
    </row>
    <row r="35883" customFormat="false" ht="12.75" hidden="false" customHeight="false" outlineLevel="0" collapsed="false">
      <c r="A35883" s="25"/>
      <c r="B35883" s="25"/>
      <c r="C35883" s="25"/>
      <c r="D35883" s="25"/>
      <c r="E35883" s="25"/>
      <c r="F35883" s="25"/>
      <c r="G35883" s="25"/>
      <c r="H35883" s="25"/>
      <c r="I35883" s="25"/>
      <c r="J35883" s="25"/>
      <c r="K35883" s="25"/>
      <c r="L35883" s="27"/>
      <c r="M35883" s="25"/>
      <c r="N35883" s="41"/>
      <c r="O35883" s="41"/>
      <c r="P35883" s="25"/>
      <c r="Q35883" s="25"/>
      <c r="R35883" s="25"/>
      <c r="S35883" s="25"/>
      <c r="T35883" s="25"/>
      <c r="U35883" s="25"/>
      <c r="V35883" s="25"/>
      <c r="W35883" s="25"/>
      <c r="X35883" s="25"/>
      <c r="Y35883" s="25"/>
      <c r="Z35883" s="25"/>
      <c r="AA35883" s="25"/>
      <c r="AB35883" s="25"/>
      <c r="AC35883" s="25"/>
      <c r="AD35883" s="25"/>
      <c r="AE35883" s="25"/>
      <c r="AF35883" s="25"/>
      <c r="AG35883" s="25"/>
      <c r="AH35883" s="25"/>
      <c r="AI35883" s="25"/>
      <c r="AJ35883" s="25"/>
      <c r="AK35883" s="25"/>
      <c r="AL35883" s="25"/>
    </row>
    <row r="35884" customFormat="false" ht="12.75" hidden="false" customHeight="false" outlineLevel="0" collapsed="false">
      <c r="A35884" s="25"/>
      <c r="B35884" s="25"/>
      <c r="C35884" s="25"/>
      <c r="D35884" s="25"/>
      <c r="E35884" s="25"/>
      <c r="F35884" s="25"/>
      <c r="G35884" s="25"/>
      <c r="H35884" s="25"/>
      <c r="I35884" s="25"/>
      <c r="J35884" s="25"/>
      <c r="K35884" s="25"/>
      <c r="L35884" s="27"/>
      <c r="M35884" s="25"/>
      <c r="N35884" s="25"/>
      <c r="O35884" s="25"/>
      <c r="P35884" s="25"/>
      <c r="Q35884" s="25"/>
      <c r="R35884" s="25"/>
      <c r="S35884" s="25"/>
      <c r="T35884" s="25"/>
      <c r="U35884" s="25"/>
      <c r="V35884" s="25"/>
      <c r="W35884" s="25"/>
      <c r="X35884" s="25"/>
      <c r="Y35884" s="25"/>
      <c r="Z35884" s="25"/>
      <c r="AA35884" s="25"/>
      <c r="AB35884" s="25"/>
      <c r="AC35884" s="25"/>
      <c r="AD35884" s="25"/>
      <c r="AE35884" s="25"/>
      <c r="AF35884" s="25"/>
      <c r="AG35884" s="25"/>
      <c r="AH35884" s="25"/>
      <c r="AI35884" s="25"/>
      <c r="AJ35884" s="25"/>
      <c r="AK35884" s="25"/>
      <c r="AL35884" s="25"/>
    </row>
    <row r="35885" customFormat="false" ht="12.75" hidden="false" customHeight="false" outlineLevel="0" collapsed="false">
      <c r="A35885" s="25"/>
      <c r="B35885" s="25"/>
      <c r="C35885" s="25"/>
      <c r="D35885" s="25"/>
      <c r="E35885" s="25"/>
      <c r="F35885" s="25"/>
      <c r="G35885" s="25"/>
      <c r="H35885" s="25"/>
      <c r="I35885" s="25"/>
      <c r="J35885" s="25"/>
      <c r="K35885" s="25"/>
      <c r="L35885" s="27"/>
      <c r="M35885" s="25"/>
      <c r="N35885" s="25"/>
      <c r="O35885" s="25"/>
      <c r="P35885" s="25"/>
      <c r="Q35885" s="25"/>
      <c r="R35885" s="25"/>
      <c r="S35885" s="25"/>
      <c r="T35885" s="25"/>
      <c r="U35885" s="25"/>
      <c r="V35885" s="25"/>
      <c r="W35885" s="25"/>
      <c r="X35885" s="25"/>
      <c r="Y35885" s="25"/>
      <c r="Z35885" s="25"/>
      <c r="AA35885" s="25"/>
      <c r="AB35885" s="25"/>
      <c r="AC35885" s="25"/>
      <c r="AD35885" s="25"/>
      <c r="AE35885" s="25"/>
      <c r="AF35885" s="25"/>
      <c r="AG35885" s="25"/>
      <c r="AH35885" s="25"/>
      <c r="AI35885" s="25"/>
      <c r="AJ35885" s="25"/>
      <c r="AK35885" s="25"/>
      <c r="AL35885" s="25"/>
    </row>
    <row r="35886" customFormat="false" ht="12.75" hidden="false" customHeight="false" outlineLevel="0" collapsed="false">
      <c r="A35886" s="25"/>
      <c r="B35886" s="25"/>
      <c r="C35886" s="25"/>
      <c r="D35886" s="25"/>
      <c r="E35886" s="25"/>
      <c r="F35886" s="25"/>
      <c r="G35886" s="25"/>
      <c r="H35886" s="25"/>
      <c r="I35886" s="25"/>
      <c r="J35886" s="25"/>
      <c r="K35886" s="25"/>
      <c r="L35886" s="27"/>
      <c r="M35886" s="25"/>
      <c r="N35886" s="25"/>
      <c r="O35886" s="25"/>
      <c r="P35886" s="25"/>
      <c r="Q35886" s="25"/>
      <c r="R35886" s="25"/>
      <c r="S35886" s="25"/>
      <c r="T35886" s="25"/>
      <c r="U35886" s="25"/>
      <c r="V35886" s="25"/>
      <c r="W35886" s="25"/>
      <c r="X35886" s="25"/>
      <c r="Y35886" s="25"/>
      <c r="Z35886" s="25"/>
      <c r="AA35886" s="25"/>
      <c r="AB35886" s="25"/>
      <c r="AC35886" s="25"/>
      <c r="AD35886" s="25"/>
      <c r="AE35886" s="25"/>
      <c r="AF35886" s="25"/>
      <c r="AG35886" s="25"/>
      <c r="AH35886" s="25"/>
      <c r="AI35886" s="25"/>
      <c r="AJ35886" s="25"/>
      <c r="AK35886" s="25"/>
      <c r="AL35886" s="25"/>
    </row>
    <row r="35887" customFormat="false" ht="12.75" hidden="false" customHeight="false" outlineLevel="0" collapsed="false">
      <c r="A35887" s="25"/>
      <c r="B35887" s="25"/>
      <c r="C35887" s="25"/>
      <c r="D35887" s="25"/>
      <c r="E35887" s="25"/>
      <c r="F35887" s="25"/>
      <c r="G35887" s="25"/>
      <c r="H35887" s="25"/>
      <c r="I35887" s="25"/>
      <c r="J35887" s="25"/>
      <c r="K35887" s="25"/>
      <c r="L35887" s="27"/>
      <c r="M35887" s="25"/>
      <c r="N35887" s="25"/>
      <c r="O35887" s="25"/>
      <c r="P35887" s="25"/>
      <c r="Q35887" s="25"/>
      <c r="R35887" s="25"/>
      <c r="S35887" s="25"/>
      <c r="T35887" s="25"/>
      <c r="U35887" s="25"/>
      <c r="V35887" s="25"/>
      <c r="W35887" s="25"/>
      <c r="X35887" s="25"/>
      <c r="Y35887" s="25"/>
      <c r="Z35887" s="25"/>
      <c r="AA35887" s="25"/>
      <c r="AB35887" s="25"/>
      <c r="AC35887" s="25"/>
      <c r="AD35887" s="25"/>
      <c r="AE35887" s="25"/>
      <c r="AF35887" s="25"/>
      <c r="AG35887" s="25"/>
      <c r="AH35887" s="25"/>
      <c r="AI35887" s="25"/>
      <c r="AJ35887" s="25"/>
      <c r="AK35887" s="25"/>
      <c r="AL35887" s="25"/>
    </row>
    <row r="35888" customFormat="false" ht="12.75" hidden="false" customHeight="false" outlineLevel="0" collapsed="false">
      <c r="A35888" s="25"/>
      <c r="B35888" s="25"/>
      <c r="C35888" s="25"/>
      <c r="D35888" s="25"/>
      <c r="E35888" s="25"/>
      <c r="F35888" s="25"/>
      <c r="G35888" s="25"/>
      <c r="H35888" s="25"/>
      <c r="I35888" s="25"/>
      <c r="J35888" s="25"/>
      <c r="K35888" s="25"/>
      <c r="L35888" s="27"/>
      <c r="M35888" s="25"/>
      <c r="N35888" s="25"/>
      <c r="O35888" s="25"/>
      <c r="P35888" s="25"/>
      <c r="Q35888" s="25"/>
      <c r="R35888" s="25"/>
      <c r="S35888" s="25"/>
      <c r="T35888" s="25"/>
      <c r="U35888" s="25"/>
      <c r="V35888" s="25"/>
      <c r="W35888" s="25"/>
      <c r="X35888" s="25"/>
      <c r="Y35888" s="25"/>
      <c r="Z35888" s="25"/>
      <c r="AA35888" s="25"/>
      <c r="AB35888" s="25"/>
      <c r="AC35888" s="25"/>
      <c r="AD35888" s="25"/>
      <c r="AE35888" s="25"/>
      <c r="AF35888" s="25"/>
      <c r="AG35888" s="25"/>
      <c r="AH35888" s="25"/>
      <c r="AI35888" s="25"/>
      <c r="AJ35888" s="25"/>
      <c r="AK35888" s="25"/>
      <c r="AL35888" s="25"/>
    </row>
    <row r="35889" customFormat="false" ht="12.75" hidden="false" customHeight="false" outlineLevel="0" collapsed="false">
      <c r="A35889" s="25"/>
      <c r="B35889" s="25"/>
      <c r="C35889" s="25"/>
      <c r="D35889" s="25"/>
      <c r="E35889" s="25"/>
      <c r="F35889" s="25"/>
      <c r="G35889" s="25"/>
      <c r="H35889" s="25"/>
      <c r="I35889" s="25"/>
      <c r="J35889" s="25"/>
      <c r="K35889" s="25"/>
      <c r="L35889" s="27"/>
      <c r="M35889" s="25"/>
      <c r="N35889" s="25"/>
      <c r="O35889" s="25"/>
      <c r="P35889" s="25"/>
      <c r="Q35889" s="25"/>
      <c r="R35889" s="25"/>
      <c r="S35889" s="25"/>
      <c r="T35889" s="25"/>
      <c r="U35889" s="25"/>
      <c r="V35889" s="25"/>
      <c r="W35889" s="25"/>
      <c r="X35889" s="25"/>
      <c r="Y35889" s="25"/>
      <c r="Z35889" s="25"/>
      <c r="AA35889" s="25"/>
      <c r="AB35889" s="25"/>
      <c r="AC35889" s="25"/>
      <c r="AD35889" s="25"/>
      <c r="AE35889" s="25"/>
      <c r="AF35889" s="25"/>
      <c r="AG35889" s="25"/>
      <c r="AH35889" s="25"/>
      <c r="AI35889" s="25"/>
      <c r="AJ35889" s="25"/>
      <c r="AK35889" s="25"/>
      <c r="AL35889" s="25"/>
    </row>
    <row r="35890" customFormat="false" ht="12.75" hidden="false" customHeight="false" outlineLevel="0" collapsed="false">
      <c r="A35890" s="25"/>
      <c r="B35890" s="25"/>
      <c r="C35890" s="25"/>
      <c r="D35890" s="25"/>
      <c r="E35890" s="25"/>
      <c r="F35890" s="25"/>
      <c r="G35890" s="25"/>
      <c r="H35890" s="25"/>
      <c r="I35890" s="25"/>
      <c r="J35890" s="25"/>
      <c r="K35890" s="25"/>
      <c r="L35890" s="27"/>
      <c r="M35890" s="25"/>
      <c r="N35890" s="25"/>
      <c r="O35890" s="25"/>
      <c r="P35890" s="25"/>
      <c r="Q35890" s="25"/>
      <c r="R35890" s="25"/>
      <c r="S35890" s="25"/>
      <c r="T35890" s="25"/>
      <c r="U35890" s="25"/>
      <c r="V35890" s="25"/>
      <c r="W35890" s="25"/>
      <c r="X35890" s="25"/>
      <c r="Y35890" s="25"/>
      <c r="Z35890" s="25"/>
      <c r="AA35890" s="25"/>
      <c r="AB35890" s="25"/>
      <c r="AC35890" s="25"/>
      <c r="AD35890" s="25"/>
      <c r="AE35890" s="25"/>
      <c r="AF35890" s="25"/>
      <c r="AG35890" s="25"/>
      <c r="AH35890" s="25"/>
      <c r="AI35890" s="25"/>
      <c r="AJ35890" s="25"/>
      <c r="AK35890" s="25"/>
      <c r="AL35890" s="25"/>
    </row>
    <row r="35891" customFormat="false" ht="12.75" hidden="false" customHeight="false" outlineLevel="0" collapsed="false">
      <c r="A35891" s="25"/>
      <c r="B35891" s="25"/>
      <c r="C35891" s="25"/>
      <c r="D35891" s="25"/>
      <c r="E35891" s="25"/>
      <c r="F35891" s="25"/>
      <c r="G35891" s="25"/>
      <c r="H35891" s="25"/>
      <c r="I35891" s="25"/>
      <c r="J35891" s="25"/>
      <c r="K35891" s="25"/>
      <c r="L35891" s="27"/>
      <c r="M35891" s="25"/>
      <c r="N35891" s="25"/>
      <c r="O35891" s="25"/>
      <c r="P35891" s="25"/>
      <c r="Q35891" s="25"/>
      <c r="R35891" s="25"/>
      <c r="S35891" s="25"/>
      <c r="T35891" s="25"/>
      <c r="U35891" s="25"/>
      <c r="V35891" s="25"/>
      <c r="W35891" s="25"/>
      <c r="X35891" s="25"/>
      <c r="Y35891" s="25"/>
      <c r="Z35891" s="25"/>
      <c r="AA35891" s="25"/>
      <c r="AB35891" s="25"/>
      <c r="AC35891" s="25"/>
      <c r="AD35891" s="25"/>
      <c r="AE35891" s="25"/>
      <c r="AF35891" s="25"/>
      <c r="AG35891" s="25"/>
      <c r="AH35891" s="25"/>
      <c r="AI35891" s="25"/>
      <c r="AJ35891" s="25"/>
      <c r="AK35891" s="25"/>
      <c r="AL35891" s="25"/>
    </row>
    <row r="35892" customFormat="false" ht="12.75" hidden="false" customHeight="false" outlineLevel="0" collapsed="false">
      <c r="A35892" s="25"/>
      <c r="B35892" s="25"/>
      <c r="C35892" s="25"/>
      <c r="D35892" s="25"/>
      <c r="E35892" s="25"/>
      <c r="F35892" s="25"/>
      <c r="G35892" s="25"/>
      <c r="H35892" s="25"/>
      <c r="I35892" s="25"/>
      <c r="J35892" s="25"/>
      <c r="K35892" s="25"/>
      <c r="L35892" s="27"/>
      <c r="M35892" s="25"/>
      <c r="N35892" s="25"/>
      <c r="O35892" s="25"/>
      <c r="P35892" s="25"/>
      <c r="Q35892" s="25"/>
      <c r="R35892" s="25"/>
      <c r="S35892" s="25"/>
      <c r="T35892" s="25"/>
      <c r="U35892" s="25"/>
      <c r="V35892" s="25"/>
      <c r="W35892" s="25"/>
      <c r="X35892" s="25"/>
      <c r="Y35892" s="25"/>
      <c r="Z35892" s="25"/>
      <c r="AA35892" s="25"/>
      <c r="AB35892" s="25"/>
      <c r="AC35892" s="25"/>
      <c r="AD35892" s="25"/>
      <c r="AE35892" s="25"/>
      <c r="AF35892" s="25"/>
      <c r="AG35892" s="25"/>
      <c r="AH35892" s="25"/>
      <c r="AI35892" s="25"/>
      <c r="AJ35892" s="25"/>
      <c r="AK35892" s="25"/>
      <c r="AL35892" s="25"/>
    </row>
    <row r="35893" customFormat="false" ht="12.75" hidden="false" customHeight="false" outlineLevel="0" collapsed="false">
      <c r="A35893" s="25"/>
      <c r="B35893" s="25"/>
      <c r="C35893" s="25"/>
      <c r="D35893" s="25"/>
      <c r="E35893" s="25"/>
      <c r="F35893" s="25"/>
      <c r="G35893" s="25"/>
      <c r="H35893" s="25"/>
      <c r="I35893" s="25"/>
      <c r="J35893" s="25"/>
      <c r="K35893" s="25"/>
      <c r="L35893" s="25"/>
      <c r="M35893" s="27"/>
      <c r="N35893" s="25"/>
      <c r="O35893" s="25"/>
      <c r="P35893" s="25"/>
      <c r="Q35893" s="25"/>
      <c r="R35893" s="25"/>
      <c r="S35893" s="25"/>
      <c r="T35893" s="25"/>
      <c r="U35893" s="25"/>
      <c r="V35893" s="25"/>
      <c r="W35893" s="25"/>
      <c r="X35893" s="25"/>
      <c r="Y35893" s="25"/>
      <c r="Z35893" s="25"/>
      <c r="AA35893" s="25"/>
      <c r="AB35893" s="25"/>
      <c r="AC35893" s="25"/>
      <c r="AD35893" s="25"/>
      <c r="AE35893" s="25"/>
      <c r="AF35893" s="25"/>
      <c r="AG35893" s="25"/>
      <c r="AH35893" s="25"/>
      <c r="AI35893" s="25"/>
      <c r="AJ35893" s="25"/>
      <c r="AK35893" s="25"/>
      <c r="AL35893" s="25"/>
    </row>
    <row r="35894" customFormat="false" ht="12.75" hidden="false" customHeight="false" outlineLevel="0" collapsed="false">
      <c r="A35894" s="25"/>
      <c r="B35894" s="25"/>
      <c r="C35894" s="25"/>
      <c r="D35894" s="25"/>
      <c r="E35894" s="25"/>
      <c r="F35894" s="25"/>
      <c r="G35894" s="25"/>
      <c r="H35894" s="25"/>
      <c r="I35894" s="25"/>
      <c r="J35894" s="25"/>
      <c r="K35894" s="25"/>
      <c r="L35894" s="25"/>
      <c r="M35894" s="25"/>
      <c r="N35894" s="25"/>
      <c r="O35894" s="27"/>
      <c r="P35894" s="27"/>
      <c r="Q35894" s="25"/>
      <c r="R35894" s="25"/>
      <c r="S35894" s="25"/>
      <c r="T35894" s="25"/>
      <c r="U35894" s="25"/>
      <c r="V35894" s="25"/>
      <c r="W35894" s="25"/>
      <c r="X35894" s="25"/>
      <c r="Y35894" s="25"/>
      <c r="Z35894" s="25"/>
      <c r="AA35894" s="25"/>
      <c r="AB35894" s="25"/>
      <c r="AC35894" s="25"/>
      <c r="AD35894" s="25"/>
      <c r="AE35894" s="25"/>
      <c r="AF35894" s="25"/>
      <c r="AG35894" s="25"/>
      <c r="AH35894" s="25"/>
      <c r="AI35894" s="25"/>
      <c r="AJ35894" s="25"/>
      <c r="AK35894" s="25"/>
      <c r="AL35894" s="25"/>
    </row>
    <row r="35895" customFormat="false" ht="12.75" hidden="false" customHeight="false" outlineLevel="0" collapsed="false">
      <c r="A35895" s="25"/>
      <c r="B35895" s="25"/>
      <c r="C35895" s="25"/>
      <c r="D35895" s="25"/>
      <c r="E35895" s="25"/>
      <c r="F35895" s="25"/>
      <c r="G35895" s="25"/>
      <c r="H35895" s="25"/>
      <c r="I35895" s="25"/>
      <c r="J35895" s="25"/>
      <c r="K35895" s="25"/>
      <c r="L35895" s="25"/>
      <c r="M35895" s="25"/>
      <c r="N35895" s="25"/>
      <c r="O35895" s="25"/>
      <c r="P35895" s="25"/>
      <c r="Q35895" s="25"/>
      <c r="R35895" s="25"/>
      <c r="S35895" s="25"/>
      <c r="T35895" s="25"/>
      <c r="U35895" s="25"/>
      <c r="V35895" s="25"/>
      <c r="W35895" s="25"/>
      <c r="X35895" s="25"/>
      <c r="Y35895" s="25"/>
      <c r="Z35895" s="25"/>
      <c r="AA35895" s="25"/>
      <c r="AB35895" s="25"/>
      <c r="AC35895" s="25"/>
      <c r="AD35895" s="25"/>
      <c r="AE35895" s="25"/>
      <c r="AF35895" s="25"/>
      <c r="AG35895" s="25"/>
      <c r="AH35895" s="25"/>
      <c r="AI35895" s="25"/>
      <c r="AJ35895" s="25"/>
      <c r="AK35895" s="25"/>
      <c r="AL35895" s="25"/>
    </row>
    <row r="35896" customFormat="false" ht="15" hidden="false" customHeight="false" outlineLevel="0" collapsed="false">
      <c r="A35896" s="25"/>
      <c r="B35896" s="25"/>
      <c r="C35896" s="25"/>
      <c r="D35896" s="25"/>
      <c r="E35896" s="25"/>
      <c r="F35896" s="25"/>
      <c r="G35896" s="37"/>
      <c r="H35896" s="38"/>
      <c r="I35896" s="37"/>
      <c r="J35896" s="39"/>
      <c r="K35896" s="39"/>
      <c r="L35896" s="39"/>
      <c r="M35896" s="39"/>
      <c r="N35896" s="37"/>
      <c r="O35896" s="38"/>
      <c r="P35896" s="37"/>
      <c r="Q35896" s="25"/>
      <c r="R35896" s="25"/>
      <c r="S35896" s="25"/>
      <c r="T35896" s="25"/>
      <c r="U35896" s="25"/>
      <c r="V35896" s="25"/>
      <c r="W35896" s="25"/>
      <c r="X35896" s="25"/>
      <c r="Y35896" s="25"/>
      <c r="Z35896" s="25"/>
      <c r="AA35896" s="25"/>
      <c r="AB35896" s="25"/>
      <c r="AC35896" s="25"/>
      <c r="AD35896" s="25"/>
      <c r="AE35896" s="25"/>
      <c r="AF35896" s="25"/>
      <c r="AG35896" s="25"/>
      <c r="AH35896" s="25"/>
      <c r="AI35896" s="25"/>
      <c r="AJ35896" s="25"/>
      <c r="AK35896" s="25"/>
      <c r="AL35896" s="25"/>
    </row>
    <row r="35897" customFormat="false" ht="15" hidden="false" customHeight="false" outlineLevel="0" collapsed="false">
      <c r="A35897" s="25"/>
      <c r="B35897" s="25"/>
      <c r="C35897" s="25"/>
      <c r="D35897" s="25"/>
      <c r="E35897" s="25"/>
      <c r="F35897" s="25"/>
      <c r="G35897" s="37"/>
      <c r="H35897" s="40"/>
      <c r="I35897" s="37"/>
      <c r="J35897" s="39"/>
      <c r="K35897" s="39"/>
      <c r="L35897" s="39"/>
      <c r="M35897" s="39"/>
      <c r="N35897" s="37"/>
      <c r="O35897" s="40"/>
      <c r="P35897" s="37"/>
      <c r="Q35897" s="25"/>
      <c r="R35897" s="25"/>
      <c r="S35897" s="25"/>
      <c r="T35897" s="25"/>
      <c r="U35897" s="25"/>
      <c r="V35897" s="25"/>
      <c r="W35897" s="25"/>
      <c r="X35897" s="25"/>
      <c r="Y35897" s="25"/>
      <c r="Z35897" s="25"/>
      <c r="AA35897" s="25"/>
      <c r="AB35897" s="25"/>
      <c r="AC35897" s="25"/>
      <c r="AD35897" s="25"/>
      <c r="AE35897" s="25"/>
      <c r="AF35897" s="25"/>
      <c r="AG35897" s="25"/>
      <c r="AH35897" s="25"/>
      <c r="AI35897" s="25"/>
      <c r="AJ35897" s="25"/>
      <c r="AK35897" s="25"/>
      <c r="AL35897" s="25"/>
    </row>
    <row r="35898" customFormat="false" ht="12.75" hidden="false" customHeight="false" outlineLevel="0" collapsed="false">
      <c r="A35898" s="25"/>
      <c r="B35898" s="25"/>
      <c r="C35898" s="25"/>
      <c r="D35898" s="25"/>
      <c r="E35898" s="25"/>
      <c r="F35898" s="25"/>
      <c r="G35898" s="25"/>
      <c r="H35898" s="25"/>
      <c r="I35898" s="25"/>
      <c r="J35898" s="25"/>
      <c r="K35898" s="25"/>
      <c r="L35898" s="27"/>
      <c r="M35898" s="25"/>
      <c r="N35898" s="41"/>
      <c r="O35898" s="41"/>
      <c r="P35898" s="25"/>
      <c r="Q35898" s="25"/>
      <c r="R35898" s="25"/>
      <c r="S35898" s="25"/>
      <c r="T35898" s="25"/>
      <c r="U35898" s="25"/>
      <c r="V35898" s="25"/>
      <c r="W35898" s="25"/>
      <c r="X35898" s="25"/>
      <c r="Y35898" s="25"/>
      <c r="Z35898" s="25"/>
      <c r="AA35898" s="25"/>
      <c r="AB35898" s="25"/>
      <c r="AC35898" s="25"/>
      <c r="AD35898" s="25"/>
      <c r="AE35898" s="25"/>
      <c r="AF35898" s="25"/>
      <c r="AG35898" s="25"/>
      <c r="AH35898" s="25"/>
      <c r="AI35898" s="25"/>
      <c r="AJ35898" s="25"/>
      <c r="AK35898" s="25"/>
      <c r="AL35898" s="25"/>
    </row>
    <row r="35899" customFormat="false" ht="12.75" hidden="false" customHeight="false" outlineLevel="0" collapsed="false">
      <c r="A35899" s="25"/>
      <c r="B35899" s="25"/>
      <c r="C35899" s="25"/>
      <c r="D35899" s="25"/>
      <c r="E35899" s="25"/>
      <c r="F35899" s="25"/>
      <c r="G35899" s="25"/>
      <c r="H35899" s="25"/>
      <c r="I35899" s="25"/>
      <c r="J35899" s="25"/>
      <c r="K35899" s="25"/>
      <c r="L35899" s="27"/>
      <c r="M35899" s="25"/>
      <c r="N35899" s="42"/>
      <c r="O35899" s="42"/>
      <c r="P35899" s="25"/>
      <c r="Q35899" s="25"/>
      <c r="R35899" s="25"/>
      <c r="S35899" s="25"/>
      <c r="T35899" s="25"/>
      <c r="U35899" s="25"/>
      <c r="V35899" s="25"/>
      <c r="W35899" s="25"/>
      <c r="X35899" s="25"/>
      <c r="Y35899" s="25"/>
      <c r="Z35899" s="25"/>
      <c r="AA35899" s="25"/>
      <c r="AB35899" s="25"/>
      <c r="AC35899" s="25"/>
      <c r="AD35899" s="25"/>
      <c r="AE35899" s="25"/>
      <c r="AF35899" s="25"/>
      <c r="AG35899" s="25"/>
      <c r="AH35899" s="25"/>
      <c r="AI35899" s="25"/>
      <c r="AJ35899" s="25"/>
      <c r="AK35899" s="25"/>
      <c r="AL35899" s="25"/>
    </row>
    <row r="35900" customFormat="false" ht="12.75" hidden="false" customHeight="false" outlineLevel="0" collapsed="false">
      <c r="A35900" s="25"/>
      <c r="B35900" s="25"/>
      <c r="C35900" s="25"/>
      <c r="D35900" s="25"/>
      <c r="E35900" s="25"/>
      <c r="F35900" s="25"/>
      <c r="G35900" s="25"/>
      <c r="H35900" s="25"/>
      <c r="I35900" s="25"/>
      <c r="J35900" s="25"/>
      <c r="K35900" s="25"/>
      <c r="L35900" s="27"/>
      <c r="M35900" s="25"/>
      <c r="N35900" s="42"/>
      <c r="O35900" s="42"/>
      <c r="P35900" s="25"/>
      <c r="Q35900" s="25"/>
      <c r="R35900" s="25"/>
      <c r="S35900" s="25"/>
      <c r="T35900" s="25"/>
      <c r="U35900" s="25"/>
      <c r="V35900" s="25"/>
      <c r="W35900" s="25"/>
      <c r="X35900" s="25"/>
      <c r="Y35900" s="25"/>
      <c r="Z35900" s="25"/>
      <c r="AA35900" s="25"/>
      <c r="AB35900" s="25"/>
      <c r="AC35900" s="25"/>
      <c r="AD35900" s="25"/>
      <c r="AE35900" s="25"/>
      <c r="AF35900" s="25"/>
      <c r="AG35900" s="25"/>
      <c r="AH35900" s="25"/>
      <c r="AI35900" s="25"/>
      <c r="AJ35900" s="25"/>
      <c r="AK35900" s="25"/>
      <c r="AL35900" s="25"/>
    </row>
    <row r="35901" customFormat="false" ht="12.75" hidden="false" customHeight="false" outlineLevel="0" collapsed="false">
      <c r="A35901" s="25"/>
      <c r="B35901" s="25"/>
      <c r="C35901" s="25"/>
      <c r="D35901" s="25"/>
      <c r="E35901" s="25"/>
      <c r="F35901" s="25"/>
      <c r="G35901" s="25"/>
      <c r="H35901" s="25"/>
      <c r="I35901" s="25"/>
      <c r="J35901" s="25"/>
      <c r="K35901" s="25"/>
      <c r="L35901" s="27"/>
      <c r="M35901" s="25"/>
      <c r="N35901" s="42"/>
      <c r="O35901" s="42"/>
      <c r="P35901" s="25"/>
      <c r="Q35901" s="25"/>
      <c r="R35901" s="25"/>
      <c r="S35901" s="25"/>
      <c r="T35901" s="25"/>
      <c r="U35901" s="25"/>
      <c r="V35901" s="25"/>
      <c r="W35901" s="25"/>
      <c r="X35901" s="25"/>
      <c r="Y35901" s="25"/>
      <c r="Z35901" s="25"/>
      <c r="AA35901" s="25"/>
      <c r="AB35901" s="25"/>
      <c r="AC35901" s="25"/>
      <c r="AD35901" s="25"/>
      <c r="AE35901" s="25"/>
      <c r="AF35901" s="25"/>
      <c r="AG35901" s="25"/>
      <c r="AH35901" s="25"/>
      <c r="AI35901" s="25"/>
      <c r="AJ35901" s="25"/>
      <c r="AK35901" s="25"/>
      <c r="AL35901" s="25"/>
    </row>
    <row r="35902" customFormat="false" ht="12.75" hidden="false" customHeight="false" outlineLevel="0" collapsed="false">
      <c r="A35902" s="25"/>
      <c r="B35902" s="25"/>
      <c r="C35902" s="25"/>
      <c r="D35902" s="25"/>
      <c r="E35902" s="25"/>
      <c r="F35902" s="25"/>
      <c r="G35902" s="25"/>
      <c r="H35902" s="25"/>
      <c r="I35902" s="25"/>
      <c r="J35902" s="25"/>
      <c r="K35902" s="25"/>
      <c r="L35902" s="27"/>
      <c r="M35902" s="25"/>
      <c r="N35902" s="42"/>
      <c r="O35902" s="42"/>
      <c r="P35902" s="25"/>
      <c r="Q35902" s="25"/>
      <c r="R35902" s="25"/>
      <c r="S35902" s="25"/>
      <c r="T35902" s="25"/>
      <c r="U35902" s="25"/>
      <c r="V35902" s="25"/>
      <c r="W35902" s="25"/>
      <c r="X35902" s="25"/>
      <c r="Y35902" s="25"/>
      <c r="Z35902" s="25"/>
      <c r="AA35902" s="25"/>
      <c r="AB35902" s="25"/>
      <c r="AC35902" s="25"/>
      <c r="AD35902" s="25"/>
      <c r="AE35902" s="25"/>
      <c r="AF35902" s="25"/>
      <c r="AG35902" s="25"/>
      <c r="AH35902" s="25"/>
      <c r="AI35902" s="25"/>
      <c r="AJ35902" s="25"/>
      <c r="AK35902" s="25"/>
      <c r="AL35902" s="25"/>
    </row>
    <row r="35903" customFormat="false" ht="12.75" hidden="false" customHeight="false" outlineLevel="0" collapsed="false">
      <c r="A35903" s="25"/>
      <c r="B35903" s="25"/>
      <c r="C35903" s="25"/>
      <c r="D35903" s="25"/>
      <c r="E35903" s="25"/>
      <c r="F35903" s="25"/>
      <c r="G35903" s="25"/>
      <c r="H35903" s="25"/>
      <c r="I35903" s="25"/>
      <c r="J35903" s="25"/>
      <c r="K35903" s="25"/>
      <c r="L35903" s="27"/>
      <c r="M35903" s="25"/>
      <c r="N35903" s="42"/>
      <c r="O35903" s="42"/>
      <c r="P35903" s="25"/>
      <c r="Q35903" s="25"/>
      <c r="R35903" s="25"/>
      <c r="S35903" s="25"/>
      <c r="T35903" s="25"/>
      <c r="U35903" s="25"/>
      <c r="V35903" s="25"/>
      <c r="W35903" s="25"/>
      <c r="X35903" s="25"/>
      <c r="Y35903" s="25"/>
      <c r="Z35903" s="25"/>
      <c r="AA35903" s="25"/>
      <c r="AB35903" s="25"/>
      <c r="AC35903" s="25"/>
      <c r="AD35903" s="25"/>
      <c r="AE35903" s="25"/>
      <c r="AF35903" s="25"/>
      <c r="AG35903" s="25"/>
      <c r="AH35903" s="25"/>
      <c r="AI35903" s="25"/>
      <c r="AJ35903" s="25"/>
      <c r="AK35903" s="25"/>
      <c r="AL35903" s="25"/>
    </row>
    <row r="35904" customFormat="false" ht="12.75" hidden="false" customHeight="false" outlineLevel="0" collapsed="false">
      <c r="A35904" s="25"/>
      <c r="B35904" s="25"/>
      <c r="C35904" s="25"/>
      <c r="D35904" s="25"/>
      <c r="E35904" s="25"/>
      <c r="F35904" s="25"/>
      <c r="G35904" s="25"/>
      <c r="H35904" s="25"/>
      <c r="I35904" s="25"/>
      <c r="J35904" s="25"/>
      <c r="K35904" s="25"/>
      <c r="L35904" s="27"/>
      <c r="M35904" s="25"/>
      <c r="N35904" s="42"/>
      <c r="O35904" s="42"/>
      <c r="P35904" s="25"/>
      <c r="Q35904" s="25"/>
      <c r="R35904" s="25"/>
      <c r="S35904" s="25"/>
      <c r="T35904" s="25"/>
      <c r="U35904" s="25"/>
      <c r="V35904" s="25"/>
      <c r="W35904" s="25"/>
      <c r="X35904" s="25"/>
      <c r="Y35904" s="25"/>
      <c r="Z35904" s="25"/>
      <c r="AA35904" s="25"/>
      <c r="AB35904" s="25"/>
      <c r="AC35904" s="25"/>
      <c r="AD35904" s="25"/>
      <c r="AE35904" s="25"/>
      <c r="AF35904" s="25"/>
      <c r="AG35904" s="25"/>
      <c r="AH35904" s="25"/>
      <c r="AI35904" s="25"/>
      <c r="AJ35904" s="25"/>
      <c r="AK35904" s="25"/>
      <c r="AL35904" s="25"/>
    </row>
    <row r="35905" customFormat="false" ht="12.75" hidden="false" customHeight="false" outlineLevel="0" collapsed="false">
      <c r="A35905" s="25"/>
      <c r="B35905" s="25"/>
      <c r="C35905" s="25"/>
      <c r="D35905" s="25"/>
      <c r="E35905" s="25"/>
      <c r="F35905" s="25"/>
      <c r="G35905" s="25"/>
      <c r="H35905" s="25"/>
      <c r="I35905" s="25"/>
      <c r="J35905" s="25"/>
      <c r="K35905" s="25"/>
      <c r="L35905" s="27"/>
      <c r="M35905" s="25"/>
      <c r="N35905" s="42"/>
      <c r="O35905" s="42"/>
      <c r="P35905" s="25"/>
      <c r="Q35905" s="25"/>
      <c r="R35905" s="25"/>
      <c r="S35905" s="25"/>
      <c r="T35905" s="25"/>
      <c r="U35905" s="25"/>
      <c r="V35905" s="25"/>
      <c r="W35905" s="25"/>
      <c r="X35905" s="25"/>
      <c r="Y35905" s="25"/>
      <c r="Z35905" s="25"/>
      <c r="AA35905" s="25"/>
      <c r="AB35905" s="25"/>
      <c r="AC35905" s="25"/>
      <c r="AD35905" s="25"/>
      <c r="AE35905" s="25"/>
      <c r="AF35905" s="25"/>
      <c r="AG35905" s="25"/>
      <c r="AH35905" s="25"/>
      <c r="AI35905" s="25"/>
      <c r="AJ35905" s="25"/>
      <c r="AK35905" s="25"/>
      <c r="AL35905" s="25"/>
    </row>
    <row r="35906" customFormat="false" ht="12.75" hidden="false" customHeight="false" outlineLevel="0" collapsed="false">
      <c r="A35906" s="25"/>
      <c r="B35906" s="25"/>
      <c r="C35906" s="25"/>
      <c r="D35906" s="25"/>
      <c r="E35906" s="25"/>
      <c r="F35906" s="25"/>
      <c r="G35906" s="25"/>
      <c r="H35906" s="25"/>
      <c r="I35906" s="25"/>
      <c r="J35906" s="25"/>
      <c r="K35906" s="25"/>
      <c r="L35906" s="27"/>
      <c r="M35906" s="25"/>
      <c r="N35906" s="42"/>
      <c r="O35906" s="42"/>
      <c r="P35906" s="25"/>
      <c r="Q35906" s="25"/>
      <c r="R35906" s="25"/>
      <c r="S35906" s="25"/>
      <c r="T35906" s="25"/>
      <c r="U35906" s="25"/>
      <c r="V35906" s="25"/>
      <c r="W35906" s="25"/>
      <c r="X35906" s="25"/>
      <c r="Y35906" s="25"/>
      <c r="Z35906" s="25"/>
      <c r="AA35906" s="25"/>
      <c r="AB35906" s="25"/>
      <c r="AC35906" s="25"/>
      <c r="AD35906" s="25"/>
      <c r="AE35906" s="25"/>
      <c r="AF35906" s="25"/>
      <c r="AG35906" s="25"/>
      <c r="AH35906" s="25"/>
      <c r="AI35906" s="25"/>
      <c r="AJ35906" s="25"/>
      <c r="AK35906" s="25"/>
      <c r="AL35906" s="25"/>
    </row>
    <row r="35907" customFormat="false" ht="12.75" hidden="false" customHeight="false" outlineLevel="0" collapsed="false">
      <c r="A35907" s="25"/>
      <c r="B35907" s="25"/>
      <c r="C35907" s="25"/>
      <c r="D35907" s="25"/>
      <c r="E35907" s="25"/>
      <c r="F35907" s="25"/>
      <c r="G35907" s="25"/>
      <c r="H35907" s="25"/>
      <c r="I35907" s="25"/>
      <c r="J35907" s="25"/>
      <c r="K35907" s="25"/>
      <c r="L35907" s="27"/>
      <c r="M35907" s="25"/>
      <c r="N35907" s="42"/>
      <c r="O35907" s="42"/>
      <c r="P35907" s="25"/>
      <c r="Q35907" s="25"/>
      <c r="R35907" s="25"/>
      <c r="S35907" s="25"/>
      <c r="T35907" s="25"/>
      <c r="U35907" s="25"/>
      <c r="V35907" s="25"/>
      <c r="W35907" s="25"/>
      <c r="X35907" s="25"/>
      <c r="Y35907" s="25"/>
      <c r="Z35907" s="25"/>
      <c r="AA35907" s="25"/>
      <c r="AB35907" s="25"/>
      <c r="AC35907" s="25"/>
      <c r="AD35907" s="25"/>
      <c r="AE35907" s="25"/>
      <c r="AF35907" s="25"/>
      <c r="AG35907" s="25"/>
      <c r="AH35907" s="25"/>
      <c r="AI35907" s="25"/>
      <c r="AJ35907" s="25"/>
      <c r="AK35907" s="25"/>
      <c r="AL35907" s="25"/>
    </row>
    <row r="35908" customFormat="false" ht="12.75" hidden="false" customHeight="false" outlineLevel="0" collapsed="false">
      <c r="A35908" s="25"/>
      <c r="B35908" s="25"/>
      <c r="C35908" s="25"/>
      <c r="D35908" s="25"/>
      <c r="E35908" s="25"/>
      <c r="F35908" s="25"/>
      <c r="G35908" s="25"/>
      <c r="H35908" s="25"/>
      <c r="I35908" s="25"/>
      <c r="J35908" s="25"/>
      <c r="K35908" s="25"/>
      <c r="L35908" s="27"/>
      <c r="M35908" s="25"/>
      <c r="N35908" s="41"/>
      <c r="O35908" s="41"/>
      <c r="P35908" s="25"/>
      <c r="Q35908" s="25"/>
      <c r="R35908" s="25"/>
      <c r="S35908" s="25"/>
      <c r="T35908" s="25"/>
      <c r="U35908" s="25"/>
      <c r="V35908" s="25"/>
      <c r="W35908" s="25"/>
      <c r="X35908" s="25"/>
      <c r="Y35908" s="25"/>
      <c r="Z35908" s="25"/>
      <c r="AA35908" s="25"/>
      <c r="AB35908" s="25"/>
      <c r="AC35908" s="25"/>
      <c r="AD35908" s="25"/>
      <c r="AE35908" s="25"/>
      <c r="AF35908" s="25"/>
      <c r="AG35908" s="25"/>
      <c r="AH35908" s="25"/>
      <c r="AI35908" s="25"/>
      <c r="AJ35908" s="25"/>
      <c r="AK35908" s="25"/>
      <c r="AL35908" s="25"/>
    </row>
    <row r="35909" customFormat="false" ht="12.75" hidden="false" customHeight="false" outlineLevel="0" collapsed="false">
      <c r="A35909" s="25"/>
      <c r="B35909" s="25"/>
      <c r="C35909" s="25"/>
      <c r="D35909" s="25"/>
      <c r="E35909" s="25"/>
      <c r="F35909" s="25"/>
      <c r="G35909" s="25"/>
      <c r="H35909" s="25"/>
      <c r="I35909" s="25"/>
      <c r="J35909" s="25"/>
      <c r="K35909" s="25"/>
      <c r="L35909" s="27"/>
      <c r="M35909" s="25"/>
      <c r="N35909" s="25"/>
      <c r="O35909" s="25"/>
      <c r="P35909" s="25"/>
      <c r="Q35909" s="25"/>
      <c r="R35909" s="25"/>
      <c r="S35909" s="25"/>
      <c r="T35909" s="25"/>
      <c r="U35909" s="25"/>
      <c r="V35909" s="25"/>
      <c r="W35909" s="25"/>
      <c r="X35909" s="25"/>
      <c r="Y35909" s="25"/>
      <c r="Z35909" s="25"/>
      <c r="AA35909" s="25"/>
      <c r="AB35909" s="25"/>
      <c r="AC35909" s="25"/>
      <c r="AD35909" s="25"/>
      <c r="AE35909" s="25"/>
      <c r="AF35909" s="25"/>
      <c r="AG35909" s="25"/>
      <c r="AH35909" s="25"/>
      <c r="AI35909" s="25"/>
      <c r="AJ35909" s="25"/>
      <c r="AK35909" s="25"/>
      <c r="AL35909" s="25"/>
    </row>
    <row r="35910" customFormat="false" ht="12.75" hidden="false" customHeight="false" outlineLevel="0" collapsed="false">
      <c r="A35910" s="25"/>
      <c r="B35910" s="25"/>
      <c r="C35910" s="25"/>
      <c r="D35910" s="25"/>
      <c r="E35910" s="25"/>
      <c r="F35910" s="25"/>
      <c r="G35910" s="25"/>
      <c r="H35910" s="25"/>
      <c r="I35910" s="25"/>
      <c r="J35910" s="25"/>
      <c r="K35910" s="25"/>
      <c r="L35910" s="27"/>
      <c r="M35910" s="25"/>
      <c r="N35910" s="25"/>
      <c r="O35910" s="25"/>
      <c r="P35910" s="25"/>
      <c r="Q35910" s="25"/>
      <c r="R35910" s="25"/>
      <c r="S35910" s="25"/>
      <c r="T35910" s="25"/>
      <c r="U35910" s="25"/>
      <c r="V35910" s="25"/>
      <c r="W35910" s="25"/>
      <c r="X35910" s="25"/>
      <c r="Y35910" s="25"/>
      <c r="Z35910" s="25"/>
      <c r="AA35910" s="25"/>
      <c r="AB35910" s="25"/>
      <c r="AC35910" s="25"/>
      <c r="AD35910" s="25"/>
      <c r="AE35910" s="25"/>
      <c r="AF35910" s="25"/>
      <c r="AG35910" s="25"/>
      <c r="AH35910" s="25"/>
      <c r="AI35910" s="25"/>
      <c r="AJ35910" s="25"/>
      <c r="AK35910" s="25"/>
      <c r="AL35910" s="25"/>
    </row>
    <row r="35911" customFormat="false" ht="12.75" hidden="false" customHeight="false" outlineLevel="0" collapsed="false">
      <c r="A35911" s="25"/>
      <c r="B35911" s="25"/>
      <c r="C35911" s="25"/>
      <c r="D35911" s="25"/>
      <c r="E35911" s="25"/>
      <c r="F35911" s="25"/>
      <c r="G35911" s="25"/>
      <c r="H35911" s="25"/>
      <c r="I35911" s="25"/>
      <c r="J35911" s="25"/>
      <c r="K35911" s="25"/>
      <c r="L35911" s="27"/>
      <c r="M35911" s="25"/>
      <c r="N35911" s="25"/>
      <c r="O35911" s="25"/>
      <c r="P35911" s="25"/>
      <c r="Q35911" s="25"/>
      <c r="R35911" s="25"/>
      <c r="S35911" s="25"/>
      <c r="T35911" s="25"/>
      <c r="U35911" s="25"/>
      <c r="V35911" s="25"/>
      <c r="W35911" s="25"/>
      <c r="X35911" s="25"/>
      <c r="Y35911" s="25"/>
      <c r="Z35911" s="25"/>
      <c r="AA35911" s="25"/>
      <c r="AB35911" s="25"/>
      <c r="AC35911" s="25"/>
      <c r="AD35911" s="25"/>
      <c r="AE35911" s="25"/>
      <c r="AF35911" s="25"/>
      <c r="AG35911" s="25"/>
      <c r="AH35911" s="25"/>
      <c r="AI35911" s="25"/>
      <c r="AJ35911" s="25"/>
      <c r="AK35911" s="25"/>
      <c r="AL35911" s="25"/>
    </row>
    <row r="35912" customFormat="false" ht="12.75" hidden="false" customHeight="false" outlineLevel="0" collapsed="false">
      <c r="A35912" s="25"/>
      <c r="B35912" s="25"/>
      <c r="C35912" s="25"/>
      <c r="D35912" s="25"/>
      <c r="E35912" s="25"/>
      <c r="F35912" s="25"/>
      <c r="G35912" s="25"/>
      <c r="H35912" s="25"/>
      <c r="I35912" s="25"/>
      <c r="J35912" s="25"/>
      <c r="K35912" s="25"/>
      <c r="L35912" s="27"/>
      <c r="M35912" s="25"/>
      <c r="N35912" s="25"/>
      <c r="O35912" s="25"/>
      <c r="P35912" s="25"/>
      <c r="Q35912" s="25"/>
      <c r="R35912" s="25"/>
      <c r="S35912" s="25"/>
      <c r="T35912" s="25"/>
      <c r="U35912" s="25"/>
      <c r="V35912" s="25"/>
      <c r="W35912" s="25"/>
      <c r="X35912" s="25"/>
      <c r="Y35912" s="25"/>
      <c r="Z35912" s="25"/>
      <c r="AA35912" s="25"/>
      <c r="AB35912" s="25"/>
      <c r="AC35912" s="25"/>
      <c r="AD35912" s="25"/>
      <c r="AE35912" s="25"/>
      <c r="AF35912" s="25"/>
      <c r="AG35912" s="25"/>
      <c r="AH35912" s="25"/>
      <c r="AI35912" s="25"/>
      <c r="AJ35912" s="25"/>
      <c r="AK35912" s="25"/>
      <c r="AL35912" s="25"/>
    </row>
    <row r="35913" customFormat="false" ht="12.75" hidden="false" customHeight="false" outlineLevel="0" collapsed="false">
      <c r="A35913" s="25"/>
      <c r="B35913" s="25"/>
      <c r="C35913" s="25"/>
      <c r="D35913" s="25"/>
      <c r="E35913" s="25"/>
      <c r="F35913" s="25"/>
      <c r="G35913" s="25"/>
      <c r="H35913" s="25"/>
      <c r="I35913" s="25"/>
      <c r="J35913" s="25"/>
      <c r="K35913" s="25"/>
      <c r="L35913" s="27"/>
      <c r="M35913" s="25"/>
      <c r="N35913" s="25"/>
      <c r="O35913" s="25"/>
      <c r="P35913" s="25"/>
      <c r="Q35913" s="25"/>
      <c r="R35913" s="25"/>
      <c r="S35913" s="25"/>
      <c r="T35913" s="25"/>
      <c r="U35913" s="25"/>
      <c r="V35913" s="25"/>
      <c r="W35913" s="25"/>
      <c r="X35913" s="25"/>
      <c r="Y35913" s="25"/>
      <c r="Z35913" s="25"/>
      <c r="AA35913" s="25"/>
      <c r="AB35913" s="25"/>
      <c r="AC35913" s="25"/>
      <c r="AD35913" s="25"/>
      <c r="AE35913" s="25"/>
      <c r="AF35913" s="25"/>
      <c r="AG35913" s="25"/>
      <c r="AH35913" s="25"/>
      <c r="AI35913" s="25"/>
      <c r="AJ35913" s="25"/>
      <c r="AK35913" s="25"/>
      <c r="AL35913" s="25"/>
    </row>
    <row r="35914" customFormat="false" ht="12.75" hidden="false" customHeight="false" outlineLevel="0" collapsed="false">
      <c r="A35914" s="25"/>
      <c r="B35914" s="25"/>
      <c r="C35914" s="25"/>
      <c r="D35914" s="25"/>
      <c r="E35914" s="25"/>
      <c r="F35914" s="25"/>
      <c r="G35914" s="25"/>
      <c r="H35914" s="25"/>
      <c r="I35914" s="25"/>
      <c r="J35914" s="25"/>
      <c r="K35914" s="25"/>
      <c r="L35914" s="27"/>
      <c r="M35914" s="25"/>
      <c r="N35914" s="25"/>
      <c r="O35914" s="25"/>
      <c r="P35914" s="25"/>
      <c r="Q35914" s="25"/>
      <c r="R35914" s="25"/>
      <c r="S35914" s="25"/>
      <c r="T35914" s="25"/>
      <c r="U35914" s="25"/>
      <c r="V35914" s="25"/>
      <c r="W35914" s="25"/>
      <c r="X35914" s="25"/>
      <c r="Y35914" s="25"/>
      <c r="Z35914" s="25"/>
      <c r="AA35914" s="25"/>
      <c r="AB35914" s="25"/>
      <c r="AC35914" s="25"/>
      <c r="AD35914" s="25"/>
      <c r="AE35914" s="25"/>
      <c r="AF35914" s="25"/>
      <c r="AG35914" s="25"/>
      <c r="AH35914" s="25"/>
      <c r="AI35914" s="25"/>
      <c r="AJ35914" s="25"/>
      <c r="AK35914" s="25"/>
      <c r="AL35914" s="25"/>
    </row>
    <row r="35915" customFormat="false" ht="12.75" hidden="false" customHeight="false" outlineLevel="0" collapsed="false">
      <c r="A35915" s="25"/>
      <c r="B35915" s="25"/>
      <c r="C35915" s="25"/>
      <c r="D35915" s="25"/>
      <c r="E35915" s="25"/>
      <c r="F35915" s="25"/>
      <c r="G35915" s="25"/>
      <c r="H35915" s="25"/>
      <c r="I35915" s="25"/>
      <c r="J35915" s="25"/>
      <c r="K35915" s="25"/>
      <c r="L35915" s="27"/>
      <c r="M35915" s="25"/>
      <c r="N35915" s="25"/>
      <c r="O35915" s="25"/>
      <c r="P35915" s="25"/>
      <c r="Q35915" s="25"/>
      <c r="R35915" s="25"/>
      <c r="S35915" s="25"/>
      <c r="T35915" s="25"/>
      <c r="U35915" s="25"/>
      <c r="V35915" s="25"/>
      <c r="W35915" s="25"/>
      <c r="X35915" s="25"/>
      <c r="Y35915" s="25"/>
      <c r="Z35915" s="25"/>
      <c r="AA35915" s="25"/>
      <c r="AB35915" s="25"/>
      <c r="AC35915" s="25"/>
      <c r="AD35915" s="25"/>
      <c r="AE35915" s="25"/>
      <c r="AF35915" s="25"/>
      <c r="AG35915" s="25"/>
      <c r="AH35915" s="25"/>
      <c r="AI35915" s="25"/>
      <c r="AJ35915" s="25"/>
      <c r="AK35915" s="25"/>
      <c r="AL35915" s="25"/>
    </row>
    <row r="35916" customFormat="false" ht="12.75" hidden="false" customHeight="false" outlineLevel="0" collapsed="false">
      <c r="A35916" s="25"/>
      <c r="B35916" s="25"/>
      <c r="C35916" s="25"/>
      <c r="D35916" s="25"/>
      <c r="E35916" s="25"/>
      <c r="F35916" s="25"/>
      <c r="G35916" s="25"/>
      <c r="H35916" s="25"/>
      <c r="I35916" s="25"/>
      <c r="J35916" s="25"/>
      <c r="K35916" s="25"/>
      <c r="L35916" s="27"/>
      <c r="M35916" s="25"/>
      <c r="N35916" s="25"/>
      <c r="O35916" s="25"/>
      <c r="P35916" s="25"/>
      <c r="Q35916" s="25"/>
      <c r="R35916" s="25"/>
      <c r="S35916" s="25"/>
      <c r="T35916" s="25"/>
      <c r="U35916" s="25"/>
      <c r="V35916" s="25"/>
      <c r="W35916" s="25"/>
      <c r="X35916" s="25"/>
      <c r="Y35916" s="25"/>
      <c r="Z35916" s="25"/>
      <c r="AA35916" s="25"/>
      <c r="AB35916" s="25"/>
      <c r="AC35916" s="25"/>
      <c r="AD35916" s="25"/>
      <c r="AE35916" s="25"/>
      <c r="AF35916" s="25"/>
      <c r="AG35916" s="25"/>
      <c r="AH35916" s="25"/>
      <c r="AI35916" s="25"/>
      <c r="AJ35916" s="25"/>
      <c r="AK35916" s="25"/>
      <c r="AL35916" s="25"/>
    </row>
    <row r="35917" customFormat="false" ht="12.75" hidden="false" customHeight="false" outlineLevel="0" collapsed="false">
      <c r="A35917" s="25"/>
      <c r="B35917" s="25"/>
      <c r="C35917" s="25"/>
      <c r="D35917" s="25"/>
      <c r="E35917" s="25"/>
      <c r="F35917" s="25"/>
      <c r="G35917" s="25"/>
      <c r="H35917" s="25"/>
      <c r="I35917" s="25"/>
      <c r="J35917" s="25"/>
      <c r="K35917" s="25"/>
      <c r="L35917" s="27"/>
      <c r="M35917" s="25"/>
      <c r="N35917" s="25"/>
      <c r="O35917" s="25"/>
      <c r="P35917" s="25"/>
      <c r="Q35917" s="25"/>
      <c r="R35917" s="25"/>
      <c r="S35917" s="25"/>
      <c r="T35917" s="25"/>
      <c r="U35917" s="25"/>
      <c r="V35917" s="25"/>
      <c r="W35917" s="25"/>
      <c r="X35917" s="25"/>
      <c r="Y35917" s="25"/>
      <c r="Z35917" s="25"/>
      <c r="AA35917" s="25"/>
      <c r="AB35917" s="25"/>
      <c r="AC35917" s="25"/>
      <c r="AD35917" s="25"/>
      <c r="AE35917" s="25"/>
      <c r="AF35917" s="25"/>
      <c r="AG35917" s="25"/>
      <c r="AH35917" s="25"/>
      <c r="AI35917" s="25"/>
      <c r="AJ35917" s="25"/>
      <c r="AK35917" s="25"/>
      <c r="AL35917" s="25"/>
    </row>
    <row r="35918" customFormat="false" ht="12.75" hidden="false" customHeight="false" outlineLevel="0" collapsed="false">
      <c r="A35918" s="25"/>
      <c r="B35918" s="25"/>
      <c r="C35918" s="25"/>
      <c r="D35918" s="25"/>
      <c r="E35918" s="25"/>
      <c r="F35918" s="25"/>
      <c r="G35918" s="25"/>
      <c r="H35918" s="25"/>
      <c r="I35918" s="25"/>
      <c r="J35918" s="25"/>
      <c r="K35918" s="25"/>
      <c r="L35918" s="27"/>
      <c r="M35918" s="25"/>
      <c r="N35918" s="41"/>
      <c r="O35918" s="41"/>
      <c r="P35918" s="25"/>
      <c r="Q35918" s="25"/>
      <c r="R35918" s="25"/>
      <c r="S35918" s="25"/>
      <c r="T35918" s="25"/>
      <c r="U35918" s="25"/>
      <c r="V35918" s="25"/>
      <c r="W35918" s="25"/>
      <c r="X35918" s="25"/>
      <c r="Y35918" s="25"/>
      <c r="Z35918" s="25"/>
      <c r="AA35918" s="25"/>
      <c r="AB35918" s="25"/>
      <c r="AC35918" s="25"/>
      <c r="AD35918" s="25"/>
      <c r="AE35918" s="25"/>
      <c r="AF35918" s="25"/>
      <c r="AG35918" s="25"/>
      <c r="AH35918" s="25"/>
      <c r="AI35918" s="25"/>
      <c r="AJ35918" s="25"/>
      <c r="AK35918" s="25"/>
      <c r="AL35918" s="25"/>
    </row>
    <row r="35919" customFormat="false" ht="12.75" hidden="false" customHeight="false" outlineLevel="0" collapsed="false">
      <c r="A35919" s="25"/>
      <c r="B35919" s="25"/>
      <c r="C35919" s="25"/>
      <c r="D35919" s="25"/>
      <c r="E35919" s="25"/>
      <c r="F35919" s="25"/>
      <c r="G35919" s="25"/>
      <c r="H35919" s="25"/>
      <c r="I35919" s="25"/>
      <c r="J35919" s="25"/>
      <c r="K35919" s="25"/>
      <c r="L35919" s="27"/>
      <c r="M35919" s="25"/>
      <c r="N35919" s="25"/>
      <c r="O35919" s="25"/>
      <c r="P35919" s="25"/>
      <c r="Q35919" s="25"/>
      <c r="R35919" s="25"/>
      <c r="S35919" s="25"/>
      <c r="T35919" s="25"/>
      <c r="U35919" s="25"/>
      <c r="V35919" s="25"/>
      <c r="W35919" s="25"/>
      <c r="X35919" s="25"/>
      <c r="Y35919" s="25"/>
      <c r="Z35919" s="25"/>
      <c r="AA35919" s="25"/>
      <c r="AB35919" s="25"/>
      <c r="AC35919" s="25"/>
      <c r="AD35919" s="25"/>
      <c r="AE35919" s="25"/>
      <c r="AF35919" s="25"/>
      <c r="AG35919" s="25"/>
      <c r="AH35919" s="25"/>
      <c r="AI35919" s="25"/>
      <c r="AJ35919" s="25"/>
      <c r="AK35919" s="25"/>
      <c r="AL35919" s="25"/>
    </row>
    <row r="35920" customFormat="false" ht="12.75" hidden="false" customHeight="false" outlineLevel="0" collapsed="false">
      <c r="A35920" s="25"/>
      <c r="B35920" s="25"/>
      <c r="C35920" s="25"/>
      <c r="D35920" s="25"/>
      <c r="E35920" s="25"/>
      <c r="F35920" s="25"/>
      <c r="G35920" s="25"/>
      <c r="H35920" s="25"/>
      <c r="I35920" s="25"/>
      <c r="J35920" s="25"/>
      <c r="K35920" s="25"/>
      <c r="L35920" s="27"/>
      <c r="M35920" s="25"/>
      <c r="N35920" s="25"/>
      <c r="O35920" s="25"/>
      <c r="P35920" s="25"/>
      <c r="Q35920" s="25"/>
      <c r="R35920" s="25"/>
      <c r="S35920" s="25"/>
      <c r="T35920" s="25"/>
      <c r="U35920" s="25"/>
      <c r="V35920" s="25"/>
      <c r="W35920" s="25"/>
      <c r="X35920" s="25"/>
      <c r="Y35920" s="25"/>
      <c r="Z35920" s="25"/>
      <c r="AA35920" s="25"/>
      <c r="AB35920" s="25"/>
      <c r="AC35920" s="25"/>
      <c r="AD35920" s="25"/>
      <c r="AE35920" s="25"/>
      <c r="AF35920" s="25"/>
      <c r="AG35920" s="25"/>
      <c r="AH35920" s="25"/>
      <c r="AI35920" s="25"/>
      <c r="AJ35920" s="25"/>
      <c r="AK35920" s="25"/>
      <c r="AL35920" s="25"/>
    </row>
    <row r="35921" customFormat="false" ht="12.75" hidden="false" customHeight="false" outlineLevel="0" collapsed="false">
      <c r="A35921" s="25"/>
      <c r="B35921" s="25"/>
      <c r="C35921" s="25"/>
      <c r="D35921" s="25"/>
      <c r="E35921" s="25"/>
      <c r="F35921" s="25"/>
      <c r="G35921" s="25"/>
      <c r="H35921" s="25"/>
      <c r="I35921" s="25"/>
      <c r="J35921" s="25"/>
      <c r="K35921" s="25"/>
      <c r="L35921" s="27"/>
      <c r="M35921" s="25"/>
      <c r="N35921" s="25"/>
      <c r="O35921" s="25"/>
      <c r="P35921" s="25"/>
      <c r="Q35921" s="25"/>
      <c r="R35921" s="25"/>
      <c r="S35921" s="25"/>
      <c r="T35921" s="25"/>
      <c r="U35921" s="25"/>
      <c r="V35921" s="25"/>
      <c r="W35921" s="25"/>
      <c r="X35921" s="25"/>
      <c r="Y35921" s="25"/>
      <c r="Z35921" s="25"/>
      <c r="AA35921" s="25"/>
      <c r="AB35921" s="25"/>
      <c r="AC35921" s="25"/>
      <c r="AD35921" s="25"/>
      <c r="AE35921" s="25"/>
      <c r="AF35921" s="25"/>
      <c r="AG35921" s="25"/>
      <c r="AH35921" s="25"/>
      <c r="AI35921" s="25"/>
      <c r="AJ35921" s="25"/>
      <c r="AK35921" s="25"/>
      <c r="AL35921" s="25"/>
    </row>
    <row r="35922" customFormat="false" ht="12.75" hidden="false" customHeight="false" outlineLevel="0" collapsed="false">
      <c r="A35922" s="25"/>
      <c r="B35922" s="25"/>
      <c r="C35922" s="25"/>
      <c r="D35922" s="25"/>
      <c r="E35922" s="25"/>
      <c r="F35922" s="25"/>
      <c r="G35922" s="25"/>
      <c r="H35922" s="25"/>
      <c r="I35922" s="25"/>
      <c r="J35922" s="25"/>
      <c r="K35922" s="25"/>
      <c r="L35922" s="27"/>
      <c r="M35922" s="25"/>
      <c r="N35922" s="25"/>
      <c r="O35922" s="25"/>
      <c r="P35922" s="25"/>
      <c r="Q35922" s="25"/>
      <c r="R35922" s="25"/>
      <c r="S35922" s="25"/>
      <c r="T35922" s="25"/>
      <c r="U35922" s="25"/>
      <c r="V35922" s="25"/>
      <c r="W35922" s="25"/>
      <c r="X35922" s="25"/>
      <c r="Y35922" s="25"/>
      <c r="Z35922" s="25"/>
      <c r="AA35922" s="25"/>
      <c r="AB35922" s="25"/>
      <c r="AC35922" s="25"/>
      <c r="AD35922" s="25"/>
      <c r="AE35922" s="25"/>
      <c r="AF35922" s="25"/>
      <c r="AG35922" s="25"/>
      <c r="AH35922" s="25"/>
      <c r="AI35922" s="25"/>
      <c r="AJ35922" s="25"/>
      <c r="AK35922" s="25"/>
      <c r="AL35922" s="25"/>
    </row>
    <row r="35923" customFormat="false" ht="12.75" hidden="false" customHeight="false" outlineLevel="0" collapsed="false">
      <c r="A35923" s="25"/>
      <c r="B35923" s="25"/>
      <c r="C35923" s="25"/>
      <c r="D35923" s="25"/>
      <c r="E35923" s="25"/>
      <c r="F35923" s="25"/>
      <c r="G35923" s="25"/>
      <c r="H35923" s="25"/>
      <c r="I35923" s="25"/>
      <c r="J35923" s="25"/>
      <c r="K35923" s="25"/>
      <c r="L35923" s="27"/>
      <c r="M35923" s="25"/>
      <c r="N35923" s="25"/>
      <c r="O35923" s="25"/>
      <c r="P35923" s="25"/>
      <c r="Q35923" s="25"/>
      <c r="R35923" s="25"/>
      <c r="S35923" s="25"/>
      <c r="T35923" s="25"/>
      <c r="U35923" s="25"/>
      <c r="V35923" s="25"/>
      <c r="W35923" s="25"/>
      <c r="X35923" s="25"/>
      <c r="Y35923" s="25"/>
      <c r="Z35923" s="25"/>
      <c r="AA35923" s="25"/>
      <c r="AB35923" s="25"/>
      <c r="AC35923" s="25"/>
      <c r="AD35923" s="25"/>
      <c r="AE35923" s="25"/>
      <c r="AF35923" s="25"/>
      <c r="AG35923" s="25"/>
      <c r="AH35923" s="25"/>
      <c r="AI35923" s="25"/>
      <c r="AJ35923" s="25"/>
      <c r="AK35923" s="25"/>
      <c r="AL35923" s="25"/>
    </row>
    <row r="35924" customFormat="false" ht="12.75" hidden="false" customHeight="false" outlineLevel="0" collapsed="false">
      <c r="A35924" s="25"/>
      <c r="B35924" s="25"/>
      <c r="C35924" s="25"/>
      <c r="D35924" s="25"/>
      <c r="E35924" s="25"/>
      <c r="F35924" s="25"/>
      <c r="G35924" s="25"/>
      <c r="H35924" s="25"/>
      <c r="I35924" s="25"/>
      <c r="J35924" s="25"/>
      <c r="K35924" s="25"/>
      <c r="L35924" s="27"/>
      <c r="M35924" s="25"/>
      <c r="N35924" s="25"/>
      <c r="O35924" s="25"/>
      <c r="P35924" s="25"/>
      <c r="Q35924" s="25"/>
      <c r="R35924" s="25"/>
      <c r="S35924" s="25"/>
      <c r="T35924" s="25"/>
      <c r="U35924" s="25"/>
      <c r="V35924" s="25"/>
      <c r="W35924" s="25"/>
      <c r="X35924" s="25"/>
      <c r="Y35924" s="25"/>
      <c r="Z35924" s="25"/>
      <c r="AA35924" s="25"/>
      <c r="AB35924" s="25"/>
      <c r="AC35924" s="25"/>
      <c r="AD35924" s="25"/>
      <c r="AE35924" s="25"/>
      <c r="AF35924" s="25"/>
      <c r="AG35924" s="25"/>
      <c r="AH35924" s="25"/>
      <c r="AI35924" s="25"/>
      <c r="AJ35924" s="25"/>
      <c r="AK35924" s="25"/>
      <c r="AL35924" s="25"/>
    </row>
    <row r="35925" customFormat="false" ht="12.75" hidden="false" customHeight="false" outlineLevel="0" collapsed="false">
      <c r="A35925" s="25"/>
      <c r="B35925" s="25"/>
      <c r="C35925" s="25"/>
      <c r="D35925" s="25"/>
      <c r="E35925" s="25"/>
      <c r="F35925" s="25"/>
      <c r="G35925" s="25"/>
      <c r="H35925" s="25"/>
      <c r="I35925" s="25"/>
      <c r="J35925" s="25"/>
      <c r="K35925" s="25"/>
      <c r="L35925" s="27"/>
      <c r="M35925" s="25"/>
      <c r="N35925" s="25"/>
      <c r="O35925" s="25"/>
      <c r="P35925" s="25"/>
      <c r="Q35925" s="25"/>
      <c r="R35925" s="25"/>
      <c r="S35925" s="25"/>
      <c r="T35925" s="25"/>
      <c r="U35925" s="25"/>
      <c r="V35925" s="25"/>
      <c r="W35925" s="25"/>
      <c r="X35925" s="25"/>
      <c r="Y35925" s="25"/>
      <c r="Z35925" s="25"/>
      <c r="AA35925" s="25"/>
      <c r="AB35925" s="25"/>
      <c r="AC35925" s="25"/>
      <c r="AD35925" s="25"/>
      <c r="AE35925" s="25"/>
      <c r="AF35925" s="25"/>
      <c r="AG35925" s="25"/>
      <c r="AH35925" s="25"/>
      <c r="AI35925" s="25"/>
      <c r="AJ35925" s="25"/>
      <c r="AK35925" s="25"/>
      <c r="AL35925" s="25"/>
    </row>
    <row r="35926" customFormat="false" ht="12.75" hidden="false" customHeight="false" outlineLevel="0" collapsed="false">
      <c r="A35926" s="25"/>
      <c r="B35926" s="25"/>
      <c r="C35926" s="25"/>
      <c r="D35926" s="25"/>
      <c r="E35926" s="25"/>
      <c r="F35926" s="25"/>
      <c r="G35926" s="25"/>
      <c r="H35926" s="25"/>
      <c r="I35926" s="25"/>
      <c r="J35926" s="25"/>
      <c r="K35926" s="25"/>
      <c r="L35926" s="27"/>
      <c r="M35926" s="25"/>
      <c r="N35926" s="25"/>
      <c r="O35926" s="25"/>
      <c r="P35926" s="25"/>
      <c r="Q35926" s="25"/>
      <c r="R35926" s="25"/>
      <c r="S35926" s="25"/>
      <c r="T35926" s="25"/>
      <c r="U35926" s="25"/>
      <c r="V35926" s="25"/>
      <c r="W35926" s="25"/>
      <c r="X35926" s="25"/>
      <c r="Y35926" s="25"/>
      <c r="Z35926" s="25"/>
      <c r="AA35926" s="25"/>
      <c r="AB35926" s="25"/>
      <c r="AC35926" s="25"/>
      <c r="AD35926" s="25"/>
      <c r="AE35926" s="25"/>
      <c r="AF35926" s="25"/>
      <c r="AG35926" s="25"/>
      <c r="AH35926" s="25"/>
      <c r="AI35926" s="25"/>
      <c r="AJ35926" s="25"/>
      <c r="AK35926" s="25"/>
      <c r="AL35926" s="25"/>
    </row>
    <row r="35927" customFormat="false" ht="12.75" hidden="false" customHeight="false" outlineLevel="0" collapsed="false">
      <c r="A35927" s="25"/>
      <c r="B35927" s="25"/>
      <c r="C35927" s="25"/>
      <c r="D35927" s="25"/>
      <c r="E35927" s="25"/>
      <c r="F35927" s="25"/>
      <c r="G35927" s="25"/>
      <c r="H35927" s="25"/>
      <c r="I35927" s="25"/>
      <c r="J35927" s="25"/>
      <c r="K35927" s="25"/>
      <c r="L35927" s="27"/>
      <c r="M35927" s="25"/>
      <c r="N35927" s="25"/>
      <c r="O35927" s="25"/>
      <c r="P35927" s="25"/>
      <c r="Q35927" s="25"/>
      <c r="R35927" s="25"/>
      <c r="S35927" s="25"/>
      <c r="T35927" s="25"/>
      <c r="U35927" s="25"/>
      <c r="V35927" s="25"/>
      <c r="W35927" s="25"/>
      <c r="X35927" s="25"/>
      <c r="Y35927" s="25"/>
      <c r="Z35927" s="25"/>
      <c r="AA35927" s="25"/>
      <c r="AB35927" s="25"/>
      <c r="AC35927" s="25"/>
      <c r="AD35927" s="25"/>
      <c r="AE35927" s="25"/>
      <c r="AF35927" s="25"/>
      <c r="AG35927" s="25"/>
      <c r="AH35927" s="25"/>
      <c r="AI35927" s="25"/>
      <c r="AJ35927" s="25"/>
      <c r="AK35927" s="25"/>
      <c r="AL35927" s="25"/>
    </row>
    <row r="35928" customFormat="false" ht="12.75" hidden="false" customHeight="false" outlineLevel="0" collapsed="false">
      <c r="A35928" s="25"/>
      <c r="B35928" s="25"/>
      <c r="C35928" s="25"/>
      <c r="D35928" s="25"/>
      <c r="E35928" s="25"/>
      <c r="F35928" s="25"/>
      <c r="G35928" s="25"/>
      <c r="H35928" s="25"/>
      <c r="I35928" s="25"/>
      <c r="J35928" s="25"/>
      <c r="K35928" s="25"/>
      <c r="L35928" s="27"/>
      <c r="M35928" s="25"/>
      <c r="N35928" s="41"/>
      <c r="O35928" s="41"/>
      <c r="P35928" s="25"/>
      <c r="Q35928" s="25"/>
      <c r="R35928" s="25"/>
      <c r="S35928" s="25"/>
      <c r="T35928" s="25"/>
      <c r="U35928" s="25"/>
      <c r="V35928" s="25"/>
      <c r="W35928" s="25"/>
      <c r="X35928" s="25"/>
      <c r="Y35928" s="25"/>
      <c r="Z35928" s="25"/>
      <c r="AA35928" s="25"/>
      <c r="AB35928" s="25"/>
      <c r="AC35928" s="25"/>
      <c r="AD35928" s="25"/>
      <c r="AE35928" s="25"/>
      <c r="AF35928" s="25"/>
      <c r="AG35928" s="25"/>
      <c r="AH35928" s="25"/>
      <c r="AI35928" s="25"/>
      <c r="AJ35928" s="25"/>
      <c r="AK35928" s="25"/>
      <c r="AL35928" s="25"/>
    </row>
    <row r="35929" customFormat="false" ht="12.75" hidden="false" customHeight="false" outlineLevel="0" collapsed="false">
      <c r="A35929" s="25"/>
      <c r="B35929" s="25"/>
      <c r="C35929" s="25"/>
      <c r="D35929" s="25"/>
      <c r="E35929" s="25"/>
      <c r="F35929" s="25"/>
      <c r="G35929" s="25"/>
      <c r="H35929" s="25"/>
      <c r="I35929" s="25"/>
      <c r="J35929" s="25"/>
      <c r="K35929" s="25"/>
      <c r="L35929" s="27"/>
      <c r="M35929" s="25"/>
      <c r="N35929" s="25"/>
      <c r="O35929" s="25"/>
      <c r="P35929" s="25"/>
      <c r="Q35929" s="25"/>
      <c r="R35929" s="25"/>
      <c r="S35929" s="25"/>
      <c r="T35929" s="25"/>
      <c r="U35929" s="25"/>
      <c r="V35929" s="25"/>
      <c r="W35929" s="25"/>
      <c r="X35929" s="25"/>
      <c r="Y35929" s="25"/>
      <c r="Z35929" s="25"/>
      <c r="AA35929" s="25"/>
      <c r="AB35929" s="25"/>
      <c r="AC35929" s="25"/>
      <c r="AD35929" s="25"/>
      <c r="AE35929" s="25"/>
      <c r="AF35929" s="25"/>
      <c r="AG35929" s="25"/>
      <c r="AH35929" s="25"/>
      <c r="AI35929" s="25"/>
      <c r="AJ35929" s="25"/>
      <c r="AK35929" s="25"/>
      <c r="AL35929" s="25"/>
    </row>
    <row r="35930" customFormat="false" ht="12.75" hidden="false" customHeight="false" outlineLevel="0" collapsed="false">
      <c r="A35930" s="25"/>
      <c r="B35930" s="25"/>
      <c r="C35930" s="25"/>
      <c r="D35930" s="25"/>
      <c r="E35930" s="25"/>
      <c r="F35930" s="25"/>
      <c r="G35930" s="25"/>
      <c r="H35930" s="25"/>
      <c r="I35930" s="25"/>
      <c r="J35930" s="25"/>
      <c r="K35930" s="25"/>
      <c r="L35930" s="27"/>
      <c r="M35930" s="25"/>
      <c r="N35930" s="25"/>
      <c r="O35930" s="25"/>
      <c r="P35930" s="25"/>
      <c r="Q35930" s="25"/>
      <c r="R35930" s="25"/>
      <c r="S35930" s="25"/>
      <c r="T35930" s="25"/>
      <c r="U35930" s="25"/>
      <c r="V35930" s="25"/>
      <c r="W35930" s="25"/>
      <c r="X35930" s="25"/>
      <c r="Y35930" s="25"/>
      <c r="Z35930" s="25"/>
      <c r="AA35930" s="25"/>
      <c r="AB35930" s="25"/>
      <c r="AC35930" s="25"/>
      <c r="AD35930" s="25"/>
      <c r="AE35930" s="25"/>
      <c r="AF35930" s="25"/>
      <c r="AG35930" s="25"/>
      <c r="AH35930" s="25"/>
      <c r="AI35930" s="25"/>
      <c r="AJ35930" s="25"/>
      <c r="AK35930" s="25"/>
      <c r="AL35930" s="25"/>
    </row>
    <row r="35931" customFormat="false" ht="12.75" hidden="false" customHeight="false" outlineLevel="0" collapsed="false">
      <c r="A35931" s="25"/>
      <c r="B35931" s="25"/>
      <c r="C35931" s="25"/>
      <c r="D35931" s="25"/>
      <c r="E35931" s="25"/>
      <c r="F35931" s="25"/>
      <c r="G35931" s="25"/>
      <c r="H35931" s="25"/>
      <c r="I35931" s="25"/>
      <c r="J35931" s="25"/>
      <c r="K35931" s="25"/>
      <c r="L35931" s="27"/>
      <c r="M35931" s="25"/>
      <c r="N35931" s="25"/>
      <c r="O35931" s="25"/>
      <c r="P35931" s="25"/>
      <c r="Q35931" s="25"/>
      <c r="R35931" s="25"/>
      <c r="S35931" s="25"/>
      <c r="T35931" s="25"/>
      <c r="U35931" s="25"/>
      <c r="V35931" s="25"/>
      <c r="W35931" s="25"/>
      <c r="X35931" s="25"/>
      <c r="Y35931" s="25"/>
      <c r="Z35931" s="25"/>
      <c r="AA35931" s="25"/>
      <c r="AB35931" s="25"/>
      <c r="AC35931" s="25"/>
      <c r="AD35931" s="25"/>
      <c r="AE35931" s="25"/>
      <c r="AF35931" s="25"/>
      <c r="AG35931" s="25"/>
      <c r="AH35931" s="25"/>
      <c r="AI35931" s="25"/>
      <c r="AJ35931" s="25"/>
      <c r="AK35931" s="25"/>
      <c r="AL35931" s="25"/>
    </row>
    <row r="35932" customFormat="false" ht="12.75" hidden="false" customHeight="false" outlineLevel="0" collapsed="false">
      <c r="A35932" s="25"/>
      <c r="B35932" s="25"/>
      <c r="C35932" s="25"/>
      <c r="D35932" s="25"/>
      <c r="E35932" s="25"/>
      <c r="F35932" s="25"/>
      <c r="G35932" s="25"/>
      <c r="H35932" s="25"/>
      <c r="I35932" s="25"/>
      <c r="J35932" s="25"/>
      <c r="K35932" s="25"/>
      <c r="L35932" s="27"/>
      <c r="M35932" s="25"/>
      <c r="N35932" s="25"/>
      <c r="O35932" s="25"/>
      <c r="P35932" s="25"/>
      <c r="Q35932" s="25"/>
      <c r="R35932" s="25"/>
      <c r="S35932" s="25"/>
      <c r="T35932" s="25"/>
      <c r="U35932" s="25"/>
      <c r="V35932" s="25"/>
      <c r="W35932" s="25"/>
      <c r="X35932" s="25"/>
      <c r="Y35932" s="25"/>
      <c r="Z35932" s="25"/>
      <c r="AA35932" s="25"/>
      <c r="AB35932" s="25"/>
      <c r="AC35932" s="25"/>
      <c r="AD35932" s="25"/>
      <c r="AE35932" s="25"/>
      <c r="AF35932" s="25"/>
      <c r="AG35932" s="25"/>
      <c r="AH35932" s="25"/>
      <c r="AI35932" s="25"/>
      <c r="AJ35932" s="25"/>
      <c r="AK35932" s="25"/>
      <c r="AL35932" s="25"/>
    </row>
    <row r="35933" customFormat="false" ht="12.75" hidden="false" customHeight="false" outlineLevel="0" collapsed="false">
      <c r="A35933" s="25"/>
      <c r="B35933" s="25"/>
      <c r="C35933" s="25"/>
      <c r="D35933" s="25"/>
      <c r="E35933" s="25"/>
      <c r="F35933" s="25"/>
      <c r="G35933" s="25"/>
      <c r="H35933" s="25"/>
      <c r="I35933" s="25"/>
      <c r="J35933" s="25"/>
      <c r="K35933" s="25"/>
      <c r="L35933" s="27"/>
      <c r="M35933" s="25"/>
      <c r="N35933" s="25"/>
      <c r="O35933" s="25"/>
      <c r="P35933" s="25"/>
      <c r="Q35933" s="25"/>
      <c r="R35933" s="25"/>
      <c r="S35933" s="25"/>
      <c r="T35933" s="25"/>
      <c r="U35933" s="25"/>
      <c r="V35933" s="25"/>
      <c r="W35933" s="25"/>
      <c r="X35933" s="25"/>
      <c r="Y35933" s="25"/>
      <c r="Z35933" s="25"/>
      <c r="AA35933" s="25"/>
      <c r="AB35933" s="25"/>
      <c r="AC35933" s="25"/>
      <c r="AD35933" s="25"/>
      <c r="AE35933" s="25"/>
      <c r="AF35933" s="25"/>
      <c r="AG35933" s="25"/>
      <c r="AH35933" s="25"/>
      <c r="AI35933" s="25"/>
      <c r="AJ35933" s="25"/>
      <c r="AK35933" s="25"/>
      <c r="AL35933" s="25"/>
    </row>
    <row r="35934" customFormat="false" ht="12.75" hidden="false" customHeight="false" outlineLevel="0" collapsed="false">
      <c r="A35934" s="25"/>
      <c r="B35934" s="25"/>
      <c r="C35934" s="25"/>
      <c r="D35934" s="25"/>
      <c r="E35934" s="25"/>
      <c r="F35934" s="25"/>
      <c r="G35934" s="25"/>
      <c r="H35934" s="25"/>
      <c r="I35934" s="25"/>
      <c r="J35934" s="25"/>
      <c r="K35934" s="25"/>
      <c r="L35934" s="27"/>
      <c r="M35934" s="25"/>
      <c r="N35934" s="25"/>
      <c r="O35934" s="25"/>
      <c r="P35934" s="25"/>
      <c r="Q35934" s="25"/>
      <c r="R35934" s="25"/>
      <c r="S35934" s="25"/>
      <c r="T35934" s="25"/>
      <c r="U35934" s="25"/>
      <c r="V35934" s="25"/>
      <c r="W35934" s="25"/>
      <c r="X35934" s="25"/>
      <c r="Y35934" s="25"/>
      <c r="Z35934" s="25"/>
      <c r="AA35934" s="25"/>
      <c r="AB35934" s="25"/>
      <c r="AC35934" s="25"/>
      <c r="AD35934" s="25"/>
      <c r="AE35934" s="25"/>
      <c r="AF35934" s="25"/>
      <c r="AG35934" s="25"/>
      <c r="AH35934" s="25"/>
      <c r="AI35934" s="25"/>
      <c r="AJ35934" s="25"/>
      <c r="AK35934" s="25"/>
      <c r="AL35934" s="25"/>
    </row>
    <row r="35935" customFormat="false" ht="12.75" hidden="false" customHeight="false" outlineLevel="0" collapsed="false">
      <c r="A35935" s="25"/>
      <c r="B35935" s="25"/>
      <c r="C35935" s="25"/>
      <c r="D35935" s="25"/>
      <c r="E35935" s="25"/>
      <c r="F35935" s="25"/>
      <c r="G35935" s="25"/>
      <c r="H35935" s="25"/>
      <c r="I35935" s="25"/>
      <c r="J35935" s="25"/>
      <c r="K35935" s="25"/>
      <c r="L35935" s="27"/>
      <c r="M35935" s="25"/>
      <c r="N35935" s="25"/>
      <c r="O35935" s="25"/>
      <c r="P35935" s="25"/>
      <c r="Q35935" s="25"/>
      <c r="R35935" s="25"/>
      <c r="S35935" s="25"/>
      <c r="T35935" s="25"/>
      <c r="U35935" s="25"/>
      <c r="V35935" s="25"/>
      <c r="W35935" s="25"/>
      <c r="X35935" s="25"/>
      <c r="Y35935" s="25"/>
      <c r="Z35935" s="25"/>
      <c r="AA35935" s="25"/>
      <c r="AB35935" s="25"/>
      <c r="AC35935" s="25"/>
      <c r="AD35935" s="25"/>
      <c r="AE35935" s="25"/>
      <c r="AF35935" s="25"/>
      <c r="AG35935" s="25"/>
      <c r="AH35935" s="25"/>
      <c r="AI35935" s="25"/>
      <c r="AJ35935" s="25"/>
      <c r="AK35935" s="25"/>
      <c r="AL35935" s="25"/>
    </row>
    <row r="35936" customFormat="false" ht="12.75" hidden="false" customHeight="false" outlineLevel="0" collapsed="false">
      <c r="A35936" s="25"/>
      <c r="B35936" s="25"/>
      <c r="C35936" s="25"/>
      <c r="D35936" s="25"/>
      <c r="E35936" s="25"/>
      <c r="F35936" s="25"/>
      <c r="G35936" s="25"/>
      <c r="H35936" s="25"/>
      <c r="I35936" s="25"/>
      <c r="J35936" s="25"/>
      <c r="K35936" s="25"/>
      <c r="L35936" s="27"/>
      <c r="M35936" s="25"/>
      <c r="N35936" s="25"/>
      <c r="O35936" s="25"/>
      <c r="P35936" s="25"/>
      <c r="Q35936" s="25"/>
      <c r="R35936" s="25"/>
      <c r="S35936" s="25"/>
      <c r="T35936" s="25"/>
      <c r="U35936" s="25"/>
      <c r="V35936" s="25"/>
      <c r="W35936" s="25"/>
      <c r="X35936" s="25"/>
      <c r="Y35936" s="25"/>
      <c r="Z35936" s="25"/>
      <c r="AA35936" s="25"/>
      <c r="AB35936" s="25"/>
      <c r="AC35936" s="25"/>
      <c r="AD35936" s="25"/>
      <c r="AE35936" s="25"/>
      <c r="AF35936" s="25"/>
      <c r="AG35936" s="25"/>
      <c r="AH35936" s="25"/>
      <c r="AI35936" s="25"/>
      <c r="AJ35936" s="25"/>
      <c r="AK35936" s="25"/>
      <c r="AL35936" s="25"/>
    </row>
    <row r="35937" customFormat="false" ht="12.75" hidden="false" customHeight="false" outlineLevel="0" collapsed="false">
      <c r="A35937" s="25"/>
      <c r="B35937" s="25"/>
      <c r="C35937" s="25"/>
      <c r="D35937" s="25"/>
      <c r="E35937" s="25"/>
      <c r="F35937" s="25"/>
      <c r="G35937" s="25"/>
      <c r="H35937" s="25"/>
      <c r="I35937" s="25"/>
      <c r="J35937" s="25"/>
      <c r="K35937" s="25"/>
      <c r="L35937" s="27"/>
      <c r="M35937" s="25"/>
      <c r="N35937" s="25"/>
      <c r="O35937" s="25"/>
      <c r="P35937" s="25"/>
      <c r="Q35937" s="25"/>
      <c r="R35937" s="25"/>
      <c r="S35937" s="25"/>
      <c r="T35937" s="25"/>
      <c r="U35937" s="25"/>
      <c r="V35937" s="25"/>
      <c r="W35937" s="25"/>
      <c r="X35937" s="25"/>
      <c r="Y35937" s="25"/>
      <c r="Z35937" s="25"/>
      <c r="AA35937" s="25"/>
      <c r="AB35937" s="25"/>
      <c r="AC35937" s="25"/>
      <c r="AD35937" s="25"/>
      <c r="AE35937" s="25"/>
      <c r="AF35937" s="25"/>
      <c r="AG35937" s="25"/>
      <c r="AH35937" s="25"/>
      <c r="AI35937" s="25"/>
      <c r="AJ35937" s="25"/>
      <c r="AK35937" s="25"/>
      <c r="AL35937" s="25"/>
    </row>
    <row r="35938" customFormat="false" ht="12.75" hidden="false" customHeight="false" outlineLevel="0" collapsed="false">
      <c r="A35938" s="25"/>
      <c r="B35938" s="25"/>
      <c r="C35938" s="25"/>
      <c r="D35938" s="25"/>
      <c r="E35938" s="25"/>
      <c r="F35938" s="25"/>
      <c r="G35938" s="25"/>
      <c r="H35938" s="25"/>
      <c r="I35938" s="25"/>
      <c r="J35938" s="25"/>
      <c r="K35938" s="25"/>
      <c r="L35938" s="27"/>
      <c r="M35938" s="25"/>
      <c r="N35938" s="41"/>
      <c r="O35938" s="41"/>
      <c r="P35938" s="25"/>
      <c r="Q35938" s="25"/>
      <c r="R35938" s="25"/>
      <c r="S35938" s="25"/>
      <c r="T35938" s="25"/>
      <c r="U35938" s="25"/>
      <c r="V35938" s="25"/>
      <c r="W35938" s="25"/>
      <c r="X35938" s="25"/>
      <c r="Y35938" s="25"/>
      <c r="Z35938" s="25"/>
      <c r="AA35938" s="25"/>
      <c r="AB35938" s="25"/>
      <c r="AC35938" s="25"/>
      <c r="AD35938" s="25"/>
      <c r="AE35938" s="25"/>
      <c r="AF35938" s="25"/>
      <c r="AG35938" s="25"/>
      <c r="AH35938" s="25"/>
      <c r="AI35938" s="25"/>
      <c r="AJ35938" s="25"/>
      <c r="AK35938" s="25"/>
      <c r="AL35938" s="25"/>
    </row>
    <row r="35939" customFormat="false" ht="12.75" hidden="false" customHeight="false" outlineLevel="0" collapsed="false">
      <c r="A35939" s="25"/>
      <c r="B35939" s="25"/>
      <c r="C35939" s="25"/>
      <c r="D35939" s="25"/>
      <c r="E35939" s="25"/>
      <c r="F35939" s="25"/>
      <c r="G35939" s="25"/>
      <c r="H35939" s="25"/>
      <c r="I35939" s="25"/>
      <c r="J35939" s="25"/>
      <c r="K35939" s="25"/>
      <c r="L35939" s="27"/>
      <c r="M35939" s="25"/>
      <c r="N35939" s="25"/>
      <c r="O35939" s="25"/>
      <c r="P35939" s="25"/>
      <c r="Q35939" s="25"/>
      <c r="R35939" s="25"/>
      <c r="S35939" s="25"/>
      <c r="T35939" s="25"/>
      <c r="U35939" s="25"/>
      <c r="V35939" s="25"/>
      <c r="W35939" s="25"/>
      <c r="X35939" s="25"/>
      <c r="Y35939" s="25"/>
      <c r="Z35939" s="25"/>
      <c r="AA35939" s="25"/>
      <c r="AB35939" s="25"/>
      <c r="AC35939" s="25"/>
      <c r="AD35939" s="25"/>
      <c r="AE35939" s="25"/>
      <c r="AF35939" s="25"/>
      <c r="AG35939" s="25"/>
      <c r="AH35939" s="25"/>
      <c r="AI35939" s="25"/>
      <c r="AJ35939" s="25"/>
      <c r="AK35939" s="25"/>
      <c r="AL35939" s="25"/>
    </row>
    <row r="35940" customFormat="false" ht="12.75" hidden="false" customHeight="false" outlineLevel="0" collapsed="false">
      <c r="A35940" s="25"/>
      <c r="B35940" s="25"/>
      <c r="C35940" s="25"/>
      <c r="D35940" s="25"/>
      <c r="E35940" s="25"/>
      <c r="F35940" s="25"/>
      <c r="G35940" s="25"/>
      <c r="H35940" s="25"/>
      <c r="I35940" s="25"/>
      <c r="J35940" s="25"/>
      <c r="K35940" s="25"/>
      <c r="L35940" s="27"/>
      <c r="M35940" s="25"/>
      <c r="N35940" s="25"/>
      <c r="O35940" s="25"/>
      <c r="P35940" s="25"/>
      <c r="Q35940" s="25"/>
      <c r="R35940" s="25"/>
      <c r="S35940" s="25"/>
      <c r="T35940" s="25"/>
      <c r="U35940" s="25"/>
      <c r="V35940" s="25"/>
      <c r="W35940" s="25"/>
      <c r="X35940" s="25"/>
      <c r="Y35940" s="25"/>
      <c r="Z35940" s="25"/>
      <c r="AA35940" s="25"/>
      <c r="AB35940" s="25"/>
      <c r="AC35940" s="25"/>
      <c r="AD35940" s="25"/>
      <c r="AE35940" s="25"/>
      <c r="AF35940" s="25"/>
      <c r="AG35940" s="25"/>
      <c r="AH35940" s="25"/>
      <c r="AI35940" s="25"/>
      <c r="AJ35940" s="25"/>
      <c r="AK35940" s="25"/>
      <c r="AL35940" s="25"/>
    </row>
    <row r="35941" customFormat="false" ht="12.75" hidden="false" customHeight="false" outlineLevel="0" collapsed="false">
      <c r="A35941" s="25"/>
      <c r="B35941" s="25"/>
      <c r="C35941" s="25"/>
      <c r="D35941" s="25"/>
      <c r="E35941" s="25"/>
      <c r="F35941" s="25"/>
      <c r="G35941" s="25"/>
      <c r="H35941" s="25"/>
      <c r="I35941" s="25"/>
      <c r="J35941" s="25"/>
      <c r="K35941" s="25"/>
      <c r="L35941" s="27"/>
      <c r="M35941" s="25"/>
      <c r="N35941" s="25"/>
      <c r="O35941" s="25"/>
      <c r="P35941" s="25"/>
      <c r="Q35941" s="25"/>
      <c r="R35941" s="25"/>
      <c r="S35941" s="25"/>
      <c r="T35941" s="25"/>
      <c r="U35941" s="25"/>
      <c r="V35941" s="25"/>
      <c r="W35941" s="25"/>
      <c r="X35941" s="25"/>
      <c r="Y35941" s="25"/>
      <c r="Z35941" s="25"/>
      <c r="AA35941" s="25"/>
      <c r="AB35941" s="25"/>
      <c r="AC35941" s="25"/>
      <c r="AD35941" s="25"/>
      <c r="AE35941" s="25"/>
      <c r="AF35941" s="25"/>
      <c r="AG35941" s="25"/>
      <c r="AH35941" s="25"/>
      <c r="AI35941" s="25"/>
      <c r="AJ35941" s="25"/>
      <c r="AK35941" s="25"/>
      <c r="AL35941" s="25"/>
    </row>
    <row r="35942" customFormat="false" ht="12.75" hidden="false" customHeight="false" outlineLevel="0" collapsed="false">
      <c r="A35942" s="25"/>
      <c r="B35942" s="25"/>
      <c r="C35942" s="25"/>
      <c r="D35942" s="25"/>
      <c r="E35942" s="25"/>
      <c r="F35942" s="25"/>
      <c r="G35942" s="25"/>
      <c r="H35942" s="25"/>
      <c r="I35942" s="25"/>
      <c r="J35942" s="25"/>
      <c r="K35942" s="25"/>
      <c r="L35942" s="27"/>
      <c r="M35942" s="25"/>
      <c r="N35942" s="25"/>
      <c r="O35942" s="25"/>
      <c r="P35942" s="25"/>
      <c r="Q35942" s="25"/>
      <c r="R35942" s="25"/>
      <c r="S35942" s="25"/>
      <c r="T35942" s="25"/>
      <c r="U35942" s="25"/>
      <c r="V35942" s="25"/>
      <c r="W35942" s="25"/>
      <c r="X35942" s="25"/>
      <c r="Y35942" s="25"/>
      <c r="Z35942" s="25"/>
      <c r="AA35942" s="25"/>
      <c r="AB35942" s="25"/>
      <c r="AC35942" s="25"/>
      <c r="AD35942" s="25"/>
      <c r="AE35942" s="25"/>
      <c r="AF35942" s="25"/>
      <c r="AG35942" s="25"/>
      <c r="AH35942" s="25"/>
      <c r="AI35942" s="25"/>
      <c r="AJ35942" s="25"/>
      <c r="AK35942" s="25"/>
      <c r="AL35942" s="25"/>
    </row>
    <row r="35943" customFormat="false" ht="12.75" hidden="false" customHeight="false" outlineLevel="0" collapsed="false">
      <c r="A35943" s="25"/>
      <c r="B35943" s="25"/>
      <c r="C35943" s="25"/>
      <c r="D35943" s="25"/>
      <c r="E35943" s="25"/>
      <c r="F35943" s="25"/>
      <c r="G35943" s="25"/>
      <c r="H35943" s="25"/>
      <c r="I35943" s="25"/>
      <c r="J35943" s="25"/>
      <c r="K35943" s="25"/>
      <c r="L35943" s="27"/>
      <c r="M35943" s="25"/>
      <c r="N35943" s="25"/>
      <c r="O35943" s="25"/>
      <c r="P35943" s="25"/>
      <c r="Q35943" s="25"/>
      <c r="R35943" s="25"/>
      <c r="S35943" s="25"/>
      <c r="T35943" s="25"/>
      <c r="U35943" s="25"/>
      <c r="V35943" s="25"/>
      <c r="W35943" s="25"/>
      <c r="X35943" s="25"/>
      <c r="Y35943" s="25"/>
      <c r="Z35943" s="25"/>
      <c r="AA35943" s="25"/>
      <c r="AB35943" s="25"/>
      <c r="AC35943" s="25"/>
      <c r="AD35943" s="25"/>
      <c r="AE35943" s="25"/>
      <c r="AF35943" s="25"/>
      <c r="AG35943" s="25"/>
      <c r="AH35943" s="25"/>
      <c r="AI35943" s="25"/>
      <c r="AJ35943" s="25"/>
      <c r="AK35943" s="25"/>
      <c r="AL35943" s="25"/>
    </row>
    <row r="35944" customFormat="false" ht="12.75" hidden="false" customHeight="false" outlineLevel="0" collapsed="false">
      <c r="A35944" s="25"/>
      <c r="B35944" s="25"/>
      <c r="C35944" s="25"/>
      <c r="D35944" s="25"/>
      <c r="E35944" s="25"/>
      <c r="F35944" s="25"/>
      <c r="G35944" s="25"/>
      <c r="H35944" s="25"/>
      <c r="I35944" s="25"/>
      <c r="J35944" s="25"/>
      <c r="K35944" s="25"/>
      <c r="L35944" s="27"/>
      <c r="M35944" s="25"/>
      <c r="N35944" s="25"/>
      <c r="O35944" s="25"/>
      <c r="P35944" s="25"/>
      <c r="Q35944" s="25"/>
      <c r="R35944" s="25"/>
      <c r="S35944" s="25"/>
      <c r="T35944" s="25"/>
      <c r="U35944" s="25"/>
      <c r="V35944" s="25"/>
      <c r="W35944" s="25"/>
      <c r="X35944" s="25"/>
      <c r="Y35944" s="25"/>
      <c r="Z35944" s="25"/>
      <c r="AA35944" s="25"/>
      <c r="AB35944" s="25"/>
      <c r="AC35944" s="25"/>
      <c r="AD35944" s="25"/>
      <c r="AE35944" s="25"/>
      <c r="AF35944" s="25"/>
      <c r="AG35944" s="25"/>
      <c r="AH35944" s="25"/>
      <c r="AI35944" s="25"/>
      <c r="AJ35944" s="25"/>
      <c r="AK35944" s="25"/>
      <c r="AL35944" s="25"/>
    </row>
    <row r="35945" customFormat="false" ht="12.75" hidden="false" customHeight="false" outlineLevel="0" collapsed="false">
      <c r="A35945" s="25"/>
      <c r="B35945" s="25"/>
      <c r="C35945" s="25"/>
      <c r="D35945" s="25"/>
      <c r="E35945" s="25"/>
      <c r="F35945" s="25"/>
      <c r="G35945" s="25"/>
      <c r="H35945" s="25"/>
      <c r="I35945" s="25"/>
      <c r="J35945" s="25"/>
      <c r="K35945" s="25"/>
      <c r="L35945" s="27"/>
      <c r="M35945" s="25"/>
      <c r="N35945" s="25"/>
      <c r="O35945" s="25"/>
      <c r="P35945" s="25"/>
      <c r="Q35945" s="25"/>
      <c r="R35945" s="25"/>
      <c r="S35945" s="25"/>
      <c r="T35945" s="25"/>
      <c r="U35945" s="25"/>
      <c r="V35945" s="25"/>
      <c r="W35945" s="25"/>
      <c r="X35945" s="25"/>
      <c r="Y35945" s="25"/>
      <c r="Z35945" s="25"/>
      <c r="AA35945" s="25"/>
      <c r="AB35945" s="25"/>
      <c r="AC35945" s="25"/>
      <c r="AD35945" s="25"/>
      <c r="AE35945" s="25"/>
      <c r="AF35945" s="25"/>
      <c r="AG35945" s="25"/>
      <c r="AH35945" s="25"/>
      <c r="AI35945" s="25"/>
      <c r="AJ35945" s="25"/>
      <c r="AK35945" s="25"/>
      <c r="AL35945" s="25"/>
    </row>
    <row r="35946" customFormat="false" ht="12.75" hidden="false" customHeight="false" outlineLevel="0" collapsed="false">
      <c r="A35946" s="25"/>
      <c r="B35946" s="25"/>
      <c r="C35946" s="25"/>
      <c r="D35946" s="25"/>
      <c r="E35946" s="25"/>
      <c r="F35946" s="25"/>
      <c r="G35946" s="25"/>
      <c r="H35946" s="25"/>
      <c r="I35946" s="25"/>
      <c r="J35946" s="25"/>
      <c r="K35946" s="25"/>
      <c r="L35946" s="27"/>
      <c r="M35946" s="25"/>
      <c r="N35946" s="25"/>
      <c r="O35946" s="25"/>
      <c r="P35946" s="25"/>
      <c r="Q35946" s="25"/>
      <c r="R35946" s="25"/>
      <c r="S35946" s="25"/>
      <c r="T35946" s="25"/>
      <c r="U35946" s="25"/>
      <c r="V35946" s="25"/>
      <c r="W35946" s="25"/>
      <c r="X35946" s="25"/>
      <c r="Y35946" s="25"/>
      <c r="Z35946" s="25"/>
      <c r="AA35946" s="25"/>
      <c r="AB35946" s="25"/>
      <c r="AC35946" s="25"/>
      <c r="AD35946" s="25"/>
      <c r="AE35946" s="25"/>
      <c r="AF35946" s="25"/>
      <c r="AG35946" s="25"/>
      <c r="AH35946" s="25"/>
      <c r="AI35946" s="25"/>
      <c r="AJ35946" s="25"/>
      <c r="AK35946" s="25"/>
      <c r="AL35946" s="25"/>
    </row>
    <row r="35947" customFormat="false" ht="12.75" hidden="false" customHeight="false" outlineLevel="0" collapsed="false">
      <c r="A35947" s="25"/>
      <c r="B35947" s="25"/>
      <c r="C35947" s="25"/>
      <c r="D35947" s="25"/>
      <c r="E35947" s="25"/>
      <c r="F35947" s="25"/>
      <c r="G35947" s="25"/>
      <c r="H35947" s="25"/>
      <c r="I35947" s="25"/>
      <c r="J35947" s="25"/>
      <c r="K35947" s="25"/>
      <c r="L35947" s="27"/>
      <c r="M35947" s="25"/>
      <c r="N35947" s="25"/>
      <c r="O35947" s="25"/>
      <c r="P35947" s="25"/>
      <c r="Q35947" s="25"/>
      <c r="R35947" s="25"/>
      <c r="S35947" s="25"/>
      <c r="T35947" s="25"/>
      <c r="U35947" s="25"/>
      <c r="V35947" s="25"/>
      <c r="W35947" s="25"/>
      <c r="X35947" s="25"/>
      <c r="Y35947" s="25"/>
      <c r="Z35947" s="25"/>
      <c r="AA35947" s="25"/>
      <c r="AB35947" s="25"/>
      <c r="AC35947" s="25"/>
      <c r="AD35947" s="25"/>
      <c r="AE35947" s="25"/>
      <c r="AF35947" s="25"/>
      <c r="AG35947" s="25"/>
      <c r="AH35947" s="25"/>
      <c r="AI35947" s="25"/>
      <c r="AJ35947" s="25"/>
      <c r="AK35947" s="25"/>
      <c r="AL35947" s="25"/>
    </row>
    <row r="35948" customFormat="false" ht="12.75" hidden="false" customHeight="false" outlineLevel="0" collapsed="false">
      <c r="A35948" s="25"/>
      <c r="B35948" s="25"/>
      <c r="C35948" s="25"/>
      <c r="D35948" s="25"/>
      <c r="E35948" s="25"/>
      <c r="F35948" s="25"/>
      <c r="G35948" s="25"/>
      <c r="H35948" s="25"/>
      <c r="I35948" s="25"/>
      <c r="J35948" s="25"/>
      <c r="K35948" s="25"/>
      <c r="L35948" s="27"/>
      <c r="M35948" s="25"/>
      <c r="N35948" s="41"/>
      <c r="O35948" s="41"/>
      <c r="P35948" s="25"/>
      <c r="Q35948" s="25"/>
      <c r="R35948" s="25"/>
      <c r="S35948" s="25"/>
      <c r="T35948" s="25"/>
      <c r="U35948" s="25"/>
      <c r="V35948" s="25"/>
      <c r="W35948" s="25"/>
      <c r="X35948" s="25"/>
      <c r="Y35948" s="25"/>
      <c r="Z35948" s="25"/>
      <c r="AA35948" s="25"/>
      <c r="AB35948" s="25"/>
      <c r="AC35948" s="25"/>
      <c r="AD35948" s="25"/>
      <c r="AE35948" s="25"/>
      <c r="AF35948" s="25"/>
      <c r="AG35948" s="25"/>
      <c r="AH35948" s="25"/>
      <c r="AI35948" s="25"/>
      <c r="AJ35948" s="25"/>
      <c r="AK35948" s="25"/>
      <c r="AL35948" s="25"/>
    </row>
    <row r="35949" customFormat="false" ht="12.75" hidden="false" customHeight="false" outlineLevel="0" collapsed="false">
      <c r="A35949" s="25"/>
      <c r="B35949" s="25"/>
      <c r="C35949" s="25"/>
      <c r="D35949" s="25"/>
      <c r="E35949" s="25"/>
      <c r="F35949" s="25"/>
      <c r="G35949" s="25"/>
      <c r="H35949" s="25"/>
      <c r="I35949" s="25"/>
      <c r="J35949" s="25"/>
      <c r="K35949" s="25"/>
      <c r="L35949" s="27"/>
      <c r="M35949" s="25"/>
      <c r="N35949" s="25"/>
      <c r="O35949" s="25"/>
      <c r="P35949" s="25"/>
      <c r="Q35949" s="25"/>
      <c r="R35949" s="25"/>
      <c r="S35949" s="25"/>
      <c r="T35949" s="25"/>
      <c r="U35949" s="25"/>
      <c r="V35949" s="25"/>
      <c r="W35949" s="25"/>
      <c r="X35949" s="25"/>
      <c r="Y35949" s="25"/>
      <c r="Z35949" s="25"/>
      <c r="AA35949" s="25"/>
      <c r="AB35949" s="25"/>
      <c r="AC35949" s="25"/>
      <c r="AD35949" s="25"/>
      <c r="AE35949" s="25"/>
      <c r="AF35949" s="25"/>
      <c r="AG35949" s="25"/>
      <c r="AH35949" s="25"/>
      <c r="AI35949" s="25"/>
      <c r="AJ35949" s="25"/>
      <c r="AK35949" s="25"/>
      <c r="AL35949" s="25"/>
    </row>
    <row r="35950" customFormat="false" ht="12.75" hidden="false" customHeight="false" outlineLevel="0" collapsed="false">
      <c r="A35950" s="25"/>
      <c r="B35950" s="25"/>
      <c r="C35950" s="25"/>
      <c r="D35950" s="25"/>
      <c r="E35950" s="25"/>
      <c r="F35950" s="25"/>
      <c r="G35950" s="25"/>
      <c r="H35950" s="25"/>
      <c r="I35950" s="25"/>
      <c r="J35950" s="25"/>
      <c r="K35950" s="25"/>
      <c r="L35950" s="27"/>
      <c r="M35950" s="25"/>
      <c r="N35950" s="25"/>
      <c r="O35950" s="25"/>
      <c r="P35950" s="25"/>
      <c r="Q35950" s="25"/>
      <c r="R35950" s="25"/>
      <c r="S35950" s="25"/>
      <c r="T35950" s="25"/>
      <c r="U35950" s="25"/>
      <c r="V35950" s="25"/>
      <c r="W35950" s="25"/>
      <c r="X35950" s="25"/>
      <c r="Y35950" s="25"/>
      <c r="Z35950" s="25"/>
      <c r="AA35950" s="25"/>
      <c r="AB35950" s="25"/>
      <c r="AC35950" s="25"/>
      <c r="AD35950" s="25"/>
      <c r="AE35950" s="25"/>
      <c r="AF35950" s="25"/>
      <c r="AG35950" s="25"/>
      <c r="AH35950" s="25"/>
      <c r="AI35950" s="25"/>
      <c r="AJ35950" s="25"/>
      <c r="AK35950" s="25"/>
      <c r="AL35950" s="25"/>
    </row>
    <row r="35951" customFormat="false" ht="12.75" hidden="false" customHeight="false" outlineLevel="0" collapsed="false">
      <c r="A35951" s="25"/>
      <c r="B35951" s="25"/>
      <c r="C35951" s="25"/>
      <c r="D35951" s="25"/>
      <c r="E35951" s="25"/>
      <c r="F35951" s="25"/>
      <c r="G35951" s="25"/>
      <c r="H35951" s="25"/>
      <c r="I35951" s="25"/>
      <c r="J35951" s="25"/>
      <c r="K35951" s="25"/>
      <c r="L35951" s="27"/>
      <c r="M35951" s="25"/>
      <c r="N35951" s="25"/>
      <c r="O35951" s="25"/>
      <c r="P35951" s="25"/>
      <c r="Q35951" s="25"/>
      <c r="R35951" s="25"/>
      <c r="S35951" s="25"/>
      <c r="T35951" s="25"/>
      <c r="U35951" s="25"/>
      <c r="V35951" s="25"/>
      <c r="W35951" s="25"/>
      <c r="X35951" s="25"/>
      <c r="Y35951" s="25"/>
      <c r="Z35951" s="25"/>
      <c r="AA35951" s="25"/>
      <c r="AB35951" s="25"/>
      <c r="AC35951" s="25"/>
      <c r="AD35951" s="25"/>
      <c r="AE35951" s="25"/>
      <c r="AF35951" s="25"/>
      <c r="AG35951" s="25"/>
      <c r="AH35951" s="25"/>
      <c r="AI35951" s="25"/>
      <c r="AJ35951" s="25"/>
      <c r="AK35951" s="25"/>
      <c r="AL35951" s="25"/>
    </row>
    <row r="35952" customFormat="false" ht="12.75" hidden="false" customHeight="false" outlineLevel="0" collapsed="false">
      <c r="A35952" s="25"/>
      <c r="B35952" s="25"/>
      <c r="C35952" s="25"/>
      <c r="D35952" s="25"/>
      <c r="E35952" s="25"/>
      <c r="F35952" s="25"/>
      <c r="G35952" s="25"/>
      <c r="H35952" s="25"/>
      <c r="I35952" s="25"/>
      <c r="J35952" s="25"/>
      <c r="K35952" s="25"/>
      <c r="L35952" s="27"/>
      <c r="M35952" s="25"/>
      <c r="N35952" s="25"/>
      <c r="O35952" s="25"/>
      <c r="P35952" s="25"/>
      <c r="Q35952" s="25"/>
      <c r="R35952" s="25"/>
      <c r="S35952" s="25"/>
      <c r="T35952" s="25"/>
      <c r="U35952" s="25"/>
      <c r="V35952" s="25"/>
      <c r="W35952" s="25"/>
      <c r="X35952" s="25"/>
      <c r="Y35952" s="25"/>
      <c r="Z35952" s="25"/>
      <c r="AA35952" s="25"/>
      <c r="AB35952" s="25"/>
      <c r="AC35952" s="25"/>
      <c r="AD35952" s="25"/>
      <c r="AE35952" s="25"/>
      <c r="AF35952" s="25"/>
      <c r="AG35952" s="25"/>
      <c r="AH35952" s="25"/>
      <c r="AI35952" s="25"/>
      <c r="AJ35952" s="25"/>
      <c r="AK35952" s="25"/>
      <c r="AL35952" s="25"/>
    </row>
    <row r="35953" customFormat="false" ht="12.75" hidden="false" customHeight="false" outlineLevel="0" collapsed="false">
      <c r="A35953" s="25"/>
      <c r="B35953" s="25"/>
      <c r="C35953" s="25"/>
      <c r="D35953" s="25"/>
      <c r="E35953" s="25"/>
      <c r="F35953" s="25"/>
      <c r="G35953" s="25"/>
      <c r="H35953" s="25"/>
      <c r="I35953" s="25"/>
      <c r="J35953" s="25"/>
      <c r="K35953" s="25"/>
      <c r="L35953" s="27"/>
      <c r="M35953" s="25"/>
      <c r="N35953" s="25"/>
      <c r="O35953" s="25"/>
      <c r="P35953" s="25"/>
      <c r="Q35953" s="25"/>
      <c r="R35953" s="25"/>
      <c r="S35953" s="25"/>
      <c r="T35953" s="25"/>
      <c r="U35953" s="25"/>
      <c r="V35953" s="25"/>
      <c r="W35953" s="25"/>
      <c r="X35953" s="25"/>
      <c r="Y35953" s="25"/>
      <c r="Z35953" s="25"/>
      <c r="AA35953" s="25"/>
      <c r="AB35953" s="25"/>
      <c r="AC35953" s="25"/>
      <c r="AD35953" s="25"/>
      <c r="AE35953" s="25"/>
      <c r="AF35953" s="25"/>
      <c r="AG35953" s="25"/>
      <c r="AH35953" s="25"/>
      <c r="AI35953" s="25"/>
      <c r="AJ35953" s="25"/>
      <c r="AK35953" s="25"/>
      <c r="AL35953" s="25"/>
    </row>
    <row r="35954" customFormat="false" ht="12.75" hidden="false" customHeight="false" outlineLevel="0" collapsed="false">
      <c r="A35954" s="25"/>
      <c r="B35954" s="25"/>
      <c r="C35954" s="25"/>
      <c r="D35954" s="25"/>
      <c r="E35954" s="25"/>
      <c r="F35954" s="25"/>
      <c r="G35954" s="25"/>
      <c r="H35954" s="25"/>
      <c r="I35954" s="25"/>
      <c r="J35954" s="25"/>
      <c r="K35954" s="25"/>
      <c r="L35954" s="27"/>
      <c r="M35954" s="25"/>
      <c r="N35954" s="25"/>
      <c r="O35954" s="25"/>
      <c r="P35954" s="25"/>
      <c r="Q35954" s="25"/>
      <c r="R35954" s="25"/>
      <c r="S35954" s="25"/>
      <c r="T35954" s="25"/>
      <c r="U35954" s="25"/>
      <c r="V35954" s="25"/>
      <c r="W35954" s="25"/>
      <c r="X35954" s="25"/>
      <c r="Y35954" s="25"/>
      <c r="Z35954" s="25"/>
      <c r="AA35954" s="25"/>
      <c r="AB35954" s="25"/>
      <c r="AC35954" s="25"/>
      <c r="AD35954" s="25"/>
      <c r="AE35954" s="25"/>
      <c r="AF35954" s="25"/>
      <c r="AG35954" s="25"/>
      <c r="AH35954" s="25"/>
      <c r="AI35954" s="25"/>
      <c r="AJ35954" s="25"/>
      <c r="AK35954" s="25"/>
      <c r="AL35954" s="25"/>
    </row>
    <row r="35955" customFormat="false" ht="12.75" hidden="false" customHeight="false" outlineLevel="0" collapsed="false">
      <c r="A35955" s="25"/>
      <c r="B35955" s="25"/>
      <c r="C35955" s="25"/>
      <c r="D35955" s="25"/>
      <c r="E35955" s="25"/>
      <c r="F35955" s="25"/>
      <c r="G35955" s="25"/>
      <c r="H35955" s="25"/>
      <c r="I35955" s="25"/>
      <c r="J35955" s="25"/>
      <c r="K35955" s="25"/>
      <c r="L35955" s="27"/>
      <c r="M35955" s="25"/>
      <c r="N35955" s="25"/>
      <c r="O35955" s="25"/>
      <c r="P35955" s="25"/>
      <c r="Q35955" s="25"/>
      <c r="R35955" s="25"/>
      <c r="S35955" s="25"/>
      <c r="T35955" s="25"/>
      <c r="U35955" s="25"/>
      <c r="V35955" s="25"/>
      <c r="W35955" s="25"/>
      <c r="X35955" s="25"/>
      <c r="Y35955" s="25"/>
      <c r="Z35955" s="25"/>
      <c r="AA35955" s="25"/>
      <c r="AB35955" s="25"/>
      <c r="AC35955" s="25"/>
      <c r="AD35955" s="25"/>
      <c r="AE35955" s="25"/>
      <c r="AF35955" s="25"/>
      <c r="AG35955" s="25"/>
      <c r="AH35955" s="25"/>
      <c r="AI35955" s="25"/>
      <c r="AJ35955" s="25"/>
      <c r="AK35955" s="25"/>
      <c r="AL35955" s="25"/>
    </row>
    <row r="35956" customFormat="false" ht="12.75" hidden="false" customHeight="false" outlineLevel="0" collapsed="false">
      <c r="A35956" s="25"/>
      <c r="B35956" s="25"/>
      <c r="C35956" s="25"/>
      <c r="D35956" s="25"/>
      <c r="E35956" s="25"/>
      <c r="F35956" s="25"/>
      <c r="G35956" s="25"/>
      <c r="H35956" s="25"/>
      <c r="I35956" s="25"/>
      <c r="J35956" s="25"/>
      <c r="K35956" s="25"/>
      <c r="L35956" s="27"/>
      <c r="M35956" s="25"/>
      <c r="N35956" s="25"/>
      <c r="O35956" s="25"/>
      <c r="P35956" s="25"/>
      <c r="Q35956" s="25"/>
      <c r="R35956" s="25"/>
      <c r="S35956" s="25"/>
      <c r="T35956" s="25"/>
      <c r="U35956" s="25"/>
      <c r="V35956" s="25"/>
      <c r="W35956" s="25"/>
      <c r="X35956" s="25"/>
      <c r="Y35956" s="25"/>
      <c r="Z35956" s="25"/>
      <c r="AA35956" s="25"/>
      <c r="AB35956" s="25"/>
      <c r="AC35956" s="25"/>
      <c r="AD35956" s="25"/>
      <c r="AE35956" s="25"/>
      <c r="AF35956" s="25"/>
      <c r="AG35956" s="25"/>
      <c r="AH35956" s="25"/>
      <c r="AI35956" s="25"/>
      <c r="AJ35956" s="25"/>
      <c r="AK35956" s="25"/>
      <c r="AL35956" s="25"/>
    </row>
    <row r="35957" customFormat="false" ht="12.75" hidden="false" customHeight="false" outlineLevel="0" collapsed="false">
      <c r="A35957" s="25"/>
      <c r="B35957" s="25"/>
      <c r="C35957" s="25"/>
      <c r="D35957" s="25"/>
      <c r="E35957" s="25"/>
      <c r="F35957" s="25"/>
      <c r="G35957" s="25"/>
      <c r="H35957" s="25"/>
      <c r="I35957" s="25"/>
      <c r="J35957" s="25"/>
      <c r="K35957" s="25"/>
      <c r="L35957" s="27"/>
      <c r="M35957" s="25"/>
      <c r="N35957" s="25"/>
      <c r="O35957" s="25"/>
      <c r="P35957" s="25"/>
      <c r="Q35957" s="25"/>
      <c r="R35957" s="25"/>
      <c r="S35957" s="25"/>
      <c r="T35957" s="25"/>
      <c r="U35957" s="25"/>
      <c r="V35957" s="25"/>
      <c r="W35957" s="25"/>
      <c r="X35957" s="25"/>
      <c r="Y35957" s="25"/>
      <c r="Z35957" s="25"/>
      <c r="AA35957" s="25"/>
      <c r="AB35957" s="25"/>
      <c r="AC35957" s="25"/>
      <c r="AD35957" s="25"/>
      <c r="AE35957" s="25"/>
      <c r="AF35957" s="25"/>
      <c r="AG35957" s="25"/>
      <c r="AH35957" s="25"/>
      <c r="AI35957" s="25"/>
      <c r="AJ35957" s="25"/>
      <c r="AK35957" s="25"/>
      <c r="AL35957" s="25"/>
    </row>
    <row r="35958" customFormat="false" ht="12.75" hidden="false" customHeight="false" outlineLevel="0" collapsed="false">
      <c r="A35958" s="25"/>
      <c r="B35958" s="25"/>
      <c r="C35958" s="25"/>
      <c r="D35958" s="25"/>
      <c r="E35958" s="25"/>
      <c r="F35958" s="25"/>
      <c r="G35958" s="25"/>
      <c r="H35958" s="25"/>
      <c r="I35958" s="25"/>
      <c r="J35958" s="25"/>
      <c r="K35958" s="25"/>
      <c r="L35958" s="27"/>
      <c r="M35958" s="25"/>
      <c r="N35958" s="41"/>
      <c r="O35958" s="41"/>
      <c r="P35958" s="25"/>
      <c r="Q35958" s="25"/>
      <c r="R35958" s="25"/>
      <c r="S35958" s="25"/>
      <c r="T35958" s="25"/>
      <c r="U35958" s="25"/>
      <c r="V35958" s="25"/>
      <c r="W35958" s="25"/>
      <c r="X35958" s="25"/>
      <c r="Y35958" s="25"/>
      <c r="Z35958" s="25"/>
      <c r="AA35958" s="25"/>
      <c r="AB35958" s="25"/>
      <c r="AC35958" s="25"/>
      <c r="AD35958" s="25"/>
      <c r="AE35958" s="25"/>
      <c r="AF35958" s="25"/>
      <c r="AG35958" s="25"/>
      <c r="AH35958" s="25"/>
      <c r="AI35958" s="25"/>
      <c r="AJ35958" s="25"/>
      <c r="AK35958" s="25"/>
      <c r="AL35958" s="25"/>
    </row>
    <row r="35959" customFormat="false" ht="12.75" hidden="false" customHeight="false" outlineLevel="0" collapsed="false">
      <c r="A35959" s="25"/>
      <c r="B35959" s="25"/>
      <c r="C35959" s="25"/>
      <c r="D35959" s="25"/>
      <c r="E35959" s="25"/>
      <c r="F35959" s="25"/>
      <c r="G35959" s="25"/>
      <c r="H35959" s="25"/>
      <c r="I35959" s="25"/>
      <c r="J35959" s="25"/>
      <c r="K35959" s="25"/>
      <c r="L35959" s="27"/>
      <c r="M35959" s="25"/>
      <c r="N35959" s="25"/>
      <c r="O35959" s="25"/>
      <c r="P35959" s="25"/>
      <c r="Q35959" s="25"/>
      <c r="R35959" s="25"/>
      <c r="S35959" s="25"/>
      <c r="T35959" s="25"/>
      <c r="U35959" s="25"/>
      <c r="V35959" s="25"/>
      <c r="W35959" s="25"/>
      <c r="X35959" s="25"/>
      <c r="Y35959" s="25"/>
      <c r="Z35959" s="25"/>
      <c r="AA35959" s="25"/>
      <c r="AB35959" s="25"/>
      <c r="AC35959" s="25"/>
      <c r="AD35959" s="25"/>
      <c r="AE35959" s="25"/>
      <c r="AF35959" s="25"/>
      <c r="AG35959" s="25"/>
      <c r="AH35959" s="25"/>
      <c r="AI35959" s="25"/>
      <c r="AJ35959" s="25"/>
      <c r="AK35959" s="25"/>
      <c r="AL35959" s="25"/>
    </row>
    <row r="35960" customFormat="false" ht="12.75" hidden="false" customHeight="false" outlineLevel="0" collapsed="false">
      <c r="A35960" s="25"/>
      <c r="B35960" s="25"/>
      <c r="C35960" s="25"/>
      <c r="D35960" s="25"/>
      <c r="E35960" s="25"/>
      <c r="F35960" s="25"/>
      <c r="G35960" s="25"/>
      <c r="H35960" s="25"/>
      <c r="I35960" s="25"/>
      <c r="J35960" s="25"/>
      <c r="K35960" s="25"/>
      <c r="L35960" s="27"/>
      <c r="M35960" s="25"/>
      <c r="N35960" s="25"/>
      <c r="O35960" s="25"/>
      <c r="P35960" s="25"/>
      <c r="Q35960" s="25"/>
      <c r="R35960" s="25"/>
      <c r="S35960" s="25"/>
      <c r="T35960" s="25"/>
      <c r="U35960" s="25"/>
      <c r="V35960" s="25"/>
      <c r="W35960" s="25"/>
      <c r="X35960" s="25"/>
      <c r="Y35960" s="25"/>
      <c r="Z35960" s="25"/>
      <c r="AA35960" s="25"/>
      <c r="AB35960" s="25"/>
      <c r="AC35960" s="25"/>
      <c r="AD35960" s="25"/>
      <c r="AE35960" s="25"/>
      <c r="AF35960" s="25"/>
      <c r="AG35960" s="25"/>
      <c r="AH35960" s="25"/>
      <c r="AI35960" s="25"/>
      <c r="AJ35960" s="25"/>
      <c r="AK35960" s="25"/>
      <c r="AL35960" s="25"/>
    </row>
    <row r="35961" customFormat="false" ht="12.75" hidden="false" customHeight="false" outlineLevel="0" collapsed="false">
      <c r="A35961" s="25"/>
      <c r="B35961" s="25"/>
      <c r="C35961" s="25"/>
      <c r="D35961" s="25"/>
      <c r="E35961" s="25"/>
      <c r="F35961" s="25"/>
      <c r="G35961" s="25"/>
      <c r="H35961" s="25"/>
      <c r="I35961" s="25"/>
      <c r="J35961" s="25"/>
      <c r="K35961" s="25"/>
      <c r="L35961" s="27"/>
      <c r="M35961" s="25"/>
      <c r="N35961" s="25"/>
      <c r="O35961" s="25"/>
      <c r="P35961" s="25"/>
      <c r="Q35961" s="25"/>
      <c r="R35961" s="25"/>
      <c r="S35961" s="25"/>
      <c r="T35961" s="25"/>
      <c r="U35961" s="25"/>
      <c r="V35961" s="25"/>
      <c r="W35961" s="25"/>
      <c r="X35961" s="25"/>
      <c r="Y35961" s="25"/>
      <c r="Z35961" s="25"/>
      <c r="AA35961" s="25"/>
      <c r="AB35961" s="25"/>
      <c r="AC35961" s="25"/>
      <c r="AD35961" s="25"/>
      <c r="AE35961" s="25"/>
      <c r="AF35961" s="25"/>
      <c r="AG35961" s="25"/>
      <c r="AH35961" s="25"/>
      <c r="AI35961" s="25"/>
      <c r="AJ35961" s="25"/>
      <c r="AK35961" s="25"/>
      <c r="AL35961" s="25"/>
    </row>
    <row r="35962" customFormat="false" ht="12.75" hidden="false" customHeight="false" outlineLevel="0" collapsed="false">
      <c r="A35962" s="25"/>
      <c r="B35962" s="25"/>
      <c r="C35962" s="25"/>
      <c r="D35962" s="25"/>
      <c r="E35962" s="25"/>
      <c r="F35962" s="25"/>
      <c r="G35962" s="25"/>
      <c r="H35962" s="25"/>
      <c r="I35962" s="25"/>
      <c r="J35962" s="25"/>
      <c r="K35962" s="25"/>
      <c r="L35962" s="27"/>
      <c r="M35962" s="25"/>
      <c r="N35962" s="25"/>
      <c r="O35962" s="25"/>
      <c r="P35962" s="25"/>
      <c r="Q35962" s="25"/>
      <c r="R35962" s="25"/>
      <c r="S35962" s="25"/>
      <c r="T35962" s="25"/>
      <c r="U35962" s="25"/>
      <c r="V35962" s="25"/>
      <c r="W35962" s="25"/>
      <c r="X35962" s="25"/>
      <c r="Y35962" s="25"/>
      <c r="Z35962" s="25"/>
      <c r="AA35962" s="25"/>
      <c r="AB35962" s="25"/>
      <c r="AC35962" s="25"/>
      <c r="AD35962" s="25"/>
      <c r="AE35962" s="25"/>
      <c r="AF35962" s="25"/>
      <c r="AG35962" s="25"/>
      <c r="AH35962" s="25"/>
      <c r="AI35962" s="25"/>
      <c r="AJ35962" s="25"/>
      <c r="AK35962" s="25"/>
      <c r="AL35962" s="25"/>
    </row>
    <row r="35963" customFormat="false" ht="12.75" hidden="false" customHeight="false" outlineLevel="0" collapsed="false">
      <c r="A35963" s="25"/>
      <c r="B35963" s="25"/>
      <c r="C35963" s="25"/>
      <c r="D35963" s="25"/>
      <c r="E35963" s="25"/>
      <c r="F35963" s="25"/>
      <c r="G35963" s="25"/>
      <c r="H35963" s="25"/>
      <c r="I35963" s="25"/>
      <c r="J35963" s="25"/>
      <c r="K35963" s="25"/>
      <c r="L35963" s="27"/>
      <c r="M35963" s="25"/>
      <c r="N35963" s="25"/>
      <c r="O35963" s="25"/>
      <c r="P35963" s="25"/>
      <c r="Q35963" s="25"/>
      <c r="R35963" s="25"/>
      <c r="S35963" s="25"/>
      <c r="T35963" s="25"/>
      <c r="U35963" s="25"/>
      <c r="V35963" s="25"/>
      <c r="W35963" s="25"/>
      <c r="X35963" s="25"/>
      <c r="Y35963" s="25"/>
      <c r="Z35963" s="25"/>
      <c r="AA35963" s="25"/>
      <c r="AB35963" s="25"/>
      <c r="AC35963" s="25"/>
      <c r="AD35963" s="25"/>
      <c r="AE35963" s="25"/>
      <c r="AF35963" s="25"/>
      <c r="AG35963" s="25"/>
      <c r="AH35963" s="25"/>
      <c r="AI35963" s="25"/>
      <c r="AJ35963" s="25"/>
      <c r="AK35963" s="25"/>
      <c r="AL35963" s="25"/>
    </row>
    <row r="35964" customFormat="false" ht="12.75" hidden="false" customHeight="false" outlineLevel="0" collapsed="false">
      <c r="A35964" s="25"/>
      <c r="B35964" s="25"/>
      <c r="C35964" s="25"/>
      <c r="D35964" s="25"/>
      <c r="E35964" s="25"/>
      <c r="F35964" s="25"/>
      <c r="G35964" s="25"/>
      <c r="H35964" s="25"/>
      <c r="I35964" s="25"/>
      <c r="J35964" s="25"/>
      <c r="K35964" s="25"/>
      <c r="L35964" s="27"/>
      <c r="M35964" s="25"/>
      <c r="N35964" s="25"/>
      <c r="O35964" s="25"/>
      <c r="P35964" s="25"/>
      <c r="Q35964" s="25"/>
      <c r="R35964" s="25"/>
      <c r="S35964" s="25"/>
      <c r="T35964" s="25"/>
      <c r="U35964" s="25"/>
      <c r="V35964" s="25"/>
      <c r="W35964" s="25"/>
      <c r="X35964" s="25"/>
      <c r="Y35964" s="25"/>
      <c r="Z35964" s="25"/>
      <c r="AA35964" s="25"/>
      <c r="AB35964" s="25"/>
      <c r="AC35964" s="25"/>
      <c r="AD35964" s="25"/>
      <c r="AE35964" s="25"/>
      <c r="AF35964" s="25"/>
      <c r="AG35964" s="25"/>
      <c r="AH35964" s="25"/>
      <c r="AI35964" s="25"/>
      <c r="AJ35964" s="25"/>
      <c r="AK35964" s="25"/>
      <c r="AL35964" s="25"/>
    </row>
    <row r="35965" customFormat="false" ht="12.75" hidden="false" customHeight="false" outlineLevel="0" collapsed="false">
      <c r="A35965" s="25"/>
      <c r="B35965" s="25"/>
      <c r="C35965" s="25"/>
      <c r="D35965" s="25"/>
      <c r="E35965" s="25"/>
      <c r="F35965" s="25"/>
      <c r="G35965" s="25"/>
      <c r="H35965" s="25"/>
      <c r="I35965" s="25"/>
      <c r="J35965" s="25"/>
      <c r="K35965" s="25"/>
      <c r="L35965" s="27"/>
      <c r="M35965" s="25"/>
      <c r="N35965" s="25"/>
      <c r="O35965" s="25"/>
      <c r="P35965" s="25"/>
      <c r="Q35965" s="25"/>
      <c r="R35965" s="25"/>
      <c r="S35965" s="25"/>
      <c r="T35965" s="25"/>
      <c r="U35965" s="25"/>
      <c r="V35965" s="25"/>
      <c r="W35965" s="25"/>
      <c r="X35965" s="25"/>
      <c r="Y35965" s="25"/>
      <c r="Z35965" s="25"/>
      <c r="AA35965" s="25"/>
      <c r="AB35965" s="25"/>
      <c r="AC35965" s="25"/>
      <c r="AD35965" s="25"/>
      <c r="AE35965" s="25"/>
      <c r="AF35965" s="25"/>
      <c r="AG35965" s="25"/>
      <c r="AH35965" s="25"/>
      <c r="AI35965" s="25"/>
      <c r="AJ35965" s="25"/>
      <c r="AK35965" s="25"/>
      <c r="AL35965" s="25"/>
    </row>
    <row r="35966" customFormat="false" ht="12.75" hidden="false" customHeight="false" outlineLevel="0" collapsed="false">
      <c r="A35966" s="25"/>
      <c r="B35966" s="25"/>
      <c r="C35966" s="25"/>
      <c r="D35966" s="25"/>
      <c r="E35966" s="25"/>
      <c r="F35966" s="25"/>
      <c r="G35966" s="25"/>
      <c r="H35966" s="25"/>
      <c r="I35966" s="25"/>
      <c r="J35966" s="25"/>
      <c r="K35966" s="25"/>
      <c r="L35966" s="27"/>
      <c r="M35966" s="25"/>
      <c r="N35966" s="25"/>
      <c r="O35966" s="25"/>
      <c r="P35966" s="25"/>
      <c r="Q35966" s="25"/>
      <c r="R35966" s="25"/>
      <c r="S35966" s="25"/>
      <c r="T35966" s="25"/>
      <c r="U35966" s="25"/>
      <c r="V35966" s="25"/>
      <c r="W35966" s="25"/>
      <c r="X35966" s="25"/>
      <c r="Y35966" s="25"/>
      <c r="Z35966" s="25"/>
      <c r="AA35966" s="25"/>
      <c r="AB35966" s="25"/>
      <c r="AC35966" s="25"/>
      <c r="AD35966" s="25"/>
      <c r="AE35966" s="25"/>
      <c r="AF35966" s="25"/>
      <c r="AG35966" s="25"/>
      <c r="AH35966" s="25"/>
      <c r="AI35966" s="25"/>
      <c r="AJ35966" s="25"/>
      <c r="AK35966" s="25"/>
      <c r="AL35966" s="25"/>
    </row>
    <row r="35967" customFormat="false" ht="12.75" hidden="false" customHeight="false" outlineLevel="0" collapsed="false">
      <c r="A35967" s="25"/>
      <c r="B35967" s="25"/>
      <c r="C35967" s="25"/>
      <c r="D35967" s="25"/>
      <c r="E35967" s="25"/>
      <c r="F35967" s="25"/>
      <c r="G35967" s="25"/>
      <c r="H35967" s="25"/>
      <c r="I35967" s="25"/>
      <c r="J35967" s="25"/>
      <c r="K35967" s="25"/>
      <c r="L35967" s="27"/>
      <c r="M35967" s="25"/>
      <c r="N35967" s="25"/>
      <c r="O35967" s="25"/>
      <c r="P35967" s="25"/>
      <c r="Q35967" s="25"/>
      <c r="R35967" s="25"/>
      <c r="S35967" s="25"/>
      <c r="T35967" s="25"/>
      <c r="U35967" s="25"/>
      <c r="V35967" s="25"/>
      <c r="W35967" s="25"/>
      <c r="X35967" s="25"/>
      <c r="Y35967" s="25"/>
      <c r="Z35967" s="25"/>
      <c r="AA35967" s="25"/>
      <c r="AB35967" s="25"/>
      <c r="AC35967" s="25"/>
      <c r="AD35967" s="25"/>
      <c r="AE35967" s="25"/>
      <c r="AF35967" s="25"/>
      <c r="AG35967" s="25"/>
      <c r="AH35967" s="25"/>
      <c r="AI35967" s="25"/>
      <c r="AJ35967" s="25"/>
      <c r="AK35967" s="25"/>
      <c r="AL35967" s="25"/>
    </row>
    <row r="35968" customFormat="false" ht="12.75" hidden="false" customHeight="false" outlineLevel="0" collapsed="false">
      <c r="A35968" s="25"/>
      <c r="B35968" s="25"/>
      <c r="C35968" s="25"/>
      <c r="D35968" s="25"/>
      <c r="E35968" s="25"/>
      <c r="F35968" s="25"/>
      <c r="G35968" s="25"/>
      <c r="H35968" s="25"/>
      <c r="I35968" s="25"/>
      <c r="J35968" s="25"/>
      <c r="K35968" s="25"/>
      <c r="L35968" s="25"/>
      <c r="M35968" s="27"/>
      <c r="N35968" s="25"/>
      <c r="O35968" s="25"/>
      <c r="P35968" s="25"/>
      <c r="Q35968" s="25"/>
      <c r="R35968" s="25"/>
      <c r="S35968" s="25"/>
      <c r="T35968" s="25"/>
      <c r="U35968" s="25"/>
      <c r="V35968" s="25"/>
      <c r="W35968" s="25"/>
      <c r="X35968" s="25"/>
      <c r="Y35968" s="25"/>
      <c r="Z35968" s="25"/>
      <c r="AA35968" s="25"/>
      <c r="AB35968" s="25"/>
      <c r="AC35968" s="25"/>
      <c r="AD35968" s="25"/>
      <c r="AE35968" s="25"/>
      <c r="AF35968" s="25"/>
      <c r="AG35968" s="25"/>
      <c r="AH35968" s="25"/>
      <c r="AI35968" s="25"/>
      <c r="AJ35968" s="25"/>
      <c r="AK35968" s="25"/>
      <c r="AL35968" s="25"/>
    </row>
    <row r="35969" customFormat="false" ht="12.75" hidden="false" customHeight="false" outlineLevel="0" collapsed="false">
      <c r="A35969" s="25"/>
      <c r="B35969" s="25"/>
      <c r="C35969" s="25"/>
      <c r="D35969" s="25"/>
      <c r="E35969" s="25"/>
      <c r="F35969" s="25"/>
      <c r="G35969" s="25"/>
      <c r="H35969" s="25"/>
      <c r="I35969" s="25"/>
      <c r="J35969" s="25"/>
      <c r="K35969" s="25"/>
      <c r="L35969" s="25"/>
      <c r="M35969" s="25"/>
      <c r="N35969" s="25"/>
      <c r="O35969" s="27"/>
      <c r="P35969" s="27"/>
      <c r="Q35969" s="25"/>
      <c r="R35969" s="25"/>
      <c r="S35969" s="25"/>
      <c r="T35969" s="25"/>
      <c r="U35969" s="25"/>
      <c r="V35969" s="25"/>
      <c r="W35969" s="25"/>
      <c r="X35969" s="25"/>
      <c r="Y35969" s="25"/>
      <c r="Z35969" s="25"/>
      <c r="AA35969" s="25"/>
      <c r="AB35969" s="25"/>
      <c r="AC35969" s="25"/>
      <c r="AD35969" s="25"/>
      <c r="AE35969" s="25"/>
      <c r="AF35969" s="25"/>
      <c r="AG35969" s="25"/>
      <c r="AH35969" s="25"/>
      <c r="AI35969" s="25"/>
      <c r="AJ35969" s="25"/>
      <c r="AK35969" s="25"/>
      <c r="AL35969" s="25"/>
    </row>
    <row r="35970" customFormat="false" ht="12.75" hidden="false" customHeight="false" outlineLevel="0" collapsed="false">
      <c r="A35970" s="25"/>
      <c r="B35970" s="25"/>
      <c r="C35970" s="25"/>
      <c r="D35970" s="25"/>
      <c r="E35970" s="25"/>
      <c r="F35970" s="25"/>
      <c r="G35970" s="25"/>
      <c r="H35970" s="25"/>
      <c r="I35970" s="25"/>
      <c r="J35970" s="25"/>
      <c r="K35970" s="25"/>
      <c r="L35970" s="25"/>
      <c r="M35970" s="25"/>
      <c r="N35970" s="25"/>
      <c r="O35970" s="25"/>
      <c r="P35970" s="25"/>
      <c r="Q35970" s="25"/>
      <c r="R35970" s="25"/>
      <c r="S35970" s="25"/>
      <c r="T35970" s="25"/>
      <c r="U35970" s="25"/>
      <c r="V35970" s="25"/>
      <c r="W35970" s="25"/>
      <c r="X35970" s="25"/>
      <c r="Y35970" s="25"/>
      <c r="Z35970" s="25"/>
      <c r="AA35970" s="25"/>
      <c r="AB35970" s="25"/>
      <c r="AC35970" s="25"/>
      <c r="AD35970" s="25"/>
      <c r="AE35970" s="25"/>
      <c r="AF35970" s="25"/>
      <c r="AG35970" s="25"/>
      <c r="AH35970" s="25"/>
      <c r="AI35970" s="25"/>
      <c r="AJ35970" s="25"/>
      <c r="AK35970" s="25"/>
      <c r="AL35970" s="25"/>
    </row>
    <row r="35971" customFormat="false" ht="15" hidden="false" customHeight="false" outlineLevel="0" collapsed="false">
      <c r="A35971" s="25"/>
      <c r="B35971" s="25"/>
      <c r="C35971" s="25"/>
      <c r="D35971" s="25"/>
      <c r="E35971" s="25"/>
      <c r="F35971" s="25"/>
      <c r="G35971" s="37"/>
      <c r="H35971" s="38"/>
      <c r="I35971" s="37"/>
      <c r="J35971" s="39"/>
      <c r="K35971" s="39"/>
      <c r="L35971" s="39"/>
      <c r="M35971" s="39"/>
      <c r="N35971" s="37"/>
      <c r="O35971" s="38"/>
      <c r="P35971" s="37"/>
      <c r="Q35971" s="25"/>
      <c r="R35971" s="25"/>
      <c r="S35971" s="25"/>
      <c r="T35971" s="25"/>
      <c r="U35971" s="25"/>
      <c r="V35971" s="25"/>
      <c r="W35971" s="25"/>
      <c r="X35971" s="25"/>
      <c r="Y35971" s="25"/>
      <c r="Z35971" s="25"/>
      <c r="AA35971" s="25"/>
      <c r="AB35971" s="25"/>
      <c r="AC35971" s="25"/>
      <c r="AD35971" s="25"/>
      <c r="AE35971" s="25"/>
      <c r="AF35971" s="25"/>
      <c r="AG35971" s="25"/>
      <c r="AH35971" s="25"/>
      <c r="AI35971" s="25"/>
      <c r="AJ35971" s="25"/>
      <c r="AK35971" s="25"/>
      <c r="AL35971" s="25"/>
    </row>
    <row r="35972" customFormat="false" ht="15" hidden="false" customHeight="false" outlineLevel="0" collapsed="false">
      <c r="A35972" s="25"/>
      <c r="B35972" s="25"/>
      <c r="C35972" s="25"/>
      <c r="D35972" s="25"/>
      <c r="E35972" s="25"/>
      <c r="F35972" s="25"/>
      <c r="G35972" s="37"/>
      <c r="H35972" s="40"/>
      <c r="I35972" s="37"/>
      <c r="J35972" s="39"/>
      <c r="K35972" s="39"/>
      <c r="L35972" s="39"/>
      <c r="M35972" s="39"/>
      <c r="N35972" s="37"/>
      <c r="O35972" s="40"/>
      <c r="P35972" s="37"/>
      <c r="Q35972" s="25"/>
      <c r="R35972" s="25"/>
      <c r="S35972" s="25"/>
      <c r="T35972" s="25"/>
      <c r="U35972" s="25"/>
      <c r="V35972" s="25"/>
      <c r="W35972" s="25"/>
      <c r="X35972" s="25"/>
      <c r="Y35972" s="25"/>
      <c r="Z35972" s="25"/>
      <c r="AA35972" s="25"/>
      <c r="AB35972" s="25"/>
      <c r="AC35972" s="25"/>
      <c r="AD35972" s="25"/>
      <c r="AE35972" s="25"/>
      <c r="AF35972" s="25"/>
      <c r="AG35972" s="25"/>
      <c r="AH35972" s="25"/>
      <c r="AI35972" s="25"/>
      <c r="AJ35972" s="25"/>
      <c r="AK35972" s="25"/>
      <c r="AL35972" s="25"/>
    </row>
    <row r="35973" customFormat="false" ht="12.75" hidden="false" customHeight="false" outlineLevel="0" collapsed="false">
      <c r="A35973" s="25"/>
      <c r="B35973" s="25"/>
      <c r="C35973" s="25"/>
      <c r="D35973" s="25"/>
      <c r="E35973" s="25"/>
      <c r="F35973" s="25"/>
      <c r="G35973" s="25"/>
      <c r="H35973" s="25"/>
      <c r="I35973" s="25"/>
      <c r="J35973" s="25"/>
      <c r="K35973" s="25"/>
      <c r="L35973" s="27"/>
      <c r="M35973" s="25"/>
      <c r="N35973" s="41"/>
      <c r="O35973" s="41"/>
      <c r="P35973" s="25"/>
      <c r="Q35973" s="25"/>
      <c r="R35973" s="25"/>
      <c r="S35973" s="25"/>
      <c r="T35973" s="25"/>
      <c r="U35973" s="25"/>
      <c r="V35973" s="25"/>
      <c r="W35973" s="25"/>
      <c r="X35973" s="25"/>
      <c r="Y35973" s="25"/>
      <c r="Z35973" s="25"/>
      <c r="AA35973" s="25"/>
      <c r="AB35973" s="25"/>
      <c r="AC35973" s="25"/>
      <c r="AD35973" s="25"/>
      <c r="AE35973" s="25"/>
      <c r="AF35973" s="25"/>
      <c r="AG35973" s="25"/>
      <c r="AH35973" s="25"/>
      <c r="AI35973" s="25"/>
      <c r="AJ35973" s="25"/>
      <c r="AK35973" s="25"/>
      <c r="AL35973" s="25"/>
    </row>
    <row r="35974" customFormat="false" ht="12.75" hidden="false" customHeight="false" outlineLevel="0" collapsed="false">
      <c r="A35974" s="25"/>
      <c r="B35974" s="25"/>
      <c r="C35974" s="25"/>
      <c r="D35974" s="25"/>
      <c r="E35974" s="25"/>
      <c r="F35974" s="25"/>
      <c r="G35974" s="25"/>
      <c r="H35974" s="25"/>
      <c r="I35974" s="25"/>
      <c r="J35974" s="25"/>
      <c r="K35974" s="25"/>
      <c r="L35974" s="27"/>
      <c r="M35974" s="25"/>
      <c r="N35974" s="42"/>
      <c r="O35974" s="42"/>
      <c r="P35974" s="25"/>
      <c r="Q35974" s="25"/>
      <c r="R35974" s="25"/>
      <c r="S35974" s="25"/>
      <c r="T35974" s="25"/>
      <c r="U35974" s="25"/>
      <c r="V35974" s="25"/>
      <c r="W35974" s="25"/>
      <c r="X35974" s="25"/>
      <c r="Y35974" s="25"/>
      <c r="Z35974" s="25"/>
      <c r="AA35974" s="25"/>
      <c r="AB35974" s="25"/>
      <c r="AC35974" s="25"/>
      <c r="AD35974" s="25"/>
      <c r="AE35974" s="25"/>
      <c r="AF35974" s="25"/>
      <c r="AG35974" s="25"/>
      <c r="AH35974" s="25"/>
      <c r="AI35974" s="25"/>
      <c r="AJ35974" s="25"/>
      <c r="AK35974" s="25"/>
      <c r="AL35974" s="25"/>
    </row>
    <row r="35975" customFormat="false" ht="12.75" hidden="false" customHeight="false" outlineLevel="0" collapsed="false">
      <c r="A35975" s="25"/>
      <c r="B35975" s="25"/>
      <c r="C35975" s="25"/>
      <c r="D35975" s="25"/>
      <c r="E35975" s="25"/>
      <c r="F35975" s="25"/>
      <c r="G35975" s="25"/>
      <c r="H35975" s="25"/>
      <c r="I35975" s="25"/>
      <c r="J35975" s="25"/>
      <c r="K35975" s="25"/>
      <c r="L35975" s="27"/>
      <c r="M35975" s="25"/>
      <c r="N35975" s="42"/>
      <c r="O35975" s="42"/>
      <c r="P35975" s="25"/>
      <c r="Q35975" s="25"/>
      <c r="R35975" s="25"/>
      <c r="S35975" s="25"/>
      <c r="T35975" s="25"/>
      <c r="U35975" s="25"/>
      <c r="V35975" s="25"/>
      <c r="W35975" s="25"/>
      <c r="X35975" s="25"/>
      <c r="Y35975" s="25"/>
      <c r="Z35975" s="25"/>
      <c r="AA35975" s="25"/>
      <c r="AB35975" s="25"/>
      <c r="AC35975" s="25"/>
      <c r="AD35975" s="25"/>
      <c r="AE35975" s="25"/>
      <c r="AF35975" s="25"/>
      <c r="AG35975" s="25"/>
      <c r="AH35975" s="25"/>
      <c r="AI35975" s="25"/>
      <c r="AJ35975" s="25"/>
      <c r="AK35975" s="25"/>
      <c r="AL35975" s="25"/>
    </row>
    <row r="35976" customFormat="false" ht="12.75" hidden="false" customHeight="false" outlineLevel="0" collapsed="false">
      <c r="A35976" s="25"/>
      <c r="B35976" s="25"/>
      <c r="C35976" s="25"/>
      <c r="D35976" s="25"/>
      <c r="E35976" s="25"/>
      <c r="F35976" s="25"/>
      <c r="G35976" s="25"/>
      <c r="H35976" s="25"/>
      <c r="I35976" s="25"/>
      <c r="J35976" s="25"/>
      <c r="K35976" s="25"/>
      <c r="L35976" s="27"/>
      <c r="M35976" s="25"/>
      <c r="N35976" s="42"/>
      <c r="O35976" s="42"/>
      <c r="P35976" s="25"/>
      <c r="Q35976" s="25"/>
      <c r="R35976" s="25"/>
      <c r="S35976" s="25"/>
      <c r="T35976" s="25"/>
      <c r="U35976" s="25"/>
      <c r="V35976" s="25"/>
      <c r="W35976" s="25"/>
      <c r="X35976" s="25"/>
      <c r="Y35976" s="25"/>
      <c r="Z35976" s="25"/>
      <c r="AA35976" s="25"/>
      <c r="AB35976" s="25"/>
      <c r="AC35976" s="25"/>
      <c r="AD35976" s="25"/>
      <c r="AE35976" s="25"/>
      <c r="AF35976" s="25"/>
      <c r="AG35976" s="25"/>
      <c r="AH35976" s="25"/>
      <c r="AI35976" s="25"/>
      <c r="AJ35976" s="25"/>
      <c r="AK35976" s="25"/>
      <c r="AL35976" s="25"/>
    </row>
    <row r="35977" customFormat="false" ht="12.75" hidden="false" customHeight="false" outlineLevel="0" collapsed="false">
      <c r="A35977" s="25"/>
      <c r="B35977" s="25"/>
      <c r="C35977" s="25"/>
      <c r="D35977" s="25"/>
      <c r="E35977" s="25"/>
      <c r="F35977" s="25"/>
      <c r="G35977" s="25"/>
      <c r="H35977" s="25"/>
      <c r="I35977" s="25"/>
      <c r="J35977" s="25"/>
      <c r="K35977" s="25"/>
      <c r="L35977" s="27"/>
      <c r="M35977" s="25"/>
      <c r="N35977" s="42"/>
      <c r="O35977" s="42"/>
      <c r="P35977" s="25"/>
      <c r="Q35977" s="25"/>
      <c r="R35977" s="25"/>
      <c r="S35977" s="25"/>
      <c r="T35977" s="25"/>
      <c r="U35977" s="25"/>
      <c r="V35977" s="25"/>
      <c r="W35977" s="25"/>
      <c r="X35977" s="25"/>
      <c r="Y35977" s="25"/>
      <c r="Z35977" s="25"/>
      <c r="AA35977" s="25"/>
      <c r="AB35977" s="25"/>
      <c r="AC35977" s="25"/>
      <c r="AD35977" s="25"/>
      <c r="AE35977" s="25"/>
      <c r="AF35977" s="25"/>
      <c r="AG35977" s="25"/>
      <c r="AH35977" s="25"/>
      <c r="AI35977" s="25"/>
      <c r="AJ35977" s="25"/>
      <c r="AK35977" s="25"/>
      <c r="AL35977" s="25"/>
    </row>
    <row r="35978" customFormat="false" ht="12.75" hidden="false" customHeight="false" outlineLevel="0" collapsed="false">
      <c r="A35978" s="25"/>
      <c r="B35978" s="25"/>
      <c r="C35978" s="25"/>
      <c r="D35978" s="25"/>
      <c r="E35978" s="25"/>
      <c r="F35978" s="25"/>
      <c r="G35978" s="25"/>
      <c r="H35978" s="25"/>
      <c r="I35978" s="25"/>
      <c r="J35978" s="25"/>
      <c r="K35978" s="25"/>
      <c r="L35978" s="27"/>
      <c r="M35978" s="25"/>
      <c r="N35978" s="42"/>
      <c r="O35978" s="42"/>
      <c r="P35978" s="25"/>
      <c r="Q35978" s="25"/>
      <c r="R35978" s="25"/>
      <c r="S35978" s="25"/>
      <c r="T35978" s="25"/>
      <c r="U35978" s="25"/>
      <c r="V35978" s="25"/>
      <c r="W35978" s="25"/>
      <c r="X35978" s="25"/>
      <c r="Y35978" s="25"/>
      <c r="Z35978" s="25"/>
      <c r="AA35978" s="25"/>
      <c r="AB35978" s="25"/>
      <c r="AC35978" s="25"/>
      <c r="AD35978" s="25"/>
      <c r="AE35978" s="25"/>
      <c r="AF35978" s="25"/>
      <c r="AG35978" s="25"/>
      <c r="AH35978" s="25"/>
      <c r="AI35978" s="25"/>
      <c r="AJ35978" s="25"/>
      <c r="AK35978" s="25"/>
      <c r="AL35978" s="25"/>
    </row>
    <row r="35979" customFormat="false" ht="12.75" hidden="false" customHeight="false" outlineLevel="0" collapsed="false">
      <c r="A35979" s="25"/>
      <c r="B35979" s="25"/>
      <c r="C35979" s="25"/>
      <c r="D35979" s="25"/>
      <c r="E35979" s="25"/>
      <c r="F35979" s="25"/>
      <c r="G35979" s="25"/>
      <c r="H35979" s="25"/>
      <c r="I35979" s="25"/>
      <c r="J35979" s="25"/>
      <c r="K35979" s="25"/>
      <c r="L35979" s="27"/>
      <c r="M35979" s="25"/>
      <c r="N35979" s="42"/>
      <c r="O35979" s="42"/>
      <c r="P35979" s="25"/>
      <c r="Q35979" s="25"/>
      <c r="R35979" s="25"/>
      <c r="S35979" s="25"/>
      <c r="T35979" s="25"/>
      <c r="U35979" s="25"/>
      <c r="V35979" s="25"/>
      <c r="W35979" s="25"/>
      <c r="X35979" s="25"/>
      <c r="Y35979" s="25"/>
      <c r="Z35979" s="25"/>
      <c r="AA35979" s="25"/>
      <c r="AB35979" s="25"/>
      <c r="AC35979" s="25"/>
      <c r="AD35979" s="25"/>
      <c r="AE35979" s="25"/>
      <c r="AF35979" s="25"/>
      <c r="AG35979" s="25"/>
      <c r="AH35979" s="25"/>
      <c r="AI35979" s="25"/>
      <c r="AJ35979" s="25"/>
      <c r="AK35979" s="25"/>
      <c r="AL35979" s="25"/>
    </row>
    <row r="35980" customFormat="false" ht="12.75" hidden="false" customHeight="false" outlineLevel="0" collapsed="false">
      <c r="A35980" s="25"/>
      <c r="B35980" s="25"/>
      <c r="C35980" s="25"/>
      <c r="D35980" s="25"/>
      <c r="E35980" s="25"/>
      <c r="F35980" s="25"/>
      <c r="G35980" s="25"/>
      <c r="H35980" s="25"/>
      <c r="I35980" s="25"/>
      <c r="J35980" s="25"/>
      <c r="K35980" s="25"/>
      <c r="L35980" s="27"/>
      <c r="M35980" s="25"/>
      <c r="N35980" s="42"/>
      <c r="O35980" s="42"/>
      <c r="P35980" s="25"/>
      <c r="Q35980" s="25"/>
      <c r="R35980" s="25"/>
      <c r="S35980" s="25"/>
      <c r="T35980" s="25"/>
      <c r="U35980" s="25"/>
      <c r="V35980" s="25"/>
      <c r="W35980" s="25"/>
      <c r="X35980" s="25"/>
      <c r="Y35980" s="25"/>
      <c r="Z35980" s="25"/>
      <c r="AA35980" s="25"/>
      <c r="AB35980" s="25"/>
      <c r="AC35980" s="25"/>
      <c r="AD35980" s="25"/>
      <c r="AE35980" s="25"/>
      <c r="AF35980" s="25"/>
      <c r="AG35980" s="25"/>
      <c r="AH35980" s="25"/>
      <c r="AI35980" s="25"/>
      <c r="AJ35980" s="25"/>
      <c r="AK35980" s="25"/>
      <c r="AL35980" s="25"/>
    </row>
    <row r="35981" customFormat="false" ht="12.75" hidden="false" customHeight="false" outlineLevel="0" collapsed="false">
      <c r="A35981" s="25"/>
      <c r="B35981" s="25"/>
      <c r="C35981" s="25"/>
      <c r="D35981" s="25"/>
      <c r="E35981" s="25"/>
      <c r="F35981" s="25"/>
      <c r="G35981" s="25"/>
      <c r="H35981" s="25"/>
      <c r="I35981" s="25"/>
      <c r="J35981" s="25"/>
      <c r="K35981" s="25"/>
      <c r="L35981" s="27"/>
      <c r="M35981" s="25"/>
      <c r="N35981" s="42"/>
      <c r="O35981" s="42"/>
      <c r="P35981" s="25"/>
      <c r="Q35981" s="25"/>
      <c r="R35981" s="25"/>
      <c r="S35981" s="25"/>
      <c r="T35981" s="25"/>
      <c r="U35981" s="25"/>
      <c r="V35981" s="25"/>
      <c r="W35981" s="25"/>
      <c r="X35981" s="25"/>
      <c r="Y35981" s="25"/>
      <c r="Z35981" s="25"/>
      <c r="AA35981" s="25"/>
      <c r="AB35981" s="25"/>
      <c r="AC35981" s="25"/>
      <c r="AD35981" s="25"/>
      <c r="AE35981" s="25"/>
      <c r="AF35981" s="25"/>
      <c r="AG35981" s="25"/>
      <c r="AH35981" s="25"/>
      <c r="AI35981" s="25"/>
      <c r="AJ35981" s="25"/>
      <c r="AK35981" s="25"/>
      <c r="AL35981" s="25"/>
    </row>
    <row r="35982" customFormat="false" ht="12.75" hidden="false" customHeight="false" outlineLevel="0" collapsed="false">
      <c r="A35982" s="25"/>
      <c r="B35982" s="25"/>
      <c r="C35982" s="25"/>
      <c r="D35982" s="25"/>
      <c r="E35982" s="25"/>
      <c r="F35982" s="25"/>
      <c r="G35982" s="25"/>
      <c r="H35982" s="25"/>
      <c r="I35982" s="25"/>
      <c r="J35982" s="25"/>
      <c r="K35982" s="25"/>
      <c r="L35982" s="27"/>
      <c r="M35982" s="25"/>
      <c r="N35982" s="42"/>
      <c r="O35982" s="42"/>
      <c r="P35982" s="25"/>
      <c r="Q35982" s="25"/>
      <c r="R35982" s="25"/>
      <c r="S35982" s="25"/>
      <c r="T35982" s="25"/>
      <c r="U35982" s="25"/>
      <c r="V35982" s="25"/>
      <c r="W35982" s="25"/>
      <c r="X35982" s="25"/>
      <c r="Y35982" s="25"/>
      <c r="Z35982" s="25"/>
      <c r="AA35982" s="25"/>
      <c r="AB35982" s="25"/>
      <c r="AC35982" s="25"/>
      <c r="AD35982" s="25"/>
      <c r="AE35982" s="25"/>
      <c r="AF35982" s="25"/>
      <c r="AG35982" s="25"/>
      <c r="AH35982" s="25"/>
      <c r="AI35982" s="25"/>
      <c r="AJ35982" s="25"/>
      <c r="AK35982" s="25"/>
      <c r="AL35982" s="25"/>
    </row>
    <row r="35983" customFormat="false" ht="12.75" hidden="false" customHeight="false" outlineLevel="0" collapsed="false">
      <c r="A35983" s="25"/>
      <c r="B35983" s="25"/>
      <c r="C35983" s="25"/>
      <c r="D35983" s="25"/>
      <c r="E35983" s="25"/>
      <c r="F35983" s="25"/>
      <c r="G35983" s="25"/>
      <c r="H35983" s="25"/>
      <c r="I35983" s="25"/>
      <c r="J35983" s="25"/>
      <c r="K35983" s="25"/>
      <c r="L35983" s="27"/>
      <c r="M35983" s="25"/>
      <c r="N35983" s="41"/>
      <c r="O35983" s="41"/>
      <c r="P35983" s="25"/>
      <c r="Q35983" s="25"/>
      <c r="R35983" s="25"/>
      <c r="S35983" s="25"/>
      <c r="T35983" s="25"/>
      <c r="U35983" s="25"/>
      <c r="V35983" s="25"/>
      <c r="W35983" s="25"/>
      <c r="X35983" s="25"/>
      <c r="Y35983" s="25"/>
      <c r="Z35983" s="25"/>
      <c r="AA35983" s="25"/>
      <c r="AB35983" s="25"/>
      <c r="AC35983" s="25"/>
      <c r="AD35983" s="25"/>
      <c r="AE35983" s="25"/>
      <c r="AF35983" s="25"/>
      <c r="AG35983" s="25"/>
      <c r="AH35983" s="25"/>
      <c r="AI35983" s="25"/>
      <c r="AJ35983" s="25"/>
      <c r="AK35983" s="25"/>
      <c r="AL35983" s="25"/>
    </row>
    <row r="35984" customFormat="false" ht="12.75" hidden="false" customHeight="false" outlineLevel="0" collapsed="false">
      <c r="A35984" s="25"/>
      <c r="B35984" s="25"/>
      <c r="C35984" s="25"/>
      <c r="D35984" s="25"/>
      <c r="E35984" s="25"/>
      <c r="F35984" s="25"/>
      <c r="G35984" s="25"/>
      <c r="H35984" s="25"/>
      <c r="I35984" s="25"/>
      <c r="J35984" s="25"/>
      <c r="K35984" s="25"/>
      <c r="L35984" s="27"/>
      <c r="M35984" s="25"/>
      <c r="N35984" s="25"/>
      <c r="O35984" s="25"/>
      <c r="P35984" s="25"/>
      <c r="Q35984" s="25"/>
      <c r="R35984" s="25"/>
      <c r="S35984" s="25"/>
      <c r="T35984" s="25"/>
      <c r="U35984" s="25"/>
      <c r="V35984" s="25"/>
      <c r="W35984" s="25"/>
      <c r="X35984" s="25"/>
      <c r="Y35984" s="25"/>
      <c r="Z35984" s="25"/>
      <c r="AA35984" s="25"/>
      <c r="AB35984" s="25"/>
      <c r="AC35984" s="25"/>
      <c r="AD35984" s="25"/>
      <c r="AE35984" s="25"/>
      <c r="AF35984" s="25"/>
      <c r="AG35984" s="25"/>
      <c r="AH35984" s="25"/>
      <c r="AI35984" s="25"/>
      <c r="AJ35984" s="25"/>
      <c r="AK35984" s="25"/>
      <c r="AL35984" s="25"/>
    </row>
    <row r="35985" customFormat="false" ht="12.75" hidden="false" customHeight="false" outlineLevel="0" collapsed="false">
      <c r="A35985" s="25"/>
      <c r="B35985" s="25"/>
      <c r="C35985" s="25"/>
      <c r="D35985" s="25"/>
      <c r="E35985" s="25"/>
      <c r="F35985" s="25"/>
      <c r="G35985" s="25"/>
      <c r="H35985" s="25"/>
      <c r="I35985" s="25"/>
      <c r="J35985" s="25"/>
      <c r="K35985" s="25"/>
      <c r="L35985" s="27"/>
      <c r="M35985" s="25"/>
      <c r="N35985" s="25"/>
      <c r="O35985" s="25"/>
      <c r="P35985" s="25"/>
      <c r="Q35985" s="25"/>
      <c r="R35985" s="25"/>
      <c r="S35985" s="25"/>
      <c r="T35985" s="25"/>
      <c r="U35985" s="25"/>
      <c r="V35985" s="25"/>
      <c r="W35985" s="25"/>
      <c r="X35985" s="25"/>
      <c r="Y35985" s="25"/>
      <c r="Z35985" s="25"/>
      <c r="AA35985" s="25"/>
      <c r="AB35985" s="25"/>
      <c r="AC35985" s="25"/>
      <c r="AD35985" s="25"/>
      <c r="AE35985" s="25"/>
      <c r="AF35985" s="25"/>
      <c r="AG35985" s="25"/>
      <c r="AH35985" s="25"/>
      <c r="AI35985" s="25"/>
      <c r="AJ35985" s="25"/>
      <c r="AK35985" s="25"/>
      <c r="AL35985" s="25"/>
    </row>
    <row r="35986" customFormat="false" ht="12.75" hidden="false" customHeight="false" outlineLevel="0" collapsed="false">
      <c r="A35986" s="25"/>
      <c r="B35986" s="25"/>
      <c r="C35986" s="25"/>
      <c r="D35986" s="25"/>
      <c r="E35986" s="25"/>
      <c r="F35986" s="25"/>
      <c r="G35986" s="25"/>
      <c r="H35986" s="25"/>
      <c r="I35986" s="25"/>
      <c r="J35986" s="25"/>
      <c r="K35986" s="25"/>
      <c r="L35986" s="27"/>
      <c r="M35986" s="25"/>
      <c r="N35986" s="25"/>
      <c r="O35986" s="25"/>
      <c r="P35986" s="25"/>
      <c r="Q35986" s="25"/>
      <c r="R35986" s="25"/>
      <c r="S35986" s="25"/>
      <c r="T35986" s="25"/>
      <c r="U35986" s="25"/>
      <c r="V35986" s="25"/>
      <c r="W35986" s="25"/>
      <c r="X35986" s="25"/>
      <c r="Y35986" s="25"/>
      <c r="Z35986" s="25"/>
      <c r="AA35986" s="25"/>
      <c r="AB35986" s="25"/>
      <c r="AC35986" s="25"/>
      <c r="AD35986" s="25"/>
      <c r="AE35986" s="25"/>
      <c r="AF35986" s="25"/>
      <c r="AG35986" s="25"/>
      <c r="AH35986" s="25"/>
      <c r="AI35986" s="25"/>
      <c r="AJ35986" s="25"/>
      <c r="AK35986" s="25"/>
      <c r="AL35986" s="25"/>
    </row>
    <row r="35987" customFormat="false" ht="12.75" hidden="false" customHeight="false" outlineLevel="0" collapsed="false">
      <c r="A35987" s="25"/>
      <c r="B35987" s="25"/>
      <c r="C35987" s="25"/>
      <c r="D35987" s="25"/>
      <c r="E35987" s="25"/>
      <c r="F35987" s="25"/>
      <c r="G35987" s="25"/>
      <c r="H35987" s="25"/>
      <c r="I35987" s="25"/>
      <c r="J35987" s="25"/>
      <c r="K35987" s="25"/>
      <c r="L35987" s="27"/>
      <c r="M35987" s="25"/>
      <c r="N35987" s="25"/>
      <c r="O35987" s="25"/>
      <c r="P35987" s="25"/>
      <c r="Q35987" s="25"/>
      <c r="R35987" s="25"/>
      <c r="S35987" s="25"/>
      <c r="T35987" s="25"/>
      <c r="U35987" s="25"/>
      <c r="V35987" s="25"/>
      <c r="W35987" s="25"/>
      <c r="X35987" s="25"/>
      <c r="Y35987" s="25"/>
      <c r="Z35987" s="25"/>
      <c r="AA35987" s="25"/>
      <c r="AB35987" s="25"/>
      <c r="AC35987" s="25"/>
      <c r="AD35987" s="25"/>
      <c r="AE35987" s="25"/>
      <c r="AF35987" s="25"/>
      <c r="AG35987" s="25"/>
      <c r="AH35987" s="25"/>
      <c r="AI35987" s="25"/>
      <c r="AJ35987" s="25"/>
      <c r="AK35987" s="25"/>
      <c r="AL35987" s="25"/>
    </row>
    <row r="35988" customFormat="false" ht="12.75" hidden="false" customHeight="false" outlineLevel="0" collapsed="false">
      <c r="A35988" s="25"/>
      <c r="B35988" s="25"/>
      <c r="C35988" s="25"/>
      <c r="D35988" s="25"/>
      <c r="E35988" s="25"/>
      <c r="F35988" s="25"/>
      <c r="G35988" s="25"/>
      <c r="H35988" s="25"/>
      <c r="I35988" s="25"/>
      <c r="J35988" s="25"/>
      <c r="K35988" s="25"/>
      <c r="L35988" s="27"/>
      <c r="M35988" s="25"/>
      <c r="N35988" s="25"/>
      <c r="O35988" s="25"/>
      <c r="P35988" s="25"/>
      <c r="Q35988" s="25"/>
      <c r="R35988" s="25"/>
      <c r="S35988" s="25"/>
      <c r="T35988" s="25"/>
      <c r="U35988" s="25"/>
      <c r="V35988" s="25"/>
      <c r="W35988" s="25"/>
      <c r="X35988" s="25"/>
      <c r="Y35988" s="25"/>
      <c r="Z35988" s="25"/>
      <c r="AA35988" s="25"/>
      <c r="AB35988" s="25"/>
      <c r="AC35988" s="25"/>
      <c r="AD35988" s="25"/>
      <c r="AE35988" s="25"/>
      <c r="AF35988" s="25"/>
      <c r="AG35988" s="25"/>
      <c r="AH35988" s="25"/>
      <c r="AI35988" s="25"/>
      <c r="AJ35988" s="25"/>
      <c r="AK35988" s="25"/>
      <c r="AL35988" s="25"/>
    </row>
    <row r="35989" customFormat="false" ht="12.75" hidden="false" customHeight="false" outlineLevel="0" collapsed="false">
      <c r="A35989" s="25"/>
      <c r="B35989" s="25"/>
      <c r="C35989" s="25"/>
      <c r="D35989" s="25"/>
      <c r="E35989" s="25"/>
      <c r="F35989" s="25"/>
      <c r="G35989" s="25"/>
      <c r="H35989" s="25"/>
      <c r="I35989" s="25"/>
      <c r="J35989" s="25"/>
      <c r="K35989" s="25"/>
      <c r="L35989" s="27"/>
      <c r="M35989" s="25"/>
      <c r="N35989" s="25"/>
      <c r="O35989" s="25"/>
      <c r="P35989" s="25"/>
      <c r="Q35989" s="25"/>
      <c r="R35989" s="25"/>
      <c r="S35989" s="25"/>
      <c r="T35989" s="25"/>
      <c r="U35989" s="25"/>
      <c r="V35989" s="25"/>
      <c r="W35989" s="25"/>
      <c r="X35989" s="25"/>
      <c r="Y35989" s="25"/>
      <c r="Z35989" s="25"/>
      <c r="AA35989" s="25"/>
      <c r="AB35989" s="25"/>
      <c r="AC35989" s="25"/>
      <c r="AD35989" s="25"/>
      <c r="AE35989" s="25"/>
      <c r="AF35989" s="25"/>
      <c r="AG35989" s="25"/>
      <c r="AH35989" s="25"/>
      <c r="AI35989" s="25"/>
      <c r="AJ35989" s="25"/>
      <c r="AK35989" s="25"/>
      <c r="AL35989" s="25"/>
    </row>
    <row r="35990" customFormat="false" ht="12.75" hidden="false" customHeight="false" outlineLevel="0" collapsed="false">
      <c r="A35990" s="25"/>
      <c r="B35990" s="25"/>
      <c r="C35990" s="25"/>
      <c r="D35990" s="25"/>
      <c r="E35990" s="25"/>
      <c r="F35990" s="25"/>
      <c r="G35990" s="25"/>
      <c r="H35990" s="25"/>
      <c r="I35990" s="25"/>
      <c r="J35990" s="25"/>
      <c r="K35990" s="25"/>
      <c r="L35990" s="27"/>
      <c r="M35990" s="25"/>
      <c r="N35990" s="25"/>
      <c r="O35990" s="25"/>
      <c r="P35990" s="25"/>
      <c r="Q35990" s="25"/>
      <c r="R35990" s="25"/>
      <c r="S35990" s="25"/>
      <c r="T35990" s="25"/>
      <c r="U35990" s="25"/>
      <c r="V35990" s="25"/>
      <c r="W35990" s="25"/>
      <c r="X35990" s="25"/>
      <c r="Y35990" s="25"/>
      <c r="Z35990" s="25"/>
      <c r="AA35990" s="25"/>
      <c r="AB35990" s="25"/>
      <c r="AC35990" s="25"/>
      <c r="AD35990" s="25"/>
      <c r="AE35990" s="25"/>
      <c r="AF35990" s="25"/>
      <c r="AG35990" s="25"/>
      <c r="AH35990" s="25"/>
      <c r="AI35990" s="25"/>
      <c r="AJ35990" s="25"/>
      <c r="AK35990" s="25"/>
      <c r="AL35990" s="25"/>
    </row>
    <row r="35991" customFormat="false" ht="12.75" hidden="false" customHeight="false" outlineLevel="0" collapsed="false">
      <c r="A35991" s="25"/>
      <c r="B35991" s="25"/>
      <c r="C35991" s="25"/>
      <c r="D35991" s="25"/>
      <c r="E35991" s="25"/>
      <c r="F35991" s="25"/>
      <c r="G35991" s="25"/>
      <c r="H35991" s="25"/>
      <c r="I35991" s="25"/>
      <c r="J35991" s="25"/>
      <c r="K35991" s="25"/>
      <c r="L35991" s="27"/>
      <c r="M35991" s="25"/>
      <c r="N35991" s="25"/>
      <c r="O35991" s="25"/>
      <c r="P35991" s="25"/>
      <c r="Q35991" s="25"/>
      <c r="R35991" s="25"/>
      <c r="S35991" s="25"/>
      <c r="T35991" s="25"/>
      <c r="U35991" s="25"/>
      <c r="V35991" s="25"/>
      <c r="W35991" s="25"/>
      <c r="X35991" s="25"/>
      <c r="Y35991" s="25"/>
      <c r="Z35991" s="25"/>
      <c r="AA35991" s="25"/>
      <c r="AB35991" s="25"/>
      <c r="AC35991" s="25"/>
      <c r="AD35991" s="25"/>
      <c r="AE35991" s="25"/>
      <c r="AF35991" s="25"/>
      <c r="AG35991" s="25"/>
      <c r="AH35991" s="25"/>
      <c r="AI35991" s="25"/>
      <c r="AJ35991" s="25"/>
      <c r="AK35991" s="25"/>
      <c r="AL35991" s="25"/>
    </row>
    <row r="35992" customFormat="false" ht="12.75" hidden="false" customHeight="false" outlineLevel="0" collapsed="false">
      <c r="A35992" s="25"/>
      <c r="B35992" s="25"/>
      <c r="C35992" s="25"/>
      <c r="D35992" s="25"/>
      <c r="E35992" s="25"/>
      <c r="F35992" s="25"/>
      <c r="G35992" s="25"/>
      <c r="H35992" s="25"/>
      <c r="I35992" s="25"/>
      <c r="J35992" s="25"/>
      <c r="K35992" s="25"/>
      <c r="L35992" s="27"/>
      <c r="M35992" s="25"/>
      <c r="N35992" s="25"/>
      <c r="O35992" s="25"/>
      <c r="P35992" s="25"/>
      <c r="Q35992" s="25"/>
      <c r="R35992" s="25"/>
      <c r="S35992" s="25"/>
      <c r="T35992" s="25"/>
      <c r="U35992" s="25"/>
      <c r="V35992" s="25"/>
      <c r="W35992" s="25"/>
      <c r="X35992" s="25"/>
      <c r="Y35992" s="25"/>
      <c r="Z35992" s="25"/>
      <c r="AA35992" s="25"/>
      <c r="AB35992" s="25"/>
      <c r="AC35992" s="25"/>
      <c r="AD35992" s="25"/>
      <c r="AE35992" s="25"/>
      <c r="AF35992" s="25"/>
      <c r="AG35992" s="25"/>
      <c r="AH35992" s="25"/>
      <c r="AI35992" s="25"/>
      <c r="AJ35992" s="25"/>
      <c r="AK35992" s="25"/>
      <c r="AL35992" s="25"/>
    </row>
    <row r="35993" customFormat="false" ht="12.75" hidden="false" customHeight="false" outlineLevel="0" collapsed="false">
      <c r="A35993" s="25"/>
      <c r="B35993" s="25"/>
      <c r="C35993" s="25"/>
      <c r="D35993" s="25"/>
      <c r="E35993" s="25"/>
      <c r="F35993" s="25"/>
      <c r="G35993" s="25"/>
      <c r="H35993" s="25"/>
      <c r="I35993" s="25"/>
      <c r="J35993" s="25"/>
      <c r="K35993" s="25"/>
      <c r="L35993" s="27"/>
      <c r="M35993" s="25"/>
      <c r="N35993" s="41"/>
      <c r="O35993" s="41"/>
      <c r="P35993" s="25"/>
      <c r="Q35993" s="25"/>
      <c r="R35993" s="25"/>
      <c r="S35993" s="25"/>
      <c r="T35993" s="25"/>
      <c r="U35993" s="25"/>
      <c r="V35993" s="25"/>
      <c r="W35993" s="25"/>
      <c r="X35993" s="25"/>
      <c r="Y35993" s="25"/>
      <c r="Z35993" s="25"/>
      <c r="AA35993" s="25"/>
      <c r="AB35993" s="25"/>
      <c r="AC35993" s="25"/>
      <c r="AD35993" s="25"/>
      <c r="AE35993" s="25"/>
      <c r="AF35993" s="25"/>
      <c r="AG35993" s="25"/>
      <c r="AH35993" s="25"/>
      <c r="AI35993" s="25"/>
      <c r="AJ35993" s="25"/>
      <c r="AK35993" s="25"/>
      <c r="AL35993" s="25"/>
    </row>
    <row r="35994" customFormat="false" ht="12.75" hidden="false" customHeight="false" outlineLevel="0" collapsed="false">
      <c r="A35994" s="25"/>
      <c r="B35994" s="25"/>
      <c r="C35994" s="25"/>
      <c r="D35994" s="25"/>
      <c r="E35994" s="25"/>
      <c r="F35994" s="25"/>
      <c r="G35994" s="25"/>
      <c r="H35994" s="25"/>
      <c r="I35994" s="25"/>
      <c r="J35994" s="25"/>
      <c r="K35994" s="25"/>
      <c r="L35994" s="27"/>
      <c r="M35994" s="25"/>
      <c r="N35994" s="25"/>
      <c r="O35994" s="25"/>
      <c r="P35994" s="25"/>
      <c r="Q35994" s="25"/>
      <c r="R35994" s="25"/>
      <c r="S35994" s="25"/>
      <c r="T35994" s="25"/>
      <c r="U35994" s="25"/>
      <c r="V35994" s="25"/>
      <c r="W35994" s="25"/>
      <c r="X35994" s="25"/>
      <c r="Y35994" s="25"/>
      <c r="Z35994" s="25"/>
      <c r="AA35994" s="25"/>
      <c r="AB35994" s="25"/>
      <c r="AC35994" s="25"/>
      <c r="AD35994" s="25"/>
      <c r="AE35994" s="25"/>
      <c r="AF35994" s="25"/>
      <c r="AG35994" s="25"/>
      <c r="AH35994" s="25"/>
      <c r="AI35994" s="25"/>
      <c r="AJ35994" s="25"/>
      <c r="AK35994" s="25"/>
      <c r="AL35994" s="25"/>
    </row>
    <row r="35995" customFormat="false" ht="12.75" hidden="false" customHeight="false" outlineLevel="0" collapsed="false">
      <c r="A35995" s="25"/>
      <c r="B35995" s="25"/>
      <c r="C35995" s="25"/>
      <c r="D35995" s="25"/>
      <c r="E35995" s="25"/>
      <c r="F35995" s="25"/>
      <c r="G35995" s="25"/>
      <c r="H35995" s="25"/>
      <c r="I35995" s="25"/>
      <c r="J35995" s="25"/>
      <c r="K35995" s="25"/>
      <c r="L35995" s="27"/>
      <c r="M35995" s="25"/>
      <c r="N35995" s="25"/>
      <c r="O35995" s="25"/>
      <c r="P35995" s="25"/>
      <c r="Q35995" s="25"/>
      <c r="R35995" s="25"/>
      <c r="S35995" s="25"/>
      <c r="T35995" s="25"/>
      <c r="U35995" s="25"/>
      <c r="V35995" s="25"/>
      <c r="W35995" s="25"/>
      <c r="X35995" s="25"/>
      <c r="Y35995" s="25"/>
      <c r="Z35995" s="25"/>
      <c r="AA35995" s="25"/>
      <c r="AB35995" s="25"/>
      <c r="AC35995" s="25"/>
      <c r="AD35995" s="25"/>
      <c r="AE35995" s="25"/>
      <c r="AF35995" s="25"/>
      <c r="AG35995" s="25"/>
      <c r="AH35995" s="25"/>
      <c r="AI35995" s="25"/>
      <c r="AJ35995" s="25"/>
      <c r="AK35995" s="25"/>
      <c r="AL35995" s="25"/>
    </row>
    <row r="35996" customFormat="false" ht="12.75" hidden="false" customHeight="false" outlineLevel="0" collapsed="false">
      <c r="A35996" s="25"/>
      <c r="B35996" s="25"/>
      <c r="C35996" s="25"/>
      <c r="D35996" s="25"/>
      <c r="E35996" s="25"/>
      <c r="F35996" s="25"/>
      <c r="G35996" s="25"/>
      <c r="H35996" s="25"/>
      <c r="I35996" s="25"/>
      <c r="J35996" s="25"/>
      <c r="K35996" s="25"/>
      <c r="L35996" s="27"/>
      <c r="M35996" s="25"/>
      <c r="N35996" s="25"/>
      <c r="O35996" s="25"/>
      <c r="P35996" s="25"/>
      <c r="Q35996" s="25"/>
      <c r="R35996" s="25"/>
      <c r="S35996" s="25"/>
      <c r="T35996" s="25"/>
      <c r="U35996" s="25"/>
      <c r="V35996" s="25"/>
      <c r="W35996" s="25"/>
      <c r="X35996" s="25"/>
      <c r="Y35996" s="25"/>
      <c r="Z35996" s="25"/>
      <c r="AA35996" s="25"/>
      <c r="AB35996" s="25"/>
      <c r="AC35996" s="25"/>
      <c r="AD35996" s="25"/>
      <c r="AE35996" s="25"/>
      <c r="AF35996" s="25"/>
      <c r="AG35996" s="25"/>
      <c r="AH35996" s="25"/>
      <c r="AI35996" s="25"/>
      <c r="AJ35996" s="25"/>
      <c r="AK35996" s="25"/>
      <c r="AL35996" s="25"/>
    </row>
    <row r="35997" customFormat="false" ht="12.75" hidden="false" customHeight="false" outlineLevel="0" collapsed="false">
      <c r="A35997" s="25"/>
      <c r="B35997" s="25"/>
      <c r="C35997" s="25"/>
      <c r="D35997" s="25"/>
      <c r="E35997" s="25"/>
      <c r="F35997" s="25"/>
      <c r="G35997" s="25"/>
      <c r="H35997" s="25"/>
      <c r="I35997" s="25"/>
      <c r="J35997" s="25"/>
      <c r="K35997" s="25"/>
      <c r="L35997" s="27"/>
      <c r="M35997" s="25"/>
      <c r="N35997" s="25"/>
      <c r="O35997" s="25"/>
      <c r="P35997" s="25"/>
      <c r="Q35997" s="25"/>
      <c r="R35997" s="25"/>
      <c r="S35997" s="25"/>
      <c r="T35997" s="25"/>
      <c r="U35997" s="25"/>
      <c r="V35997" s="25"/>
      <c r="W35997" s="25"/>
      <c r="X35997" s="25"/>
      <c r="Y35997" s="25"/>
      <c r="Z35997" s="25"/>
      <c r="AA35997" s="25"/>
      <c r="AB35997" s="25"/>
      <c r="AC35997" s="25"/>
      <c r="AD35997" s="25"/>
      <c r="AE35997" s="25"/>
      <c r="AF35997" s="25"/>
      <c r="AG35997" s="25"/>
      <c r="AH35997" s="25"/>
      <c r="AI35997" s="25"/>
      <c r="AJ35997" s="25"/>
      <c r="AK35997" s="25"/>
      <c r="AL35997" s="25"/>
    </row>
    <row r="35998" customFormat="false" ht="12.75" hidden="false" customHeight="false" outlineLevel="0" collapsed="false">
      <c r="A35998" s="25"/>
      <c r="B35998" s="25"/>
      <c r="C35998" s="25"/>
      <c r="D35998" s="25"/>
      <c r="E35998" s="25"/>
      <c r="F35998" s="25"/>
      <c r="G35998" s="25"/>
      <c r="H35998" s="25"/>
      <c r="I35998" s="25"/>
      <c r="J35998" s="25"/>
      <c r="K35998" s="25"/>
      <c r="L35998" s="27"/>
      <c r="M35998" s="25"/>
      <c r="N35998" s="25"/>
      <c r="O35998" s="25"/>
      <c r="P35998" s="25"/>
      <c r="Q35998" s="25"/>
      <c r="R35998" s="25"/>
      <c r="S35998" s="25"/>
      <c r="T35998" s="25"/>
      <c r="U35998" s="25"/>
      <c r="V35998" s="25"/>
      <c r="W35998" s="25"/>
      <c r="X35998" s="25"/>
      <c r="Y35998" s="25"/>
      <c r="Z35998" s="25"/>
      <c r="AA35998" s="25"/>
      <c r="AB35998" s="25"/>
      <c r="AC35998" s="25"/>
      <c r="AD35998" s="25"/>
      <c r="AE35998" s="25"/>
      <c r="AF35998" s="25"/>
      <c r="AG35998" s="25"/>
      <c r="AH35998" s="25"/>
      <c r="AI35998" s="25"/>
      <c r="AJ35998" s="25"/>
      <c r="AK35998" s="25"/>
      <c r="AL35998" s="25"/>
    </row>
    <row r="35999" customFormat="false" ht="12.75" hidden="false" customHeight="false" outlineLevel="0" collapsed="false">
      <c r="A35999" s="25"/>
      <c r="B35999" s="25"/>
      <c r="C35999" s="25"/>
      <c r="D35999" s="25"/>
      <c r="E35999" s="25"/>
      <c r="F35999" s="25"/>
      <c r="G35999" s="25"/>
      <c r="H35999" s="25"/>
      <c r="I35999" s="25"/>
      <c r="J35999" s="25"/>
      <c r="K35999" s="25"/>
      <c r="L35999" s="27"/>
      <c r="M35999" s="25"/>
      <c r="N35999" s="25"/>
      <c r="O35999" s="25"/>
      <c r="P35999" s="25"/>
      <c r="Q35999" s="25"/>
      <c r="R35999" s="25"/>
      <c r="S35999" s="25"/>
      <c r="T35999" s="25"/>
      <c r="U35999" s="25"/>
      <c r="V35999" s="25"/>
      <c r="W35999" s="25"/>
      <c r="X35999" s="25"/>
      <c r="Y35999" s="25"/>
      <c r="Z35999" s="25"/>
      <c r="AA35999" s="25"/>
      <c r="AB35999" s="25"/>
      <c r="AC35999" s="25"/>
      <c r="AD35999" s="25"/>
      <c r="AE35999" s="25"/>
      <c r="AF35999" s="25"/>
      <c r="AG35999" s="25"/>
      <c r="AH35999" s="25"/>
      <c r="AI35999" s="25"/>
      <c r="AJ35999" s="25"/>
      <c r="AK35999" s="25"/>
      <c r="AL35999" s="25"/>
    </row>
    <row r="36000" customFormat="false" ht="12.75" hidden="false" customHeight="false" outlineLevel="0" collapsed="false">
      <c r="A36000" s="25"/>
      <c r="B36000" s="25"/>
      <c r="C36000" s="25"/>
      <c r="D36000" s="25"/>
      <c r="E36000" s="25"/>
      <c r="F36000" s="25"/>
      <c r="G36000" s="25"/>
      <c r="H36000" s="25"/>
      <c r="I36000" s="25"/>
      <c r="J36000" s="25"/>
      <c r="K36000" s="25"/>
      <c r="L36000" s="27"/>
      <c r="M36000" s="25"/>
      <c r="N36000" s="25"/>
      <c r="O36000" s="25"/>
      <c r="P36000" s="25"/>
      <c r="Q36000" s="25"/>
      <c r="R36000" s="25"/>
      <c r="S36000" s="25"/>
      <c r="T36000" s="25"/>
      <c r="U36000" s="25"/>
      <c r="V36000" s="25"/>
      <c r="W36000" s="25"/>
      <c r="X36000" s="25"/>
      <c r="Y36000" s="25"/>
      <c r="Z36000" s="25"/>
      <c r="AA36000" s="25"/>
      <c r="AB36000" s="25"/>
      <c r="AC36000" s="25"/>
      <c r="AD36000" s="25"/>
      <c r="AE36000" s="25"/>
      <c r="AF36000" s="25"/>
      <c r="AG36000" s="25"/>
      <c r="AH36000" s="25"/>
      <c r="AI36000" s="25"/>
      <c r="AJ36000" s="25"/>
      <c r="AK36000" s="25"/>
      <c r="AL36000" s="25"/>
    </row>
    <row r="36001" customFormat="false" ht="12.75" hidden="false" customHeight="false" outlineLevel="0" collapsed="false">
      <c r="A36001" s="25"/>
      <c r="B36001" s="25"/>
      <c r="C36001" s="25"/>
      <c r="D36001" s="25"/>
      <c r="E36001" s="25"/>
      <c r="F36001" s="25"/>
      <c r="G36001" s="25"/>
      <c r="H36001" s="25"/>
      <c r="I36001" s="25"/>
      <c r="J36001" s="25"/>
      <c r="K36001" s="25"/>
      <c r="L36001" s="27"/>
      <c r="M36001" s="25"/>
      <c r="N36001" s="25"/>
      <c r="O36001" s="25"/>
      <c r="P36001" s="25"/>
      <c r="Q36001" s="25"/>
      <c r="R36001" s="25"/>
      <c r="S36001" s="25"/>
      <c r="T36001" s="25"/>
      <c r="U36001" s="25"/>
      <c r="V36001" s="25"/>
      <c r="W36001" s="25"/>
      <c r="X36001" s="25"/>
      <c r="Y36001" s="25"/>
      <c r="Z36001" s="25"/>
      <c r="AA36001" s="25"/>
      <c r="AB36001" s="25"/>
      <c r="AC36001" s="25"/>
      <c r="AD36001" s="25"/>
      <c r="AE36001" s="25"/>
      <c r="AF36001" s="25"/>
      <c r="AG36001" s="25"/>
      <c r="AH36001" s="25"/>
      <c r="AI36001" s="25"/>
      <c r="AJ36001" s="25"/>
      <c r="AK36001" s="25"/>
      <c r="AL36001" s="25"/>
    </row>
    <row r="36002" customFormat="false" ht="12.75" hidden="false" customHeight="false" outlineLevel="0" collapsed="false">
      <c r="A36002" s="25"/>
      <c r="B36002" s="25"/>
      <c r="C36002" s="25"/>
      <c r="D36002" s="25"/>
      <c r="E36002" s="25"/>
      <c r="F36002" s="25"/>
      <c r="G36002" s="25"/>
      <c r="H36002" s="25"/>
      <c r="I36002" s="25"/>
      <c r="J36002" s="25"/>
      <c r="K36002" s="25"/>
      <c r="L36002" s="27"/>
      <c r="M36002" s="25"/>
      <c r="N36002" s="25"/>
      <c r="O36002" s="25"/>
      <c r="P36002" s="25"/>
      <c r="Q36002" s="25"/>
      <c r="R36002" s="25"/>
      <c r="S36002" s="25"/>
      <c r="T36002" s="25"/>
      <c r="U36002" s="25"/>
      <c r="V36002" s="25"/>
      <c r="W36002" s="25"/>
      <c r="X36002" s="25"/>
      <c r="Y36002" s="25"/>
      <c r="Z36002" s="25"/>
      <c r="AA36002" s="25"/>
      <c r="AB36002" s="25"/>
      <c r="AC36002" s="25"/>
      <c r="AD36002" s="25"/>
      <c r="AE36002" s="25"/>
      <c r="AF36002" s="25"/>
      <c r="AG36002" s="25"/>
      <c r="AH36002" s="25"/>
      <c r="AI36002" s="25"/>
      <c r="AJ36002" s="25"/>
      <c r="AK36002" s="25"/>
      <c r="AL36002" s="25"/>
    </row>
    <row r="36003" customFormat="false" ht="12.75" hidden="false" customHeight="false" outlineLevel="0" collapsed="false">
      <c r="A36003" s="25"/>
      <c r="B36003" s="25"/>
      <c r="C36003" s="25"/>
      <c r="D36003" s="25"/>
      <c r="E36003" s="25"/>
      <c r="F36003" s="25"/>
      <c r="G36003" s="25"/>
      <c r="H36003" s="25"/>
      <c r="I36003" s="25"/>
      <c r="J36003" s="25"/>
      <c r="K36003" s="25"/>
      <c r="L36003" s="27"/>
      <c r="M36003" s="25"/>
      <c r="N36003" s="41"/>
      <c r="O36003" s="41"/>
      <c r="P36003" s="25"/>
      <c r="Q36003" s="25"/>
      <c r="R36003" s="25"/>
      <c r="S36003" s="25"/>
      <c r="T36003" s="25"/>
      <c r="U36003" s="25"/>
      <c r="V36003" s="25"/>
      <c r="W36003" s="25"/>
      <c r="X36003" s="25"/>
      <c r="Y36003" s="25"/>
      <c r="Z36003" s="25"/>
      <c r="AA36003" s="25"/>
      <c r="AB36003" s="25"/>
      <c r="AC36003" s="25"/>
      <c r="AD36003" s="25"/>
      <c r="AE36003" s="25"/>
      <c r="AF36003" s="25"/>
      <c r="AG36003" s="25"/>
      <c r="AH36003" s="25"/>
      <c r="AI36003" s="25"/>
      <c r="AJ36003" s="25"/>
      <c r="AK36003" s="25"/>
      <c r="AL36003" s="25"/>
    </row>
    <row r="36004" customFormat="false" ht="12.75" hidden="false" customHeight="false" outlineLevel="0" collapsed="false">
      <c r="A36004" s="25"/>
      <c r="B36004" s="25"/>
      <c r="C36004" s="25"/>
      <c r="D36004" s="25"/>
      <c r="E36004" s="25"/>
      <c r="F36004" s="25"/>
      <c r="G36004" s="25"/>
      <c r="H36004" s="25"/>
      <c r="I36004" s="25"/>
      <c r="J36004" s="25"/>
      <c r="K36004" s="25"/>
      <c r="L36004" s="27"/>
      <c r="M36004" s="25"/>
      <c r="N36004" s="25"/>
      <c r="O36004" s="25"/>
      <c r="P36004" s="25"/>
      <c r="Q36004" s="25"/>
      <c r="R36004" s="25"/>
      <c r="S36004" s="25"/>
      <c r="T36004" s="25"/>
      <c r="U36004" s="25"/>
      <c r="V36004" s="25"/>
      <c r="W36004" s="25"/>
      <c r="X36004" s="25"/>
      <c r="Y36004" s="25"/>
      <c r="Z36004" s="25"/>
      <c r="AA36004" s="25"/>
      <c r="AB36004" s="25"/>
      <c r="AC36004" s="25"/>
      <c r="AD36004" s="25"/>
      <c r="AE36004" s="25"/>
      <c r="AF36004" s="25"/>
      <c r="AG36004" s="25"/>
      <c r="AH36004" s="25"/>
      <c r="AI36004" s="25"/>
      <c r="AJ36004" s="25"/>
      <c r="AK36004" s="25"/>
      <c r="AL36004" s="25"/>
    </row>
    <row r="36005" customFormat="false" ht="12.75" hidden="false" customHeight="false" outlineLevel="0" collapsed="false">
      <c r="A36005" s="25"/>
      <c r="B36005" s="25"/>
      <c r="C36005" s="25"/>
      <c r="D36005" s="25"/>
      <c r="E36005" s="25"/>
      <c r="F36005" s="25"/>
      <c r="G36005" s="25"/>
      <c r="H36005" s="25"/>
      <c r="I36005" s="25"/>
      <c r="J36005" s="25"/>
      <c r="K36005" s="25"/>
      <c r="L36005" s="27"/>
      <c r="M36005" s="25"/>
      <c r="N36005" s="25"/>
      <c r="O36005" s="25"/>
      <c r="P36005" s="25"/>
      <c r="Q36005" s="25"/>
      <c r="R36005" s="25"/>
      <c r="S36005" s="25"/>
      <c r="T36005" s="25"/>
      <c r="U36005" s="25"/>
      <c r="V36005" s="25"/>
      <c r="W36005" s="25"/>
      <c r="X36005" s="25"/>
      <c r="Y36005" s="25"/>
      <c r="Z36005" s="25"/>
      <c r="AA36005" s="25"/>
      <c r="AB36005" s="25"/>
      <c r="AC36005" s="25"/>
      <c r="AD36005" s="25"/>
      <c r="AE36005" s="25"/>
      <c r="AF36005" s="25"/>
      <c r="AG36005" s="25"/>
      <c r="AH36005" s="25"/>
      <c r="AI36005" s="25"/>
      <c r="AJ36005" s="25"/>
      <c r="AK36005" s="25"/>
      <c r="AL36005" s="25"/>
    </row>
    <row r="36006" customFormat="false" ht="12.75" hidden="false" customHeight="false" outlineLevel="0" collapsed="false">
      <c r="A36006" s="25"/>
      <c r="B36006" s="25"/>
      <c r="C36006" s="25"/>
      <c r="D36006" s="25"/>
      <c r="E36006" s="25"/>
      <c r="F36006" s="25"/>
      <c r="G36006" s="25"/>
      <c r="H36006" s="25"/>
      <c r="I36006" s="25"/>
      <c r="J36006" s="25"/>
      <c r="K36006" s="25"/>
      <c r="L36006" s="27"/>
      <c r="M36006" s="25"/>
      <c r="N36006" s="25"/>
      <c r="O36006" s="25"/>
      <c r="P36006" s="25"/>
      <c r="Q36006" s="25"/>
      <c r="R36006" s="25"/>
      <c r="S36006" s="25"/>
      <c r="T36006" s="25"/>
      <c r="U36006" s="25"/>
      <c r="V36006" s="25"/>
      <c r="W36006" s="25"/>
      <c r="X36006" s="25"/>
      <c r="Y36006" s="25"/>
      <c r="Z36006" s="25"/>
      <c r="AA36006" s="25"/>
      <c r="AB36006" s="25"/>
      <c r="AC36006" s="25"/>
      <c r="AD36006" s="25"/>
      <c r="AE36006" s="25"/>
      <c r="AF36006" s="25"/>
      <c r="AG36006" s="25"/>
      <c r="AH36006" s="25"/>
      <c r="AI36006" s="25"/>
      <c r="AJ36006" s="25"/>
      <c r="AK36006" s="25"/>
      <c r="AL36006" s="25"/>
    </row>
    <row r="36007" customFormat="false" ht="12.75" hidden="false" customHeight="false" outlineLevel="0" collapsed="false">
      <c r="A36007" s="25"/>
      <c r="B36007" s="25"/>
      <c r="C36007" s="25"/>
      <c r="D36007" s="25"/>
      <c r="E36007" s="25"/>
      <c r="F36007" s="25"/>
      <c r="G36007" s="25"/>
      <c r="H36007" s="25"/>
      <c r="I36007" s="25"/>
      <c r="J36007" s="25"/>
      <c r="K36007" s="25"/>
      <c r="L36007" s="27"/>
      <c r="M36007" s="25"/>
      <c r="N36007" s="25"/>
      <c r="O36007" s="25"/>
      <c r="P36007" s="25"/>
      <c r="Q36007" s="25"/>
      <c r="R36007" s="25"/>
      <c r="S36007" s="25"/>
      <c r="T36007" s="25"/>
      <c r="U36007" s="25"/>
      <c r="V36007" s="25"/>
      <c r="W36007" s="25"/>
      <c r="X36007" s="25"/>
      <c r="Y36007" s="25"/>
      <c r="Z36007" s="25"/>
      <c r="AA36007" s="25"/>
      <c r="AB36007" s="25"/>
      <c r="AC36007" s="25"/>
      <c r="AD36007" s="25"/>
      <c r="AE36007" s="25"/>
      <c r="AF36007" s="25"/>
      <c r="AG36007" s="25"/>
      <c r="AH36007" s="25"/>
      <c r="AI36007" s="25"/>
      <c r="AJ36007" s="25"/>
      <c r="AK36007" s="25"/>
      <c r="AL36007" s="25"/>
    </row>
    <row r="36008" customFormat="false" ht="12.75" hidden="false" customHeight="false" outlineLevel="0" collapsed="false">
      <c r="A36008" s="25"/>
      <c r="B36008" s="25"/>
      <c r="C36008" s="25"/>
      <c r="D36008" s="25"/>
      <c r="E36008" s="25"/>
      <c r="F36008" s="25"/>
      <c r="G36008" s="25"/>
      <c r="H36008" s="25"/>
      <c r="I36008" s="25"/>
      <c r="J36008" s="25"/>
      <c r="K36008" s="25"/>
      <c r="L36008" s="27"/>
      <c r="M36008" s="25"/>
      <c r="N36008" s="25"/>
      <c r="O36008" s="25"/>
      <c r="P36008" s="25"/>
      <c r="Q36008" s="25"/>
      <c r="R36008" s="25"/>
      <c r="S36008" s="25"/>
      <c r="T36008" s="25"/>
      <c r="U36008" s="25"/>
      <c r="V36008" s="25"/>
      <c r="W36008" s="25"/>
      <c r="X36008" s="25"/>
      <c r="Y36008" s="25"/>
      <c r="Z36008" s="25"/>
      <c r="AA36008" s="25"/>
      <c r="AB36008" s="25"/>
      <c r="AC36008" s="25"/>
      <c r="AD36008" s="25"/>
      <c r="AE36008" s="25"/>
      <c r="AF36008" s="25"/>
      <c r="AG36008" s="25"/>
      <c r="AH36008" s="25"/>
      <c r="AI36008" s="25"/>
      <c r="AJ36008" s="25"/>
      <c r="AK36008" s="25"/>
      <c r="AL36008" s="25"/>
    </row>
    <row r="36009" customFormat="false" ht="12.75" hidden="false" customHeight="false" outlineLevel="0" collapsed="false">
      <c r="A36009" s="25"/>
      <c r="B36009" s="25"/>
      <c r="C36009" s="25"/>
      <c r="D36009" s="25"/>
      <c r="E36009" s="25"/>
      <c r="F36009" s="25"/>
      <c r="G36009" s="25"/>
      <c r="H36009" s="25"/>
      <c r="I36009" s="25"/>
      <c r="J36009" s="25"/>
      <c r="K36009" s="25"/>
      <c r="L36009" s="27"/>
      <c r="M36009" s="25"/>
      <c r="N36009" s="25"/>
      <c r="O36009" s="25"/>
      <c r="P36009" s="25"/>
      <c r="Q36009" s="25"/>
      <c r="R36009" s="25"/>
      <c r="S36009" s="25"/>
      <c r="T36009" s="25"/>
      <c r="U36009" s="25"/>
      <c r="V36009" s="25"/>
      <c r="W36009" s="25"/>
      <c r="X36009" s="25"/>
      <c r="Y36009" s="25"/>
      <c r="Z36009" s="25"/>
      <c r="AA36009" s="25"/>
      <c r="AB36009" s="25"/>
      <c r="AC36009" s="25"/>
      <c r="AD36009" s="25"/>
      <c r="AE36009" s="25"/>
      <c r="AF36009" s="25"/>
      <c r="AG36009" s="25"/>
      <c r="AH36009" s="25"/>
      <c r="AI36009" s="25"/>
      <c r="AJ36009" s="25"/>
      <c r="AK36009" s="25"/>
      <c r="AL36009" s="25"/>
    </row>
    <row r="36010" customFormat="false" ht="12.75" hidden="false" customHeight="false" outlineLevel="0" collapsed="false">
      <c r="A36010" s="25"/>
      <c r="B36010" s="25"/>
      <c r="C36010" s="25"/>
      <c r="D36010" s="25"/>
      <c r="E36010" s="25"/>
      <c r="F36010" s="25"/>
      <c r="G36010" s="25"/>
      <c r="H36010" s="25"/>
      <c r="I36010" s="25"/>
      <c r="J36010" s="25"/>
      <c r="K36010" s="25"/>
      <c r="L36010" s="27"/>
      <c r="M36010" s="25"/>
      <c r="N36010" s="25"/>
      <c r="O36010" s="25"/>
      <c r="P36010" s="25"/>
      <c r="Q36010" s="25"/>
      <c r="R36010" s="25"/>
      <c r="S36010" s="25"/>
      <c r="T36010" s="25"/>
      <c r="U36010" s="25"/>
      <c r="V36010" s="25"/>
      <c r="W36010" s="25"/>
      <c r="X36010" s="25"/>
      <c r="Y36010" s="25"/>
      <c r="Z36010" s="25"/>
      <c r="AA36010" s="25"/>
      <c r="AB36010" s="25"/>
      <c r="AC36010" s="25"/>
      <c r="AD36010" s="25"/>
      <c r="AE36010" s="25"/>
      <c r="AF36010" s="25"/>
      <c r="AG36010" s="25"/>
      <c r="AH36010" s="25"/>
      <c r="AI36010" s="25"/>
      <c r="AJ36010" s="25"/>
      <c r="AK36010" s="25"/>
      <c r="AL36010" s="25"/>
    </row>
    <row r="36011" customFormat="false" ht="12.75" hidden="false" customHeight="false" outlineLevel="0" collapsed="false">
      <c r="A36011" s="25"/>
      <c r="B36011" s="25"/>
      <c r="C36011" s="25"/>
      <c r="D36011" s="25"/>
      <c r="E36011" s="25"/>
      <c r="F36011" s="25"/>
      <c r="G36011" s="25"/>
      <c r="H36011" s="25"/>
      <c r="I36011" s="25"/>
      <c r="J36011" s="25"/>
      <c r="K36011" s="25"/>
      <c r="L36011" s="27"/>
      <c r="M36011" s="25"/>
      <c r="N36011" s="25"/>
      <c r="O36011" s="25"/>
      <c r="P36011" s="25"/>
      <c r="Q36011" s="25"/>
      <c r="R36011" s="25"/>
      <c r="S36011" s="25"/>
      <c r="T36011" s="25"/>
      <c r="U36011" s="25"/>
      <c r="V36011" s="25"/>
      <c r="W36011" s="25"/>
      <c r="X36011" s="25"/>
      <c r="Y36011" s="25"/>
      <c r="Z36011" s="25"/>
      <c r="AA36011" s="25"/>
      <c r="AB36011" s="25"/>
      <c r="AC36011" s="25"/>
      <c r="AD36011" s="25"/>
      <c r="AE36011" s="25"/>
      <c r="AF36011" s="25"/>
      <c r="AG36011" s="25"/>
      <c r="AH36011" s="25"/>
      <c r="AI36011" s="25"/>
      <c r="AJ36011" s="25"/>
      <c r="AK36011" s="25"/>
      <c r="AL36011" s="25"/>
    </row>
    <row r="36012" customFormat="false" ht="12.75" hidden="false" customHeight="false" outlineLevel="0" collapsed="false">
      <c r="A36012" s="25"/>
      <c r="B36012" s="25"/>
      <c r="C36012" s="25"/>
      <c r="D36012" s="25"/>
      <c r="E36012" s="25"/>
      <c r="F36012" s="25"/>
      <c r="G36012" s="25"/>
      <c r="H36012" s="25"/>
      <c r="I36012" s="25"/>
      <c r="J36012" s="25"/>
      <c r="K36012" s="25"/>
      <c r="L36012" s="27"/>
      <c r="M36012" s="25"/>
      <c r="N36012" s="25"/>
      <c r="O36012" s="25"/>
      <c r="P36012" s="25"/>
      <c r="Q36012" s="25"/>
      <c r="R36012" s="25"/>
      <c r="S36012" s="25"/>
      <c r="T36012" s="25"/>
      <c r="U36012" s="25"/>
      <c r="V36012" s="25"/>
      <c r="W36012" s="25"/>
      <c r="X36012" s="25"/>
      <c r="Y36012" s="25"/>
      <c r="Z36012" s="25"/>
      <c r="AA36012" s="25"/>
      <c r="AB36012" s="25"/>
      <c r="AC36012" s="25"/>
      <c r="AD36012" s="25"/>
      <c r="AE36012" s="25"/>
      <c r="AF36012" s="25"/>
      <c r="AG36012" s="25"/>
      <c r="AH36012" s="25"/>
      <c r="AI36012" s="25"/>
      <c r="AJ36012" s="25"/>
      <c r="AK36012" s="25"/>
      <c r="AL36012" s="25"/>
    </row>
    <row r="36013" customFormat="false" ht="12.75" hidden="false" customHeight="false" outlineLevel="0" collapsed="false">
      <c r="A36013" s="25"/>
      <c r="B36013" s="25"/>
      <c r="C36013" s="25"/>
      <c r="D36013" s="25"/>
      <c r="E36013" s="25"/>
      <c r="F36013" s="25"/>
      <c r="G36013" s="25"/>
      <c r="H36013" s="25"/>
      <c r="I36013" s="25"/>
      <c r="J36013" s="25"/>
      <c r="K36013" s="25"/>
      <c r="L36013" s="27"/>
      <c r="M36013" s="25"/>
      <c r="N36013" s="41"/>
      <c r="O36013" s="41"/>
      <c r="P36013" s="25"/>
      <c r="Q36013" s="25"/>
      <c r="R36013" s="25"/>
      <c r="S36013" s="25"/>
      <c r="T36013" s="25"/>
      <c r="U36013" s="25"/>
      <c r="V36013" s="25"/>
      <c r="W36013" s="25"/>
      <c r="X36013" s="25"/>
      <c r="Y36013" s="25"/>
      <c r="Z36013" s="25"/>
      <c r="AA36013" s="25"/>
      <c r="AB36013" s="25"/>
      <c r="AC36013" s="25"/>
      <c r="AD36013" s="25"/>
      <c r="AE36013" s="25"/>
      <c r="AF36013" s="25"/>
      <c r="AG36013" s="25"/>
      <c r="AH36013" s="25"/>
      <c r="AI36013" s="25"/>
      <c r="AJ36013" s="25"/>
      <c r="AK36013" s="25"/>
      <c r="AL36013" s="25"/>
    </row>
    <row r="36014" customFormat="false" ht="12.75" hidden="false" customHeight="false" outlineLevel="0" collapsed="false">
      <c r="A36014" s="25"/>
      <c r="B36014" s="25"/>
      <c r="C36014" s="25"/>
      <c r="D36014" s="25"/>
      <c r="E36014" s="25"/>
      <c r="F36014" s="25"/>
      <c r="G36014" s="25"/>
      <c r="H36014" s="25"/>
      <c r="I36014" s="25"/>
      <c r="J36014" s="25"/>
      <c r="K36014" s="25"/>
      <c r="L36014" s="27"/>
      <c r="M36014" s="25"/>
      <c r="N36014" s="25"/>
      <c r="O36014" s="25"/>
      <c r="P36014" s="25"/>
      <c r="Q36014" s="25"/>
      <c r="R36014" s="25"/>
      <c r="S36014" s="25"/>
      <c r="T36014" s="25"/>
      <c r="U36014" s="25"/>
      <c r="V36014" s="25"/>
      <c r="W36014" s="25"/>
      <c r="X36014" s="25"/>
      <c r="Y36014" s="25"/>
      <c r="Z36014" s="25"/>
      <c r="AA36014" s="25"/>
      <c r="AB36014" s="25"/>
      <c r="AC36014" s="25"/>
      <c r="AD36014" s="25"/>
      <c r="AE36014" s="25"/>
      <c r="AF36014" s="25"/>
      <c r="AG36014" s="25"/>
      <c r="AH36014" s="25"/>
      <c r="AI36014" s="25"/>
      <c r="AJ36014" s="25"/>
      <c r="AK36014" s="25"/>
      <c r="AL36014" s="25"/>
    </row>
    <row r="36015" customFormat="false" ht="12.75" hidden="false" customHeight="false" outlineLevel="0" collapsed="false">
      <c r="A36015" s="25"/>
      <c r="B36015" s="25"/>
      <c r="C36015" s="25"/>
      <c r="D36015" s="25"/>
      <c r="E36015" s="25"/>
      <c r="F36015" s="25"/>
      <c r="G36015" s="25"/>
      <c r="H36015" s="25"/>
      <c r="I36015" s="25"/>
      <c r="J36015" s="25"/>
      <c r="K36015" s="25"/>
      <c r="L36015" s="27"/>
      <c r="M36015" s="25"/>
      <c r="N36015" s="25"/>
      <c r="O36015" s="25"/>
      <c r="P36015" s="25"/>
      <c r="Q36015" s="25"/>
      <c r="R36015" s="25"/>
      <c r="S36015" s="25"/>
      <c r="T36015" s="25"/>
      <c r="U36015" s="25"/>
      <c r="V36015" s="25"/>
      <c r="W36015" s="25"/>
      <c r="X36015" s="25"/>
      <c r="Y36015" s="25"/>
      <c r="Z36015" s="25"/>
      <c r="AA36015" s="25"/>
      <c r="AB36015" s="25"/>
      <c r="AC36015" s="25"/>
      <c r="AD36015" s="25"/>
      <c r="AE36015" s="25"/>
      <c r="AF36015" s="25"/>
      <c r="AG36015" s="25"/>
      <c r="AH36015" s="25"/>
      <c r="AI36015" s="25"/>
      <c r="AJ36015" s="25"/>
      <c r="AK36015" s="25"/>
      <c r="AL36015" s="25"/>
    </row>
    <row r="36016" customFormat="false" ht="12.75" hidden="false" customHeight="false" outlineLevel="0" collapsed="false">
      <c r="A36016" s="25"/>
      <c r="B36016" s="25"/>
      <c r="C36016" s="25"/>
      <c r="D36016" s="25"/>
      <c r="E36016" s="25"/>
      <c r="F36016" s="25"/>
      <c r="G36016" s="25"/>
      <c r="H36016" s="25"/>
      <c r="I36016" s="25"/>
      <c r="J36016" s="25"/>
      <c r="K36016" s="25"/>
      <c r="L36016" s="27"/>
      <c r="M36016" s="25"/>
      <c r="N36016" s="25"/>
      <c r="O36016" s="25"/>
      <c r="P36016" s="25"/>
      <c r="Q36016" s="25"/>
      <c r="R36016" s="25"/>
      <c r="S36016" s="25"/>
      <c r="T36016" s="25"/>
      <c r="U36016" s="25"/>
      <c r="V36016" s="25"/>
      <c r="W36016" s="25"/>
      <c r="X36016" s="25"/>
      <c r="Y36016" s="25"/>
      <c r="Z36016" s="25"/>
      <c r="AA36016" s="25"/>
      <c r="AB36016" s="25"/>
      <c r="AC36016" s="25"/>
      <c r="AD36016" s="25"/>
      <c r="AE36016" s="25"/>
      <c r="AF36016" s="25"/>
      <c r="AG36016" s="25"/>
      <c r="AH36016" s="25"/>
      <c r="AI36016" s="25"/>
      <c r="AJ36016" s="25"/>
      <c r="AK36016" s="25"/>
      <c r="AL36016" s="25"/>
    </row>
    <row r="36017" customFormat="false" ht="12.75" hidden="false" customHeight="false" outlineLevel="0" collapsed="false">
      <c r="A36017" s="25"/>
      <c r="B36017" s="25"/>
      <c r="C36017" s="25"/>
      <c r="D36017" s="25"/>
      <c r="E36017" s="25"/>
      <c r="F36017" s="25"/>
      <c r="G36017" s="25"/>
      <c r="H36017" s="25"/>
      <c r="I36017" s="25"/>
      <c r="J36017" s="25"/>
      <c r="K36017" s="25"/>
      <c r="L36017" s="27"/>
      <c r="M36017" s="25"/>
      <c r="N36017" s="25"/>
      <c r="O36017" s="25"/>
      <c r="P36017" s="25"/>
      <c r="Q36017" s="25"/>
      <c r="R36017" s="25"/>
      <c r="S36017" s="25"/>
      <c r="T36017" s="25"/>
      <c r="U36017" s="25"/>
      <c r="V36017" s="25"/>
      <c r="W36017" s="25"/>
      <c r="X36017" s="25"/>
      <c r="Y36017" s="25"/>
      <c r="Z36017" s="25"/>
      <c r="AA36017" s="25"/>
      <c r="AB36017" s="25"/>
      <c r="AC36017" s="25"/>
      <c r="AD36017" s="25"/>
      <c r="AE36017" s="25"/>
      <c r="AF36017" s="25"/>
      <c r="AG36017" s="25"/>
      <c r="AH36017" s="25"/>
      <c r="AI36017" s="25"/>
      <c r="AJ36017" s="25"/>
      <c r="AK36017" s="25"/>
      <c r="AL36017" s="25"/>
    </row>
    <row r="36018" customFormat="false" ht="12.75" hidden="false" customHeight="false" outlineLevel="0" collapsed="false">
      <c r="A36018" s="25"/>
      <c r="B36018" s="25"/>
      <c r="C36018" s="25"/>
      <c r="D36018" s="25"/>
      <c r="E36018" s="25"/>
      <c r="F36018" s="25"/>
      <c r="G36018" s="25"/>
      <c r="H36018" s="25"/>
      <c r="I36018" s="25"/>
      <c r="J36018" s="25"/>
      <c r="K36018" s="25"/>
      <c r="L36018" s="27"/>
      <c r="M36018" s="25"/>
      <c r="N36018" s="25"/>
      <c r="O36018" s="25"/>
      <c r="P36018" s="25"/>
      <c r="Q36018" s="25"/>
      <c r="R36018" s="25"/>
      <c r="S36018" s="25"/>
      <c r="T36018" s="25"/>
      <c r="U36018" s="25"/>
      <c r="V36018" s="25"/>
      <c r="W36018" s="25"/>
      <c r="X36018" s="25"/>
      <c r="Y36018" s="25"/>
      <c r="Z36018" s="25"/>
      <c r="AA36018" s="25"/>
      <c r="AB36018" s="25"/>
      <c r="AC36018" s="25"/>
      <c r="AD36018" s="25"/>
      <c r="AE36018" s="25"/>
      <c r="AF36018" s="25"/>
      <c r="AG36018" s="25"/>
      <c r="AH36018" s="25"/>
      <c r="AI36018" s="25"/>
      <c r="AJ36018" s="25"/>
      <c r="AK36018" s="25"/>
      <c r="AL36018" s="25"/>
    </row>
    <row r="36019" customFormat="false" ht="12.75" hidden="false" customHeight="false" outlineLevel="0" collapsed="false">
      <c r="A36019" s="25"/>
      <c r="B36019" s="25"/>
      <c r="C36019" s="25"/>
      <c r="D36019" s="25"/>
      <c r="E36019" s="25"/>
      <c r="F36019" s="25"/>
      <c r="G36019" s="25"/>
      <c r="H36019" s="25"/>
      <c r="I36019" s="25"/>
      <c r="J36019" s="25"/>
      <c r="K36019" s="25"/>
      <c r="L36019" s="27"/>
      <c r="M36019" s="25"/>
      <c r="N36019" s="25"/>
      <c r="O36019" s="25"/>
      <c r="P36019" s="25"/>
      <c r="Q36019" s="25"/>
      <c r="R36019" s="25"/>
      <c r="S36019" s="25"/>
      <c r="T36019" s="25"/>
      <c r="U36019" s="25"/>
      <c r="V36019" s="25"/>
      <c r="W36019" s="25"/>
      <c r="X36019" s="25"/>
      <c r="Y36019" s="25"/>
      <c r="Z36019" s="25"/>
      <c r="AA36019" s="25"/>
      <c r="AB36019" s="25"/>
      <c r="AC36019" s="25"/>
      <c r="AD36019" s="25"/>
      <c r="AE36019" s="25"/>
      <c r="AF36019" s="25"/>
      <c r="AG36019" s="25"/>
      <c r="AH36019" s="25"/>
      <c r="AI36019" s="25"/>
      <c r="AJ36019" s="25"/>
      <c r="AK36019" s="25"/>
      <c r="AL36019" s="25"/>
    </row>
    <row r="36020" customFormat="false" ht="12.75" hidden="false" customHeight="false" outlineLevel="0" collapsed="false">
      <c r="A36020" s="25"/>
      <c r="B36020" s="25"/>
      <c r="C36020" s="25"/>
      <c r="D36020" s="25"/>
      <c r="E36020" s="25"/>
      <c r="F36020" s="25"/>
      <c r="G36020" s="25"/>
      <c r="H36020" s="25"/>
      <c r="I36020" s="25"/>
      <c r="J36020" s="25"/>
      <c r="K36020" s="25"/>
      <c r="L36020" s="27"/>
      <c r="M36020" s="25"/>
      <c r="N36020" s="25"/>
      <c r="O36020" s="25"/>
      <c r="P36020" s="25"/>
      <c r="Q36020" s="25"/>
      <c r="R36020" s="25"/>
      <c r="S36020" s="25"/>
      <c r="T36020" s="25"/>
      <c r="U36020" s="25"/>
      <c r="V36020" s="25"/>
      <c r="W36020" s="25"/>
      <c r="X36020" s="25"/>
      <c r="Y36020" s="25"/>
      <c r="Z36020" s="25"/>
      <c r="AA36020" s="25"/>
      <c r="AB36020" s="25"/>
      <c r="AC36020" s="25"/>
      <c r="AD36020" s="25"/>
      <c r="AE36020" s="25"/>
      <c r="AF36020" s="25"/>
      <c r="AG36020" s="25"/>
      <c r="AH36020" s="25"/>
      <c r="AI36020" s="25"/>
      <c r="AJ36020" s="25"/>
      <c r="AK36020" s="25"/>
      <c r="AL36020" s="25"/>
    </row>
    <row r="36021" customFormat="false" ht="12.75" hidden="false" customHeight="false" outlineLevel="0" collapsed="false">
      <c r="A36021" s="25"/>
      <c r="B36021" s="25"/>
      <c r="C36021" s="25"/>
      <c r="D36021" s="25"/>
      <c r="E36021" s="25"/>
      <c r="F36021" s="25"/>
      <c r="G36021" s="25"/>
      <c r="H36021" s="25"/>
      <c r="I36021" s="25"/>
      <c r="J36021" s="25"/>
      <c r="K36021" s="25"/>
      <c r="L36021" s="27"/>
      <c r="M36021" s="25"/>
      <c r="N36021" s="25"/>
      <c r="O36021" s="25"/>
      <c r="P36021" s="25"/>
      <c r="Q36021" s="25"/>
      <c r="R36021" s="25"/>
      <c r="S36021" s="25"/>
      <c r="T36021" s="25"/>
      <c r="U36021" s="25"/>
      <c r="V36021" s="25"/>
      <c r="W36021" s="25"/>
      <c r="X36021" s="25"/>
      <c r="Y36021" s="25"/>
      <c r="Z36021" s="25"/>
      <c r="AA36021" s="25"/>
      <c r="AB36021" s="25"/>
      <c r="AC36021" s="25"/>
      <c r="AD36021" s="25"/>
      <c r="AE36021" s="25"/>
      <c r="AF36021" s="25"/>
      <c r="AG36021" s="25"/>
      <c r="AH36021" s="25"/>
      <c r="AI36021" s="25"/>
      <c r="AJ36021" s="25"/>
      <c r="AK36021" s="25"/>
      <c r="AL36021" s="25"/>
    </row>
    <row r="36022" customFormat="false" ht="12.75" hidden="false" customHeight="false" outlineLevel="0" collapsed="false">
      <c r="A36022" s="25"/>
      <c r="B36022" s="25"/>
      <c r="C36022" s="25"/>
      <c r="D36022" s="25"/>
      <c r="E36022" s="25"/>
      <c r="F36022" s="25"/>
      <c r="G36022" s="25"/>
      <c r="H36022" s="25"/>
      <c r="I36022" s="25"/>
      <c r="J36022" s="25"/>
      <c r="K36022" s="25"/>
      <c r="L36022" s="27"/>
      <c r="M36022" s="25"/>
      <c r="N36022" s="25"/>
      <c r="O36022" s="25"/>
      <c r="P36022" s="25"/>
      <c r="Q36022" s="25"/>
      <c r="R36022" s="25"/>
      <c r="S36022" s="25"/>
      <c r="T36022" s="25"/>
      <c r="U36022" s="25"/>
      <c r="V36022" s="25"/>
      <c r="W36022" s="25"/>
      <c r="X36022" s="25"/>
      <c r="Y36022" s="25"/>
      <c r="Z36022" s="25"/>
      <c r="AA36022" s="25"/>
      <c r="AB36022" s="25"/>
      <c r="AC36022" s="25"/>
      <c r="AD36022" s="25"/>
      <c r="AE36022" s="25"/>
      <c r="AF36022" s="25"/>
      <c r="AG36022" s="25"/>
      <c r="AH36022" s="25"/>
      <c r="AI36022" s="25"/>
      <c r="AJ36022" s="25"/>
      <c r="AK36022" s="25"/>
      <c r="AL36022" s="25"/>
    </row>
    <row r="36023" customFormat="false" ht="12.75" hidden="false" customHeight="false" outlineLevel="0" collapsed="false">
      <c r="A36023" s="25"/>
      <c r="B36023" s="25"/>
      <c r="C36023" s="25"/>
      <c r="D36023" s="25"/>
      <c r="E36023" s="25"/>
      <c r="F36023" s="25"/>
      <c r="G36023" s="25"/>
      <c r="H36023" s="25"/>
      <c r="I36023" s="25"/>
      <c r="J36023" s="25"/>
      <c r="K36023" s="25"/>
      <c r="L36023" s="27"/>
      <c r="M36023" s="25"/>
      <c r="N36023" s="41"/>
      <c r="O36023" s="41"/>
      <c r="P36023" s="25"/>
      <c r="Q36023" s="25"/>
      <c r="R36023" s="25"/>
      <c r="S36023" s="25"/>
      <c r="T36023" s="25"/>
      <c r="U36023" s="25"/>
      <c r="V36023" s="25"/>
      <c r="W36023" s="25"/>
      <c r="X36023" s="25"/>
      <c r="Y36023" s="25"/>
      <c r="Z36023" s="25"/>
      <c r="AA36023" s="25"/>
      <c r="AB36023" s="25"/>
      <c r="AC36023" s="25"/>
      <c r="AD36023" s="25"/>
      <c r="AE36023" s="25"/>
      <c r="AF36023" s="25"/>
      <c r="AG36023" s="25"/>
      <c r="AH36023" s="25"/>
      <c r="AI36023" s="25"/>
      <c r="AJ36023" s="25"/>
      <c r="AK36023" s="25"/>
      <c r="AL36023" s="25"/>
    </row>
    <row r="36024" customFormat="false" ht="12.75" hidden="false" customHeight="false" outlineLevel="0" collapsed="false">
      <c r="A36024" s="25"/>
      <c r="B36024" s="25"/>
      <c r="C36024" s="25"/>
      <c r="D36024" s="25"/>
      <c r="E36024" s="25"/>
      <c r="F36024" s="25"/>
      <c r="G36024" s="25"/>
      <c r="H36024" s="25"/>
      <c r="I36024" s="25"/>
      <c r="J36024" s="25"/>
      <c r="K36024" s="25"/>
      <c r="L36024" s="27"/>
      <c r="M36024" s="25"/>
      <c r="N36024" s="25"/>
      <c r="O36024" s="25"/>
      <c r="P36024" s="25"/>
      <c r="Q36024" s="25"/>
      <c r="R36024" s="25"/>
      <c r="S36024" s="25"/>
      <c r="T36024" s="25"/>
      <c r="U36024" s="25"/>
      <c r="V36024" s="25"/>
      <c r="W36024" s="25"/>
      <c r="X36024" s="25"/>
      <c r="Y36024" s="25"/>
      <c r="Z36024" s="25"/>
      <c r="AA36024" s="25"/>
      <c r="AB36024" s="25"/>
      <c r="AC36024" s="25"/>
      <c r="AD36024" s="25"/>
      <c r="AE36024" s="25"/>
      <c r="AF36024" s="25"/>
      <c r="AG36024" s="25"/>
      <c r="AH36024" s="25"/>
      <c r="AI36024" s="25"/>
      <c r="AJ36024" s="25"/>
      <c r="AK36024" s="25"/>
      <c r="AL36024" s="25"/>
    </row>
    <row r="36025" customFormat="false" ht="12.75" hidden="false" customHeight="false" outlineLevel="0" collapsed="false">
      <c r="A36025" s="25"/>
      <c r="B36025" s="25"/>
      <c r="C36025" s="25"/>
      <c r="D36025" s="25"/>
      <c r="E36025" s="25"/>
      <c r="F36025" s="25"/>
      <c r="G36025" s="25"/>
      <c r="H36025" s="25"/>
      <c r="I36025" s="25"/>
      <c r="J36025" s="25"/>
      <c r="K36025" s="25"/>
      <c r="L36025" s="27"/>
      <c r="M36025" s="25"/>
      <c r="N36025" s="25"/>
      <c r="O36025" s="25"/>
      <c r="P36025" s="25"/>
      <c r="Q36025" s="25"/>
      <c r="R36025" s="25"/>
      <c r="S36025" s="25"/>
      <c r="T36025" s="25"/>
      <c r="U36025" s="25"/>
      <c r="V36025" s="25"/>
      <c r="W36025" s="25"/>
      <c r="X36025" s="25"/>
      <c r="Y36025" s="25"/>
      <c r="Z36025" s="25"/>
      <c r="AA36025" s="25"/>
      <c r="AB36025" s="25"/>
      <c r="AC36025" s="25"/>
      <c r="AD36025" s="25"/>
      <c r="AE36025" s="25"/>
      <c r="AF36025" s="25"/>
      <c r="AG36025" s="25"/>
      <c r="AH36025" s="25"/>
      <c r="AI36025" s="25"/>
      <c r="AJ36025" s="25"/>
      <c r="AK36025" s="25"/>
      <c r="AL36025" s="25"/>
    </row>
    <row r="36026" customFormat="false" ht="12.75" hidden="false" customHeight="false" outlineLevel="0" collapsed="false">
      <c r="A36026" s="25"/>
      <c r="B36026" s="25"/>
      <c r="C36026" s="25"/>
      <c r="D36026" s="25"/>
      <c r="E36026" s="25"/>
      <c r="F36026" s="25"/>
      <c r="G36026" s="25"/>
      <c r="H36026" s="25"/>
      <c r="I36026" s="25"/>
      <c r="J36026" s="25"/>
      <c r="K36026" s="25"/>
      <c r="L36026" s="27"/>
      <c r="M36026" s="25"/>
      <c r="N36026" s="25"/>
      <c r="O36026" s="25"/>
      <c r="P36026" s="25"/>
      <c r="Q36026" s="25"/>
      <c r="R36026" s="25"/>
      <c r="S36026" s="25"/>
      <c r="T36026" s="25"/>
      <c r="U36026" s="25"/>
      <c r="V36026" s="25"/>
      <c r="W36026" s="25"/>
      <c r="X36026" s="25"/>
      <c r="Y36026" s="25"/>
      <c r="Z36026" s="25"/>
      <c r="AA36026" s="25"/>
      <c r="AB36026" s="25"/>
      <c r="AC36026" s="25"/>
      <c r="AD36026" s="25"/>
      <c r="AE36026" s="25"/>
      <c r="AF36026" s="25"/>
      <c r="AG36026" s="25"/>
      <c r="AH36026" s="25"/>
      <c r="AI36026" s="25"/>
      <c r="AJ36026" s="25"/>
      <c r="AK36026" s="25"/>
      <c r="AL36026" s="25"/>
    </row>
    <row r="36027" customFormat="false" ht="12.75" hidden="false" customHeight="false" outlineLevel="0" collapsed="false">
      <c r="A36027" s="25"/>
      <c r="B36027" s="25"/>
      <c r="C36027" s="25"/>
      <c r="D36027" s="25"/>
      <c r="E36027" s="25"/>
      <c r="F36027" s="25"/>
      <c r="G36027" s="25"/>
      <c r="H36027" s="25"/>
      <c r="I36027" s="25"/>
      <c r="J36027" s="25"/>
      <c r="K36027" s="25"/>
      <c r="L36027" s="27"/>
      <c r="M36027" s="25"/>
      <c r="N36027" s="25"/>
      <c r="O36027" s="25"/>
      <c r="P36027" s="25"/>
      <c r="Q36027" s="25"/>
      <c r="R36027" s="25"/>
      <c r="S36027" s="25"/>
      <c r="T36027" s="25"/>
      <c r="U36027" s="25"/>
      <c r="V36027" s="25"/>
      <c r="W36027" s="25"/>
      <c r="X36027" s="25"/>
      <c r="Y36027" s="25"/>
      <c r="Z36027" s="25"/>
      <c r="AA36027" s="25"/>
      <c r="AB36027" s="25"/>
      <c r="AC36027" s="25"/>
      <c r="AD36027" s="25"/>
      <c r="AE36027" s="25"/>
      <c r="AF36027" s="25"/>
      <c r="AG36027" s="25"/>
      <c r="AH36027" s="25"/>
      <c r="AI36027" s="25"/>
      <c r="AJ36027" s="25"/>
      <c r="AK36027" s="25"/>
      <c r="AL36027" s="25"/>
    </row>
    <row r="36028" customFormat="false" ht="12.75" hidden="false" customHeight="false" outlineLevel="0" collapsed="false">
      <c r="A36028" s="25"/>
      <c r="B36028" s="25"/>
      <c r="C36028" s="25"/>
      <c r="D36028" s="25"/>
      <c r="E36028" s="25"/>
      <c r="F36028" s="25"/>
      <c r="G36028" s="25"/>
      <c r="H36028" s="25"/>
      <c r="I36028" s="25"/>
      <c r="J36028" s="25"/>
      <c r="K36028" s="25"/>
      <c r="L36028" s="27"/>
      <c r="M36028" s="25"/>
      <c r="N36028" s="25"/>
      <c r="O36028" s="25"/>
      <c r="P36028" s="25"/>
      <c r="Q36028" s="25"/>
      <c r="R36028" s="25"/>
      <c r="S36028" s="25"/>
      <c r="T36028" s="25"/>
      <c r="U36028" s="25"/>
      <c r="V36028" s="25"/>
      <c r="W36028" s="25"/>
      <c r="X36028" s="25"/>
      <c r="Y36028" s="25"/>
      <c r="Z36028" s="25"/>
      <c r="AA36028" s="25"/>
      <c r="AB36028" s="25"/>
      <c r="AC36028" s="25"/>
      <c r="AD36028" s="25"/>
      <c r="AE36028" s="25"/>
      <c r="AF36028" s="25"/>
      <c r="AG36028" s="25"/>
      <c r="AH36028" s="25"/>
      <c r="AI36028" s="25"/>
      <c r="AJ36028" s="25"/>
      <c r="AK36028" s="25"/>
      <c r="AL36028" s="25"/>
    </row>
    <row r="36029" customFormat="false" ht="12.75" hidden="false" customHeight="false" outlineLevel="0" collapsed="false">
      <c r="A36029" s="25"/>
      <c r="B36029" s="25"/>
      <c r="C36029" s="25"/>
      <c r="D36029" s="25"/>
      <c r="E36029" s="25"/>
      <c r="F36029" s="25"/>
      <c r="G36029" s="25"/>
      <c r="H36029" s="25"/>
      <c r="I36029" s="25"/>
      <c r="J36029" s="25"/>
      <c r="K36029" s="25"/>
      <c r="L36029" s="27"/>
      <c r="M36029" s="25"/>
      <c r="N36029" s="25"/>
      <c r="O36029" s="25"/>
      <c r="P36029" s="25"/>
      <c r="Q36029" s="25"/>
      <c r="R36029" s="25"/>
      <c r="S36029" s="25"/>
      <c r="T36029" s="25"/>
      <c r="U36029" s="25"/>
      <c r="V36029" s="25"/>
      <c r="W36029" s="25"/>
      <c r="X36029" s="25"/>
      <c r="Y36029" s="25"/>
      <c r="Z36029" s="25"/>
      <c r="AA36029" s="25"/>
      <c r="AB36029" s="25"/>
      <c r="AC36029" s="25"/>
      <c r="AD36029" s="25"/>
      <c r="AE36029" s="25"/>
      <c r="AF36029" s="25"/>
      <c r="AG36029" s="25"/>
      <c r="AH36029" s="25"/>
      <c r="AI36029" s="25"/>
      <c r="AJ36029" s="25"/>
      <c r="AK36029" s="25"/>
      <c r="AL36029" s="25"/>
    </row>
    <row r="36030" customFormat="false" ht="12.75" hidden="false" customHeight="false" outlineLevel="0" collapsed="false">
      <c r="A36030" s="25"/>
      <c r="B36030" s="25"/>
      <c r="C36030" s="25"/>
      <c r="D36030" s="25"/>
      <c r="E36030" s="25"/>
      <c r="F36030" s="25"/>
      <c r="G36030" s="25"/>
      <c r="H36030" s="25"/>
      <c r="I36030" s="25"/>
      <c r="J36030" s="25"/>
      <c r="K36030" s="25"/>
      <c r="L36030" s="27"/>
      <c r="M36030" s="25"/>
      <c r="N36030" s="25"/>
      <c r="O36030" s="25"/>
      <c r="P36030" s="25"/>
      <c r="Q36030" s="25"/>
      <c r="R36030" s="25"/>
      <c r="S36030" s="25"/>
      <c r="T36030" s="25"/>
      <c r="U36030" s="25"/>
      <c r="V36030" s="25"/>
      <c r="W36030" s="25"/>
      <c r="X36030" s="25"/>
      <c r="Y36030" s="25"/>
      <c r="Z36030" s="25"/>
      <c r="AA36030" s="25"/>
      <c r="AB36030" s="25"/>
      <c r="AC36030" s="25"/>
      <c r="AD36030" s="25"/>
      <c r="AE36030" s="25"/>
      <c r="AF36030" s="25"/>
      <c r="AG36030" s="25"/>
      <c r="AH36030" s="25"/>
      <c r="AI36030" s="25"/>
      <c r="AJ36030" s="25"/>
      <c r="AK36030" s="25"/>
      <c r="AL36030" s="25"/>
    </row>
    <row r="36031" customFormat="false" ht="12.75" hidden="false" customHeight="false" outlineLevel="0" collapsed="false">
      <c r="A36031" s="25"/>
      <c r="B36031" s="25"/>
      <c r="C36031" s="25"/>
      <c r="D36031" s="25"/>
      <c r="E36031" s="25"/>
      <c r="F36031" s="25"/>
      <c r="G36031" s="25"/>
      <c r="H36031" s="25"/>
      <c r="I36031" s="25"/>
      <c r="J36031" s="25"/>
      <c r="K36031" s="25"/>
      <c r="L36031" s="27"/>
      <c r="M36031" s="25"/>
      <c r="N36031" s="25"/>
      <c r="O36031" s="25"/>
      <c r="P36031" s="25"/>
      <c r="Q36031" s="25"/>
      <c r="R36031" s="25"/>
      <c r="S36031" s="25"/>
      <c r="T36031" s="25"/>
      <c r="U36031" s="25"/>
      <c r="V36031" s="25"/>
      <c r="W36031" s="25"/>
      <c r="X36031" s="25"/>
      <c r="Y36031" s="25"/>
      <c r="Z36031" s="25"/>
      <c r="AA36031" s="25"/>
      <c r="AB36031" s="25"/>
      <c r="AC36031" s="25"/>
      <c r="AD36031" s="25"/>
      <c r="AE36031" s="25"/>
      <c r="AF36031" s="25"/>
      <c r="AG36031" s="25"/>
      <c r="AH36031" s="25"/>
      <c r="AI36031" s="25"/>
      <c r="AJ36031" s="25"/>
      <c r="AK36031" s="25"/>
      <c r="AL36031" s="25"/>
    </row>
    <row r="36032" customFormat="false" ht="12.75" hidden="false" customHeight="false" outlineLevel="0" collapsed="false">
      <c r="A36032" s="25"/>
      <c r="B36032" s="25"/>
      <c r="C36032" s="25"/>
      <c r="D36032" s="25"/>
      <c r="E36032" s="25"/>
      <c r="F36032" s="25"/>
      <c r="G36032" s="25"/>
      <c r="H36032" s="25"/>
      <c r="I36032" s="25"/>
      <c r="J36032" s="25"/>
      <c r="K36032" s="25"/>
      <c r="L36032" s="27"/>
      <c r="M36032" s="25"/>
      <c r="N36032" s="25"/>
      <c r="O36032" s="25"/>
      <c r="P36032" s="25"/>
      <c r="Q36032" s="25"/>
      <c r="R36032" s="25"/>
      <c r="S36032" s="25"/>
      <c r="T36032" s="25"/>
      <c r="U36032" s="25"/>
      <c r="V36032" s="25"/>
      <c r="W36032" s="25"/>
      <c r="X36032" s="25"/>
      <c r="Y36032" s="25"/>
      <c r="Z36032" s="25"/>
      <c r="AA36032" s="25"/>
      <c r="AB36032" s="25"/>
      <c r="AC36032" s="25"/>
      <c r="AD36032" s="25"/>
      <c r="AE36032" s="25"/>
      <c r="AF36032" s="25"/>
      <c r="AG36032" s="25"/>
      <c r="AH36032" s="25"/>
      <c r="AI36032" s="25"/>
      <c r="AJ36032" s="25"/>
      <c r="AK36032" s="25"/>
      <c r="AL36032" s="25"/>
    </row>
    <row r="36033" customFormat="false" ht="12.75" hidden="false" customHeight="false" outlineLevel="0" collapsed="false">
      <c r="A36033" s="25"/>
      <c r="B36033" s="25"/>
      <c r="C36033" s="25"/>
      <c r="D36033" s="25"/>
      <c r="E36033" s="25"/>
      <c r="F36033" s="25"/>
      <c r="G36033" s="25"/>
      <c r="H36033" s="25"/>
      <c r="I36033" s="25"/>
      <c r="J36033" s="25"/>
      <c r="K36033" s="25"/>
      <c r="L36033" s="27"/>
      <c r="M36033" s="25"/>
      <c r="N36033" s="41"/>
      <c r="O36033" s="41"/>
      <c r="P36033" s="25"/>
      <c r="Q36033" s="25"/>
      <c r="R36033" s="25"/>
      <c r="S36033" s="25"/>
      <c r="T36033" s="25"/>
      <c r="U36033" s="25"/>
      <c r="V36033" s="25"/>
      <c r="W36033" s="25"/>
      <c r="X36033" s="25"/>
      <c r="Y36033" s="25"/>
      <c r="Z36033" s="25"/>
      <c r="AA36033" s="25"/>
      <c r="AB36033" s="25"/>
      <c r="AC36033" s="25"/>
      <c r="AD36033" s="25"/>
      <c r="AE36033" s="25"/>
      <c r="AF36033" s="25"/>
      <c r="AG36033" s="25"/>
      <c r="AH36033" s="25"/>
      <c r="AI36033" s="25"/>
      <c r="AJ36033" s="25"/>
      <c r="AK36033" s="25"/>
      <c r="AL36033" s="25"/>
    </row>
    <row r="36034" customFormat="false" ht="12.75" hidden="false" customHeight="false" outlineLevel="0" collapsed="false">
      <c r="A36034" s="25"/>
      <c r="B36034" s="25"/>
      <c r="C36034" s="25"/>
      <c r="D36034" s="25"/>
      <c r="E36034" s="25"/>
      <c r="F36034" s="25"/>
      <c r="G36034" s="25"/>
      <c r="H36034" s="25"/>
      <c r="I36034" s="25"/>
      <c r="J36034" s="25"/>
      <c r="K36034" s="25"/>
      <c r="L36034" s="27"/>
      <c r="M36034" s="25"/>
      <c r="N36034" s="25"/>
      <c r="O36034" s="25"/>
      <c r="P36034" s="25"/>
      <c r="Q36034" s="25"/>
      <c r="R36034" s="25"/>
      <c r="S36034" s="25"/>
      <c r="T36034" s="25"/>
      <c r="U36034" s="25"/>
      <c r="V36034" s="25"/>
      <c r="W36034" s="25"/>
      <c r="X36034" s="25"/>
      <c r="Y36034" s="25"/>
      <c r="Z36034" s="25"/>
      <c r="AA36034" s="25"/>
      <c r="AB36034" s="25"/>
      <c r="AC36034" s="25"/>
      <c r="AD36034" s="25"/>
      <c r="AE36034" s="25"/>
      <c r="AF36034" s="25"/>
      <c r="AG36034" s="25"/>
      <c r="AH36034" s="25"/>
      <c r="AI36034" s="25"/>
      <c r="AJ36034" s="25"/>
      <c r="AK36034" s="25"/>
      <c r="AL36034" s="25"/>
    </row>
    <row r="36035" customFormat="false" ht="12.75" hidden="false" customHeight="false" outlineLevel="0" collapsed="false">
      <c r="A36035" s="25"/>
      <c r="B36035" s="25"/>
      <c r="C36035" s="25"/>
      <c r="D36035" s="25"/>
      <c r="E36035" s="25"/>
      <c r="F36035" s="25"/>
      <c r="G36035" s="25"/>
      <c r="H36035" s="25"/>
      <c r="I36035" s="25"/>
      <c r="J36035" s="25"/>
      <c r="K36035" s="25"/>
      <c r="L36035" s="27"/>
      <c r="M36035" s="25"/>
      <c r="N36035" s="25"/>
      <c r="O36035" s="25"/>
      <c r="P36035" s="25"/>
      <c r="Q36035" s="25"/>
      <c r="R36035" s="25"/>
      <c r="S36035" s="25"/>
      <c r="T36035" s="25"/>
      <c r="U36035" s="25"/>
      <c r="V36035" s="25"/>
      <c r="W36035" s="25"/>
      <c r="X36035" s="25"/>
      <c r="Y36035" s="25"/>
      <c r="Z36035" s="25"/>
      <c r="AA36035" s="25"/>
      <c r="AB36035" s="25"/>
      <c r="AC36035" s="25"/>
      <c r="AD36035" s="25"/>
      <c r="AE36035" s="25"/>
      <c r="AF36035" s="25"/>
      <c r="AG36035" s="25"/>
      <c r="AH36035" s="25"/>
      <c r="AI36035" s="25"/>
      <c r="AJ36035" s="25"/>
      <c r="AK36035" s="25"/>
      <c r="AL36035" s="25"/>
    </row>
    <row r="36036" customFormat="false" ht="12.75" hidden="false" customHeight="false" outlineLevel="0" collapsed="false">
      <c r="A36036" s="25"/>
      <c r="B36036" s="25"/>
      <c r="C36036" s="25"/>
      <c r="D36036" s="25"/>
      <c r="E36036" s="25"/>
      <c r="F36036" s="25"/>
      <c r="G36036" s="25"/>
      <c r="H36036" s="25"/>
      <c r="I36036" s="25"/>
      <c r="J36036" s="25"/>
      <c r="K36036" s="25"/>
      <c r="L36036" s="27"/>
      <c r="M36036" s="25"/>
      <c r="N36036" s="25"/>
      <c r="O36036" s="25"/>
      <c r="P36036" s="25"/>
      <c r="Q36036" s="25"/>
      <c r="R36036" s="25"/>
      <c r="S36036" s="25"/>
      <c r="T36036" s="25"/>
      <c r="U36036" s="25"/>
      <c r="V36036" s="25"/>
      <c r="W36036" s="25"/>
      <c r="X36036" s="25"/>
      <c r="Y36036" s="25"/>
      <c r="Z36036" s="25"/>
      <c r="AA36036" s="25"/>
      <c r="AB36036" s="25"/>
      <c r="AC36036" s="25"/>
      <c r="AD36036" s="25"/>
      <c r="AE36036" s="25"/>
      <c r="AF36036" s="25"/>
      <c r="AG36036" s="25"/>
      <c r="AH36036" s="25"/>
      <c r="AI36036" s="25"/>
      <c r="AJ36036" s="25"/>
      <c r="AK36036" s="25"/>
      <c r="AL36036" s="25"/>
    </row>
    <row r="36037" customFormat="false" ht="12.75" hidden="false" customHeight="false" outlineLevel="0" collapsed="false">
      <c r="A36037" s="25"/>
      <c r="B36037" s="25"/>
      <c r="C36037" s="25"/>
      <c r="D36037" s="25"/>
      <c r="E36037" s="25"/>
      <c r="F36037" s="25"/>
      <c r="G36037" s="25"/>
      <c r="H36037" s="25"/>
      <c r="I36037" s="25"/>
      <c r="J36037" s="25"/>
      <c r="K36037" s="25"/>
      <c r="L36037" s="27"/>
      <c r="M36037" s="25"/>
      <c r="N36037" s="25"/>
      <c r="O36037" s="25"/>
      <c r="P36037" s="25"/>
      <c r="Q36037" s="25"/>
      <c r="R36037" s="25"/>
      <c r="S36037" s="25"/>
      <c r="T36037" s="25"/>
      <c r="U36037" s="25"/>
      <c r="V36037" s="25"/>
      <c r="W36037" s="25"/>
      <c r="X36037" s="25"/>
      <c r="Y36037" s="25"/>
      <c r="Z36037" s="25"/>
      <c r="AA36037" s="25"/>
      <c r="AB36037" s="25"/>
      <c r="AC36037" s="25"/>
      <c r="AD36037" s="25"/>
      <c r="AE36037" s="25"/>
      <c r="AF36037" s="25"/>
      <c r="AG36037" s="25"/>
      <c r="AH36037" s="25"/>
      <c r="AI36037" s="25"/>
      <c r="AJ36037" s="25"/>
      <c r="AK36037" s="25"/>
      <c r="AL36037" s="25"/>
    </row>
    <row r="36038" customFormat="false" ht="12.75" hidden="false" customHeight="false" outlineLevel="0" collapsed="false">
      <c r="A36038" s="25"/>
      <c r="B36038" s="25"/>
      <c r="C36038" s="25"/>
      <c r="D36038" s="25"/>
      <c r="E36038" s="25"/>
      <c r="F36038" s="25"/>
      <c r="G36038" s="25"/>
      <c r="H36038" s="25"/>
      <c r="I36038" s="25"/>
      <c r="J36038" s="25"/>
      <c r="K36038" s="25"/>
      <c r="L36038" s="27"/>
      <c r="M36038" s="25"/>
      <c r="N36038" s="25"/>
      <c r="O36038" s="25"/>
      <c r="P36038" s="25"/>
      <c r="Q36038" s="25"/>
      <c r="R36038" s="25"/>
      <c r="S36038" s="25"/>
      <c r="T36038" s="25"/>
      <c r="U36038" s="25"/>
      <c r="V36038" s="25"/>
      <c r="W36038" s="25"/>
      <c r="X36038" s="25"/>
      <c r="Y36038" s="25"/>
      <c r="Z36038" s="25"/>
      <c r="AA36038" s="25"/>
      <c r="AB36038" s="25"/>
      <c r="AC36038" s="25"/>
      <c r="AD36038" s="25"/>
      <c r="AE36038" s="25"/>
      <c r="AF36038" s="25"/>
      <c r="AG36038" s="25"/>
      <c r="AH36038" s="25"/>
      <c r="AI36038" s="25"/>
      <c r="AJ36038" s="25"/>
      <c r="AK36038" s="25"/>
      <c r="AL36038" s="25"/>
    </row>
    <row r="36039" customFormat="false" ht="12.75" hidden="false" customHeight="false" outlineLevel="0" collapsed="false">
      <c r="A36039" s="25"/>
      <c r="B36039" s="25"/>
      <c r="C36039" s="25"/>
      <c r="D36039" s="25"/>
      <c r="E36039" s="25"/>
      <c r="F36039" s="25"/>
      <c r="G36039" s="25"/>
      <c r="H36039" s="25"/>
      <c r="I36039" s="25"/>
      <c r="J36039" s="25"/>
      <c r="K36039" s="25"/>
      <c r="L36039" s="27"/>
      <c r="M36039" s="25"/>
      <c r="N36039" s="25"/>
      <c r="O36039" s="25"/>
      <c r="P36039" s="25"/>
      <c r="Q36039" s="25"/>
      <c r="R36039" s="25"/>
      <c r="S36039" s="25"/>
      <c r="T36039" s="25"/>
      <c r="U36039" s="25"/>
      <c r="V36039" s="25"/>
      <c r="W36039" s="25"/>
      <c r="X36039" s="25"/>
      <c r="Y36039" s="25"/>
      <c r="Z36039" s="25"/>
      <c r="AA36039" s="25"/>
      <c r="AB36039" s="25"/>
      <c r="AC36039" s="25"/>
      <c r="AD36039" s="25"/>
      <c r="AE36039" s="25"/>
      <c r="AF36039" s="25"/>
      <c r="AG36039" s="25"/>
      <c r="AH36039" s="25"/>
      <c r="AI36039" s="25"/>
      <c r="AJ36039" s="25"/>
      <c r="AK36039" s="25"/>
      <c r="AL36039" s="25"/>
    </row>
    <row r="36040" customFormat="false" ht="12.75" hidden="false" customHeight="false" outlineLevel="0" collapsed="false">
      <c r="A36040" s="25"/>
      <c r="B36040" s="25"/>
      <c r="C36040" s="25"/>
      <c r="D36040" s="25"/>
      <c r="E36040" s="25"/>
      <c r="F36040" s="25"/>
      <c r="G36040" s="25"/>
      <c r="H36040" s="25"/>
      <c r="I36040" s="25"/>
      <c r="J36040" s="25"/>
      <c r="K36040" s="25"/>
      <c r="L36040" s="27"/>
      <c r="M36040" s="25"/>
      <c r="N36040" s="25"/>
      <c r="O36040" s="25"/>
      <c r="P36040" s="25"/>
      <c r="Q36040" s="25"/>
      <c r="R36040" s="25"/>
      <c r="S36040" s="25"/>
      <c r="T36040" s="25"/>
      <c r="U36040" s="25"/>
      <c r="V36040" s="25"/>
      <c r="W36040" s="25"/>
      <c r="X36040" s="25"/>
      <c r="Y36040" s="25"/>
      <c r="Z36040" s="25"/>
      <c r="AA36040" s="25"/>
      <c r="AB36040" s="25"/>
      <c r="AC36040" s="25"/>
      <c r="AD36040" s="25"/>
      <c r="AE36040" s="25"/>
      <c r="AF36040" s="25"/>
      <c r="AG36040" s="25"/>
      <c r="AH36040" s="25"/>
      <c r="AI36040" s="25"/>
      <c r="AJ36040" s="25"/>
      <c r="AK36040" s="25"/>
      <c r="AL36040" s="25"/>
    </row>
    <row r="36041" customFormat="false" ht="12.75" hidden="false" customHeight="false" outlineLevel="0" collapsed="false">
      <c r="A36041" s="25"/>
      <c r="B36041" s="25"/>
      <c r="C36041" s="25"/>
      <c r="D36041" s="25"/>
      <c r="E36041" s="25"/>
      <c r="F36041" s="25"/>
      <c r="G36041" s="25"/>
      <c r="H36041" s="25"/>
      <c r="I36041" s="25"/>
      <c r="J36041" s="25"/>
      <c r="K36041" s="25"/>
      <c r="L36041" s="27"/>
      <c r="M36041" s="25"/>
      <c r="N36041" s="25"/>
      <c r="O36041" s="25"/>
      <c r="P36041" s="25"/>
      <c r="Q36041" s="25"/>
      <c r="R36041" s="25"/>
      <c r="S36041" s="25"/>
      <c r="T36041" s="25"/>
      <c r="U36041" s="25"/>
      <c r="V36041" s="25"/>
      <c r="W36041" s="25"/>
      <c r="X36041" s="25"/>
      <c r="Y36041" s="25"/>
      <c r="Z36041" s="25"/>
      <c r="AA36041" s="25"/>
      <c r="AB36041" s="25"/>
      <c r="AC36041" s="25"/>
      <c r="AD36041" s="25"/>
      <c r="AE36041" s="25"/>
      <c r="AF36041" s="25"/>
      <c r="AG36041" s="25"/>
      <c r="AH36041" s="25"/>
      <c r="AI36041" s="25"/>
      <c r="AJ36041" s="25"/>
      <c r="AK36041" s="25"/>
      <c r="AL36041" s="25"/>
    </row>
    <row r="36042" customFormat="false" ht="12.75" hidden="false" customHeight="false" outlineLevel="0" collapsed="false">
      <c r="A36042" s="25"/>
      <c r="B36042" s="25"/>
      <c r="C36042" s="25"/>
      <c r="D36042" s="25"/>
      <c r="E36042" s="25"/>
      <c r="F36042" s="25"/>
      <c r="G36042" s="25"/>
      <c r="H36042" s="25"/>
      <c r="I36042" s="25"/>
      <c r="J36042" s="25"/>
      <c r="K36042" s="25"/>
      <c r="L36042" s="27"/>
      <c r="M36042" s="25"/>
      <c r="N36042" s="25"/>
      <c r="O36042" s="25"/>
      <c r="P36042" s="25"/>
      <c r="Q36042" s="25"/>
      <c r="R36042" s="25"/>
      <c r="S36042" s="25"/>
      <c r="T36042" s="25"/>
      <c r="U36042" s="25"/>
      <c r="V36042" s="25"/>
      <c r="W36042" s="25"/>
      <c r="X36042" s="25"/>
      <c r="Y36042" s="25"/>
      <c r="Z36042" s="25"/>
      <c r="AA36042" s="25"/>
      <c r="AB36042" s="25"/>
      <c r="AC36042" s="25"/>
      <c r="AD36042" s="25"/>
      <c r="AE36042" s="25"/>
      <c r="AF36042" s="25"/>
      <c r="AG36042" s="25"/>
      <c r="AH36042" s="25"/>
      <c r="AI36042" s="25"/>
      <c r="AJ36042" s="25"/>
      <c r="AK36042" s="25"/>
      <c r="AL36042" s="25"/>
    </row>
    <row r="36043" customFormat="false" ht="12.75" hidden="false" customHeight="false" outlineLevel="0" collapsed="false">
      <c r="A36043" s="25"/>
      <c r="B36043" s="25"/>
      <c r="C36043" s="25"/>
      <c r="D36043" s="25"/>
      <c r="E36043" s="25"/>
      <c r="F36043" s="25"/>
      <c r="G36043" s="25"/>
      <c r="H36043" s="25"/>
      <c r="I36043" s="25"/>
      <c r="J36043" s="25"/>
      <c r="K36043" s="25"/>
      <c r="L36043" s="25"/>
      <c r="M36043" s="27"/>
      <c r="N36043" s="25"/>
      <c r="O36043" s="25"/>
      <c r="P36043" s="25"/>
      <c r="Q36043" s="25"/>
      <c r="R36043" s="25"/>
      <c r="S36043" s="25"/>
      <c r="T36043" s="25"/>
      <c r="U36043" s="25"/>
      <c r="V36043" s="25"/>
      <c r="W36043" s="25"/>
      <c r="X36043" s="25"/>
      <c r="Y36043" s="25"/>
      <c r="Z36043" s="25"/>
      <c r="AA36043" s="25"/>
      <c r="AB36043" s="25"/>
      <c r="AC36043" s="25"/>
      <c r="AD36043" s="25"/>
      <c r="AE36043" s="25"/>
      <c r="AF36043" s="25"/>
      <c r="AG36043" s="25"/>
      <c r="AH36043" s="25"/>
      <c r="AI36043" s="25"/>
      <c r="AJ36043" s="25"/>
      <c r="AK36043" s="25"/>
      <c r="AL36043" s="25"/>
    </row>
    <row r="36044" customFormat="false" ht="12.75" hidden="false" customHeight="false" outlineLevel="0" collapsed="false">
      <c r="A36044" s="25"/>
      <c r="B36044" s="25"/>
      <c r="C36044" s="25"/>
      <c r="D36044" s="25"/>
      <c r="E36044" s="25"/>
      <c r="F36044" s="25"/>
      <c r="G36044" s="25"/>
      <c r="H36044" s="25"/>
      <c r="I36044" s="25"/>
      <c r="J36044" s="25"/>
      <c r="K36044" s="25"/>
      <c r="L36044" s="25"/>
      <c r="M36044" s="25"/>
      <c r="N36044" s="25"/>
      <c r="O36044" s="27"/>
      <c r="P36044" s="27"/>
      <c r="Q36044" s="25"/>
      <c r="R36044" s="25"/>
      <c r="S36044" s="25"/>
      <c r="T36044" s="25"/>
      <c r="U36044" s="25"/>
      <c r="V36044" s="25"/>
      <c r="W36044" s="25"/>
      <c r="X36044" s="25"/>
      <c r="Y36044" s="25"/>
      <c r="Z36044" s="25"/>
      <c r="AA36044" s="25"/>
      <c r="AB36044" s="25"/>
      <c r="AC36044" s="25"/>
      <c r="AD36044" s="25"/>
      <c r="AE36044" s="25"/>
      <c r="AF36044" s="25"/>
      <c r="AG36044" s="25"/>
      <c r="AH36044" s="25"/>
      <c r="AI36044" s="25"/>
      <c r="AJ36044" s="25"/>
      <c r="AK36044" s="25"/>
      <c r="AL36044" s="25"/>
    </row>
    <row r="36045" customFormat="false" ht="12.75" hidden="false" customHeight="false" outlineLevel="0" collapsed="false">
      <c r="A36045" s="25"/>
      <c r="B36045" s="25"/>
      <c r="C36045" s="25"/>
      <c r="D36045" s="25"/>
      <c r="E36045" s="25"/>
      <c r="F36045" s="25"/>
      <c r="G36045" s="25"/>
      <c r="H36045" s="25"/>
      <c r="I36045" s="25"/>
      <c r="J36045" s="25"/>
      <c r="K36045" s="25"/>
      <c r="L36045" s="25"/>
      <c r="M36045" s="25"/>
      <c r="N36045" s="25"/>
      <c r="O36045" s="25"/>
      <c r="P36045" s="25"/>
      <c r="Q36045" s="25"/>
      <c r="R36045" s="25"/>
      <c r="S36045" s="25"/>
      <c r="T36045" s="25"/>
      <c r="U36045" s="25"/>
      <c r="V36045" s="25"/>
      <c r="W36045" s="25"/>
      <c r="X36045" s="25"/>
      <c r="Y36045" s="25"/>
      <c r="Z36045" s="25"/>
      <c r="AA36045" s="25"/>
      <c r="AB36045" s="25"/>
      <c r="AC36045" s="25"/>
      <c r="AD36045" s="25"/>
      <c r="AE36045" s="25"/>
      <c r="AF36045" s="25"/>
      <c r="AG36045" s="25"/>
      <c r="AH36045" s="25"/>
      <c r="AI36045" s="25"/>
      <c r="AJ36045" s="25"/>
      <c r="AK36045" s="25"/>
      <c r="AL36045" s="25"/>
    </row>
    <row r="36046" customFormat="false" ht="15" hidden="false" customHeight="false" outlineLevel="0" collapsed="false">
      <c r="A36046" s="25"/>
      <c r="B36046" s="25"/>
      <c r="C36046" s="25"/>
      <c r="D36046" s="25"/>
      <c r="E36046" s="25"/>
      <c r="F36046" s="25"/>
      <c r="G36046" s="37"/>
      <c r="H36046" s="38"/>
      <c r="I36046" s="37"/>
      <c r="J36046" s="39"/>
      <c r="K36046" s="39"/>
      <c r="L36046" s="39"/>
      <c r="M36046" s="39"/>
      <c r="N36046" s="37"/>
      <c r="O36046" s="38"/>
      <c r="P36046" s="37"/>
      <c r="Q36046" s="25"/>
      <c r="R36046" s="25"/>
      <c r="S36046" s="25"/>
      <c r="T36046" s="25"/>
      <c r="U36046" s="25"/>
      <c r="V36046" s="25"/>
      <c r="W36046" s="25"/>
      <c r="X36046" s="25"/>
      <c r="Y36046" s="25"/>
      <c r="Z36046" s="25"/>
      <c r="AA36046" s="25"/>
      <c r="AB36046" s="25"/>
      <c r="AC36046" s="25"/>
      <c r="AD36046" s="25"/>
      <c r="AE36046" s="25"/>
      <c r="AF36046" s="25"/>
      <c r="AG36046" s="25"/>
      <c r="AH36046" s="25"/>
      <c r="AI36046" s="25"/>
      <c r="AJ36046" s="25"/>
      <c r="AK36046" s="25"/>
      <c r="AL36046" s="25"/>
    </row>
    <row r="36047" customFormat="false" ht="15" hidden="false" customHeight="false" outlineLevel="0" collapsed="false">
      <c r="A36047" s="25"/>
      <c r="B36047" s="25"/>
      <c r="C36047" s="25"/>
      <c r="D36047" s="25"/>
      <c r="E36047" s="25"/>
      <c r="F36047" s="25"/>
      <c r="G36047" s="37"/>
      <c r="H36047" s="40"/>
      <c r="I36047" s="37"/>
      <c r="J36047" s="39"/>
      <c r="K36047" s="39"/>
      <c r="L36047" s="39"/>
      <c r="M36047" s="39"/>
      <c r="N36047" s="37"/>
      <c r="O36047" s="40"/>
      <c r="P36047" s="37"/>
      <c r="Q36047" s="25"/>
      <c r="R36047" s="25"/>
      <c r="S36047" s="25"/>
      <c r="T36047" s="25"/>
      <c r="U36047" s="25"/>
      <c r="V36047" s="25"/>
      <c r="W36047" s="25"/>
      <c r="X36047" s="25"/>
      <c r="Y36047" s="25"/>
      <c r="Z36047" s="25"/>
      <c r="AA36047" s="25"/>
      <c r="AB36047" s="25"/>
      <c r="AC36047" s="25"/>
      <c r="AD36047" s="25"/>
      <c r="AE36047" s="25"/>
      <c r="AF36047" s="25"/>
      <c r="AG36047" s="25"/>
      <c r="AH36047" s="25"/>
      <c r="AI36047" s="25"/>
      <c r="AJ36047" s="25"/>
      <c r="AK36047" s="25"/>
      <c r="AL36047" s="25"/>
    </row>
    <row r="36048" customFormat="false" ht="12.75" hidden="false" customHeight="false" outlineLevel="0" collapsed="false">
      <c r="A36048" s="25"/>
      <c r="B36048" s="25"/>
      <c r="C36048" s="25"/>
      <c r="D36048" s="25"/>
      <c r="E36048" s="25"/>
      <c r="F36048" s="25"/>
      <c r="G36048" s="25"/>
      <c r="H36048" s="25"/>
      <c r="I36048" s="25"/>
      <c r="J36048" s="25"/>
      <c r="K36048" s="25"/>
      <c r="L36048" s="27"/>
      <c r="M36048" s="25"/>
      <c r="N36048" s="41"/>
      <c r="O36048" s="41"/>
      <c r="P36048" s="25"/>
      <c r="Q36048" s="25"/>
      <c r="R36048" s="25"/>
      <c r="S36048" s="25"/>
      <c r="T36048" s="25"/>
      <c r="U36048" s="25"/>
      <c r="V36048" s="25"/>
      <c r="W36048" s="25"/>
      <c r="X36048" s="25"/>
      <c r="Y36048" s="25"/>
      <c r="Z36048" s="25"/>
      <c r="AA36048" s="25"/>
      <c r="AB36048" s="25"/>
      <c r="AC36048" s="25"/>
      <c r="AD36048" s="25"/>
      <c r="AE36048" s="25"/>
      <c r="AF36048" s="25"/>
      <c r="AG36048" s="25"/>
      <c r="AH36048" s="25"/>
      <c r="AI36048" s="25"/>
      <c r="AJ36048" s="25"/>
      <c r="AK36048" s="25"/>
      <c r="AL36048" s="25"/>
    </row>
    <row r="36049" customFormat="false" ht="12.75" hidden="false" customHeight="false" outlineLevel="0" collapsed="false">
      <c r="A36049" s="25"/>
      <c r="B36049" s="25"/>
      <c r="C36049" s="25"/>
      <c r="D36049" s="25"/>
      <c r="E36049" s="25"/>
      <c r="F36049" s="25"/>
      <c r="G36049" s="25"/>
      <c r="H36049" s="25"/>
      <c r="I36049" s="25"/>
      <c r="J36049" s="25"/>
      <c r="K36049" s="25"/>
      <c r="L36049" s="27"/>
      <c r="M36049" s="25"/>
      <c r="N36049" s="42"/>
      <c r="O36049" s="42"/>
      <c r="P36049" s="25"/>
      <c r="Q36049" s="25"/>
      <c r="R36049" s="25"/>
      <c r="S36049" s="25"/>
      <c r="T36049" s="25"/>
      <c r="U36049" s="25"/>
      <c r="V36049" s="25"/>
      <c r="W36049" s="25"/>
      <c r="X36049" s="25"/>
      <c r="Y36049" s="25"/>
      <c r="Z36049" s="25"/>
      <c r="AA36049" s="25"/>
      <c r="AB36049" s="25"/>
      <c r="AC36049" s="25"/>
      <c r="AD36049" s="25"/>
      <c r="AE36049" s="25"/>
      <c r="AF36049" s="25"/>
      <c r="AG36049" s="25"/>
      <c r="AH36049" s="25"/>
      <c r="AI36049" s="25"/>
      <c r="AJ36049" s="25"/>
      <c r="AK36049" s="25"/>
      <c r="AL36049" s="25"/>
    </row>
    <row r="36050" customFormat="false" ht="12.75" hidden="false" customHeight="false" outlineLevel="0" collapsed="false">
      <c r="A36050" s="25"/>
      <c r="B36050" s="25"/>
      <c r="C36050" s="25"/>
      <c r="D36050" s="25"/>
      <c r="E36050" s="25"/>
      <c r="F36050" s="25"/>
      <c r="G36050" s="25"/>
      <c r="H36050" s="25"/>
      <c r="I36050" s="25"/>
      <c r="J36050" s="25"/>
      <c r="K36050" s="25"/>
      <c r="L36050" s="27"/>
      <c r="M36050" s="25"/>
      <c r="N36050" s="42"/>
      <c r="O36050" s="42"/>
      <c r="P36050" s="25"/>
      <c r="Q36050" s="25"/>
      <c r="R36050" s="25"/>
      <c r="S36050" s="25"/>
      <c r="T36050" s="25"/>
      <c r="U36050" s="25"/>
      <c r="V36050" s="25"/>
      <c r="W36050" s="25"/>
      <c r="X36050" s="25"/>
      <c r="Y36050" s="25"/>
      <c r="Z36050" s="25"/>
      <c r="AA36050" s="25"/>
      <c r="AB36050" s="25"/>
      <c r="AC36050" s="25"/>
      <c r="AD36050" s="25"/>
      <c r="AE36050" s="25"/>
      <c r="AF36050" s="25"/>
      <c r="AG36050" s="25"/>
      <c r="AH36050" s="25"/>
      <c r="AI36050" s="25"/>
      <c r="AJ36050" s="25"/>
      <c r="AK36050" s="25"/>
      <c r="AL36050" s="25"/>
    </row>
    <row r="36051" customFormat="false" ht="12.75" hidden="false" customHeight="false" outlineLevel="0" collapsed="false">
      <c r="A36051" s="25"/>
      <c r="B36051" s="25"/>
      <c r="C36051" s="25"/>
      <c r="D36051" s="25"/>
      <c r="E36051" s="25"/>
      <c r="F36051" s="25"/>
      <c r="G36051" s="25"/>
      <c r="H36051" s="25"/>
      <c r="I36051" s="25"/>
      <c r="J36051" s="25"/>
      <c r="K36051" s="25"/>
      <c r="L36051" s="27"/>
      <c r="M36051" s="25"/>
      <c r="N36051" s="42"/>
      <c r="O36051" s="42"/>
      <c r="P36051" s="25"/>
      <c r="Q36051" s="25"/>
      <c r="R36051" s="25"/>
      <c r="S36051" s="25"/>
      <c r="T36051" s="25"/>
      <c r="U36051" s="25"/>
      <c r="V36051" s="25"/>
      <c r="W36051" s="25"/>
      <c r="X36051" s="25"/>
      <c r="Y36051" s="25"/>
      <c r="Z36051" s="25"/>
      <c r="AA36051" s="25"/>
      <c r="AB36051" s="25"/>
      <c r="AC36051" s="25"/>
      <c r="AD36051" s="25"/>
      <c r="AE36051" s="25"/>
      <c r="AF36051" s="25"/>
      <c r="AG36051" s="25"/>
      <c r="AH36051" s="25"/>
      <c r="AI36051" s="25"/>
      <c r="AJ36051" s="25"/>
      <c r="AK36051" s="25"/>
      <c r="AL36051" s="25"/>
    </row>
    <row r="36052" customFormat="false" ht="12.75" hidden="false" customHeight="false" outlineLevel="0" collapsed="false">
      <c r="A36052" s="25"/>
      <c r="B36052" s="25"/>
      <c r="C36052" s="25"/>
      <c r="D36052" s="25"/>
      <c r="E36052" s="25"/>
      <c r="F36052" s="25"/>
      <c r="G36052" s="25"/>
      <c r="H36052" s="25"/>
      <c r="I36052" s="25"/>
      <c r="J36052" s="25"/>
      <c r="K36052" s="25"/>
      <c r="L36052" s="27"/>
      <c r="M36052" s="25"/>
      <c r="N36052" s="42"/>
      <c r="O36052" s="42"/>
      <c r="P36052" s="25"/>
      <c r="Q36052" s="25"/>
      <c r="R36052" s="25"/>
      <c r="S36052" s="25"/>
      <c r="T36052" s="25"/>
      <c r="U36052" s="25"/>
      <c r="V36052" s="25"/>
      <c r="W36052" s="25"/>
      <c r="X36052" s="25"/>
      <c r="Y36052" s="25"/>
      <c r="Z36052" s="25"/>
      <c r="AA36052" s="25"/>
      <c r="AB36052" s="25"/>
      <c r="AC36052" s="25"/>
      <c r="AD36052" s="25"/>
      <c r="AE36052" s="25"/>
      <c r="AF36052" s="25"/>
      <c r="AG36052" s="25"/>
      <c r="AH36052" s="25"/>
      <c r="AI36052" s="25"/>
      <c r="AJ36052" s="25"/>
      <c r="AK36052" s="25"/>
      <c r="AL36052" s="25"/>
    </row>
    <row r="36053" customFormat="false" ht="12.75" hidden="false" customHeight="false" outlineLevel="0" collapsed="false">
      <c r="A36053" s="25"/>
      <c r="B36053" s="25"/>
      <c r="C36053" s="25"/>
      <c r="D36053" s="25"/>
      <c r="E36053" s="25"/>
      <c r="F36053" s="25"/>
      <c r="G36053" s="25"/>
      <c r="H36053" s="25"/>
      <c r="I36053" s="25"/>
      <c r="J36053" s="25"/>
      <c r="K36053" s="25"/>
      <c r="L36053" s="27"/>
      <c r="M36053" s="25"/>
      <c r="N36053" s="42"/>
      <c r="O36053" s="42"/>
      <c r="P36053" s="25"/>
      <c r="Q36053" s="25"/>
      <c r="R36053" s="25"/>
      <c r="S36053" s="25"/>
      <c r="T36053" s="25"/>
      <c r="U36053" s="25"/>
      <c r="V36053" s="25"/>
      <c r="W36053" s="25"/>
      <c r="X36053" s="25"/>
      <c r="Y36053" s="25"/>
      <c r="Z36053" s="25"/>
      <c r="AA36053" s="25"/>
      <c r="AB36053" s="25"/>
      <c r="AC36053" s="25"/>
      <c r="AD36053" s="25"/>
      <c r="AE36053" s="25"/>
      <c r="AF36053" s="25"/>
      <c r="AG36053" s="25"/>
      <c r="AH36053" s="25"/>
      <c r="AI36053" s="25"/>
      <c r="AJ36053" s="25"/>
      <c r="AK36053" s="25"/>
      <c r="AL36053" s="25"/>
    </row>
    <row r="36054" customFormat="false" ht="12.75" hidden="false" customHeight="false" outlineLevel="0" collapsed="false">
      <c r="A36054" s="25"/>
      <c r="B36054" s="25"/>
      <c r="C36054" s="25"/>
      <c r="D36054" s="25"/>
      <c r="E36054" s="25"/>
      <c r="F36054" s="25"/>
      <c r="G36054" s="25"/>
      <c r="H36054" s="25"/>
      <c r="I36054" s="25"/>
      <c r="J36054" s="25"/>
      <c r="K36054" s="25"/>
      <c r="L36054" s="27"/>
      <c r="M36054" s="25"/>
      <c r="N36054" s="42"/>
      <c r="O36054" s="42"/>
      <c r="P36054" s="25"/>
      <c r="Q36054" s="25"/>
      <c r="R36054" s="25"/>
      <c r="S36054" s="25"/>
      <c r="T36054" s="25"/>
      <c r="U36054" s="25"/>
      <c r="V36054" s="25"/>
      <c r="W36054" s="25"/>
      <c r="X36054" s="25"/>
      <c r="Y36054" s="25"/>
      <c r="Z36054" s="25"/>
      <c r="AA36054" s="25"/>
      <c r="AB36054" s="25"/>
      <c r="AC36054" s="25"/>
      <c r="AD36054" s="25"/>
      <c r="AE36054" s="25"/>
      <c r="AF36054" s="25"/>
      <c r="AG36054" s="25"/>
      <c r="AH36054" s="25"/>
      <c r="AI36054" s="25"/>
      <c r="AJ36054" s="25"/>
      <c r="AK36054" s="25"/>
      <c r="AL36054" s="25"/>
    </row>
    <row r="36055" customFormat="false" ht="12.75" hidden="false" customHeight="false" outlineLevel="0" collapsed="false">
      <c r="A36055" s="25"/>
      <c r="B36055" s="25"/>
      <c r="C36055" s="25"/>
      <c r="D36055" s="25"/>
      <c r="E36055" s="25"/>
      <c r="F36055" s="25"/>
      <c r="G36055" s="25"/>
      <c r="H36055" s="25"/>
      <c r="I36055" s="25"/>
      <c r="J36055" s="25"/>
      <c r="K36055" s="25"/>
      <c r="L36055" s="27"/>
      <c r="M36055" s="25"/>
      <c r="N36055" s="42"/>
      <c r="O36055" s="42"/>
      <c r="P36055" s="25"/>
      <c r="Q36055" s="25"/>
      <c r="R36055" s="25"/>
      <c r="S36055" s="25"/>
      <c r="T36055" s="25"/>
      <c r="U36055" s="25"/>
      <c r="V36055" s="25"/>
      <c r="W36055" s="25"/>
      <c r="X36055" s="25"/>
      <c r="Y36055" s="25"/>
      <c r="Z36055" s="25"/>
      <c r="AA36055" s="25"/>
      <c r="AB36055" s="25"/>
      <c r="AC36055" s="25"/>
      <c r="AD36055" s="25"/>
      <c r="AE36055" s="25"/>
      <c r="AF36055" s="25"/>
      <c r="AG36055" s="25"/>
      <c r="AH36055" s="25"/>
      <c r="AI36055" s="25"/>
      <c r="AJ36055" s="25"/>
      <c r="AK36055" s="25"/>
      <c r="AL36055" s="25"/>
    </row>
    <row r="36056" customFormat="false" ht="12.75" hidden="false" customHeight="false" outlineLevel="0" collapsed="false">
      <c r="A36056" s="25"/>
      <c r="B36056" s="25"/>
      <c r="C36056" s="25"/>
      <c r="D36056" s="25"/>
      <c r="E36056" s="25"/>
      <c r="F36056" s="25"/>
      <c r="G36056" s="25"/>
      <c r="H36056" s="25"/>
      <c r="I36056" s="25"/>
      <c r="J36056" s="25"/>
      <c r="K36056" s="25"/>
      <c r="L36056" s="27"/>
      <c r="M36056" s="25"/>
      <c r="N36056" s="42"/>
      <c r="O36056" s="42"/>
      <c r="P36056" s="25"/>
      <c r="Q36056" s="25"/>
      <c r="R36056" s="25"/>
      <c r="S36056" s="25"/>
      <c r="T36056" s="25"/>
      <c r="U36056" s="25"/>
      <c r="V36056" s="25"/>
      <c r="W36056" s="25"/>
      <c r="X36056" s="25"/>
      <c r="Y36056" s="25"/>
      <c r="Z36056" s="25"/>
      <c r="AA36056" s="25"/>
      <c r="AB36056" s="25"/>
      <c r="AC36056" s="25"/>
      <c r="AD36056" s="25"/>
      <c r="AE36056" s="25"/>
      <c r="AF36056" s="25"/>
      <c r="AG36056" s="25"/>
      <c r="AH36056" s="25"/>
      <c r="AI36056" s="25"/>
      <c r="AJ36056" s="25"/>
      <c r="AK36056" s="25"/>
      <c r="AL36056" s="25"/>
    </row>
    <row r="36057" customFormat="false" ht="12.75" hidden="false" customHeight="false" outlineLevel="0" collapsed="false">
      <c r="A36057" s="25"/>
      <c r="B36057" s="25"/>
      <c r="C36057" s="25"/>
      <c r="D36057" s="25"/>
      <c r="E36057" s="25"/>
      <c r="F36057" s="25"/>
      <c r="G36057" s="25"/>
      <c r="H36057" s="25"/>
      <c r="I36057" s="25"/>
      <c r="J36057" s="25"/>
      <c r="K36057" s="25"/>
      <c r="L36057" s="27"/>
      <c r="M36057" s="25"/>
      <c r="N36057" s="42"/>
      <c r="O36057" s="42"/>
      <c r="P36057" s="25"/>
      <c r="Q36057" s="25"/>
      <c r="R36057" s="25"/>
      <c r="S36057" s="25"/>
      <c r="T36057" s="25"/>
      <c r="U36057" s="25"/>
      <c r="V36057" s="25"/>
      <c r="W36057" s="25"/>
      <c r="X36057" s="25"/>
      <c r="Y36057" s="25"/>
      <c r="Z36057" s="25"/>
      <c r="AA36057" s="25"/>
      <c r="AB36057" s="25"/>
      <c r="AC36057" s="25"/>
      <c r="AD36057" s="25"/>
      <c r="AE36057" s="25"/>
      <c r="AF36057" s="25"/>
      <c r="AG36057" s="25"/>
      <c r="AH36057" s="25"/>
      <c r="AI36057" s="25"/>
      <c r="AJ36057" s="25"/>
      <c r="AK36057" s="25"/>
      <c r="AL36057" s="25"/>
    </row>
    <row r="36058" customFormat="false" ht="12.75" hidden="false" customHeight="false" outlineLevel="0" collapsed="false">
      <c r="A36058" s="25"/>
      <c r="B36058" s="25"/>
      <c r="C36058" s="25"/>
      <c r="D36058" s="25"/>
      <c r="E36058" s="25"/>
      <c r="F36058" s="25"/>
      <c r="G36058" s="25"/>
      <c r="H36058" s="25"/>
      <c r="I36058" s="25"/>
      <c r="J36058" s="25"/>
      <c r="K36058" s="25"/>
      <c r="L36058" s="27"/>
      <c r="M36058" s="25"/>
      <c r="N36058" s="41"/>
      <c r="O36058" s="41"/>
      <c r="P36058" s="25"/>
      <c r="Q36058" s="25"/>
      <c r="R36058" s="25"/>
      <c r="S36058" s="25"/>
      <c r="T36058" s="25"/>
      <c r="U36058" s="25"/>
      <c r="V36058" s="25"/>
      <c r="W36058" s="25"/>
      <c r="X36058" s="25"/>
      <c r="Y36058" s="25"/>
      <c r="Z36058" s="25"/>
      <c r="AA36058" s="25"/>
      <c r="AB36058" s="25"/>
      <c r="AC36058" s="25"/>
      <c r="AD36058" s="25"/>
      <c r="AE36058" s="25"/>
      <c r="AF36058" s="25"/>
      <c r="AG36058" s="25"/>
      <c r="AH36058" s="25"/>
      <c r="AI36058" s="25"/>
      <c r="AJ36058" s="25"/>
      <c r="AK36058" s="25"/>
      <c r="AL36058" s="25"/>
    </row>
    <row r="36059" customFormat="false" ht="12.75" hidden="false" customHeight="false" outlineLevel="0" collapsed="false">
      <c r="A36059" s="25"/>
      <c r="B36059" s="25"/>
      <c r="C36059" s="25"/>
      <c r="D36059" s="25"/>
      <c r="E36059" s="25"/>
      <c r="F36059" s="25"/>
      <c r="G36059" s="25"/>
      <c r="H36059" s="25"/>
      <c r="I36059" s="25"/>
      <c r="J36059" s="25"/>
      <c r="K36059" s="25"/>
      <c r="L36059" s="27"/>
      <c r="M36059" s="25"/>
      <c r="N36059" s="25"/>
      <c r="O36059" s="25"/>
      <c r="P36059" s="25"/>
      <c r="Q36059" s="25"/>
      <c r="R36059" s="25"/>
      <c r="S36059" s="25"/>
      <c r="T36059" s="25"/>
      <c r="U36059" s="25"/>
      <c r="V36059" s="25"/>
      <c r="W36059" s="25"/>
      <c r="X36059" s="25"/>
      <c r="Y36059" s="25"/>
      <c r="Z36059" s="25"/>
      <c r="AA36059" s="25"/>
      <c r="AB36059" s="25"/>
      <c r="AC36059" s="25"/>
      <c r="AD36059" s="25"/>
      <c r="AE36059" s="25"/>
      <c r="AF36059" s="25"/>
      <c r="AG36059" s="25"/>
      <c r="AH36059" s="25"/>
      <c r="AI36059" s="25"/>
      <c r="AJ36059" s="25"/>
      <c r="AK36059" s="25"/>
      <c r="AL36059" s="25"/>
    </row>
    <row r="36060" customFormat="false" ht="12.75" hidden="false" customHeight="false" outlineLevel="0" collapsed="false">
      <c r="A36060" s="25"/>
      <c r="B36060" s="25"/>
      <c r="C36060" s="25"/>
      <c r="D36060" s="25"/>
      <c r="E36060" s="25"/>
      <c r="F36060" s="25"/>
      <c r="G36060" s="25"/>
      <c r="H36060" s="25"/>
      <c r="I36060" s="25"/>
      <c r="J36060" s="25"/>
      <c r="K36060" s="25"/>
      <c r="L36060" s="27"/>
      <c r="M36060" s="25"/>
      <c r="N36060" s="25"/>
      <c r="O36060" s="25"/>
      <c r="P36060" s="25"/>
      <c r="Q36060" s="25"/>
      <c r="R36060" s="25"/>
      <c r="S36060" s="25"/>
      <c r="T36060" s="25"/>
      <c r="U36060" s="25"/>
      <c r="V36060" s="25"/>
      <c r="W36060" s="25"/>
      <c r="X36060" s="25"/>
      <c r="Y36060" s="25"/>
      <c r="Z36060" s="25"/>
      <c r="AA36060" s="25"/>
      <c r="AB36060" s="25"/>
      <c r="AC36060" s="25"/>
      <c r="AD36060" s="25"/>
      <c r="AE36060" s="25"/>
      <c r="AF36060" s="25"/>
      <c r="AG36060" s="25"/>
      <c r="AH36060" s="25"/>
      <c r="AI36060" s="25"/>
      <c r="AJ36060" s="25"/>
      <c r="AK36060" s="25"/>
      <c r="AL36060" s="25"/>
    </row>
    <row r="36061" customFormat="false" ht="12.75" hidden="false" customHeight="false" outlineLevel="0" collapsed="false">
      <c r="A36061" s="25"/>
      <c r="B36061" s="25"/>
      <c r="C36061" s="25"/>
      <c r="D36061" s="25"/>
      <c r="E36061" s="25"/>
      <c r="F36061" s="25"/>
      <c r="G36061" s="25"/>
      <c r="H36061" s="25"/>
      <c r="I36061" s="25"/>
      <c r="J36061" s="25"/>
      <c r="K36061" s="25"/>
      <c r="L36061" s="27"/>
      <c r="M36061" s="25"/>
      <c r="N36061" s="25"/>
      <c r="O36061" s="25"/>
      <c r="P36061" s="25"/>
      <c r="Q36061" s="25"/>
      <c r="R36061" s="25"/>
      <c r="S36061" s="25"/>
      <c r="T36061" s="25"/>
      <c r="U36061" s="25"/>
      <c r="V36061" s="25"/>
      <c r="W36061" s="25"/>
      <c r="X36061" s="25"/>
      <c r="Y36061" s="25"/>
      <c r="Z36061" s="25"/>
      <c r="AA36061" s="25"/>
      <c r="AB36061" s="25"/>
      <c r="AC36061" s="25"/>
      <c r="AD36061" s="25"/>
      <c r="AE36061" s="25"/>
      <c r="AF36061" s="25"/>
      <c r="AG36061" s="25"/>
      <c r="AH36061" s="25"/>
      <c r="AI36061" s="25"/>
      <c r="AJ36061" s="25"/>
      <c r="AK36061" s="25"/>
      <c r="AL36061" s="25"/>
    </row>
    <row r="36062" customFormat="false" ht="12.75" hidden="false" customHeight="false" outlineLevel="0" collapsed="false">
      <c r="A36062" s="25"/>
      <c r="B36062" s="25"/>
      <c r="C36062" s="25"/>
      <c r="D36062" s="25"/>
      <c r="E36062" s="25"/>
      <c r="F36062" s="25"/>
      <c r="G36062" s="25"/>
      <c r="H36062" s="25"/>
      <c r="I36062" s="25"/>
      <c r="J36062" s="25"/>
      <c r="K36062" s="25"/>
      <c r="L36062" s="27"/>
      <c r="M36062" s="25"/>
      <c r="N36062" s="25"/>
      <c r="O36062" s="25"/>
      <c r="P36062" s="25"/>
      <c r="Q36062" s="25"/>
      <c r="R36062" s="25"/>
      <c r="S36062" s="25"/>
      <c r="T36062" s="25"/>
      <c r="U36062" s="25"/>
      <c r="V36062" s="25"/>
      <c r="W36062" s="25"/>
      <c r="X36062" s="25"/>
      <c r="Y36062" s="25"/>
      <c r="Z36062" s="25"/>
      <c r="AA36062" s="25"/>
      <c r="AB36062" s="25"/>
      <c r="AC36062" s="25"/>
      <c r="AD36062" s="25"/>
      <c r="AE36062" s="25"/>
      <c r="AF36062" s="25"/>
      <c r="AG36062" s="25"/>
      <c r="AH36062" s="25"/>
      <c r="AI36062" s="25"/>
      <c r="AJ36062" s="25"/>
      <c r="AK36062" s="25"/>
      <c r="AL36062" s="25"/>
    </row>
    <row r="36063" customFormat="false" ht="12.75" hidden="false" customHeight="false" outlineLevel="0" collapsed="false">
      <c r="A36063" s="25"/>
      <c r="B36063" s="25"/>
      <c r="C36063" s="25"/>
      <c r="D36063" s="25"/>
      <c r="E36063" s="25"/>
      <c r="F36063" s="25"/>
      <c r="G36063" s="25"/>
      <c r="H36063" s="25"/>
      <c r="I36063" s="25"/>
      <c r="J36063" s="25"/>
      <c r="K36063" s="25"/>
      <c r="L36063" s="27"/>
      <c r="M36063" s="25"/>
      <c r="N36063" s="25"/>
      <c r="O36063" s="25"/>
      <c r="P36063" s="25"/>
      <c r="Q36063" s="25"/>
      <c r="R36063" s="25"/>
      <c r="S36063" s="25"/>
      <c r="T36063" s="25"/>
      <c r="U36063" s="25"/>
      <c r="V36063" s="25"/>
      <c r="W36063" s="25"/>
      <c r="X36063" s="25"/>
      <c r="Y36063" s="25"/>
      <c r="Z36063" s="25"/>
      <c r="AA36063" s="25"/>
      <c r="AB36063" s="25"/>
      <c r="AC36063" s="25"/>
      <c r="AD36063" s="25"/>
      <c r="AE36063" s="25"/>
      <c r="AF36063" s="25"/>
      <c r="AG36063" s="25"/>
      <c r="AH36063" s="25"/>
      <c r="AI36063" s="25"/>
      <c r="AJ36063" s="25"/>
      <c r="AK36063" s="25"/>
      <c r="AL36063" s="25"/>
    </row>
    <row r="36064" customFormat="false" ht="12.75" hidden="false" customHeight="false" outlineLevel="0" collapsed="false">
      <c r="A36064" s="25"/>
      <c r="B36064" s="25"/>
      <c r="C36064" s="25"/>
      <c r="D36064" s="25"/>
      <c r="E36064" s="25"/>
      <c r="F36064" s="25"/>
      <c r="G36064" s="25"/>
      <c r="H36064" s="25"/>
      <c r="I36064" s="25"/>
      <c r="J36064" s="25"/>
      <c r="K36064" s="25"/>
      <c r="L36064" s="27"/>
      <c r="M36064" s="25"/>
      <c r="N36064" s="25"/>
      <c r="O36064" s="25"/>
      <c r="P36064" s="25"/>
      <c r="Q36064" s="25"/>
      <c r="R36064" s="25"/>
      <c r="S36064" s="25"/>
      <c r="T36064" s="25"/>
      <c r="U36064" s="25"/>
      <c r="V36064" s="25"/>
      <c r="W36064" s="25"/>
      <c r="X36064" s="25"/>
      <c r="Y36064" s="25"/>
      <c r="Z36064" s="25"/>
      <c r="AA36064" s="25"/>
      <c r="AB36064" s="25"/>
      <c r="AC36064" s="25"/>
      <c r="AD36064" s="25"/>
      <c r="AE36064" s="25"/>
      <c r="AF36064" s="25"/>
      <c r="AG36064" s="25"/>
      <c r="AH36064" s="25"/>
      <c r="AI36064" s="25"/>
      <c r="AJ36064" s="25"/>
      <c r="AK36064" s="25"/>
      <c r="AL36064" s="25"/>
    </row>
    <row r="36065" customFormat="false" ht="12.75" hidden="false" customHeight="false" outlineLevel="0" collapsed="false">
      <c r="A36065" s="25"/>
      <c r="B36065" s="25"/>
      <c r="C36065" s="25"/>
      <c r="D36065" s="25"/>
      <c r="E36065" s="25"/>
      <c r="F36065" s="25"/>
      <c r="G36065" s="25"/>
      <c r="H36065" s="25"/>
      <c r="I36065" s="25"/>
      <c r="J36065" s="25"/>
      <c r="K36065" s="25"/>
      <c r="L36065" s="27"/>
      <c r="M36065" s="25"/>
      <c r="N36065" s="25"/>
      <c r="O36065" s="25"/>
      <c r="P36065" s="25"/>
      <c r="Q36065" s="25"/>
      <c r="R36065" s="25"/>
      <c r="S36065" s="25"/>
      <c r="T36065" s="25"/>
      <c r="U36065" s="25"/>
      <c r="V36065" s="25"/>
      <c r="W36065" s="25"/>
      <c r="X36065" s="25"/>
      <c r="Y36065" s="25"/>
      <c r="Z36065" s="25"/>
      <c r="AA36065" s="25"/>
      <c r="AB36065" s="25"/>
      <c r="AC36065" s="25"/>
      <c r="AD36065" s="25"/>
      <c r="AE36065" s="25"/>
      <c r="AF36065" s="25"/>
      <c r="AG36065" s="25"/>
      <c r="AH36065" s="25"/>
      <c r="AI36065" s="25"/>
      <c r="AJ36065" s="25"/>
      <c r="AK36065" s="25"/>
      <c r="AL36065" s="25"/>
    </row>
    <row r="36066" customFormat="false" ht="12.75" hidden="false" customHeight="false" outlineLevel="0" collapsed="false">
      <c r="A36066" s="25"/>
      <c r="B36066" s="25"/>
      <c r="C36066" s="25"/>
      <c r="D36066" s="25"/>
      <c r="E36066" s="25"/>
      <c r="F36066" s="25"/>
      <c r="G36066" s="25"/>
      <c r="H36066" s="25"/>
      <c r="I36066" s="25"/>
      <c r="J36066" s="25"/>
      <c r="K36066" s="25"/>
      <c r="L36066" s="27"/>
      <c r="M36066" s="25"/>
      <c r="N36066" s="25"/>
      <c r="O36066" s="25"/>
      <c r="P36066" s="25"/>
      <c r="Q36066" s="25"/>
      <c r="R36066" s="25"/>
      <c r="S36066" s="25"/>
      <c r="T36066" s="25"/>
      <c r="U36066" s="25"/>
      <c r="V36066" s="25"/>
      <c r="W36066" s="25"/>
      <c r="X36066" s="25"/>
      <c r="Y36066" s="25"/>
      <c r="Z36066" s="25"/>
      <c r="AA36066" s="25"/>
      <c r="AB36066" s="25"/>
      <c r="AC36066" s="25"/>
      <c r="AD36066" s="25"/>
      <c r="AE36066" s="25"/>
      <c r="AF36066" s="25"/>
      <c r="AG36066" s="25"/>
      <c r="AH36066" s="25"/>
      <c r="AI36066" s="25"/>
      <c r="AJ36066" s="25"/>
      <c r="AK36066" s="25"/>
      <c r="AL36066" s="25"/>
    </row>
    <row r="36067" customFormat="false" ht="12.75" hidden="false" customHeight="false" outlineLevel="0" collapsed="false">
      <c r="A36067" s="25"/>
      <c r="B36067" s="25"/>
      <c r="C36067" s="25"/>
      <c r="D36067" s="25"/>
      <c r="E36067" s="25"/>
      <c r="F36067" s="25"/>
      <c r="G36067" s="25"/>
      <c r="H36067" s="25"/>
      <c r="I36067" s="25"/>
      <c r="J36067" s="25"/>
      <c r="K36067" s="25"/>
      <c r="L36067" s="27"/>
      <c r="M36067" s="25"/>
      <c r="N36067" s="25"/>
      <c r="O36067" s="25"/>
      <c r="P36067" s="25"/>
      <c r="Q36067" s="25"/>
      <c r="R36067" s="25"/>
      <c r="S36067" s="25"/>
      <c r="T36067" s="25"/>
      <c r="U36067" s="25"/>
      <c r="V36067" s="25"/>
      <c r="W36067" s="25"/>
      <c r="X36067" s="25"/>
      <c r="Y36067" s="25"/>
      <c r="Z36067" s="25"/>
      <c r="AA36067" s="25"/>
      <c r="AB36067" s="25"/>
      <c r="AC36067" s="25"/>
      <c r="AD36067" s="25"/>
      <c r="AE36067" s="25"/>
      <c r="AF36067" s="25"/>
      <c r="AG36067" s="25"/>
      <c r="AH36067" s="25"/>
      <c r="AI36067" s="25"/>
      <c r="AJ36067" s="25"/>
      <c r="AK36067" s="25"/>
      <c r="AL36067" s="25"/>
    </row>
    <row r="36068" customFormat="false" ht="12.75" hidden="false" customHeight="false" outlineLevel="0" collapsed="false">
      <c r="A36068" s="25"/>
      <c r="B36068" s="25"/>
      <c r="C36068" s="25"/>
      <c r="D36068" s="25"/>
      <c r="E36068" s="25"/>
      <c r="F36068" s="25"/>
      <c r="G36068" s="25"/>
      <c r="H36068" s="25"/>
      <c r="I36068" s="25"/>
      <c r="J36068" s="25"/>
      <c r="K36068" s="25"/>
      <c r="L36068" s="27"/>
      <c r="M36068" s="25"/>
      <c r="N36068" s="41"/>
      <c r="O36068" s="41"/>
      <c r="P36068" s="25"/>
      <c r="Q36068" s="25"/>
      <c r="R36068" s="25"/>
      <c r="S36068" s="25"/>
      <c r="T36068" s="25"/>
      <c r="U36068" s="25"/>
      <c r="V36068" s="25"/>
      <c r="W36068" s="25"/>
      <c r="X36068" s="25"/>
      <c r="Y36068" s="25"/>
      <c r="Z36068" s="25"/>
      <c r="AA36068" s="25"/>
      <c r="AB36068" s="25"/>
      <c r="AC36068" s="25"/>
      <c r="AD36068" s="25"/>
      <c r="AE36068" s="25"/>
      <c r="AF36068" s="25"/>
      <c r="AG36068" s="25"/>
      <c r="AH36068" s="25"/>
      <c r="AI36068" s="25"/>
      <c r="AJ36068" s="25"/>
      <c r="AK36068" s="25"/>
      <c r="AL36068" s="25"/>
    </row>
    <row r="36069" customFormat="false" ht="12.75" hidden="false" customHeight="false" outlineLevel="0" collapsed="false">
      <c r="A36069" s="25"/>
      <c r="B36069" s="25"/>
      <c r="C36069" s="25"/>
      <c r="D36069" s="25"/>
      <c r="E36069" s="25"/>
      <c r="F36069" s="25"/>
      <c r="G36069" s="25"/>
      <c r="H36069" s="25"/>
      <c r="I36069" s="25"/>
      <c r="J36069" s="25"/>
      <c r="K36069" s="25"/>
      <c r="L36069" s="27"/>
      <c r="M36069" s="25"/>
      <c r="N36069" s="25"/>
      <c r="O36069" s="25"/>
      <c r="P36069" s="25"/>
      <c r="Q36069" s="25"/>
      <c r="R36069" s="25"/>
      <c r="S36069" s="25"/>
      <c r="T36069" s="25"/>
      <c r="U36069" s="25"/>
      <c r="V36069" s="25"/>
      <c r="W36069" s="25"/>
      <c r="X36069" s="25"/>
      <c r="Y36069" s="25"/>
      <c r="Z36069" s="25"/>
      <c r="AA36069" s="25"/>
      <c r="AB36069" s="25"/>
      <c r="AC36069" s="25"/>
      <c r="AD36069" s="25"/>
      <c r="AE36069" s="25"/>
      <c r="AF36069" s="25"/>
      <c r="AG36069" s="25"/>
      <c r="AH36069" s="25"/>
      <c r="AI36069" s="25"/>
      <c r="AJ36069" s="25"/>
      <c r="AK36069" s="25"/>
      <c r="AL36069" s="25"/>
    </row>
    <row r="36070" customFormat="false" ht="12.75" hidden="false" customHeight="false" outlineLevel="0" collapsed="false">
      <c r="A36070" s="25"/>
      <c r="B36070" s="25"/>
      <c r="C36070" s="25"/>
      <c r="D36070" s="25"/>
      <c r="E36070" s="25"/>
      <c r="F36070" s="25"/>
      <c r="G36070" s="25"/>
      <c r="H36070" s="25"/>
      <c r="I36070" s="25"/>
      <c r="J36070" s="25"/>
      <c r="K36070" s="25"/>
      <c r="L36070" s="27"/>
      <c r="M36070" s="25"/>
      <c r="N36070" s="25"/>
      <c r="O36070" s="25"/>
      <c r="P36070" s="25"/>
      <c r="Q36070" s="25"/>
      <c r="R36070" s="25"/>
      <c r="S36070" s="25"/>
      <c r="T36070" s="25"/>
      <c r="U36070" s="25"/>
      <c r="V36070" s="25"/>
      <c r="W36070" s="25"/>
      <c r="X36070" s="25"/>
      <c r="Y36070" s="25"/>
      <c r="Z36070" s="25"/>
      <c r="AA36070" s="25"/>
      <c r="AB36070" s="25"/>
      <c r="AC36070" s="25"/>
      <c r="AD36070" s="25"/>
      <c r="AE36070" s="25"/>
      <c r="AF36070" s="25"/>
      <c r="AG36070" s="25"/>
      <c r="AH36070" s="25"/>
      <c r="AI36070" s="25"/>
      <c r="AJ36070" s="25"/>
      <c r="AK36070" s="25"/>
      <c r="AL36070" s="25"/>
    </row>
    <row r="36071" customFormat="false" ht="12.75" hidden="false" customHeight="false" outlineLevel="0" collapsed="false">
      <c r="A36071" s="25"/>
      <c r="B36071" s="25"/>
      <c r="C36071" s="25"/>
      <c r="D36071" s="25"/>
      <c r="E36071" s="25"/>
      <c r="F36071" s="25"/>
      <c r="G36071" s="25"/>
      <c r="H36071" s="25"/>
      <c r="I36071" s="25"/>
      <c r="J36071" s="25"/>
      <c r="K36071" s="25"/>
      <c r="L36071" s="27"/>
      <c r="M36071" s="25"/>
      <c r="N36071" s="25"/>
      <c r="O36071" s="25"/>
      <c r="P36071" s="25"/>
      <c r="Q36071" s="25"/>
      <c r="R36071" s="25"/>
      <c r="S36071" s="25"/>
      <c r="T36071" s="25"/>
      <c r="U36071" s="25"/>
      <c r="V36071" s="25"/>
      <c r="W36071" s="25"/>
      <c r="X36071" s="25"/>
      <c r="Y36071" s="25"/>
      <c r="Z36071" s="25"/>
      <c r="AA36071" s="25"/>
      <c r="AB36071" s="25"/>
      <c r="AC36071" s="25"/>
      <c r="AD36071" s="25"/>
      <c r="AE36071" s="25"/>
      <c r="AF36071" s="25"/>
      <c r="AG36071" s="25"/>
      <c r="AH36071" s="25"/>
      <c r="AI36071" s="25"/>
      <c r="AJ36071" s="25"/>
      <c r="AK36071" s="25"/>
      <c r="AL36071" s="25"/>
    </row>
    <row r="36072" customFormat="false" ht="12.75" hidden="false" customHeight="false" outlineLevel="0" collapsed="false">
      <c r="A36072" s="25"/>
      <c r="B36072" s="25"/>
      <c r="C36072" s="25"/>
      <c r="D36072" s="25"/>
      <c r="E36072" s="25"/>
      <c r="F36072" s="25"/>
      <c r="G36072" s="25"/>
      <c r="H36072" s="25"/>
      <c r="I36072" s="25"/>
      <c r="J36072" s="25"/>
      <c r="K36072" s="25"/>
      <c r="L36072" s="27"/>
      <c r="M36072" s="25"/>
      <c r="N36072" s="25"/>
      <c r="O36072" s="25"/>
      <c r="P36072" s="25"/>
      <c r="Q36072" s="25"/>
      <c r="R36072" s="25"/>
      <c r="S36072" s="25"/>
      <c r="T36072" s="25"/>
      <c r="U36072" s="25"/>
      <c r="V36072" s="25"/>
      <c r="W36072" s="25"/>
      <c r="X36072" s="25"/>
      <c r="Y36072" s="25"/>
      <c r="Z36072" s="25"/>
      <c r="AA36072" s="25"/>
      <c r="AB36072" s="25"/>
      <c r="AC36072" s="25"/>
      <c r="AD36072" s="25"/>
      <c r="AE36072" s="25"/>
      <c r="AF36072" s="25"/>
      <c r="AG36072" s="25"/>
      <c r="AH36072" s="25"/>
      <c r="AI36072" s="25"/>
      <c r="AJ36072" s="25"/>
      <c r="AK36072" s="25"/>
      <c r="AL36072" s="25"/>
    </row>
    <row r="36073" customFormat="false" ht="12.75" hidden="false" customHeight="false" outlineLevel="0" collapsed="false">
      <c r="A36073" s="25"/>
      <c r="B36073" s="25"/>
      <c r="C36073" s="25"/>
      <c r="D36073" s="25"/>
      <c r="E36073" s="25"/>
      <c r="F36073" s="25"/>
      <c r="G36073" s="25"/>
      <c r="H36073" s="25"/>
      <c r="I36073" s="25"/>
      <c r="J36073" s="25"/>
      <c r="K36073" s="25"/>
      <c r="L36073" s="27"/>
      <c r="M36073" s="25"/>
      <c r="N36073" s="25"/>
      <c r="O36073" s="25"/>
      <c r="P36073" s="25"/>
      <c r="Q36073" s="25"/>
      <c r="R36073" s="25"/>
      <c r="S36073" s="25"/>
      <c r="T36073" s="25"/>
      <c r="U36073" s="25"/>
      <c r="V36073" s="25"/>
      <c r="W36073" s="25"/>
      <c r="X36073" s="25"/>
      <c r="Y36073" s="25"/>
      <c r="Z36073" s="25"/>
      <c r="AA36073" s="25"/>
      <c r="AB36073" s="25"/>
      <c r="AC36073" s="25"/>
      <c r="AD36073" s="25"/>
      <c r="AE36073" s="25"/>
      <c r="AF36073" s="25"/>
      <c r="AG36073" s="25"/>
      <c r="AH36073" s="25"/>
      <c r="AI36073" s="25"/>
      <c r="AJ36073" s="25"/>
      <c r="AK36073" s="25"/>
      <c r="AL36073" s="25"/>
    </row>
    <row r="36074" customFormat="false" ht="12.75" hidden="false" customHeight="false" outlineLevel="0" collapsed="false">
      <c r="A36074" s="25"/>
      <c r="B36074" s="25"/>
      <c r="C36074" s="25"/>
      <c r="D36074" s="25"/>
      <c r="E36074" s="25"/>
      <c r="F36074" s="25"/>
      <c r="G36074" s="25"/>
      <c r="H36074" s="25"/>
      <c r="I36074" s="25"/>
      <c r="J36074" s="25"/>
      <c r="K36074" s="25"/>
      <c r="L36074" s="27"/>
      <c r="M36074" s="25"/>
      <c r="N36074" s="25"/>
      <c r="O36074" s="25"/>
      <c r="P36074" s="25"/>
      <c r="Q36074" s="25"/>
      <c r="R36074" s="25"/>
      <c r="S36074" s="25"/>
      <c r="T36074" s="25"/>
      <c r="U36074" s="25"/>
      <c r="V36074" s="25"/>
      <c r="W36074" s="25"/>
      <c r="X36074" s="25"/>
      <c r="Y36074" s="25"/>
      <c r="Z36074" s="25"/>
      <c r="AA36074" s="25"/>
      <c r="AB36074" s="25"/>
      <c r="AC36074" s="25"/>
      <c r="AD36074" s="25"/>
      <c r="AE36074" s="25"/>
      <c r="AF36074" s="25"/>
      <c r="AG36074" s="25"/>
      <c r="AH36074" s="25"/>
      <c r="AI36074" s="25"/>
      <c r="AJ36074" s="25"/>
      <c r="AK36074" s="25"/>
      <c r="AL36074" s="25"/>
    </row>
    <row r="36075" customFormat="false" ht="12.75" hidden="false" customHeight="false" outlineLevel="0" collapsed="false">
      <c r="A36075" s="25"/>
      <c r="B36075" s="25"/>
      <c r="C36075" s="25"/>
      <c r="D36075" s="25"/>
      <c r="E36075" s="25"/>
      <c r="F36075" s="25"/>
      <c r="G36075" s="25"/>
      <c r="H36075" s="25"/>
      <c r="I36075" s="25"/>
      <c r="J36075" s="25"/>
      <c r="K36075" s="25"/>
      <c r="L36075" s="27"/>
      <c r="M36075" s="25"/>
      <c r="N36075" s="25"/>
      <c r="O36075" s="25"/>
      <c r="P36075" s="25"/>
      <c r="Q36075" s="25"/>
      <c r="R36075" s="25"/>
      <c r="S36075" s="25"/>
      <c r="T36075" s="25"/>
      <c r="U36075" s="25"/>
      <c r="V36075" s="25"/>
      <c r="W36075" s="25"/>
      <c r="X36075" s="25"/>
      <c r="Y36075" s="25"/>
      <c r="Z36075" s="25"/>
      <c r="AA36075" s="25"/>
      <c r="AB36075" s="25"/>
      <c r="AC36075" s="25"/>
      <c r="AD36075" s="25"/>
      <c r="AE36075" s="25"/>
      <c r="AF36075" s="25"/>
      <c r="AG36075" s="25"/>
      <c r="AH36075" s="25"/>
      <c r="AI36075" s="25"/>
      <c r="AJ36075" s="25"/>
      <c r="AK36075" s="25"/>
      <c r="AL36075" s="25"/>
    </row>
    <row r="36076" customFormat="false" ht="12.75" hidden="false" customHeight="false" outlineLevel="0" collapsed="false">
      <c r="A36076" s="25"/>
      <c r="B36076" s="25"/>
      <c r="C36076" s="25"/>
      <c r="D36076" s="25"/>
      <c r="E36076" s="25"/>
      <c r="F36076" s="25"/>
      <c r="G36076" s="25"/>
      <c r="H36076" s="25"/>
      <c r="I36076" s="25"/>
      <c r="J36076" s="25"/>
      <c r="K36076" s="25"/>
      <c r="L36076" s="27"/>
      <c r="M36076" s="25"/>
      <c r="N36076" s="25"/>
      <c r="O36076" s="25"/>
      <c r="P36076" s="25"/>
      <c r="Q36076" s="25"/>
      <c r="R36076" s="25"/>
      <c r="S36076" s="25"/>
      <c r="T36076" s="25"/>
      <c r="U36076" s="25"/>
      <c r="V36076" s="25"/>
      <c r="W36076" s="25"/>
      <c r="X36076" s="25"/>
      <c r="Y36076" s="25"/>
      <c r="Z36076" s="25"/>
      <c r="AA36076" s="25"/>
      <c r="AB36076" s="25"/>
      <c r="AC36076" s="25"/>
      <c r="AD36076" s="25"/>
      <c r="AE36076" s="25"/>
      <c r="AF36076" s="25"/>
      <c r="AG36076" s="25"/>
      <c r="AH36076" s="25"/>
      <c r="AI36076" s="25"/>
      <c r="AJ36076" s="25"/>
      <c r="AK36076" s="25"/>
      <c r="AL36076" s="25"/>
    </row>
    <row r="36077" customFormat="false" ht="12.75" hidden="false" customHeight="false" outlineLevel="0" collapsed="false">
      <c r="A36077" s="25"/>
      <c r="B36077" s="25"/>
      <c r="C36077" s="25"/>
      <c r="D36077" s="25"/>
      <c r="E36077" s="25"/>
      <c r="F36077" s="25"/>
      <c r="G36077" s="25"/>
      <c r="H36077" s="25"/>
      <c r="I36077" s="25"/>
      <c r="J36077" s="25"/>
      <c r="K36077" s="25"/>
      <c r="L36077" s="27"/>
      <c r="M36077" s="25"/>
      <c r="N36077" s="25"/>
      <c r="O36077" s="25"/>
      <c r="P36077" s="25"/>
      <c r="Q36077" s="25"/>
      <c r="R36077" s="25"/>
      <c r="S36077" s="25"/>
      <c r="T36077" s="25"/>
      <c r="U36077" s="25"/>
      <c r="V36077" s="25"/>
      <c r="W36077" s="25"/>
      <c r="X36077" s="25"/>
      <c r="Y36077" s="25"/>
      <c r="Z36077" s="25"/>
      <c r="AA36077" s="25"/>
      <c r="AB36077" s="25"/>
      <c r="AC36077" s="25"/>
      <c r="AD36077" s="25"/>
      <c r="AE36077" s="25"/>
      <c r="AF36077" s="25"/>
      <c r="AG36077" s="25"/>
      <c r="AH36077" s="25"/>
      <c r="AI36077" s="25"/>
      <c r="AJ36077" s="25"/>
      <c r="AK36077" s="25"/>
      <c r="AL36077" s="25"/>
    </row>
    <row r="36078" customFormat="false" ht="12.75" hidden="false" customHeight="false" outlineLevel="0" collapsed="false">
      <c r="A36078" s="25"/>
      <c r="B36078" s="25"/>
      <c r="C36078" s="25"/>
      <c r="D36078" s="25"/>
      <c r="E36078" s="25"/>
      <c r="F36078" s="25"/>
      <c r="G36078" s="25"/>
      <c r="H36078" s="25"/>
      <c r="I36078" s="25"/>
      <c r="J36078" s="25"/>
      <c r="K36078" s="25"/>
      <c r="L36078" s="27"/>
      <c r="M36078" s="25"/>
      <c r="N36078" s="41"/>
      <c r="O36078" s="41"/>
      <c r="P36078" s="25"/>
      <c r="Q36078" s="25"/>
      <c r="R36078" s="25"/>
      <c r="S36078" s="25"/>
      <c r="T36078" s="25"/>
      <c r="U36078" s="25"/>
      <c r="V36078" s="25"/>
      <c r="W36078" s="25"/>
      <c r="X36078" s="25"/>
      <c r="Y36078" s="25"/>
      <c r="Z36078" s="25"/>
      <c r="AA36078" s="25"/>
      <c r="AB36078" s="25"/>
      <c r="AC36078" s="25"/>
      <c r="AD36078" s="25"/>
      <c r="AE36078" s="25"/>
      <c r="AF36078" s="25"/>
      <c r="AG36078" s="25"/>
      <c r="AH36078" s="25"/>
      <c r="AI36078" s="25"/>
      <c r="AJ36078" s="25"/>
      <c r="AK36078" s="25"/>
      <c r="AL36078" s="25"/>
    </row>
    <row r="36079" customFormat="false" ht="12.75" hidden="false" customHeight="false" outlineLevel="0" collapsed="false">
      <c r="A36079" s="25"/>
      <c r="B36079" s="25"/>
      <c r="C36079" s="25"/>
      <c r="D36079" s="25"/>
      <c r="E36079" s="25"/>
      <c r="F36079" s="25"/>
      <c r="G36079" s="25"/>
      <c r="H36079" s="25"/>
      <c r="I36079" s="25"/>
      <c r="J36079" s="25"/>
      <c r="K36079" s="25"/>
      <c r="L36079" s="27"/>
      <c r="M36079" s="25"/>
      <c r="N36079" s="25"/>
      <c r="O36079" s="25"/>
      <c r="P36079" s="25"/>
      <c r="Q36079" s="25"/>
      <c r="R36079" s="25"/>
      <c r="S36079" s="25"/>
      <c r="T36079" s="25"/>
      <c r="U36079" s="25"/>
      <c r="V36079" s="25"/>
      <c r="W36079" s="25"/>
      <c r="X36079" s="25"/>
      <c r="Y36079" s="25"/>
      <c r="Z36079" s="25"/>
      <c r="AA36079" s="25"/>
      <c r="AB36079" s="25"/>
      <c r="AC36079" s="25"/>
      <c r="AD36079" s="25"/>
      <c r="AE36079" s="25"/>
      <c r="AF36079" s="25"/>
      <c r="AG36079" s="25"/>
      <c r="AH36079" s="25"/>
      <c r="AI36079" s="25"/>
      <c r="AJ36079" s="25"/>
      <c r="AK36079" s="25"/>
      <c r="AL36079" s="25"/>
    </row>
    <row r="36080" customFormat="false" ht="12.75" hidden="false" customHeight="false" outlineLevel="0" collapsed="false">
      <c r="A36080" s="25"/>
      <c r="B36080" s="25"/>
      <c r="C36080" s="25"/>
      <c r="D36080" s="25"/>
      <c r="E36080" s="25"/>
      <c r="F36080" s="25"/>
      <c r="G36080" s="25"/>
      <c r="H36080" s="25"/>
      <c r="I36080" s="25"/>
      <c r="J36080" s="25"/>
      <c r="K36080" s="25"/>
      <c r="L36080" s="27"/>
      <c r="M36080" s="25"/>
      <c r="N36080" s="25"/>
      <c r="O36080" s="25"/>
      <c r="P36080" s="25"/>
      <c r="Q36080" s="25"/>
      <c r="R36080" s="25"/>
      <c r="S36080" s="25"/>
      <c r="T36080" s="25"/>
      <c r="U36080" s="25"/>
      <c r="V36080" s="25"/>
      <c r="W36080" s="25"/>
      <c r="X36080" s="25"/>
      <c r="Y36080" s="25"/>
      <c r="Z36080" s="25"/>
      <c r="AA36080" s="25"/>
      <c r="AB36080" s="25"/>
      <c r="AC36080" s="25"/>
      <c r="AD36080" s="25"/>
      <c r="AE36080" s="25"/>
      <c r="AF36080" s="25"/>
      <c r="AG36080" s="25"/>
      <c r="AH36080" s="25"/>
      <c r="AI36080" s="25"/>
      <c r="AJ36080" s="25"/>
      <c r="AK36080" s="25"/>
      <c r="AL36080" s="25"/>
    </row>
    <row r="36081" customFormat="false" ht="12.75" hidden="false" customHeight="false" outlineLevel="0" collapsed="false">
      <c r="A36081" s="25"/>
      <c r="B36081" s="25"/>
      <c r="C36081" s="25"/>
      <c r="D36081" s="25"/>
      <c r="E36081" s="25"/>
      <c r="F36081" s="25"/>
      <c r="G36081" s="25"/>
      <c r="H36081" s="25"/>
      <c r="I36081" s="25"/>
      <c r="J36081" s="25"/>
      <c r="K36081" s="25"/>
      <c r="L36081" s="27"/>
      <c r="M36081" s="25"/>
      <c r="N36081" s="25"/>
      <c r="O36081" s="25"/>
      <c r="P36081" s="25"/>
      <c r="Q36081" s="25"/>
      <c r="R36081" s="25"/>
      <c r="S36081" s="25"/>
      <c r="T36081" s="25"/>
      <c r="U36081" s="25"/>
      <c r="V36081" s="25"/>
      <c r="W36081" s="25"/>
      <c r="X36081" s="25"/>
      <c r="Y36081" s="25"/>
      <c r="Z36081" s="25"/>
      <c r="AA36081" s="25"/>
      <c r="AB36081" s="25"/>
      <c r="AC36081" s="25"/>
      <c r="AD36081" s="25"/>
      <c r="AE36081" s="25"/>
      <c r="AF36081" s="25"/>
      <c r="AG36081" s="25"/>
      <c r="AH36081" s="25"/>
      <c r="AI36081" s="25"/>
      <c r="AJ36081" s="25"/>
      <c r="AK36081" s="25"/>
      <c r="AL36081" s="25"/>
    </row>
    <row r="36082" customFormat="false" ht="12.75" hidden="false" customHeight="false" outlineLevel="0" collapsed="false">
      <c r="A36082" s="25"/>
      <c r="B36082" s="25"/>
      <c r="C36082" s="25"/>
      <c r="D36082" s="25"/>
      <c r="E36082" s="25"/>
      <c r="F36082" s="25"/>
      <c r="G36082" s="25"/>
      <c r="H36082" s="25"/>
      <c r="I36082" s="25"/>
      <c r="J36082" s="25"/>
      <c r="K36082" s="25"/>
      <c r="L36082" s="27"/>
      <c r="M36082" s="25"/>
      <c r="N36082" s="25"/>
      <c r="O36082" s="25"/>
      <c r="P36082" s="25"/>
      <c r="Q36082" s="25"/>
      <c r="R36082" s="25"/>
      <c r="S36082" s="25"/>
      <c r="T36082" s="25"/>
      <c r="U36082" s="25"/>
      <c r="V36082" s="25"/>
      <c r="W36082" s="25"/>
      <c r="X36082" s="25"/>
      <c r="Y36082" s="25"/>
      <c r="Z36082" s="25"/>
      <c r="AA36082" s="25"/>
      <c r="AB36082" s="25"/>
      <c r="AC36082" s="25"/>
      <c r="AD36082" s="25"/>
      <c r="AE36082" s="25"/>
      <c r="AF36082" s="25"/>
      <c r="AG36082" s="25"/>
      <c r="AH36082" s="25"/>
      <c r="AI36082" s="25"/>
      <c r="AJ36082" s="25"/>
      <c r="AK36082" s="25"/>
      <c r="AL36082" s="25"/>
    </row>
    <row r="36083" customFormat="false" ht="12.75" hidden="false" customHeight="false" outlineLevel="0" collapsed="false">
      <c r="A36083" s="25"/>
      <c r="B36083" s="25"/>
      <c r="C36083" s="25"/>
      <c r="D36083" s="25"/>
      <c r="E36083" s="25"/>
      <c r="F36083" s="25"/>
      <c r="G36083" s="25"/>
      <c r="H36083" s="25"/>
      <c r="I36083" s="25"/>
      <c r="J36083" s="25"/>
      <c r="K36083" s="25"/>
      <c r="L36083" s="27"/>
      <c r="M36083" s="25"/>
      <c r="N36083" s="25"/>
      <c r="O36083" s="25"/>
      <c r="P36083" s="25"/>
      <c r="Q36083" s="25"/>
      <c r="R36083" s="25"/>
      <c r="S36083" s="25"/>
      <c r="T36083" s="25"/>
      <c r="U36083" s="25"/>
      <c r="V36083" s="25"/>
      <c r="W36083" s="25"/>
      <c r="X36083" s="25"/>
      <c r="Y36083" s="25"/>
      <c r="Z36083" s="25"/>
      <c r="AA36083" s="25"/>
      <c r="AB36083" s="25"/>
      <c r="AC36083" s="25"/>
      <c r="AD36083" s="25"/>
      <c r="AE36083" s="25"/>
      <c r="AF36083" s="25"/>
      <c r="AG36083" s="25"/>
      <c r="AH36083" s="25"/>
      <c r="AI36083" s="25"/>
      <c r="AJ36083" s="25"/>
      <c r="AK36083" s="25"/>
      <c r="AL36083" s="25"/>
    </row>
    <row r="36084" customFormat="false" ht="12.75" hidden="false" customHeight="false" outlineLevel="0" collapsed="false">
      <c r="A36084" s="25"/>
      <c r="B36084" s="25"/>
      <c r="C36084" s="25"/>
      <c r="D36084" s="25"/>
      <c r="E36084" s="25"/>
      <c r="F36084" s="25"/>
      <c r="G36084" s="25"/>
      <c r="H36084" s="25"/>
      <c r="I36084" s="25"/>
      <c r="J36084" s="25"/>
      <c r="K36084" s="25"/>
      <c r="L36084" s="27"/>
      <c r="M36084" s="25"/>
      <c r="N36084" s="25"/>
      <c r="O36084" s="25"/>
      <c r="P36084" s="25"/>
      <c r="Q36084" s="25"/>
      <c r="R36084" s="25"/>
      <c r="S36084" s="25"/>
      <c r="T36084" s="25"/>
      <c r="U36084" s="25"/>
      <c r="V36084" s="25"/>
      <c r="W36084" s="25"/>
      <c r="X36084" s="25"/>
      <c r="Y36084" s="25"/>
      <c r="Z36084" s="25"/>
      <c r="AA36084" s="25"/>
      <c r="AB36084" s="25"/>
      <c r="AC36084" s="25"/>
      <c r="AD36084" s="25"/>
      <c r="AE36084" s="25"/>
      <c r="AF36084" s="25"/>
      <c r="AG36084" s="25"/>
      <c r="AH36084" s="25"/>
      <c r="AI36084" s="25"/>
      <c r="AJ36084" s="25"/>
      <c r="AK36084" s="25"/>
      <c r="AL36084" s="25"/>
    </row>
    <row r="36085" customFormat="false" ht="12.75" hidden="false" customHeight="false" outlineLevel="0" collapsed="false">
      <c r="A36085" s="25"/>
      <c r="B36085" s="25"/>
      <c r="C36085" s="25"/>
      <c r="D36085" s="25"/>
      <c r="E36085" s="25"/>
      <c r="F36085" s="25"/>
      <c r="G36085" s="25"/>
      <c r="H36085" s="25"/>
      <c r="I36085" s="25"/>
      <c r="J36085" s="25"/>
      <c r="K36085" s="25"/>
      <c r="L36085" s="27"/>
      <c r="M36085" s="25"/>
      <c r="N36085" s="25"/>
      <c r="O36085" s="25"/>
      <c r="P36085" s="25"/>
      <c r="Q36085" s="25"/>
      <c r="R36085" s="25"/>
      <c r="S36085" s="25"/>
      <c r="T36085" s="25"/>
      <c r="U36085" s="25"/>
      <c r="V36085" s="25"/>
      <c r="W36085" s="25"/>
      <c r="X36085" s="25"/>
      <c r="Y36085" s="25"/>
      <c r="Z36085" s="25"/>
      <c r="AA36085" s="25"/>
      <c r="AB36085" s="25"/>
      <c r="AC36085" s="25"/>
      <c r="AD36085" s="25"/>
      <c r="AE36085" s="25"/>
      <c r="AF36085" s="25"/>
      <c r="AG36085" s="25"/>
      <c r="AH36085" s="25"/>
      <c r="AI36085" s="25"/>
      <c r="AJ36085" s="25"/>
      <c r="AK36085" s="25"/>
      <c r="AL36085" s="25"/>
    </row>
    <row r="36086" customFormat="false" ht="12.75" hidden="false" customHeight="false" outlineLevel="0" collapsed="false">
      <c r="A36086" s="25"/>
      <c r="B36086" s="25"/>
      <c r="C36086" s="25"/>
      <c r="D36086" s="25"/>
      <c r="E36086" s="25"/>
      <c r="F36086" s="25"/>
      <c r="G36086" s="25"/>
      <c r="H36086" s="25"/>
      <c r="I36086" s="25"/>
      <c r="J36086" s="25"/>
      <c r="K36086" s="25"/>
      <c r="L36086" s="27"/>
      <c r="M36086" s="25"/>
      <c r="N36086" s="25"/>
      <c r="O36086" s="25"/>
      <c r="P36086" s="25"/>
      <c r="Q36086" s="25"/>
      <c r="R36086" s="25"/>
      <c r="S36086" s="25"/>
      <c r="T36086" s="25"/>
      <c r="U36086" s="25"/>
      <c r="V36086" s="25"/>
      <c r="W36086" s="25"/>
      <c r="X36086" s="25"/>
      <c r="Y36086" s="25"/>
      <c r="Z36086" s="25"/>
      <c r="AA36086" s="25"/>
      <c r="AB36086" s="25"/>
      <c r="AC36086" s="25"/>
      <c r="AD36086" s="25"/>
      <c r="AE36086" s="25"/>
      <c r="AF36086" s="25"/>
      <c r="AG36086" s="25"/>
      <c r="AH36086" s="25"/>
      <c r="AI36086" s="25"/>
      <c r="AJ36086" s="25"/>
      <c r="AK36086" s="25"/>
      <c r="AL36086" s="25"/>
    </row>
    <row r="36087" customFormat="false" ht="12.75" hidden="false" customHeight="false" outlineLevel="0" collapsed="false">
      <c r="A36087" s="25"/>
      <c r="B36087" s="25"/>
      <c r="C36087" s="25"/>
      <c r="D36087" s="25"/>
      <c r="E36087" s="25"/>
      <c r="F36087" s="25"/>
      <c r="G36087" s="25"/>
      <c r="H36087" s="25"/>
      <c r="I36087" s="25"/>
      <c r="J36087" s="25"/>
      <c r="K36087" s="25"/>
      <c r="L36087" s="27"/>
      <c r="M36087" s="25"/>
      <c r="N36087" s="25"/>
      <c r="O36087" s="25"/>
      <c r="P36087" s="25"/>
      <c r="Q36087" s="25"/>
      <c r="R36087" s="25"/>
      <c r="S36087" s="25"/>
      <c r="T36087" s="25"/>
      <c r="U36087" s="25"/>
      <c r="V36087" s="25"/>
      <c r="W36087" s="25"/>
      <c r="X36087" s="25"/>
      <c r="Y36087" s="25"/>
      <c r="Z36087" s="25"/>
      <c r="AA36087" s="25"/>
      <c r="AB36087" s="25"/>
      <c r="AC36087" s="25"/>
      <c r="AD36087" s="25"/>
      <c r="AE36087" s="25"/>
      <c r="AF36087" s="25"/>
      <c r="AG36087" s="25"/>
      <c r="AH36087" s="25"/>
      <c r="AI36087" s="25"/>
      <c r="AJ36087" s="25"/>
      <c r="AK36087" s="25"/>
      <c r="AL36087" s="25"/>
    </row>
    <row r="36088" customFormat="false" ht="12.75" hidden="false" customHeight="false" outlineLevel="0" collapsed="false">
      <c r="A36088" s="25"/>
      <c r="B36088" s="25"/>
      <c r="C36088" s="25"/>
      <c r="D36088" s="25"/>
      <c r="E36088" s="25"/>
      <c r="F36088" s="25"/>
      <c r="G36088" s="25"/>
      <c r="H36088" s="25"/>
      <c r="I36088" s="25"/>
      <c r="J36088" s="25"/>
      <c r="K36088" s="25"/>
      <c r="L36088" s="27"/>
      <c r="M36088" s="25"/>
      <c r="N36088" s="41"/>
      <c r="O36088" s="41"/>
      <c r="P36088" s="25"/>
      <c r="Q36088" s="25"/>
      <c r="R36088" s="25"/>
      <c r="S36088" s="25"/>
      <c r="T36088" s="25"/>
      <c r="U36088" s="25"/>
      <c r="V36088" s="25"/>
      <c r="W36088" s="25"/>
      <c r="X36088" s="25"/>
      <c r="Y36088" s="25"/>
      <c r="Z36088" s="25"/>
      <c r="AA36088" s="25"/>
      <c r="AB36088" s="25"/>
      <c r="AC36088" s="25"/>
      <c r="AD36088" s="25"/>
      <c r="AE36088" s="25"/>
      <c r="AF36088" s="25"/>
      <c r="AG36088" s="25"/>
      <c r="AH36088" s="25"/>
      <c r="AI36088" s="25"/>
      <c r="AJ36088" s="25"/>
      <c r="AK36088" s="25"/>
      <c r="AL36088" s="25"/>
    </row>
    <row r="36089" customFormat="false" ht="12.75" hidden="false" customHeight="false" outlineLevel="0" collapsed="false">
      <c r="A36089" s="25"/>
      <c r="B36089" s="25"/>
      <c r="C36089" s="25"/>
      <c r="D36089" s="25"/>
      <c r="E36089" s="25"/>
      <c r="F36089" s="25"/>
      <c r="G36089" s="25"/>
      <c r="H36089" s="25"/>
      <c r="I36089" s="25"/>
      <c r="J36089" s="25"/>
      <c r="K36089" s="25"/>
      <c r="L36089" s="27"/>
      <c r="M36089" s="25"/>
      <c r="N36089" s="25"/>
      <c r="O36089" s="25"/>
      <c r="P36089" s="25"/>
      <c r="Q36089" s="25"/>
      <c r="R36089" s="25"/>
      <c r="S36089" s="25"/>
      <c r="T36089" s="25"/>
      <c r="U36089" s="25"/>
      <c r="V36089" s="25"/>
      <c r="W36089" s="25"/>
      <c r="X36089" s="25"/>
      <c r="Y36089" s="25"/>
      <c r="Z36089" s="25"/>
      <c r="AA36089" s="25"/>
      <c r="AB36089" s="25"/>
      <c r="AC36089" s="25"/>
      <c r="AD36089" s="25"/>
      <c r="AE36089" s="25"/>
      <c r="AF36089" s="25"/>
      <c r="AG36089" s="25"/>
      <c r="AH36089" s="25"/>
      <c r="AI36089" s="25"/>
      <c r="AJ36089" s="25"/>
      <c r="AK36089" s="25"/>
      <c r="AL36089" s="25"/>
    </row>
    <row r="36090" customFormat="false" ht="12.75" hidden="false" customHeight="false" outlineLevel="0" collapsed="false">
      <c r="A36090" s="25"/>
      <c r="B36090" s="25"/>
      <c r="C36090" s="25"/>
      <c r="D36090" s="25"/>
      <c r="E36090" s="25"/>
      <c r="F36090" s="25"/>
      <c r="G36090" s="25"/>
      <c r="H36090" s="25"/>
      <c r="I36090" s="25"/>
      <c r="J36090" s="25"/>
      <c r="K36090" s="25"/>
      <c r="L36090" s="27"/>
      <c r="M36090" s="25"/>
      <c r="N36090" s="25"/>
      <c r="O36090" s="25"/>
      <c r="P36090" s="25"/>
      <c r="Q36090" s="25"/>
      <c r="R36090" s="25"/>
      <c r="S36090" s="25"/>
      <c r="T36090" s="25"/>
      <c r="U36090" s="25"/>
      <c r="V36090" s="25"/>
      <c r="W36090" s="25"/>
      <c r="X36090" s="25"/>
      <c r="Y36090" s="25"/>
      <c r="Z36090" s="25"/>
      <c r="AA36090" s="25"/>
      <c r="AB36090" s="25"/>
      <c r="AC36090" s="25"/>
      <c r="AD36090" s="25"/>
      <c r="AE36090" s="25"/>
      <c r="AF36090" s="25"/>
      <c r="AG36090" s="25"/>
      <c r="AH36090" s="25"/>
      <c r="AI36090" s="25"/>
      <c r="AJ36090" s="25"/>
      <c r="AK36090" s="25"/>
      <c r="AL36090" s="25"/>
    </row>
    <row r="36091" customFormat="false" ht="12.75" hidden="false" customHeight="false" outlineLevel="0" collapsed="false">
      <c r="A36091" s="25"/>
      <c r="B36091" s="25"/>
      <c r="C36091" s="25"/>
      <c r="D36091" s="25"/>
      <c r="E36091" s="25"/>
      <c r="F36091" s="25"/>
      <c r="G36091" s="25"/>
      <c r="H36091" s="25"/>
      <c r="I36091" s="25"/>
      <c r="J36091" s="25"/>
      <c r="K36091" s="25"/>
      <c r="L36091" s="27"/>
      <c r="M36091" s="25"/>
      <c r="N36091" s="25"/>
      <c r="O36091" s="25"/>
      <c r="P36091" s="25"/>
      <c r="Q36091" s="25"/>
      <c r="R36091" s="25"/>
      <c r="S36091" s="25"/>
      <c r="T36091" s="25"/>
      <c r="U36091" s="25"/>
      <c r="V36091" s="25"/>
      <c r="W36091" s="25"/>
      <c r="X36091" s="25"/>
      <c r="Y36091" s="25"/>
      <c r="Z36091" s="25"/>
      <c r="AA36091" s="25"/>
      <c r="AB36091" s="25"/>
      <c r="AC36091" s="25"/>
      <c r="AD36091" s="25"/>
      <c r="AE36091" s="25"/>
      <c r="AF36091" s="25"/>
      <c r="AG36091" s="25"/>
      <c r="AH36091" s="25"/>
      <c r="AI36091" s="25"/>
      <c r="AJ36091" s="25"/>
      <c r="AK36091" s="25"/>
      <c r="AL36091" s="25"/>
    </row>
    <row r="36092" customFormat="false" ht="12.75" hidden="false" customHeight="false" outlineLevel="0" collapsed="false">
      <c r="A36092" s="25"/>
      <c r="B36092" s="25"/>
      <c r="C36092" s="25"/>
      <c r="D36092" s="25"/>
      <c r="E36092" s="25"/>
      <c r="F36092" s="25"/>
      <c r="G36092" s="25"/>
      <c r="H36092" s="25"/>
      <c r="I36092" s="25"/>
      <c r="J36092" s="25"/>
      <c r="K36092" s="25"/>
      <c r="L36092" s="27"/>
      <c r="M36092" s="25"/>
      <c r="N36092" s="25"/>
      <c r="O36092" s="25"/>
      <c r="P36092" s="25"/>
      <c r="Q36092" s="25"/>
      <c r="R36092" s="25"/>
      <c r="S36092" s="25"/>
      <c r="T36092" s="25"/>
      <c r="U36092" s="25"/>
      <c r="V36092" s="25"/>
      <c r="W36092" s="25"/>
      <c r="X36092" s="25"/>
      <c r="Y36092" s="25"/>
      <c r="Z36092" s="25"/>
      <c r="AA36092" s="25"/>
      <c r="AB36092" s="25"/>
      <c r="AC36092" s="25"/>
      <c r="AD36092" s="25"/>
      <c r="AE36092" s="25"/>
      <c r="AF36092" s="25"/>
      <c r="AG36092" s="25"/>
      <c r="AH36092" s="25"/>
      <c r="AI36092" s="25"/>
      <c r="AJ36092" s="25"/>
      <c r="AK36092" s="25"/>
      <c r="AL36092" s="25"/>
    </row>
    <row r="36093" customFormat="false" ht="12.75" hidden="false" customHeight="false" outlineLevel="0" collapsed="false">
      <c r="A36093" s="25"/>
      <c r="B36093" s="25"/>
      <c r="C36093" s="25"/>
      <c r="D36093" s="25"/>
      <c r="E36093" s="25"/>
      <c r="F36093" s="25"/>
      <c r="G36093" s="25"/>
      <c r="H36093" s="25"/>
      <c r="I36093" s="25"/>
      <c r="J36093" s="25"/>
      <c r="K36093" s="25"/>
      <c r="L36093" s="27"/>
      <c r="M36093" s="25"/>
      <c r="N36093" s="25"/>
      <c r="O36093" s="25"/>
      <c r="P36093" s="25"/>
      <c r="Q36093" s="25"/>
      <c r="R36093" s="25"/>
      <c r="S36093" s="25"/>
      <c r="T36093" s="25"/>
      <c r="U36093" s="25"/>
      <c r="V36093" s="25"/>
      <c r="W36093" s="25"/>
      <c r="X36093" s="25"/>
      <c r="Y36093" s="25"/>
      <c r="Z36093" s="25"/>
      <c r="AA36093" s="25"/>
      <c r="AB36093" s="25"/>
      <c r="AC36093" s="25"/>
      <c r="AD36093" s="25"/>
      <c r="AE36093" s="25"/>
      <c r="AF36093" s="25"/>
      <c r="AG36093" s="25"/>
      <c r="AH36093" s="25"/>
      <c r="AI36093" s="25"/>
      <c r="AJ36093" s="25"/>
      <c r="AK36093" s="25"/>
      <c r="AL36093" s="25"/>
    </row>
    <row r="36094" customFormat="false" ht="12.75" hidden="false" customHeight="false" outlineLevel="0" collapsed="false">
      <c r="A36094" s="25"/>
      <c r="B36094" s="25"/>
      <c r="C36094" s="25"/>
      <c r="D36094" s="25"/>
      <c r="E36094" s="25"/>
      <c r="F36094" s="25"/>
      <c r="G36094" s="25"/>
      <c r="H36094" s="25"/>
      <c r="I36094" s="25"/>
      <c r="J36094" s="25"/>
      <c r="K36094" s="25"/>
      <c r="L36094" s="27"/>
      <c r="M36094" s="25"/>
      <c r="N36094" s="25"/>
      <c r="O36094" s="25"/>
      <c r="P36094" s="25"/>
      <c r="Q36094" s="25"/>
      <c r="R36094" s="25"/>
      <c r="S36094" s="25"/>
      <c r="T36094" s="25"/>
      <c r="U36094" s="25"/>
      <c r="V36094" s="25"/>
      <c r="W36094" s="25"/>
      <c r="X36094" s="25"/>
      <c r="Y36094" s="25"/>
      <c r="Z36094" s="25"/>
      <c r="AA36094" s="25"/>
      <c r="AB36094" s="25"/>
      <c r="AC36094" s="25"/>
      <c r="AD36094" s="25"/>
      <c r="AE36094" s="25"/>
      <c r="AF36094" s="25"/>
      <c r="AG36094" s="25"/>
      <c r="AH36094" s="25"/>
      <c r="AI36094" s="25"/>
      <c r="AJ36094" s="25"/>
      <c r="AK36094" s="25"/>
      <c r="AL36094" s="25"/>
    </row>
    <row r="36095" customFormat="false" ht="12.75" hidden="false" customHeight="false" outlineLevel="0" collapsed="false">
      <c r="A36095" s="25"/>
      <c r="B36095" s="25"/>
      <c r="C36095" s="25"/>
      <c r="D36095" s="25"/>
      <c r="E36095" s="25"/>
      <c r="F36095" s="25"/>
      <c r="G36095" s="25"/>
      <c r="H36095" s="25"/>
      <c r="I36095" s="25"/>
      <c r="J36095" s="25"/>
      <c r="K36095" s="25"/>
      <c r="L36095" s="27"/>
      <c r="M36095" s="25"/>
      <c r="N36095" s="25"/>
      <c r="O36095" s="25"/>
      <c r="P36095" s="25"/>
      <c r="Q36095" s="25"/>
      <c r="R36095" s="25"/>
      <c r="S36095" s="25"/>
      <c r="T36095" s="25"/>
      <c r="U36095" s="25"/>
      <c r="V36095" s="25"/>
      <c r="W36095" s="25"/>
      <c r="X36095" s="25"/>
      <c r="Y36095" s="25"/>
      <c r="Z36095" s="25"/>
      <c r="AA36095" s="25"/>
      <c r="AB36095" s="25"/>
      <c r="AC36095" s="25"/>
      <c r="AD36095" s="25"/>
      <c r="AE36095" s="25"/>
      <c r="AF36095" s="25"/>
      <c r="AG36095" s="25"/>
      <c r="AH36095" s="25"/>
      <c r="AI36095" s="25"/>
      <c r="AJ36095" s="25"/>
      <c r="AK36095" s="25"/>
      <c r="AL36095" s="25"/>
    </row>
    <row r="36096" customFormat="false" ht="12.75" hidden="false" customHeight="false" outlineLevel="0" collapsed="false">
      <c r="A36096" s="25"/>
      <c r="B36096" s="25"/>
      <c r="C36096" s="25"/>
      <c r="D36096" s="25"/>
      <c r="E36096" s="25"/>
      <c r="F36096" s="25"/>
      <c r="G36096" s="25"/>
      <c r="H36096" s="25"/>
      <c r="I36096" s="25"/>
      <c r="J36096" s="25"/>
      <c r="K36096" s="25"/>
      <c r="L36096" s="27"/>
      <c r="M36096" s="25"/>
      <c r="N36096" s="25"/>
      <c r="O36096" s="25"/>
      <c r="P36096" s="25"/>
      <c r="Q36096" s="25"/>
      <c r="R36096" s="25"/>
      <c r="S36096" s="25"/>
      <c r="T36096" s="25"/>
      <c r="U36096" s="25"/>
      <c r="V36096" s="25"/>
      <c r="W36096" s="25"/>
      <c r="X36096" s="25"/>
      <c r="Y36096" s="25"/>
      <c r="Z36096" s="25"/>
      <c r="AA36096" s="25"/>
      <c r="AB36096" s="25"/>
      <c r="AC36096" s="25"/>
      <c r="AD36096" s="25"/>
      <c r="AE36096" s="25"/>
      <c r="AF36096" s="25"/>
      <c r="AG36096" s="25"/>
      <c r="AH36096" s="25"/>
      <c r="AI36096" s="25"/>
      <c r="AJ36096" s="25"/>
      <c r="AK36096" s="25"/>
      <c r="AL36096" s="25"/>
    </row>
    <row r="36097" customFormat="false" ht="12.75" hidden="false" customHeight="false" outlineLevel="0" collapsed="false">
      <c r="A36097" s="25"/>
      <c r="B36097" s="25"/>
      <c r="C36097" s="25"/>
      <c r="D36097" s="25"/>
      <c r="E36097" s="25"/>
      <c r="F36097" s="25"/>
      <c r="G36097" s="25"/>
      <c r="H36097" s="25"/>
      <c r="I36097" s="25"/>
      <c r="J36097" s="25"/>
      <c r="K36097" s="25"/>
      <c r="L36097" s="27"/>
      <c r="M36097" s="25"/>
      <c r="N36097" s="25"/>
      <c r="O36097" s="25"/>
      <c r="P36097" s="25"/>
      <c r="Q36097" s="25"/>
      <c r="R36097" s="25"/>
      <c r="S36097" s="25"/>
      <c r="T36097" s="25"/>
      <c r="U36097" s="25"/>
      <c r="V36097" s="25"/>
      <c r="W36097" s="25"/>
      <c r="X36097" s="25"/>
      <c r="Y36097" s="25"/>
      <c r="Z36097" s="25"/>
      <c r="AA36097" s="25"/>
      <c r="AB36097" s="25"/>
      <c r="AC36097" s="25"/>
      <c r="AD36097" s="25"/>
      <c r="AE36097" s="25"/>
      <c r="AF36097" s="25"/>
      <c r="AG36097" s="25"/>
      <c r="AH36097" s="25"/>
      <c r="AI36097" s="25"/>
      <c r="AJ36097" s="25"/>
      <c r="AK36097" s="25"/>
      <c r="AL36097" s="25"/>
    </row>
    <row r="36098" customFormat="false" ht="12.75" hidden="false" customHeight="false" outlineLevel="0" collapsed="false">
      <c r="A36098" s="25"/>
      <c r="B36098" s="25"/>
      <c r="C36098" s="25"/>
      <c r="D36098" s="25"/>
      <c r="E36098" s="25"/>
      <c r="F36098" s="25"/>
      <c r="G36098" s="25"/>
      <c r="H36098" s="25"/>
      <c r="I36098" s="25"/>
      <c r="J36098" s="25"/>
      <c r="K36098" s="25"/>
      <c r="L36098" s="27"/>
      <c r="M36098" s="25"/>
      <c r="N36098" s="41"/>
      <c r="O36098" s="41"/>
      <c r="P36098" s="25"/>
      <c r="Q36098" s="25"/>
      <c r="R36098" s="25"/>
      <c r="S36098" s="25"/>
      <c r="T36098" s="25"/>
      <c r="U36098" s="25"/>
      <c r="V36098" s="25"/>
      <c r="W36098" s="25"/>
      <c r="X36098" s="25"/>
      <c r="Y36098" s="25"/>
      <c r="Z36098" s="25"/>
      <c r="AA36098" s="25"/>
      <c r="AB36098" s="25"/>
      <c r="AC36098" s="25"/>
      <c r="AD36098" s="25"/>
      <c r="AE36098" s="25"/>
      <c r="AF36098" s="25"/>
      <c r="AG36098" s="25"/>
      <c r="AH36098" s="25"/>
      <c r="AI36098" s="25"/>
      <c r="AJ36098" s="25"/>
      <c r="AK36098" s="25"/>
      <c r="AL36098" s="25"/>
    </row>
    <row r="36099" customFormat="false" ht="12.75" hidden="false" customHeight="false" outlineLevel="0" collapsed="false">
      <c r="A36099" s="25"/>
      <c r="B36099" s="25"/>
      <c r="C36099" s="25"/>
      <c r="D36099" s="25"/>
      <c r="E36099" s="25"/>
      <c r="F36099" s="25"/>
      <c r="G36099" s="25"/>
      <c r="H36099" s="25"/>
      <c r="I36099" s="25"/>
      <c r="J36099" s="25"/>
      <c r="K36099" s="25"/>
      <c r="L36099" s="27"/>
      <c r="M36099" s="25"/>
      <c r="N36099" s="25"/>
      <c r="O36099" s="25"/>
      <c r="P36099" s="25"/>
      <c r="Q36099" s="25"/>
      <c r="R36099" s="25"/>
      <c r="S36099" s="25"/>
      <c r="T36099" s="25"/>
      <c r="U36099" s="25"/>
      <c r="V36099" s="25"/>
      <c r="W36099" s="25"/>
      <c r="X36099" s="25"/>
      <c r="Y36099" s="25"/>
      <c r="Z36099" s="25"/>
      <c r="AA36099" s="25"/>
      <c r="AB36099" s="25"/>
      <c r="AC36099" s="25"/>
      <c r="AD36099" s="25"/>
      <c r="AE36099" s="25"/>
      <c r="AF36099" s="25"/>
      <c r="AG36099" s="25"/>
      <c r="AH36099" s="25"/>
      <c r="AI36099" s="25"/>
      <c r="AJ36099" s="25"/>
      <c r="AK36099" s="25"/>
      <c r="AL36099" s="25"/>
    </row>
    <row r="36100" customFormat="false" ht="12.75" hidden="false" customHeight="false" outlineLevel="0" collapsed="false">
      <c r="A36100" s="25"/>
      <c r="B36100" s="25"/>
      <c r="C36100" s="25"/>
      <c r="D36100" s="25"/>
      <c r="E36100" s="25"/>
      <c r="F36100" s="25"/>
      <c r="G36100" s="25"/>
      <c r="H36100" s="25"/>
      <c r="I36100" s="25"/>
      <c r="J36100" s="25"/>
      <c r="K36100" s="25"/>
      <c r="L36100" s="27"/>
      <c r="M36100" s="25"/>
      <c r="N36100" s="25"/>
      <c r="O36100" s="25"/>
      <c r="P36100" s="25"/>
      <c r="Q36100" s="25"/>
      <c r="R36100" s="25"/>
      <c r="S36100" s="25"/>
      <c r="T36100" s="25"/>
      <c r="U36100" s="25"/>
      <c r="V36100" s="25"/>
      <c r="W36100" s="25"/>
      <c r="X36100" s="25"/>
      <c r="Y36100" s="25"/>
      <c r="Z36100" s="25"/>
      <c r="AA36100" s="25"/>
      <c r="AB36100" s="25"/>
      <c r="AC36100" s="25"/>
      <c r="AD36100" s="25"/>
      <c r="AE36100" s="25"/>
      <c r="AF36100" s="25"/>
      <c r="AG36100" s="25"/>
      <c r="AH36100" s="25"/>
      <c r="AI36100" s="25"/>
      <c r="AJ36100" s="25"/>
      <c r="AK36100" s="25"/>
      <c r="AL36100" s="25"/>
    </row>
    <row r="36101" customFormat="false" ht="12.75" hidden="false" customHeight="false" outlineLevel="0" collapsed="false">
      <c r="A36101" s="25"/>
      <c r="B36101" s="25"/>
      <c r="C36101" s="25"/>
      <c r="D36101" s="25"/>
      <c r="E36101" s="25"/>
      <c r="F36101" s="25"/>
      <c r="G36101" s="25"/>
      <c r="H36101" s="25"/>
      <c r="I36101" s="25"/>
      <c r="J36101" s="25"/>
      <c r="K36101" s="25"/>
      <c r="L36101" s="27"/>
      <c r="M36101" s="25"/>
      <c r="N36101" s="25"/>
      <c r="O36101" s="25"/>
      <c r="P36101" s="25"/>
      <c r="Q36101" s="25"/>
      <c r="R36101" s="25"/>
      <c r="S36101" s="25"/>
      <c r="T36101" s="25"/>
      <c r="U36101" s="25"/>
      <c r="V36101" s="25"/>
      <c r="W36101" s="25"/>
      <c r="X36101" s="25"/>
      <c r="Y36101" s="25"/>
      <c r="Z36101" s="25"/>
      <c r="AA36101" s="25"/>
      <c r="AB36101" s="25"/>
      <c r="AC36101" s="25"/>
      <c r="AD36101" s="25"/>
      <c r="AE36101" s="25"/>
      <c r="AF36101" s="25"/>
      <c r="AG36101" s="25"/>
      <c r="AH36101" s="25"/>
      <c r="AI36101" s="25"/>
      <c r="AJ36101" s="25"/>
      <c r="AK36101" s="25"/>
      <c r="AL36101" s="25"/>
    </row>
    <row r="36102" customFormat="false" ht="12.75" hidden="false" customHeight="false" outlineLevel="0" collapsed="false">
      <c r="A36102" s="25"/>
      <c r="B36102" s="25"/>
      <c r="C36102" s="25"/>
      <c r="D36102" s="25"/>
      <c r="E36102" s="25"/>
      <c r="F36102" s="25"/>
      <c r="G36102" s="25"/>
      <c r="H36102" s="25"/>
      <c r="I36102" s="25"/>
      <c r="J36102" s="25"/>
      <c r="K36102" s="25"/>
      <c r="L36102" s="27"/>
      <c r="M36102" s="25"/>
      <c r="N36102" s="25"/>
      <c r="O36102" s="25"/>
      <c r="P36102" s="25"/>
      <c r="Q36102" s="25"/>
      <c r="R36102" s="25"/>
      <c r="S36102" s="25"/>
      <c r="T36102" s="25"/>
      <c r="U36102" s="25"/>
      <c r="V36102" s="25"/>
      <c r="W36102" s="25"/>
      <c r="X36102" s="25"/>
      <c r="Y36102" s="25"/>
      <c r="Z36102" s="25"/>
      <c r="AA36102" s="25"/>
      <c r="AB36102" s="25"/>
      <c r="AC36102" s="25"/>
      <c r="AD36102" s="25"/>
      <c r="AE36102" s="25"/>
      <c r="AF36102" s="25"/>
      <c r="AG36102" s="25"/>
      <c r="AH36102" s="25"/>
      <c r="AI36102" s="25"/>
      <c r="AJ36102" s="25"/>
      <c r="AK36102" s="25"/>
      <c r="AL36102" s="25"/>
    </row>
    <row r="36103" customFormat="false" ht="12.75" hidden="false" customHeight="false" outlineLevel="0" collapsed="false">
      <c r="A36103" s="25"/>
      <c r="B36103" s="25"/>
      <c r="C36103" s="25"/>
      <c r="D36103" s="25"/>
      <c r="E36103" s="25"/>
      <c r="F36103" s="25"/>
      <c r="G36103" s="25"/>
      <c r="H36103" s="25"/>
      <c r="I36103" s="25"/>
      <c r="J36103" s="25"/>
      <c r="K36103" s="25"/>
      <c r="L36103" s="27"/>
      <c r="M36103" s="25"/>
      <c r="N36103" s="25"/>
      <c r="O36103" s="25"/>
      <c r="P36103" s="25"/>
      <c r="Q36103" s="25"/>
      <c r="R36103" s="25"/>
      <c r="S36103" s="25"/>
      <c r="T36103" s="25"/>
      <c r="U36103" s="25"/>
      <c r="V36103" s="25"/>
      <c r="W36103" s="25"/>
      <c r="X36103" s="25"/>
      <c r="Y36103" s="25"/>
      <c r="Z36103" s="25"/>
      <c r="AA36103" s="25"/>
      <c r="AB36103" s="25"/>
      <c r="AC36103" s="25"/>
      <c r="AD36103" s="25"/>
      <c r="AE36103" s="25"/>
      <c r="AF36103" s="25"/>
      <c r="AG36103" s="25"/>
      <c r="AH36103" s="25"/>
      <c r="AI36103" s="25"/>
      <c r="AJ36103" s="25"/>
      <c r="AK36103" s="25"/>
      <c r="AL36103" s="25"/>
    </row>
    <row r="36104" customFormat="false" ht="12.75" hidden="false" customHeight="false" outlineLevel="0" collapsed="false">
      <c r="A36104" s="25"/>
      <c r="B36104" s="25"/>
      <c r="C36104" s="25"/>
      <c r="D36104" s="25"/>
      <c r="E36104" s="25"/>
      <c r="F36104" s="25"/>
      <c r="G36104" s="25"/>
      <c r="H36104" s="25"/>
      <c r="I36104" s="25"/>
      <c r="J36104" s="25"/>
      <c r="K36104" s="25"/>
      <c r="L36104" s="27"/>
      <c r="M36104" s="25"/>
      <c r="N36104" s="25"/>
      <c r="O36104" s="25"/>
      <c r="P36104" s="25"/>
      <c r="Q36104" s="25"/>
      <c r="R36104" s="25"/>
      <c r="S36104" s="25"/>
      <c r="T36104" s="25"/>
      <c r="U36104" s="25"/>
      <c r="V36104" s="25"/>
      <c r="W36104" s="25"/>
      <c r="X36104" s="25"/>
      <c r="Y36104" s="25"/>
      <c r="Z36104" s="25"/>
      <c r="AA36104" s="25"/>
      <c r="AB36104" s="25"/>
      <c r="AC36104" s="25"/>
      <c r="AD36104" s="25"/>
      <c r="AE36104" s="25"/>
      <c r="AF36104" s="25"/>
      <c r="AG36104" s="25"/>
      <c r="AH36104" s="25"/>
      <c r="AI36104" s="25"/>
      <c r="AJ36104" s="25"/>
      <c r="AK36104" s="25"/>
      <c r="AL36104" s="25"/>
    </row>
    <row r="36105" customFormat="false" ht="12.75" hidden="false" customHeight="false" outlineLevel="0" collapsed="false">
      <c r="A36105" s="25"/>
      <c r="B36105" s="25"/>
      <c r="C36105" s="25"/>
      <c r="D36105" s="25"/>
      <c r="E36105" s="25"/>
      <c r="F36105" s="25"/>
      <c r="G36105" s="25"/>
      <c r="H36105" s="25"/>
      <c r="I36105" s="25"/>
      <c r="J36105" s="25"/>
      <c r="K36105" s="25"/>
      <c r="L36105" s="27"/>
      <c r="M36105" s="25"/>
      <c r="N36105" s="25"/>
      <c r="O36105" s="25"/>
      <c r="P36105" s="25"/>
      <c r="Q36105" s="25"/>
      <c r="R36105" s="25"/>
      <c r="S36105" s="25"/>
      <c r="T36105" s="25"/>
      <c r="U36105" s="25"/>
      <c r="V36105" s="25"/>
      <c r="W36105" s="25"/>
      <c r="X36105" s="25"/>
      <c r="Y36105" s="25"/>
      <c r="Z36105" s="25"/>
      <c r="AA36105" s="25"/>
      <c r="AB36105" s="25"/>
      <c r="AC36105" s="25"/>
      <c r="AD36105" s="25"/>
      <c r="AE36105" s="25"/>
      <c r="AF36105" s="25"/>
      <c r="AG36105" s="25"/>
      <c r="AH36105" s="25"/>
      <c r="AI36105" s="25"/>
      <c r="AJ36105" s="25"/>
      <c r="AK36105" s="25"/>
      <c r="AL36105" s="25"/>
    </row>
    <row r="36106" customFormat="false" ht="12.75" hidden="false" customHeight="false" outlineLevel="0" collapsed="false">
      <c r="A36106" s="25"/>
      <c r="B36106" s="25"/>
      <c r="C36106" s="25"/>
      <c r="D36106" s="25"/>
      <c r="E36106" s="25"/>
      <c r="F36106" s="25"/>
      <c r="G36106" s="25"/>
      <c r="H36106" s="25"/>
      <c r="I36106" s="25"/>
      <c r="J36106" s="25"/>
      <c r="K36106" s="25"/>
      <c r="L36106" s="27"/>
      <c r="M36106" s="25"/>
      <c r="N36106" s="25"/>
      <c r="O36106" s="25"/>
      <c r="P36106" s="25"/>
      <c r="Q36106" s="25"/>
      <c r="R36106" s="25"/>
      <c r="S36106" s="25"/>
      <c r="T36106" s="25"/>
      <c r="U36106" s="25"/>
      <c r="V36106" s="25"/>
      <c r="W36106" s="25"/>
      <c r="X36106" s="25"/>
      <c r="Y36106" s="25"/>
      <c r="Z36106" s="25"/>
      <c r="AA36106" s="25"/>
      <c r="AB36106" s="25"/>
      <c r="AC36106" s="25"/>
      <c r="AD36106" s="25"/>
      <c r="AE36106" s="25"/>
      <c r="AF36106" s="25"/>
      <c r="AG36106" s="25"/>
      <c r="AH36106" s="25"/>
      <c r="AI36106" s="25"/>
      <c r="AJ36106" s="25"/>
      <c r="AK36106" s="25"/>
      <c r="AL36106" s="25"/>
    </row>
    <row r="36107" customFormat="false" ht="12.75" hidden="false" customHeight="false" outlineLevel="0" collapsed="false">
      <c r="A36107" s="25"/>
      <c r="B36107" s="25"/>
      <c r="C36107" s="25"/>
      <c r="D36107" s="25"/>
      <c r="E36107" s="25"/>
      <c r="F36107" s="25"/>
      <c r="G36107" s="25"/>
      <c r="H36107" s="25"/>
      <c r="I36107" s="25"/>
      <c r="J36107" s="25"/>
      <c r="K36107" s="25"/>
      <c r="L36107" s="27"/>
      <c r="M36107" s="25"/>
      <c r="N36107" s="25"/>
      <c r="O36107" s="25"/>
      <c r="P36107" s="25"/>
      <c r="Q36107" s="25"/>
      <c r="R36107" s="25"/>
      <c r="S36107" s="25"/>
      <c r="T36107" s="25"/>
      <c r="U36107" s="25"/>
      <c r="V36107" s="25"/>
      <c r="W36107" s="25"/>
      <c r="X36107" s="25"/>
      <c r="Y36107" s="25"/>
      <c r="Z36107" s="25"/>
      <c r="AA36107" s="25"/>
      <c r="AB36107" s="25"/>
      <c r="AC36107" s="25"/>
      <c r="AD36107" s="25"/>
      <c r="AE36107" s="25"/>
      <c r="AF36107" s="25"/>
      <c r="AG36107" s="25"/>
      <c r="AH36107" s="25"/>
      <c r="AI36107" s="25"/>
      <c r="AJ36107" s="25"/>
      <c r="AK36107" s="25"/>
      <c r="AL36107" s="25"/>
    </row>
    <row r="36108" customFormat="false" ht="12.75" hidden="false" customHeight="false" outlineLevel="0" collapsed="false">
      <c r="A36108" s="25"/>
      <c r="B36108" s="25"/>
      <c r="C36108" s="25"/>
      <c r="D36108" s="25"/>
      <c r="E36108" s="25"/>
      <c r="F36108" s="25"/>
      <c r="G36108" s="25"/>
      <c r="H36108" s="25"/>
      <c r="I36108" s="25"/>
      <c r="J36108" s="25"/>
      <c r="K36108" s="25"/>
      <c r="L36108" s="27"/>
      <c r="M36108" s="25"/>
      <c r="N36108" s="41"/>
      <c r="O36108" s="41"/>
      <c r="P36108" s="25"/>
      <c r="Q36108" s="25"/>
      <c r="R36108" s="25"/>
      <c r="S36108" s="25"/>
      <c r="T36108" s="25"/>
      <c r="U36108" s="25"/>
      <c r="V36108" s="25"/>
      <c r="W36108" s="25"/>
      <c r="X36108" s="25"/>
      <c r="Y36108" s="25"/>
      <c r="Z36108" s="25"/>
      <c r="AA36108" s="25"/>
      <c r="AB36108" s="25"/>
      <c r="AC36108" s="25"/>
      <c r="AD36108" s="25"/>
      <c r="AE36108" s="25"/>
      <c r="AF36108" s="25"/>
      <c r="AG36108" s="25"/>
      <c r="AH36108" s="25"/>
      <c r="AI36108" s="25"/>
      <c r="AJ36108" s="25"/>
      <c r="AK36108" s="25"/>
      <c r="AL36108" s="25"/>
    </row>
    <row r="36109" customFormat="false" ht="12.75" hidden="false" customHeight="false" outlineLevel="0" collapsed="false">
      <c r="A36109" s="25"/>
      <c r="B36109" s="25"/>
      <c r="C36109" s="25"/>
      <c r="D36109" s="25"/>
      <c r="E36109" s="25"/>
      <c r="F36109" s="25"/>
      <c r="G36109" s="25"/>
      <c r="H36109" s="25"/>
      <c r="I36109" s="25"/>
      <c r="J36109" s="25"/>
      <c r="K36109" s="25"/>
      <c r="L36109" s="27"/>
      <c r="M36109" s="25"/>
      <c r="N36109" s="25"/>
      <c r="O36109" s="25"/>
      <c r="P36109" s="25"/>
      <c r="Q36109" s="25"/>
      <c r="R36109" s="25"/>
      <c r="S36109" s="25"/>
      <c r="T36109" s="25"/>
      <c r="U36109" s="25"/>
      <c r="V36109" s="25"/>
      <c r="W36109" s="25"/>
      <c r="X36109" s="25"/>
      <c r="Y36109" s="25"/>
      <c r="Z36109" s="25"/>
      <c r="AA36109" s="25"/>
      <c r="AB36109" s="25"/>
      <c r="AC36109" s="25"/>
      <c r="AD36109" s="25"/>
      <c r="AE36109" s="25"/>
      <c r="AF36109" s="25"/>
      <c r="AG36109" s="25"/>
      <c r="AH36109" s="25"/>
      <c r="AI36109" s="25"/>
      <c r="AJ36109" s="25"/>
      <c r="AK36109" s="25"/>
      <c r="AL36109" s="25"/>
    </row>
    <row r="36110" customFormat="false" ht="12.75" hidden="false" customHeight="false" outlineLevel="0" collapsed="false">
      <c r="A36110" s="25"/>
      <c r="B36110" s="25"/>
      <c r="C36110" s="25"/>
      <c r="D36110" s="25"/>
      <c r="E36110" s="25"/>
      <c r="F36110" s="25"/>
      <c r="G36110" s="25"/>
      <c r="H36110" s="25"/>
      <c r="I36110" s="25"/>
      <c r="J36110" s="25"/>
      <c r="K36110" s="25"/>
      <c r="L36110" s="27"/>
      <c r="M36110" s="25"/>
      <c r="N36110" s="25"/>
      <c r="O36110" s="25"/>
      <c r="P36110" s="25"/>
      <c r="Q36110" s="25"/>
      <c r="R36110" s="25"/>
      <c r="S36110" s="25"/>
      <c r="T36110" s="25"/>
      <c r="U36110" s="25"/>
      <c r="V36110" s="25"/>
      <c r="W36110" s="25"/>
      <c r="X36110" s="25"/>
      <c r="Y36110" s="25"/>
      <c r="Z36110" s="25"/>
      <c r="AA36110" s="25"/>
      <c r="AB36110" s="25"/>
      <c r="AC36110" s="25"/>
      <c r="AD36110" s="25"/>
      <c r="AE36110" s="25"/>
      <c r="AF36110" s="25"/>
      <c r="AG36110" s="25"/>
      <c r="AH36110" s="25"/>
      <c r="AI36110" s="25"/>
      <c r="AJ36110" s="25"/>
      <c r="AK36110" s="25"/>
      <c r="AL36110" s="25"/>
    </row>
    <row r="36111" customFormat="false" ht="12.75" hidden="false" customHeight="false" outlineLevel="0" collapsed="false">
      <c r="A36111" s="25"/>
      <c r="B36111" s="25"/>
      <c r="C36111" s="25"/>
      <c r="D36111" s="25"/>
      <c r="E36111" s="25"/>
      <c r="F36111" s="25"/>
      <c r="G36111" s="25"/>
      <c r="H36111" s="25"/>
      <c r="I36111" s="25"/>
      <c r="J36111" s="25"/>
      <c r="K36111" s="25"/>
      <c r="L36111" s="27"/>
      <c r="M36111" s="25"/>
      <c r="N36111" s="25"/>
      <c r="O36111" s="25"/>
      <c r="P36111" s="25"/>
      <c r="Q36111" s="25"/>
      <c r="R36111" s="25"/>
      <c r="S36111" s="25"/>
      <c r="T36111" s="25"/>
      <c r="U36111" s="25"/>
      <c r="V36111" s="25"/>
      <c r="W36111" s="25"/>
      <c r="X36111" s="25"/>
      <c r="Y36111" s="25"/>
      <c r="Z36111" s="25"/>
      <c r="AA36111" s="25"/>
      <c r="AB36111" s="25"/>
      <c r="AC36111" s="25"/>
      <c r="AD36111" s="25"/>
      <c r="AE36111" s="25"/>
      <c r="AF36111" s="25"/>
      <c r="AG36111" s="25"/>
      <c r="AH36111" s="25"/>
      <c r="AI36111" s="25"/>
      <c r="AJ36111" s="25"/>
      <c r="AK36111" s="25"/>
      <c r="AL36111" s="25"/>
    </row>
    <row r="36112" customFormat="false" ht="12.75" hidden="false" customHeight="false" outlineLevel="0" collapsed="false">
      <c r="A36112" s="25"/>
      <c r="B36112" s="25"/>
      <c r="C36112" s="25"/>
      <c r="D36112" s="25"/>
      <c r="E36112" s="25"/>
      <c r="F36112" s="25"/>
      <c r="G36112" s="25"/>
      <c r="H36112" s="25"/>
      <c r="I36112" s="25"/>
      <c r="J36112" s="25"/>
      <c r="K36112" s="25"/>
      <c r="L36112" s="27"/>
      <c r="M36112" s="25"/>
      <c r="N36112" s="25"/>
      <c r="O36112" s="25"/>
      <c r="P36112" s="25"/>
      <c r="Q36112" s="25"/>
      <c r="R36112" s="25"/>
      <c r="S36112" s="25"/>
      <c r="T36112" s="25"/>
      <c r="U36112" s="25"/>
      <c r="V36112" s="25"/>
      <c r="W36112" s="25"/>
      <c r="X36112" s="25"/>
      <c r="Y36112" s="25"/>
      <c r="Z36112" s="25"/>
      <c r="AA36112" s="25"/>
      <c r="AB36112" s="25"/>
      <c r="AC36112" s="25"/>
      <c r="AD36112" s="25"/>
      <c r="AE36112" s="25"/>
      <c r="AF36112" s="25"/>
      <c r="AG36112" s="25"/>
      <c r="AH36112" s="25"/>
      <c r="AI36112" s="25"/>
      <c r="AJ36112" s="25"/>
      <c r="AK36112" s="25"/>
      <c r="AL36112" s="25"/>
    </row>
    <row r="36113" customFormat="false" ht="12.75" hidden="false" customHeight="false" outlineLevel="0" collapsed="false">
      <c r="A36113" s="25"/>
      <c r="B36113" s="25"/>
      <c r="C36113" s="25"/>
      <c r="D36113" s="25"/>
      <c r="E36113" s="25"/>
      <c r="F36113" s="25"/>
      <c r="G36113" s="25"/>
      <c r="H36113" s="25"/>
      <c r="I36113" s="25"/>
      <c r="J36113" s="25"/>
      <c r="K36113" s="25"/>
      <c r="L36113" s="27"/>
      <c r="M36113" s="25"/>
      <c r="N36113" s="25"/>
      <c r="O36113" s="25"/>
      <c r="P36113" s="25"/>
      <c r="Q36113" s="25"/>
      <c r="R36113" s="25"/>
      <c r="S36113" s="25"/>
      <c r="T36113" s="25"/>
      <c r="U36113" s="25"/>
      <c r="V36113" s="25"/>
      <c r="W36113" s="25"/>
      <c r="X36113" s="25"/>
      <c r="Y36113" s="25"/>
      <c r="Z36113" s="25"/>
      <c r="AA36113" s="25"/>
      <c r="AB36113" s="25"/>
      <c r="AC36113" s="25"/>
      <c r="AD36113" s="25"/>
      <c r="AE36113" s="25"/>
      <c r="AF36113" s="25"/>
      <c r="AG36113" s="25"/>
      <c r="AH36113" s="25"/>
      <c r="AI36113" s="25"/>
      <c r="AJ36113" s="25"/>
      <c r="AK36113" s="25"/>
      <c r="AL36113" s="25"/>
    </row>
    <row r="36114" customFormat="false" ht="12.75" hidden="false" customHeight="false" outlineLevel="0" collapsed="false">
      <c r="A36114" s="25"/>
      <c r="B36114" s="25"/>
      <c r="C36114" s="25"/>
      <c r="D36114" s="25"/>
      <c r="E36114" s="25"/>
      <c r="F36114" s="25"/>
      <c r="G36114" s="25"/>
      <c r="H36114" s="25"/>
      <c r="I36114" s="25"/>
      <c r="J36114" s="25"/>
      <c r="K36114" s="25"/>
      <c r="L36114" s="27"/>
      <c r="M36114" s="25"/>
      <c r="N36114" s="25"/>
      <c r="O36114" s="25"/>
      <c r="P36114" s="25"/>
      <c r="Q36114" s="25"/>
      <c r="R36114" s="25"/>
      <c r="S36114" s="25"/>
      <c r="T36114" s="25"/>
      <c r="U36114" s="25"/>
      <c r="V36114" s="25"/>
      <c r="W36114" s="25"/>
      <c r="X36114" s="25"/>
      <c r="Y36114" s="25"/>
      <c r="Z36114" s="25"/>
      <c r="AA36114" s="25"/>
      <c r="AB36114" s="25"/>
      <c r="AC36114" s="25"/>
      <c r="AD36114" s="25"/>
      <c r="AE36114" s="25"/>
      <c r="AF36114" s="25"/>
      <c r="AG36114" s="25"/>
      <c r="AH36114" s="25"/>
      <c r="AI36114" s="25"/>
      <c r="AJ36114" s="25"/>
      <c r="AK36114" s="25"/>
      <c r="AL36114" s="25"/>
    </row>
    <row r="36115" customFormat="false" ht="12.75" hidden="false" customHeight="false" outlineLevel="0" collapsed="false">
      <c r="A36115" s="25"/>
      <c r="B36115" s="25"/>
      <c r="C36115" s="25"/>
      <c r="D36115" s="25"/>
      <c r="E36115" s="25"/>
      <c r="F36115" s="25"/>
      <c r="G36115" s="25"/>
      <c r="H36115" s="25"/>
      <c r="I36115" s="25"/>
      <c r="J36115" s="25"/>
      <c r="K36115" s="25"/>
      <c r="L36115" s="27"/>
      <c r="M36115" s="25"/>
      <c r="N36115" s="25"/>
      <c r="O36115" s="25"/>
      <c r="P36115" s="25"/>
      <c r="Q36115" s="25"/>
      <c r="R36115" s="25"/>
      <c r="S36115" s="25"/>
      <c r="T36115" s="25"/>
      <c r="U36115" s="25"/>
      <c r="V36115" s="25"/>
      <c r="W36115" s="25"/>
      <c r="X36115" s="25"/>
      <c r="Y36115" s="25"/>
      <c r="Z36115" s="25"/>
      <c r="AA36115" s="25"/>
      <c r="AB36115" s="25"/>
      <c r="AC36115" s="25"/>
      <c r="AD36115" s="25"/>
      <c r="AE36115" s="25"/>
      <c r="AF36115" s="25"/>
      <c r="AG36115" s="25"/>
      <c r="AH36115" s="25"/>
      <c r="AI36115" s="25"/>
      <c r="AJ36115" s="25"/>
      <c r="AK36115" s="25"/>
      <c r="AL36115" s="25"/>
    </row>
    <row r="36116" customFormat="false" ht="12.75" hidden="false" customHeight="false" outlineLevel="0" collapsed="false">
      <c r="A36116" s="25"/>
      <c r="B36116" s="25"/>
      <c r="C36116" s="25"/>
      <c r="D36116" s="25"/>
      <c r="E36116" s="25"/>
      <c r="F36116" s="25"/>
      <c r="G36116" s="25"/>
      <c r="H36116" s="25"/>
      <c r="I36116" s="25"/>
      <c r="J36116" s="25"/>
      <c r="K36116" s="25"/>
      <c r="L36116" s="27"/>
      <c r="M36116" s="25"/>
      <c r="N36116" s="25"/>
      <c r="O36116" s="25"/>
      <c r="P36116" s="25"/>
      <c r="Q36116" s="25"/>
      <c r="R36116" s="25"/>
      <c r="S36116" s="25"/>
      <c r="T36116" s="25"/>
      <c r="U36116" s="25"/>
      <c r="V36116" s="25"/>
      <c r="W36116" s="25"/>
      <c r="X36116" s="25"/>
      <c r="Y36116" s="25"/>
      <c r="Z36116" s="25"/>
      <c r="AA36116" s="25"/>
      <c r="AB36116" s="25"/>
      <c r="AC36116" s="25"/>
      <c r="AD36116" s="25"/>
      <c r="AE36116" s="25"/>
      <c r="AF36116" s="25"/>
      <c r="AG36116" s="25"/>
      <c r="AH36116" s="25"/>
      <c r="AI36116" s="25"/>
      <c r="AJ36116" s="25"/>
      <c r="AK36116" s="25"/>
      <c r="AL36116" s="25"/>
    </row>
    <row r="36117" customFormat="false" ht="12.75" hidden="false" customHeight="false" outlineLevel="0" collapsed="false">
      <c r="A36117" s="25"/>
      <c r="B36117" s="25"/>
      <c r="C36117" s="25"/>
      <c r="D36117" s="25"/>
      <c r="E36117" s="25"/>
      <c r="F36117" s="25"/>
      <c r="G36117" s="25"/>
      <c r="H36117" s="25"/>
      <c r="I36117" s="25"/>
      <c r="J36117" s="25"/>
      <c r="K36117" s="25"/>
      <c r="L36117" s="27"/>
      <c r="M36117" s="25"/>
      <c r="N36117" s="25"/>
      <c r="O36117" s="25"/>
      <c r="P36117" s="25"/>
      <c r="Q36117" s="25"/>
      <c r="R36117" s="25"/>
      <c r="S36117" s="25"/>
      <c r="T36117" s="25"/>
      <c r="U36117" s="25"/>
      <c r="V36117" s="25"/>
      <c r="W36117" s="25"/>
      <c r="X36117" s="25"/>
      <c r="Y36117" s="25"/>
      <c r="Z36117" s="25"/>
      <c r="AA36117" s="25"/>
      <c r="AB36117" s="25"/>
      <c r="AC36117" s="25"/>
      <c r="AD36117" s="25"/>
      <c r="AE36117" s="25"/>
      <c r="AF36117" s="25"/>
      <c r="AG36117" s="25"/>
      <c r="AH36117" s="25"/>
      <c r="AI36117" s="25"/>
      <c r="AJ36117" s="25"/>
      <c r="AK36117" s="25"/>
      <c r="AL36117" s="25"/>
    </row>
    <row r="36118" customFormat="false" ht="12.75" hidden="false" customHeight="false" outlineLevel="0" collapsed="false">
      <c r="A36118" s="25"/>
      <c r="B36118" s="25"/>
      <c r="C36118" s="25"/>
      <c r="D36118" s="25"/>
      <c r="E36118" s="25"/>
      <c r="F36118" s="25"/>
      <c r="G36118" s="25"/>
      <c r="H36118" s="25"/>
      <c r="I36118" s="25"/>
      <c r="J36118" s="25"/>
      <c r="K36118" s="25"/>
      <c r="L36118" s="25"/>
      <c r="M36118" s="27"/>
      <c r="N36118" s="25"/>
      <c r="O36118" s="25"/>
      <c r="P36118" s="25"/>
      <c r="Q36118" s="25"/>
      <c r="R36118" s="25"/>
      <c r="S36118" s="25"/>
      <c r="T36118" s="25"/>
      <c r="U36118" s="25"/>
      <c r="V36118" s="25"/>
      <c r="W36118" s="25"/>
      <c r="X36118" s="25"/>
      <c r="Y36118" s="25"/>
      <c r="Z36118" s="25"/>
      <c r="AA36118" s="25"/>
      <c r="AB36118" s="25"/>
      <c r="AC36118" s="25"/>
      <c r="AD36118" s="25"/>
      <c r="AE36118" s="25"/>
      <c r="AF36118" s="25"/>
      <c r="AG36118" s="25"/>
      <c r="AH36118" s="25"/>
      <c r="AI36118" s="25"/>
      <c r="AJ36118" s="25"/>
      <c r="AK36118" s="25"/>
      <c r="AL36118" s="25"/>
    </row>
    <row r="36119" customFormat="false" ht="12.75" hidden="false" customHeight="false" outlineLevel="0" collapsed="false">
      <c r="A36119" s="25"/>
      <c r="B36119" s="25"/>
      <c r="C36119" s="25"/>
      <c r="D36119" s="25"/>
      <c r="E36119" s="25"/>
      <c r="F36119" s="25"/>
      <c r="G36119" s="25"/>
      <c r="H36119" s="25"/>
      <c r="I36119" s="25"/>
      <c r="J36119" s="25"/>
      <c r="K36119" s="25"/>
      <c r="L36119" s="25"/>
      <c r="M36119" s="25"/>
      <c r="N36119" s="25"/>
      <c r="O36119" s="27"/>
      <c r="P36119" s="27"/>
      <c r="Q36119" s="25"/>
      <c r="R36119" s="25"/>
      <c r="S36119" s="25"/>
      <c r="T36119" s="25"/>
      <c r="U36119" s="25"/>
      <c r="V36119" s="25"/>
      <c r="W36119" s="25"/>
      <c r="X36119" s="25"/>
      <c r="Y36119" s="25"/>
      <c r="Z36119" s="25"/>
      <c r="AA36119" s="25"/>
      <c r="AB36119" s="25"/>
      <c r="AC36119" s="25"/>
      <c r="AD36119" s="25"/>
      <c r="AE36119" s="25"/>
      <c r="AF36119" s="25"/>
      <c r="AG36119" s="25"/>
      <c r="AH36119" s="25"/>
      <c r="AI36119" s="25"/>
      <c r="AJ36119" s="25"/>
      <c r="AK36119" s="25"/>
      <c r="AL36119" s="25"/>
    </row>
    <row r="36120" customFormat="false" ht="12.75" hidden="false" customHeight="false" outlineLevel="0" collapsed="false">
      <c r="A36120" s="25"/>
      <c r="B36120" s="25"/>
      <c r="C36120" s="25"/>
      <c r="D36120" s="25"/>
      <c r="E36120" s="25"/>
      <c r="F36120" s="25"/>
      <c r="G36120" s="25"/>
      <c r="H36120" s="25"/>
      <c r="I36120" s="25"/>
      <c r="J36120" s="25"/>
      <c r="K36120" s="25"/>
      <c r="L36120" s="25"/>
      <c r="M36120" s="25"/>
      <c r="N36120" s="25"/>
      <c r="O36120" s="25"/>
      <c r="P36120" s="25"/>
      <c r="Q36120" s="25"/>
      <c r="R36120" s="25"/>
      <c r="S36120" s="25"/>
      <c r="T36120" s="25"/>
      <c r="U36120" s="25"/>
      <c r="V36120" s="25"/>
      <c r="W36120" s="25"/>
      <c r="X36120" s="25"/>
      <c r="Y36120" s="25"/>
      <c r="Z36120" s="25"/>
      <c r="AA36120" s="25"/>
      <c r="AB36120" s="25"/>
      <c r="AC36120" s="25"/>
      <c r="AD36120" s="25"/>
      <c r="AE36120" s="25"/>
      <c r="AF36120" s="25"/>
      <c r="AG36120" s="25"/>
      <c r="AH36120" s="25"/>
      <c r="AI36120" s="25"/>
      <c r="AJ36120" s="25"/>
      <c r="AK36120" s="25"/>
      <c r="AL36120" s="25"/>
    </row>
    <row r="36121" customFormat="false" ht="15" hidden="false" customHeight="false" outlineLevel="0" collapsed="false">
      <c r="A36121" s="25"/>
      <c r="B36121" s="25"/>
      <c r="C36121" s="25"/>
      <c r="D36121" s="25"/>
      <c r="E36121" s="25"/>
      <c r="F36121" s="25"/>
      <c r="G36121" s="37"/>
      <c r="H36121" s="38"/>
      <c r="I36121" s="37"/>
      <c r="J36121" s="39"/>
      <c r="K36121" s="39"/>
      <c r="L36121" s="39"/>
      <c r="M36121" s="39"/>
      <c r="N36121" s="37"/>
      <c r="O36121" s="38"/>
      <c r="P36121" s="37"/>
      <c r="Q36121" s="25"/>
      <c r="R36121" s="25"/>
      <c r="S36121" s="25"/>
      <c r="T36121" s="25"/>
      <c r="U36121" s="25"/>
      <c r="V36121" s="25"/>
      <c r="W36121" s="25"/>
      <c r="X36121" s="25"/>
      <c r="Y36121" s="25"/>
      <c r="Z36121" s="25"/>
      <c r="AA36121" s="25"/>
      <c r="AB36121" s="25"/>
      <c r="AC36121" s="25"/>
      <c r="AD36121" s="25"/>
      <c r="AE36121" s="25"/>
      <c r="AF36121" s="25"/>
      <c r="AG36121" s="25"/>
      <c r="AH36121" s="25"/>
      <c r="AI36121" s="25"/>
      <c r="AJ36121" s="25"/>
      <c r="AK36121" s="25"/>
      <c r="AL36121" s="25"/>
    </row>
    <row r="36122" customFormat="false" ht="15" hidden="false" customHeight="false" outlineLevel="0" collapsed="false">
      <c r="A36122" s="25"/>
      <c r="B36122" s="25"/>
      <c r="C36122" s="25"/>
      <c r="D36122" s="25"/>
      <c r="E36122" s="25"/>
      <c r="F36122" s="25"/>
      <c r="G36122" s="37"/>
      <c r="H36122" s="40"/>
      <c r="I36122" s="37"/>
      <c r="J36122" s="39"/>
      <c r="K36122" s="39"/>
      <c r="L36122" s="39"/>
      <c r="M36122" s="39"/>
      <c r="N36122" s="37"/>
      <c r="O36122" s="40"/>
      <c r="P36122" s="37"/>
      <c r="Q36122" s="25"/>
      <c r="R36122" s="25"/>
      <c r="S36122" s="25"/>
      <c r="T36122" s="25"/>
      <c r="U36122" s="25"/>
      <c r="V36122" s="25"/>
      <c r="W36122" s="25"/>
      <c r="X36122" s="25"/>
      <c r="Y36122" s="25"/>
      <c r="Z36122" s="25"/>
      <c r="AA36122" s="25"/>
      <c r="AB36122" s="25"/>
      <c r="AC36122" s="25"/>
      <c r="AD36122" s="25"/>
      <c r="AE36122" s="25"/>
      <c r="AF36122" s="25"/>
      <c r="AG36122" s="25"/>
      <c r="AH36122" s="25"/>
      <c r="AI36122" s="25"/>
      <c r="AJ36122" s="25"/>
      <c r="AK36122" s="25"/>
      <c r="AL36122" s="25"/>
    </row>
    <row r="36123" customFormat="false" ht="12.75" hidden="false" customHeight="false" outlineLevel="0" collapsed="false">
      <c r="A36123" s="25"/>
      <c r="B36123" s="25"/>
      <c r="C36123" s="25"/>
      <c r="D36123" s="25"/>
      <c r="E36123" s="25"/>
      <c r="F36123" s="25"/>
      <c r="G36123" s="25"/>
      <c r="H36123" s="25"/>
      <c r="I36123" s="25"/>
      <c r="J36123" s="25"/>
      <c r="K36123" s="25"/>
      <c r="L36123" s="27"/>
      <c r="M36123" s="25"/>
      <c r="N36123" s="41"/>
      <c r="O36123" s="41"/>
      <c r="P36123" s="25"/>
      <c r="Q36123" s="25"/>
      <c r="R36123" s="25"/>
      <c r="S36123" s="25"/>
      <c r="T36123" s="25"/>
      <c r="U36123" s="25"/>
      <c r="V36123" s="25"/>
      <c r="W36123" s="25"/>
      <c r="X36123" s="25"/>
      <c r="Y36123" s="25"/>
      <c r="Z36123" s="25"/>
      <c r="AA36123" s="25"/>
      <c r="AB36123" s="25"/>
      <c r="AC36123" s="25"/>
      <c r="AD36123" s="25"/>
      <c r="AE36123" s="25"/>
      <c r="AF36123" s="25"/>
      <c r="AG36123" s="25"/>
      <c r="AH36123" s="25"/>
      <c r="AI36123" s="25"/>
      <c r="AJ36123" s="25"/>
      <c r="AK36123" s="25"/>
      <c r="AL36123" s="25"/>
    </row>
    <row r="36124" customFormat="false" ht="12.75" hidden="false" customHeight="false" outlineLevel="0" collapsed="false">
      <c r="A36124" s="25"/>
      <c r="B36124" s="25"/>
      <c r="C36124" s="25"/>
      <c r="D36124" s="25"/>
      <c r="E36124" s="25"/>
      <c r="F36124" s="25"/>
      <c r="G36124" s="25"/>
      <c r="H36124" s="25"/>
      <c r="I36124" s="25"/>
      <c r="J36124" s="25"/>
      <c r="K36124" s="25"/>
      <c r="L36124" s="27"/>
      <c r="M36124" s="25"/>
      <c r="N36124" s="42"/>
      <c r="O36124" s="42"/>
      <c r="P36124" s="25"/>
      <c r="Q36124" s="25"/>
      <c r="R36124" s="25"/>
      <c r="S36124" s="25"/>
      <c r="T36124" s="25"/>
      <c r="U36124" s="25"/>
      <c r="V36124" s="25"/>
      <c r="W36124" s="25"/>
      <c r="X36124" s="25"/>
      <c r="Y36124" s="25"/>
      <c r="Z36124" s="25"/>
      <c r="AA36124" s="25"/>
      <c r="AB36124" s="25"/>
      <c r="AC36124" s="25"/>
      <c r="AD36124" s="25"/>
      <c r="AE36124" s="25"/>
      <c r="AF36124" s="25"/>
      <c r="AG36124" s="25"/>
      <c r="AH36124" s="25"/>
      <c r="AI36124" s="25"/>
      <c r="AJ36124" s="25"/>
      <c r="AK36124" s="25"/>
      <c r="AL36124" s="25"/>
    </row>
    <row r="36125" customFormat="false" ht="12.75" hidden="false" customHeight="false" outlineLevel="0" collapsed="false">
      <c r="A36125" s="25"/>
      <c r="B36125" s="25"/>
      <c r="C36125" s="25"/>
      <c r="D36125" s="25"/>
      <c r="E36125" s="25"/>
      <c r="F36125" s="25"/>
      <c r="G36125" s="25"/>
      <c r="H36125" s="25"/>
      <c r="I36125" s="25"/>
      <c r="J36125" s="25"/>
      <c r="K36125" s="25"/>
      <c r="L36125" s="27"/>
      <c r="M36125" s="25"/>
      <c r="N36125" s="42"/>
      <c r="O36125" s="42"/>
      <c r="P36125" s="25"/>
      <c r="Q36125" s="25"/>
      <c r="R36125" s="25"/>
      <c r="S36125" s="25"/>
      <c r="T36125" s="25"/>
      <c r="U36125" s="25"/>
      <c r="V36125" s="25"/>
      <c r="W36125" s="25"/>
      <c r="X36125" s="25"/>
      <c r="Y36125" s="25"/>
      <c r="Z36125" s="25"/>
      <c r="AA36125" s="25"/>
      <c r="AB36125" s="25"/>
      <c r="AC36125" s="25"/>
      <c r="AD36125" s="25"/>
      <c r="AE36125" s="25"/>
      <c r="AF36125" s="25"/>
      <c r="AG36125" s="25"/>
      <c r="AH36125" s="25"/>
      <c r="AI36125" s="25"/>
      <c r="AJ36125" s="25"/>
      <c r="AK36125" s="25"/>
      <c r="AL36125" s="25"/>
    </row>
    <row r="36126" customFormat="false" ht="12.75" hidden="false" customHeight="false" outlineLevel="0" collapsed="false">
      <c r="A36126" s="25"/>
      <c r="B36126" s="25"/>
      <c r="C36126" s="25"/>
      <c r="D36126" s="25"/>
      <c r="E36126" s="25"/>
      <c r="F36126" s="25"/>
      <c r="G36126" s="25"/>
      <c r="H36126" s="25"/>
      <c r="I36126" s="25"/>
      <c r="J36126" s="25"/>
      <c r="K36126" s="25"/>
      <c r="L36126" s="27"/>
      <c r="M36126" s="25"/>
      <c r="N36126" s="42"/>
      <c r="O36126" s="42"/>
      <c r="P36126" s="25"/>
      <c r="Q36126" s="25"/>
      <c r="R36126" s="25"/>
      <c r="S36126" s="25"/>
      <c r="T36126" s="25"/>
      <c r="U36126" s="25"/>
      <c r="V36126" s="25"/>
      <c r="W36126" s="25"/>
      <c r="X36126" s="25"/>
      <c r="Y36126" s="25"/>
      <c r="Z36126" s="25"/>
      <c r="AA36126" s="25"/>
      <c r="AB36126" s="25"/>
      <c r="AC36126" s="25"/>
      <c r="AD36126" s="25"/>
      <c r="AE36126" s="25"/>
      <c r="AF36126" s="25"/>
      <c r="AG36126" s="25"/>
      <c r="AH36126" s="25"/>
      <c r="AI36126" s="25"/>
      <c r="AJ36126" s="25"/>
      <c r="AK36126" s="25"/>
      <c r="AL36126" s="25"/>
    </row>
    <row r="36127" customFormat="false" ht="12.75" hidden="false" customHeight="false" outlineLevel="0" collapsed="false">
      <c r="A36127" s="25"/>
      <c r="B36127" s="25"/>
      <c r="C36127" s="25"/>
      <c r="D36127" s="25"/>
      <c r="E36127" s="25"/>
      <c r="F36127" s="25"/>
      <c r="G36127" s="25"/>
      <c r="H36127" s="25"/>
      <c r="I36127" s="25"/>
      <c r="J36127" s="25"/>
      <c r="K36127" s="25"/>
      <c r="L36127" s="27"/>
      <c r="M36127" s="25"/>
      <c r="N36127" s="42"/>
      <c r="O36127" s="42"/>
      <c r="P36127" s="25"/>
      <c r="Q36127" s="25"/>
      <c r="R36127" s="25"/>
      <c r="S36127" s="25"/>
      <c r="T36127" s="25"/>
      <c r="U36127" s="25"/>
      <c r="V36127" s="25"/>
      <c r="W36127" s="25"/>
      <c r="X36127" s="25"/>
      <c r="Y36127" s="25"/>
      <c r="Z36127" s="25"/>
      <c r="AA36127" s="25"/>
      <c r="AB36127" s="25"/>
      <c r="AC36127" s="25"/>
      <c r="AD36127" s="25"/>
      <c r="AE36127" s="25"/>
      <c r="AF36127" s="25"/>
      <c r="AG36127" s="25"/>
      <c r="AH36127" s="25"/>
      <c r="AI36127" s="25"/>
      <c r="AJ36127" s="25"/>
      <c r="AK36127" s="25"/>
      <c r="AL36127" s="25"/>
    </row>
    <row r="36128" customFormat="false" ht="12.75" hidden="false" customHeight="false" outlineLevel="0" collapsed="false">
      <c r="A36128" s="25"/>
      <c r="B36128" s="25"/>
      <c r="C36128" s="25"/>
      <c r="D36128" s="25"/>
      <c r="E36128" s="25"/>
      <c r="F36128" s="25"/>
      <c r="G36128" s="25"/>
      <c r="H36128" s="25"/>
      <c r="I36128" s="25"/>
      <c r="J36128" s="25"/>
      <c r="K36128" s="25"/>
      <c r="L36128" s="27"/>
      <c r="M36128" s="25"/>
      <c r="N36128" s="42"/>
      <c r="O36128" s="42"/>
      <c r="P36128" s="25"/>
      <c r="Q36128" s="25"/>
      <c r="R36128" s="25"/>
      <c r="S36128" s="25"/>
      <c r="T36128" s="25"/>
      <c r="U36128" s="25"/>
      <c r="V36128" s="25"/>
      <c r="W36128" s="25"/>
      <c r="X36128" s="25"/>
      <c r="Y36128" s="25"/>
      <c r="Z36128" s="25"/>
      <c r="AA36128" s="25"/>
      <c r="AB36128" s="25"/>
      <c r="AC36128" s="25"/>
      <c r="AD36128" s="25"/>
      <c r="AE36128" s="25"/>
      <c r="AF36128" s="25"/>
      <c r="AG36128" s="25"/>
      <c r="AH36128" s="25"/>
      <c r="AI36128" s="25"/>
      <c r="AJ36128" s="25"/>
      <c r="AK36128" s="25"/>
      <c r="AL36128" s="25"/>
    </row>
    <row r="36129" customFormat="false" ht="12.75" hidden="false" customHeight="false" outlineLevel="0" collapsed="false">
      <c r="A36129" s="25"/>
      <c r="B36129" s="25"/>
      <c r="C36129" s="25"/>
      <c r="D36129" s="25"/>
      <c r="E36129" s="25"/>
      <c r="F36129" s="25"/>
      <c r="G36129" s="25"/>
      <c r="H36129" s="25"/>
      <c r="I36129" s="25"/>
      <c r="J36129" s="25"/>
      <c r="K36129" s="25"/>
      <c r="L36129" s="27"/>
      <c r="M36129" s="25"/>
      <c r="N36129" s="42"/>
      <c r="O36129" s="42"/>
      <c r="P36129" s="25"/>
      <c r="Q36129" s="25"/>
      <c r="R36129" s="25"/>
      <c r="S36129" s="25"/>
      <c r="T36129" s="25"/>
      <c r="U36129" s="25"/>
      <c r="V36129" s="25"/>
      <c r="W36129" s="25"/>
      <c r="X36129" s="25"/>
      <c r="Y36129" s="25"/>
      <c r="Z36129" s="25"/>
      <c r="AA36129" s="25"/>
      <c r="AB36129" s="25"/>
      <c r="AC36129" s="25"/>
      <c r="AD36129" s="25"/>
      <c r="AE36129" s="25"/>
      <c r="AF36129" s="25"/>
      <c r="AG36129" s="25"/>
      <c r="AH36129" s="25"/>
      <c r="AI36129" s="25"/>
      <c r="AJ36129" s="25"/>
      <c r="AK36129" s="25"/>
      <c r="AL36129" s="25"/>
    </row>
    <row r="36130" customFormat="false" ht="12.75" hidden="false" customHeight="false" outlineLevel="0" collapsed="false">
      <c r="A36130" s="25"/>
      <c r="B36130" s="25"/>
      <c r="C36130" s="25"/>
      <c r="D36130" s="25"/>
      <c r="E36130" s="25"/>
      <c r="F36130" s="25"/>
      <c r="G36130" s="25"/>
      <c r="H36130" s="25"/>
      <c r="I36130" s="25"/>
      <c r="J36130" s="25"/>
      <c r="K36130" s="25"/>
      <c r="L36130" s="27"/>
      <c r="M36130" s="25"/>
      <c r="N36130" s="42"/>
      <c r="O36130" s="42"/>
      <c r="P36130" s="25"/>
      <c r="Q36130" s="25"/>
      <c r="R36130" s="25"/>
      <c r="S36130" s="25"/>
      <c r="T36130" s="25"/>
      <c r="U36130" s="25"/>
      <c r="V36130" s="25"/>
      <c r="W36130" s="25"/>
      <c r="X36130" s="25"/>
      <c r="Y36130" s="25"/>
      <c r="Z36130" s="25"/>
      <c r="AA36130" s="25"/>
      <c r="AB36130" s="25"/>
      <c r="AC36130" s="25"/>
      <c r="AD36130" s="25"/>
      <c r="AE36130" s="25"/>
      <c r="AF36130" s="25"/>
      <c r="AG36130" s="25"/>
      <c r="AH36130" s="25"/>
      <c r="AI36130" s="25"/>
      <c r="AJ36130" s="25"/>
      <c r="AK36130" s="25"/>
      <c r="AL36130" s="25"/>
    </row>
    <row r="36131" customFormat="false" ht="12.75" hidden="false" customHeight="false" outlineLevel="0" collapsed="false">
      <c r="A36131" s="25"/>
      <c r="B36131" s="25"/>
      <c r="C36131" s="25"/>
      <c r="D36131" s="25"/>
      <c r="E36131" s="25"/>
      <c r="F36131" s="25"/>
      <c r="G36131" s="25"/>
      <c r="H36131" s="25"/>
      <c r="I36131" s="25"/>
      <c r="J36131" s="25"/>
      <c r="K36131" s="25"/>
      <c r="L36131" s="27"/>
      <c r="M36131" s="25"/>
      <c r="N36131" s="42"/>
      <c r="O36131" s="42"/>
      <c r="P36131" s="25"/>
      <c r="Q36131" s="25"/>
      <c r="R36131" s="25"/>
      <c r="S36131" s="25"/>
      <c r="T36131" s="25"/>
      <c r="U36131" s="25"/>
      <c r="V36131" s="25"/>
      <c r="W36131" s="25"/>
      <c r="X36131" s="25"/>
      <c r="Y36131" s="25"/>
      <c r="Z36131" s="25"/>
      <c r="AA36131" s="25"/>
      <c r="AB36131" s="25"/>
      <c r="AC36131" s="25"/>
      <c r="AD36131" s="25"/>
      <c r="AE36131" s="25"/>
      <c r="AF36131" s="25"/>
      <c r="AG36131" s="25"/>
      <c r="AH36131" s="25"/>
      <c r="AI36131" s="25"/>
      <c r="AJ36131" s="25"/>
      <c r="AK36131" s="25"/>
      <c r="AL36131" s="25"/>
    </row>
    <row r="36132" customFormat="false" ht="12.75" hidden="false" customHeight="false" outlineLevel="0" collapsed="false">
      <c r="A36132" s="25"/>
      <c r="B36132" s="25"/>
      <c r="C36132" s="25"/>
      <c r="D36132" s="25"/>
      <c r="E36132" s="25"/>
      <c r="F36132" s="25"/>
      <c r="G36132" s="25"/>
      <c r="H36132" s="25"/>
      <c r="I36132" s="25"/>
      <c r="J36132" s="25"/>
      <c r="K36132" s="25"/>
      <c r="L36132" s="27"/>
      <c r="M36132" s="25"/>
      <c r="N36132" s="42"/>
      <c r="O36132" s="42"/>
      <c r="P36132" s="25"/>
      <c r="Q36132" s="25"/>
      <c r="R36132" s="25"/>
      <c r="S36132" s="25"/>
      <c r="T36132" s="25"/>
      <c r="U36132" s="25"/>
      <c r="V36132" s="25"/>
      <c r="W36132" s="25"/>
      <c r="X36132" s="25"/>
      <c r="Y36132" s="25"/>
      <c r="Z36132" s="25"/>
      <c r="AA36132" s="25"/>
      <c r="AB36132" s="25"/>
      <c r="AC36132" s="25"/>
      <c r="AD36132" s="25"/>
      <c r="AE36132" s="25"/>
      <c r="AF36132" s="25"/>
      <c r="AG36132" s="25"/>
      <c r="AH36132" s="25"/>
      <c r="AI36132" s="25"/>
      <c r="AJ36132" s="25"/>
      <c r="AK36132" s="25"/>
      <c r="AL36132" s="25"/>
    </row>
    <row r="36133" customFormat="false" ht="12.75" hidden="false" customHeight="false" outlineLevel="0" collapsed="false">
      <c r="A36133" s="25"/>
      <c r="B36133" s="25"/>
      <c r="C36133" s="25"/>
      <c r="D36133" s="25"/>
      <c r="E36133" s="25"/>
      <c r="F36133" s="25"/>
      <c r="G36133" s="25"/>
      <c r="H36133" s="25"/>
      <c r="I36133" s="25"/>
      <c r="J36133" s="25"/>
      <c r="K36133" s="25"/>
      <c r="L36133" s="27"/>
      <c r="M36133" s="25"/>
      <c r="N36133" s="41"/>
      <c r="O36133" s="41"/>
      <c r="P36133" s="25"/>
      <c r="Q36133" s="25"/>
      <c r="R36133" s="25"/>
      <c r="S36133" s="25"/>
      <c r="T36133" s="25"/>
      <c r="U36133" s="25"/>
      <c r="V36133" s="25"/>
      <c r="W36133" s="25"/>
      <c r="X36133" s="25"/>
      <c r="Y36133" s="25"/>
      <c r="Z36133" s="25"/>
      <c r="AA36133" s="25"/>
      <c r="AB36133" s="25"/>
      <c r="AC36133" s="25"/>
      <c r="AD36133" s="25"/>
      <c r="AE36133" s="25"/>
      <c r="AF36133" s="25"/>
      <c r="AG36133" s="25"/>
      <c r="AH36133" s="25"/>
      <c r="AI36133" s="25"/>
      <c r="AJ36133" s="25"/>
      <c r="AK36133" s="25"/>
      <c r="AL36133" s="25"/>
    </row>
    <row r="36134" customFormat="false" ht="12.75" hidden="false" customHeight="false" outlineLevel="0" collapsed="false">
      <c r="A36134" s="25"/>
      <c r="B36134" s="25"/>
      <c r="C36134" s="25"/>
      <c r="D36134" s="25"/>
      <c r="E36134" s="25"/>
      <c r="F36134" s="25"/>
      <c r="G36134" s="25"/>
      <c r="H36134" s="25"/>
      <c r="I36134" s="25"/>
      <c r="J36134" s="25"/>
      <c r="K36134" s="25"/>
      <c r="L36134" s="27"/>
      <c r="M36134" s="25"/>
      <c r="N36134" s="25"/>
      <c r="O36134" s="25"/>
      <c r="P36134" s="25"/>
      <c r="Q36134" s="25"/>
      <c r="R36134" s="25"/>
      <c r="S36134" s="25"/>
      <c r="T36134" s="25"/>
      <c r="U36134" s="25"/>
      <c r="V36134" s="25"/>
      <c r="W36134" s="25"/>
      <c r="X36134" s="25"/>
      <c r="Y36134" s="25"/>
      <c r="Z36134" s="25"/>
      <c r="AA36134" s="25"/>
      <c r="AB36134" s="25"/>
      <c r="AC36134" s="25"/>
      <c r="AD36134" s="25"/>
      <c r="AE36134" s="25"/>
      <c r="AF36134" s="25"/>
      <c r="AG36134" s="25"/>
      <c r="AH36134" s="25"/>
      <c r="AI36134" s="25"/>
      <c r="AJ36134" s="25"/>
      <c r="AK36134" s="25"/>
      <c r="AL36134" s="25"/>
    </row>
    <row r="36135" customFormat="false" ht="12.75" hidden="false" customHeight="false" outlineLevel="0" collapsed="false">
      <c r="A36135" s="25"/>
      <c r="B36135" s="25"/>
      <c r="C36135" s="25"/>
      <c r="D36135" s="25"/>
      <c r="E36135" s="25"/>
      <c r="F36135" s="25"/>
      <c r="G36135" s="25"/>
      <c r="H36135" s="25"/>
      <c r="I36135" s="25"/>
      <c r="J36135" s="25"/>
      <c r="K36135" s="25"/>
      <c r="L36135" s="27"/>
      <c r="M36135" s="25"/>
      <c r="N36135" s="25"/>
      <c r="O36135" s="25"/>
      <c r="P36135" s="25"/>
      <c r="Q36135" s="25"/>
      <c r="R36135" s="25"/>
      <c r="S36135" s="25"/>
      <c r="T36135" s="25"/>
      <c r="U36135" s="25"/>
      <c r="V36135" s="25"/>
      <c r="W36135" s="25"/>
      <c r="X36135" s="25"/>
      <c r="Y36135" s="25"/>
      <c r="Z36135" s="25"/>
      <c r="AA36135" s="25"/>
      <c r="AB36135" s="25"/>
      <c r="AC36135" s="25"/>
      <c r="AD36135" s="25"/>
      <c r="AE36135" s="25"/>
      <c r="AF36135" s="25"/>
      <c r="AG36135" s="25"/>
      <c r="AH36135" s="25"/>
      <c r="AI36135" s="25"/>
      <c r="AJ36135" s="25"/>
      <c r="AK36135" s="25"/>
      <c r="AL36135" s="25"/>
    </row>
    <row r="36136" customFormat="false" ht="12.75" hidden="false" customHeight="false" outlineLevel="0" collapsed="false">
      <c r="A36136" s="25"/>
      <c r="B36136" s="25"/>
      <c r="C36136" s="25"/>
      <c r="D36136" s="25"/>
      <c r="E36136" s="25"/>
      <c r="F36136" s="25"/>
      <c r="G36136" s="25"/>
      <c r="H36136" s="25"/>
      <c r="I36136" s="25"/>
      <c r="J36136" s="25"/>
      <c r="K36136" s="25"/>
      <c r="L36136" s="27"/>
      <c r="M36136" s="25"/>
      <c r="N36136" s="25"/>
      <c r="O36136" s="25"/>
      <c r="P36136" s="25"/>
      <c r="Q36136" s="25"/>
      <c r="R36136" s="25"/>
      <c r="S36136" s="25"/>
      <c r="T36136" s="25"/>
      <c r="U36136" s="25"/>
      <c r="V36136" s="25"/>
      <c r="W36136" s="25"/>
      <c r="X36136" s="25"/>
      <c r="Y36136" s="25"/>
      <c r="Z36136" s="25"/>
      <c r="AA36136" s="25"/>
      <c r="AB36136" s="25"/>
      <c r="AC36136" s="25"/>
      <c r="AD36136" s="25"/>
      <c r="AE36136" s="25"/>
      <c r="AF36136" s="25"/>
      <c r="AG36136" s="25"/>
      <c r="AH36136" s="25"/>
      <c r="AI36136" s="25"/>
      <c r="AJ36136" s="25"/>
      <c r="AK36136" s="25"/>
      <c r="AL36136" s="25"/>
    </row>
    <row r="36137" customFormat="false" ht="12.75" hidden="false" customHeight="false" outlineLevel="0" collapsed="false">
      <c r="A36137" s="25"/>
      <c r="B36137" s="25"/>
      <c r="C36137" s="25"/>
      <c r="D36137" s="25"/>
      <c r="E36137" s="25"/>
      <c r="F36137" s="25"/>
      <c r="G36137" s="25"/>
      <c r="H36137" s="25"/>
      <c r="I36137" s="25"/>
      <c r="J36137" s="25"/>
      <c r="K36137" s="25"/>
      <c r="L36137" s="27"/>
      <c r="M36137" s="25"/>
      <c r="N36137" s="25"/>
      <c r="O36137" s="25"/>
      <c r="P36137" s="25"/>
      <c r="Q36137" s="25"/>
      <c r="R36137" s="25"/>
      <c r="S36137" s="25"/>
      <c r="T36137" s="25"/>
      <c r="U36137" s="25"/>
      <c r="V36137" s="25"/>
      <c r="W36137" s="25"/>
      <c r="X36137" s="25"/>
      <c r="Y36137" s="25"/>
      <c r="Z36137" s="25"/>
      <c r="AA36137" s="25"/>
      <c r="AB36137" s="25"/>
      <c r="AC36137" s="25"/>
      <c r="AD36137" s="25"/>
      <c r="AE36137" s="25"/>
      <c r="AF36137" s="25"/>
      <c r="AG36137" s="25"/>
      <c r="AH36137" s="25"/>
      <c r="AI36137" s="25"/>
      <c r="AJ36137" s="25"/>
      <c r="AK36137" s="25"/>
      <c r="AL36137" s="25"/>
    </row>
    <row r="36138" customFormat="false" ht="12.75" hidden="false" customHeight="false" outlineLevel="0" collapsed="false">
      <c r="A36138" s="25"/>
      <c r="B36138" s="25"/>
      <c r="C36138" s="25"/>
      <c r="D36138" s="25"/>
      <c r="E36138" s="25"/>
      <c r="F36138" s="25"/>
      <c r="G36138" s="25"/>
      <c r="H36138" s="25"/>
      <c r="I36138" s="25"/>
      <c r="J36138" s="25"/>
      <c r="K36138" s="25"/>
      <c r="L36138" s="27"/>
      <c r="M36138" s="25"/>
      <c r="N36138" s="25"/>
      <c r="O36138" s="25"/>
      <c r="P36138" s="25"/>
      <c r="Q36138" s="25"/>
      <c r="R36138" s="25"/>
      <c r="S36138" s="25"/>
      <c r="T36138" s="25"/>
      <c r="U36138" s="25"/>
      <c r="V36138" s="25"/>
      <c r="W36138" s="25"/>
      <c r="X36138" s="25"/>
      <c r="Y36138" s="25"/>
      <c r="Z36138" s="25"/>
      <c r="AA36138" s="25"/>
      <c r="AB36138" s="25"/>
      <c r="AC36138" s="25"/>
      <c r="AD36138" s="25"/>
      <c r="AE36138" s="25"/>
      <c r="AF36138" s="25"/>
      <c r="AG36138" s="25"/>
      <c r="AH36138" s="25"/>
      <c r="AI36138" s="25"/>
      <c r="AJ36138" s="25"/>
      <c r="AK36138" s="25"/>
      <c r="AL36138" s="25"/>
    </row>
    <row r="36139" customFormat="false" ht="12.75" hidden="false" customHeight="false" outlineLevel="0" collapsed="false">
      <c r="A36139" s="25"/>
      <c r="B36139" s="25"/>
      <c r="C36139" s="25"/>
      <c r="D36139" s="25"/>
      <c r="E36139" s="25"/>
      <c r="F36139" s="25"/>
      <c r="G36139" s="25"/>
      <c r="H36139" s="25"/>
      <c r="I36139" s="25"/>
      <c r="J36139" s="25"/>
      <c r="K36139" s="25"/>
      <c r="L36139" s="27"/>
      <c r="M36139" s="25"/>
      <c r="N36139" s="25"/>
      <c r="O36139" s="25"/>
      <c r="P36139" s="25"/>
      <c r="Q36139" s="25"/>
      <c r="R36139" s="25"/>
      <c r="S36139" s="25"/>
      <c r="T36139" s="25"/>
      <c r="U36139" s="25"/>
      <c r="V36139" s="25"/>
      <c r="W36139" s="25"/>
      <c r="X36139" s="25"/>
      <c r="Y36139" s="25"/>
      <c r="Z36139" s="25"/>
      <c r="AA36139" s="25"/>
      <c r="AB36139" s="25"/>
      <c r="AC36139" s="25"/>
      <c r="AD36139" s="25"/>
      <c r="AE36139" s="25"/>
      <c r="AF36139" s="25"/>
      <c r="AG36139" s="25"/>
      <c r="AH36139" s="25"/>
      <c r="AI36139" s="25"/>
      <c r="AJ36139" s="25"/>
      <c r="AK36139" s="25"/>
      <c r="AL36139" s="25"/>
    </row>
    <row r="36140" customFormat="false" ht="12.75" hidden="false" customHeight="false" outlineLevel="0" collapsed="false">
      <c r="A36140" s="25"/>
      <c r="B36140" s="25"/>
      <c r="C36140" s="25"/>
      <c r="D36140" s="25"/>
      <c r="E36140" s="25"/>
      <c r="F36140" s="25"/>
      <c r="G36140" s="25"/>
      <c r="H36140" s="25"/>
      <c r="I36140" s="25"/>
      <c r="J36140" s="25"/>
      <c r="K36140" s="25"/>
      <c r="L36140" s="27"/>
      <c r="M36140" s="25"/>
      <c r="N36140" s="25"/>
      <c r="O36140" s="25"/>
      <c r="P36140" s="25"/>
      <c r="Q36140" s="25"/>
      <c r="R36140" s="25"/>
      <c r="S36140" s="25"/>
      <c r="T36140" s="25"/>
      <c r="U36140" s="25"/>
      <c r="V36140" s="25"/>
      <c r="W36140" s="25"/>
      <c r="X36140" s="25"/>
      <c r="Y36140" s="25"/>
      <c r="Z36140" s="25"/>
      <c r="AA36140" s="25"/>
      <c r="AB36140" s="25"/>
      <c r="AC36140" s="25"/>
      <c r="AD36140" s="25"/>
      <c r="AE36140" s="25"/>
      <c r="AF36140" s="25"/>
      <c r="AG36140" s="25"/>
      <c r="AH36140" s="25"/>
      <c r="AI36140" s="25"/>
      <c r="AJ36140" s="25"/>
      <c r="AK36140" s="25"/>
      <c r="AL36140" s="25"/>
    </row>
    <row r="36141" customFormat="false" ht="12.75" hidden="false" customHeight="false" outlineLevel="0" collapsed="false">
      <c r="A36141" s="25"/>
      <c r="B36141" s="25"/>
      <c r="C36141" s="25"/>
      <c r="D36141" s="25"/>
      <c r="E36141" s="25"/>
      <c r="F36141" s="25"/>
      <c r="G36141" s="25"/>
      <c r="H36141" s="25"/>
      <c r="I36141" s="25"/>
      <c r="J36141" s="25"/>
      <c r="K36141" s="25"/>
      <c r="L36141" s="27"/>
      <c r="M36141" s="25"/>
      <c r="N36141" s="25"/>
      <c r="O36141" s="25"/>
      <c r="P36141" s="25"/>
      <c r="Q36141" s="25"/>
      <c r="R36141" s="25"/>
      <c r="S36141" s="25"/>
      <c r="T36141" s="25"/>
      <c r="U36141" s="25"/>
      <c r="V36141" s="25"/>
      <c r="W36141" s="25"/>
      <c r="X36141" s="25"/>
      <c r="Y36141" s="25"/>
      <c r="Z36141" s="25"/>
      <c r="AA36141" s="25"/>
      <c r="AB36141" s="25"/>
      <c r="AC36141" s="25"/>
      <c r="AD36141" s="25"/>
      <c r="AE36141" s="25"/>
      <c r="AF36141" s="25"/>
      <c r="AG36141" s="25"/>
      <c r="AH36141" s="25"/>
      <c r="AI36141" s="25"/>
      <c r="AJ36141" s="25"/>
      <c r="AK36141" s="25"/>
      <c r="AL36141" s="25"/>
    </row>
    <row r="36142" customFormat="false" ht="12.75" hidden="false" customHeight="false" outlineLevel="0" collapsed="false">
      <c r="A36142" s="25"/>
      <c r="B36142" s="25"/>
      <c r="C36142" s="25"/>
      <c r="D36142" s="25"/>
      <c r="E36142" s="25"/>
      <c r="F36142" s="25"/>
      <c r="G36142" s="25"/>
      <c r="H36142" s="25"/>
      <c r="I36142" s="25"/>
      <c r="J36142" s="25"/>
      <c r="K36142" s="25"/>
      <c r="L36142" s="27"/>
      <c r="M36142" s="25"/>
      <c r="N36142" s="25"/>
      <c r="O36142" s="25"/>
      <c r="P36142" s="25"/>
      <c r="Q36142" s="25"/>
      <c r="R36142" s="25"/>
      <c r="S36142" s="25"/>
      <c r="T36142" s="25"/>
      <c r="U36142" s="25"/>
      <c r="V36142" s="25"/>
      <c r="W36142" s="25"/>
      <c r="X36142" s="25"/>
      <c r="Y36142" s="25"/>
      <c r="Z36142" s="25"/>
      <c r="AA36142" s="25"/>
      <c r="AB36142" s="25"/>
      <c r="AC36142" s="25"/>
      <c r="AD36142" s="25"/>
      <c r="AE36142" s="25"/>
      <c r="AF36142" s="25"/>
      <c r="AG36142" s="25"/>
      <c r="AH36142" s="25"/>
      <c r="AI36142" s="25"/>
      <c r="AJ36142" s="25"/>
      <c r="AK36142" s="25"/>
      <c r="AL36142" s="25"/>
    </row>
    <row r="36143" customFormat="false" ht="12.75" hidden="false" customHeight="false" outlineLevel="0" collapsed="false">
      <c r="A36143" s="25"/>
      <c r="B36143" s="25"/>
      <c r="C36143" s="25"/>
      <c r="D36143" s="25"/>
      <c r="E36143" s="25"/>
      <c r="F36143" s="25"/>
      <c r="G36143" s="25"/>
      <c r="H36143" s="25"/>
      <c r="I36143" s="25"/>
      <c r="J36143" s="25"/>
      <c r="K36143" s="25"/>
      <c r="L36143" s="27"/>
      <c r="M36143" s="25"/>
      <c r="N36143" s="41"/>
      <c r="O36143" s="41"/>
      <c r="P36143" s="25"/>
      <c r="Q36143" s="25"/>
      <c r="R36143" s="25"/>
      <c r="S36143" s="25"/>
      <c r="T36143" s="25"/>
      <c r="U36143" s="25"/>
      <c r="V36143" s="25"/>
      <c r="W36143" s="25"/>
      <c r="X36143" s="25"/>
      <c r="Y36143" s="25"/>
      <c r="Z36143" s="25"/>
      <c r="AA36143" s="25"/>
      <c r="AB36143" s="25"/>
      <c r="AC36143" s="25"/>
      <c r="AD36143" s="25"/>
      <c r="AE36143" s="25"/>
      <c r="AF36143" s="25"/>
      <c r="AG36143" s="25"/>
      <c r="AH36143" s="25"/>
      <c r="AI36143" s="25"/>
      <c r="AJ36143" s="25"/>
      <c r="AK36143" s="25"/>
      <c r="AL36143" s="25"/>
    </row>
    <row r="36144" customFormat="false" ht="12.75" hidden="false" customHeight="false" outlineLevel="0" collapsed="false">
      <c r="A36144" s="25"/>
      <c r="B36144" s="25"/>
      <c r="C36144" s="25"/>
      <c r="D36144" s="25"/>
      <c r="E36144" s="25"/>
      <c r="F36144" s="25"/>
      <c r="G36144" s="25"/>
      <c r="H36144" s="25"/>
      <c r="I36144" s="25"/>
      <c r="J36144" s="25"/>
      <c r="K36144" s="25"/>
      <c r="L36144" s="27"/>
      <c r="M36144" s="25"/>
      <c r="N36144" s="25"/>
      <c r="O36144" s="25"/>
      <c r="P36144" s="25"/>
      <c r="Q36144" s="25"/>
      <c r="R36144" s="25"/>
      <c r="S36144" s="25"/>
      <c r="T36144" s="25"/>
      <c r="U36144" s="25"/>
      <c r="V36144" s="25"/>
      <c r="W36144" s="25"/>
      <c r="X36144" s="25"/>
      <c r="Y36144" s="25"/>
      <c r="Z36144" s="25"/>
      <c r="AA36144" s="25"/>
      <c r="AB36144" s="25"/>
      <c r="AC36144" s="25"/>
      <c r="AD36144" s="25"/>
      <c r="AE36144" s="25"/>
      <c r="AF36144" s="25"/>
      <c r="AG36144" s="25"/>
      <c r="AH36144" s="25"/>
      <c r="AI36144" s="25"/>
      <c r="AJ36144" s="25"/>
      <c r="AK36144" s="25"/>
      <c r="AL36144" s="25"/>
    </row>
    <row r="36145" customFormat="false" ht="12.75" hidden="false" customHeight="false" outlineLevel="0" collapsed="false">
      <c r="A36145" s="25"/>
      <c r="B36145" s="25"/>
      <c r="C36145" s="25"/>
      <c r="D36145" s="25"/>
      <c r="E36145" s="25"/>
      <c r="F36145" s="25"/>
      <c r="G36145" s="25"/>
      <c r="H36145" s="25"/>
      <c r="I36145" s="25"/>
      <c r="J36145" s="25"/>
      <c r="K36145" s="25"/>
      <c r="L36145" s="27"/>
      <c r="M36145" s="25"/>
      <c r="N36145" s="25"/>
      <c r="O36145" s="25"/>
      <c r="P36145" s="25"/>
      <c r="Q36145" s="25"/>
      <c r="R36145" s="25"/>
      <c r="S36145" s="25"/>
      <c r="T36145" s="25"/>
      <c r="U36145" s="25"/>
      <c r="V36145" s="25"/>
      <c r="W36145" s="25"/>
      <c r="X36145" s="25"/>
      <c r="Y36145" s="25"/>
      <c r="Z36145" s="25"/>
      <c r="AA36145" s="25"/>
      <c r="AB36145" s="25"/>
      <c r="AC36145" s="25"/>
      <c r="AD36145" s="25"/>
      <c r="AE36145" s="25"/>
      <c r="AF36145" s="25"/>
      <c r="AG36145" s="25"/>
      <c r="AH36145" s="25"/>
      <c r="AI36145" s="25"/>
      <c r="AJ36145" s="25"/>
      <c r="AK36145" s="25"/>
      <c r="AL36145" s="25"/>
    </row>
    <row r="36146" customFormat="false" ht="12.75" hidden="false" customHeight="false" outlineLevel="0" collapsed="false">
      <c r="A36146" s="25"/>
      <c r="B36146" s="25"/>
      <c r="C36146" s="25"/>
      <c r="D36146" s="25"/>
      <c r="E36146" s="25"/>
      <c r="F36146" s="25"/>
      <c r="G36146" s="25"/>
      <c r="H36146" s="25"/>
      <c r="I36146" s="25"/>
      <c r="J36146" s="25"/>
      <c r="K36146" s="25"/>
      <c r="L36146" s="27"/>
      <c r="M36146" s="25"/>
      <c r="N36146" s="25"/>
      <c r="O36146" s="25"/>
      <c r="P36146" s="25"/>
      <c r="Q36146" s="25"/>
      <c r="R36146" s="25"/>
      <c r="S36146" s="25"/>
      <c r="T36146" s="25"/>
      <c r="U36146" s="25"/>
      <c r="V36146" s="25"/>
      <c r="W36146" s="25"/>
      <c r="X36146" s="25"/>
      <c r="Y36146" s="25"/>
      <c r="Z36146" s="25"/>
      <c r="AA36146" s="25"/>
      <c r="AB36146" s="25"/>
      <c r="AC36146" s="25"/>
      <c r="AD36146" s="25"/>
      <c r="AE36146" s="25"/>
      <c r="AF36146" s="25"/>
      <c r="AG36146" s="25"/>
      <c r="AH36146" s="25"/>
      <c r="AI36146" s="25"/>
      <c r="AJ36146" s="25"/>
      <c r="AK36146" s="25"/>
      <c r="AL36146" s="25"/>
    </row>
    <row r="36147" customFormat="false" ht="12.75" hidden="false" customHeight="false" outlineLevel="0" collapsed="false">
      <c r="A36147" s="25"/>
      <c r="B36147" s="25"/>
      <c r="C36147" s="25"/>
      <c r="D36147" s="25"/>
      <c r="E36147" s="25"/>
      <c r="F36147" s="25"/>
      <c r="G36147" s="25"/>
      <c r="H36147" s="25"/>
      <c r="I36147" s="25"/>
      <c r="J36147" s="25"/>
      <c r="K36147" s="25"/>
      <c r="L36147" s="27"/>
      <c r="M36147" s="25"/>
      <c r="N36147" s="25"/>
      <c r="O36147" s="25"/>
      <c r="P36147" s="25"/>
      <c r="Q36147" s="25"/>
      <c r="R36147" s="25"/>
      <c r="S36147" s="25"/>
      <c r="T36147" s="25"/>
      <c r="U36147" s="25"/>
      <c r="V36147" s="25"/>
      <c r="W36147" s="25"/>
      <c r="X36147" s="25"/>
      <c r="Y36147" s="25"/>
      <c r="Z36147" s="25"/>
      <c r="AA36147" s="25"/>
      <c r="AB36147" s="25"/>
      <c r="AC36147" s="25"/>
      <c r="AD36147" s="25"/>
      <c r="AE36147" s="25"/>
      <c r="AF36147" s="25"/>
      <c r="AG36147" s="25"/>
      <c r="AH36147" s="25"/>
      <c r="AI36147" s="25"/>
      <c r="AJ36147" s="25"/>
      <c r="AK36147" s="25"/>
      <c r="AL36147" s="25"/>
    </row>
    <row r="36148" customFormat="false" ht="12.75" hidden="false" customHeight="false" outlineLevel="0" collapsed="false">
      <c r="A36148" s="25"/>
      <c r="B36148" s="25"/>
      <c r="C36148" s="25"/>
      <c r="D36148" s="25"/>
      <c r="E36148" s="25"/>
      <c r="F36148" s="25"/>
      <c r="G36148" s="25"/>
      <c r="H36148" s="25"/>
      <c r="I36148" s="25"/>
      <c r="J36148" s="25"/>
      <c r="K36148" s="25"/>
      <c r="L36148" s="27"/>
      <c r="M36148" s="25"/>
      <c r="N36148" s="25"/>
      <c r="O36148" s="25"/>
      <c r="P36148" s="25"/>
      <c r="Q36148" s="25"/>
      <c r="R36148" s="25"/>
      <c r="S36148" s="25"/>
      <c r="T36148" s="25"/>
      <c r="U36148" s="25"/>
      <c r="V36148" s="25"/>
      <c r="W36148" s="25"/>
      <c r="X36148" s="25"/>
      <c r="Y36148" s="25"/>
      <c r="Z36148" s="25"/>
      <c r="AA36148" s="25"/>
      <c r="AB36148" s="25"/>
      <c r="AC36148" s="25"/>
      <c r="AD36148" s="25"/>
      <c r="AE36148" s="25"/>
      <c r="AF36148" s="25"/>
      <c r="AG36148" s="25"/>
      <c r="AH36148" s="25"/>
      <c r="AI36148" s="25"/>
      <c r="AJ36148" s="25"/>
      <c r="AK36148" s="25"/>
      <c r="AL36148" s="25"/>
    </row>
    <row r="36149" customFormat="false" ht="12.75" hidden="false" customHeight="false" outlineLevel="0" collapsed="false">
      <c r="A36149" s="25"/>
      <c r="B36149" s="25"/>
      <c r="C36149" s="25"/>
      <c r="D36149" s="25"/>
      <c r="E36149" s="25"/>
      <c r="F36149" s="25"/>
      <c r="G36149" s="25"/>
      <c r="H36149" s="25"/>
      <c r="I36149" s="25"/>
      <c r="J36149" s="25"/>
      <c r="K36149" s="25"/>
      <c r="L36149" s="27"/>
      <c r="M36149" s="25"/>
      <c r="N36149" s="25"/>
      <c r="O36149" s="25"/>
      <c r="P36149" s="25"/>
      <c r="Q36149" s="25"/>
      <c r="R36149" s="25"/>
      <c r="S36149" s="25"/>
      <c r="T36149" s="25"/>
      <c r="U36149" s="25"/>
      <c r="V36149" s="25"/>
      <c r="W36149" s="25"/>
      <c r="X36149" s="25"/>
      <c r="Y36149" s="25"/>
      <c r="Z36149" s="25"/>
      <c r="AA36149" s="25"/>
      <c r="AB36149" s="25"/>
      <c r="AC36149" s="25"/>
      <c r="AD36149" s="25"/>
      <c r="AE36149" s="25"/>
      <c r="AF36149" s="25"/>
      <c r="AG36149" s="25"/>
      <c r="AH36149" s="25"/>
      <c r="AI36149" s="25"/>
      <c r="AJ36149" s="25"/>
      <c r="AK36149" s="25"/>
      <c r="AL36149" s="25"/>
    </row>
    <row r="36150" customFormat="false" ht="12.75" hidden="false" customHeight="false" outlineLevel="0" collapsed="false">
      <c r="A36150" s="25"/>
      <c r="B36150" s="25"/>
      <c r="C36150" s="25"/>
      <c r="D36150" s="25"/>
      <c r="E36150" s="25"/>
      <c r="F36150" s="25"/>
      <c r="G36150" s="25"/>
      <c r="H36150" s="25"/>
      <c r="I36150" s="25"/>
      <c r="J36150" s="25"/>
      <c r="K36150" s="25"/>
      <c r="L36150" s="27"/>
      <c r="M36150" s="25"/>
      <c r="N36150" s="25"/>
      <c r="O36150" s="25"/>
      <c r="P36150" s="25"/>
      <c r="Q36150" s="25"/>
      <c r="R36150" s="25"/>
      <c r="S36150" s="25"/>
      <c r="T36150" s="25"/>
      <c r="U36150" s="25"/>
      <c r="V36150" s="25"/>
      <c r="W36150" s="25"/>
      <c r="X36150" s="25"/>
      <c r="Y36150" s="25"/>
      <c r="Z36150" s="25"/>
      <c r="AA36150" s="25"/>
      <c r="AB36150" s="25"/>
      <c r="AC36150" s="25"/>
      <c r="AD36150" s="25"/>
      <c r="AE36150" s="25"/>
      <c r="AF36150" s="25"/>
      <c r="AG36150" s="25"/>
      <c r="AH36150" s="25"/>
      <c r="AI36150" s="25"/>
      <c r="AJ36150" s="25"/>
      <c r="AK36150" s="25"/>
      <c r="AL36150" s="25"/>
    </row>
    <row r="36151" customFormat="false" ht="12.75" hidden="false" customHeight="false" outlineLevel="0" collapsed="false">
      <c r="A36151" s="25"/>
      <c r="B36151" s="25"/>
      <c r="C36151" s="25"/>
      <c r="D36151" s="25"/>
      <c r="E36151" s="25"/>
      <c r="F36151" s="25"/>
      <c r="G36151" s="25"/>
      <c r="H36151" s="25"/>
      <c r="I36151" s="25"/>
      <c r="J36151" s="25"/>
      <c r="K36151" s="25"/>
      <c r="L36151" s="27"/>
      <c r="M36151" s="25"/>
      <c r="N36151" s="25"/>
      <c r="O36151" s="25"/>
      <c r="P36151" s="25"/>
      <c r="Q36151" s="25"/>
      <c r="R36151" s="25"/>
      <c r="S36151" s="25"/>
      <c r="T36151" s="25"/>
      <c r="U36151" s="25"/>
      <c r="V36151" s="25"/>
      <c r="W36151" s="25"/>
      <c r="X36151" s="25"/>
      <c r="Y36151" s="25"/>
      <c r="Z36151" s="25"/>
      <c r="AA36151" s="25"/>
      <c r="AB36151" s="25"/>
      <c r="AC36151" s="25"/>
      <c r="AD36151" s="25"/>
      <c r="AE36151" s="25"/>
      <c r="AF36151" s="25"/>
      <c r="AG36151" s="25"/>
      <c r="AH36151" s="25"/>
      <c r="AI36151" s="25"/>
      <c r="AJ36151" s="25"/>
      <c r="AK36151" s="25"/>
      <c r="AL36151" s="25"/>
    </row>
    <row r="36152" customFormat="false" ht="12.75" hidden="false" customHeight="false" outlineLevel="0" collapsed="false">
      <c r="A36152" s="25"/>
      <c r="B36152" s="25"/>
      <c r="C36152" s="25"/>
      <c r="D36152" s="25"/>
      <c r="E36152" s="25"/>
      <c r="F36152" s="25"/>
      <c r="G36152" s="25"/>
      <c r="H36152" s="25"/>
      <c r="I36152" s="25"/>
      <c r="J36152" s="25"/>
      <c r="K36152" s="25"/>
      <c r="L36152" s="27"/>
      <c r="M36152" s="25"/>
      <c r="N36152" s="25"/>
      <c r="O36152" s="25"/>
      <c r="P36152" s="25"/>
      <c r="Q36152" s="25"/>
      <c r="R36152" s="25"/>
      <c r="S36152" s="25"/>
      <c r="T36152" s="25"/>
      <c r="U36152" s="25"/>
      <c r="V36152" s="25"/>
      <c r="W36152" s="25"/>
      <c r="X36152" s="25"/>
      <c r="Y36152" s="25"/>
      <c r="Z36152" s="25"/>
      <c r="AA36152" s="25"/>
      <c r="AB36152" s="25"/>
      <c r="AC36152" s="25"/>
      <c r="AD36152" s="25"/>
      <c r="AE36152" s="25"/>
      <c r="AF36152" s="25"/>
      <c r="AG36152" s="25"/>
      <c r="AH36152" s="25"/>
      <c r="AI36152" s="25"/>
      <c r="AJ36152" s="25"/>
      <c r="AK36152" s="25"/>
      <c r="AL36152" s="25"/>
    </row>
    <row r="36153" customFormat="false" ht="12.75" hidden="false" customHeight="false" outlineLevel="0" collapsed="false">
      <c r="A36153" s="25"/>
      <c r="B36153" s="25"/>
      <c r="C36153" s="25"/>
      <c r="D36153" s="25"/>
      <c r="E36153" s="25"/>
      <c r="F36153" s="25"/>
      <c r="G36153" s="25"/>
      <c r="H36153" s="25"/>
      <c r="I36153" s="25"/>
      <c r="J36153" s="25"/>
      <c r="K36153" s="25"/>
      <c r="L36153" s="27"/>
      <c r="M36153" s="25"/>
      <c r="N36153" s="41"/>
      <c r="O36153" s="41"/>
      <c r="P36153" s="25"/>
      <c r="Q36153" s="25"/>
      <c r="R36153" s="25"/>
      <c r="S36153" s="25"/>
      <c r="T36153" s="25"/>
      <c r="U36153" s="25"/>
      <c r="V36153" s="25"/>
      <c r="W36153" s="25"/>
      <c r="X36153" s="25"/>
      <c r="Y36153" s="25"/>
      <c r="Z36153" s="25"/>
      <c r="AA36153" s="25"/>
      <c r="AB36153" s="25"/>
      <c r="AC36153" s="25"/>
      <c r="AD36153" s="25"/>
      <c r="AE36153" s="25"/>
      <c r="AF36153" s="25"/>
      <c r="AG36153" s="25"/>
      <c r="AH36153" s="25"/>
      <c r="AI36153" s="25"/>
      <c r="AJ36153" s="25"/>
      <c r="AK36153" s="25"/>
      <c r="AL36153" s="25"/>
    </row>
    <row r="36154" customFormat="false" ht="12.75" hidden="false" customHeight="false" outlineLevel="0" collapsed="false">
      <c r="A36154" s="25"/>
      <c r="B36154" s="25"/>
      <c r="C36154" s="25"/>
      <c r="D36154" s="25"/>
      <c r="E36154" s="25"/>
      <c r="F36154" s="25"/>
      <c r="G36154" s="25"/>
      <c r="H36154" s="25"/>
      <c r="I36154" s="25"/>
      <c r="J36154" s="25"/>
      <c r="K36154" s="25"/>
      <c r="L36154" s="27"/>
      <c r="M36154" s="25"/>
      <c r="N36154" s="25"/>
      <c r="O36154" s="25"/>
      <c r="P36154" s="25"/>
      <c r="Q36154" s="25"/>
      <c r="R36154" s="25"/>
      <c r="S36154" s="25"/>
      <c r="T36154" s="25"/>
      <c r="U36154" s="25"/>
      <c r="V36154" s="25"/>
      <c r="W36154" s="25"/>
      <c r="X36154" s="25"/>
      <c r="Y36154" s="25"/>
      <c r="Z36154" s="25"/>
      <c r="AA36154" s="25"/>
      <c r="AB36154" s="25"/>
      <c r="AC36154" s="25"/>
      <c r="AD36154" s="25"/>
      <c r="AE36154" s="25"/>
      <c r="AF36154" s="25"/>
      <c r="AG36154" s="25"/>
      <c r="AH36154" s="25"/>
      <c r="AI36154" s="25"/>
      <c r="AJ36154" s="25"/>
      <c r="AK36154" s="25"/>
      <c r="AL36154" s="25"/>
    </row>
    <row r="36155" customFormat="false" ht="12.75" hidden="false" customHeight="false" outlineLevel="0" collapsed="false">
      <c r="A36155" s="25"/>
      <c r="B36155" s="25"/>
      <c r="C36155" s="25"/>
      <c r="D36155" s="25"/>
      <c r="E36155" s="25"/>
      <c r="F36155" s="25"/>
      <c r="G36155" s="25"/>
      <c r="H36155" s="25"/>
      <c r="I36155" s="25"/>
      <c r="J36155" s="25"/>
      <c r="K36155" s="25"/>
      <c r="L36155" s="27"/>
      <c r="M36155" s="25"/>
      <c r="N36155" s="25"/>
      <c r="O36155" s="25"/>
      <c r="P36155" s="25"/>
      <c r="Q36155" s="25"/>
      <c r="R36155" s="25"/>
      <c r="S36155" s="25"/>
      <c r="T36155" s="25"/>
      <c r="U36155" s="25"/>
      <c r="V36155" s="25"/>
      <c r="W36155" s="25"/>
      <c r="X36155" s="25"/>
      <c r="Y36155" s="25"/>
      <c r="Z36155" s="25"/>
      <c r="AA36155" s="25"/>
      <c r="AB36155" s="25"/>
      <c r="AC36155" s="25"/>
      <c r="AD36155" s="25"/>
      <c r="AE36155" s="25"/>
      <c r="AF36155" s="25"/>
      <c r="AG36155" s="25"/>
      <c r="AH36155" s="25"/>
      <c r="AI36155" s="25"/>
      <c r="AJ36155" s="25"/>
      <c r="AK36155" s="25"/>
      <c r="AL36155" s="25"/>
    </row>
    <row r="36156" customFormat="false" ht="12.75" hidden="false" customHeight="false" outlineLevel="0" collapsed="false">
      <c r="A36156" s="25"/>
      <c r="B36156" s="25"/>
      <c r="C36156" s="25"/>
      <c r="D36156" s="25"/>
      <c r="E36156" s="25"/>
      <c r="F36156" s="25"/>
      <c r="G36156" s="25"/>
      <c r="H36156" s="25"/>
      <c r="I36156" s="25"/>
      <c r="J36156" s="25"/>
      <c r="K36156" s="25"/>
      <c r="L36156" s="27"/>
      <c r="M36156" s="25"/>
      <c r="N36156" s="25"/>
      <c r="O36156" s="25"/>
      <c r="P36156" s="25"/>
      <c r="Q36156" s="25"/>
      <c r="R36156" s="25"/>
      <c r="S36156" s="25"/>
      <c r="T36156" s="25"/>
      <c r="U36156" s="25"/>
      <c r="V36156" s="25"/>
      <c r="W36156" s="25"/>
      <c r="X36156" s="25"/>
      <c r="Y36156" s="25"/>
      <c r="Z36156" s="25"/>
      <c r="AA36156" s="25"/>
      <c r="AB36156" s="25"/>
      <c r="AC36156" s="25"/>
      <c r="AD36156" s="25"/>
      <c r="AE36156" s="25"/>
      <c r="AF36156" s="25"/>
      <c r="AG36156" s="25"/>
      <c r="AH36156" s="25"/>
      <c r="AI36156" s="25"/>
      <c r="AJ36156" s="25"/>
      <c r="AK36156" s="25"/>
      <c r="AL36156" s="25"/>
    </row>
    <row r="36157" customFormat="false" ht="12.75" hidden="false" customHeight="false" outlineLevel="0" collapsed="false">
      <c r="A36157" s="25"/>
      <c r="B36157" s="25"/>
      <c r="C36157" s="25"/>
      <c r="D36157" s="25"/>
      <c r="E36157" s="25"/>
      <c r="F36157" s="25"/>
      <c r="G36157" s="25"/>
      <c r="H36157" s="25"/>
      <c r="I36157" s="25"/>
      <c r="J36157" s="25"/>
      <c r="K36157" s="25"/>
      <c r="L36157" s="27"/>
      <c r="M36157" s="25"/>
      <c r="N36157" s="25"/>
      <c r="O36157" s="25"/>
      <c r="P36157" s="25"/>
      <c r="Q36157" s="25"/>
      <c r="R36157" s="25"/>
      <c r="S36157" s="25"/>
      <c r="T36157" s="25"/>
      <c r="U36157" s="25"/>
      <c r="V36157" s="25"/>
      <c r="W36157" s="25"/>
      <c r="X36157" s="25"/>
      <c r="Y36157" s="25"/>
      <c r="Z36157" s="25"/>
      <c r="AA36157" s="25"/>
      <c r="AB36157" s="25"/>
      <c r="AC36157" s="25"/>
      <c r="AD36157" s="25"/>
      <c r="AE36157" s="25"/>
      <c r="AF36157" s="25"/>
      <c r="AG36157" s="25"/>
      <c r="AH36157" s="25"/>
      <c r="AI36157" s="25"/>
      <c r="AJ36157" s="25"/>
      <c r="AK36157" s="25"/>
      <c r="AL36157" s="25"/>
    </row>
    <row r="36158" customFormat="false" ht="12.75" hidden="false" customHeight="false" outlineLevel="0" collapsed="false">
      <c r="A36158" s="25"/>
      <c r="B36158" s="25"/>
      <c r="C36158" s="25"/>
      <c r="D36158" s="25"/>
      <c r="E36158" s="25"/>
      <c r="F36158" s="25"/>
      <c r="G36158" s="25"/>
      <c r="H36158" s="25"/>
      <c r="I36158" s="25"/>
      <c r="J36158" s="25"/>
      <c r="K36158" s="25"/>
      <c r="L36158" s="27"/>
      <c r="M36158" s="25"/>
      <c r="N36158" s="25"/>
      <c r="O36158" s="25"/>
      <c r="P36158" s="25"/>
      <c r="Q36158" s="25"/>
      <c r="R36158" s="25"/>
      <c r="S36158" s="25"/>
      <c r="T36158" s="25"/>
      <c r="U36158" s="25"/>
      <c r="V36158" s="25"/>
      <c r="W36158" s="25"/>
      <c r="X36158" s="25"/>
      <c r="Y36158" s="25"/>
      <c r="Z36158" s="25"/>
      <c r="AA36158" s="25"/>
      <c r="AB36158" s="25"/>
      <c r="AC36158" s="25"/>
      <c r="AD36158" s="25"/>
      <c r="AE36158" s="25"/>
      <c r="AF36158" s="25"/>
      <c r="AG36158" s="25"/>
      <c r="AH36158" s="25"/>
      <c r="AI36158" s="25"/>
      <c r="AJ36158" s="25"/>
      <c r="AK36158" s="25"/>
      <c r="AL36158" s="25"/>
    </row>
    <row r="36159" customFormat="false" ht="12.75" hidden="false" customHeight="false" outlineLevel="0" collapsed="false">
      <c r="A36159" s="25"/>
      <c r="B36159" s="25"/>
      <c r="C36159" s="25"/>
      <c r="D36159" s="25"/>
      <c r="E36159" s="25"/>
      <c r="F36159" s="25"/>
      <c r="G36159" s="25"/>
      <c r="H36159" s="25"/>
      <c r="I36159" s="25"/>
      <c r="J36159" s="25"/>
      <c r="K36159" s="25"/>
      <c r="L36159" s="27"/>
      <c r="M36159" s="25"/>
      <c r="N36159" s="25"/>
      <c r="O36159" s="25"/>
      <c r="P36159" s="25"/>
      <c r="Q36159" s="25"/>
      <c r="R36159" s="25"/>
      <c r="S36159" s="25"/>
      <c r="T36159" s="25"/>
      <c r="U36159" s="25"/>
      <c r="V36159" s="25"/>
      <c r="W36159" s="25"/>
      <c r="X36159" s="25"/>
      <c r="Y36159" s="25"/>
      <c r="Z36159" s="25"/>
      <c r="AA36159" s="25"/>
      <c r="AB36159" s="25"/>
      <c r="AC36159" s="25"/>
      <c r="AD36159" s="25"/>
      <c r="AE36159" s="25"/>
      <c r="AF36159" s="25"/>
      <c r="AG36159" s="25"/>
      <c r="AH36159" s="25"/>
      <c r="AI36159" s="25"/>
      <c r="AJ36159" s="25"/>
      <c r="AK36159" s="25"/>
      <c r="AL36159" s="25"/>
    </row>
    <row r="36160" customFormat="false" ht="12.75" hidden="false" customHeight="false" outlineLevel="0" collapsed="false">
      <c r="A36160" s="25"/>
      <c r="B36160" s="25"/>
      <c r="C36160" s="25"/>
      <c r="D36160" s="25"/>
      <c r="E36160" s="25"/>
      <c r="F36160" s="25"/>
      <c r="G36160" s="25"/>
      <c r="H36160" s="25"/>
      <c r="I36160" s="25"/>
      <c r="J36160" s="25"/>
      <c r="K36160" s="25"/>
      <c r="L36160" s="27"/>
      <c r="M36160" s="25"/>
      <c r="N36160" s="25"/>
      <c r="O36160" s="25"/>
      <c r="P36160" s="25"/>
      <c r="Q36160" s="25"/>
      <c r="R36160" s="25"/>
      <c r="S36160" s="25"/>
      <c r="T36160" s="25"/>
      <c r="U36160" s="25"/>
      <c r="V36160" s="25"/>
      <c r="W36160" s="25"/>
      <c r="X36160" s="25"/>
      <c r="Y36160" s="25"/>
      <c r="Z36160" s="25"/>
      <c r="AA36160" s="25"/>
      <c r="AB36160" s="25"/>
      <c r="AC36160" s="25"/>
      <c r="AD36160" s="25"/>
      <c r="AE36160" s="25"/>
      <c r="AF36160" s="25"/>
      <c r="AG36160" s="25"/>
      <c r="AH36160" s="25"/>
      <c r="AI36160" s="25"/>
      <c r="AJ36160" s="25"/>
      <c r="AK36160" s="25"/>
      <c r="AL36160" s="25"/>
    </row>
    <row r="36161" customFormat="false" ht="12.75" hidden="false" customHeight="false" outlineLevel="0" collapsed="false">
      <c r="A36161" s="25"/>
      <c r="B36161" s="25"/>
      <c r="C36161" s="25"/>
      <c r="D36161" s="25"/>
      <c r="E36161" s="25"/>
      <c r="F36161" s="25"/>
      <c r="G36161" s="25"/>
      <c r="H36161" s="25"/>
      <c r="I36161" s="25"/>
      <c r="J36161" s="25"/>
      <c r="K36161" s="25"/>
      <c r="L36161" s="27"/>
      <c r="M36161" s="25"/>
      <c r="N36161" s="25"/>
      <c r="O36161" s="25"/>
      <c r="P36161" s="25"/>
      <c r="Q36161" s="25"/>
      <c r="R36161" s="25"/>
      <c r="S36161" s="25"/>
      <c r="T36161" s="25"/>
      <c r="U36161" s="25"/>
      <c r="V36161" s="25"/>
      <c r="W36161" s="25"/>
      <c r="X36161" s="25"/>
      <c r="Y36161" s="25"/>
      <c r="Z36161" s="25"/>
      <c r="AA36161" s="25"/>
      <c r="AB36161" s="25"/>
      <c r="AC36161" s="25"/>
      <c r="AD36161" s="25"/>
      <c r="AE36161" s="25"/>
      <c r="AF36161" s="25"/>
      <c r="AG36161" s="25"/>
      <c r="AH36161" s="25"/>
      <c r="AI36161" s="25"/>
      <c r="AJ36161" s="25"/>
      <c r="AK36161" s="25"/>
      <c r="AL36161" s="25"/>
    </row>
    <row r="36162" customFormat="false" ht="12.75" hidden="false" customHeight="false" outlineLevel="0" collapsed="false">
      <c r="A36162" s="25"/>
      <c r="B36162" s="25"/>
      <c r="C36162" s="25"/>
      <c r="D36162" s="25"/>
      <c r="E36162" s="25"/>
      <c r="F36162" s="25"/>
      <c r="G36162" s="25"/>
      <c r="H36162" s="25"/>
      <c r="I36162" s="25"/>
      <c r="J36162" s="25"/>
      <c r="K36162" s="25"/>
      <c r="L36162" s="27"/>
      <c r="M36162" s="25"/>
      <c r="N36162" s="25"/>
      <c r="O36162" s="25"/>
      <c r="P36162" s="25"/>
      <c r="Q36162" s="25"/>
      <c r="R36162" s="25"/>
      <c r="S36162" s="25"/>
      <c r="T36162" s="25"/>
      <c r="U36162" s="25"/>
      <c r="V36162" s="25"/>
      <c r="W36162" s="25"/>
      <c r="X36162" s="25"/>
      <c r="Y36162" s="25"/>
      <c r="Z36162" s="25"/>
      <c r="AA36162" s="25"/>
      <c r="AB36162" s="25"/>
      <c r="AC36162" s="25"/>
      <c r="AD36162" s="25"/>
      <c r="AE36162" s="25"/>
      <c r="AF36162" s="25"/>
      <c r="AG36162" s="25"/>
      <c r="AH36162" s="25"/>
      <c r="AI36162" s="25"/>
      <c r="AJ36162" s="25"/>
      <c r="AK36162" s="25"/>
      <c r="AL36162" s="25"/>
    </row>
    <row r="36163" customFormat="false" ht="12.75" hidden="false" customHeight="false" outlineLevel="0" collapsed="false">
      <c r="A36163" s="25"/>
      <c r="B36163" s="25"/>
      <c r="C36163" s="25"/>
      <c r="D36163" s="25"/>
      <c r="E36163" s="25"/>
      <c r="F36163" s="25"/>
      <c r="G36163" s="25"/>
      <c r="H36163" s="25"/>
      <c r="I36163" s="25"/>
      <c r="J36163" s="25"/>
      <c r="K36163" s="25"/>
      <c r="L36163" s="27"/>
      <c r="M36163" s="25"/>
      <c r="N36163" s="41"/>
      <c r="O36163" s="41"/>
      <c r="P36163" s="25"/>
      <c r="Q36163" s="25"/>
      <c r="R36163" s="25"/>
      <c r="S36163" s="25"/>
      <c r="T36163" s="25"/>
      <c r="U36163" s="25"/>
      <c r="V36163" s="25"/>
      <c r="W36163" s="25"/>
      <c r="X36163" s="25"/>
      <c r="Y36163" s="25"/>
      <c r="Z36163" s="25"/>
      <c r="AA36163" s="25"/>
      <c r="AB36163" s="25"/>
      <c r="AC36163" s="25"/>
      <c r="AD36163" s="25"/>
      <c r="AE36163" s="25"/>
      <c r="AF36163" s="25"/>
      <c r="AG36163" s="25"/>
      <c r="AH36163" s="25"/>
      <c r="AI36163" s="25"/>
      <c r="AJ36163" s="25"/>
      <c r="AK36163" s="25"/>
      <c r="AL36163" s="25"/>
    </row>
    <row r="36164" customFormat="false" ht="12.75" hidden="false" customHeight="false" outlineLevel="0" collapsed="false">
      <c r="A36164" s="25"/>
      <c r="B36164" s="25"/>
      <c r="C36164" s="25"/>
      <c r="D36164" s="25"/>
      <c r="E36164" s="25"/>
      <c r="F36164" s="25"/>
      <c r="G36164" s="25"/>
      <c r="H36164" s="25"/>
      <c r="I36164" s="25"/>
      <c r="J36164" s="25"/>
      <c r="K36164" s="25"/>
      <c r="L36164" s="27"/>
      <c r="M36164" s="25"/>
      <c r="N36164" s="25"/>
      <c r="O36164" s="25"/>
      <c r="P36164" s="25"/>
      <c r="Q36164" s="25"/>
      <c r="R36164" s="25"/>
      <c r="S36164" s="25"/>
      <c r="T36164" s="25"/>
      <c r="U36164" s="25"/>
      <c r="V36164" s="25"/>
      <c r="W36164" s="25"/>
      <c r="X36164" s="25"/>
      <c r="Y36164" s="25"/>
      <c r="Z36164" s="25"/>
      <c r="AA36164" s="25"/>
      <c r="AB36164" s="25"/>
      <c r="AC36164" s="25"/>
      <c r="AD36164" s="25"/>
      <c r="AE36164" s="25"/>
      <c r="AF36164" s="25"/>
      <c r="AG36164" s="25"/>
      <c r="AH36164" s="25"/>
      <c r="AI36164" s="25"/>
      <c r="AJ36164" s="25"/>
      <c r="AK36164" s="25"/>
      <c r="AL36164" s="25"/>
    </row>
    <row r="36165" customFormat="false" ht="12.75" hidden="false" customHeight="false" outlineLevel="0" collapsed="false">
      <c r="A36165" s="25"/>
      <c r="B36165" s="25"/>
      <c r="C36165" s="25"/>
      <c r="D36165" s="25"/>
      <c r="E36165" s="25"/>
      <c r="F36165" s="25"/>
      <c r="G36165" s="25"/>
      <c r="H36165" s="25"/>
      <c r="I36165" s="25"/>
      <c r="J36165" s="25"/>
      <c r="K36165" s="25"/>
      <c r="L36165" s="27"/>
      <c r="M36165" s="25"/>
      <c r="N36165" s="25"/>
      <c r="O36165" s="25"/>
      <c r="P36165" s="25"/>
      <c r="Q36165" s="25"/>
      <c r="R36165" s="25"/>
      <c r="S36165" s="25"/>
      <c r="T36165" s="25"/>
      <c r="U36165" s="25"/>
      <c r="V36165" s="25"/>
      <c r="W36165" s="25"/>
      <c r="X36165" s="25"/>
      <c r="Y36165" s="25"/>
      <c r="Z36165" s="25"/>
      <c r="AA36165" s="25"/>
      <c r="AB36165" s="25"/>
      <c r="AC36165" s="25"/>
      <c r="AD36165" s="25"/>
      <c r="AE36165" s="25"/>
      <c r="AF36165" s="25"/>
      <c r="AG36165" s="25"/>
      <c r="AH36165" s="25"/>
      <c r="AI36165" s="25"/>
      <c r="AJ36165" s="25"/>
      <c r="AK36165" s="25"/>
      <c r="AL36165" s="25"/>
    </row>
    <row r="36166" customFormat="false" ht="12.75" hidden="false" customHeight="false" outlineLevel="0" collapsed="false">
      <c r="A36166" s="25"/>
      <c r="B36166" s="25"/>
      <c r="C36166" s="25"/>
      <c r="D36166" s="25"/>
      <c r="E36166" s="25"/>
      <c r="F36166" s="25"/>
      <c r="G36166" s="25"/>
      <c r="H36166" s="25"/>
      <c r="I36166" s="25"/>
      <c r="J36166" s="25"/>
      <c r="K36166" s="25"/>
      <c r="L36166" s="27"/>
      <c r="M36166" s="25"/>
      <c r="N36166" s="25"/>
      <c r="O36166" s="25"/>
      <c r="P36166" s="25"/>
      <c r="Q36166" s="25"/>
      <c r="R36166" s="25"/>
      <c r="S36166" s="25"/>
      <c r="T36166" s="25"/>
      <c r="U36166" s="25"/>
      <c r="V36166" s="25"/>
      <c r="W36166" s="25"/>
      <c r="X36166" s="25"/>
      <c r="Y36166" s="25"/>
      <c r="Z36166" s="25"/>
      <c r="AA36166" s="25"/>
      <c r="AB36166" s="25"/>
      <c r="AC36166" s="25"/>
      <c r="AD36166" s="25"/>
      <c r="AE36166" s="25"/>
      <c r="AF36166" s="25"/>
      <c r="AG36166" s="25"/>
      <c r="AH36166" s="25"/>
      <c r="AI36166" s="25"/>
      <c r="AJ36166" s="25"/>
      <c r="AK36166" s="25"/>
      <c r="AL36166" s="25"/>
    </row>
    <row r="36167" customFormat="false" ht="12.75" hidden="false" customHeight="false" outlineLevel="0" collapsed="false">
      <c r="A36167" s="25"/>
      <c r="B36167" s="25"/>
      <c r="C36167" s="25"/>
      <c r="D36167" s="25"/>
      <c r="E36167" s="25"/>
      <c r="F36167" s="25"/>
      <c r="G36167" s="25"/>
      <c r="H36167" s="25"/>
      <c r="I36167" s="25"/>
      <c r="J36167" s="25"/>
      <c r="K36167" s="25"/>
      <c r="L36167" s="27"/>
      <c r="M36167" s="25"/>
      <c r="N36167" s="25"/>
      <c r="O36167" s="25"/>
      <c r="P36167" s="25"/>
      <c r="Q36167" s="25"/>
      <c r="R36167" s="25"/>
      <c r="S36167" s="25"/>
      <c r="T36167" s="25"/>
      <c r="U36167" s="25"/>
      <c r="V36167" s="25"/>
      <c r="W36167" s="25"/>
      <c r="X36167" s="25"/>
      <c r="Y36167" s="25"/>
      <c r="Z36167" s="25"/>
      <c r="AA36167" s="25"/>
      <c r="AB36167" s="25"/>
      <c r="AC36167" s="25"/>
      <c r="AD36167" s="25"/>
      <c r="AE36167" s="25"/>
      <c r="AF36167" s="25"/>
      <c r="AG36167" s="25"/>
      <c r="AH36167" s="25"/>
      <c r="AI36167" s="25"/>
      <c r="AJ36167" s="25"/>
      <c r="AK36167" s="25"/>
      <c r="AL36167" s="25"/>
    </row>
    <row r="36168" customFormat="false" ht="12.75" hidden="false" customHeight="false" outlineLevel="0" collapsed="false">
      <c r="A36168" s="25"/>
      <c r="B36168" s="25"/>
      <c r="C36168" s="25"/>
      <c r="D36168" s="25"/>
      <c r="E36168" s="25"/>
      <c r="F36168" s="25"/>
      <c r="G36168" s="25"/>
      <c r="H36168" s="25"/>
      <c r="I36168" s="25"/>
      <c r="J36168" s="25"/>
      <c r="K36168" s="25"/>
      <c r="L36168" s="27"/>
      <c r="M36168" s="25"/>
      <c r="N36168" s="25"/>
      <c r="O36168" s="25"/>
      <c r="P36168" s="25"/>
      <c r="Q36168" s="25"/>
      <c r="R36168" s="25"/>
      <c r="S36168" s="25"/>
      <c r="T36168" s="25"/>
      <c r="U36168" s="25"/>
      <c r="V36168" s="25"/>
      <c r="W36168" s="25"/>
      <c r="X36168" s="25"/>
      <c r="Y36168" s="25"/>
      <c r="Z36168" s="25"/>
      <c r="AA36168" s="25"/>
      <c r="AB36168" s="25"/>
      <c r="AC36168" s="25"/>
      <c r="AD36168" s="25"/>
      <c r="AE36168" s="25"/>
      <c r="AF36168" s="25"/>
      <c r="AG36168" s="25"/>
      <c r="AH36168" s="25"/>
      <c r="AI36168" s="25"/>
      <c r="AJ36168" s="25"/>
      <c r="AK36168" s="25"/>
      <c r="AL36168" s="25"/>
    </row>
    <row r="36169" customFormat="false" ht="12.75" hidden="false" customHeight="false" outlineLevel="0" collapsed="false">
      <c r="A36169" s="25"/>
      <c r="B36169" s="25"/>
      <c r="C36169" s="25"/>
      <c r="D36169" s="25"/>
      <c r="E36169" s="25"/>
      <c r="F36169" s="25"/>
      <c r="G36169" s="25"/>
      <c r="H36169" s="25"/>
      <c r="I36169" s="25"/>
      <c r="J36169" s="25"/>
      <c r="K36169" s="25"/>
      <c r="L36169" s="27"/>
      <c r="M36169" s="25"/>
      <c r="N36169" s="25"/>
      <c r="O36169" s="25"/>
      <c r="P36169" s="25"/>
      <c r="Q36169" s="25"/>
      <c r="R36169" s="25"/>
      <c r="S36169" s="25"/>
      <c r="T36169" s="25"/>
      <c r="U36169" s="25"/>
      <c r="V36169" s="25"/>
      <c r="W36169" s="25"/>
      <c r="X36169" s="25"/>
      <c r="Y36169" s="25"/>
      <c r="Z36169" s="25"/>
      <c r="AA36169" s="25"/>
      <c r="AB36169" s="25"/>
      <c r="AC36169" s="25"/>
      <c r="AD36169" s="25"/>
      <c r="AE36169" s="25"/>
      <c r="AF36169" s="25"/>
      <c r="AG36169" s="25"/>
      <c r="AH36169" s="25"/>
      <c r="AI36169" s="25"/>
      <c r="AJ36169" s="25"/>
      <c r="AK36169" s="25"/>
      <c r="AL36169" s="25"/>
    </row>
    <row r="36170" customFormat="false" ht="12.75" hidden="false" customHeight="false" outlineLevel="0" collapsed="false">
      <c r="A36170" s="25"/>
      <c r="B36170" s="25"/>
      <c r="C36170" s="25"/>
      <c r="D36170" s="25"/>
      <c r="E36170" s="25"/>
      <c r="F36170" s="25"/>
      <c r="G36170" s="25"/>
      <c r="H36170" s="25"/>
      <c r="I36170" s="25"/>
      <c r="J36170" s="25"/>
      <c r="K36170" s="25"/>
      <c r="L36170" s="27"/>
      <c r="M36170" s="25"/>
      <c r="N36170" s="25"/>
      <c r="O36170" s="25"/>
      <c r="P36170" s="25"/>
      <c r="Q36170" s="25"/>
      <c r="R36170" s="25"/>
      <c r="S36170" s="25"/>
      <c r="T36170" s="25"/>
      <c r="U36170" s="25"/>
      <c r="V36170" s="25"/>
      <c r="W36170" s="25"/>
      <c r="X36170" s="25"/>
      <c r="Y36170" s="25"/>
      <c r="Z36170" s="25"/>
      <c r="AA36170" s="25"/>
      <c r="AB36170" s="25"/>
      <c r="AC36170" s="25"/>
      <c r="AD36170" s="25"/>
      <c r="AE36170" s="25"/>
      <c r="AF36170" s="25"/>
      <c r="AG36170" s="25"/>
      <c r="AH36170" s="25"/>
      <c r="AI36170" s="25"/>
      <c r="AJ36170" s="25"/>
      <c r="AK36170" s="25"/>
      <c r="AL36170" s="25"/>
    </row>
    <row r="36171" customFormat="false" ht="12.75" hidden="false" customHeight="false" outlineLevel="0" collapsed="false">
      <c r="A36171" s="25"/>
      <c r="B36171" s="25"/>
      <c r="C36171" s="25"/>
      <c r="D36171" s="25"/>
      <c r="E36171" s="25"/>
      <c r="F36171" s="25"/>
      <c r="G36171" s="25"/>
      <c r="H36171" s="25"/>
      <c r="I36171" s="25"/>
      <c r="J36171" s="25"/>
      <c r="K36171" s="25"/>
      <c r="L36171" s="27"/>
      <c r="M36171" s="25"/>
      <c r="N36171" s="25"/>
      <c r="O36171" s="25"/>
      <c r="P36171" s="25"/>
      <c r="Q36171" s="25"/>
      <c r="R36171" s="25"/>
      <c r="S36171" s="25"/>
      <c r="T36171" s="25"/>
      <c r="U36171" s="25"/>
      <c r="V36171" s="25"/>
      <c r="W36171" s="25"/>
      <c r="X36171" s="25"/>
      <c r="Y36171" s="25"/>
      <c r="Z36171" s="25"/>
      <c r="AA36171" s="25"/>
      <c r="AB36171" s="25"/>
      <c r="AC36171" s="25"/>
      <c r="AD36171" s="25"/>
      <c r="AE36171" s="25"/>
      <c r="AF36171" s="25"/>
      <c r="AG36171" s="25"/>
      <c r="AH36171" s="25"/>
      <c r="AI36171" s="25"/>
      <c r="AJ36171" s="25"/>
      <c r="AK36171" s="25"/>
      <c r="AL36171" s="25"/>
    </row>
    <row r="36172" customFormat="false" ht="12.75" hidden="false" customHeight="false" outlineLevel="0" collapsed="false">
      <c r="A36172" s="25"/>
      <c r="B36172" s="25"/>
      <c r="C36172" s="25"/>
      <c r="D36172" s="25"/>
      <c r="E36172" s="25"/>
      <c r="F36172" s="25"/>
      <c r="G36172" s="25"/>
      <c r="H36172" s="25"/>
      <c r="I36172" s="25"/>
      <c r="J36172" s="25"/>
      <c r="K36172" s="25"/>
      <c r="L36172" s="27"/>
      <c r="M36172" s="25"/>
      <c r="N36172" s="25"/>
      <c r="O36172" s="25"/>
      <c r="P36172" s="25"/>
      <c r="Q36172" s="25"/>
      <c r="R36172" s="25"/>
      <c r="S36172" s="25"/>
      <c r="T36172" s="25"/>
      <c r="U36172" s="25"/>
      <c r="V36172" s="25"/>
      <c r="W36172" s="25"/>
      <c r="X36172" s="25"/>
      <c r="Y36172" s="25"/>
      <c r="Z36172" s="25"/>
      <c r="AA36172" s="25"/>
      <c r="AB36172" s="25"/>
      <c r="AC36172" s="25"/>
      <c r="AD36172" s="25"/>
      <c r="AE36172" s="25"/>
      <c r="AF36172" s="25"/>
      <c r="AG36172" s="25"/>
      <c r="AH36172" s="25"/>
      <c r="AI36172" s="25"/>
      <c r="AJ36172" s="25"/>
      <c r="AK36172" s="25"/>
      <c r="AL36172" s="25"/>
    </row>
    <row r="36173" customFormat="false" ht="12.75" hidden="false" customHeight="false" outlineLevel="0" collapsed="false">
      <c r="A36173" s="25"/>
      <c r="B36173" s="25"/>
      <c r="C36173" s="25"/>
      <c r="D36173" s="25"/>
      <c r="E36173" s="25"/>
      <c r="F36173" s="25"/>
      <c r="G36173" s="25"/>
      <c r="H36173" s="25"/>
      <c r="I36173" s="25"/>
      <c r="J36173" s="25"/>
      <c r="K36173" s="25"/>
      <c r="L36173" s="27"/>
      <c r="M36173" s="25"/>
      <c r="N36173" s="41"/>
      <c r="O36173" s="41"/>
      <c r="P36173" s="25"/>
      <c r="Q36173" s="25"/>
      <c r="R36173" s="25"/>
      <c r="S36173" s="25"/>
      <c r="T36173" s="25"/>
      <c r="U36173" s="25"/>
      <c r="V36173" s="25"/>
      <c r="W36173" s="25"/>
      <c r="X36173" s="25"/>
      <c r="Y36173" s="25"/>
      <c r="Z36173" s="25"/>
      <c r="AA36173" s="25"/>
      <c r="AB36173" s="25"/>
      <c r="AC36173" s="25"/>
      <c r="AD36173" s="25"/>
      <c r="AE36173" s="25"/>
      <c r="AF36173" s="25"/>
      <c r="AG36173" s="25"/>
      <c r="AH36173" s="25"/>
      <c r="AI36173" s="25"/>
      <c r="AJ36173" s="25"/>
      <c r="AK36173" s="25"/>
      <c r="AL36173" s="25"/>
    </row>
    <row r="36174" customFormat="false" ht="12.75" hidden="false" customHeight="false" outlineLevel="0" collapsed="false">
      <c r="A36174" s="25"/>
      <c r="B36174" s="25"/>
      <c r="C36174" s="25"/>
      <c r="D36174" s="25"/>
      <c r="E36174" s="25"/>
      <c r="F36174" s="25"/>
      <c r="G36174" s="25"/>
      <c r="H36174" s="25"/>
      <c r="I36174" s="25"/>
      <c r="J36174" s="25"/>
      <c r="K36174" s="25"/>
      <c r="L36174" s="27"/>
      <c r="M36174" s="25"/>
      <c r="N36174" s="25"/>
      <c r="O36174" s="25"/>
      <c r="P36174" s="25"/>
      <c r="Q36174" s="25"/>
      <c r="R36174" s="25"/>
      <c r="S36174" s="25"/>
      <c r="T36174" s="25"/>
      <c r="U36174" s="25"/>
      <c r="V36174" s="25"/>
      <c r="W36174" s="25"/>
      <c r="X36174" s="25"/>
      <c r="Y36174" s="25"/>
      <c r="Z36174" s="25"/>
      <c r="AA36174" s="25"/>
      <c r="AB36174" s="25"/>
      <c r="AC36174" s="25"/>
      <c r="AD36174" s="25"/>
      <c r="AE36174" s="25"/>
      <c r="AF36174" s="25"/>
      <c r="AG36174" s="25"/>
      <c r="AH36174" s="25"/>
      <c r="AI36174" s="25"/>
      <c r="AJ36174" s="25"/>
      <c r="AK36174" s="25"/>
      <c r="AL36174" s="25"/>
    </row>
    <row r="36175" customFormat="false" ht="12.75" hidden="false" customHeight="false" outlineLevel="0" collapsed="false">
      <c r="A36175" s="25"/>
      <c r="B36175" s="25"/>
      <c r="C36175" s="25"/>
      <c r="D36175" s="25"/>
      <c r="E36175" s="25"/>
      <c r="F36175" s="25"/>
      <c r="G36175" s="25"/>
      <c r="H36175" s="25"/>
      <c r="I36175" s="25"/>
      <c r="J36175" s="25"/>
      <c r="K36175" s="25"/>
      <c r="L36175" s="27"/>
      <c r="M36175" s="25"/>
      <c r="N36175" s="25"/>
      <c r="O36175" s="25"/>
      <c r="P36175" s="25"/>
      <c r="Q36175" s="25"/>
      <c r="R36175" s="25"/>
      <c r="S36175" s="25"/>
      <c r="T36175" s="25"/>
      <c r="U36175" s="25"/>
      <c r="V36175" s="25"/>
      <c r="W36175" s="25"/>
      <c r="X36175" s="25"/>
      <c r="Y36175" s="25"/>
      <c r="Z36175" s="25"/>
      <c r="AA36175" s="25"/>
      <c r="AB36175" s="25"/>
      <c r="AC36175" s="25"/>
      <c r="AD36175" s="25"/>
      <c r="AE36175" s="25"/>
      <c r="AF36175" s="25"/>
      <c r="AG36175" s="25"/>
      <c r="AH36175" s="25"/>
      <c r="AI36175" s="25"/>
      <c r="AJ36175" s="25"/>
      <c r="AK36175" s="25"/>
      <c r="AL36175" s="25"/>
    </row>
    <row r="36176" customFormat="false" ht="12.75" hidden="false" customHeight="false" outlineLevel="0" collapsed="false">
      <c r="A36176" s="25"/>
      <c r="B36176" s="25"/>
      <c r="C36176" s="25"/>
      <c r="D36176" s="25"/>
      <c r="E36176" s="25"/>
      <c r="F36176" s="25"/>
      <c r="G36176" s="25"/>
      <c r="H36176" s="25"/>
      <c r="I36176" s="25"/>
      <c r="J36176" s="25"/>
      <c r="K36176" s="25"/>
      <c r="L36176" s="27"/>
      <c r="M36176" s="25"/>
      <c r="N36176" s="25"/>
      <c r="O36176" s="25"/>
      <c r="P36176" s="25"/>
      <c r="Q36176" s="25"/>
      <c r="R36176" s="25"/>
      <c r="S36176" s="25"/>
      <c r="T36176" s="25"/>
      <c r="U36176" s="25"/>
      <c r="V36176" s="25"/>
      <c r="W36176" s="25"/>
      <c r="X36176" s="25"/>
      <c r="Y36176" s="25"/>
      <c r="Z36176" s="25"/>
      <c r="AA36176" s="25"/>
      <c r="AB36176" s="25"/>
      <c r="AC36176" s="25"/>
      <c r="AD36176" s="25"/>
      <c r="AE36176" s="25"/>
      <c r="AF36176" s="25"/>
      <c r="AG36176" s="25"/>
      <c r="AH36176" s="25"/>
      <c r="AI36176" s="25"/>
      <c r="AJ36176" s="25"/>
      <c r="AK36176" s="25"/>
      <c r="AL36176" s="25"/>
    </row>
    <row r="36177" customFormat="false" ht="12.75" hidden="false" customHeight="false" outlineLevel="0" collapsed="false">
      <c r="A36177" s="25"/>
      <c r="B36177" s="25"/>
      <c r="C36177" s="25"/>
      <c r="D36177" s="25"/>
      <c r="E36177" s="25"/>
      <c r="F36177" s="25"/>
      <c r="G36177" s="25"/>
      <c r="H36177" s="25"/>
      <c r="I36177" s="25"/>
      <c r="J36177" s="25"/>
      <c r="K36177" s="25"/>
      <c r="L36177" s="27"/>
      <c r="M36177" s="25"/>
      <c r="N36177" s="25"/>
      <c r="O36177" s="25"/>
      <c r="P36177" s="25"/>
      <c r="Q36177" s="25"/>
      <c r="R36177" s="25"/>
      <c r="S36177" s="25"/>
      <c r="T36177" s="25"/>
      <c r="U36177" s="25"/>
      <c r="V36177" s="25"/>
      <c r="W36177" s="25"/>
      <c r="X36177" s="25"/>
      <c r="Y36177" s="25"/>
      <c r="Z36177" s="25"/>
      <c r="AA36177" s="25"/>
      <c r="AB36177" s="25"/>
      <c r="AC36177" s="25"/>
      <c r="AD36177" s="25"/>
      <c r="AE36177" s="25"/>
      <c r="AF36177" s="25"/>
      <c r="AG36177" s="25"/>
      <c r="AH36177" s="25"/>
      <c r="AI36177" s="25"/>
      <c r="AJ36177" s="25"/>
      <c r="AK36177" s="25"/>
      <c r="AL36177" s="25"/>
    </row>
    <row r="36178" customFormat="false" ht="12.75" hidden="false" customHeight="false" outlineLevel="0" collapsed="false">
      <c r="A36178" s="25"/>
      <c r="B36178" s="25"/>
      <c r="C36178" s="25"/>
      <c r="D36178" s="25"/>
      <c r="E36178" s="25"/>
      <c r="F36178" s="25"/>
      <c r="G36178" s="25"/>
      <c r="H36178" s="25"/>
      <c r="I36178" s="25"/>
      <c r="J36178" s="25"/>
      <c r="K36178" s="25"/>
      <c r="L36178" s="27"/>
      <c r="M36178" s="25"/>
      <c r="N36178" s="25"/>
      <c r="O36178" s="25"/>
      <c r="P36178" s="25"/>
      <c r="Q36178" s="25"/>
      <c r="R36178" s="25"/>
      <c r="S36178" s="25"/>
      <c r="T36178" s="25"/>
      <c r="U36178" s="25"/>
      <c r="V36178" s="25"/>
      <c r="W36178" s="25"/>
      <c r="X36178" s="25"/>
      <c r="Y36178" s="25"/>
      <c r="Z36178" s="25"/>
      <c r="AA36178" s="25"/>
      <c r="AB36178" s="25"/>
      <c r="AC36178" s="25"/>
      <c r="AD36178" s="25"/>
      <c r="AE36178" s="25"/>
      <c r="AF36178" s="25"/>
      <c r="AG36178" s="25"/>
      <c r="AH36178" s="25"/>
      <c r="AI36178" s="25"/>
      <c r="AJ36178" s="25"/>
      <c r="AK36178" s="25"/>
      <c r="AL36178" s="25"/>
    </row>
    <row r="36179" customFormat="false" ht="12.75" hidden="false" customHeight="false" outlineLevel="0" collapsed="false">
      <c r="A36179" s="25"/>
      <c r="B36179" s="25"/>
      <c r="C36179" s="25"/>
      <c r="D36179" s="25"/>
      <c r="E36179" s="25"/>
      <c r="F36179" s="25"/>
      <c r="G36179" s="25"/>
      <c r="H36179" s="25"/>
      <c r="I36179" s="25"/>
      <c r="J36179" s="25"/>
      <c r="K36179" s="25"/>
      <c r="L36179" s="27"/>
      <c r="M36179" s="25"/>
      <c r="N36179" s="25"/>
      <c r="O36179" s="25"/>
      <c r="P36179" s="25"/>
      <c r="Q36179" s="25"/>
      <c r="R36179" s="25"/>
      <c r="S36179" s="25"/>
      <c r="T36179" s="25"/>
      <c r="U36179" s="25"/>
      <c r="V36179" s="25"/>
      <c r="W36179" s="25"/>
      <c r="X36179" s="25"/>
      <c r="Y36179" s="25"/>
      <c r="Z36179" s="25"/>
      <c r="AA36179" s="25"/>
      <c r="AB36179" s="25"/>
      <c r="AC36179" s="25"/>
      <c r="AD36179" s="25"/>
      <c r="AE36179" s="25"/>
      <c r="AF36179" s="25"/>
      <c r="AG36179" s="25"/>
      <c r="AH36179" s="25"/>
      <c r="AI36179" s="25"/>
      <c r="AJ36179" s="25"/>
      <c r="AK36179" s="25"/>
      <c r="AL36179" s="25"/>
    </row>
    <row r="36180" customFormat="false" ht="12.75" hidden="false" customHeight="false" outlineLevel="0" collapsed="false">
      <c r="A36180" s="25"/>
      <c r="B36180" s="25"/>
      <c r="C36180" s="25"/>
      <c r="D36180" s="25"/>
      <c r="E36180" s="25"/>
      <c r="F36180" s="25"/>
      <c r="G36180" s="25"/>
      <c r="H36180" s="25"/>
      <c r="I36180" s="25"/>
      <c r="J36180" s="25"/>
      <c r="K36180" s="25"/>
      <c r="L36180" s="27"/>
      <c r="M36180" s="25"/>
      <c r="N36180" s="25"/>
      <c r="O36180" s="25"/>
      <c r="P36180" s="25"/>
      <c r="Q36180" s="25"/>
      <c r="R36180" s="25"/>
      <c r="S36180" s="25"/>
      <c r="T36180" s="25"/>
      <c r="U36180" s="25"/>
      <c r="V36180" s="25"/>
      <c r="W36180" s="25"/>
      <c r="X36180" s="25"/>
      <c r="Y36180" s="25"/>
      <c r="Z36180" s="25"/>
      <c r="AA36180" s="25"/>
      <c r="AB36180" s="25"/>
      <c r="AC36180" s="25"/>
      <c r="AD36180" s="25"/>
      <c r="AE36180" s="25"/>
      <c r="AF36180" s="25"/>
      <c r="AG36180" s="25"/>
      <c r="AH36180" s="25"/>
      <c r="AI36180" s="25"/>
      <c r="AJ36180" s="25"/>
      <c r="AK36180" s="25"/>
      <c r="AL36180" s="25"/>
    </row>
    <row r="36181" customFormat="false" ht="12.75" hidden="false" customHeight="false" outlineLevel="0" collapsed="false">
      <c r="A36181" s="25"/>
      <c r="B36181" s="25"/>
      <c r="C36181" s="25"/>
      <c r="D36181" s="25"/>
      <c r="E36181" s="25"/>
      <c r="F36181" s="25"/>
      <c r="G36181" s="25"/>
      <c r="H36181" s="25"/>
      <c r="I36181" s="25"/>
      <c r="J36181" s="25"/>
      <c r="K36181" s="25"/>
      <c r="L36181" s="27"/>
      <c r="M36181" s="25"/>
      <c r="N36181" s="25"/>
      <c r="O36181" s="25"/>
      <c r="P36181" s="25"/>
      <c r="Q36181" s="25"/>
      <c r="R36181" s="25"/>
      <c r="S36181" s="25"/>
      <c r="T36181" s="25"/>
      <c r="U36181" s="25"/>
      <c r="V36181" s="25"/>
      <c r="W36181" s="25"/>
      <c r="X36181" s="25"/>
      <c r="Y36181" s="25"/>
      <c r="Z36181" s="25"/>
      <c r="AA36181" s="25"/>
      <c r="AB36181" s="25"/>
      <c r="AC36181" s="25"/>
      <c r="AD36181" s="25"/>
      <c r="AE36181" s="25"/>
      <c r="AF36181" s="25"/>
      <c r="AG36181" s="25"/>
      <c r="AH36181" s="25"/>
      <c r="AI36181" s="25"/>
      <c r="AJ36181" s="25"/>
      <c r="AK36181" s="25"/>
      <c r="AL36181" s="25"/>
    </row>
    <row r="36182" customFormat="false" ht="12.75" hidden="false" customHeight="false" outlineLevel="0" collapsed="false">
      <c r="A36182" s="25"/>
      <c r="B36182" s="25"/>
      <c r="C36182" s="25"/>
      <c r="D36182" s="25"/>
      <c r="E36182" s="25"/>
      <c r="F36182" s="25"/>
      <c r="G36182" s="25"/>
      <c r="H36182" s="25"/>
      <c r="I36182" s="25"/>
      <c r="J36182" s="25"/>
      <c r="K36182" s="25"/>
      <c r="L36182" s="27"/>
      <c r="M36182" s="25"/>
      <c r="N36182" s="25"/>
      <c r="O36182" s="25"/>
      <c r="P36182" s="25"/>
      <c r="Q36182" s="25"/>
      <c r="R36182" s="25"/>
      <c r="S36182" s="25"/>
      <c r="T36182" s="25"/>
      <c r="U36182" s="25"/>
      <c r="V36182" s="25"/>
      <c r="W36182" s="25"/>
      <c r="X36182" s="25"/>
      <c r="Y36182" s="25"/>
      <c r="Z36182" s="25"/>
      <c r="AA36182" s="25"/>
      <c r="AB36182" s="25"/>
      <c r="AC36182" s="25"/>
      <c r="AD36182" s="25"/>
      <c r="AE36182" s="25"/>
      <c r="AF36182" s="25"/>
      <c r="AG36182" s="25"/>
      <c r="AH36182" s="25"/>
      <c r="AI36182" s="25"/>
      <c r="AJ36182" s="25"/>
      <c r="AK36182" s="25"/>
      <c r="AL36182" s="25"/>
    </row>
    <row r="36183" customFormat="false" ht="12.75" hidden="false" customHeight="false" outlineLevel="0" collapsed="false">
      <c r="A36183" s="25"/>
      <c r="B36183" s="25"/>
      <c r="C36183" s="25"/>
      <c r="D36183" s="25"/>
      <c r="E36183" s="25"/>
      <c r="F36183" s="25"/>
      <c r="G36183" s="25"/>
      <c r="H36183" s="25"/>
      <c r="I36183" s="25"/>
      <c r="J36183" s="25"/>
      <c r="K36183" s="25"/>
      <c r="L36183" s="27"/>
      <c r="M36183" s="25"/>
      <c r="N36183" s="41"/>
      <c r="O36183" s="41"/>
      <c r="P36183" s="25"/>
      <c r="Q36183" s="25"/>
      <c r="R36183" s="25"/>
      <c r="S36183" s="25"/>
      <c r="T36183" s="25"/>
      <c r="U36183" s="25"/>
      <c r="V36183" s="25"/>
      <c r="W36183" s="25"/>
      <c r="X36183" s="25"/>
      <c r="Y36183" s="25"/>
      <c r="Z36183" s="25"/>
      <c r="AA36183" s="25"/>
      <c r="AB36183" s="25"/>
      <c r="AC36183" s="25"/>
      <c r="AD36183" s="25"/>
      <c r="AE36183" s="25"/>
      <c r="AF36183" s="25"/>
      <c r="AG36183" s="25"/>
      <c r="AH36183" s="25"/>
      <c r="AI36183" s="25"/>
      <c r="AJ36183" s="25"/>
      <c r="AK36183" s="25"/>
      <c r="AL36183" s="25"/>
    </row>
    <row r="36184" customFormat="false" ht="12.75" hidden="false" customHeight="false" outlineLevel="0" collapsed="false">
      <c r="A36184" s="25"/>
      <c r="B36184" s="25"/>
      <c r="C36184" s="25"/>
      <c r="D36184" s="25"/>
      <c r="E36184" s="25"/>
      <c r="F36184" s="25"/>
      <c r="G36184" s="25"/>
      <c r="H36184" s="25"/>
      <c r="I36184" s="25"/>
      <c r="J36184" s="25"/>
      <c r="K36184" s="25"/>
      <c r="L36184" s="27"/>
      <c r="M36184" s="25"/>
      <c r="N36184" s="25"/>
      <c r="O36184" s="25"/>
      <c r="P36184" s="25"/>
      <c r="Q36184" s="25"/>
      <c r="R36184" s="25"/>
      <c r="S36184" s="25"/>
      <c r="T36184" s="25"/>
      <c r="U36184" s="25"/>
      <c r="V36184" s="25"/>
      <c r="W36184" s="25"/>
      <c r="X36184" s="25"/>
      <c r="Y36184" s="25"/>
      <c r="Z36184" s="25"/>
      <c r="AA36184" s="25"/>
      <c r="AB36184" s="25"/>
      <c r="AC36184" s="25"/>
      <c r="AD36184" s="25"/>
      <c r="AE36184" s="25"/>
      <c r="AF36184" s="25"/>
      <c r="AG36184" s="25"/>
      <c r="AH36184" s="25"/>
      <c r="AI36184" s="25"/>
      <c r="AJ36184" s="25"/>
      <c r="AK36184" s="25"/>
      <c r="AL36184" s="25"/>
    </row>
    <row r="36185" customFormat="false" ht="12.75" hidden="false" customHeight="false" outlineLevel="0" collapsed="false">
      <c r="A36185" s="25"/>
      <c r="B36185" s="25"/>
      <c r="C36185" s="25"/>
      <c r="D36185" s="25"/>
      <c r="E36185" s="25"/>
      <c r="F36185" s="25"/>
      <c r="G36185" s="25"/>
      <c r="H36185" s="25"/>
      <c r="I36185" s="25"/>
      <c r="J36185" s="25"/>
      <c r="K36185" s="25"/>
      <c r="L36185" s="27"/>
      <c r="M36185" s="25"/>
      <c r="N36185" s="25"/>
      <c r="O36185" s="25"/>
      <c r="P36185" s="25"/>
      <c r="Q36185" s="25"/>
      <c r="R36185" s="25"/>
      <c r="S36185" s="25"/>
      <c r="T36185" s="25"/>
      <c r="U36185" s="25"/>
      <c r="V36185" s="25"/>
      <c r="W36185" s="25"/>
      <c r="X36185" s="25"/>
      <c r="Y36185" s="25"/>
      <c r="Z36185" s="25"/>
      <c r="AA36185" s="25"/>
      <c r="AB36185" s="25"/>
      <c r="AC36185" s="25"/>
      <c r="AD36185" s="25"/>
      <c r="AE36185" s="25"/>
      <c r="AF36185" s="25"/>
      <c r="AG36185" s="25"/>
      <c r="AH36185" s="25"/>
      <c r="AI36185" s="25"/>
      <c r="AJ36185" s="25"/>
      <c r="AK36185" s="25"/>
      <c r="AL36185" s="25"/>
    </row>
    <row r="36186" customFormat="false" ht="12.75" hidden="false" customHeight="false" outlineLevel="0" collapsed="false">
      <c r="A36186" s="25"/>
      <c r="B36186" s="25"/>
      <c r="C36186" s="25"/>
      <c r="D36186" s="25"/>
      <c r="E36186" s="25"/>
      <c r="F36186" s="25"/>
      <c r="G36186" s="25"/>
      <c r="H36186" s="25"/>
      <c r="I36186" s="25"/>
      <c r="J36186" s="25"/>
      <c r="K36186" s="25"/>
      <c r="L36186" s="27"/>
      <c r="M36186" s="25"/>
      <c r="N36186" s="25"/>
      <c r="O36186" s="25"/>
      <c r="P36186" s="25"/>
      <c r="Q36186" s="25"/>
      <c r="R36186" s="25"/>
      <c r="S36186" s="25"/>
      <c r="T36186" s="25"/>
      <c r="U36186" s="25"/>
      <c r="V36186" s="25"/>
      <c r="W36186" s="25"/>
      <c r="X36186" s="25"/>
      <c r="Y36186" s="25"/>
      <c r="Z36186" s="25"/>
      <c r="AA36186" s="25"/>
      <c r="AB36186" s="25"/>
      <c r="AC36186" s="25"/>
      <c r="AD36186" s="25"/>
      <c r="AE36186" s="25"/>
      <c r="AF36186" s="25"/>
      <c r="AG36186" s="25"/>
      <c r="AH36186" s="25"/>
      <c r="AI36186" s="25"/>
      <c r="AJ36186" s="25"/>
      <c r="AK36186" s="25"/>
      <c r="AL36186" s="25"/>
    </row>
    <row r="36187" customFormat="false" ht="12.75" hidden="false" customHeight="false" outlineLevel="0" collapsed="false">
      <c r="A36187" s="25"/>
      <c r="B36187" s="25"/>
      <c r="C36187" s="25"/>
      <c r="D36187" s="25"/>
      <c r="E36187" s="25"/>
      <c r="F36187" s="25"/>
      <c r="G36187" s="25"/>
      <c r="H36187" s="25"/>
      <c r="I36187" s="25"/>
      <c r="J36187" s="25"/>
      <c r="K36187" s="25"/>
      <c r="L36187" s="27"/>
      <c r="M36187" s="25"/>
      <c r="N36187" s="25"/>
      <c r="O36187" s="25"/>
      <c r="P36187" s="25"/>
      <c r="Q36187" s="25"/>
      <c r="R36187" s="25"/>
      <c r="S36187" s="25"/>
      <c r="T36187" s="25"/>
      <c r="U36187" s="25"/>
      <c r="V36187" s="25"/>
      <c r="W36187" s="25"/>
      <c r="X36187" s="25"/>
      <c r="Y36187" s="25"/>
      <c r="Z36187" s="25"/>
      <c r="AA36187" s="25"/>
      <c r="AB36187" s="25"/>
      <c r="AC36187" s="25"/>
      <c r="AD36187" s="25"/>
      <c r="AE36187" s="25"/>
      <c r="AF36187" s="25"/>
      <c r="AG36187" s="25"/>
      <c r="AH36187" s="25"/>
      <c r="AI36187" s="25"/>
      <c r="AJ36187" s="25"/>
      <c r="AK36187" s="25"/>
      <c r="AL36187" s="25"/>
    </row>
    <row r="36188" customFormat="false" ht="12.75" hidden="false" customHeight="false" outlineLevel="0" collapsed="false">
      <c r="A36188" s="25"/>
      <c r="B36188" s="25"/>
      <c r="C36188" s="25"/>
      <c r="D36188" s="25"/>
      <c r="E36188" s="25"/>
      <c r="F36188" s="25"/>
      <c r="G36188" s="25"/>
      <c r="H36188" s="25"/>
      <c r="I36188" s="25"/>
      <c r="J36188" s="25"/>
      <c r="K36188" s="25"/>
      <c r="L36188" s="27"/>
      <c r="M36188" s="25"/>
      <c r="N36188" s="25"/>
      <c r="O36188" s="25"/>
      <c r="P36188" s="25"/>
      <c r="Q36188" s="25"/>
      <c r="R36188" s="25"/>
      <c r="S36188" s="25"/>
      <c r="T36188" s="25"/>
      <c r="U36188" s="25"/>
      <c r="V36188" s="25"/>
      <c r="W36188" s="25"/>
      <c r="X36188" s="25"/>
      <c r="Y36188" s="25"/>
      <c r="Z36188" s="25"/>
      <c r="AA36188" s="25"/>
      <c r="AB36188" s="25"/>
      <c r="AC36188" s="25"/>
      <c r="AD36188" s="25"/>
      <c r="AE36188" s="25"/>
      <c r="AF36188" s="25"/>
      <c r="AG36188" s="25"/>
      <c r="AH36188" s="25"/>
      <c r="AI36188" s="25"/>
      <c r="AJ36188" s="25"/>
      <c r="AK36188" s="25"/>
      <c r="AL36188" s="25"/>
    </row>
    <row r="36189" customFormat="false" ht="12.75" hidden="false" customHeight="false" outlineLevel="0" collapsed="false">
      <c r="A36189" s="25"/>
      <c r="B36189" s="25"/>
      <c r="C36189" s="25"/>
      <c r="D36189" s="25"/>
      <c r="E36189" s="25"/>
      <c r="F36189" s="25"/>
      <c r="G36189" s="25"/>
      <c r="H36189" s="25"/>
      <c r="I36189" s="25"/>
      <c r="J36189" s="25"/>
      <c r="K36189" s="25"/>
      <c r="L36189" s="27"/>
      <c r="M36189" s="25"/>
      <c r="N36189" s="25"/>
      <c r="O36189" s="25"/>
      <c r="P36189" s="25"/>
      <c r="Q36189" s="25"/>
      <c r="R36189" s="25"/>
      <c r="S36189" s="25"/>
      <c r="T36189" s="25"/>
      <c r="U36189" s="25"/>
      <c r="V36189" s="25"/>
      <c r="W36189" s="25"/>
      <c r="X36189" s="25"/>
      <c r="Y36189" s="25"/>
      <c r="Z36189" s="25"/>
      <c r="AA36189" s="25"/>
      <c r="AB36189" s="25"/>
      <c r="AC36189" s="25"/>
      <c r="AD36189" s="25"/>
      <c r="AE36189" s="25"/>
      <c r="AF36189" s="25"/>
      <c r="AG36189" s="25"/>
      <c r="AH36189" s="25"/>
      <c r="AI36189" s="25"/>
      <c r="AJ36189" s="25"/>
      <c r="AK36189" s="25"/>
      <c r="AL36189" s="25"/>
    </row>
    <row r="36190" customFormat="false" ht="12.75" hidden="false" customHeight="false" outlineLevel="0" collapsed="false">
      <c r="A36190" s="25"/>
      <c r="B36190" s="25"/>
      <c r="C36190" s="25"/>
      <c r="D36190" s="25"/>
      <c r="E36190" s="25"/>
      <c r="F36190" s="25"/>
      <c r="G36190" s="25"/>
      <c r="H36190" s="25"/>
      <c r="I36190" s="25"/>
      <c r="J36190" s="25"/>
      <c r="K36190" s="25"/>
      <c r="L36190" s="27"/>
      <c r="M36190" s="25"/>
      <c r="N36190" s="25"/>
      <c r="O36190" s="25"/>
      <c r="P36190" s="25"/>
      <c r="Q36190" s="25"/>
      <c r="R36190" s="25"/>
      <c r="S36190" s="25"/>
      <c r="T36190" s="25"/>
      <c r="U36190" s="25"/>
      <c r="V36190" s="25"/>
      <c r="W36190" s="25"/>
      <c r="X36190" s="25"/>
      <c r="Y36190" s="25"/>
      <c r="Z36190" s="25"/>
      <c r="AA36190" s="25"/>
      <c r="AB36190" s="25"/>
      <c r="AC36190" s="25"/>
      <c r="AD36190" s="25"/>
      <c r="AE36190" s="25"/>
      <c r="AF36190" s="25"/>
      <c r="AG36190" s="25"/>
      <c r="AH36190" s="25"/>
      <c r="AI36190" s="25"/>
      <c r="AJ36190" s="25"/>
      <c r="AK36190" s="25"/>
      <c r="AL36190" s="25"/>
    </row>
    <row r="36191" customFormat="false" ht="12.75" hidden="false" customHeight="false" outlineLevel="0" collapsed="false">
      <c r="A36191" s="25"/>
      <c r="B36191" s="25"/>
      <c r="C36191" s="25"/>
      <c r="D36191" s="25"/>
      <c r="E36191" s="25"/>
      <c r="F36191" s="25"/>
      <c r="G36191" s="25"/>
      <c r="H36191" s="25"/>
      <c r="I36191" s="25"/>
      <c r="J36191" s="25"/>
      <c r="K36191" s="25"/>
      <c r="L36191" s="27"/>
      <c r="M36191" s="25"/>
      <c r="N36191" s="25"/>
      <c r="O36191" s="25"/>
      <c r="P36191" s="25"/>
      <c r="Q36191" s="25"/>
      <c r="R36191" s="25"/>
      <c r="S36191" s="25"/>
      <c r="T36191" s="25"/>
      <c r="U36191" s="25"/>
      <c r="V36191" s="25"/>
      <c r="W36191" s="25"/>
      <c r="X36191" s="25"/>
      <c r="Y36191" s="25"/>
      <c r="Z36191" s="25"/>
      <c r="AA36191" s="25"/>
      <c r="AB36191" s="25"/>
      <c r="AC36191" s="25"/>
      <c r="AD36191" s="25"/>
      <c r="AE36191" s="25"/>
      <c r="AF36191" s="25"/>
      <c r="AG36191" s="25"/>
      <c r="AH36191" s="25"/>
      <c r="AI36191" s="25"/>
      <c r="AJ36191" s="25"/>
      <c r="AK36191" s="25"/>
      <c r="AL36191" s="25"/>
    </row>
    <row r="36192" customFormat="false" ht="12.75" hidden="false" customHeight="false" outlineLevel="0" collapsed="false">
      <c r="A36192" s="25"/>
      <c r="B36192" s="25"/>
      <c r="C36192" s="25"/>
      <c r="D36192" s="25"/>
      <c r="E36192" s="25"/>
      <c r="F36192" s="25"/>
      <c r="G36192" s="25"/>
      <c r="H36192" s="25"/>
      <c r="I36192" s="25"/>
      <c r="J36192" s="25"/>
      <c r="K36192" s="25"/>
      <c r="L36192" s="27"/>
      <c r="M36192" s="25"/>
      <c r="N36192" s="25"/>
      <c r="O36192" s="25"/>
      <c r="P36192" s="25"/>
      <c r="Q36192" s="25"/>
      <c r="R36192" s="25"/>
      <c r="S36192" s="25"/>
      <c r="T36192" s="25"/>
      <c r="U36192" s="25"/>
      <c r="V36192" s="25"/>
      <c r="W36192" s="25"/>
      <c r="X36192" s="25"/>
      <c r="Y36192" s="25"/>
      <c r="Z36192" s="25"/>
      <c r="AA36192" s="25"/>
      <c r="AB36192" s="25"/>
      <c r="AC36192" s="25"/>
      <c r="AD36192" s="25"/>
      <c r="AE36192" s="25"/>
      <c r="AF36192" s="25"/>
      <c r="AG36192" s="25"/>
      <c r="AH36192" s="25"/>
      <c r="AI36192" s="25"/>
      <c r="AJ36192" s="25"/>
      <c r="AK36192" s="25"/>
      <c r="AL36192" s="25"/>
    </row>
    <row r="36193" customFormat="false" ht="12.75" hidden="false" customHeight="false" outlineLevel="0" collapsed="false">
      <c r="A36193" s="25"/>
      <c r="B36193" s="25"/>
      <c r="C36193" s="25"/>
      <c r="D36193" s="25"/>
      <c r="E36193" s="25"/>
      <c r="F36193" s="25"/>
      <c r="G36193" s="25"/>
      <c r="H36193" s="25"/>
      <c r="I36193" s="25"/>
      <c r="J36193" s="25"/>
      <c r="K36193" s="25"/>
      <c r="L36193" s="25"/>
      <c r="M36193" s="27"/>
      <c r="N36193" s="25"/>
      <c r="O36193" s="25"/>
      <c r="P36193" s="25"/>
      <c r="Q36193" s="25"/>
      <c r="R36193" s="25"/>
      <c r="S36193" s="25"/>
      <c r="T36193" s="25"/>
      <c r="U36193" s="25"/>
      <c r="V36193" s="25"/>
      <c r="W36193" s="25"/>
      <c r="X36193" s="25"/>
      <c r="Y36193" s="25"/>
      <c r="Z36193" s="25"/>
      <c r="AA36193" s="25"/>
      <c r="AB36193" s="25"/>
      <c r="AC36193" s="25"/>
      <c r="AD36193" s="25"/>
      <c r="AE36193" s="25"/>
      <c r="AF36193" s="25"/>
      <c r="AG36193" s="25"/>
      <c r="AH36193" s="25"/>
      <c r="AI36193" s="25"/>
      <c r="AJ36193" s="25"/>
      <c r="AK36193" s="25"/>
      <c r="AL36193" s="25"/>
    </row>
    <row r="36194" customFormat="false" ht="12.75" hidden="false" customHeight="false" outlineLevel="0" collapsed="false">
      <c r="A36194" s="25"/>
      <c r="B36194" s="25"/>
      <c r="C36194" s="25"/>
      <c r="D36194" s="25"/>
      <c r="E36194" s="25"/>
      <c r="F36194" s="25"/>
      <c r="G36194" s="25"/>
      <c r="H36194" s="25"/>
      <c r="I36194" s="25"/>
      <c r="J36194" s="25"/>
      <c r="K36194" s="25"/>
      <c r="L36194" s="25"/>
      <c r="M36194" s="25"/>
      <c r="N36194" s="25"/>
      <c r="O36194" s="27"/>
      <c r="P36194" s="27"/>
      <c r="Q36194" s="25"/>
      <c r="R36194" s="25"/>
      <c r="S36194" s="25"/>
      <c r="T36194" s="25"/>
      <c r="U36194" s="25"/>
      <c r="V36194" s="25"/>
      <c r="W36194" s="25"/>
      <c r="X36194" s="25"/>
      <c r="Y36194" s="25"/>
      <c r="Z36194" s="25"/>
      <c r="AA36194" s="25"/>
      <c r="AB36194" s="25"/>
      <c r="AC36194" s="25"/>
      <c r="AD36194" s="25"/>
      <c r="AE36194" s="25"/>
      <c r="AF36194" s="25"/>
      <c r="AG36194" s="25"/>
      <c r="AH36194" s="25"/>
      <c r="AI36194" s="25"/>
      <c r="AJ36194" s="25"/>
      <c r="AK36194" s="25"/>
      <c r="AL36194" s="25"/>
    </row>
    <row r="36195" customFormat="false" ht="12.75" hidden="false" customHeight="false" outlineLevel="0" collapsed="false">
      <c r="A36195" s="25"/>
      <c r="B36195" s="25"/>
      <c r="C36195" s="25"/>
      <c r="D36195" s="25"/>
      <c r="E36195" s="25"/>
      <c r="F36195" s="25"/>
      <c r="G36195" s="25"/>
      <c r="H36195" s="25"/>
      <c r="I36195" s="25"/>
      <c r="J36195" s="25"/>
      <c r="K36195" s="25"/>
      <c r="L36195" s="25"/>
      <c r="M36195" s="25"/>
      <c r="N36195" s="25"/>
      <c r="O36195" s="25"/>
      <c r="P36195" s="25"/>
      <c r="Q36195" s="25"/>
      <c r="R36195" s="25"/>
      <c r="S36195" s="25"/>
      <c r="T36195" s="25"/>
      <c r="U36195" s="25"/>
      <c r="V36195" s="25"/>
      <c r="W36195" s="25"/>
      <c r="X36195" s="25"/>
      <c r="Y36195" s="25"/>
      <c r="Z36195" s="25"/>
      <c r="AA36195" s="25"/>
      <c r="AB36195" s="25"/>
      <c r="AC36195" s="25"/>
      <c r="AD36195" s="25"/>
      <c r="AE36195" s="25"/>
      <c r="AF36195" s="25"/>
      <c r="AG36195" s="25"/>
      <c r="AH36195" s="25"/>
      <c r="AI36195" s="25"/>
      <c r="AJ36195" s="25"/>
      <c r="AK36195" s="25"/>
      <c r="AL36195" s="25"/>
    </row>
    <row r="36196" customFormat="false" ht="15" hidden="false" customHeight="false" outlineLevel="0" collapsed="false">
      <c r="A36196" s="25"/>
      <c r="B36196" s="25"/>
      <c r="C36196" s="25"/>
      <c r="D36196" s="25"/>
      <c r="E36196" s="25"/>
      <c r="F36196" s="25"/>
      <c r="G36196" s="37"/>
      <c r="H36196" s="38"/>
      <c r="I36196" s="37"/>
      <c r="J36196" s="39"/>
      <c r="K36196" s="39"/>
      <c r="L36196" s="39"/>
      <c r="M36196" s="39"/>
      <c r="N36196" s="37"/>
      <c r="O36196" s="38"/>
      <c r="P36196" s="37"/>
      <c r="Q36196" s="25"/>
      <c r="R36196" s="25"/>
      <c r="S36196" s="25"/>
      <c r="T36196" s="25"/>
      <c r="U36196" s="25"/>
      <c r="V36196" s="25"/>
      <c r="W36196" s="25"/>
      <c r="X36196" s="25"/>
      <c r="Y36196" s="25"/>
      <c r="Z36196" s="25"/>
      <c r="AA36196" s="25"/>
      <c r="AB36196" s="25"/>
      <c r="AC36196" s="25"/>
      <c r="AD36196" s="25"/>
      <c r="AE36196" s="25"/>
      <c r="AF36196" s="25"/>
      <c r="AG36196" s="25"/>
      <c r="AH36196" s="25"/>
      <c r="AI36196" s="25"/>
      <c r="AJ36196" s="25"/>
      <c r="AK36196" s="25"/>
      <c r="AL36196" s="25"/>
    </row>
    <row r="36197" customFormat="false" ht="15" hidden="false" customHeight="false" outlineLevel="0" collapsed="false">
      <c r="A36197" s="25"/>
      <c r="B36197" s="25"/>
      <c r="C36197" s="25"/>
      <c r="D36197" s="25"/>
      <c r="E36197" s="25"/>
      <c r="F36197" s="25"/>
      <c r="G36197" s="37"/>
      <c r="H36197" s="40"/>
      <c r="I36197" s="37"/>
      <c r="J36197" s="39"/>
      <c r="K36197" s="39"/>
      <c r="L36197" s="39"/>
      <c r="M36197" s="39"/>
      <c r="N36197" s="37"/>
      <c r="O36197" s="40"/>
      <c r="P36197" s="37"/>
      <c r="Q36197" s="25"/>
      <c r="R36197" s="25"/>
      <c r="S36197" s="25"/>
      <c r="T36197" s="25"/>
      <c r="U36197" s="25"/>
      <c r="V36197" s="25"/>
      <c r="W36197" s="25"/>
      <c r="X36197" s="25"/>
      <c r="Y36197" s="25"/>
      <c r="Z36197" s="25"/>
      <c r="AA36197" s="25"/>
      <c r="AB36197" s="25"/>
      <c r="AC36197" s="25"/>
      <c r="AD36197" s="25"/>
      <c r="AE36197" s="25"/>
      <c r="AF36197" s="25"/>
      <c r="AG36197" s="25"/>
      <c r="AH36197" s="25"/>
      <c r="AI36197" s="25"/>
      <c r="AJ36197" s="25"/>
      <c r="AK36197" s="25"/>
      <c r="AL36197" s="25"/>
    </row>
    <row r="36198" customFormat="false" ht="12.75" hidden="false" customHeight="false" outlineLevel="0" collapsed="false">
      <c r="A36198" s="25"/>
      <c r="B36198" s="25"/>
      <c r="C36198" s="25"/>
      <c r="D36198" s="25"/>
      <c r="E36198" s="25"/>
      <c r="F36198" s="25"/>
      <c r="G36198" s="25"/>
      <c r="H36198" s="25"/>
      <c r="I36198" s="25"/>
      <c r="J36198" s="25"/>
      <c r="K36198" s="25"/>
      <c r="L36198" s="27"/>
      <c r="M36198" s="25"/>
      <c r="N36198" s="41"/>
      <c r="O36198" s="41"/>
      <c r="P36198" s="25"/>
      <c r="Q36198" s="25"/>
      <c r="R36198" s="25"/>
      <c r="S36198" s="25"/>
      <c r="T36198" s="25"/>
      <c r="U36198" s="25"/>
      <c r="V36198" s="25"/>
      <c r="W36198" s="25"/>
      <c r="X36198" s="25"/>
      <c r="Y36198" s="25"/>
      <c r="Z36198" s="25"/>
      <c r="AA36198" s="25"/>
      <c r="AB36198" s="25"/>
      <c r="AC36198" s="25"/>
      <c r="AD36198" s="25"/>
      <c r="AE36198" s="25"/>
      <c r="AF36198" s="25"/>
      <c r="AG36198" s="25"/>
      <c r="AH36198" s="25"/>
      <c r="AI36198" s="25"/>
      <c r="AJ36198" s="25"/>
      <c r="AK36198" s="25"/>
      <c r="AL36198" s="25"/>
    </row>
    <row r="36199" customFormat="false" ht="12.75" hidden="false" customHeight="false" outlineLevel="0" collapsed="false">
      <c r="A36199" s="25"/>
      <c r="B36199" s="25"/>
      <c r="C36199" s="25"/>
      <c r="D36199" s="25"/>
      <c r="E36199" s="25"/>
      <c r="F36199" s="25"/>
      <c r="G36199" s="25"/>
      <c r="H36199" s="25"/>
      <c r="I36199" s="25"/>
      <c r="J36199" s="25"/>
      <c r="K36199" s="25"/>
      <c r="L36199" s="27"/>
      <c r="M36199" s="25"/>
      <c r="N36199" s="42"/>
      <c r="O36199" s="42"/>
      <c r="P36199" s="25"/>
      <c r="Q36199" s="25"/>
      <c r="R36199" s="25"/>
      <c r="S36199" s="25"/>
      <c r="T36199" s="25"/>
      <c r="U36199" s="25"/>
      <c r="V36199" s="25"/>
      <c r="W36199" s="25"/>
      <c r="X36199" s="25"/>
      <c r="Y36199" s="25"/>
      <c r="Z36199" s="25"/>
      <c r="AA36199" s="25"/>
      <c r="AB36199" s="25"/>
      <c r="AC36199" s="25"/>
      <c r="AD36199" s="25"/>
      <c r="AE36199" s="25"/>
      <c r="AF36199" s="25"/>
      <c r="AG36199" s="25"/>
      <c r="AH36199" s="25"/>
      <c r="AI36199" s="25"/>
      <c r="AJ36199" s="25"/>
      <c r="AK36199" s="25"/>
      <c r="AL36199" s="25"/>
    </row>
    <row r="36200" customFormat="false" ht="12.75" hidden="false" customHeight="false" outlineLevel="0" collapsed="false">
      <c r="A36200" s="25"/>
      <c r="B36200" s="25"/>
      <c r="C36200" s="25"/>
      <c r="D36200" s="25"/>
      <c r="E36200" s="25"/>
      <c r="F36200" s="25"/>
      <c r="G36200" s="25"/>
      <c r="H36200" s="25"/>
      <c r="I36200" s="25"/>
      <c r="J36200" s="25"/>
      <c r="K36200" s="25"/>
      <c r="L36200" s="27"/>
      <c r="M36200" s="25"/>
      <c r="N36200" s="42"/>
      <c r="O36200" s="42"/>
      <c r="P36200" s="25"/>
      <c r="Q36200" s="25"/>
      <c r="R36200" s="25"/>
      <c r="S36200" s="25"/>
      <c r="T36200" s="25"/>
      <c r="U36200" s="25"/>
      <c r="V36200" s="25"/>
      <c r="W36200" s="25"/>
      <c r="X36200" s="25"/>
      <c r="Y36200" s="25"/>
      <c r="Z36200" s="25"/>
      <c r="AA36200" s="25"/>
      <c r="AB36200" s="25"/>
      <c r="AC36200" s="25"/>
      <c r="AD36200" s="25"/>
      <c r="AE36200" s="25"/>
      <c r="AF36200" s="25"/>
      <c r="AG36200" s="25"/>
      <c r="AH36200" s="25"/>
      <c r="AI36200" s="25"/>
      <c r="AJ36200" s="25"/>
      <c r="AK36200" s="25"/>
      <c r="AL36200" s="25"/>
    </row>
    <row r="36201" customFormat="false" ht="12.75" hidden="false" customHeight="false" outlineLevel="0" collapsed="false">
      <c r="A36201" s="25"/>
      <c r="B36201" s="25"/>
      <c r="C36201" s="25"/>
      <c r="D36201" s="25"/>
      <c r="E36201" s="25"/>
      <c r="F36201" s="25"/>
      <c r="G36201" s="25"/>
      <c r="H36201" s="25"/>
      <c r="I36201" s="25"/>
      <c r="J36201" s="25"/>
      <c r="K36201" s="25"/>
      <c r="L36201" s="27"/>
      <c r="M36201" s="25"/>
      <c r="N36201" s="42"/>
      <c r="O36201" s="42"/>
      <c r="P36201" s="25"/>
      <c r="Q36201" s="25"/>
      <c r="R36201" s="25"/>
      <c r="S36201" s="25"/>
      <c r="T36201" s="25"/>
      <c r="U36201" s="25"/>
      <c r="V36201" s="25"/>
      <c r="W36201" s="25"/>
      <c r="X36201" s="25"/>
      <c r="Y36201" s="25"/>
      <c r="Z36201" s="25"/>
      <c r="AA36201" s="25"/>
      <c r="AB36201" s="25"/>
      <c r="AC36201" s="25"/>
      <c r="AD36201" s="25"/>
      <c r="AE36201" s="25"/>
      <c r="AF36201" s="25"/>
      <c r="AG36201" s="25"/>
      <c r="AH36201" s="25"/>
      <c r="AI36201" s="25"/>
      <c r="AJ36201" s="25"/>
      <c r="AK36201" s="25"/>
      <c r="AL36201" s="25"/>
    </row>
    <row r="36202" customFormat="false" ht="12.75" hidden="false" customHeight="false" outlineLevel="0" collapsed="false">
      <c r="A36202" s="25"/>
      <c r="B36202" s="25"/>
      <c r="C36202" s="25"/>
      <c r="D36202" s="25"/>
      <c r="E36202" s="25"/>
      <c r="F36202" s="25"/>
      <c r="G36202" s="25"/>
      <c r="H36202" s="25"/>
      <c r="I36202" s="25"/>
      <c r="J36202" s="25"/>
      <c r="K36202" s="25"/>
      <c r="L36202" s="27"/>
      <c r="M36202" s="25"/>
      <c r="N36202" s="42"/>
      <c r="O36202" s="42"/>
      <c r="P36202" s="25"/>
      <c r="Q36202" s="25"/>
      <c r="R36202" s="25"/>
      <c r="S36202" s="25"/>
      <c r="T36202" s="25"/>
      <c r="U36202" s="25"/>
      <c r="V36202" s="25"/>
      <c r="W36202" s="25"/>
      <c r="X36202" s="25"/>
      <c r="Y36202" s="25"/>
      <c r="Z36202" s="25"/>
      <c r="AA36202" s="25"/>
      <c r="AB36202" s="25"/>
      <c r="AC36202" s="25"/>
      <c r="AD36202" s="25"/>
      <c r="AE36202" s="25"/>
      <c r="AF36202" s="25"/>
      <c r="AG36202" s="25"/>
      <c r="AH36202" s="25"/>
      <c r="AI36202" s="25"/>
      <c r="AJ36202" s="25"/>
      <c r="AK36202" s="25"/>
      <c r="AL36202" s="25"/>
    </row>
    <row r="36203" customFormat="false" ht="12.75" hidden="false" customHeight="false" outlineLevel="0" collapsed="false">
      <c r="A36203" s="25"/>
      <c r="B36203" s="25"/>
      <c r="C36203" s="25"/>
      <c r="D36203" s="25"/>
      <c r="E36203" s="25"/>
      <c r="F36203" s="25"/>
      <c r="G36203" s="25"/>
      <c r="H36203" s="25"/>
      <c r="I36203" s="25"/>
      <c r="J36203" s="25"/>
      <c r="K36203" s="25"/>
      <c r="L36203" s="27"/>
      <c r="M36203" s="25"/>
      <c r="N36203" s="42"/>
      <c r="O36203" s="42"/>
      <c r="P36203" s="25"/>
      <c r="Q36203" s="25"/>
      <c r="R36203" s="25"/>
      <c r="S36203" s="25"/>
      <c r="T36203" s="25"/>
      <c r="U36203" s="25"/>
      <c r="V36203" s="25"/>
      <c r="W36203" s="25"/>
      <c r="X36203" s="25"/>
      <c r="Y36203" s="25"/>
      <c r="Z36203" s="25"/>
      <c r="AA36203" s="25"/>
      <c r="AB36203" s="25"/>
      <c r="AC36203" s="25"/>
      <c r="AD36203" s="25"/>
      <c r="AE36203" s="25"/>
      <c r="AF36203" s="25"/>
      <c r="AG36203" s="25"/>
      <c r="AH36203" s="25"/>
      <c r="AI36203" s="25"/>
      <c r="AJ36203" s="25"/>
      <c r="AK36203" s="25"/>
      <c r="AL36203" s="25"/>
    </row>
    <row r="36204" customFormat="false" ht="12.75" hidden="false" customHeight="false" outlineLevel="0" collapsed="false">
      <c r="A36204" s="25"/>
      <c r="B36204" s="25"/>
      <c r="C36204" s="25"/>
      <c r="D36204" s="25"/>
      <c r="E36204" s="25"/>
      <c r="F36204" s="25"/>
      <c r="G36204" s="25"/>
      <c r="H36204" s="25"/>
      <c r="I36204" s="25"/>
      <c r="J36204" s="25"/>
      <c r="K36204" s="25"/>
      <c r="L36204" s="27"/>
      <c r="M36204" s="25"/>
      <c r="N36204" s="42"/>
      <c r="O36204" s="42"/>
      <c r="P36204" s="25"/>
      <c r="Q36204" s="25"/>
      <c r="R36204" s="25"/>
      <c r="S36204" s="25"/>
      <c r="T36204" s="25"/>
      <c r="U36204" s="25"/>
      <c r="V36204" s="25"/>
      <c r="W36204" s="25"/>
      <c r="X36204" s="25"/>
      <c r="Y36204" s="25"/>
      <c r="Z36204" s="25"/>
      <c r="AA36204" s="25"/>
      <c r="AB36204" s="25"/>
      <c r="AC36204" s="25"/>
      <c r="AD36204" s="25"/>
      <c r="AE36204" s="25"/>
      <c r="AF36204" s="25"/>
      <c r="AG36204" s="25"/>
      <c r="AH36204" s="25"/>
      <c r="AI36204" s="25"/>
      <c r="AJ36204" s="25"/>
      <c r="AK36204" s="25"/>
      <c r="AL36204" s="25"/>
    </row>
    <row r="36205" customFormat="false" ht="12.75" hidden="false" customHeight="false" outlineLevel="0" collapsed="false">
      <c r="A36205" s="25"/>
      <c r="B36205" s="25"/>
      <c r="C36205" s="25"/>
      <c r="D36205" s="25"/>
      <c r="E36205" s="25"/>
      <c r="F36205" s="25"/>
      <c r="G36205" s="25"/>
      <c r="H36205" s="25"/>
      <c r="I36205" s="25"/>
      <c r="J36205" s="25"/>
      <c r="K36205" s="25"/>
      <c r="L36205" s="27"/>
      <c r="M36205" s="25"/>
      <c r="N36205" s="42"/>
      <c r="O36205" s="42"/>
      <c r="P36205" s="25"/>
      <c r="Q36205" s="25"/>
      <c r="R36205" s="25"/>
      <c r="S36205" s="25"/>
      <c r="T36205" s="25"/>
      <c r="U36205" s="25"/>
      <c r="V36205" s="25"/>
      <c r="W36205" s="25"/>
      <c r="X36205" s="25"/>
      <c r="Y36205" s="25"/>
      <c r="Z36205" s="25"/>
      <c r="AA36205" s="25"/>
      <c r="AB36205" s="25"/>
      <c r="AC36205" s="25"/>
      <c r="AD36205" s="25"/>
      <c r="AE36205" s="25"/>
      <c r="AF36205" s="25"/>
      <c r="AG36205" s="25"/>
      <c r="AH36205" s="25"/>
      <c r="AI36205" s="25"/>
      <c r="AJ36205" s="25"/>
      <c r="AK36205" s="25"/>
      <c r="AL36205" s="25"/>
    </row>
    <row r="36206" customFormat="false" ht="12.75" hidden="false" customHeight="false" outlineLevel="0" collapsed="false">
      <c r="A36206" s="25"/>
      <c r="B36206" s="25"/>
      <c r="C36206" s="25"/>
      <c r="D36206" s="25"/>
      <c r="E36206" s="25"/>
      <c r="F36206" s="25"/>
      <c r="G36206" s="25"/>
      <c r="H36206" s="25"/>
      <c r="I36206" s="25"/>
      <c r="J36206" s="25"/>
      <c r="K36206" s="25"/>
      <c r="L36206" s="27"/>
      <c r="M36206" s="25"/>
      <c r="N36206" s="42"/>
      <c r="O36206" s="42"/>
      <c r="P36206" s="25"/>
      <c r="Q36206" s="25"/>
      <c r="R36206" s="25"/>
      <c r="S36206" s="25"/>
      <c r="T36206" s="25"/>
      <c r="U36206" s="25"/>
      <c r="V36206" s="25"/>
      <c r="W36206" s="25"/>
      <c r="X36206" s="25"/>
      <c r="Y36206" s="25"/>
      <c r="Z36206" s="25"/>
      <c r="AA36206" s="25"/>
      <c r="AB36206" s="25"/>
      <c r="AC36206" s="25"/>
      <c r="AD36206" s="25"/>
      <c r="AE36206" s="25"/>
      <c r="AF36206" s="25"/>
      <c r="AG36206" s="25"/>
      <c r="AH36206" s="25"/>
      <c r="AI36206" s="25"/>
      <c r="AJ36206" s="25"/>
      <c r="AK36206" s="25"/>
      <c r="AL36206" s="25"/>
    </row>
    <row r="36207" customFormat="false" ht="12.75" hidden="false" customHeight="false" outlineLevel="0" collapsed="false">
      <c r="A36207" s="25"/>
      <c r="B36207" s="25"/>
      <c r="C36207" s="25"/>
      <c r="D36207" s="25"/>
      <c r="E36207" s="25"/>
      <c r="F36207" s="25"/>
      <c r="G36207" s="25"/>
      <c r="H36207" s="25"/>
      <c r="I36207" s="25"/>
      <c r="J36207" s="25"/>
      <c r="K36207" s="25"/>
      <c r="L36207" s="27"/>
      <c r="M36207" s="25"/>
      <c r="N36207" s="42"/>
      <c r="O36207" s="42"/>
      <c r="P36207" s="25"/>
      <c r="Q36207" s="25"/>
      <c r="R36207" s="25"/>
      <c r="S36207" s="25"/>
      <c r="T36207" s="25"/>
      <c r="U36207" s="25"/>
      <c r="V36207" s="25"/>
      <c r="W36207" s="25"/>
      <c r="X36207" s="25"/>
      <c r="Y36207" s="25"/>
      <c r="Z36207" s="25"/>
      <c r="AA36207" s="25"/>
      <c r="AB36207" s="25"/>
      <c r="AC36207" s="25"/>
      <c r="AD36207" s="25"/>
      <c r="AE36207" s="25"/>
      <c r="AF36207" s="25"/>
      <c r="AG36207" s="25"/>
      <c r="AH36207" s="25"/>
      <c r="AI36207" s="25"/>
      <c r="AJ36207" s="25"/>
      <c r="AK36207" s="25"/>
      <c r="AL36207" s="25"/>
    </row>
    <row r="36208" customFormat="false" ht="12.75" hidden="false" customHeight="false" outlineLevel="0" collapsed="false">
      <c r="A36208" s="25"/>
      <c r="B36208" s="25"/>
      <c r="C36208" s="25"/>
      <c r="D36208" s="25"/>
      <c r="E36208" s="25"/>
      <c r="F36208" s="25"/>
      <c r="G36208" s="25"/>
      <c r="H36208" s="25"/>
      <c r="I36208" s="25"/>
      <c r="J36208" s="25"/>
      <c r="K36208" s="25"/>
      <c r="L36208" s="27"/>
      <c r="M36208" s="25"/>
      <c r="N36208" s="41"/>
      <c r="O36208" s="41"/>
      <c r="P36208" s="25"/>
      <c r="Q36208" s="25"/>
      <c r="R36208" s="25"/>
      <c r="S36208" s="25"/>
      <c r="T36208" s="25"/>
      <c r="U36208" s="25"/>
      <c r="V36208" s="25"/>
      <c r="W36208" s="25"/>
      <c r="X36208" s="25"/>
      <c r="Y36208" s="25"/>
      <c r="Z36208" s="25"/>
      <c r="AA36208" s="25"/>
      <c r="AB36208" s="25"/>
      <c r="AC36208" s="25"/>
      <c r="AD36208" s="25"/>
      <c r="AE36208" s="25"/>
      <c r="AF36208" s="25"/>
      <c r="AG36208" s="25"/>
      <c r="AH36208" s="25"/>
      <c r="AI36208" s="25"/>
      <c r="AJ36208" s="25"/>
      <c r="AK36208" s="25"/>
      <c r="AL36208" s="25"/>
    </row>
    <row r="36209" customFormat="false" ht="12.75" hidden="false" customHeight="false" outlineLevel="0" collapsed="false">
      <c r="A36209" s="25"/>
      <c r="B36209" s="25"/>
      <c r="C36209" s="25"/>
      <c r="D36209" s="25"/>
      <c r="E36209" s="25"/>
      <c r="F36209" s="25"/>
      <c r="G36209" s="25"/>
      <c r="H36209" s="25"/>
      <c r="I36209" s="25"/>
      <c r="J36209" s="25"/>
      <c r="K36209" s="25"/>
      <c r="L36209" s="27"/>
      <c r="M36209" s="25"/>
      <c r="N36209" s="25"/>
      <c r="O36209" s="25"/>
      <c r="P36209" s="25"/>
      <c r="Q36209" s="25"/>
      <c r="R36209" s="25"/>
      <c r="S36209" s="25"/>
      <c r="T36209" s="25"/>
      <c r="U36209" s="25"/>
      <c r="V36209" s="25"/>
      <c r="W36209" s="25"/>
      <c r="X36209" s="25"/>
      <c r="Y36209" s="25"/>
      <c r="Z36209" s="25"/>
      <c r="AA36209" s="25"/>
      <c r="AB36209" s="25"/>
      <c r="AC36209" s="25"/>
      <c r="AD36209" s="25"/>
      <c r="AE36209" s="25"/>
      <c r="AF36209" s="25"/>
      <c r="AG36209" s="25"/>
      <c r="AH36209" s="25"/>
      <c r="AI36209" s="25"/>
      <c r="AJ36209" s="25"/>
      <c r="AK36209" s="25"/>
      <c r="AL36209" s="25"/>
    </row>
    <row r="36210" customFormat="false" ht="12.75" hidden="false" customHeight="false" outlineLevel="0" collapsed="false">
      <c r="A36210" s="25"/>
      <c r="B36210" s="25"/>
      <c r="C36210" s="25"/>
      <c r="D36210" s="25"/>
      <c r="E36210" s="25"/>
      <c r="F36210" s="25"/>
      <c r="G36210" s="25"/>
      <c r="H36210" s="25"/>
      <c r="I36210" s="25"/>
      <c r="J36210" s="25"/>
      <c r="K36210" s="25"/>
      <c r="L36210" s="27"/>
      <c r="M36210" s="25"/>
      <c r="N36210" s="25"/>
      <c r="O36210" s="25"/>
      <c r="P36210" s="25"/>
      <c r="Q36210" s="25"/>
      <c r="R36210" s="25"/>
      <c r="S36210" s="25"/>
      <c r="T36210" s="25"/>
      <c r="U36210" s="25"/>
      <c r="V36210" s="25"/>
      <c r="W36210" s="25"/>
      <c r="X36210" s="25"/>
      <c r="Y36210" s="25"/>
      <c r="Z36210" s="25"/>
      <c r="AA36210" s="25"/>
      <c r="AB36210" s="25"/>
      <c r="AC36210" s="25"/>
      <c r="AD36210" s="25"/>
      <c r="AE36210" s="25"/>
      <c r="AF36210" s="25"/>
      <c r="AG36210" s="25"/>
      <c r="AH36210" s="25"/>
      <c r="AI36210" s="25"/>
      <c r="AJ36210" s="25"/>
      <c r="AK36210" s="25"/>
      <c r="AL36210" s="25"/>
    </row>
    <row r="36211" customFormat="false" ht="12.75" hidden="false" customHeight="false" outlineLevel="0" collapsed="false">
      <c r="A36211" s="25"/>
      <c r="B36211" s="25"/>
      <c r="C36211" s="25"/>
      <c r="D36211" s="25"/>
      <c r="E36211" s="25"/>
      <c r="F36211" s="25"/>
      <c r="G36211" s="25"/>
      <c r="H36211" s="25"/>
      <c r="I36211" s="25"/>
      <c r="J36211" s="25"/>
      <c r="K36211" s="25"/>
      <c r="L36211" s="27"/>
      <c r="M36211" s="25"/>
      <c r="N36211" s="25"/>
      <c r="O36211" s="25"/>
      <c r="P36211" s="25"/>
      <c r="Q36211" s="25"/>
      <c r="R36211" s="25"/>
      <c r="S36211" s="25"/>
      <c r="T36211" s="25"/>
      <c r="U36211" s="25"/>
      <c r="V36211" s="25"/>
      <c r="W36211" s="25"/>
      <c r="X36211" s="25"/>
      <c r="Y36211" s="25"/>
      <c r="Z36211" s="25"/>
      <c r="AA36211" s="25"/>
      <c r="AB36211" s="25"/>
      <c r="AC36211" s="25"/>
      <c r="AD36211" s="25"/>
      <c r="AE36211" s="25"/>
      <c r="AF36211" s="25"/>
      <c r="AG36211" s="25"/>
      <c r="AH36211" s="25"/>
      <c r="AI36211" s="25"/>
      <c r="AJ36211" s="25"/>
      <c r="AK36211" s="25"/>
      <c r="AL36211" s="25"/>
    </row>
    <row r="36212" customFormat="false" ht="12.75" hidden="false" customHeight="false" outlineLevel="0" collapsed="false">
      <c r="A36212" s="25"/>
      <c r="B36212" s="25"/>
      <c r="C36212" s="25"/>
      <c r="D36212" s="25"/>
      <c r="E36212" s="25"/>
      <c r="F36212" s="25"/>
      <c r="G36212" s="25"/>
      <c r="H36212" s="25"/>
      <c r="I36212" s="25"/>
      <c r="J36212" s="25"/>
      <c r="K36212" s="25"/>
      <c r="L36212" s="27"/>
      <c r="M36212" s="25"/>
      <c r="N36212" s="25"/>
      <c r="O36212" s="25"/>
      <c r="P36212" s="25"/>
      <c r="Q36212" s="25"/>
      <c r="R36212" s="25"/>
      <c r="S36212" s="25"/>
      <c r="T36212" s="25"/>
      <c r="U36212" s="25"/>
      <c r="V36212" s="25"/>
      <c r="W36212" s="25"/>
      <c r="X36212" s="25"/>
      <c r="Y36212" s="25"/>
      <c r="Z36212" s="25"/>
      <c r="AA36212" s="25"/>
      <c r="AB36212" s="25"/>
      <c r="AC36212" s="25"/>
      <c r="AD36212" s="25"/>
      <c r="AE36212" s="25"/>
      <c r="AF36212" s="25"/>
      <c r="AG36212" s="25"/>
      <c r="AH36212" s="25"/>
      <c r="AI36212" s="25"/>
      <c r="AJ36212" s="25"/>
      <c r="AK36212" s="25"/>
      <c r="AL36212" s="25"/>
    </row>
    <row r="36213" customFormat="false" ht="12.75" hidden="false" customHeight="false" outlineLevel="0" collapsed="false">
      <c r="A36213" s="25"/>
      <c r="B36213" s="25"/>
      <c r="C36213" s="25"/>
      <c r="D36213" s="25"/>
      <c r="E36213" s="25"/>
      <c r="F36213" s="25"/>
      <c r="G36213" s="25"/>
      <c r="H36213" s="25"/>
      <c r="I36213" s="25"/>
      <c r="J36213" s="25"/>
      <c r="K36213" s="25"/>
      <c r="L36213" s="27"/>
      <c r="M36213" s="25"/>
      <c r="N36213" s="25"/>
      <c r="O36213" s="25"/>
      <c r="P36213" s="25"/>
      <c r="Q36213" s="25"/>
      <c r="R36213" s="25"/>
      <c r="S36213" s="25"/>
      <c r="T36213" s="25"/>
      <c r="U36213" s="25"/>
      <c r="V36213" s="25"/>
      <c r="W36213" s="25"/>
      <c r="X36213" s="25"/>
      <c r="Y36213" s="25"/>
      <c r="Z36213" s="25"/>
      <c r="AA36213" s="25"/>
      <c r="AB36213" s="25"/>
      <c r="AC36213" s="25"/>
      <c r="AD36213" s="25"/>
      <c r="AE36213" s="25"/>
      <c r="AF36213" s="25"/>
      <c r="AG36213" s="25"/>
      <c r="AH36213" s="25"/>
      <c r="AI36213" s="25"/>
      <c r="AJ36213" s="25"/>
      <c r="AK36213" s="25"/>
      <c r="AL36213" s="25"/>
    </row>
    <row r="36214" customFormat="false" ht="12.75" hidden="false" customHeight="false" outlineLevel="0" collapsed="false">
      <c r="A36214" s="25"/>
      <c r="B36214" s="25"/>
      <c r="C36214" s="25"/>
      <c r="D36214" s="25"/>
      <c r="E36214" s="25"/>
      <c r="F36214" s="25"/>
      <c r="G36214" s="25"/>
      <c r="H36214" s="25"/>
      <c r="I36214" s="25"/>
      <c r="J36214" s="25"/>
      <c r="K36214" s="25"/>
      <c r="L36214" s="27"/>
      <c r="M36214" s="25"/>
      <c r="N36214" s="25"/>
      <c r="O36214" s="25"/>
      <c r="P36214" s="25"/>
      <c r="Q36214" s="25"/>
      <c r="R36214" s="25"/>
      <c r="S36214" s="25"/>
      <c r="T36214" s="25"/>
      <c r="U36214" s="25"/>
      <c r="V36214" s="25"/>
      <c r="W36214" s="25"/>
      <c r="X36214" s="25"/>
      <c r="Y36214" s="25"/>
      <c r="Z36214" s="25"/>
      <c r="AA36214" s="25"/>
      <c r="AB36214" s="25"/>
      <c r="AC36214" s="25"/>
      <c r="AD36214" s="25"/>
      <c r="AE36214" s="25"/>
      <c r="AF36214" s="25"/>
      <c r="AG36214" s="25"/>
      <c r="AH36214" s="25"/>
      <c r="AI36214" s="25"/>
      <c r="AJ36214" s="25"/>
      <c r="AK36214" s="25"/>
      <c r="AL36214" s="25"/>
    </row>
    <row r="36215" customFormat="false" ht="12.75" hidden="false" customHeight="false" outlineLevel="0" collapsed="false">
      <c r="A36215" s="25"/>
      <c r="B36215" s="25"/>
      <c r="C36215" s="25"/>
      <c r="D36215" s="25"/>
      <c r="E36215" s="25"/>
      <c r="F36215" s="25"/>
      <c r="G36215" s="25"/>
      <c r="H36215" s="25"/>
      <c r="I36215" s="25"/>
      <c r="J36215" s="25"/>
      <c r="K36215" s="25"/>
      <c r="L36215" s="27"/>
      <c r="M36215" s="25"/>
      <c r="N36215" s="25"/>
      <c r="O36215" s="25"/>
      <c r="P36215" s="25"/>
      <c r="Q36215" s="25"/>
      <c r="R36215" s="25"/>
      <c r="S36215" s="25"/>
      <c r="T36215" s="25"/>
      <c r="U36215" s="25"/>
      <c r="V36215" s="25"/>
      <c r="W36215" s="25"/>
      <c r="X36215" s="25"/>
      <c r="Y36215" s="25"/>
      <c r="Z36215" s="25"/>
      <c r="AA36215" s="25"/>
      <c r="AB36215" s="25"/>
      <c r="AC36215" s="25"/>
      <c r="AD36215" s="25"/>
      <c r="AE36215" s="25"/>
      <c r="AF36215" s="25"/>
      <c r="AG36215" s="25"/>
      <c r="AH36215" s="25"/>
      <c r="AI36215" s="25"/>
      <c r="AJ36215" s="25"/>
      <c r="AK36215" s="25"/>
      <c r="AL36215" s="25"/>
    </row>
    <row r="36216" customFormat="false" ht="12.75" hidden="false" customHeight="false" outlineLevel="0" collapsed="false">
      <c r="A36216" s="25"/>
      <c r="B36216" s="25"/>
      <c r="C36216" s="25"/>
      <c r="D36216" s="25"/>
      <c r="E36216" s="25"/>
      <c r="F36216" s="25"/>
      <c r="G36216" s="25"/>
      <c r="H36216" s="25"/>
      <c r="I36216" s="25"/>
      <c r="J36216" s="25"/>
      <c r="K36216" s="25"/>
      <c r="L36216" s="27"/>
      <c r="M36216" s="25"/>
      <c r="N36216" s="25"/>
      <c r="O36216" s="25"/>
      <c r="P36216" s="25"/>
      <c r="Q36216" s="25"/>
      <c r="R36216" s="25"/>
      <c r="S36216" s="25"/>
      <c r="T36216" s="25"/>
      <c r="U36216" s="25"/>
      <c r="V36216" s="25"/>
      <c r="W36216" s="25"/>
      <c r="X36216" s="25"/>
      <c r="Y36216" s="25"/>
      <c r="Z36216" s="25"/>
      <c r="AA36216" s="25"/>
      <c r="AB36216" s="25"/>
      <c r="AC36216" s="25"/>
      <c r="AD36216" s="25"/>
      <c r="AE36216" s="25"/>
      <c r="AF36216" s="25"/>
      <c r="AG36216" s="25"/>
      <c r="AH36216" s="25"/>
      <c r="AI36216" s="25"/>
      <c r="AJ36216" s="25"/>
      <c r="AK36216" s="25"/>
      <c r="AL36216" s="25"/>
    </row>
    <row r="36217" customFormat="false" ht="12.75" hidden="false" customHeight="false" outlineLevel="0" collapsed="false">
      <c r="A36217" s="25"/>
      <c r="B36217" s="25"/>
      <c r="C36217" s="25"/>
      <c r="D36217" s="25"/>
      <c r="E36217" s="25"/>
      <c r="F36217" s="25"/>
      <c r="G36217" s="25"/>
      <c r="H36217" s="25"/>
      <c r="I36217" s="25"/>
      <c r="J36217" s="25"/>
      <c r="K36217" s="25"/>
      <c r="L36217" s="27"/>
      <c r="M36217" s="25"/>
      <c r="N36217" s="25"/>
      <c r="O36217" s="25"/>
      <c r="P36217" s="25"/>
      <c r="Q36217" s="25"/>
      <c r="R36217" s="25"/>
      <c r="S36217" s="25"/>
      <c r="T36217" s="25"/>
      <c r="U36217" s="25"/>
      <c r="V36217" s="25"/>
      <c r="W36217" s="25"/>
      <c r="X36217" s="25"/>
      <c r="Y36217" s="25"/>
      <c r="Z36217" s="25"/>
      <c r="AA36217" s="25"/>
      <c r="AB36217" s="25"/>
      <c r="AC36217" s="25"/>
      <c r="AD36217" s="25"/>
      <c r="AE36217" s="25"/>
      <c r="AF36217" s="25"/>
      <c r="AG36217" s="25"/>
      <c r="AH36217" s="25"/>
      <c r="AI36217" s="25"/>
      <c r="AJ36217" s="25"/>
      <c r="AK36217" s="25"/>
      <c r="AL36217" s="25"/>
    </row>
    <row r="36218" customFormat="false" ht="12.75" hidden="false" customHeight="false" outlineLevel="0" collapsed="false">
      <c r="A36218" s="25"/>
      <c r="B36218" s="25"/>
      <c r="C36218" s="25"/>
      <c r="D36218" s="25"/>
      <c r="E36218" s="25"/>
      <c r="F36218" s="25"/>
      <c r="G36218" s="25"/>
      <c r="H36218" s="25"/>
      <c r="I36218" s="25"/>
      <c r="J36218" s="25"/>
      <c r="K36218" s="25"/>
      <c r="L36218" s="27"/>
      <c r="M36218" s="25"/>
      <c r="N36218" s="41"/>
      <c r="O36218" s="41"/>
      <c r="P36218" s="25"/>
      <c r="Q36218" s="25"/>
      <c r="R36218" s="25"/>
      <c r="S36218" s="25"/>
      <c r="T36218" s="25"/>
      <c r="U36218" s="25"/>
      <c r="V36218" s="25"/>
      <c r="W36218" s="25"/>
      <c r="X36218" s="25"/>
      <c r="Y36218" s="25"/>
      <c r="Z36218" s="25"/>
      <c r="AA36218" s="25"/>
      <c r="AB36218" s="25"/>
      <c r="AC36218" s="25"/>
      <c r="AD36218" s="25"/>
      <c r="AE36218" s="25"/>
      <c r="AF36218" s="25"/>
      <c r="AG36218" s="25"/>
      <c r="AH36218" s="25"/>
      <c r="AI36218" s="25"/>
      <c r="AJ36218" s="25"/>
      <c r="AK36218" s="25"/>
      <c r="AL36218" s="25"/>
    </row>
    <row r="36219" customFormat="false" ht="12.75" hidden="false" customHeight="false" outlineLevel="0" collapsed="false">
      <c r="A36219" s="25"/>
      <c r="B36219" s="25"/>
      <c r="C36219" s="25"/>
      <c r="D36219" s="25"/>
      <c r="E36219" s="25"/>
      <c r="F36219" s="25"/>
      <c r="G36219" s="25"/>
      <c r="H36219" s="25"/>
      <c r="I36219" s="25"/>
      <c r="J36219" s="25"/>
      <c r="K36219" s="25"/>
      <c r="L36219" s="27"/>
      <c r="M36219" s="25"/>
      <c r="N36219" s="25"/>
      <c r="O36219" s="25"/>
      <c r="P36219" s="25"/>
      <c r="Q36219" s="25"/>
      <c r="R36219" s="25"/>
      <c r="S36219" s="25"/>
      <c r="T36219" s="25"/>
      <c r="U36219" s="25"/>
      <c r="V36219" s="25"/>
      <c r="W36219" s="25"/>
      <c r="X36219" s="25"/>
      <c r="Y36219" s="25"/>
      <c r="Z36219" s="25"/>
      <c r="AA36219" s="25"/>
      <c r="AB36219" s="25"/>
      <c r="AC36219" s="25"/>
      <c r="AD36219" s="25"/>
      <c r="AE36219" s="25"/>
      <c r="AF36219" s="25"/>
      <c r="AG36219" s="25"/>
      <c r="AH36219" s="25"/>
      <c r="AI36219" s="25"/>
      <c r="AJ36219" s="25"/>
      <c r="AK36219" s="25"/>
      <c r="AL36219" s="25"/>
    </row>
    <row r="36220" customFormat="false" ht="12.75" hidden="false" customHeight="false" outlineLevel="0" collapsed="false">
      <c r="A36220" s="25"/>
      <c r="B36220" s="25"/>
      <c r="C36220" s="25"/>
      <c r="D36220" s="25"/>
      <c r="E36220" s="25"/>
      <c r="F36220" s="25"/>
      <c r="G36220" s="25"/>
      <c r="H36220" s="25"/>
      <c r="I36220" s="25"/>
      <c r="J36220" s="25"/>
      <c r="K36220" s="25"/>
      <c r="L36220" s="27"/>
      <c r="M36220" s="25"/>
      <c r="N36220" s="25"/>
      <c r="O36220" s="25"/>
      <c r="P36220" s="25"/>
      <c r="Q36220" s="25"/>
      <c r="R36220" s="25"/>
      <c r="S36220" s="25"/>
      <c r="T36220" s="25"/>
      <c r="U36220" s="25"/>
      <c r="V36220" s="25"/>
      <c r="W36220" s="25"/>
      <c r="X36220" s="25"/>
      <c r="Y36220" s="25"/>
      <c r="Z36220" s="25"/>
      <c r="AA36220" s="25"/>
      <c r="AB36220" s="25"/>
      <c r="AC36220" s="25"/>
      <c r="AD36220" s="25"/>
      <c r="AE36220" s="25"/>
      <c r="AF36220" s="25"/>
      <c r="AG36220" s="25"/>
      <c r="AH36220" s="25"/>
      <c r="AI36220" s="25"/>
      <c r="AJ36220" s="25"/>
      <c r="AK36220" s="25"/>
      <c r="AL36220" s="25"/>
    </row>
    <row r="36221" customFormat="false" ht="12.75" hidden="false" customHeight="false" outlineLevel="0" collapsed="false">
      <c r="A36221" s="25"/>
      <c r="B36221" s="25"/>
      <c r="C36221" s="25"/>
      <c r="D36221" s="25"/>
      <c r="E36221" s="25"/>
      <c r="F36221" s="25"/>
      <c r="G36221" s="25"/>
      <c r="H36221" s="25"/>
      <c r="I36221" s="25"/>
      <c r="J36221" s="25"/>
      <c r="K36221" s="25"/>
      <c r="L36221" s="27"/>
      <c r="M36221" s="25"/>
      <c r="N36221" s="25"/>
      <c r="O36221" s="25"/>
      <c r="P36221" s="25"/>
      <c r="Q36221" s="25"/>
      <c r="R36221" s="25"/>
      <c r="S36221" s="25"/>
      <c r="T36221" s="25"/>
      <c r="U36221" s="25"/>
      <c r="V36221" s="25"/>
      <c r="W36221" s="25"/>
      <c r="X36221" s="25"/>
      <c r="Y36221" s="25"/>
      <c r="Z36221" s="25"/>
      <c r="AA36221" s="25"/>
      <c r="AB36221" s="25"/>
      <c r="AC36221" s="25"/>
      <c r="AD36221" s="25"/>
      <c r="AE36221" s="25"/>
      <c r="AF36221" s="25"/>
      <c r="AG36221" s="25"/>
      <c r="AH36221" s="25"/>
      <c r="AI36221" s="25"/>
      <c r="AJ36221" s="25"/>
      <c r="AK36221" s="25"/>
      <c r="AL36221" s="25"/>
    </row>
    <row r="36222" customFormat="false" ht="12.75" hidden="false" customHeight="false" outlineLevel="0" collapsed="false">
      <c r="A36222" s="25"/>
      <c r="B36222" s="25"/>
      <c r="C36222" s="25"/>
      <c r="D36222" s="25"/>
      <c r="E36222" s="25"/>
      <c r="F36222" s="25"/>
      <c r="G36222" s="25"/>
      <c r="H36222" s="25"/>
      <c r="I36222" s="25"/>
      <c r="J36222" s="25"/>
      <c r="K36222" s="25"/>
      <c r="L36222" s="27"/>
      <c r="M36222" s="25"/>
      <c r="N36222" s="25"/>
      <c r="O36222" s="25"/>
      <c r="P36222" s="25"/>
      <c r="Q36222" s="25"/>
      <c r="R36222" s="25"/>
      <c r="S36222" s="25"/>
      <c r="T36222" s="25"/>
      <c r="U36222" s="25"/>
      <c r="V36222" s="25"/>
      <c r="W36222" s="25"/>
      <c r="X36222" s="25"/>
      <c r="Y36222" s="25"/>
      <c r="Z36222" s="25"/>
      <c r="AA36222" s="25"/>
      <c r="AB36222" s="25"/>
      <c r="AC36222" s="25"/>
      <c r="AD36222" s="25"/>
      <c r="AE36222" s="25"/>
      <c r="AF36222" s="25"/>
      <c r="AG36222" s="25"/>
      <c r="AH36222" s="25"/>
      <c r="AI36222" s="25"/>
      <c r="AJ36222" s="25"/>
      <c r="AK36222" s="25"/>
      <c r="AL36222" s="25"/>
    </row>
    <row r="36223" customFormat="false" ht="12.75" hidden="false" customHeight="false" outlineLevel="0" collapsed="false">
      <c r="A36223" s="25"/>
      <c r="B36223" s="25"/>
      <c r="C36223" s="25"/>
      <c r="D36223" s="25"/>
      <c r="E36223" s="25"/>
      <c r="F36223" s="25"/>
      <c r="G36223" s="25"/>
      <c r="H36223" s="25"/>
      <c r="I36223" s="25"/>
      <c r="J36223" s="25"/>
      <c r="K36223" s="25"/>
      <c r="L36223" s="27"/>
      <c r="M36223" s="25"/>
      <c r="N36223" s="25"/>
      <c r="O36223" s="25"/>
      <c r="P36223" s="25"/>
      <c r="Q36223" s="25"/>
      <c r="R36223" s="25"/>
      <c r="S36223" s="25"/>
      <c r="T36223" s="25"/>
      <c r="U36223" s="25"/>
      <c r="V36223" s="25"/>
      <c r="W36223" s="25"/>
      <c r="X36223" s="25"/>
      <c r="Y36223" s="25"/>
      <c r="Z36223" s="25"/>
      <c r="AA36223" s="25"/>
      <c r="AB36223" s="25"/>
      <c r="AC36223" s="25"/>
      <c r="AD36223" s="25"/>
      <c r="AE36223" s="25"/>
      <c r="AF36223" s="25"/>
      <c r="AG36223" s="25"/>
      <c r="AH36223" s="25"/>
      <c r="AI36223" s="25"/>
      <c r="AJ36223" s="25"/>
      <c r="AK36223" s="25"/>
      <c r="AL36223" s="25"/>
    </row>
    <row r="36224" customFormat="false" ht="12.75" hidden="false" customHeight="false" outlineLevel="0" collapsed="false">
      <c r="A36224" s="25"/>
      <c r="B36224" s="25"/>
      <c r="C36224" s="25"/>
      <c r="D36224" s="25"/>
      <c r="E36224" s="25"/>
      <c r="F36224" s="25"/>
      <c r="G36224" s="25"/>
      <c r="H36224" s="25"/>
      <c r="I36224" s="25"/>
      <c r="J36224" s="25"/>
      <c r="K36224" s="25"/>
      <c r="L36224" s="27"/>
      <c r="M36224" s="25"/>
      <c r="N36224" s="25"/>
      <c r="O36224" s="25"/>
      <c r="P36224" s="25"/>
      <c r="Q36224" s="25"/>
      <c r="R36224" s="25"/>
      <c r="S36224" s="25"/>
      <c r="T36224" s="25"/>
      <c r="U36224" s="25"/>
      <c r="V36224" s="25"/>
      <c r="W36224" s="25"/>
      <c r="X36224" s="25"/>
      <c r="Y36224" s="25"/>
      <c r="Z36224" s="25"/>
      <c r="AA36224" s="25"/>
      <c r="AB36224" s="25"/>
      <c r="AC36224" s="25"/>
      <c r="AD36224" s="25"/>
      <c r="AE36224" s="25"/>
      <c r="AF36224" s="25"/>
      <c r="AG36224" s="25"/>
      <c r="AH36224" s="25"/>
      <c r="AI36224" s="25"/>
      <c r="AJ36224" s="25"/>
      <c r="AK36224" s="25"/>
      <c r="AL36224" s="25"/>
    </row>
    <row r="36225" customFormat="false" ht="12.75" hidden="false" customHeight="false" outlineLevel="0" collapsed="false">
      <c r="A36225" s="25"/>
      <c r="B36225" s="25"/>
      <c r="C36225" s="25"/>
      <c r="D36225" s="25"/>
      <c r="E36225" s="25"/>
      <c r="F36225" s="25"/>
      <c r="G36225" s="25"/>
      <c r="H36225" s="25"/>
      <c r="I36225" s="25"/>
      <c r="J36225" s="25"/>
      <c r="K36225" s="25"/>
      <c r="L36225" s="27"/>
      <c r="M36225" s="25"/>
      <c r="N36225" s="25"/>
      <c r="O36225" s="25"/>
      <c r="P36225" s="25"/>
      <c r="Q36225" s="25"/>
      <c r="R36225" s="25"/>
      <c r="S36225" s="25"/>
      <c r="T36225" s="25"/>
      <c r="U36225" s="25"/>
      <c r="V36225" s="25"/>
      <c r="W36225" s="25"/>
      <c r="X36225" s="25"/>
      <c r="Y36225" s="25"/>
      <c r="Z36225" s="25"/>
      <c r="AA36225" s="25"/>
      <c r="AB36225" s="25"/>
      <c r="AC36225" s="25"/>
      <c r="AD36225" s="25"/>
      <c r="AE36225" s="25"/>
      <c r="AF36225" s="25"/>
      <c r="AG36225" s="25"/>
      <c r="AH36225" s="25"/>
      <c r="AI36225" s="25"/>
      <c r="AJ36225" s="25"/>
      <c r="AK36225" s="25"/>
      <c r="AL36225" s="25"/>
    </row>
    <row r="36226" customFormat="false" ht="12.75" hidden="false" customHeight="false" outlineLevel="0" collapsed="false">
      <c r="A36226" s="25"/>
      <c r="B36226" s="25"/>
      <c r="C36226" s="25"/>
      <c r="D36226" s="25"/>
      <c r="E36226" s="25"/>
      <c r="F36226" s="25"/>
      <c r="G36226" s="25"/>
      <c r="H36226" s="25"/>
      <c r="I36226" s="25"/>
      <c r="J36226" s="25"/>
      <c r="K36226" s="25"/>
      <c r="L36226" s="27"/>
      <c r="M36226" s="25"/>
      <c r="N36226" s="25"/>
      <c r="O36226" s="25"/>
      <c r="P36226" s="25"/>
      <c r="Q36226" s="25"/>
      <c r="R36226" s="25"/>
      <c r="S36226" s="25"/>
      <c r="T36226" s="25"/>
      <c r="U36226" s="25"/>
      <c r="V36226" s="25"/>
      <c r="W36226" s="25"/>
      <c r="X36226" s="25"/>
      <c r="Y36226" s="25"/>
      <c r="Z36226" s="25"/>
      <c r="AA36226" s="25"/>
      <c r="AB36226" s="25"/>
      <c r="AC36226" s="25"/>
      <c r="AD36226" s="25"/>
      <c r="AE36226" s="25"/>
      <c r="AF36226" s="25"/>
      <c r="AG36226" s="25"/>
      <c r="AH36226" s="25"/>
      <c r="AI36226" s="25"/>
      <c r="AJ36226" s="25"/>
      <c r="AK36226" s="25"/>
      <c r="AL36226" s="25"/>
    </row>
    <row r="36227" customFormat="false" ht="12.75" hidden="false" customHeight="false" outlineLevel="0" collapsed="false">
      <c r="A36227" s="25"/>
      <c r="B36227" s="25"/>
      <c r="C36227" s="25"/>
      <c r="D36227" s="25"/>
      <c r="E36227" s="25"/>
      <c r="F36227" s="25"/>
      <c r="G36227" s="25"/>
      <c r="H36227" s="25"/>
      <c r="I36227" s="25"/>
      <c r="J36227" s="25"/>
      <c r="K36227" s="25"/>
      <c r="L36227" s="27"/>
      <c r="M36227" s="25"/>
      <c r="N36227" s="25"/>
      <c r="O36227" s="25"/>
      <c r="P36227" s="25"/>
      <c r="Q36227" s="25"/>
      <c r="R36227" s="25"/>
      <c r="S36227" s="25"/>
      <c r="T36227" s="25"/>
      <c r="U36227" s="25"/>
      <c r="V36227" s="25"/>
      <c r="W36227" s="25"/>
      <c r="X36227" s="25"/>
      <c r="Y36227" s="25"/>
      <c r="Z36227" s="25"/>
      <c r="AA36227" s="25"/>
      <c r="AB36227" s="25"/>
      <c r="AC36227" s="25"/>
      <c r="AD36227" s="25"/>
      <c r="AE36227" s="25"/>
      <c r="AF36227" s="25"/>
      <c r="AG36227" s="25"/>
      <c r="AH36227" s="25"/>
      <c r="AI36227" s="25"/>
      <c r="AJ36227" s="25"/>
      <c r="AK36227" s="25"/>
      <c r="AL36227" s="25"/>
    </row>
    <row r="36228" customFormat="false" ht="12.75" hidden="false" customHeight="false" outlineLevel="0" collapsed="false">
      <c r="A36228" s="25"/>
      <c r="B36228" s="25"/>
      <c r="C36228" s="25"/>
      <c r="D36228" s="25"/>
      <c r="E36228" s="25"/>
      <c r="F36228" s="25"/>
      <c r="G36228" s="25"/>
      <c r="H36228" s="25"/>
      <c r="I36228" s="25"/>
      <c r="J36228" s="25"/>
      <c r="K36228" s="25"/>
      <c r="L36228" s="27"/>
      <c r="M36228" s="25"/>
      <c r="N36228" s="41"/>
      <c r="O36228" s="41"/>
      <c r="P36228" s="25"/>
      <c r="Q36228" s="25"/>
      <c r="R36228" s="25"/>
      <c r="S36228" s="25"/>
      <c r="T36228" s="25"/>
      <c r="U36228" s="25"/>
      <c r="V36228" s="25"/>
      <c r="W36228" s="25"/>
      <c r="X36228" s="25"/>
      <c r="Y36228" s="25"/>
      <c r="Z36228" s="25"/>
      <c r="AA36228" s="25"/>
      <c r="AB36228" s="25"/>
      <c r="AC36228" s="25"/>
      <c r="AD36228" s="25"/>
      <c r="AE36228" s="25"/>
      <c r="AF36228" s="25"/>
      <c r="AG36228" s="25"/>
      <c r="AH36228" s="25"/>
      <c r="AI36228" s="25"/>
      <c r="AJ36228" s="25"/>
      <c r="AK36228" s="25"/>
      <c r="AL36228" s="25"/>
    </row>
    <row r="36229" customFormat="false" ht="12.75" hidden="false" customHeight="false" outlineLevel="0" collapsed="false">
      <c r="A36229" s="25"/>
      <c r="B36229" s="25"/>
      <c r="C36229" s="25"/>
      <c r="D36229" s="25"/>
      <c r="E36229" s="25"/>
      <c r="F36229" s="25"/>
      <c r="G36229" s="25"/>
      <c r="H36229" s="25"/>
      <c r="I36229" s="25"/>
      <c r="J36229" s="25"/>
      <c r="K36229" s="25"/>
      <c r="L36229" s="27"/>
      <c r="M36229" s="25"/>
      <c r="N36229" s="25"/>
      <c r="O36229" s="25"/>
      <c r="P36229" s="25"/>
      <c r="Q36229" s="25"/>
      <c r="R36229" s="25"/>
      <c r="S36229" s="25"/>
      <c r="T36229" s="25"/>
      <c r="U36229" s="25"/>
      <c r="V36229" s="25"/>
      <c r="W36229" s="25"/>
      <c r="X36229" s="25"/>
      <c r="Y36229" s="25"/>
      <c r="Z36229" s="25"/>
      <c r="AA36229" s="25"/>
      <c r="AB36229" s="25"/>
      <c r="AC36229" s="25"/>
      <c r="AD36229" s="25"/>
      <c r="AE36229" s="25"/>
      <c r="AF36229" s="25"/>
      <c r="AG36229" s="25"/>
      <c r="AH36229" s="25"/>
      <c r="AI36229" s="25"/>
      <c r="AJ36229" s="25"/>
      <c r="AK36229" s="25"/>
      <c r="AL36229" s="25"/>
    </row>
    <row r="36230" customFormat="false" ht="12.75" hidden="false" customHeight="false" outlineLevel="0" collapsed="false">
      <c r="A36230" s="25"/>
      <c r="B36230" s="25"/>
      <c r="C36230" s="25"/>
      <c r="D36230" s="25"/>
      <c r="E36230" s="25"/>
      <c r="F36230" s="25"/>
      <c r="G36230" s="25"/>
      <c r="H36230" s="25"/>
      <c r="I36230" s="25"/>
      <c r="J36230" s="25"/>
      <c r="K36230" s="25"/>
      <c r="L36230" s="27"/>
      <c r="M36230" s="25"/>
      <c r="N36230" s="25"/>
      <c r="O36230" s="25"/>
      <c r="P36230" s="25"/>
      <c r="Q36230" s="25"/>
      <c r="R36230" s="25"/>
      <c r="S36230" s="25"/>
      <c r="T36230" s="25"/>
      <c r="U36230" s="25"/>
      <c r="V36230" s="25"/>
      <c r="W36230" s="25"/>
      <c r="X36230" s="25"/>
      <c r="Y36230" s="25"/>
      <c r="Z36230" s="25"/>
      <c r="AA36230" s="25"/>
      <c r="AB36230" s="25"/>
      <c r="AC36230" s="25"/>
      <c r="AD36230" s="25"/>
      <c r="AE36230" s="25"/>
      <c r="AF36230" s="25"/>
      <c r="AG36230" s="25"/>
      <c r="AH36230" s="25"/>
      <c r="AI36230" s="25"/>
      <c r="AJ36230" s="25"/>
      <c r="AK36230" s="25"/>
      <c r="AL36230" s="25"/>
    </row>
    <row r="36231" customFormat="false" ht="12.75" hidden="false" customHeight="false" outlineLevel="0" collapsed="false">
      <c r="A36231" s="25"/>
      <c r="B36231" s="25"/>
      <c r="C36231" s="25"/>
      <c r="D36231" s="25"/>
      <c r="E36231" s="25"/>
      <c r="F36231" s="25"/>
      <c r="G36231" s="25"/>
      <c r="H36231" s="25"/>
      <c r="I36231" s="25"/>
      <c r="J36231" s="25"/>
      <c r="K36231" s="25"/>
      <c r="L36231" s="27"/>
      <c r="M36231" s="25"/>
      <c r="N36231" s="25"/>
      <c r="O36231" s="25"/>
      <c r="P36231" s="25"/>
      <c r="Q36231" s="25"/>
      <c r="R36231" s="25"/>
      <c r="S36231" s="25"/>
      <c r="T36231" s="25"/>
      <c r="U36231" s="25"/>
      <c r="V36231" s="25"/>
      <c r="W36231" s="25"/>
      <c r="X36231" s="25"/>
      <c r="Y36231" s="25"/>
      <c r="Z36231" s="25"/>
      <c r="AA36231" s="25"/>
      <c r="AB36231" s="25"/>
      <c r="AC36231" s="25"/>
      <c r="AD36231" s="25"/>
      <c r="AE36231" s="25"/>
      <c r="AF36231" s="25"/>
      <c r="AG36231" s="25"/>
      <c r="AH36231" s="25"/>
      <c r="AI36231" s="25"/>
      <c r="AJ36231" s="25"/>
      <c r="AK36231" s="25"/>
      <c r="AL36231" s="25"/>
    </row>
    <row r="36232" customFormat="false" ht="12.75" hidden="false" customHeight="false" outlineLevel="0" collapsed="false">
      <c r="A36232" s="25"/>
      <c r="B36232" s="25"/>
      <c r="C36232" s="25"/>
      <c r="D36232" s="25"/>
      <c r="E36232" s="25"/>
      <c r="F36232" s="25"/>
      <c r="G36232" s="25"/>
      <c r="H36232" s="25"/>
      <c r="I36232" s="25"/>
      <c r="J36232" s="25"/>
      <c r="K36232" s="25"/>
      <c r="L36232" s="27"/>
      <c r="M36232" s="25"/>
      <c r="N36232" s="25"/>
      <c r="O36232" s="25"/>
      <c r="P36232" s="25"/>
      <c r="Q36232" s="25"/>
      <c r="R36232" s="25"/>
      <c r="S36232" s="25"/>
      <c r="T36232" s="25"/>
      <c r="U36232" s="25"/>
      <c r="V36232" s="25"/>
      <c r="W36232" s="25"/>
      <c r="X36232" s="25"/>
      <c r="Y36232" s="25"/>
      <c r="Z36232" s="25"/>
      <c r="AA36232" s="25"/>
      <c r="AB36232" s="25"/>
      <c r="AC36232" s="25"/>
      <c r="AD36232" s="25"/>
      <c r="AE36232" s="25"/>
      <c r="AF36232" s="25"/>
      <c r="AG36232" s="25"/>
      <c r="AH36232" s="25"/>
      <c r="AI36232" s="25"/>
      <c r="AJ36232" s="25"/>
      <c r="AK36232" s="25"/>
      <c r="AL36232" s="25"/>
    </row>
    <row r="36233" customFormat="false" ht="12.75" hidden="false" customHeight="false" outlineLevel="0" collapsed="false">
      <c r="A36233" s="25"/>
      <c r="B36233" s="25"/>
      <c r="C36233" s="25"/>
      <c r="D36233" s="25"/>
      <c r="E36233" s="25"/>
      <c r="F36233" s="25"/>
      <c r="G36233" s="25"/>
      <c r="H36233" s="25"/>
      <c r="I36233" s="25"/>
      <c r="J36233" s="25"/>
      <c r="K36233" s="25"/>
      <c r="L36233" s="27"/>
      <c r="M36233" s="25"/>
      <c r="N36233" s="25"/>
      <c r="O36233" s="25"/>
      <c r="P36233" s="25"/>
      <c r="Q36233" s="25"/>
      <c r="R36233" s="25"/>
      <c r="S36233" s="25"/>
      <c r="T36233" s="25"/>
      <c r="U36233" s="25"/>
      <c r="V36233" s="25"/>
      <c r="W36233" s="25"/>
      <c r="X36233" s="25"/>
      <c r="Y36233" s="25"/>
      <c r="Z36233" s="25"/>
      <c r="AA36233" s="25"/>
      <c r="AB36233" s="25"/>
      <c r="AC36233" s="25"/>
      <c r="AD36233" s="25"/>
      <c r="AE36233" s="25"/>
      <c r="AF36233" s="25"/>
      <c r="AG36233" s="25"/>
      <c r="AH36233" s="25"/>
      <c r="AI36233" s="25"/>
      <c r="AJ36233" s="25"/>
      <c r="AK36233" s="25"/>
      <c r="AL36233" s="25"/>
    </row>
    <row r="36234" customFormat="false" ht="12.75" hidden="false" customHeight="false" outlineLevel="0" collapsed="false">
      <c r="A36234" s="25"/>
      <c r="B36234" s="25"/>
      <c r="C36234" s="25"/>
      <c r="D36234" s="25"/>
      <c r="E36234" s="25"/>
      <c r="F36234" s="25"/>
      <c r="G36234" s="25"/>
      <c r="H36234" s="25"/>
      <c r="I36234" s="25"/>
      <c r="J36234" s="25"/>
      <c r="K36234" s="25"/>
      <c r="L36234" s="27"/>
      <c r="M36234" s="25"/>
      <c r="N36234" s="25"/>
      <c r="O36234" s="25"/>
      <c r="P36234" s="25"/>
      <c r="Q36234" s="25"/>
      <c r="R36234" s="25"/>
      <c r="S36234" s="25"/>
      <c r="T36234" s="25"/>
      <c r="U36234" s="25"/>
      <c r="V36234" s="25"/>
      <c r="W36234" s="25"/>
      <c r="X36234" s="25"/>
      <c r="Y36234" s="25"/>
      <c r="Z36234" s="25"/>
      <c r="AA36234" s="25"/>
      <c r="AB36234" s="25"/>
      <c r="AC36234" s="25"/>
      <c r="AD36234" s="25"/>
      <c r="AE36234" s="25"/>
      <c r="AF36234" s="25"/>
      <c r="AG36234" s="25"/>
      <c r="AH36234" s="25"/>
      <c r="AI36234" s="25"/>
      <c r="AJ36234" s="25"/>
      <c r="AK36234" s="25"/>
      <c r="AL36234" s="25"/>
    </row>
    <row r="36235" customFormat="false" ht="12.75" hidden="false" customHeight="false" outlineLevel="0" collapsed="false">
      <c r="A36235" s="25"/>
      <c r="B36235" s="25"/>
      <c r="C36235" s="25"/>
      <c r="D36235" s="25"/>
      <c r="E36235" s="25"/>
      <c r="F36235" s="25"/>
      <c r="G36235" s="25"/>
      <c r="H36235" s="25"/>
      <c r="I36235" s="25"/>
      <c r="J36235" s="25"/>
      <c r="K36235" s="25"/>
      <c r="L36235" s="27"/>
      <c r="M36235" s="25"/>
      <c r="N36235" s="25"/>
      <c r="O36235" s="25"/>
      <c r="P36235" s="25"/>
      <c r="Q36235" s="25"/>
      <c r="R36235" s="25"/>
      <c r="S36235" s="25"/>
      <c r="T36235" s="25"/>
      <c r="U36235" s="25"/>
      <c r="V36235" s="25"/>
      <c r="W36235" s="25"/>
      <c r="X36235" s="25"/>
      <c r="Y36235" s="25"/>
      <c r="Z36235" s="25"/>
      <c r="AA36235" s="25"/>
      <c r="AB36235" s="25"/>
      <c r="AC36235" s="25"/>
      <c r="AD36235" s="25"/>
      <c r="AE36235" s="25"/>
      <c r="AF36235" s="25"/>
      <c r="AG36235" s="25"/>
      <c r="AH36235" s="25"/>
      <c r="AI36235" s="25"/>
      <c r="AJ36235" s="25"/>
      <c r="AK36235" s="25"/>
      <c r="AL36235" s="25"/>
    </row>
    <row r="36236" customFormat="false" ht="12.75" hidden="false" customHeight="false" outlineLevel="0" collapsed="false">
      <c r="A36236" s="25"/>
      <c r="B36236" s="25"/>
      <c r="C36236" s="25"/>
      <c r="D36236" s="25"/>
      <c r="E36236" s="25"/>
      <c r="F36236" s="25"/>
      <c r="G36236" s="25"/>
      <c r="H36236" s="25"/>
      <c r="I36236" s="25"/>
      <c r="J36236" s="25"/>
      <c r="K36236" s="25"/>
      <c r="L36236" s="27"/>
      <c r="M36236" s="25"/>
      <c r="N36236" s="25"/>
      <c r="O36236" s="25"/>
      <c r="P36236" s="25"/>
      <c r="Q36236" s="25"/>
      <c r="R36236" s="25"/>
      <c r="S36236" s="25"/>
      <c r="T36236" s="25"/>
      <c r="U36236" s="25"/>
      <c r="V36236" s="25"/>
      <c r="W36236" s="25"/>
      <c r="X36236" s="25"/>
      <c r="Y36236" s="25"/>
      <c r="Z36236" s="25"/>
      <c r="AA36236" s="25"/>
      <c r="AB36236" s="25"/>
      <c r="AC36236" s="25"/>
      <c r="AD36236" s="25"/>
      <c r="AE36236" s="25"/>
      <c r="AF36236" s="25"/>
      <c r="AG36236" s="25"/>
      <c r="AH36236" s="25"/>
      <c r="AI36236" s="25"/>
      <c r="AJ36236" s="25"/>
      <c r="AK36236" s="25"/>
      <c r="AL36236" s="25"/>
    </row>
    <row r="36237" customFormat="false" ht="12.75" hidden="false" customHeight="false" outlineLevel="0" collapsed="false">
      <c r="A36237" s="25"/>
      <c r="B36237" s="25"/>
      <c r="C36237" s="25"/>
      <c r="D36237" s="25"/>
      <c r="E36237" s="25"/>
      <c r="F36237" s="25"/>
      <c r="G36237" s="25"/>
      <c r="H36237" s="25"/>
      <c r="I36237" s="25"/>
      <c r="J36237" s="25"/>
      <c r="K36237" s="25"/>
      <c r="L36237" s="27"/>
      <c r="M36237" s="25"/>
      <c r="N36237" s="25"/>
      <c r="O36237" s="25"/>
      <c r="P36237" s="25"/>
      <c r="Q36237" s="25"/>
      <c r="R36237" s="25"/>
      <c r="S36237" s="25"/>
      <c r="T36237" s="25"/>
      <c r="U36237" s="25"/>
      <c r="V36237" s="25"/>
      <c r="W36237" s="25"/>
      <c r="X36237" s="25"/>
      <c r="Y36237" s="25"/>
      <c r="Z36237" s="25"/>
      <c r="AA36237" s="25"/>
      <c r="AB36237" s="25"/>
      <c r="AC36237" s="25"/>
      <c r="AD36237" s="25"/>
      <c r="AE36237" s="25"/>
      <c r="AF36237" s="25"/>
      <c r="AG36237" s="25"/>
      <c r="AH36237" s="25"/>
      <c r="AI36237" s="25"/>
      <c r="AJ36237" s="25"/>
      <c r="AK36237" s="25"/>
      <c r="AL36237" s="25"/>
    </row>
    <row r="36238" customFormat="false" ht="12.75" hidden="false" customHeight="false" outlineLevel="0" collapsed="false">
      <c r="A36238" s="25"/>
      <c r="B36238" s="25"/>
      <c r="C36238" s="25"/>
      <c r="D36238" s="25"/>
      <c r="E36238" s="25"/>
      <c r="F36238" s="25"/>
      <c r="G36238" s="25"/>
      <c r="H36238" s="25"/>
      <c r="I36238" s="25"/>
      <c r="J36238" s="25"/>
      <c r="K36238" s="25"/>
      <c r="L36238" s="27"/>
      <c r="M36238" s="25"/>
      <c r="N36238" s="41"/>
      <c r="O36238" s="41"/>
      <c r="P36238" s="25"/>
      <c r="Q36238" s="25"/>
      <c r="R36238" s="25"/>
      <c r="S36238" s="25"/>
      <c r="T36238" s="25"/>
      <c r="U36238" s="25"/>
      <c r="V36238" s="25"/>
      <c r="W36238" s="25"/>
      <c r="X36238" s="25"/>
      <c r="Y36238" s="25"/>
      <c r="Z36238" s="25"/>
      <c r="AA36238" s="25"/>
      <c r="AB36238" s="25"/>
      <c r="AC36238" s="25"/>
      <c r="AD36238" s="25"/>
      <c r="AE36238" s="25"/>
      <c r="AF36238" s="25"/>
      <c r="AG36238" s="25"/>
      <c r="AH36238" s="25"/>
      <c r="AI36238" s="25"/>
      <c r="AJ36238" s="25"/>
      <c r="AK36238" s="25"/>
      <c r="AL36238" s="25"/>
    </row>
    <row r="36239" customFormat="false" ht="12.75" hidden="false" customHeight="false" outlineLevel="0" collapsed="false">
      <c r="A36239" s="25"/>
      <c r="B36239" s="25"/>
      <c r="C36239" s="25"/>
      <c r="D36239" s="25"/>
      <c r="E36239" s="25"/>
      <c r="F36239" s="25"/>
      <c r="G36239" s="25"/>
      <c r="H36239" s="25"/>
      <c r="I36239" s="25"/>
      <c r="J36239" s="25"/>
      <c r="K36239" s="25"/>
      <c r="L36239" s="27"/>
      <c r="M36239" s="25"/>
      <c r="N36239" s="25"/>
      <c r="O36239" s="25"/>
      <c r="P36239" s="25"/>
      <c r="Q36239" s="25"/>
      <c r="R36239" s="25"/>
      <c r="S36239" s="25"/>
      <c r="T36239" s="25"/>
      <c r="U36239" s="25"/>
      <c r="V36239" s="25"/>
      <c r="W36239" s="25"/>
      <c r="X36239" s="25"/>
      <c r="Y36239" s="25"/>
      <c r="Z36239" s="25"/>
      <c r="AA36239" s="25"/>
      <c r="AB36239" s="25"/>
      <c r="AC36239" s="25"/>
      <c r="AD36239" s="25"/>
      <c r="AE36239" s="25"/>
      <c r="AF36239" s="25"/>
      <c r="AG36239" s="25"/>
      <c r="AH36239" s="25"/>
      <c r="AI36239" s="25"/>
      <c r="AJ36239" s="25"/>
      <c r="AK36239" s="25"/>
      <c r="AL36239" s="25"/>
    </row>
    <row r="36240" customFormat="false" ht="12.75" hidden="false" customHeight="false" outlineLevel="0" collapsed="false">
      <c r="A36240" s="25"/>
      <c r="B36240" s="25"/>
      <c r="C36240" s="25"/>
      <c r="D36240" s="25"/>
      <c r="E36240" s="25"/>
      <c r="F36240" s="25"/>
      <c r="G36240" s="25"/>
      <c r="H36240" s="25"/>
      <c r="I36240" s="25"/>
      <c r="J36240" s="25"/>
      <c r="K36240" s="25"/>
      <c r="L36240" s="27"/>
      <c r="M36240" s="25"/>
      <c r="N36240" s="25"/>
      <c r="O36240" s="25"/>
      <c r="P36240" s="25"/>
      <c r="Q36240" s="25"/>
      <c r="R36240" s="25"/>
      <c r="S36240" s="25"/>
      <c r="T36240" s="25"/>
      <c r="U36240" s="25"/>
      <c r="V36240" s="25"/>
      <c r="W36240" s="25"/>
      <c r="X36240" s="25"/>
      <c r="Y36240" s="25"/>
      <c r="Z36240" s="25"/>
      <c r="AA36240" s="25"/>
      <c r="AB36240" s="25"/>
      <c r="AC36240" s="25"/>
      <c r="AD36240" s="25"/>
      <c r="AE36240" s="25"/>
      <c r="AF36240" s="25"/>
      <c r="AG36240" s="25"/>
      <c r="AH36240" s="25"/>
      <c r="AI36240" s="25"/>
      <c r="AJ36240" s="25"/>
      <c r="AK36240" s="25"/>
      <c r="AL36240" s="25"/>
    </row>
    <row r="36241" customFormat="false" ht="12.75" hidden="false" customHeight="false" outlineLevel="0" collapsed="false">
      <c r="A36241" s="25"/>
      <c r="B36241" s="25"/>
      <c r="C36241" s="25"/>
      <c r="D36241" s="25"/>
      <c r="E36241" s="25"/>
      <c r="F36241" s="25"/>
      <c r="G36241" s="25"/>
      <c r="H36241" s="25"/>
      <c r="I36241" s="25"/>
      <c r="J36241" s="25"/>
      <c r="K36241" s="25"/>
      <c r="L36241" s="27"/>
      <c r="M36241" s="25"/>
      <c r="N36241" s="25"/>
      <c r="O36241" s="25"/>
      <c r="P36241" s="25"/>
      <c r="Q36241" s="25"/>
      <c r="R36241" s="25"/>
      <c r="S36241" s="25"/>
      <c r="T36241" s="25"/>
      <c r="U36241" s="25"/>
      <c r="V36241" s="25"/>
      <c r="W36241" s="25"/>
      <c r="X36241" s="25"/>
      <c r="Y36241" s="25"/>
      <c r="Z36241" s="25"/>
      <c r="AA36241" s="25"/>
      <c r="AB36241" s="25"/>
      <c r="AC36241" s="25"/>
      <c r="AD36241" s="25"/>
      <c r="AE36241" s="25"/>
      <c r="AF36241" s="25"/>
      <c r="AG36241" s="25"/>
      <c r="AH36241" s="25"/>
      <c r="AI36241" s="25"/>
      <c r="AJ36241" s="25"/>
      <c r="AK36241" s="25"/>
      <c r="AL36241" s="25"/>
    </row>
    <row r="36242" customFormat="false" ht="12.75" hidden="false" customHeight="false" outlineLevel="0" collapsed="false">
      <c r="A36242" s="25"/>
      <c r="B36242" s="25"/>
      <c r="C36242" s="25"/>
      <c r="D36242" s="25"/>
      <c r="E36242" s="25"/>
      <c r="F36242" s="25"/>
      <c r="G36242" s="25"/>
      <c r="H36242" s="25"/>
      <c r="I36242" s="25"/>
      <c r="J36242" s="25"/>
      <c r="K36242" s="25"/>
      <c r="L36242" s="27"/>
      <c r="M36242" s="25"/>
      <c r="N36242" s="25"/>
      <c r="O36242" s="25"/>
      <c r="P36242" s="25"/>
      <c r="Q36242" s="25"/>
      <c r="R36242" s="25"/>
      <c r="S36242" s="25"/>
      <c r="T36242" s="25"/>
      <c r="U36242" s="25"/>
      <c r="V36242" s="25"/>
      <c r="W36242" s="25"/>
      <c r="X36242" s="25"/>
      <c r="Y36242" s="25"/>
      <c r="Z36242" s="25"/>
      <c r="AA36242" s="25"/>
      <c r="AB36242" s="25"/>
      <c r="AC36242" s="25"/>
      <c r="AD36242" s="25"/>
      <c r="AE36242" s="25"/>
      <c r="AF36242" s="25"/>
      <c r="AG36242" s="25"/>
      <c r="AH36242" s="25"/>
      <c r="AI36242" s="25"/>
      <c r="AJ36242" s="25"/>
      <c r="AK36242" s="25"/>
      <c r="AL36242" s="25"/>
    </row>
    <row r="36243" customFormat="false" ht="12.75" hidden="false" customHeight="false" outlineLevel="0" collapsed="false">
      <c r="A36243" s="25"/>
      <c r="B36243" s="25"/>
      <c r="C36243" s="25"/>
      <c r="D36243" s="25"/>
      <c r="E36243" s="25"/>
      <c r="F36243" s="25"/>
      <c r="G36243" s="25"/>
      <c r="H36243" s="25"/>
      <c r="I36243" s="25"/>
      <c r="J36243" s="25"/>
      <c r="K36243" s="25"/>
      <c r="L36243" s="27"/>
      <c r="M36243" s="25"/>
      <c r="N36243" s="25"/>
      <c r="O36243" s="25"/>
      <c r="P36243" s="25"/>
      <c r="Q36243" s="25"/>
      <c r="R36243" s="25"/>
      <c r="S36243" s="25"/>
      <c r="T36243" s="25"/>
      <c r="U36243" s="25"/>
      <c r="V36243" s="25"/>
      <c r="W36243" s="25"/>
      <c r="X36243" s="25"/>
      <c r="Y36243" s="25"/>
      <c r="Z36243" s="25"/>
      <c r="AA36243" s="25"/>
      <c r="AB36243" s="25"/>
      <c r="AC36243" s="25"/>
      <c r="AD36243" s="25"/>
      <c r="AE36243" s="25"/>
      <c r="AF36243" s="25"/>
      <c r="AG36243" s="25"/>
      <c r="AH36243" s="25"/>
      <c r="AI36243" s="25"/>
      <c r="AJ36243" s="25"/>
      <c r="AK36243" s="25"/>
      <c r="AL36243" s="25"/>
    </row>
    <row r="36244" customFormat="false" ht="12.75" hidden="false" customHeight="false" outlineLevel="0" collapsed="false">
      <c r="A36244" s="25"/>
      <c r="B36244" s="25"/>
      <c r="C36244" s="25"/>
      <c r="D36244" s="25"/>
      <c r="E36244" s="25"/>
      <c r="F36244" s="25"/>
      <c r="G36244" s="25"/>
      <c r="H36244" s="25"/>
      <c r="I36244" s="25"/>
      <c r="J36244" s="25"/>
      <c r="K36244" s="25"/>
      <c r="L36244" s="27"/>
      <c r="M36244" s="25"/>
      <c r="N36244" s="25"/>
      <c r="O36244" s="25"/>
      <c r="P36244" s="25"/>
      <c r="Q36244" s="25"/>
      <c r="R36244" s="25"/>
      <c r="S36244" s="25"/>
      <c r="T36244" s="25"/>
      <c r="U36244" s="25"/>
      <c r="V36244" s="25"/>
      <c r="W36244" s="25"/>
      <c r="X36244" s="25"/>
      <c r="Y36244" s="25"/>
      <c r="Z36244" s="25"/>
      <c r="AA36244" s="25"/>
      <c r="AB36244" s="25"/>
      <c r="AC36244" s="25"/>
      <c r="AD36244" s="25"/>
      <c r="AE36244" s="25"/>
      <c r="AF36244" s="25"/>
      <c r="AG36244" s="25"/>
      <c r="AH36244" s="25"/>
      <c r="AI36244" s="25"/>
      <c r="AJ36244" s="25"/>
      <c r="AK36244" s="25"/>
      <c r="AL36244" s="25"/>
    </row>
    <row r="36245" customFormat="false" ht="12.75" hidden="false" customHeight="false" outlineLevel="0" collapsed="false">
      <c r="A36245" s="25"/>
      <c r="B36245" s="25"/>
      <c r="C36245" s="25"/>
      <c r="D36245" s="25"/>
      <c r="E36245" s="25"/>
      <c r="F36245" s="25"/>
      <c r="G36245" s="25"/>
      <c r="H36245" s="25"/>
      <c r="I36245" s="25"/>
      <c r="J36245" s="25"/>
      <c r="K36245" s="25"/>
      <c r="L36245" s="27"/>
      <c r="M36245" s="25"/>
      <c r="N36245" s="25"/>
      <c r="O36245" s="25"/>
      <c r="P36245" s="25"/>
      <c r="Q36245" s="25"/>
      <c r="R36245" s="25"/>
      <c r="S36245" s="25"/>
      <c r="T36245" s="25"/>
      <c r="U36245" s="25"/>
      <c r="V36245" s="25"/>
      <c r="W36245" s="25"/>
      <c r="X36245" s="25"/>
      <c r="Y36245" s="25"/>
      <c r="Z36245" s="25"/>
      <c r="AA36245" s="25"/>
      <c r="AB36245" s="25"/>
      <c r="AC36245" s="25"/>
      <c r="AD36245" s="25"/>
      <c r="AE36245" s="25"/>
      <c r="AF36245" s="25"/>
      <c r="AG36245" s="25"/>
      <c r="AH36245" s="25"/>
      <c r="AI36245" s="25"/>
      <c r="AJ36245" s="25"/>
      <c r="AK36245" s="25"/>
      <c r="AL36245" s="25"/>
    </row>
    <row r="36246" customFormat="false" ht="12.75" hidden="false" customHeight="false" outlineLevel="0" collapsed="false">
      <c r="A36246" s="25"/>
      <c r="B36246" s="25"/>
      <c r="C36246" s="25"/>
      <c r="D36246" s="25"/>
      <c r="E36246" s="25"/>
      <c r="F36246" s="25"/>
      <c r="G36246" s="25"/>
      <c r="H36246" s="25"/>
      <c r="I36246" s="25"/>
      <c r="J36246" s="25"/>
      <c r="K36246" s="25"/>
      <c r="L36246" s="27"/>
      <c r="M36246" s="25"/>
      <c r="N36246" s="25"/>
      <c r="O36246" s="25"/>
      <c r="P36246" s="25"/>
      <c r="Q36246" s="25"/>
      <c r="R36246" s="25"/>
      <c r="S36246" s="25"/>
      <c r="T36246" s="25"/>
      <c r="U36246" s="25"/>
      <c r="V36246" s="25"/>
      <c r="W36246" s="25"/>
      <c r="X36246" s="25"/>
      <c r="Y36246" s="25"/>
      <c r="Z36246" s="25"/>
      <c r="AA36246" s="25"/>
      <c r="AB36246" s="25"/>
      <c r="AC36246" s="25"/>
      <c r="AD36246" s="25"/>
      <c r="AE36246" s="25"/>
      <c r="AF36246" s="25"/>
      <c r="AG36246" s="25"/>
      <c r="AH36246" s="25"/>
      <c r="AI36246" s="25"/>
      <c r="AJ36246" s="25"/>
      <c r="AK36246" s="25"/>
      <c r="AL36246" s="25"/>
    </row>
    <row r="36247" customFormat="false" ht="12.75" hidden="false" customHeight="false" outlineLevel="0" collapsed="false">
      <c r="A36247" s="25"/>
      <c r="B36247" s="25"/>
      <c r="C36247" s="25"/>
      <c r="D36247" s="25"/>
      <c r="E36247" s="25"/>
      <c r="F36247" s="25"/>
      <c r="G36247" s="25"/>
      <c r="H36247" s="25"/>
      <c r="I36247" s="25"/>
      <c r="J36247" s="25"/>
      <c r="K36247" s="25"/>
      <c r="L36247" s="27"/>
      <c r="M36247" s="25"/>
      <c r="N36247" s="25"/>
      <c r="O36247" s="25"/>
      <c r="P36247" s="25"/>
      <c r="Q36247" s="25"/>
      <c r="R36247" s="25"/>
      <c r="S36247" s="25"/>
      <c r="T36247" s="25"/>
      <c r="U36247" s="25"/>
      <c r="V36247" s="25"/>
      <c r="W36247" s="25"/>
      <c r="X36247" s="25"/>
      <c r="Y36247" s="25"/>
      <c r="Z36247" s="25"/>
      <c r="AA36247" s="25"/>
      <c r="AB36247" s="25"/>
      <c r="AC36247" s="25"/>
      <c r="AD36247" s="25"/>
      <c r="AE36247" s="25"/>
      <c r="AF36247" s="25"/>
      <c r="AG36247" s="25"/>
      <c r="AH36247" s="25"/>
      <c r="AI36247" s="25"/>
      <c r="AJ36247" s="25"/>
      <c r="AK36247" s="25"/>
      <c r="AL36247" s="25"/>
    </row>
    <row r="36248" customFormat="false" ht="12.75" hidden="false" customHeight="false" outlineLevel="0" collapsed="false">
      <c r="A36248" s="25"/>
      <c r="B36248" s="25"/>
      <c r="C36248" s="25"/>
      <c r="D36248" s="25"/>
      <c r="E36248" s="25"/>
      <c r="F36248" s="25"/>
      <c r="G36248" s="25"/>
      <c r="H36248" s="25"/>
      <c r="I36248" s="25"/>
      <c r="J36248" s="25"/>
      <c r="K36248" s="25"/>
      <c r="L36248" s="27"/>
      <c r="M36248" s="25"/>
      <c r="N36248" s="41"/>
      <c r="O36248" s="41"/>
      <c r="P36248" s="25"/>
      <c r="Q36248" s="25"/>
      <c r="R36248" s="25"/>
      <c r="S36248" s="25"/>
      <c r="T36248" s="25"/>
      <c r="U36248" s="25"/>
      <c r="V36248" s="25"/>
      <c r="W36248" s="25"/>
      <c r="X36248" s="25"/>
      <c r="Y36248" s="25"/>
      <c r="Z36248" s="25"/>
      <c r="AA36248" s="25"/>
      <c r="AB36248" s="25"/>
      <c r="AC36248" s="25"/>
      <c r="AD36248" s="25"/>
      <c r="AE36248" s="25"/>
      <c r="AF36248" s="25"/>
      <c r="AG36248" s="25"/>
      <c r="AH36248" s="25"/>
      <c r="AI36248" s="25"/>
      <c r="AJ36248" s="25"/>
      <c r="AK36248" s="25"/>
      <c r="AL36248" s="25"/>
    </row>
    <row r="36249" customFormat="false" ht="12.75" hidden="false" customHeight="false" outlineLevel="0" collapsed="false">
      <c r="A36249" s="25"/>
      <c r="B36249" s="25"/>
      <c r="C36249" s="25"/>
      <c r="D36249" s="25"/>
      <c r="E36249" s="25"/>
      <c r="F36249" s="25"/>
      <c r="G36249" s="25"/>
      <c r="H36249" s="25"/>
      <c r="I36249" s="25"/>
      <c r="J36249" s="25"/>
      <c r="K36249" s="25"/>
      <c r="L36249" s="27"/>
      <c r="M36249" s="25"/>
      <c r="N36249" s="25"/>
      <c r="O36249" s="25"/>
      <c r="P36249" s="25"/>
      <c r="Q36249" s="25"/>
      <c r="R36249" s="25"/>
      <c r="S36249" s="25"/>
      <c r="T36249" s="25"/>
      <c r="U36249" s="25"/>
      <c r="V36249" s="25"/>
      <c r="W36249" s="25"/>
      <c r="X36249" s="25"/>
      <c r="Y36249" s="25"/>
      <c r="Z36249" s="25"/>
      <c r="AA36249" s="25"/>
      <c r="AB36249" s="25"/>
      <c r="AC36249" s="25"/>
      <c r="AD36249" s="25"/>
      <c r="AE36249" s="25"/>
      <c r="AF36249" s="25"/>
      <c r="AG36249" s="25"/>
      <c r="AH36249" s="25"/>
      <c r="AI36249" s="25"/>
      <c r="AJ36249" s="25"/>
      <c r="AK36249" s="25"/>
      <c r="AL36249" s="25"/>
    </row>
    <row r="36250" customFormat="false" ht="12.75" hidden="false" customHeight="false" outlineLevel="0" collapsed="false">
      <c r="A36250" s="25"/>
      <c r="B36250" s="25"/>
      <c r="C36250" s="25"/>
      <c r="D36250" s="25"/>
      <c r="E36250" s="25"/>
      <c r="F36250" s="25"/>
      <c r="G36250" s="25"/>
      <c r="H36250" s="25"/>
      <c r="I36250" s="25"/>
      <c r="J36250" s="25"/>
      <c r="K36250" s="25"/>
      <c r="L36250" s="27"/>
      <c r="M36250" s="25"/>
      <c r="N36250" s="25"/>
      <c r="O36250" s="25"/>
      <c r="P36250" s="25"/>
      <c r="Q36250" s="25"/>
      <c r="R36250" s="25"/>
      <c r="S36250" s="25"/>
      <c r="T36250" s="25"/>
      <c r="U36250" s="25"/>
      <c r="V36250" s="25"/>
      <c r="W36250" s="25"/>
      <c r="X36250" s="25"/>
      <c r="Y36250" s="25"/>
      <c r="Z36250" s="25"/>
      <c r="AA36250" s="25"/>
      <c r="AB36250" s="25"/>
      <c r="AC36250" s="25"/>
      <c r="AD36250" s="25"/>
      <c r="AE36250" s="25"/>
      <c r="AF36250" s="25"/>
      <c r="AG36250" s="25"/>
      <c r="AH36250" s="25"/>
      <c r="AI36250" s="25"/>
      <c r="AJ36250" s="25"/>
      <c r="AK36250" s="25"/>
      <c r="AL36250" s="25"/>
    </row>
    <row r="36251" customFormat="false" ht="12.75" hidden="false" customHeight="false" outlineLevel="0" collapsed="false">
      <c r="A36251" s="25"/>
      <c r="B36251" s="25"/>
      <c r="C36251" s="25"/>
      <c r="D36251" s="25"/>
      <c r="E36251" s="25"/>
      <c r="F36251" s="25"/>
      <c r="G36251" s="25"/>
      <c r="H36251" s="25"/>
      <c r="I36251" s="25"/>
      <c r="J36251" s="25"/>
      <c r="K36251" s="25"/>
      <c r="L36251" s="27"/>
      <c r="M36251" s="25"/>
      <c r="N36251" s="25"/>
      <c r="O36251" s="25"/>
      <c r="P36251" s="25"/>
      <c r="Q36251" s="25"/>
      <c r="R36251" s="25"/>
      <c r="S36251" s="25"/>
      <c r="T36251" s="25"/>
      <c r="U36251" s="25"/>
      <c r="V36251" s="25"/>
      <c r="W36251" s="25"/>
      <c r="X36251" s="25"/>
      <c r="Y36251" s="25"/>
      <c r="Z36251" s="25"/>
      <c r="AA36251" s="25"/>
      <c r="AB36251" s="25"/>
      <c r="AC36251" s="25"/>
      <c r="AD36251" s="25"/>
      <c r="AE36251" s="25"/>
      <c r="AF36251" s="25"/>
      <c r="AG36251" s="25"/>
      <c r="AH36251" s="25"/>
      <c r="AI36251" s="25"/>
      <c r="AJ36251" s="25"/>
      <c r="AK36251" s="25"/>
      <c r="AL36251" s="25"/>
    </row>
    <row r="36252" customFormat="false" ht="12.75" hidden="false" customHeight="false" outlineLevel="0" collapsed="false">
      <c r="A36252" s="25"/>
      <c r="B36252" s="25"/>
      <c r="C36252" s="25"/>
      <c r="D36252" s="25"/>
      <c r="E36252" s="25"/>
      <c r="F36252" s="25"/>
      <c r="G36252" s="25"/>
      <c r="H36252" s="25"/>
      <c r="I36252" s="25"/>
      <c r="J36252" s="25"/>
      <c r="K36252" s="25"/>
      <c r="L36252" s="27"/>
      <c r="M36252" s="25"/>
      <c r="N36252" s="25"/>
      <c r="O36252" s="25"/>
      <c r="P36252" s="25"/>
      <c r="Q36252" s="25"/>
      <c r="R36252" s="25"/>
      <c r="S36252" s="25"/>
      <c r="T36252" s="25"/>
      <c r="U36252" s="25"/>
      <c r="V36252" s="25"/>
      <c r="W36252" s="25"/>
      <c r="X36252" s="25"/>
      <c r="Y36252" s="25"/>
      <c r="Z36252" s="25"/>
      <c r="AA36252" s="25"/>
      <c r="AB36252" s="25"/>
      <c r="AC36252" s="25"/>
      <c r="AD36252" s="25"/>
      <c r="AE36252" s="25"/>
      <c r="AF36252" s="25"/>
      <c r="AG36252" s="25"/>
      <c r="AH36252" s="25"/>
      <c r="AI36252" s="25"/>
      <c r="AJ36252" s="25"/>
      <c r="AK36252" s="25"/>
      <c r="AL36252" s="25"/>
    </row>
    <row r="36253" customFormat="false" ht="12.75" hidden="false" customHeight="false" outlineLevel="0" collapsed="false">
      <c r="A36253" s="25"/>
      <c r="B36253" s="25"/>
      <c r="C36253" s="25"/>
      <c r="D36253" s="25"/>
      <c r="E36253" s="25"/>
      <c r="F36253" s="25"/>
      <c r="G36253" s="25"/>
      <c r="H36253" s="25"/>
      <c r="I36253" s="25"/>
      <c r="J36253" s="25"/>
      <c r="K36253" s="25"/>
      <c r="L36253" s="27"/>
      <c r="M36253" s="25"/>
      <c r="N36253" s="25"/>
      <c r="O36253" s="25"/>
      <c r="P36253" s="25"/>
      <c r="Q36253" s="25"/>
      <c r="R36253" s="25"/>
      <c r="S36253" s="25"/>
      <c r="T36253" s="25"/>
      <c r="U36253" s="25"/>
      <c r="V36253" s="25"/>
      <c r="W36253" s="25"/>
      <c r="X36253" s="25"/>
      <c r="Y36253" s="25"/>
      <c r="Z36253" s="25"/>
      <c r="AA36253" s="25"/>
      <c r="AB36253" s="25"/>
      <c r="AC36253" s="25"/>
      <c r="AD36253" s="25"/>
      <c r="AE36253" s="25"/>
      <c r="AF36253" s="25"/>
      <c r="AG36253" s="25"/>
      <c r="AH36253" s="25"/>
      <c r="AI36253" s="25"/>
      <c r="AJ36253" s="25"/>
      <c r="AK36253" s="25"/>
      <c r="AL36253" s="25"/>
    </row>
    <row r="36254" customFormat="false" ht="12.75" hidden="false" customHeight="false" outlineLevel="0" collapsed="false">
      <c r="A36254" s="25"/>
      <c r="B36254" s="25"/>
      <c r="C36254" s="25"/>
      <c r="D36254" s="25"/>
      <c r="E36254" s="25"/>
      <c r="F36254" s="25"/>
      <c r="G36254" s="25"/>
      <c r="H36254" s="25"/>
      <c r="I36254" s="25"/>
      <c r="J36254" s="25"/>
      <c r="K36254" s="25"/>
      <c r="L36254" s="27"/>
      <c r="M36254" s="25"/>
      <c r="N36254" s="25"/>
      <c r="O36254" s="25"/>
      <c r="P36254" s="25"/>
      <c r="Q36254" s="25"/>
      <c r="R36254" s="25"/>
      <c r="S36254" s="25"/>
      <c r="T36254" s="25"/>
      <c r="U36254" s="25"/>
      <c r="V36254" s="25"/>
      <c r="W36254" s="25"/>
      <c r="X36254" s="25"/>
      <c r="Y36254" s="25"/>
      <c r="Z36254" s="25"/>
      <c r="AA36254" s="25"/>
      <c r="AB36254" s="25"/>
      <c r="AC36254" s="25"/>
      <c r="AD36254" s="25"/>
      <c r="AE36254" s="25"/>
      <c r="AF36254" s="25"/>
      <c r="AG36254" s="25"/>
      <c r="AH36254" s="25"/>
      <c r="AI36254" s="25"/>
      <c r="AJ36254" s="25"/>
      <c r="AK36254" s="25"/>
      <c r="AL36254" s="25"/>
    </row>
    <row r="36255" customFormat="false" ht="12.75" hidden="false" customHeight="false" outlineLevel="0" collapsed="false">
      <c r="A36255" s="25"/>
      <c r="B36255" s="25"/>
      <c r="C36255" s="25"/>
      <c r="D36255" s="25"/>
      <c r="E36255" s="25"/>
      <c r="F36255" s="25"/>
      <c r="G36255" s="25"/>
      <c r="H36255" s="25"/>
      <c r="I36255" s="25"/>
      <c r="J36255" s="25"/>
      <c r="K36255" s="25"/>
      <c r="L36255" s="27"/>
      <c r="M36255" s="25"/>
      <c r="N36255" s="25"/>
      <c r="O36255" s="25"/>
      <c r="P36255" s="25"/>
      <c r="Q36255" s="25"/>
      <c r="R36255" s="25"/>
      <c r="S36255" s="25"/>
      <c r="T36255" s="25"/>
      <c r="U36255" s="25"/>
      <c r="V36255" s="25"/>
      <c r="W36255" s="25"/>
      <c r="X36255" s="25"/>
      <c r="Y36255" s="25"/>
      <c r="Z36255" s="25"/>
      <c r="AA36255" s="25"/>
      <c r="AB36255" s="25"/>
      <c r="AC36255" s="25"/>
      <c r="AD36255" s="25"/>
      <c r="AE36255" s="25"/>
      <c r="AF36255" s="25"/>
      <c r="AG36255" s="25"/>
      <c r="AH36255" s="25"/>
      <c r="AI36255" s="25"/>
      <c r="AJ36255" s="25"/>
      <c r="AK36255" s="25"/>
      <c r="AL36255" s="25"/>
    </row>
    <row r="36256" customFormat="false" ht="12.75" hidden="false" customHeight="false" outlineLevel="0" collapsed="false">
      <c r="A36256" s="25"/>
      <c r="B36256" s="25"/>
      <c r="C36256" s="25"/>
      <c r="D36256" s="25"/>
      <c r="E36256" s="25"/>
      <c r="F36256" s="25"/>
      <c r="G36256" s="25"/>
      <c r="H36256" s="25"/>
      <c r="I36256" s="25"/>
      <c r="J36256" s="25"/>
      <c r="K36256" s="25"/>
      <c r="L36256" s="27"/>
      <c r="M36256" s="25"/>
      <c r="N36256" s="25"/>
      <c r="O36256" s="25"/>
      <c r="P36256" s="25"/>
      <c r="Q36256" s="25"/>
      <c r="R36256" s="25"/>
      <c r="S36256" s="25"/>
      <c r="T36256" s="25"/>
      <c r="U36256" s="25"/>
      <c r="V36256" s="25"/>
      <c r="W36256" s="25"/>
      <c r="X36256" s="25"/>
      <c r="Y36256" s="25"/>
      <c r="Z36256" s="25"/>
      <c r="AA36256" s="25"/>
      <c r="AB36256" s="25"/>
      <c r="AC36256" s="25"/>
      <c r="AD36256" s="25"/>
      <c r="AE36256" s="25"/>
      <c r="AF36256" s="25"/>
      <c r="AG36256" s="25"/>
      <c r="AH36256" s="25"/>
      <c r="AI36256" s="25"/>
      <c r="AJ36256" s="25"/>
      <c r="AK36256" s="25"/>
      <c r="AL36256" s="25"/>
    </row>
    <row r="36257" customFormat="false" ht="12.75" hidden="false" customHeight="false" outlineLevel="0" collapsed="false">
      <c r="A36257" s="25"/>
      <c r="B36257" s="25"/>
      <c r="C36257" s="25"/>
      <c r="D36257" s="25"/>
      <c r="E36257" s="25"/>
      <c r="F36257" s="25"/>
      <c r="G36257" s="25"/>
      <c r="H36257" s="25"/>
      <c r="I36257" s="25"/>
      <c r="J36257" s="25"/>
      <c r="K36257" s="25"/>
      <c r="L36257" s="27"/>
      <c r="M36257" s="25"/>
      <c r="N36257" s="25"/>
      <c r="O36257" s="25"/>
      <c r="P36257" s="25"/>
      <c r="Q36257" s="25"/>
      <c r="R36257" s="25"/>
      <c r="S36257" s="25"/>
      <c r="T36257" s="25"/>
      <c r="U36257" s="25"/>
      <c r="V36257" s="25"/>
      <c r="W36257" s="25"/>
      <c r="X36257" s="25"/>
      <c r="Y36257" s="25"/>
      <c r="Z36257" s="25"/>
      <c r="AA36257" s="25"/>
      <c r="AB36257" s="25"/>
      <c r="AC36257" s="25"/>
      <c r="AD36257" s="25"/>
      <c r="AE36257" s="25"/>
      <c r="AF36257" s="25"/>
      <c r="AG36257" s="25"/>
      <c r="AH36257" s="25"/>
      <c r="AI36257" s="25"/>
      <c r="AJ36257" s="25"/>
      <c r="AK36257" s="25"/>
      <c r="AL36257" s="25"/>
    </row>
    <row r="36258" customFormat="false" ht="12.75" hidden="false" customHeight="false" outlineLevel="0" collapsed="false">
      <c r="A36258" s="25"/>
      <c r="B36258" s="25"/>
      <c r="C36258" s="25"/>
      <c r="D36258" s="25"/>
      <c r="E36258" s="25"/>
      <c r="F36258" s="25"/>
      <c r="G36258" s="25"/>
      <c r="H36258" s="25"/>
      <c r="I36258" s="25"/>
      <c r="J36258" s="25"/>
      <c r="K36258" s="25"/>
      <c r="L36258" s="27"/>
      <c r="M36258" s="25"/>
      <c r="N36258" s="41"/>
      <c r="O36258" s="41"/>
      <c r="P36258" s="25"/>
      <c r="Q36258" s="25"/>
      <c r="R36258" s="25"/>
      <c r="S36258" s="25"/>
      <c r="T36258" s="25"/>
      <c r="U36258" s="25"/>
      <c r="V36258" s="25"/>
      <c r="W36258" s="25"/>
      <c r="X36258" s="25"/>
      <c r="Y36258" s="25"/>
      <c r="Z36258" s="25"/>
      <c r="AA36258" s="25"/>
      <c r="AB36258" s="25"/>
      <c r="AC36258" s="25"/>
      <c r="AD36258" s="25"/>
      <c r="AE36258" s="25"/>
      <c r="AF36258" s="25"/>
      <c r="AG36258" s="25"/>
      <c r="AH36258" s="25"/>
      <c r="AI36258" s="25"/>
      <c r="AJ36258" s="25"/>
      <c r="AK36258" s="25"/>
      <c r="AL36258" s="25"/>
    </row>
    <row r="36259" customFormat="false" ht="12.75" hidden="false" customHeight="false" outlineLevel="0" collapsed="false">
      <c r="A36259" s="25"/>
      <c r="B36259" s="25"/>
      <c r="C36259" s="25"/>
      <c r="D36259" s="25"/>
      <c r="E36259" s="25"/>
      <c r="F36259" s="25"/>
      <c r="G36259" s="25"/>
      <c r="H36259" s="25"/>
      <c r="I36259" s="25"/>
      <c r="J36259" s="25"/>
      <c r="K36259" s="25"/>
      <c r="L36259" s="27"/>
      <c r="M36259" s="25"/>
      <c r="N36259" s="25"/>
      <c r="O36259" s="25"/>
      <c r="P36259" s="25"/>
      <c r="Q36259" s="25"/>
      <c r="R36259" s="25"/>
      <c r="S36259" s="25"/>
      <c r="T36259" s="25"/>
      <c r="U36259" s="25"/>
      <c r="V36259" s="25"/>
      <c r="W36259" s="25"/>
      <c r="X36259" s="25"/>
      <c r="Y36259" s="25"/>
      <c r="Z36259" s="25"/>
      <c r="AA36259" s="25"/>
      <c r="AB36259" s="25"/>
      <c r="AC36259" s="25"/>
      <c r="AD36259" s="25"/>
      <c r="AE36259" s="25"/>
      <c r="AF36259" s="25"/>
      <c r="AG36259" s="25"/>
      <c r="AH36259" s="25"/>
      <c r="AI36259" s="25"/>
      <c r="AJ36259" s="25"/>
      <c r="AK36259" s="25"/>
      <c r="AL36259" s="25"/>
    </row>
    <row r="36260" customFormat="false" ht="12.75" hidden="false" customHeight="false" outlineLevel="0" collapsed="false">
      <c r="A36260" s="25"/>
      <c r="B36260" s="25"/>
      <c r="C36260" s="25"/>
      <c r="D36260" s="25"/>
      <c r="E36260" s="25"/>
      <c r="F36260" s="25"/>
      <c r="G36260" s="25"/>
      <c r="H36260" s="25"/>
      <c r="I36260" s="25"/>
      <c r="J36260" s="25"/>
      <c r="K36260" s="25"/>
      <c r="L36260" s="27"/>
      <c r="M36260" s="25"/>
      <c r="N36260" s="25"/>
      <c r="O36260" s="25"/>
      <c r="P36260" s="25"/>
      <c r="Q36260" s="25"/>
      <c r="R36260" s="25"/>
      <c r="S36260" s="25"/>
      <c r="T36260" s="25"/>
      <c r="U36260" s="25"/>
      <c r="V36260" s="25"/>
      <c r="W36260" s="25"/>
      <c r="X36260" s="25"/>
      <c r="Y36260" s="25"/>
      <c r="Z36260" s="25"/>
      <c r="AA36260" s="25"/>
      <c r="AB36260" s="25"/>
      <c r="AC36260" s="25"/>
      <c r="AD36260" s="25"/>
      <c r="AE36260" s="25"/>
      <c r="AF36260" s="25"/>
      <c r="AG36260" s="25"/>
      <c r="AH36260" s="25"/>
      <c r="AI36260" s="25"/>
      <c r="AJ36260" s="25"/>
      <c r="AK36260" s="25"/>
      <c r="AL36260" s="25"/>
    </row>
    <row r="36261" customFormat="false" ht="12.75" hidden="false" customHeight="false" outlineLevel="0" collapsed="false">
      <c r="A36261" s="25"/>
      <c r="B36261" s="25"/>
      <c r="C36261" s="25"/>
      <c r="D36261" s="25"/>
      <c r="E36261" s="25"/>
      <c r="F36261" s="25"/>
      <c r="G36261" s="25"/>
      <c r="H36261" s="25"/>
      <c r="I36261" s="25"/>
      <c r="J36261" s="25"/>
      <c r="K36261" s="25"/>
      <c r="L36261" s="27"/>
      <c r="M36261" s="25"/>
      <c r="N36261" s="25"/>
      <c r="O36261" s="25"/>
      <c r="P36261" s="25"/>
      <c r="Q36261" s="25"/>
      <c r="R36261" s="25"/>
      <c r="S36261" s="25"/>
      <c r="T36261" s="25"/>
      <c r="U36261" s="25"/>
      <c r="V36261" s="25"/>
      <c r="W36261" s="25"/>
      <c r="X36261" s="25"/>
      <c r="Y36261" s="25"/>
      <c r="Z36261" s="25"/>
      <c r="AA36261" s="25"/>
      <c r="AB36261" s="25"/>
      <c r="AC36261" s="25"/>
      <c r="AD36261" s="25"/>
      <c r="AE36261" s="25"/>
      <c r="AF36261" s="25"/>
      <c r="AG36261" s="25"/>
      <c r="AH36261" s="25"/>
      <c r="AI36261" s="25"/>
      <c r="AJ36261" s="25"/>
      <c r="AK36261" s="25"/>
      <c r="AL36261" s="25"/>
    </row>
    <row r="36262" customFormat="false" ht="12.75" hidden="false" customHeight="false" outlineLevel="0" collapsed="false">
      <c r="A36262" s="25"/>
      <c r="B36262" s="25"/>
      <c r="C36262" s="25"/>
      <c r="D36262" s="25"/>
      <c r="E36262" s="25"/>
      <c r="F36262" s="25"/>
      <c r="G36262" s="25"/>
      <c r="H36262" s="25"/>
      <c r="I36262" s="25"/>
      <c r="J36262" s="25"/>
      <c r="K36262" s="25"/>
      <c r="L36262" s="27"/>
      <c r="M36262" s="25"/>
      <c r="N36262" s="25"/>
      <c r="O36262" s="25"/>
      <c r="P36262" s="25"/>
      <c r="Q36262" s="25"/>
      <c r="R36262" s="25"/>
      <c r="S36262" s="25"/>
      <c r="T36262" s="25"/>
      <c r="U36262" s="25"/>
      <c r="V36262" s="25"/>
      <c r="W36262" s="25"/>
      <c r="X36262" s="25"/>
      <c r="Y36262" s="25"/>
      <c r="Z36262" s="25"/>
      <c r="AA36262" s="25"/>
      <c r="AB36262" s="25"/>
      <c r="AC36262" s="25"/>
      <c r="AD36262" s="25"/>
      <c r="AE36262" s="25"/>
      <c r="AF36262" s="25"/>
      <c r="AG36262" s="25"/>
      <c r="AH36262" s="25"/>
      <c r="AI36262" s="25"/>
      <c r="AJ36262" s="25"/>
      <c r="AK36262" s="25"/>
      <c r="AL36262" s="25"/>
    </row>
    <row r="36263" customFormat="false" ht="12.75" hidden="false" customHeight="false" outlineLevel="0" collapsed="false">
      <c r="A36263" s="25"/>
      <c r="B36263" s="25"/>
      <c r="C36263" s="25"/>
      <c r="D36263" s="25"/>
      <c r="E36263" s="25"/>
      <c r="F36263" s="25"/>
      <c r="G36263" s="25"/>
      <c r="H36263" s="25"/>
      <c r="I36263" s="25"/>
      <c r="J36263" s="25"/>
      <c r="K36263" s="25"/>
      <c r="L36263" s="27"/>
      <c r="M36263" s="25"/>
      <c r="N36263" s="25"/>
      <c r="O36263" s="25"/>
      <c r="P36263" s="25"/>
      <c r="Q36263" s="25"/>
      <c r="R36263" s="25"/>
      <c r="S36263" s="25"/>
      <c r="T36263" s="25"/>
      <c r="U36263" s="25"/>
      <c r="V36263" s="25"/>
      <c r="W36263" s="25"/>
      <c r="X36263" s="25"/>
      <c r="Y36263" s="25"/>
      <c r="Z36263" s="25"/>
      <c r="AA36263" s="25"/>
      <c r="AB36263" s="25"/>
      <c r="AC36263" s="25"/>
      <c r="AD36263" s="25"/>
      <c r="AE36263" s="25"/>
      <c r="AF36263" s="25"/>
      <c r="AG36263" s="25"/>
      <c r="AH36263" s="25"/>
      <c r="AI36263" s="25"/>
      <c r="AJ36263" s="25"/>
      <c r="AK36263" s="25"/>
      <c r="AL36263" s="25"/>
    </row>
    <row r="36264" customFormat="false" ht="12.75" hidden="false" customHeight="false" outlineLevel="0" collapsed="false">
      <c r="A36264" s="25"/>
      <c r="B36264" s="25"/>
      <c r="C36264" s="25"/>
      <c r="D36264" s="25"/>
      <c r="E36264" s="25"/>
      <c r="F36264" s="25"/>
      <c r="G36264" s="25"/>
      <c r="H36264" s="25"/>
      <c r="I36264" s="25"/>
      <c r="J36264" s="25"/>
      <c r="K36264" s="25"/>
      <c r="L36264" s="27"/>
      <c r="M36264" s="25"/>
      <c r="N36264" s="25"/>
      <c r="O36264" s="25"/>
      <c r="P36264" s="25"/>
      <c r="Q36264" s="25"/>
      <c r="R36264" s="25"/>
      <c r="S36264" s="25"/>
      <c r="T36264" s="25"/>
      <c r="U36264" s="25"/>
      <c r="V36264" s="25"/>
      <c r="W36264" s="25"/>
      <c r="X36264" s="25"/>
      <c r="Y36264" s="25"/>
      <c r="Z36264" s="25"/>
      <c r="AA36264" s="25"/>
      <c r="AB36264" s="25"/>
      <c r="AC36264" s="25"/>
      <c r="AD36264" s="25"/>
      <c r="AE36264" s="25"/>
      <c r="AF36264" s="25"/>
      <c r="AG36264" s="25"/>
      <c r="AH36264" s="25"/>
      <c r="AI36264" s="25"/>
      <c r="AJ36264" s="25"/>
      <c r="AK36264" s="25"/>
      <c r="AL36264" s="25"/>
    </row>
    <row r="36265" customFormat="false" ht="12.75" hidden="false" customHeight="false" outlineLevel="0" collapsed="false">
      <c r="A36265" s="25"/>
      <c r="B36265" s="25"/>
      <c r="C36265" s="25"/>
      <c r="D36265" s="25"/>
      <c r="E36265" s="25"/>
      <c r="F36265" s="25"/>
      <c r="G36265" s="25"/>
      <c r="H36265" s="25"/>
      <c r="I36265" s="25"/>
      <c r="J36265" s="25"/>
      <c r="K36265" s="25"/>
      <c r="L36265" s="27"/>
      <c r="M36265" s="25"/>
      <c r="N36265" s="25"/>
      <c r="O36265" s="25"/>
      <c r="P36265" s="25"/>
      <c r="Q36265" s="25"/>
      <c r="R36265" s="25"/>
      <c r="S36265" s="25"/>
      <c r="T36265" s="25"/>
      <c r="U36265" s="25"/>
      <c r="V36265" s="25"/>
      <c r="W36265" s="25"/>
      <c r="X36265" s="25"/>
      <c r="Y36265" s="25"/>
      <c r="Z36265" s="25"/>
      <c r="AA36265" s="25"/>
      <c r="AB36265" s="25"/>
      <c r="AC36265" s="25"/>
      <c r="AD36265" s="25"/>
      <c r="AE36265" s="25"/>
      <c r="AF36265" s="25"/>
      <c r="AG36265" s="25"/>
      <c r="AH36265" s="25"/>
      <c r="AI36265" s="25"/>
      <c r="AJ36265" s="25"/>
      <c r="AK36265" s="25"/>
      <c r="AL36265" s="25"/>
    </row>
    <row r="36266" customFormat="false" ht="12.75" hidden="false" customHeight="false" outlineLevel="0" collapsed="false">
      <c r="A36266" s="25"/>
      <c r="B36266" s="25"/>
      <c r="C36266" s="25"/>
      <c r="D36266" s="25"/>
      <c r="E36266" s="25"/>
      <c r="F36266" s="25"/>
      <c r="G36266" s="25"/>
      <c r="H36266" s="25"/>
      <c r="I36266" s="25"/>
      <c r="J36266" s="25"/>
      <c r="K36266" s="25"/>
      <c r="L36266" s="27"/>
      <c r="M36266" s="25"/>
      <c r="N36266" s="25"/>
      <c r="O36266" s="25"/>
      <c r="P36266" s="25"/>
      <c r="Q36266" s="25"/>
      <c r="R36266" s="25"/>
      <c r="S36266" s="25"/>
      <c r="T36266" s="25"/>
      <c r="U36266" s="25"/>
      <c r="V36266" s="25"/>
      <c r="W36266" s="25"/>
      <c r="X36266" s="25"/>
      <c r="Y36266" s="25"/>
      <c r="Z36266" s="25"/>
      <c r="AA36266" s="25"/>
      <c r="AB36266" s="25"/>
      <c r="AC36266" s="25"/>
      <c r="AD36266" s="25"/>
      <c r="AE36266" s="25"/>
      <c r="AF36266" s="25"/>
      <c r="AG36266" s="25"/>
      <c r="AH36266" s="25"/>
      <c r="AI36266" s="25"/>
      <c r="AJ36266" s="25"/>
      <c r="AK36266" s="25"/>
      <c r="AL36266" s="25"/>
    </row>
    <row r="36267" customFormat="false" ht="12.75" hidden="false" customHeight="false" outlineLevel="0" collapsed="false">
      <c r="A36267" s="25"/>
      <c r="B36267" s="25"/>
      <c r="C36267" s="25"/>
      <c r="D36267" s="25"/>
      <c r="E36267" s="25"/>
      <c r="F36267" s="25"/>
      <c r="G36267" s="25"/>
      <c r="H36267" s="25"/>
      <c r="I36267" s="25"/>
      <c r="J36267" s="25"/>
      <c r="K36267" s="25"/>
      <c r="L36267" s="27"/>
      <c r="M36267" s="25"/>
      <c r="N36267" s="25"/>
      <c r="O36267" s="25"/>
      <c r="P36267" s="25"/>
      <c r="Q36267" s="25"/>
      <c r="R36267" s="25"/>
      <c r="S36267" s="25"/>
      <c r="T36267" s="25"/>
      <c r="U36267" s="25"/>
      <c r="V36267" s="25"/>
      <c r="W36267" s="25"/>
      <c r="X36267" s="25"/>
      <c r="Y36267" s="25"/>
      <c r="Z36267" s="25"/>
      <c r="AA36267" s="25"/>
      <c r="AB36267" s="25"/>
      <c r="AC36267" s="25"/>
      <c r="AD36267" s="25"/>
      <c r="AE36267" s="25"/>
      <c r="AF36267" s="25"/>
      <c r="AG36267" s="25"/>
      <c r="AH36267" s="25"/>
      <c r="AI36267" s="25"/>
      <c r="AJ36267" s="25"/>
      <c r="AK36267" s="25"/>
      <c r="AL36267" s="25"/>
    </row>
    <row r="36268" customFormat="false" ht="12.75" hidden="false" customHeight="false" outlineLevel="0" collapsed="false">
      <c r="A36268" s="25"/>
      <c r="B36268" s="25"/>
      <c r="C36268" s="25"/>
      <c r="D36268" s="25"/>
      <c r="E36268" s="25"/>
      <c r="F36268" s="25"/>
      <c r="G36268" s="25"/>
      <c r="H36268" s="25"/>
      <c r="I36268" s="25"/>
      <c r="J36268" s="25"/>
      <c r="K36268" s="25"/>
      <c r="L36268" s="25"/>
      <c r="M36268" s="27"/>
      <c r="N36268" s="25"/>
      <c r="O36268" s="25"/>
      <c r="P36268" s="25"/>
      <c r="Q36268" s="25"/>
      <c r="R36268" s="25"/>
      <c r="S36268" s="25"/>
      <c r="T36268" s="25"/>
      <c r="U36268" s="25"/>
      <c r="V36268" s="25"/>
      <c r="W36268" s="25"/>
      <c r="X36268" s="25"/>
      <c r="Y36268" s="25"/>
      <c r="Z36268" s="25"/>
      <c r="AA36268" s="25"/>
      <c r="AB36268" s="25"/>
      <c r="AC36268" s="25"/>
      <c r="AD36268" s="25"/>
      <c r="AE36268" s="25"/>
      <c r="AF36268" s="25"/>
      <c r="AG36268" s="25"/>
      <c r="AH36268" s="25"/>
      <c r="AI36268" s="25"/>
      <c r="AJ36268" s="25"/>
      <c r="AK36268" s="25"/>
      <c r="AL36268" s="25"/>
    </row>
    <row r="36269" customFormat="false" ht="12.75" hidden="false" customHeight="false" outlineLevel="0" collapsed="false">
      <c r="A36269" s="25"/>
      <c r="B36269" s="25"/>
      <c r="C36269" s="25"/>
      <c r="D36269" s="25"/>
      <c r="E36269" s="25"/>
      <c r="F36269" s="25"/>
      <c r="G36269" s="25"/>
      <c r="H36269" s="25"/>
      <c r="I36269" s="25"/>
      <c r="J36269" s="25"/>
      <c r="K36269" s="25"/>
      <c r="L36269" s="25"/>
      <c r="M36269" s="25"/>
      <c r="N36269" s="25"/>
      <c r="O36269" s="27"/>
      <c r="P36269" s="27"/>
      <c r="Q36269" s="25"/>
      <c r="R36269" s="25"/>
      <c r="S36269" s="25"/>
      <c r="T36269" s="25"/>
      <c r="U36269" s="25"/>
      <c r="V36269" s="25"/>
      <c r="W36269" s="25"/>
      <c r="X36269" s="25"/>
      <c r="Y36269" s="25"/>
      <c r="Z36269" s="25"/>
      <c r="AA36269" s="25"/>
      <c r="AB36269" s="25"/>
      <c r="AC36269" s="25"/>
      <c r="AD36269" s="25"/>
      <c r="AE36269" s="25"/>
      <c r="AF36269" s="25"/>
      <c r="AG36269" s="25"/>
      <c r="AH36269" s="25"/>
      <c r="AI36269" s="25"/>
      <c r="AJ36269" s="25"/>
      <c r="AK36269" s="25"/>
      <c r="AL36269" s="25"/>
    </row>
    <row r="36270" customFormat="false" ht="12.75" hidden="false" customHeight="false" outlineLevel="0" collapsed="false">
      <c r="A36270" s="25"/>
      <c r="B36270" s="25"/>
      <c r="C36270" s="25"/>
      <c r="D36270" s="25"/>
      <c r="E36270" s="25"/>
      <c r="F36270" s="25"/>
      <c r="G36270" s="25"/>
      <c r="H36270" s="25"/>
      <c r="I36270" s="25"/>
      <c r="J36270" s="25"/>
      <c r="K36270" s="25"/>
      <c r="L36270" s="25"/>
      <c r="M36270" s="25"/>
      <c r="N36270" s="25"/>
      <c r="O36270" s="25"/>
      <c r="P36270" s="25"/>
      <c r="Q36270" s="25"/>
      <c r="R36270" s="25"/>
      <c r="S36270" s="25"/>
      <c r="T36270" s="25"/>
      <c r="U36270" s="25"/>
      <c r="V36270" s="25"/>
      <c r="W36270" s="25"/>
      <c r="X36270" s="25"/>
      <c r="Y36270" s="25"/>
      <c r="Z36270" s="25"/>
      <c r="AA36270" s="25"/>
      <c r="AB36270" s="25"/>
      <c r="AC36270" s="25"/>
      <c r="AD36270" s="25"/>
      <c r="AE36270" s="25"/>
      <c r="AF36270" s="25"/>
      <c r="AG36270" s="25"/>
      <c r="AH36270" s="25"/>
      <c r="AI36270" s="25"/>
      <c r="AJ36270" s="25"/>
      <c r="AK36270" s="25"/>
      <c r="AL36270" s="25"/>
    </row>
    <row r="36271" customFormat="false" ht="15" hidden="false" customHeight="false" outlineLevel="0" collapsed="false">
      <c r="A36271" s="25"/>
      <c r="B36271" s="25"/>
      <c r="C36271" s="25"/>
      <c r="D36271" s="25"/>
      <c r="E36271" s="25"/>
      <c r="F36271" s="25"/>
      <c r="G36271" s="37"/>
      <c r="H36271" s="38"/>
      <c r="I36271" s="37"/>
      <c r="J36271" s="39"/>
      <c r="K36271" s="39"/>
      <c r="L36271" s="39"/>
      <c r="M36271" s="39"/>
      <c r="N36271" s="37"/>
      <c r="O36271" s="38"/>
      <c r="P36271" s="37"/>
      <c r="Q36271" s="25"/>
      <c r="R36271" s="25"/>
      <c r="S36271" s="25"/>
      <c r="T36271" s="25"/>
      <c r="U36271" s="25"/>
      <c r="V36271" s="25"/>
      <c r="W36271" s="25"/>
      <c r="X36271" s="25"/>
      <c r="Y36271" s="25"/>
      <c r="Z36271" s="25"/>
      <c r="AA36271" s="25"/>
      <c r="AB36271" s="25"/>
      <c r="AC36271" s="25"/>
      <c r="AD36271" s="25"/>
      <c r="AE36271" s="25"/>
      <c r="AF36271" s="25"/>
      <c r="AG36271" s="25"/>
      <c r="AH36271" s="25"/>
      <c r="AI36271" s="25"/>
      <c r="AJ36271" s="25"/>
      <c r="AK36271" s="25"/>
      <c r="AL36271" s="25"/>
    </row>
    <row r="36272" customFormat="false" ht="15" hidden="false" customHeight="false" outlineLevel="0" collapsed="false">
      <c r="A36272" s="25"/>
      <c r="B36272" s="25"/>
      <c r="C36272" s="25"/>
      <c r="D36272" s="25"/>
      <c r="E36272" s="25"/>
      <c r="F36272" s="25"/>
      <c r="G36272" s="37"/>
      <c r="H36272" s="40"/>
      <c r="I36272" s="37"/>
      <c r="J36272" s="39"/>
      <c r="K36272" s="39"/>
      <c r="L36272" s="39"/>
      <c r="M36272" s="39"/>
      <c r="N36272" s="37"/>
      <c r="O36272" s="40"/>
      <c r="P36272" s="37"/>
      <c r="Q36272" s="25"/>
      <c r="R36272" s="25"/>
      <c r="S36272" s="25"/>
      <c r="T36272" s="25"/>
      <c r="U36272" s="25"/>
      <c r="V36272" s="25"/>
      <c r="W36272" s="25"/>
      <c r="X36272" s="25"/>
      <c r="Y36272" s="25"/>
      <c r="Z36272" s="25"/>
      <c r="AA36272" s="25"/>
      <c r="AB36272" s="25"/>
      <c r="AC36272" s="25"/>
      <c r="AD36272" s="25"/>
      <c r="AE36272" s="25"/>
      <c r="AF36272" s="25"/>
      <c r="AG36272" s="25"/>
      <c r="AH36272" s="25"/>
      <c r="AI36272" s="25"/>
      <c r="AJ36272" s="25"/>
      <c r="AK36272" s="25"/>
      <c r="AL36272" s="25"/>
    </row>
    <row r="36273" customFormat="false" ht="12.75" hidden="false" customHeight="false" outlineLevel="0" collapsed="false">
      <c r="A36273" s="25"/>
      <c r="B36273" s="25"/>
      <c r="C36273" s="25"/>
      <c r="D36273" s="25"/>
      <c r="E36273" s="25"/>
      <c r="F36273" s="25"/>
      <c r="G36273" s="25"/>
      <c r="H36273" s="25"/>
      <c r="I36273" s="25"/>
      <c r="J36273" s="25"/>
      <c r="K36273" s="25"/>
      <c r="L36273" s="27"/>
      <c r="M36273" s="25"/>
      <c r="N36273" s="41"/>
      <c r="O36273" s="41"/>
      <c r="P36273" s="25"/>
      <c r="Q36273" s="25"/>
      <c r="R36273" s="25"/>
      <c r="S36273" s="25"/>
      <c r="T36273" s="25"/>
      <c r="U36273" s="25"/>
      <c r="V36273" s="25"/>
      <c r="W36273" s="25"/>
      <c r="X36273" s="25"/>
      <c r="Y36273" s="25"/>
      <c r="Z36273" s="25"/>
      <c r="AA36273" s="25"/>
      <c r="AB36273" s="25"/>
      <c r="AC36273" s="25"/>
      <c r="AD36273" s="25"/>
      <c r="AE36273" s="25"/>
      <c r="AF36273" s="25"/>
      <c r="AG36273" s="25"/>
      <c r="AH36273" s="25"/>
      <c r="AI36273" s="25"/>
      <c r="AJ36273" s="25"/>
      <c r="AK36273" s="25"/>
      <c r="AL36273" s="25"/>
    </row>
    <row r="36274" customFormat="false" ht="12.75" hidden="false" customHeight="false" outlineLevel="0" collapsed="false">
      <c r="A36274" s="25"/>
      <c r="B36274" s="25"/>
      <c r="C36274" s="25"/>
      <c r="D36274" s="25"/>
      <c r="E36274" s="25"/>
      <c r="F36274" s="25"/>
      <c r="G36274" s="25"/>
      <c r="H36274" s="25"/>
      <c r="I36274" s="25"/>
      <c r="J36274" s="25"/>
      <c r="K36274" s="25"/>
      <c r="L36274" s="27"/>
      <c r="M36274" s="25"/>
      <c r="N36274" s="42"/>
      <c r="O36274" s="42"/>
      <c r="P36274" s="25"/>
      <c r="Q36274" s="25"/>
      <c r="R36274" s="25"/>
      <c r="S36274" s="25"/>
      <c r="T36274" s="25"/>
      <c r="U36274" s="25"/>
      <c r="V36274" s="25"/>
      <c r="W36274" s="25"/>
      <c r="X36274" s="25"/>
      <c r="Y36274" s="25"/>
      <c r="Z36274" s="25"/>
      <c r="AA36274" s="25"/>
      <c r="AB36274" s="25"/>
      <c r="AC36274" s="25"/>
      <c r="AD36274" s="25"/>
      <c r="AE36274" s="25"/>
      <c r="AF36274" s="25"/>
      <c r="AG36274" s="25"/>
      <c r="AH36274" s="25"/>
      <c r="AI36274" s="25"/>
      <c r="AJ36274" s="25"/>
      <c r="AK36274" s="25"/>
      <c r="AL36274" s="25"/>
    </row>
    <row r="36275" customFormat="false" ht="12.75" hidden="false" customHeight="false" outlineLevel="0" collapsed="false">
      <c r="A36275" s="25"/>
      <c r="B36275" s="25"/>
      <c r="C36275" s="25"/>
      <c r="D36275" s="25"/>
      <c r="E36275" s="25"/>
      <c r="F36275" s="25"/>
      <c r="G36275" s="25"/>
      <c r="H36275" s="25"/>
      <c r="I36275" s="25"/>
      <c r="J36275" s="25"/>
      <c r="K36275" s="25"/>
      <c r="L36275" s="27"/>
      <c r="M36275" s="25"/>
      <c r="N36275" s="42"/>
      <c r="O36275" s="42"/>
      <c r="P36275" s="25"/>
      <c r="Q36275" s="25"/>
      <c r="R36275" s="25"/>
      <c r="S36275" s="25"/>
      <c r="T36275" s="25"/>
      <c r="U36275" s="25"/>
      <c r="V36275" s="25"/>
      <c r="W36275" s="25"/>
      <c r="X36275" s="25"/>
      <c r="Y36275" s="25"/>
      <c r="Z36275" s="25"/>
      <c r="AA36275" s="25"/>
      <c r="AB36275" s="25"/>
      <c r="AC36275" s="25"/>
      <c r="AD36275" s="25"/>
      <c r="AE36275" s="25"/>
      <c r="AF36275" s="25"/>
      <c r="AG36275" s="25"/>
      <c r="AH36275" s="25"/>
      <c r="AI36275" s="25"/>
      <c r="AJ36275" s="25"/>
      <c r="AK36275" s="25"/>
      <c r="AL36275" s="25"/>
    </row>
    <row r="36276" customFormat="false" ht="12.75" hidden="false" customHeight="false" outlineLevel="0" collapsed="false">
      <c r="A36276" s="25"/>
      <c r="B36276" s="25"/>
      <c r="C36276" s="25"/>
      <c r="D36276" s="25"/>
      <c r="E36276" s="25"/>
      <c r="F36276" s="25"/>
      <c r="G36276" s="25"/>
      <c r="H36276" s="25"/>
      <c r="I36276" s="25"/>
      <c r="J36276" s="25"/>
      <c r="K36276" s="25"/>
      <c r="L36276" s="27"/>
      <c r="M36276" s="25"/>
      <c r="N36276" s="42"/>
      <c r="O36276" s="42"/>
      <c r="P36276" s="25"/>
      <c r="Q36276" s="25"/>
      <c r="R36276" s="25"/>
      <c r="S36276" s="25"/>
      <c r="T36276" s="25"/>
      <c r="U36276" s="25"/>
      <c r="V36276" s="25"/>
      <c r="W36276" s="25"/>
      <c r="X36276" s="25"/>
      <c r="Y36276" s="25"/>
      <c r="Z36276" s="25"/>
      <c r="AA36276" s="25"/>
      <c r="AB36276" s="25"/>
      <c r="AC36276" s="25"/>
      <c r="AD36276" s="25"/>
      <c r="AE36276" s="25"/>
      <c r="AF36276" s="25"/>
      <c r="AG36276" s="25"/>
      <c r="AH36276" s="25"/>
      <c r="AI36276" s="25"/>
      <c r="AJ36276" s="25"/>
      <c r="AK36276" s="25"/>
      <c r="AL36276" s="25"/>
    </row>
    <row r="36277" customFormat="false" ht="12.75" hidden="false" customHeight="false" outlineLevel="0" collapsed="false">
      <c r="A36277" s="25"/>
      <c r="B36277" s="25"/>
      <c r="C36277" s="25"/>
      <c r="D36277" s="25"/>
      <c r="E36277" s="25"/>
      <c r="F36277" s="25"/>
      <c r="G36277" s="25"/>
      <c r="H36277" s="25"/>
      <c r="I36277" s="25"/>
      <c r="J36277" s="25"/>
      <c r="K36277" s="25"/>
      <c r="L36277" s="27"/>
      <c r="M36277" s="25"/>
      <c r="N36277" s="42"/>
      <c r="O36277" s="42"/>
      <c r="P36277" s="25"/>
      <c r="Q36277" s="25"/>
      <c r="R36277" s="25"/>
      <c r="S36277" s="25"/>
      <c r="T36277" s="25"/>
      <c r="U36277" s="25"/>
      <c r="V36277" s="25"/>
      <c r="W36277" s="25"/>
      <c r="X36277" s="25"/>
      <c r="Y36277" s="25"/>
      <c r="Z36277" s="25"/>
      <c r="AA36277" s="25"/>
      <c r="AB36277" s="25"/>
      <c r="AC36277" s="25"/>
      <c r="AD36277" s="25"/>
      <c r="AE36277" s="25"/>
      <c r="AF36277" s="25"/>
      <c r="AG36277" s="25"/>
      <c r="AH36277" s="25"/>
      <c r="AI36277" s="25"/>
      <c r="AJ36277" s="25"/>
      <c r="AK36277" s="25"/>
      <c r="AL36277" s="25"/>
    </row>
    <row r="36278" customFormat="false" ht="12.75" hidden="false" customHeight="false" outlineLevel="0" collapsed="false">
      <c r="A36278" s="25"/>
      <c r="B36278" s="25"/>
      <c r="C36278" s="25"/>
      <c r="D36278" s="25"/>
      <c r="E36278" s="25"/>
      <c r="F36278" s="25"/>
      <c r="G36278" s="25"/>
      <c r="H36278" s="25"/>
      <c r="I36278" s="25"/>
      <c r="J36278" s="25"/>
      <c r="K36278" s="25"/>
      <c r="L36278" s="27"/>
      <c r="M36278" s="25"/>
      <c r="N36278" s="42"/>
      <c r="O36278" s="42"/>
      <c r="P36278" s="25"/>
      <c r="Q36278" s="25"/>
      <c r="R36278" s="25"/>
      <c r="S36278" s="25"/>
      <c r="T36278" s="25"/>
      <c r="U36278" s="25"/>
      <c r="V36278" s="25"/>
      <c r="W36278" s="25"/>
      <c r="X36278" s="25"/>
      <c r="Y36278" s="25"/>
      <c r="Z36278" s="25"/>
      <c r="AA36278" s="25"/>
      <c r="AB36278" s="25"/>
      <c r="AC36278" s="25"/>
      <c r="AD36278" s="25"/>
      <c r="AE36278" s="25"/>
      <c r="AF36278" s="25"/>
      <c r="AG36278" s="25"/>
      <c r="AH36278" s="25"/>
      <c r="AI36278" s="25"/>
      <c r="AJ36278" s="25"/>
      <c r="AK36278" s="25"/>
      <c r="AL36278" s="25"/>
    </row>
    <row r="36279" customFormat="false" ht="12.75" hidden="false" customHeight="false" outlineLevel="0" collapsed="false">
      <c r="A36279" s="25"/>
      <c r="B36279" s="25"/>
      <c r="C36279" s="25"/>
      <c r="D36279" s="25"/>
      <c r="E36279" s="25"/>
      <c r="F36279" s="25"/>
      <c r="G36279" s="25"/>
      <c r="H36279" s="25"/>
      <c r="I36279" s="25"/>
      <c r="J36279" s="25"/>
      <c r="K36279" s="25"/>
      <c r="L36279" s="27"/>
      <c r="M36279" s="25"/>
      <c r="N36279" s="42"/>
      <c r="O36279" s="42"/>
      <c r="P36279" s="25"/>
      <c r="Q36279" s="25"/>
      <c r="R36279" s="25"/>
      <c r="S36279" s="25"/>
      <c r="T36279" s="25"/>
      <c r="U36279" s="25"/>
      <c r="V36279" s="25"/>
      <c r="W36279" s="25"/>
      <c r="X36279" s="25"/>
      <c r="Y36279" s="25"/>
      <c r="Z36279" s="25"/>
      <c r="AA36279" s="25"/>
      <c r="AB36279" s="25"/>
      <c r="AC36279" s="25"/>
      <c r="AD36279" s="25"/>
      <c r="AE36279" s="25"/>
      <c r="AF36279" s="25"/>
      <c r="AG36279" s="25"/>
      <c r="AH36279" s="25"/>
      <c r="AI36279" s="25"/>
      <c r="AJ36279" s="25"/>
      <c r="AK36279" s="25"/>
      <c r="AL36279" s="25"/>
    </row>
    <row r="36280" customFormat="false" ht="12.75" hidden="false" customHeight="false" outlineLevel="0" collapsed="false">
      <c r="A36280" s="25"/>
      <c r="B36280" s="25"/>
      <c r="C36280" s="25"/>
      <c r="D36280" s="25"/>
      <c r="E36280" s="25"/>
      <c r="F36280" s="25"/>
      <c r="G36280" s="25"/>
      <c r="H36280" s="25"/>
      <c r="I36280" s="25"/>
      <c r="J36280" s="25"/>
      <c r="K36280" s="25"/>
      <c r="L36280" s="27"/>
      <c r="M36280" s="25"/>
      <c r="N36280" s="42"/>
      <c r="O36280" s="42"/>
      <c r="P36280" s="25"/>
      <c r="Q36280" s="25"/>
      <c r="R36280" s="25"/>
      <c r="S36280" s="25"/>
      <c r="T36280" s="25"/>
      <c r="U36280" s="25"/>
      <c r="V36280" s="25"/>
      <c r="W36280" s="25"/>
      <c r="X36280" s="25"/>
      <c r="Y36280" s="25"/>
      <c r="Z36280" s="25"/>
      <c r="AA36280" s="25"/>
      <c r="AB36280" s="25"/>
      <c r="AC36280" s="25"/>
      <c r="AD36280" s="25"/>
      <c r="AE36280" s="25"/>
      <c r="AF36280" s="25"/>
      <c r="AG36280" s="25"/>
      <c r="AH36280" s="25"/>
      <c r="AI36280" s="25"/>
      <c r="AJ36280" s="25"/>
      <c r="AK36280" s="25"/>
      <c r="AL36280" s="25"/>
    </row>
    <row r="36281" customFormat="false" ht="12.75" hidden="false" customHeight="false" outlineLevel="0" collapsed="false">
      <c r="A36281" s="25"/>
      <c r="B36281" s="25"/>
      <c r="C36281" s="25"/>
      <c r="D36281" s="25"/>
      <c r="E36281" s="25"/>
      <c r="F36281" s="25"/>
      <c r="G36281" s="25"/>
      <c r="H36281" s="25"/>
      <c r="I36281" s="25"/>
      <c r="J36281" s="25"/>
      <c r="K36281" s="25"/>
      <c r="L36281" s="27"/>
      <c r="M36281" s="25"/>
      <c r="N36281" s="42"/>
      <c r="O36281" s="42"/>
      <c r="P36281" s="25"/>
      <c r="Q36281" s="25"/>
      <c r="R36281" s="25"/>
      <c r="S36281" s="25"/>
      <c r="T36281" s="25"/>
      <c r="U36281" s="25"/>
      <c r="V36281" s="25"/>
      <c r="W36281" s="25"/>
      <c r="X36281" s="25"/>
      <c r="Y36281" s="25"/>
      <c r="Z36281" s="25"/>
      <c r="AA36281" s="25"/>
      <c r="AB36281" s="25"/>
      <c r="AC36281" s="25"/>
      <c r="AD36281" s="25"/>
      <c r="AE36281" s="25"/>
      <c r="AF36281" s="25"/>
      <c r="AG36281" s="25"/>
      <c r="AH36281" s="25"/>
      <c r="AI36281" s="25"/>
      <c r="AJ36281" s="25"/>
      <c r="AK36281" s="25"/>
      <c r="AL36281" s="25"/>
    </row>
    <row r="36282" customFormat="false" ht="12.75" hidden="false" customHeight="false" outlineLevel="0" collapsed="false">
      <c r="A36282" s="25"/>
      <c r="B36282" s="25"/>
      <c r="C36282" s="25"/>
      <c r="D36282" s="25"/>
      <c r="E36282" s="25"/>
      <c r="F36282" s="25"/>
      <c r="G36282" s="25"/>
      <c r="H36282" s="25"/>
      <c r="I36282" s="25"/>
      <c r="J36282" s="25"/>
      <c r="K36282" s="25"/>
      <c r="L36282" s="27"/>
      <c r="M36282" s="25"/>
      <c r="N36282" s="42"/>
      <c r="O36282" s="42"/>
      <c r="P36282" s="25"/>
      <c r="Q36282" s="25"/>
      <c r="R36282" s="25"/>
      <c r="S36282" s="25"/>
      <c r="T36282" s="25"/>
      <c r="U36282" s="25"/>
      <c r="V36282" s="25"/>
      <c r="W36282" s="25"/>
      <c r="X36282" s="25"/>
      <c r="Y36282" s="25"/>
      <c r="Z36282" s="25"/>
      <c r="AA36282" s="25"/>
      <c r="AB36282" s="25"/>
      <c r="AC36282" s="25"/>
      <c r="AD36282" s="25"/>
      <c r="AE36282" s="25"/>
      <c r="AF36282" s="25"/>
      <c r="AG36282" s="25"/>
      <c r="AH36282" s="25"/>
      <c r="AI36282" s="25"/>
      <c r="AJ36282" s="25"/>
      <c r="AK36282" s="25"/>
      <c r="AL36282" s="25"/>
    </row>
    <row r="36283" customFormat="false" ht="12.75" hidden="false" customHeight="false" outlineLevel="0" collapsed="false">
      <c r="A36283" s="25"/>
      <c r="B36283" s="25"/>
      <c r="C36283" s="25"/>
      <c r="D36283" s="25"/>
      <c r="E36283" s="25"/>
      <c r="F36283" s="25"/>
      <c r="G36283" s="25"/>
      <c r="H36283" s="25"/>
      <c r="I36283" s="25"/>
      <c r="J36283" s="25"/>
      <c r="K36283" s="25"/>
      <c r="L36283" s="27"/>
      <c r="M36283" s="25"/>
      <c r="N36283" s="41"/>
      <c r="O36283" s="41"/>
      <c r="P36283" s="25"/>
      <c r="Q36283" s="25"/>
      <c r="R36283" s="25"/>
      <c r="S36283" s="25"/>
      <c r="T36283" s="25"/>
      <c r="U36283" s="25"/>
      <c r="V36283" s="25"/>
      <c r="W36283" s="25"/>
      <c r="X36283" s="25"/>
      <c r="Y36283" s="25"/>
      <c r="Z36283" s="25"/>
      <c r="AA36283" s="25"/>
      <c r="AB36283" s="25"/>
      <c r="AC36283" s="25"/>
      <c r="AD36283" s="25"/>
      <c r="AE36283" s="25"/>
      <c r="AF36283" s="25"/>
      <c r="AG36283" s="25"/>
      <c r="AH36283" s="25"/>
      <c r="AI36283" s="25"/>
      <c r="AJ36283" s="25"/>
      <c r="AK36283" s="25"/>
      <c r="AL36283" s="25"/>
    </row>
    <row r="36284" customFormat="false" ht="12.75" hidden="false" customHeight="false" outlineLevel="0" collapsed="false">
      <c r="A36284" s="25"/>
      <c r="B36284" s="25"/>
      <c r="C36284" s="25"/>
      <c r="D36284" s="25"/>
      <c r="E36284" s="25"/>
      <c r="F36284" s="25"/>
      <c r="G36284" s="25"/>
      <c r="H36284" s="25"/>
      <c r="I36284" s="25"/>
      <c r="J36284" s="25"/>
      <c r="K36284" s="25"/>
      <c r="L36284" s="27"/>
      <c r="M36284" s="25"/>
      <c r="N36284" s="25"/>
      <c r="O36284" s="25"/>
      <c r="P36284" s="25"/>
      <c r="Q36284" s="25"/>
      <c r="R36284" s="25"/>
      <c r="S36284" s="25"/>
      <c r="T36284" s="25"/>
      <c r="U36284" s="25"/>
      <c r="V36284" s="25"/>
      <c r="W36284" s="25"/>
      <c r="X36284" s="25"/>
      <c r="Y36284" s="25"/>
      <c r="Z36284" s="25"/>
      <c r="AA36284" s="25"/>
      <c r="AB36284" s="25"/>
      <c r="AC36284" s="25"/>
      <c r="AD36284" s="25"/>
      <c r="AE36284" s="25"/>
      <c r="AF36284" s="25"/>
      <c r="AG36284" s="25"/>
      <c r="AH36284" s="25"/>
      <c r="AI36284" s="25"/>
      <c r="AJ36284" s="25"/>
      <c r="AK36284" s="25"/>
      <c r="AL36284" s="25"/>
    </row>
    <row r="36285" customFormat="false" ht="12.75" hidden="false" customHeight="false" outlineLevel="0" collapsed="false">
      <c r="A36285" s="25"/>
      <c r="B36285" s="25"/>
      <c r="C36285" s="25"/>
      <c r="D36285" s="25"/>
      <c r="E36285" s="25"/>
      <c r="F36285" s="25"/>
      <c r="G36285" s="25"/>
      <c r="H36285" s="25"/>
      <c r="I36285" s="25"/>
      <c r="J36285" s="25"/>
      <c r="K36285" s="25"/>
      <c r="L36285" s="27"/>
      <c r="M36285" s="25"/>
      <c r="N36285" s="25"/>
      <c r="O36285" s="25"/>
      <c r="P36285" s="25"/>
      <c r="Q36285" s="25"/>
      <c r="R36285" s="25"/>
      <c r="S36285" s="25"/>
      <c r="T36285" s="25"/>
      <c r="U36285" s="25"/>
      <c r="V36285" s="25"/>
      <c r="W36285" s="25"/>
      <c r="X36285" s="25"/>
      <c r="Y36285" s="25"/>
      <c r="Z36285" s="25"/>
      <c r="AA36285" s="25"/>
      <c r="AB36285" s="25"/>
      <c r="AC36285" s="25"/>
      <c r="AD36285" s="25"/>
      <c r="AE36285" s="25"/>
      <c r="AF36285" s="25"/>
      <c r="AG36285" s="25"/>
      <c r="AH36285" s="25"/>
      <c r="AI36285" s="25"/>
      <c r="AJ36285" s="25"/>
      <c r="AK36285" s="25"/>
      <c r="AL36285" s="25"/>
    </row>
    <row r="36286" customFormat="false" ht="12.75" hidden="false" customHeight="false" outlineLevel="0" collapsed="false">
      <c r="A36286" s="25"/>
      <c r="B36286" s="25"/>
      <c r="C36286" s="25"/>
      <c r="D36286" s="25"/>
      <c r="E36286" s="25"/>
      <c r="F36286" s="25"/>
      <c r="G36286" s="25"/>
      <c r="H36286" s="25"/>
      <c r="I36286" s="25"/>
      <c r="J36286" s="25"/>
      <c r="K36286" s="25"/>
      <c r="L36286" s="27"/>
      <c r="M36286" s="25"/>
      <c r="N36286" s="25"/>
      <c r="O36286" s="25"/>
      <c r="P36286" s="25"/>
      <c r="Q36286" s="25"/>
      <c r="R36286" s="25"/>
      <c r="S36286" s="25"/>
      <c r="T36286" s="25"/>
      <c r="U36286" s="25"/>
      <c r="V36286" s="25"/>
      <c r="W36286" s="25"/>
      <c r="X36286" s="25"/>
      <c r="Y36286" s="25"/>
      <c r="Z36286" s="25"/>
      <c r="AA36286" s="25"/>
      <c r="AB36286" s="25"/>
      <c r="AC36286" s="25"/>
      <c r="AD36286" s="25"/>
      <c r="AE36286" s="25"/>
      <c r="AF36286" s="25"/>
      <c r="AG36286" s="25"/>
      <c r="AH36286" s="25"/>
      <c r="AI36286" s="25"/>
      <c r="AJ36286" s="25"/>
      <c r="AK36286" s="25"/>
      <c r="AL36286" s="25"/>
    </row>
    <row r="36287" customFormat="false" ht="12.75" hidden="false" customHeight="false" outlineLevel="0" collapsed="false">
      <c r="A36287" s="25"/>
      <c r="B36287" s="25"/>
      <c r="C36287" s="25"/>
      <c r="D36287" s="25"/>
      <c r="E36287" s="25"/>
      <c r="F36287" s="25"/>
      <c r="G36287" s="25"/>
      <c r="H36287" s="25"/>
      <c r="I36287" s="25"/>
      <c r="J36287" s="25"/>
      <c r="K36287" s="25"/>
      <c r="L36287" s="27"/>
      <c r="M36287" s="25"/>
      <c r="N36287" s="25"/>
      <c r="O36287" s="25"/>
      <c r="P36287" s="25"/>
      <c r="Q36287" s="25"/>
      <c r="R36287" s="25"/>
      <c r="S36287" s="25"/>
      <c r="T36287" s="25"/>
      <c r="U36287" s="25"/>
      <c r="V36287" s="25"/>
      <c r="W36287" s="25"/>
      <c r="X36287" s="25"/>
      <c r="Y36287" s="25"/>
      <c r="Z36287" s="25"/>
      <c r="AA36287" s="25"/>
      <c r="AB36287" s="25"/>
      <c r="AC36287" s="25"/>
      <c r="AD36287" s="25"/>
      <c r="AE36287" s="25"/>
      <c r="AF36287" s="25"/>
      <c r="AG36287" s="25"/>
      <c r="AH36287" s="25"/>
      <c r="AI36287" s="25"/>
      <c r="AJ36287" s="25"/>
      <c r="AK36287" s="25"/>
      <c r="AL36287" s="25"/>
    </row>
    <row r="36288" customFormat="false" ht="12.75" hidden="false" customHeight="false" outlineLevel="0" collapsed="false">
      <c r="A36288" s="25"/>
      <c r="B36288" s="25"/>
      <c r="C36288" s="25"/>
      <c r="D36288" s="25"/>
      <c r="E36288" s="25"/>
      <c r="F36288" s="25"/>
      <c r="G36288" s="25"/>
      <c r="H36288" s="25"/>
      <c r="I36288" s="25"/>
      <c r="J36288" s="25"/>
      <c r="K36288" s="25"/>
      <c r="L36288" s="27"/>
      <c r="M36288" s="25"/>
      <c r="N36288" s="25"/>
      <c r="O36288" s="25"/>
      <c r="P36288" s="25"/>
      <c r="Q36288" s="25"/>
      <c r="R36288" s="25"/>
      <c r="S36288" s="25"/>
      <c r="T36288" s="25"/>
      <c r="U36288" s="25"/>
      <c r="V36288" s="25"/>
      <c r="W36288" s="25"/>
      <c r="X36288" s="25"/>
      <c r="Y36288" s="25"/>
      <c r="Z36288" s="25"/>
      <c r="AA36288" s="25"/>
      <c r="AB36288" s="25"/>
      <c r="AC36288" s="25"/>
      <c r="AD36288" s="25"/>
      <c r="AE36288" s="25"/>
      <c r="AF36288" s="25"/>
      <c r="AG36288" s="25"/>
      <c r="AH36288" s="25"/>
      <c r="AI36288" s="25"/>
      <c r="AJ36288" s="25"/>
      <c r="AK36288" s="25"/>
      <c r="AL36288" s="25"/>
    </row>
    <row r="36289" customFormat="false" ht="12.75" hidden="false" customHeight="false" outlineLevel="0" collapsed="false">
      <c r="A36289" s="25"/>
      <c r="B36289" s="25"/>
      <c r="C36289" s="25"/>
      <c r="D36289" s="25"/>
      <c r="E36289" s="25"/>
      <c r="F36289" s="25"/>
      <c r="G36289" s="25"/>
      <c r="H36289" s="25"/>
      <c r="I36289" s="25"/>
      <c r="J36289" s="25"/>
      <c r="K36289" s="25"/>
      <c r="L36289" s="27"/>
      <c r="M36289" s="25"/>
      <c r="N36289" s="25"/>
      <c r="O36289" s="25"/>
      <c r="P36289" s="25"/>
      <c r="Q36289" s="25"/>
      <c r="R36289" s="25"/>
      <c r="S36289" s="25"/>
      <c r="T36289" s="25"/>
      <c r="U36289" s="25"/>
      <c r="V36289" s="25"/>
      <c r="W36289" s="25"/>
      <c r="X36289" s="25"/>
      <c r="Y36289" s="25"/>
      <c r="Z36289" s="25"/>
      <c r="AA36289" s="25"/>
      <c r="AB36289" s="25"/>
      <c r="AC36289" s="25"/>
      <c r="AD36289" s="25"/>
      <c r="AE36289" s="25"/>
      <c r="AF36289" s="25"/>
      <c r="AG36289" s="25"/>
      <c r="AH36289" s="25"/>
      <c r="AI36289" s="25"/>
      <c r="AJ36289" s="25"/>
      <c r="AK36289" s="25"/>
      <c r="AL36289" s="25"/>
    </row>
    <row r="36290" customFormat="false" ht="12.75" hidden="false" customHeight="false" outlineLevel="0" collapsed="false">
      <c r="A36290" s="25"/>
      <c r="B36290" s="25"/>
      <c r="C36290" s="25"/>
      <c r="D36290" s="25"/>
      <c r="E36290" s="25"/>
      <c r="F36290" s="25"/>
      <c r="G36290" s="25"/>
      <c r="H36290" s="25"/>
      <c r="I36290" s="25"/>
      <c r="J36290" s="25"/>
      <c r="K36290" s="25"/>
      <c r="L36290" s="27"/>
      <c r="M36290" s="25"/>
      <c r="N36290" s="25"/>
      <c r="O36290" s="25"/>
      <c r="P36290" s="25"/>
      <c r="Q36290" s="25"/>
      <c r="R36290" s="25"/>
      <c r="S36290" s="25"/>
      <c r="T36290" s="25"/>
      <c r="U36290" s="25"/>
      <c r="V36290" s="25"/>
      <c r="W36290" s="25"/>
      <c r="X36290" s="25"/>
      <c r="Y36290" s="25"/>
      <c r="Z36290" s="25"/>
      <c r="AA36290" s="25"/>
      <c r="AB36290" s="25"/>
      <c r="AC36290" s="25"/>
      <c r="AD36290" s="25"/>
      <c r="AE36290" s="25"/>
      <c r="AF36290" s="25"/>
      <c r="AG36290" s="25"/>
      <c r="AH36290" s="25"/>
      <c r="AI36290" s="25"/>
      <c r="AJ36290" s="25"/>
      <c r="AK36290" s="25"/>
      <c r="AL36290" s="25"/>
    </row>
    <row r="36291" customFormat="false" ht="12.75" hidden="false" customHeight="false" outlineLevel="0" collapsed="false">
      <c r="A36291" s="25"/>
      <c r="B36291" s="25"/>
      <c r="C36291" s="25"/>
      <c r="D36291" s="25"/>
      <c r="E36291" s="25"/>
      <c r="F36291" s="25"/>
      <c r="G36291" s="25"/>
      <c r="H36291" s="25"/>
      <c r="I36291" s="25"/>
      <c r="J36291" s="25"/>
      <c r="K36291" s="25"/>
      <c r="L36291" s="27"/>
      <c r="M36291" s="25"/>
      <c r="N36291" s="25"/>
      <c r="O36291" s="25"/>
      <c r="P36291" s="25"/>
      <c r="Q36291" s="25"/>
      <c r="R36291" s="25"/>
      <c r="S36291" s="25"/>
      <c r="T36291" s="25"/>
      <c r="U36291" s="25"/>
      <c r="V36291" s="25"/>
      <c r="W36291" s="25"/>
      <c r="X36291" s="25"/>
      <c r="Y36291" s="25"/>
      <c r="Z36291" s="25"/>
      <c r="AA36291" s="25"/>
      <c r="AB36291" s="25"/>
      <c r="AC36291" s="25"/>
      <c r="AD36291" s="25"/>
      <c r="AE36291" s="25"/>
      <c r="AF36291" s="25"/>
      <c r="AG36291" s="25"/>
      <c r="AH36291" s="25"/>
      <c r="AI36291" s="25"/>
      <c r="AJ36291" s="25"/>
      <c r="AK36291" s="25"/>
      <c r="AL36291" s="25"/>
    </row>
    <row r="36292" customFormat="false" ht="12.75" hidden="false" customHeight="false" outlineLevel="0" collapsed="false">
      <c r="A36292" s="25"/>
      <c r="B36292" s="25"/>
      <c r="C36292" s="25"/>
      <c r="D36292" s="25"/>
      <c r="E36292" s="25"/>
      <c r="F36292" s="25"/>
      <c r="G36292" s="25"/>
      <c r="H36292" s="25"/>
      <c r="I36292" s="25"/>
      <c r="J36292" s="25"/>
      <c r="K36292" s="25"/>
      <c r="L36292" s="27"/>
      <c r="M36292" s="25"/>
      <c r="N36292" s="25"/>
      <c r="O36292" s="25"/>
      <c r="P36292" s="25"/>
      <c r="Q36292" s="25"/>
      <c r="R36292" s="25"/>
      <c r="S36292" s="25"/>
      <c r="T36292" s="25"/>
      <c r="U36292" s="25"/>
      <c r="V36292" s="25"/>
      <c r="W36292" s="25"/>
      <c r="X36292" s="25"/>
      <c r="Y36292" s="25"/>
      <c r="Z36292" s="25"/>
      <c r="AA36292" s="25"/>
      <c r="AB36292" s="25"/>
      <c r="AC36292" s="25"/>
      <c r="AD36292" s="25"/>
      <c r="AE36292" s="25"/>
      <c r="AF36292" s="25"/>
      <c r="AG36292" s="25"/>
      <c r="AH36292" s="25"/>
      <c r="AI36292" s="25"/>
      <c r="AJ36292" s="25"/>
      <c r="AK36292" s="25"/>
      <c r="AL36292" s="25"/>
    </row>
    <row r="36293" customFormat="false" ht="12.75" hidden="false" customHeight="false" outlineLevel="0" collapsed="false">
      <c r="A36293" s="25"/>
      <c r="B36293" s="25"/>
      <c r="C36293" s="25"/>
      <c r="D36293" s="25"/>
      <c r="E36293" s="25"/>
      <c r="F36293" s="25"/>
      <c r="G36293" s="25"/>
      <c r="H36293" s="25"/>
      <c r="I36293" s="25"/>
      <c r="J36293" s="25"/>
      <c r="K36293" s="25"/>
      <c r="L36293" s="27"/>
      <c r="M36293" s="25"/>
      <c r="N36293" s="41"/>
      <c r="O36293" s="41"/>
      <c r="P36293" s="25"/>
      <c r="Q36293" s="25"/>
      <c r="R36293" s="25"/>
      <c r="S36293" s="25"/>
      <c r="T36293" s="25"/>
      <c r="U36293" s="25"/>
      <c r="V36293" s="25"/>
      <c r="W36293" s="25"/>
      <c r="X36293" s="25"/>
      <c r="Y36293" s="25"/>
      <c r="Z36293" s="25"/>
      <c r="AA36293" s="25"/>
      <c r="AB36293" s="25"/>
      <c r="AC36293" s="25"/>
      <c r="AD36293" s="25"/>
      <c r="AE36293" s="25"/>
      <c r="AF36293" s="25"/>
      <c r="AG36293" s="25"/>
      <c r="AH36293" s="25"/>
      <c r="AI36293" s="25"/>
      <c r="AJ36293" s="25"/>
      <c r="AK36293" s="25"/>
      <c r="AL36293" s="25"/>
    </row>
    <row r="36294" customFormat="false" ht="12.75" hidden="false" customHeight="false" outlineLevel="0" collapsed="false">
      <c r="A36294" s="25"/>
      <c r="B36294" s="25"/>
      <c r="C36294" s="25"/>
      <c r="D36294" s="25"/>
      <c r="E36294" s="25"/>
      <c r="F36294" s="25"/>
      <c r="G36294" s="25"/>
      <c r="H36294" s="25"/>
      <c r="I36294" s="25"/>
      <c r="J36294" s="25"/>
      <c r="K36294" s="25"/>
      <c r="L36294" s="27"/>
      <c r="M36294" s="25"/>
      <c r="N36294" s="25"/>
      <c r="O36294" s="25"/>
      <c r="P36294" s="25"/>
      <c r="Q36294" s="25"/>
      <c r="R36294" s="25"/>
      <c r="S36294" s="25"/>
      <c r="T36294" s="25"/>
      <c r="U36294" s="25"/>
      <c r="V36294" s="25"/>
      <c r="W36294" s="25"/>
      <c r="X36294" s="25"/>
      <c r="Y36294" s="25"/>
      <c r="Z36294" s="25"/>
      <c r="AA36294" s="25"/>
      <c r="AB36294" s="25"/>
      <c r="AC36294" s="25"/>
      <c r="AD36294" s="25"/>
      <c r="AE36294" s="25"/>
      <c r="AF36294" s="25"/>
      <c r="AG36294" s="25"/>
      <c r="AH36294" s="25"/>
      <c r="AI36294" s="25"/>
      <c r="AJ36294" s="25"/>
      <c r="AK36294" s="25"/>
      <c r="AL36294" s="25"/>
    </row>
    <row r="36295" customFormat="false" ht="12.75" hidden="false" customHeight="false" outlineLevel="0" collapsed="false">
      <c r="A36295" s="25"/>
      <c r="B36295" s="25"/>
      <c r="C36295" s="25"/>
      <c r="D36295" s="25"/>
      <c r="E36295" s="25"/>
      <c r="F36295" s="25"/>
      <c r="G36295" s="25"/>
      <c r="H36295" s="25"/>
      <c r="I36295" s="25"/>
      <c r="J36295" s="25"/>
      <c r="K36295" s="25"/>
      <c r="L36295" s="27"/>
      <c r="M36295" s="25"/>
      <c r="N36295" s="25"/>
      <c r="O36295" s="25"/>
      <c r="P36295" s="25"/>
      <c r="Q36295" s="25"/>
      <c r="R36295" s="25"/>
      <c r="S36295" s="25"/>
      <c r="T36295" s="25"/>
      <c r="U36295" s="25"/>
      <c r="V36295" s="25"/>
      <c r="W36295" s="25"/>
      <c r="X36295" s="25"/>
      <c r="Y36295" s="25"/>
      <c r="Z36295" s="25"/>
      <c r="AA36295" s="25"/>
      <c r="AB36295" s="25"/>
      <c r="AC36295" s="25"/>
      <c r="AD36295" s="25"/>
      <c r="AE36295" s="25"/>
      <c r="AF36295" s="25"/>
      <c r="AG36295" s="25"/>
      <c r="AH36295" s="25"/>
      <c r="AI36295" s="25"/>
      <c r="AJ36295" s="25"/>
      <c r="AK36295" s="25"/>
      <c r="AL36295" s="25"/>
    </row>
    <row r="36296" customFormat="false" ht="12.75" hidden="false" customHeight="false" outlineLevel="0" collapsed="false">
      <c r="A36296" s="25"/>
      <c r="B36296" s="25"/>
      <c r="C36296" s="25"/>
      <c r="D36296" s="25"/>
      <c r="E36296" s="25"/>
      <c r="F36296" s="25"/>
      <c r="G36296" s="25"/>
      <c r="H36296" s="25"/>
      <c r="I36296" s="25"/>
      <c r="J36296" s="25"/>
      <c r="K36296" s="25"/>
      <c r="L36296" s="27"/>
      <c r="M36296" s="25"/>
      <c r="N36296" s="25"/>
      <c r="O36296" s="25"/>
      <c r="P36296" s="25"/>
      <c r="Q36296" s="25"/>
      <c r="R36296" s="25"/>
      <c r="S36296" s="25"/>
      <c r="T36296" s="25"/>
      <c r="U36296" s="25"/>
      <c r="V36296" s="25"/>
      <c r="W36296" s="25"/>
      <c r="X36296" s="25"/>
      <c r="Y36296" s="25"/>
      <c r="Z36296" s="25"/>
      <c r="AA36296" s="25"/>
      <c r="AB36296" s="25"/>
      <c r="AC36296" s="25"/>
      <c r="AD36296" s="25"/>
      <c r="AE36296" s="25"/>
      <c r="AF36296" s="25"/>
      <c r="AG36296" s="25"/>
      <c r="AH36296" s="25"/>
      <c r="AI36296" s="25"/>
      <c r="AJ36296" s="25"/>
      <c r="AK36296" s="25"/>
      <c r="AL36296" s="25"/>
    </row>
    <row r="36297" customFormat="false" ht="12.75" hidden="false" customHeight="false" outlineLevel="0" collapsed="false">
      <c r="A36297" s="25"/>
      <c r="B36297" s="25"/>
      <c r="C36297" s="25"/>
      <c r="D36297" s="25"/>
      <c r="E36297" s="25"/>
      <c r="F36297" s="25"/>
      <c r="G36297" s="25"/>
      <c r="H36297" s="25"/>
      <c r="I36297" s="25"/>
      <c r="J36297" s="25"/>
      <c r="K36297" s="25"/>
      <c r="L36297" s="27"/>
      <c r="M36297" s="25"/>
      <c r="N36297" s="25"/>
      <c r="O36297" s="25"/>
      <c r="P36297" s="25"/>
      <c r="Q36297" s="25"/>
      <c r="R36297" s="25"/>
      <c r="S36297" s="25"/>
      <c r="T36297" s="25"/>
      <c r="U36297" s="25"/>
      <c r="V36297" s="25"/>
      <c r="W36297" s="25"/>
      <c r="X36297" s="25"/>
      <c r="Y36297" s="25"/>
      <c r="Z36297" s="25"/>
      <c r="AA36297" s="25"/>
      <c r="AB36297" s="25"/>
      <c r="AC36297" s="25"/>
      <c r="AD36297" s="25"/>
      <c r="AE36297" s="25"/>
      <c r="AF36297" s="25"/>
      <c r="AG36297" s="25"/>
      <c r="AH36297" s="25"/>
      <c r="AI36297" s="25"/>
      <c r="AJ36297" s="25"/>
      <c r="AK36297" s="25"/>
      <c r="AL36297" s="25"/>
    </row>
    <row r="36298" customFormat="false" ht="12.75" hidden="false" customHeight="false" outlineLevel="0" collapsed="false">
      <c r="A36298" s="25"/>
      <c r="B36298" s="25"/>
      <c r="C36298" s="25"/>
      <c r="D36298" s="25"/>
      <c r="E36298" s="25"/>
      <c r="F36298" s="25"/>
      <c r="G36298" s="25"/>
      <c r="H36298" s="25"/>
      <c r="I36298" s="25"/>
      <c r="J36298" s="25"/>
      <c r="K36298" s="25"/>
      <c r="L36298" s="27"/>
      <c r="M36298" s="25"/>
      <c r="N36298" s="25"/>
      <c r="O36298" s="25"/>
      <c r="P36298" s="25"/>
      <c r="Q36298" s="25"/>
      <c r="R36298" s="25"/>
      <c r="S36298" s="25"/>
      <c r="T36298" s="25"/>
      <c r="U36298" s="25"/>
      <c r="V36298" s="25"/>
      <c r="W36298" s="25"/>
      <c r="X36298" s="25"/>
      <c r="Y36298" s="25"/>
      <c r="Z36298" s="25"/>
      <c r="AA36298" s="25"/>
      <c r="AB36298" s="25"/>
      <c r="AC36298" s="25"/>
      <c r="AD36298" s="25"/>
      <c r="AE36298" s="25"/>
      <c r="AF36298" s="25"/>
      <c r="AG36298" s="25"/>
      <c r="AH36298" s="25"/>
      <c r="AI36298" s="25"/>
      <c r="AJ36298" s="25"/>
      <c r="AK36298" s="25"/>
      <c r="AL36298" s="25"/>
    </row>
    <row r="36299" customFormat="false" ht="12.75" hidden="false" customHeight="false" outlineLevel="0" collapsed="false">
      <c r="A36299" s="25"/>
      <c r="B36299" s="25"/>
      <c r="C36299" s="25"/>
      <c r="D36299" s="25"/>
      <c r="E36299" s="25"/>
      <c r="F36299" s="25"/>
      <c r="G36299" s="25"/>
      <c r="H36299" s="25"/>
      <c r="I36299" s="25"/>
      <c r="J36299" s="25"/>
      <c r="K36299" s="25"/>
      <c r="L36299" s="27"/>
      <c r="M36299" s="25"/>
      <c r="N36299" s="25"/>
      <c r="O36299" s="25"/>
      <c r="P36299" s="25"/>
      <c r="Q36299" s="25"/>
      <c r="R36299" s="25"/>
      <c r="S36299" s="25"/>
      <c r="T36299" s="25"/>
      <c r="U36299" s="25"/>
      <c r="V36299" s="25"/>
      <c r="W36299" s="25"/>
      <c r="X36299" s="25"/>
      <c r="Y36299" s="25"/>
      <c r="Z36299" s="25"/>
      <c r="AA36299" s="25"/>
      <c r="AB36299" s="25"/>
      <c r="AC36299" s="25"/>
      <c r="AD36299" s="25"/>
      <c r="AE36299" s="25"/>
      <c r="AF36299" s="25"/>
      <c r="AG36299" s="25"/>
      <c r="AH36299" s="25"/>
      <c r="AI36299" s="25"/>
      <c r="AJ36299" s="25"/>
      <c r="AK36299" s="25"/>
      <c r="AL36299" s="25"/>
    </row>
    <row r="36300" customFormat="false" ht="12.75" hidden="false" customHeight="false" outlineLevel="0" collapsed="false">
      <c r="A36300" s="25"/>
      <c r="B36300" s="25"/>
      <c r="C36300" s="25"/>
      <c r="D36300" s="25"/>
      <c r="E36300" s="25"/>
      <c r="F36300" s="25"/>
      <c r="G36300" s="25"/>
      <c r="H36300" s="25"/>
      <c r="I36300" s="25"/>
      <c r="J36300" s="25"/>
      <c r="K36300" s="25"/>
      <c r="L36300" s="27"/>
      <c r="M36300" s="25"/>
      <c r="N36300" s="25"/>
      <c r="O36300" s="25"/>
      <c r="P36300" s="25"/>
      <c r="Q36300" s="25"/>
      <c r="R36300" s="25"/>
      <c r="S36300" s="25"/>
      <c r="T36300" s="25"/>
      <c r="U36300" s="25"/>
      <c r="V36300" s="25"/>
      <c r="W36300" s="25"/>
      <c r="X36300" s="25"/>
      <c r="Y36300" s="25"/>
      <c r="Z36300" s="25"/>
      <c r="AA36300" s="25"/>
      <c r="AB36300" s="25"/>
      <c r="AC36300" s="25"/>
      <c r="AD36300" s="25"/>
      <c r="AE36300" s="25"/>
      <c r="AF36300" s="25"/>
      <c r="AG36300" s="25"/>
      <c r="AH36300" s="25"/>
      <c r="AI36300" s="25"/>
      <c r="AJ36300" s="25"/>
      <c r="AK36300" s="25"/>
      <c r="AL36300" s="25"/>
    </row>
    <row r="36301" customFormat="false" ht="12.75" hidden="false" customHeight="false" outlineLevel="0" collapsed="false">
      <c r="A36301" s="25"/>
      <c r="B36301" s="25"/>
      <c r="C36301" s="25"/>
      <c r="D36301" s="25"/>
      <c r="E36301" s="25"/>
      <c r="F36301" s="25"/>
      <c r="G36301" s="25"/>
      <c r="H36301" s="25"/>
      <c r="I36301" s="25"/>
      <c r="J36301" s="25"/>
      <c r="K36301" s="25"/>
      <c r="L36301" s="27"/>
      <c r="M36301" s="25"/>
      <c r="N36301" s="25"/>
      <c r="O36301" s="25"/>
      <c r="P36301" s="25"/>
      <c r="Q36301" s="25"/>
      <c r="R36301" s="25"/>
      <c r="S36301" s="25"/>
      <c r="T36301" s="25"/>
      <c r="U36301" s="25"/>
      <c r="V36301" s="25"/>
      <c r="W36301" s="25"/>
      <c r="X36301" s="25"/>
      <c r="Y36301" s="25"/>
      <c r="Z36301" s="25"/>
      <c r="AA36301" s="25"/>
      <c r="AB36301" s="25"/>
      <c r="AC36301" s="25"/>
      <c r="AD36301" s="25"/>
      <c r="AE36301" s="25"/>
      <c r="AF36301" s="25"/>
      <c r="AG36301" s="25"/>
      <c r="AH36301" s="25"/>
      <c r="AI36301" s="25"/>
      <c r="AJ36301" s="25"/>
      <c r="AK36301" s="25"/>
      <c r="AL36301" s="25"/>
    </row>
    <row r="36302" customFormat="false" ht="12.75" hidden="false" customHeight="false" outlineLevel="0" collapsed="false">
      <c r="A36302" s="25"/>
      <c r="B36302" s="25"/>
      <c r="C36302" s="25"/>
      <c r="D36302" s="25"/>
      <c r="E36302" s="25"/>
      <c r="F36302" s="25"/>
      <c r="G36302" s="25"/>
      <c r="H36302" s="25"/>
      <c r="I36302" s="25"/>
      <c r="J36302" s="25"/>
      <c r="K36302" s="25"/>
      <c r="L36302" s="27"/>
      <c r="M36302" s="25"/>
      <c r="N36302" s="25"/>
      <c r="O36302" s="25"/>
      <c r="P36302" s="25"/>
      <c r="Q36302" s="25"/>
      <c r="R36302" s="25"/>
      <c r="S36302" s="25"/>
      <c r="T36302" s="25"/>
      <c r="U36302" s="25"/>
      <c r="V36302" s="25"/>
      <c r="W36302" s="25"/>
      <c r="X36302" s="25"/>
      <c r="Y36302" s="25"/>
      <c r="Z36302" s="25"/>
      <c r="AA36302" s="25"/>
      <c r="AB36302" s="25"/>
      <c r="AC36302" s="25"/>
      <c r="AD36302" s="25"/>
      <c r="AE36302" s="25"/>
      <c r="AF36302" s="25"/>
      <c r="AG36302" s="25"/>
      <c r="AH36302" s="25"/>
      <c r="AI36302" s="25"/>
      <c r="AJ36302" s="25"/>
      <c r="AK36302" s="25"/>
      <c r="AL36302" s="25"/>
    </row>
    <row r="36303" customFormat="false" ht="12.75" hidden="false" customHeight="false" outlineLevel="0" collapsed="false">
      <c r="A36303" s="25"/>
      <c r="B36303" s="25"/>
      <c r="C36303" s="25"/>
      <c r="D36303" s="25"/>
      <c r="E36303" s="25"/>
      <c r="F36303" s="25"/>
      <c r="G36303" s="25"/>
      <c r="H36303" s="25"/>
      <c r="I36303" s="25"/>
      <c r="J36303" s="25"/>
      <c r="K36303" s="25"/>
      <c r="L36303" s="27"/>
      <c r="M36303" s="25"/>
      <c r="N36303" s="41"/>
      <c r="O36303" s="41"/>
      <c r="P36303" s="25"/>
      <c r="Q36303" s="25"/>
      <c r="R36303" s="25"/>
      <c r="S36303" s="25"/>
      <c r="T36303" s="25"/>
      <c r="U36303" s="25"/>
      <c r="V36303" s="25"/>
      <c r="W36303" s="25"/>
      <c r="X36303" s="25"/>
      <c r="Y36303" s="25"/>
      <c r="Z36303" s="25"/>
      <c r="AA36303" s="25"/>
      <c r="AB36303" s="25"/>
      <c r="AC36303" s="25"/>
      <c r="AD36303" s="25"/>
      <c r="AE36303" s="25"/>
      <c r="AF36303" s="25"/>
      <c r="AG36303" s="25"/>
      <c r="AH36303" s="25"/>
      <c r="AI36303" s="25"/>
      <c r="AJ36303" s="25"/>
      <c r="AK36303" s="25"/>
      <c r="AL36303" s="25"/>
    </row>
    <row r="36304" customFormat="false" ht="12.75" hidden="false" customHeight="false" outlineLevel="0" collapsed="false">
      <c r="A36304" s="25"/>
      <c r="B36304" s="25"/>
      <c r="C36304" s="25"/>
      <c r="D36304" s="25"/>
      <c r="E36304" s="25"/>
      <c r="F36304" s="25"/>
      <c r="G36304" s="25"/>
      <c r="H36304" s="25"/>
      <c r="I36304" s="25"/>
      <c r="J36304" s="25"/>
      <c r="K36304" s="25"/>
      <c r="L36304" s="27"/>
      <c r="M36304" s="25"/>
      <c r="N36304" s="25"/>
      <c r="O36304" s="25"/>
      <c r="P36304" s="25"/>
      <c r="Q36304" s="25"/>
      <c r="R36304" s="25"/>
      <c r="S36304" s="25"/>
      <c r="T36304" s="25"/>
      <c r="U36304" s="25"/>
      <c r="V36304" s="25"/>
      <c r="W36304" s="25"/>
      <c r="X36304" s="25"/>
      <c r="Y36304" s="25"/>
      <c r="Z36304" s="25"/>
      <c r="AA36304" s="25"/>
      <c r="AB36304" s="25"/>
      <c r="AC36304" s="25"/>
      <c r="AD36304" s="25"/>
      <c r="AE36304" s="25"/>
      <c r="AF36304" s="25"/>
      <c r="AG36304" s="25"/>
      <c r="AH36304" s="25"/>
      <c r="AI36304" s="25"/>
      <c r="AJ36304" s="25"/>
      <c r="AK36304" s="25"/>
      <c r="AL36304" s="25"/>
    </row>
    <row r="36305" customFormat="false" ht="12.75" hidden="false" customHeight="false" outlineLevel="0" collapsed="false">
      <c r="A36305" s="25"/>
      <c r="B36305" s="25"/>
      <c r="C36305" s="25"/>
      <c r="D36305" s="25"/>
      <c r="E36305" s="25"/>
      <c r="F36305" s="25"/>
      <c r="G36305" s="25"/>
      <c r="H36305" s="25"/>
      <c r="I36305" s="25"/>
      <c r="J36305" s="25"/>
      <c r="K36305" s="25"/>
      <c r="L36305" s="27"/>
      <c r="M36305" s="25"/>
      <c r="N36305" s="25"/>
      <c r="O36305" s="25"/>
      <c r="P36305" s="25"/>
      <c r="Q36305" s="25"/>
      <c r="R36305" s="25"/>
      <c r="S36305" s="25"/>
      <c r="T36305" s="25"/>
      <c r="U36305" s="25"/>
      <c r="V36305" s="25"/>
      <c r="W36305" s="25"/>
      <c r="X36305" s="25"/>
      <c r="Y36305" s="25"/>
      <c r="Z36305" s="25"/>
      <c r="AA36305" s="25"/>
      <c r="AB36305" s="25"/>
      <c r="AC36305" s="25"/>
      <c r="AD36305" s="25"/>
      <c r="AE36305" s="25"/>
      <c r="AF36305" s="25"/>
      <c r="AG36305" s="25"/>
      <c r="AH36305" s="25"/>
      <c r="AI36305" s="25"/>
      <c r="AJ36305" s="25"/>
      <c r="AK36305" s="25"/>
      <c r="AL36305" s="25"/>
    </row>
    <row r="36306" customFormat="false" ht="12.75" hidden="false" customHeight="false" outlineLevel="0" collapsed="false">
      <c r="A36306" s="25"/>
      <c r="B36306" s="25"/>
      <c r="C36306" s="25"/>
      <c r="D36306" s="25"/>
      <c r="E36306" s="25"/>
      <c r="F36306" s="25"/>
      <c r="G36306" s="25"/>
      <c r="H36306" s="25"/>
      <c r="I36306" s="25"/>
      <c r="J36306" s="25"/>
      <c r="K36306" s="25"/>
      <c r="L36306" s="27"/>
      <c r="M36306" s="25"/>
      <c r="N36306" s="25"/>
      <c r="O36306" s="25"/>
      <c r="P36306" s="25"/>
      <c r="Q36306" s="25"/>
      <c r="R36306" s="25"/>
      <c r="S36306" s="25"/>
      <c r="T36306" s="25"/>
      <c r="U36306" s="25"/>
      <c r="V36306" s="25"/>
      <c r="W36306" s="25"/>
      <c r="X36306" s="25"/>
      <c r="Y36306" s="25"/>
      <c r="Z36306" s="25"/>
      <c r="AA36306" s="25"/>
      <c r="AB36306" s="25"/>
      <c r="AC36306" s="25"/>
      <c r="AD36306" s="25"/>
      <c r="AE36306" s="25"/>
      <c r="AF36306" s="25"/>
      <c r="AG36306" s="25"/>
      <c r="AH36306" s="25"/>
      <c r="AI36306" s="25"/>
      <c r="AJ36306" s="25"/>
      <c r="AK36306" s="25"/>
      <c r="AL36306" s="25"/>
    </row>
    <row r="36307" customFormat="false" ht="12.75" hidden="false" customHeight="false" outlineLevel="0" collapsed="false">
      <c r="A36307" s="25"/>
      <c r="B36307" s="25"/>
      <c r="C36307" s="25"/>
      <c r="D36307" s="25"/>
      <c r="E36307" s="25"/>
      <c r="F36307" s="25"/>
      <c r="G36307" s="25"/>
      <c r="H36307" s="25"/>
      <c r="I36307" s="25"/>
      <c r="J36307" s="25"/>
      <c r="K36307" s="25"/>
      <c r="L36307" s="27"/>
      <c r="M36307" s="25"/>
      <c r="N36307" s="25"/>
      <c r="O36307" s="25"/>
      <c r="P36307" s="25"/>
      <c r="Q36307" s="25"/>
      <c r="R36307" s="25"/>
      <c r="S36307" s="25"/>
      <c r="T36307" s="25"/>
      <c r="U36307" s="25"/>
      <c r="V36307" s="25"/>
      <c r="W36307" s="25"/>
      <c r="X36307" s="25"/>
      <c r="Y36307" s="25"/>
      <c r="Z36307" s="25"/>
      <c r="AA36307" s="25"/>
      <c r="AB36307" s="25"/>
      <c r="AC36307" s="25"/>
      <c r="AD36307" s="25"/>
      <c r="AE36307" s="25"/>
      <c r="AF36307" s="25"/>
      <c r="AG36307" s="25"/>
      <c r="AH36307" s="25"/>
      <c r="AI36307" s="25"/>
      <c r="AJ36307" s="25"/>
      <c r="AK36307" s="25"/>
      <c r="AL36307" s="25"/>
    </row>
    <row r="36308" customFormat="false" ht="12.75" hidden="false" customHeight="false" outlineLevel="0" collapsed="false">
      <c r="A36308" s="25"/>
      <c r="B36308" s="25"/>
      <c r="C36308" s="25"/>
      <c r="D36308" s="25"/>
      <c r="E36308" s="25"/>
      <c r="F36308" s="25"/>
      <c r="G36308" s="25"/>
      <c r="H36308" s="25"/>
      <c r="I36308" s="25"/>
      <c r="J36308" s="25"/>
      <c r="K36308" s="25"/>
      <c r="L36308" s="27"/>
      <c r="M36308" s="25"/>
      <c r="N36308" s="25"/>
      <c r="O36308" s="25"/>
      <c r="P36308" s="25"/>
      <c r="Q36308" s="25"/>
      <c r="R36308" s="25"/>
      <c r="S36308" s="25"/>
      <c r="T36308" s="25"/>
      <c r="U36308" s="25"/>
      <c r="V36308" s="25"/>
      <c r="W36308" s="25"/>
      <c r="X36308" s="25"/>
      <c r="Y36308" s="25"/>
      <c r="Z36308" s="25"/>
      <c r="AA36308" s="25"/>
      <c r="AB36308" s="25"/>
      <c r="AC36308" s="25"/>
      <c r="AD36308" s="25"/>
      <c r="AE36308" s="25"/>
      <c r="AF36308" s="25"/>
      <c r="AG36308" s="25"/>
      <c r="AH36308" s="25"/>
      <c r="AI36308" s="25"/>
      <c r="AJ36308" s="25"/>
      <c r="AK36308" s="25"/>
      <c r="AL36308" s="25"/>
    </row>
    <row r="36309" customFormat="false" ht="12.75" hidden="false" customHeight="false" outlineLevel="0" collapsed="false">
      <c r="A36309" s="25"/>
      <c r="B36309" s="25"/>
      <c r="C36309" s="25"/>
      <c r="D36309" s="25"/>
      <c r="E36309" s="25"/>
      <c r="F36309" s="25"/>
      <c r="G36309" s="25"/>
      <c r="H36309" s="25"/>
      <c r="I36309" s="25"/>
      <c r="J36309" s="25"/>
      <c r="K36309" s="25"/>
      <c r="L36309" s="27"/>
      <c r="M36309" s="25"/>
      <c r="N36309" s="25"/>
      <c r="O36309" s="25"/>
      <c r="P36309" s="25"/>
      <c r="Q36309" s="25"/>
      <c r="R36309" s="25"/>
      <c r="S36309" s="25"/>
      <c r="T36309" s="25"/>
      <c r="U36309" s="25"/>
      <c r="V36309" s="25"/>
      <c r="W36309" s="25"/>
      <c r="X36309" s="25"/>
      <c r="Y36309" s="25"/>
      <c r="Z36309" s="25"/>
      <c r="AA36309" s="25"/>
      <c r="AB36309" s="25"/>
      <c r="AC36309" s="25"/>
      <c r="AD36309" s="25"/>
      <c r="AE36309" s="25"/>
      <c r="AF36309" s="25"/>
      <c r="AG36309" s="25"/>
      <c r="AH36309" s="25"/>
      <c r="AI36309" s="25"/>
      <c r="AJ36309" s="25"/>
      <c r="AK36309" s="25"/>
      <c r="AL36309" s="25"/>
    </row>
    <row r="36310" customFormat="false" ht="12.75" hidden="false" customHeight="false" outlineLevel="0" collapsed="false">
      <c r="A36310" s="25"/>
      <c r="B36310" s="25"/>
      <c r="C36310" s="25"/>
      <c r="D36310" s="25"/>
      <c r="E36310" s="25"/>
      <c r="F36310" s="25"/>
      <c r="G36310" s="25"/>
      <c r="H36310" s="25"/>
      <c r="I36310" s="25"/>
      <c r="J36310" s="25"/>
      <c r="K36310" s="25"/>
      <c r="L36310" s="27"/>
      <c r="M36310" s="25"/>
      <c r="N36310" s="25"/>
      <c r="O36310" s="25"/>
      <c r="P36310" s="25"/>
      <c r="Q36310" s="25"/>
      <c r="R36310" s="25"/>
      <c r="S36310" s="25"/>
      <c r="T36310" s="25"/>
      <c r="U36310" s="25"/>
      <c r="V36310" s="25"/>
      <c r="W36310" s="25"/>
      <c r="X36310" s="25"/>
      <c r="Y36310" s="25"/>
      <c r="Z36310" s="25"/>
      <c r="AA36310" s="25"/>
      <c r="AB36310" s="25"/>
      <c r="AC36310" s="25"/>
      <c r="AD36310" s="25"/>
      <c r="AE36310" s="25"/>
      <c r="AF36310" s="25"/>
      <c r="AG36310" s="25"/>
      <c r="AH36310" s="25"/>
      <c r="AI36310" s="25"/>
      <c r="AJ36310" s="25"/>
      <c r="AK36310" s="25"/>
      <c r="AL36310" s="25"/>
    </row>
    <row r="36311" customFormat="false" ht="12.75" hidden="false" customHeight="false" outlineLevel="0" collapsed="false">
      <c r="A36311" s="25"/>
      <c r="B36311" s="25"/>
      <c r="C36311" s="25"/>
      <c r="D36311" s="25"/>
      <c r="E36311" s="25"/>
      <c r="F36311" s="25"/>
      <c r="G36311" s="25"/>
      <c r="H36311" s="25"/>
      <c r="I36311" s="25"/>
      <c r="J36311" s="25"/>
      <c r="K36311" s="25"/>
      <c r="L36311" s="27"/>
      <c r="M36311" s="25"/>
      <c r="N36311" s="25"/>
      <c r="O36311" s="25"/>
      <c r="P36311" s="25"/>
      <c r="Q36311" s="25"/>
      <c r="R36311" s="25"/>
      <c r="S36311" s="25"/>
      <c r="T36311" s="25"/>
      <c r="U36311" s="25"/>
      <c r="V36311" s="25"/>
      <c r="W36311" s="25"/>
      <c r="X36311" s="25"/>
      <c r="Y36311" s="25"/>
      <c r="Z36311" s="25"/>
      <c r="AA36311" s="25"/>
      <c r="AB36311" s="25"/>
      <c r="AC36311" s="25"/>
      <c r="AD36311" s="25"/>
      <c r="AE36311" s="25"/>
      <c r="AF36311" s="25"/>
      <c r="AG36311" s="25"/>
      <c r="AH36311" s="25"/>
      <c r="AI36311" s="25"/>
      <c r="AJ36311" s="25"/>
      <c r="AK36311" s="25"/>
      <c r="AL36311" s="25"/>
    </row>
    <row r="36312" customFormat="false" ht="12.75" hidden="false" customHeight="false" outlineLevel="0" collapsed="false">
      <c r="A36312" s="25"/>
      <c r="B36312" s="25"/>
      <c r="C36312" s="25"/>
      <c r="D36312" s="25"/>
      <c r="E36312" s="25"/>
      <c r="F36312" s="25"/>
      <c r="G36312" s="25"/>
      <c r="H36312" s="25"/>
      <c r="I36312" s="25"/>
      <c r="J36312" s="25"/>
      <c r="K36312" s="25"/>
      <c r="L36312" s="27"/>
      <c r="M36312" s="25"/>
      <c r="N36312" s="25"/>
      <c r="O36312" s="25"/>
      <c r="P36312" s="25"/>
      <c r="Q36312" s="25"/>
      <c r="R36312" s="25"/>
      <c r="S36312" s="25"/>
      <c r="T36312" s="25"/>
      <c r="U36312" s="25"/>
      <c r="V36312" s="25"/>
      <c r="W36312" s="25"/>
      <c r="X36312" s="25"/>
      <c r="Y36312" s="25"/>
      <c r="Z36312" s="25"/>
      <c r="AA36312" s="25"/>
      <c r="AB36312" s="25"/>
      <c r="AC36312" s="25"/>
      <c r="AD36312" s="25"/>
      <c r="AE36312" s="25"/>
      <c r="AF36312" s="25"/>
      <c r="AG36312" s="25"/>
      <c r="AH36312" s="25"/>
      <c r="AI36312" s="25"/>
      <c r="AJ36312" s="25"/>
      <c r="AK36312" s="25"/>
      <c r="AL36312" s="25"/>
    </row>
    <row r="36313" customFormat="false" ht="12.75" hidden="false" customHeight="false" outlineLevel="0" collapsed="false">
      <c r="A36313" s="25"/>
      <c r="B36313" s="25"/>
      <c r="C36313" s="25"/>
      <c r="D36313" s="25"/>
      <c r="E36313" s="25"/>
      <c r="F36313" s="25"/>
      <c r="G36313" s="25"/>
      <c r="H36313" s="25"/>
      <c r="I36313" s="25"/>
      <c r="J36313" s="25"/>
      <c r="K36313" s="25"/>
      <c r="L36313" s="27"/>
      <c r="M36313" s="25"/>
      <c r="N36313" s="41"/>
      <c r="O36313" s="41"/>
      <c r="P36313" s="25"/>
      <c r="Q36313" s="25"/>
      <c r="R36313" s="25"/>
      <c r="S36313" s="25"/>
      <c r="T36313" s="25"/>
      <c r="U36313" s="25"/>
      <c r="V36313" s="25"/>
      <c r="W36313" s="25"/>
      <c r="X36313" s="25"/>
      <c r="Y36313" s="25"/>
      <c r="Z36313" s="25"/>
      <c r="AA36313" s="25"/>
      <c r="AB36313" s="25"/>
      <c r="AC36313" s="25"/>
      <c r="AD36313" s="25"/>
      <c r="AE36313" s="25"/>
      <c r="AF36313" s="25"/>
      <c r="AG36313" s="25"/>
      <c r="AH36313" s="25"/>
      <c r="AI36313" s="25"/>
      <c r="AJ36313" s="25"/>
      <c r="AK36313" s="25"/>
      <c r="AL36313" s="25"/>
    </row>
    <row r="36314" customFormat="false" ht="12.75" hidden="false" customHeight="false" outlineLevel="0" collapsed="false">
      <c r="A36314" s="25"/>
      <c r="B36314" s="25"/>
      <c r="C36314" s="25"/>
      <c r="D36314" s="25"/>
      <c r="E36314" s="25"/>
      <c r="F36314" s="25"/>
      <c r="G36314" s="25"/>
      <c r="H36314" s="25"/>
      <c r="I36314" s="25"/>
      <c r="J36314" s="25"/>
      <c r="K36314" s="25"/>
      <c r="L36314" s="27"/>
      <c r="M36314" s="25"/>
      <c r="N36314" s="25"/>
      <c r="O36314" s="25"/>
      <c r="P36314" s="25"/>
      <c r="Q36314" s="25"/>
      <c r="R36314" s="25"/>
      <c r="S36314" s="25"/>
      <c r="T36314" s="25"/>
      <c r="U36314" s="25"/>
      <c r="V36314" s="25"/>
      <c r="W36314" s="25"/>
      <c r="X36314" s="25"/>
      <c r="Y36314" s="25"/>
      <c r="Z36314" s="25"/>
      <c r="AA36314" s="25"/>
      <c r="AB36314" s="25"/>
      <c r="AC36314" s="25"/>
      <c r="AD36314" s="25"/>
      <c r="AE36314" s="25"/>
      <c r="AF36314" s="25"/>
      <c r="AG36314" s="25"/>
      <c r="AH36314" s="25"/>
      <c r="AI36314" s="25"/>
      <c r="AJ36314" s="25"/>
      <c r="AK36314" s="25"/>
      <c r="AL36314" s="25"/>
    </row>
    <row r="36315" customFormat="false" ht="12.75" hidden="false" customHeight="false" outlineLevel="0" collapsed="false">
      <c r="A36315" s="25"/>
      <c r="B36315" s="25"/>
      <c r="C36315" s="25"/>
      <c r="D36315" s="25"/>
      <c r="E36315" s="25"/>
      <c r="F36315" s="25"/>
      <c r="G36315" s="25"/>
      <c r="H36315" s="25"/>
      <c r="I36315" s="25"/>
      <c r="J36315" s="25"/>
      <c r="K36315" s="25"/>
      <c r="L36315" s="27"/>
      <c r="M36315" s="25"/>
      <c r="N36315" s="25"/>
      <c r="O36315" s="25"/>
      <c r="P36315" s="25"/>
      <c r="Q36315" s="25"/>
      <c r="R36315" s="25"/>
      <c r="S36315" s="25"/>
      <c r="T36315" s="25"/>
      <c r="U36315" s="25"/>
      <c r="V36315" s="25"/>
      <c r="W36315" s="25"/>
      <c r="X36315" s="25"/>
      <c r="Y36315" s="25"/>
      <c r="Z36315" s="25"/>
      <c r="AA36315" s="25"/>
      <c r="AB36315" s="25"/>
      <c r="AC36315" s="25"/>
      <c r="AD36315" s="25"/>
      <c r="AE36315" s="25"/>
      <c r="AF36315" s="25"/>
      <c r="AG36315" s="25"/>
      <c r="AH36315" s="25"/>
      <c r="AI36315" s="25"/>
      <c r="AJ36315" s="25"/>
      <c r="AK36315" s="25"/>
      <c r="AL36315" s="25"/>
    </row>
    <row r="36316" customFormat="false" ht="12.75" hidden="false" customHeight="false" outlineLevel="0" collapsed="false">
      <c r="A36316" s="25"/>
      <c r="B36316" s="25"/>
      <c r="C36316" s="25"/>
      <c r="D36316" s="25"/>
      <c r="E36316" s="25"/>
      <c r="F36316" s="25"/>
      <c r="G36316" s="25"/>
      <c r="H36316" s="25"/>
      <c r="I36316" s="25"/>
      <c r="J36316" s="25"/>
      <c r="K36316" s="25"/>
      <c r="L36316" s="27"/>
      <c r="M36316" s="25"/>
      <c r="N36316" s="25"/>
      <c r="O36316" s="25"/>
      <c r="P36316" s="25"/>
      <c r="Q36316" s="25"/>
      <c r="R36316" s="25"/>
      <c r="S36316" s="25"/>
      <c r="T36316" s="25"/>
      <c r="U36316" s="25"/>
      <c r="V36316" s="25"/>
      <c r="W36316" s="25"/>
      <c r="X36316" s="25"/>
      <c r="Y36316" s="25"/>
      <c r="Z36316" s="25"/>
      <c r="AA36316" s="25"/>
      <c r="AB36316" s="25"/>
      <c r="AC36316" s="25"/>
      <c r="AD36316" s="25"/>
      <c r="AE36316" s="25"/>
      <c r="AF36316" s="25"/>
      <c r="AG36316" s="25"/>
      <c r="AH36316" s="25"/>
      <c r="AI36316" s="25"/>
      <c r="AJ36316" s="25"/>
      <c r="AK36316" s="25"/>
      <c r="AL36316" s="25"/>
    </row>
    <row r="36317" customFormat="false" ht="12.75" hidden="false" customHeight="false" outlineLevel="0" collapsed="false">
      <c r="A36317" s="25"/>
      <c r="B36317" s="25"/>
      <c r="C36317" s="25"/>
      <c r="D36317" s="25"/>
      <c r="E36317" s="25"/>
      <c r="F36317" s="25"/>
      <c r="G36317" s="25"/>
      <c r="H36317" s="25"/>
      <c r="I36317" s="25"/>
      <c r="J36317" s="25"/>
      <c r="K36317" s="25"/>
      <c r="L36317" s="27"/>
      <c r="M36317" s="25"/>
      <c r="N36317" s="25"/>
      <c r="O36317" s="25"/>
      <c r="P36317" s="25"/>
      <c r="Q36317" s="25"/>
      <c r="R36317" s="25"/>
      <c r="S36317" s="25"/>
      <c r="T36317" s="25"/>
      <c r="U36317" s="25"/>
      <c r="V36317" s="25"/>
      <c r="W36317" s="25"/>
      <c r="X36317" s="25"/>
      <c r="Y36317" s="25"/>
      <c r="Z36317" s="25"/>
      <c r="AA36317" s="25"/>
      <c r="AB36317" s="25"/>
      <c r="AC36317" s="25"/>
      <c r="AD36317" s="25"/>
      <c r="AE36317" s="25"/>
      <c r="AF36317" s="25"/>
      <c r="AG36317" s="25"/>
      <c r="AH36317" s="25"/>
      <c r="AI36317" s="25"/>
      <c r="AJ36317" s="25"/>
      <c r="AK36317" s="25"/>
      <c r="AL36317" s="25"/>
    </row>
    <row r="36318" customFormat="false" ht="12.75" hidden="false" customHeight="false" outlineLevel="0" collapsed="false">
      <c r="A36318" s="25"/>
      <c r="B36318" s="25"/>
      <c r="C36318" s="25"/>
      <c r="D36318" s="25"/>
      <c r="E36318" s="25"/>
      <c r="F36318" s="25"/>
      <c r="G36318" s="25"/>
      <c r="H36318" s="25"/>
      <c r="I36318" s="25"/>
      <c r="J36318" s="25"/>
      <c r="K36318" s="25"/>
      <c r="L36318" s="27"/>
      <c r="M36318" s="25"/>
      <c r="N36318" s="25"/>
      <c r="O36318" s="25"/>
      <c r="P36318" s="25"/>
      <c r="Q36318" s="25"/>
      <c r="R36318" s="25"/>
      <c r="S36318" s="25"/>
      <c r="T36318" s="25"/>
      <c r="U36318" s="25"/>
      <c r="V36318" s="25"/>
      <c r="W36318" s="25"/>
      <c r="X36318" s="25"/>
      <c r="Y36318" s="25"/>
      <c r="Z36318" s="25"/>
      <c r="AA36318" s="25"/>
      <c r="AB36318" s="25"/>
      <c r="AC36318" s="25"/>
      <c r="AD36318" s="25"/>
      <c r="AE36318" s="25"/>
      <c r="AF36318" s="25"/>
      <c r="AG36318" s="25"/>
      <c r="AH36318" s="25"/>
      <c r="AI36318" s="25"/>
      <c r="AJ36318" s="25"/>
      <c r="AK36318" s="25"/>
      <c r="AL36318" s="25"/>
    </row>
    <row r="36319" customFormat="false" ht="12.75" hidden="false" customHeight="false" outlineLevel="0" collapsed="false">
      <c r="A36319" s="25"/>
      <c r="B36319" s="25"/>
      <c r="C36319" s="25"/>
      <c r="D36319" s="25"/>
      <c r="E36319" s="25"/>
      <c r="F36319" s="25"/>
      <c r="G36319" s="25"/>
      <c r="H36319" s="25"/>
      <c r="I36319" s="25"/>
      <c r="J36319" s="25"/>
      <c r="K36319" s="25"/>
      <c r="L36319" s="27"/>
      <c r="M36319" s="25"/>
      <c r="N36319" s="25"/>
      <c r="O36319" s="25"/>
      <c r="P36319" s="25"/>
      <c r="Q36319" s="25"/>
      <c r="R36319" s="25"/>
      <c r="S36319" s="25"/>
      <c r="T36319" s="25"/>
      <c r="U36319" s="25"/>
      <c r="V36319" s="25"/>
      <c r="W36319" s="25"/>
      <c r="X36319" s="25"/>
      <c r="Y36319" s="25"/>
      <c r="Z36319" s="25"/>
      <c r="AA36319" s="25"/>
      <c r="AB36319" s="25"/>
      <c r="AC36319" s="25"/>
      <c r="AD36319" s="25"/>
      <c r="AE36319" s="25"/>
      <c r="AF36319" s="25"/>
      <c r="AG36319" s="25"/>
      <c r="AH36319" s="25"/>
      <c r="AI36319" s="25"/>
      <c r="AJ36319" s="25"/>
      <c r="AK36319" s="25"/>
      <c r="AL36319" s="25"/>
    </row>
    <row r="36320" customFormat="false" ht="12.75" hidden="false" customHeight="false" outlineLevel="0" collapsed="false">
      <c r="A36320" s="25"/>
      <c r="B36320" s="25"/>
      <c r="C36320" s="25"/>
      <c r="D36320" s="25"/>
      <c r="E36320" s="25"/>
      <c r="F36320" s="25"/>
      <c r="G36320" s="25"/>
      <c r="H36320" s="25"/>
      <c r="I36320" s="25"/>
      <c r="J36320" s="25"/>
      <c r="K36320" s="25"/>
      <c r="L36320" s="27"/>
      <c r="M36320" s="25"/>
      <c r="N36320" s="25"/>
      <c r="O36320" s="25"/>
      <c r="P36320" s="25"/>
      <c r="Q36320" s="25"/>
      <c r="R36320" s="25"/>
      <c r="S36320" s="25"/>
      <c r="T36320" s="25"/>
      <c r="U36320" s="25"/>
      <c r="V36320" s="25"/>
      <c r="W36320" s="25"/>
      <c r="X36320" s="25"/>
      <c r="Y36320" s="25"/>
      <c r="Z36320" s="25"/>
      <c r="AA36320" s="25"/>
      <c r="AB36320" s="25"/>
      <c r="AC36320" s="25"/>
      <c r="AD36320" s="25"/>
      <c r="AE36320" s="25"/>
      <c r="AF36320" s="25"/>
      <c r="AG36320" s="25"/>
      <c r="AH36320" s="25"/>
      <c r="AI36320" s="25"/>
      <c r="AJ36320" s="25"/>
      <c r="AK36320" s="25"/>
      <c r="AL36320" s="25"/>
    </row>
    <row r="36321" customFormat="false" ht="12.75" hidden="false" customHeight="false" outlineLevel="0" collapsed="false">
      <c r="A36321" s="25"/>
      <c r="B36321" s="25"/>
      <c r="C36321" s="25"/>
      <c r="D36321" s="25"/>
      <c r="E36321" s="25"/>
      <c r="F36321" s="25"/>
      <c r="G36321" s="25"/>
      <c r="H36321" s="25"/>
      <c r="I36321" s="25"/>
      <c r="J36321" s="25"/>
      <c r="K36321" s="25"/>
      <c r="L36321" s="27"/>
      <c r="M36321" s="25"/>
      <c r="N36321" s="25"/>
      <c r="O36321" s="25"/>
      <c r="P36321" s="25"/>
      <c r="Q36321" s="25"/>
      <c r="R36321" s="25"/>
      <c r="S36321" s="25"/>
      <c r="T36321" s="25"/>
      <c r="U36321" s="25"/>
      <c r="V36321" s="25"/>
      <c r="W36321" s="25"/>
      <c r="X36321" s="25"/>
      <c r="Y36321" s="25"/>
      <c r="Z36321" s="25"/>
      <c r="AA36321" s="25"/>
      <c r="AB36321" s="25"/>
      <c r="AC36321" s="25"/>
      <c r="AD36321" s="25"/>
      <c r="AE36321" s="25"/>
      <c r="AF36321" s="25"/>
      <c r="AG36321" s="25"/>
      <c r="AH36321" s="25"/>
      <c r="AI36321" s="25"/>
      <c r="AJ36321" s="25"/>
      <c r="AK36321" s="25"/>
      <c r="AL36321" s="25"/>
    </row>
    <row r="36322" customFormat="false" ht="12.75" hidden="false" customHeight="false" outlineLevel="0" collapsed="false">
      <c r="A36322" s="25"/>
      <c r="B36322" s="25"/>
      <c r="C36322" s="25"/>
      <c r="D36322" s="25"/>
      <c r="E36322" s="25"/>
      <c r="F36322" s="25"/>
      <c r="G36322" s="25"/>
      <c r="H36322" s="25"/>
      <c r="I36322" s="25"/>
      <c r="J36322" s="25"/>
      <c r="K36322" s="25"/>
      <c r="L36322" s="27"/>
      <c r="M36322" s="25"/>
      <c r="N36322" s="25"/>
      <c r="O36322" s="25"/>
      <c r="P36322" s="25"/>
      <c r="Q36322" s="25"/>
      <c r="R36322" s="25"/>
      <c r="S36322" s="25"/>
      <c r="T36322" s="25"/>
      <c r="U36322" s="25"/>
      <c r="V36322" s="25"/>
      <c r="W36322" s="25"/>
      <c r="X36322" s="25"/>
      <c r="Y36322" s="25"/>
      <c r="Z36322" s="25"/>
      <c r="AA36322" s="25"/>
      <c r="AB36322" s="25"/>
      <c r="AC36322" s="25"/>
      <c r="AD36322" s="25"/>
      <c r="AE36322" s="25"/>
      <c r="AF36322" s="25"/>
      <c r="AG36322" s="25"/>
      <c r="AH36322" s="25"/>
      <c r="AI36322" s="25"/>
      <c r="AJ36322" s="25"/>
      <c r="AK36322" s="25"/>
      <c r="AL36322" s="25"/>
    </row>
    <row r="36323" customFormat="false" ht="12.75" hidden="false" customHeight="false" outlineLevel="0" collapsed="false">
      <c r="A36323" s="25"/>
      <c r="B36323" s="25"/>
      <c r="C36323" s="25"/>
      <c r="D36323" s="25"/>
      <c r="E36323" s="25"/>
      <c r="F36323" s="25"/>
      <c r="G36323" s="25"/>
      <c r="H36323" s="25"/>
      <c r="I36323" s="25"/>
      <c r="J36323" s="25"/>
      <c r="K36323" s="25"/>
      <c r="L36323" s="27"/>
      <c r="M36323" s="25"/>
      <c r="N36323" s="41"/>
      <c r="O36323" s="41"/>
      <c r="P36323" s="25"/>
      <c r="Q36323" s="25"/>
      <c r="R36323" s="25"/>
      <c r="S36323" s="25"/>
      <c r="T36323" s="25"/>
      <c r="U36323" s="25"/>
      <c r="V36323" s="25"/>
      <c r="W36323" s="25"/>
      <c r="X36323" s="25"/>
      <c r="Y36323" s="25"/>
      <c r="Z36323" s="25"/>
      <c r="AA36323" s="25"/>
      <c r="AB36323" s="25"/>
      <c r="AC36323" s="25"/>
      <c r="AD36323" s="25"/>
      <c r="AE36323" s="25"/>
      <c r="AF36323" s="25"/>
      <c r="AG36323" s="25"/>
      <c r="AH36323" s="25"/>
      <c r="AI36323" s="25"/>
      <c r="AJ36323" s="25"/>
      <c r="AK36323" s="25"/>
      <c r="AL36323" s="25"/>
    </row>
    <row r="36324" customFormat="false" ht="12.75" hidden="false" customHeight="false" outlineLevel="0" collapsed="false">
      <c r="A36324" s="25"/>
      <c r="B36324" s="25"/>
      <c r="C36324" s="25"/>
      <c r="D36324" s="25"/>
      <c r="E36324" s="25"/>
      <c r="F36324" s="25"/>
      <c r="G36324" s="25"/>
      <c r="H36324" s="25"/>
      <c r="I36324" s="25"/>
      <c r="J36324" s="25"/>
      <c r="K36324" s="25"/>
      <c r="L36324" s="27"/>
      <c r="M36324" s="25"/>
      <c r="N36324" s="25"/>
      <c r="O36324" s="25"/>
      <c r="P36324" s="25"/>
      <c r="Q36324" s="25"/>
      <c r="R36324" s="25"/>
      <c r="S36324" s="25"/>
      <c r="T36324" s="25"/>
      <c r="U36324" s="25"/>
      <c r="V36324" s="25"/>
      <c r="W36324" s="25"/>
      <c r="X36324" s="25"/>
      <c r="Y36324" s="25"/>
      <c r="Z36324" s="25"/>
      <c r="AA36324" s="25"/>
      <c r="AB36324" s="25"/>
      <c r="AC36324" s="25"/>
      <c r="AD36324" s="25"/>
      <c r="AE36324" s="25"/>
      <c r="AF36324" s="25"/>
      <c r="AG36324" s="25"/>
      <c r="AH36324" s="25"/>
      <c r="AI36324" s="25"/>
      <c r="AJ36324" s="25"/>
      <c r="AK36324" s="25"/>
      <c r="AL36324" s="25"/>
    </row>
    <row r="36325" customFormat="false" ht="12.75" hidden="false" customHeight="false" outlineLevel="0" collapsed="false">
      <c r="A36325" s="25"/>
      <c r="B36325" s="25"/>
      <c r="C36325" s="25"/>
      <c r="D36325" s="25"/>
      <c r="E36325" s="25"/>
      <c r="F36325" s="25"/>
      <c r="G36325" s="25"/>
      <c r="H36325" s="25"/>
      <c r="I36325" s="25"/>
      <c r="J36325" s="25"/>
      <c r="K36325" s="25"/>
      <c r="L36325" s="27"/>
      <c r="M36325" s="25"/>
      <c r="N36325" s="25"/>
      <c r="O36325" s="25"/>
      <c r="P36325" s="25"/>
      <c r="Q36325" s="25"/>
      <c r="R36325" s="25"/>
      <c r="S36325" s="25"/>
      <c r="T36325" s="25"/>
      <c r="U36325" s="25"/>
      <c r="V36325" s="25"/>
      <c r="W36325" s="25"/>
      <c r="X36325" s="25"/>
      <c r="Y36325" s="25"/>
      <c r="Z36325" s="25"/>
      <c r="AA36325" s="25"/>
      <c r="AB36325" s="25"/>
      <c r="AC36325" s="25"/>
      <c r="AD36325" s="25"/>
      <c r="AE36325" s="25"/>
      <c r="AF36325" s="25"/>
      <c r="AG36325" s="25"/>
      <c r="AH36325" s="25"/>
      <c r="AI36325" s="25"/>
      <c r="AJ36325" s="25"/>
      <c r="AK36325" s="25"/>
      <c r="AL36325" s="25"/>
    </row>
    <row r="36326" customFormat="false" ht="12.75" hidden="false" customHeight="false" outlineLevel="0" collapsed="false">
      <c r="A36326" s="25"/>
      <c r="B36326" s="25"/>
      <c r="C36326" s="25"/>
      <c r="D36326" s="25"/>
      <c r="E36326" s="25"/>
      <c r="F36326" s="25"/>
      <c r="G36326" s="25"/>
      <c r="H36326" s="25"/>
      <c r="I36326" s="25"/>
      <c r="J36326" s="25"/>
      <c r="K36326" s="25"/>
      <c r="L36326" s="27"/>
      <c r="M36326" s="25"/>
      <c r="N36326" s="25"/>
      <c r="O36326" s="25"/>
      <c r="P36326" s="25"/>
      <c r="Q36326" s="25"/>
      <c r="R36326" s="25"/>
      <c r="S36326" s="25"/>
      <c r="T36326" s="25"/>
      <c r="U36326" s="25"/>
      <c r="V36326" s="25"/>
      <c r="W36326" s="25"/>
      <c r="X36326" s="25"/>
      <c r="Y36326" s="25"/>
      <c r="Z36326" s="25"/>
      <c r="AA36326" s="25"/>
      <c r="AB36326" s="25"/>
      <c r="AC36326" s="25"/>
      <c r="AD36326" s="25"/>
      <c r="AE36326" s="25"/>
      <c r="AF36326" s="25"/>
      <c r="AG36326" s="25"/>
      <c r="AH36326" s="25"/>
      <c r="AI36326" s="25"/>
      <c r="AJ36326" s="25"/>
      <c r="AK36326" s="25"/>
      <c r="AL36326" s="25"/>
    </row>
    <row r="36327" customFormat="false" ht="12.75" hidden="false" customHeight="false" outlineLevel="0" collapsed="false">
      <c r="A36327" s="25"/>
      <c r="B36327" s="25"/>
      <c r="C36327" s="25"/>
      <c r="D36327" s="25"/>
      <c r="E36327" s="25"/>
      <c r="F36327" s="25"/>
      <c r="G36327" s="25"/>
      <c r="H36327" s="25"/>
      <c r="I36327" s="25"/>
      <c r="J36327" s="25"/>
      <c r="K36327" s="25"/>
      <c r="L36327" s="27"/>
      <c r="M36327" s="25"/>
      <c r="N36327" s="25"/>
      <c r="O36327" s="25"/>
      <c r="P36327" s="25"/>
      <c r="Q36327" s="25"/>
      <c r="R36327" s="25"/>
      <c r="S36327" s="25"/>
      <c r="T36327" s="25"/>
      <c r="U36327" s="25"/>
      <c r="V36327" s="25"/>
      <c r="W36327" s="25"/>
      <c r="X36327" s="25"/>
      <c r="Y36327" s="25"/>
      <c r="Z36327" s="25"/>
      <c r="AA36327" s="25"/>
      <c r="AB36327" s="25"/>
      <c r="AC36327" s="25"/>
      <c r="AD36327" s="25"/>
      <c r="AE36327" s="25"/>
      <c r="AF36327" s="25"/>
      <c r="AG36327" s="25"/>
      <c r="AH36327" s="25"/>
      <c r="AI36327" s="25"/>
      <c r="AJ36327" s="25"/>
      <c r="AK36327" s="25"/>
      <c r="AL36327" s="25"/>
    </row>
    <row r="36328" customFormat="false" ht="12.75" hidden="false" customHeight="false" outlineLevel="0" collapsed="false">
      <c r="A36328" s="25"/>
      <c r="B36328" s="25"/>
      <c r="C36328" s="25"/>
      <c r="D36328" s="25"/>
      <c r="E36328" s="25"/>
      <c r="F36328" s="25"/>
      <c r="G36328" s="25"/>
      <c r="H36328" s="25"/>
      <c r="I36328" s="25"/>
      <c r="J36328" s="25"/>
      <c r="K36328" s="25"/>
      <c r="L36328" s="27"/>
      <c r="M36328" s="25"/>
      <c r="N36328" s="25"/>
      <c r="O36328" s="25"/>
      <c r="P36328" s="25"/>
      <c r="Q36328" s="25"/>
      <c r="R36328" s="25"/>
      <c r="S36328" s="25"/>
      <c r="T36328" s="25"/>
      <c r="U36328" s="25"/>
      <c r="V36328" s="25"/>
      <c r="W36328" s="25"/>
      <c r="X36328" s="25"/>
      <c r="Y36328" s="25"/>
      <c r="Z36328" s="25"/>
      <c r="AA36328" s="25"/>
      <c r="AB36328" s="25"/>
      <c r="AC36328" s="25"/>
      <c r="AD36328" s="25"/>
      <c r="AE36328" s="25"/>
      <c r="AF36328" s="25"/>
      <c r="AG36328" s="25"/>
      <c r="AH36328" s="25"/>
      <c r="AI36328" s="25"/>
      <c r="AJ36328" s="25"/>
      <c r="AK36328" s="25"/>
      <c r="AL36328" s="25"/>
    </row>
    <row r="36329" customFormat="false" ht="12.75" hidden="false" customHeight="false" outlineLevel="0" collapsed="false">
      <c r="A36329" s="25"/>
      <c r="B36329" s="25"/>
      <c r="C36329" s="25"/>
      <c r="D36329" s="25"/>
      <c r="E36329" s="25"/>
      <c r="F36329" s="25"/>
      <c r="G36329" s="25"/>
      <c r="H36329" s="25"/>
      <c r="I36329" s="25"/>
      <c r="J36329" s="25"/>
      <c r="K36329" s="25"/>
      <c r="L36329" s="27"/>
      <c r="M36329" s="25"/>
      <c r="N36329" s="25"/>
      <c r="O36329" s="25"/>
      <c r="P36329" s="25"/>
      <c r="Q36329" s="25"/>
      <c r="R36329" s="25"/>
      <c r="S36329" s="25"/>
      <c r="T36329" s="25"/>
      <c r="U36329" s="25"/>
      <c r="V36329" s="25"/>
      <c r="W36329" s="25"/>
      <c r="X36329" s="25"/>
      <c r="Y36329" s="25"/>
      <c r="Z36329" s="25"/>
      <c r="AA36329" s="25"/>
      <c r="AB36329" s="25"/>
      <c r="AC36329" s="25"/>
      <c r="AD36329" s="25"/>
      <c r="AE36329" s="25"/>
      <c r="AF36329" s="25"/>
      <c r="AG36329" s="25"/>
      <c r="AH36329" s="25"/>
      <c r="AI36329" s="25"/>
      <c r="AJ36329" s="25"/>
      <c r="AK36329" s="25"/>
      <c r="AL36329" s="25"/>
    </row>
    <row r="36330" customFormat="false" ht="12.75" hidden="false" customHeight="false" outlineLevel="0" collapsed="false">
      <c r="A36330" s="25"/>
      <c r="B36330" s="25"/>
      <c r="C36330" s="25"/>
      <c r="D36330" s="25"/>
      <c r="E36330" s="25"/>
      <c r="F36330" s="25"/>
      <c r="G36330" s="25"/>
      <c r="H36330" s="25"/>
      <c r="I36330" s="25"/>
      <c r="J36330" s="25"/>
      <c r="K36330" s="25"/>
      <c r="L36330" s="27"/>
      <c r="M36330" s="25"/>
      <c r="N36330" s="25"/>
      <c r="O36330" s="25"/>
      <c r="P36330" s="25"/>
      <c r="Q36330" s="25"/>
      <c r="R36330" s="25"/>
      <c r="S36330" s="25"/>
      <c r="T36330" s="25"/>
      <c r="U36330" s="25"/>
      <c r="V36330" s="25"/>
      <c r="W36330" s="25"/>
      <c r="X36330" s="25"/>
      <c r="Y36330" s="25"/>
      <c r="Z36330" s="25"/>
      <c r="AA36330" s="25"/>
      <c r="AB36330" s="25"/>
      <c r="AC36330" s="25"/>
      <c r="AD36330" s="25"/>
      <c r="AE36330" s="25"/>
      <c r="AF36330" s="25"/>
      <c r="AG36330" s="25"/>
      <c r="AH36330" s="25"/>
      <c r="AI36330" s="25"/>
      <c r="AJ36330" s="25"/>
      <c r="AK36330" s="25"/>
      <c r="AL36330" s="25"/>
    </row>
    <row r="36331" customFormat="false" ht="12.75" hidden="false" customHeight="false" outlineLevel="0" collapsed="false">
      <c r="A36331" s="25"/>
      <c r="B36331" s="25"/>
      <c r="C36331" s="25"/>
      <c r="D36331" s="25"/>
      <c r="E36331" s="25"/>
      <c r="F36331" s="25"/>
      <c r="G36331" s="25"/>
      <c r="H36331" s="25"/>
      <c r="I36331" s="25"/>
      <c r="J36331" s="25"/>
      <c r="K36331" s="25"/>
      <c r="L36331" s="27"/>
      <c r="M36331" s="25"/>
      <c r="N36331" s="25"/>
      <c r="O36331" s="25"/>
      <c r="P36331" s="25"/>
      <c r="Q36331" s="25"/>
      <c r="R36331" s="25"/>
      <c r="S36331" s="25"/>
      <c r="T36331" s="25"/>
      <c r="U36331" s="25"/>
      <c r="V36331" s="25"/>
      <c r="W36331" s="25"/>
      <c r="X36331" s="25"/>
      <c r="Y36331" s="25"/>
      <c r="Z36331" s="25"/>
      <c r="AA36331" s="25"/>
      <c r="AB36331" s="25"/>
      <c r="AC36331" s="25"/>
      <c r="AD36331" s="25"/>
      <c r="AE36331" s="25"/>
      <c r="AF36331" s="25"/>
      <c r="AG36331" s="25"/>
      <c r="AH36331" s="25"/>
      <c r="AI36331" s="25"/>
      <c r="AJ36331" s="25"/>
      <c r="AK36331" s="25"/>
      <c r="AL36331" s="25"/>
    </row>
    <row r="36332" customFormat="false" ht="12.75" hidden="false" customHeight="false" outlineLevel="0" collapsed="false">
      <c r="A36332" s="25"/>
      <c r="B36332" s="25"/>
      <c r="C36332" s="25"/>
      <c r="D36332" s="25"/>
      <c r="E36332" s="25"/>
      <c r="F36332" s="25"/>
      <c r="G36332" s="25"/>
      <c r="H36332" s="25"/>
      <c r="I36332" s="25"/>
      <c r="J36332" s="25"/>
      <c r="K36332" s="25"/>
      <c r="L36332" s="27"/>
      <c r="M36332" s="25"/>
      <c r="N36332" s="25"/>
      <c r="O36332" s="25"/>
      <c r="P36332" s="25"/>
      <c r="Q36332" s="25"/>
      <c r="R36332" s="25"/>
      <c r="S36332" s="25"/>
      <c r="T36332" s="25"/>
      <c r="U36332" s="25"/>
      <c r="V36332" s="25"/>
      <c r="W36332" s="25"/>
      <c r="X36332" s="25"/>
      <c r="Y36332" s="25"/>
      <c r="Z36332" s="25"/>
      <c r="AA36332" s="25"/>
      <c r="AB36332" s="25"/>
      <c r="AC36332" s="25"/>
      <c r="AD36332" s="25"/>
      <c r="AE36332" s="25"/>
      <c r="AF36332" s="25"/>
      <c r="AG36332" s="25"/>
      <c r="AH36332" s="25"/>
      <c r="AI36332" s="25"/>
      <c r="AJ36332" s="25"/>
      <c r="AK36332" s="25"/>
      <c r="AL36332" s="25"/>
    </row>
    <row r="36333" customFormat="false" ht="12.75" hidden="false" customHeight="false" outlineLevel="0" collapsed="false">
      <c r="A36333" s="25"/>
      <c r="B36333" s="25"/>
      <c r="C36333" s="25"/>
      <c r="D36333" s="25"/>
      <c r="E36333" s="25"/>
      <c r="F36333" s="25"/>
      <c r="G36333" s="25"/>
      <c r="H36333" s="25"/>
      <c r="I36333" s="25"/>
      <c r="J36333" s="25"/>
      <c r="K36333" s="25"/>
      <c r="L36333" s="27"/>
      <c r="M36333" s="25"/>
      <c r="N36333" s="41"/>
      <c r="O36333" s="41"/>
      <c r="P36333" s="25"/>
      <c r="Q36333" s="25"/>
      <c r="R36333" s="25"/>
      <c r="S36333" s="25"/>
      <c r="T36333" s="25"/>
      <c r="U36333" s="25"/>
      <c r="V36333" s="25"/>
      <c r="W36333" s="25"/>
      <c r="X36333" s="25"/>
      <c r="Y36333" s="25"/>
      <c r="Z36333" s="25"/>
      <c r="AA36333" s="25"/>
      <c r="AB36333" s="25"/>
      <c r="AC36333" s="25"/>
      <c r="AD36333" s="25"/>
      <c r="AE36333" s="25"/>
      <c r="AF36333" s="25"/>
      <c r="AG36333" s="25"/>
      <c r="AH36333" s="25"/>
      <c r="AI36333" s="25"/>
      <c r="AJ36333" s="25"/>
      <c r="AK36333" s="25"/>
      <c r="AL36333" s="25"/>
    </row>
    <row r="36334" customFormat="false" ht="12.75" hidden="false" customHeight="false" outlineLevel="0" collapsed="false">
      <c r="A36334" s="25"/>
      <c r="B36334" s="25"/>
      <c r="C36334" s="25"/>
      <c r="D36334" s="25"/>
      <c r="E36334" s="25"/>
      <c r="F36334" s="25"/>
      <c r="G36334" s="25"/>
      <c r="H36334" s="25"/>
      <c r="I36334" s="25"/>
      <c r="J36334" s="25"/>
      <c r="K36334" s="25"/>
      <c r="L36334" s="27"/>
      <c r="M36334" s="25"/>
      <c r="N36334" s="25"/>
      <c r="O36334" s="25"/>
      <c r="P36334" s="25"/>
      <c r="Q36334" s="25"/>
      <c r="R36334" s="25"/>
      <c r="S36334" s="25"/>
      <c r="T36334" s="25"/>
      <c r="U36334" s="25"/>
      <c r="V36334" s="25"/>
      <c r="W36334" s="25"/>
      <c r="X36334" s="25"/>
      <c r="Y36334" s="25"/>
      <c r="Z36334" s="25"/>
      <c r="AA36334" s="25"/>
      <c r="AB36334" s="25"/>
      <c r="AC36334" s="25"/>
      <c r="AD36334" s="25"/>
      <c r="AE36334" s="25"/>
      <c r="AF36334" s="25"/>
      <c r="AG36334" s="25"/>
      <c r="AH36334" s="25"/>
      <c r="AI36334" s="25"/>
      <c r="AJ36334" s="25"/>
      <c r="AK36334" s="25"/>
      <c r="AL36334" s="25"/>
    </row>
    <row r="36335" customFormat="false" ht="12.75" hidden="false" customHeight="false" outlineLevel="0" collapsed="false">
      <c r="A36335" s="25"/>
      <c r="B36335" s="25"/>
      <c r="C36335" s="25"/>
      <c r="D36335" s="25"/>
      <c r="E36335" s="25"/>
      <c r="F36335" s="25"/>
      <c r="G36335" s="25"/>
      <c r="H36335" s="25"/>
      <c r="I36335" s="25"/>
      <c r="J36335" s="25"/>
      <c r="K36335" s="25"/>
      <c r="L36335" s="27"/>
      <c r="M36335" s="25"/>
      <c r="N36335" s="25"/>
      <c r="O36335" s="25"/>
      <c r="P36335" s="25"/>
      <c r="Q36335" s="25"/>
      <c r="R36335" s="25"/>
      <c r="S36335" s="25"/>
      <c r="T36335" s="25"/>
      <c r="U36335" s="25"/>
      <c r="V36335" s="25"/>
      <c r="W36335" s="25"/>
      <c r="X36335" s="25"/>
      <c r="Y36335" s="25"/>
      <c r="Z36335" s="25"/>
      <c r="AA36335" s="25"/>
      <c r="AB36335" s="25"/>
      <c r="AC36335" s="25"/>
      <c r="AD36335" s="25"/>
      <c r="AE36335" s="25"/>
      <c r="AF36335" s="25"/>
      <c r="AG36335" s="25"/>
      <c r="AH36335" s="25"/>
      <c r="AI36335" s="25"/>
      <c r="AJ36335" s="25"/>
      <c r="AK36335" s="25"/>
      <c r="AL36335" s="25"/>
    </row>
    <row r="36336" customFormat="false" ht="12.75" hidden="false" customHeight="false" outlineLevel="0" collapsed="false">
      <c r="A36336" s="25"/>
      <c r="B36336" s="25"/>
      <c r="C36336" s="25"/>
      <c r="D36336" s="25"/>
      <c r="E36336" s="25"/>
      <c r="F36336" s="25"/>
      <c r="G36336" s="25"/>
      <c r="H36336" s="25"/>
      <c r="I36336" s="25"/>
      <c r="J36336" s="25"/>
      <c r="K36336" s="25"/>
      <c r="L36336" s="27"/>
      <c r="M36336" s="25"/>
      <c r="N36336" s="25"/>
      <c r="O36336" s="25"/>
      <c r="P36336" s="25"/>
      <c r="Q36336" s="25"/>
      <c r="R36336" s="25"/>
      <c r="S36336" s="25"/>
      <c r="T36336" s="25"/>
      <c r="U36336" s="25"/>
      <c r="V36336" s="25"/>
      <c r="W36336" s="25"/>
      <c r="X36336" s="25"/>
      <c r="Y36336" s="25"/>
      <c r="Z36336" s="25"/>
      <c r="AA36336" s="25"/>
      <c r="AB36336" s="25"/>
      <c r="AC36336" s="25"/>
      <c r="AD36336" s="25"/>
      <c r="AE36336" s="25"/>
      <c r="AF36336" s="25"/>
      <c r="AG36336" s="25"/>
      <c r="AH36336" s="25"/>
      <c r="AI36336" s="25"/>
      <c r="AJ36336" s="25"/>
      <c r="AK36336" s="25"/>
      <c r="AL36336" s="25"/>
    </row>
    <row r="36337" customFormat="false" ht="12.75" hidden="false" customHeight="false" outlineLevel="0" collapsed="false">
      <c r="A36337" s="25"/>
      <c r="B36337" s="25"/>
      <c r="C36337" s="25"/>
      <c r="D36337" s="25"/>
      <c r="E36337" s="25"/>
      <c r="F36337" s="25"/>
      <c r="G36337" s="25"/>
      <c r="H36337" s="25"/>
      <c r="I36337" s="25"/>
      <c r="J36337" s="25"/>
      <c r="K36337" s="25"/>
      <c r="L36337" s="27"/>
      <c r="M36337" s="25"/>
      <c r="N36337" s="25"/>
      <c r="O36337" s="25"/>
      <c r="P36337" s="25"/>
      <c r="Q36337" s="25"/>
      <c r="R36337" s="25"/>
      <c r="S36337" s="25"/>
      <c r="T36337" s="25"/>
      <c r="U36337" s="25"/>
      <c r="V36337" s="25"/>
      <c r="W36337" s="25"/>
      <c r="X36337" s="25"/>
      <c r="Y36337" s="25"/>
      <c r="Z36337" s="25"/>
      <c r="AA36337" s="25"/>
      <c r="AB36337" s="25"/>
      <c r="AC36337" s="25"/>
      <c r="AD36337" s="25"/>
      <c r="AE36337" s="25"/>
      <c r="AF36337" s="25"/>
      <c r="AG36337" s="25"/>
      <c r="AH36337" s="25"/>
      <c r="AI36337" s="25"/>
      <c r="AJ36337" s="25"/>
      <c r="AK36337" s="25"/>
      <c r="AL36337" s="25"/>
    </row>
    <row r="36338" customFormat="false" ht="12.75" hidden="false" customHeight="false" outlineLevel="0" collapsed="false">
      <c r="A36338" s="25"/>
      <c r="B36338" s="25"/>
      <c r="C36338" s="25"/>
      <c r="D36338" s="25"/>
      <c r="E36338" s="25"/>
      <c r="F36338" s="25"/>
      <c r="G36338" s="25"/>
      <c r="H36338" s="25"/>
      <c r="I36338" s="25"/>
      <c r="J36338" s="25"/>
      <c r="K36338" s="25"/>
      <c r="L36338" s="27"/>
      <c r="M36338" s="25"/>
      <c r="N36338" s="25"/>
      <c r="O36338" s="25"/>
      <c r="P36338" s="25"/>
      <c r="Q36338" s="25"/>
      <c r="R36338" s="25"/>
      <c r="S36338" s="25"/>
      <c r="T36338" s="25"/>
      <c r="U36338" s="25"/>
      <c r="V36338" s="25"/>
      <c r="W36338" s="25"/>
      <c r="X36338" s="25"/>
      <c r="Y36338" s="25"/>
      <c r="Z36338" s="25"/>
      <c r="AA36338" s="25"/>
      <c r="AB36338" s="25"/>
      <c r="AC36338" s="25"/>
      <c r="AD36338" s="25"/>
      <c r="AE36338" s="25"/>
      <c r="AF36338" s="25"/>
      <c r="AG36338" s="25"/>
      <c r="AH36338" s="25"/>
      <c r="AI36338" s="25"/>
      <c r="AJ36338" s="25"/>
      <c r="AK36338" s="25"/>
      <c r="AL36338" s="25"/>
    </row>
    <row r="36339" customFormat="false" ht="12.75" hidden="false" customHeight="false" outlineLevel="0" collapsed="false">
      <c r="A36339" s="25"/>
      <c r="B36339" s="25"/>
      <c r="C36339" s="25"/>
      <c r="D36339" s="25"/>
      <c r="E36339" s="25"/>
      <c r="F36339" s="25"/>
      <c r="G36339" s="25"/>
      <c r="H36339" s="25"/>
      <c r="I36339" s="25"/>
      <c r="J36339" s="25"/>
      <c r="K36339" s="25"/>
      <c r="L36339" s="27"/>
      <c r="M36339" s="25"/>
      <c r="N36339" s="25"/>
      <c r="O36339" s="25"/>
      <c r="P36339" s="25"/>
      <c r="Q36339" s="25"/>
      <c r="R36339" s="25"/>
      <c r="S36339" s="25"/>
      <c r="T36339" s="25"/>
      <c r="U36339" s="25"/>
      <c r="V36339" s="25"/>
      <c r="W36339" s="25"/>
      <c r="X36339" s="25"/>
      <c r="Y36339" s="25"/>
      <c r="Z36339" s="25"/>
      <c r="AA36339" s="25"/>
      <c r="AB36339" s="25"/>
      <c r="AC36339" s="25"/>
      <c r="AD36339" s="25"/>
      <c r="AE36339" s="25"/>
      <c r="AF36339" s="25"/>
      <c r="AG36339" s="25"/>
      <c r="AH36339" s="25"/>
      <c r="AI36339" s="25"/>
      <c r="AJ36339" s="25"/>
      <c r="AK36339" s="25"/>
      <c r="AL36339" s="25"/>
    </row>
    <row r="36340" customFormat="false" ht="12.75" hidden="false" customHeight="false" outlineLevel="0" collapsed="false">
      <c r="A36340" s="25"/>
      <c r="B36340" s="25"/>
      <c r="C36340" s="25"/>
      <c r="D36340" s="25"/>
      <c r="E36340" s="25"/>
      <c r="F36340" s="25"/>
      <c r="G36340" s="25"/>
      <c r="H36340" s="25"/>
      <c r="I36340" s="25"/>
      <c r="J36340" s="25"/>
      <c r="K36340" s="25"/>
      <c r="L36340" s="27"/>
      <c r="M36340" s="25"/>
      <c r="N36340" s="25"/>
      <c r="O36340" s="25"/>
      <c r="P36340" s="25"/>
      <c r="Q36340" s="25"/>
      <c r="R36340" s="25"/>
      <c r="S36340" s="25"/>
      <c r="T36340" s="25"/>
      <c r="U36340" s="25"/>
      <c r="V36340" s="25"/>
      <c r="W36340" s="25"/>
      <c r="X36340" s="25"/>
      <c r="Y36340" s="25"/>
      <c r="Z36340" s="25"/>
      <c r="AA36340" s="25"/>
      <c r="AB36340" s="25"/>
      <c r="AC36340" s="25"/>
      <c r="AD36340" s="25"/>
      <c r="AE36340" s="25"/>
      <c r="AF36340" s="25"/>
      <c r="AG36340" s="25"/>
      <c r="AH36340" s="25"/>
      <c r="AI36340" s="25"/>
      <c r="AJ36340" s="25"/>
      <c r="AK36340" s="25"/>
      <c r="AL36340" s="25"/>
    </row>
    <row r="36341" customFormat="false" ht="12.75" hidden="false" customHeight="false" outlineLevel="0" collapsed="false">
      <c r="A36341" s="25"/>
      <c r="B36341" s="25"/>
      <c r="C36341" s="25"/>
      <c r="D36341" s="25"/>
      <c r="E36341" s="25"/>
      <c r="F36341" s="25"/>
      <c r="G36341" s="25"/>
      <c r="H36341" s="25"/>
      <c r="I36341" s="25"/>
      <c r="J36341" s="25"/>
      <c r="K36341" s="25"/>
      <c r="L36341" s="27"/>
      <c r="M36341" s="25"/>
      <c r="N36341" s="25"/>
      <c r="O36341" s="25"/>
      <c r="P36341" s="25"/>
      <c r="Q36341" s="25"/>
      <c r="R36341" s="25"/>
      <c r="S36341" s="25"/>
      <c r="T36341" s="25"/>
      <c r="U36341" s="25"/>
      <c r="V36341" s="25"/>
      <c r="W36341" s="25"/>
      <c r="X36341" s="25"/>
      <c r="Y36341" s="25"/>
      <c r="Z36341" s="25"/>
      <c r="AA36341" s="25"/>
      <c r="AB36341" s="25"/>
      <c r="AC36341" s="25"/>
      <c r="AD36341" s="25"/>
      <c r="AE36341" s="25"/>
      <c r="AF36341" s="25"/>
      <c r="AG36341" s="25"/>
      <c r="AH36341" s="25"/>
      <c r="AI36341" s="25"/>
      <c r="AJ36341" s="25"/>
      <c r="AK36341" s="25"/>
      <c r="AL36341" s="25"/>
    </row>
    <row r="36342" customFormat="false" ht="12.75" hidden="false" customHeight="false" outlineLevel="0" collapsed="false">
      <c r="A36342" s="25"/>
      <c r="B36342" s="25"/>
      <c r="C36342" s="25"/>
      <c r="D36342" s="25"/>
      <c r="E36342" s="25"/>
      <c r="F36342" s="25"/>
      <c r="G36342" s="25"/>
      <c r="H36342" s="25"/>
      <c r="I36342" s="25"/>
      <c r="J36342" s="25"/>
      <c r="K36342" s="25"/>
      <c r="L36342" s="27"/>
      <c r="M36342" s="25"/>
      <c r="N36342" s="25"/>
      <c r="O36342" s="25"/>
      <c r="P36342" s="25"/>
      <c r="Q36342" s="25"/>
      <c r="R36342" s="25"/>
      <c r="S36342" s="25"/>
      <c r="T36342" s="25"/>
      <c r="U36342" s="25"/>
      <c r="V36342" s="25"/>
      <c r="W36342" s="25"/>
      <c r="X36342" s="25"/>
      <c r="Y36342" s="25"/>
      <c r="Z36342" s="25"/>
      <c r="AA36342" s="25"/>
      <c r="AB36342" s="25"/>
      <c r="AC36342" s="25"/>
      <c r="AD36342" s="25"/>
      <c r="AE36342" s="25"/>
      <c r="AF36342" s="25"/>
      <c r="AG36342" s="25"/>
      <c r="AH36342" s="25"/>
      <c r="AI36342" s="25"/>
      <c r="AJ36342" s="25"/>
      <c r="AK36342" s="25"/>
      <c r="AL36342" s="25"/>
    </row>
    <row r="36343" customFormat="false" ht="12.75" hidden="false" customHeight="false" outlineLevel="0" collapsed="false">
      <c r="A36343" s="25"/>
      <c r="B36343" s="25"/>
      <c r="C36343" s="25"/>
      <c r="D36343" s="25"/>
      <c r="E36343" s="25"/>
      <c r="F36343" s="25"/>
      <c r="G36343" s="25"/>
      <c r="H36343" s="25"/>
      <c r="I36343" s="25"/>
      <c r="J36343" s="25"/>
      <c r="K36343" s="25"/>
      <c r="L36343" s="25"/>
      <c r="M36343" s="27"/>
      <c r="N36343" s="25"/>
      <c r="O36343" s="25"/>
      <c r="P36343" s="25"/>
      <c r="Q36343" s="25"/>
      <c r="R36343" s="25"/>
      <c r="S36343" s="25"/>
      <c r="T36343" s="25"/>
      <c r="U36343" s="25"/>
      <c r="V36343" s="25"/>
      <c r="W36343" s="25"/>
      <c r="X36343" s="25"/>
      <c r="Y36343" s="25"/>
      <c r="Z36343" s="25"/>
      <c r="AA36343" s="25"/>
      <c r="AB36343" s="25"/>
      <c r="AC36343" s="25"/>
      <c r="AD36343" s="25"/>
      <c r="AE36343" s="25"/>
      <c r="AF36343" s="25"/>
      <c r="AG36343" s="25"/>
      <c r="AH36343" s="25"/>
      <c r="AI36343" s="25"/>
      <c r="AJ36343" s="25"/>
      <c r="AK36343" s="25"/>
      <c r="AL36343" s="25"/>
    </row>
    <row r="36344" customFormat="false" ht="12.75" hidden="false" customHeight="false" outlineLevel="0" collapsed="false">
      <c r="A36344" s="25"/>
      <c r="B36344" s="25"/>
      <c r="C36344" s="25"/>
      <c r="D36344" s="25"/>
      <c r="E36344" s="25"/>
      <c r="F36344" s="25"/>
      <c r="G36344" s="25"/>
      <c r="H36344" s="25"/>
      <c r="I36344" s="25"/>
      <c r="J36344" s="25"/>
      <c r="K36344" s="25"/>
      <c r="L36344" s="25"/>
      <c r="M36344" s="27"/>
      <c r="N36344" s="25"/>
      <c r="O36344" s="25"/>
      <c r="P36344" s="25"/>
      <c r="Q36344" s="25"/>
      <c r="R36344" s="25"/>
      <c r="S36344" s="25"/>
      <c r="T36344" s="25"/>
      <c r="U36344" s="25"/>
      <c r="V36344" s="25"/>
      <c r="W36344" s="25"/>
      <c r="X36344" s="25"/>
      <c r="Y36344" s="25"/>
      <c r="Z36344" s="25"/>
      <c r="AA36344" s="25"/>
      <c r="AB36344" s="25"/>
      <c r="AC36344" s="25"/>
      <c r="AD36344" s="25"/>
      <c r="AE36344" s="25"/>
      <c r="AF36344" s="25"/>
      <c r="AG36344" s="25"/>
      <c r="AH36344" s="25"/>
      <c r="AI36344" s="25"/>
      <c r="AJ36344" s="25"/>
      <c r="AK36344" s="25"/>
      <c r="AL36344" s="25"/>
    </row>
    <row r="36345" customFormat="false" ht="12.75" hidden="false" customHeight="false" outlineLevel="0" collapsed="false">
      <c r="A36345" s="25"/>
      <c r="B36345" s="25"/>
      <c r="C36345" s="25"/>
      <c r="D36345" s="25"/>
      <c r="E36345" s="25"/>
      <c r="F36345" s="25"/>
      <c r="G36345" s="25"/>
      <c r="H36345" s="25"/>
      <c r="I36345" s="25"/>
      <c r="J36345" s="25"/>
      <c r="K36345" s="25"/>
      <c r="L36345" s="25"/>
      <c r="M36345" s="27"/>
      <c r="N36345" s="25"/>
      <c r="O36345" s="25"/>
      <c r="P36345" s="25"/>
      <c r="Q36345" s="25"/>
      <c r="R36345" s="25"/>
      <c r="S36345" s="25"/>
      <c r="T36345" s="25"/>
      <c r="U36345" s="25"/>
      <c r="V36345" s="25"/>
      <c r="W36345" s="25"/>
      <c r="X36345" s="25"/>
      <c r="Y36345" s="25"/>
      <c r="Z36345" s="25"/>
      <c r="AA36345" s="25"/>
      <c r="AB36345" s="25"/>
      <c r="AC36345" s="25"/>
      <c r="AD36345" s="25"/>
      <c r="AE36345" s="25"/>
      <c r="AF36345" s="25"/>
      <c r="AG36345" s="25"/>
      <c r="AH36345" s="25"/>
      <c r="AI36345" s="25"/>
      <c r="AJ36345" s="25"/>
      <c r="AK36345" s="25"/>
      <c r="AL36345" s="25"/>
    </row>
    <row r="36346" customFormat="false" ht="12.75" hidden="false" customHeight="false" outlineLevel="0" collapsed="false">
      <c r="A36346" s="25"/>
      <c r="B36346" s="25"/>
      <c r="C36346" s="25"/>
      <c r="D36346" s="25"/>
      <c r="E36346" s="25"/>
      <c r="F36346" s="25"/>
      <c r="G36346" s="25"/>
      <c r="H36346" s="25"/>
      <c r="I36346" s="25"/>
      <c r="J36346" s="25"/>
      <c r="K36346" s="25"/>
      <c r="L36346" s="25"/>
      <c r="M36346" s="27"/>
      <c r="N36346" s="25"/>
      <c r="O36346" s="25"/>
      <c r="P36346" s="25"/>
      <c r="Q36346" s="25"/>
      <c r="R36346" s="25"/>
      <c r="S36346" s="25"/>
      <c r="T36346" s="25"/>
      <c r="U36346" s="25"/>
      <c r="V36346" s="25"/>
      <c r="W36346" s="25"/>
      <c r="X36346" s="25"/>
      <c r="Y36346" s="25"/>
      <c r="Z36346" s="25"/>
      <c r="AA36346" s="25"/>
      <c r="AB36346" s="25"/>
      <c r="AC36346" s="25"/>
      <c r="AD36346" s="25"/>
      <c r="AE36346" s="25"/>
      <c r="AF36346" s="25"/>
      <c r="AG36346" s="25"/>
      <c r="AH36346" s="25"/>
      <c r="AI36346" s="25"/>
      <c r="AJ36346" s="25"/>
      <c r="AK36346" s="25"/>
      <c r="AL36346" s="25"/>
    </row>
    <row r="36347" customFormat="false" ht="12.75" hidden="false" customHeight="false" outlineLevel="0" collapsed="false">
      <c r="A36347" s="25"/>
      <c r="B36347" s="25"/>
      <c r="C36347" s="25"/>
      <c r="D36347" s="25"/>
      <c r="E36347" s="25"/>
      <c r="F36347" s="25"/>
      <c r="G36347" s="25"/>
      <c r="H36347" s="25"/>
      <c r="I36347" s="25"/>
      <c r="J36347" s="25"/>
      <c r="K36347" s="25"/>
      <c r="L36347" s="25"/>
      <c r="M36347" s="27"/>
      <c r="N36347" s="25"/>
      <c r="O36347" s="25"/>
      <c r="P36347" s="25"/>
      <c r="Q36347" s="25"/>
      <c r="R36347" s="25"/>
      <c r="S36347" s="25"/>
      <c r="T36347" s="25"/>
      <c r="U36347" s="25"/>
      <c r="V36347" s="25"/>
      <c r="W36347" s="25"/>
      <c r="X36347" s="25"/>
      <c r="Y36347" s="25"/>
      <c r="Z36347" s="25"/>
      <c r="AA36347" s="25"/>
      <c r="AB36347" s="25"/>
      <c r="AC36347" s="25"/>
      <c r="AD36347" s="25"/>
      <c r="AE36347" s="25"/>
      <c r="AF36347" s="25"/>
      <c r="AG36347" s="25"/>
      <c r="AH36347" s="25"/>
      <c r="AI36347" s="25"/>
      <c r="AJ36347" s="25"/>
      <c r="AK36347" s="25"/>
      <c r="AL36347" s="25"/>
    </row>
    <row r="36348" customFormat="false" ht="12.75" hidden="false" customHeight="false" outlineLevel="0" collapsed="false">
      <c r="A36348" s="25"/>
      <c r="B36348" s="25"/>
      <c r="C36348" s="25"/>
      <c r="D36348" s="25"/>
      <c r="E36348" s="25"/>
      <c r="F36348" s="25"/>
      <c r="G36348" s="25"/>
      <c r="H36348" s="25"/>
      <c r="I36348" s="25"/>
      <c r="J36348" s="25"/>
      <c r="K36348" s="25"/>
      <c r="L36348" s="25"/>
      <c r="M36348" s="27"/>
      <c r="N36348" s="25"/>
      <c r="O36348" s="25"/>
      <c r="P36348" s="25"/>
      <c r="Q36348" s="25"/>
      <c r="R36348" s="25"/>
      <c r="S36348" s="25"/>
      <c r="T36348" s="25"/>
      <c r="U36348" s="25"/>
      <c r="V36348" s="25"/>
      <c r="W36348" s="25"/>
      <c r="X36348" s="25"/>
      <c r="Y36348" s="25"/>
      <c r="Z36348" s="25"/>
      <c r="AA36348" s="25"/>
      <c r="AB36348" s="25"/>
      <c r="AC36348" s="25"/>
      <c r="AD36348" s="25"/>
      <c r="AE36348" s="25"/>
      <c r="AF36348" s="25"/>
      <c r="AG36348" s="25"/>
      <c r="AH36348" s="25"/>
      <c r="AI36348" s="25"/>
      <c r="AJ36348" s="25"/>
      <c r="AK36348" s="25"/>
      <c r="AL36348" s="25"/>
    </row>
    <row r="36349" customFormat="false" ht="12.75" hidden="false" customHeight="false" outlineLevel="0" collapsed="false">
      <c r="A36349" s="25"/>
      <c r="B36349" s="25"/>
      <c r="C36349" s="25"/>
      <c r="D36349" s="25"/>
      <c r="E36349" s="25"/>
      <c r="F36349" s="25"/>
      <c r="G36349" s="25"/>
      <c r="H36349" s="25"/>
      <c r="I36349" s="25"/>
      <c r="J36349" s="25"/>
      <c r="K36349" s="25"/>
      <c r="L36349" s="25"/>
      <c r="M36349" s="27"/>
      <c r="N36349" s="25"/>
      <c r="O36349" s="25"/>
      <c r="P36349" s="25"/>
      <c r="Q36349" s="25"/>
      <c r="R36349" s="25"/>
      <c r="S36349" s="25"/>
      <c r="T36349" s="25"/>
      <c r="U36349" s="25"/>
      <c r="V36349" s="25"/>
      <c r="W36349" s="25"/>
      <c r="X36349" s="25"/>
      <c r="Y36349" s="25"/>
      <c r="Z36349" s="25"/>
      <c r="AA36349" s="25"/>
      <c r="AB36349" s="25"/>
      <c r="AC36349" s="25"/>
      <c r="AD36349" s="25"/>
      <c r="AE36349" s="25"/>
      <c r="AF36349" s="25"/>
      <c r="AG36349" s="25"/>
      <c r="AH36349" s="25"/>
      <c r="AI36349" s="25"/>
      <c r="AJ36349" s="25"/>
      <c r="AK36349" s="25"/>
      <c r="AL36349" s="25"/>
    </row>
    <row r="36350" customFormat="false" ht="12.75" hidden="false" customHeight="false" outlineLevel="0" collapsed="false">
      <c r="A36350" s="25"/>
      <c r="B36350" s="25"/>
      <c r="C36350" s="25"/>
      <c r="D36350" s="25"/>
      <c r="E36350" s="25"/>
      <c r="F36350" s="25"/>
      <c r="G36350" s="25"/>
      <c r="H36350" s="25"/>
      <c r="I36350" s="25"/>
      <c r="J36350" s="25"/>
      <c r="K36350" s="25"/>
      <c r="L36350" s="25"/>
      <c r="M36350" s="27"/>
      <c r="N36350" s="25"/>
      <c r="O36350" s="25"/>
      <c r="P36350" s="25"/>
      <c r="Q36350" s="25"/>
      <c r="R36350" s="25"/>
      <c r="S36350" s="25"/>
      <c r="T36350" s="25"/>
      <c r="U36350" s="25"/>
      <c r="V36350" s="25"/>
      <c r="W36350" s="25"/>
      <c r="X36350" s="25"/>
      <c r="Y36350" s="25"/>
      <c r="Z36350" s="25"/>
      <c r="AA36350" s="25"/>
      <c r="AB36350" s="25"/>
      <c r="AC36350" s="25"/>
      <c r="AD36350" s="25"/>
      <c r="AE36350" s="25"/>
      <c r="AF36350" s="25"/>
      <c r="AG36350" s="25"/>
      <c r="AH36350" s="25"/>
      <c r="AI36350" s="25"/>
      <c r="AJ36350" s="25"/>
      <c r="AK36350" s="25"/>
      <c r="AL36350" s="25"/>
    </row>
    <row r="36351" customFormat="false" ht="12.75" hidden="false" customHeight="false" outlineLevel="0" collapsed="false">
      <c r="A36351" s="25"/>
      <c r="B36351" s="25"/>
      <c r="C36351" s="25"/>
      <c r="D36351" s="25"/>
      <c r="E36351" s="25"/>
      <c r="F36351" s="25"/>
      <c r="G36351" s="25"/>
      <c r="H36351" s="25"/>
      <c r="I36351" s="25"/>
      <c r="J36351" s="25"/>
      <c r="K36351" s="25"/>
      <c r="L36351" s="25"/>
      <c r="M36351" s="27"/>
      <c r="N36351" s="25"/>
      <c r="O36351" s="25"/>
      <c r="P36351" s="25"/>
      <c r="Q36351" s="25"/>
      <c r="R36351" s="25"/>
      <c r="S36351" s="25"/>
      <c r="T36351" s="25"/>
      <c r="U36351" s="25"/>
      <c r="V36351" s="25"/>
      <c r="W36351" s="25"/>
      <c r="X36351" s="25"/>
      <c r="Y36351" s="25"/>
      <c r="Z36351" s="25"/>
      <c r="AA36351" s="25"/>
      <c r="AB36351" s="25"/>
      <c r="AC36351" s="25"/>
      <c r="AD36351" s="25"/>
      <c r="AE36351" s="25"/>
      <c r="AF36351" s="25"/>
      <c r="AG36351" s="25"/>
      <c r="AH36351" s="25"/>
      <c r="AI36351" s="25"/>
      <c r="AJ36351" s="25"/>
      <c r="AK36351" s="25"/>
      <c r="AL36351" s="25"/>
    </row>
    <row r="36352" customFormat="false" ht="12.75" hidden="false" customHeight="false" outlineLevel="0" collapsed="false">
      <c r="A36352" s="25"/>
      <c r="B36352" s="25"/>
      <c r="C36352" s="25"/>
      <c r="D36352" s="25"/>
      <c r="E36352" s="25"/>
      <c r="F36352" s="25"/>
      <c r="G36352" s="25"/>
      <c r="H36352" s="25"/>
      <c r="I36352" s="25"/>
      <c r="J36352" s="25"/>
      <c r="K36352" s="25"/>
      <c r="L36352" s="25"/>
      <c r="M36352" s="27"/>
      <c r="N36352" s="25"/>
      <c r="O36352" s="25"/>
      <c r="P36352" s="25"/>
      <c r="Q36352" s="25"/>
      <c r="R36352" s="25"/>
      <c r="S36352" s="25"/>
      <c r="T36352" s="25"/>
      <c r="U36352" s="25"/>
      <c r="V36352" s="25"/>
      <c r="W36352" s="25"/>
      <c r="X36352" s="25"/>
      <c r="Y36352" s="25"/>
      <c r="Z36352" s="25"/>
      <c r="AA36352" s="25"/>
      <c r="AB36352" s="25"/>
      <c r="AC36352" s="25"/>
      <c r="AD36352" s="25"/>
      <c r="AE36352" s="25"/>
      <c r="AF36352" s="25"/>
      <c r="AG36352" s="25"/>
      <c r="AH36352" s="25"/>
      <c r="AI36352" s="25"/>
      <c r="AJ36352" s="25"/>
      <c r="AK36352" s="25"/>
      <c r="AL36352" s="25"/>
    </row>
    <row r="36353" customFormat="false" ht="12.75" hidden="false" customHeight="false" outlineLevel="0" collapsed="false">
      <c r="A36353" s="25"/>
      <c r="B36353" s="25"/>
      <c r="C36353" s="25"/>
      <c r="D36353" s="25"/>
      <c r="E36353" s="25"/>
      <c r="F36353" s="25"/>
      <c r="G36353" s="25"/>
      <c r="H36353" s="25"/>
      <c r="I36353" s="25"/>
      <c r="J36353" s="25"/>
      <c r="K36353" s="25"/>
      <c r="L36353" s="25"/>
      <c r="M36353" s="27"/>
      <c r="N36353" s="25"/>
      <c r="O36353" s="25"/>
      <c r="P36353" s="25"/>
      <c r="Q36353" s="25"/>
      <c r="R36353" s="25"/>
      <c r="S36353" s="25"/>
      <c r="T36353" s="25"/>
      <c r="U36353" s="25"/>
      <c r="V36353" s="25"/>
      <c r="W36353" s="25"/>
      <c r="X36353" s="25"/>
      <c r="Y36353" s="25"/>
      <c r="Z36353" s="25"/>
      <c r="AA36353" s="25"/>
      <c r="AB36353" s="25"/>
      <c r="AC36353" s="25"/>
      <c r="AD36353" s="25"/>
      <c r="AE36353" s="25"/>
      <c r="AF36353" s="25"/>
      <c r="AG36353" s="25"/>
      <c r="AH36353" s="25"/>
      <c r="AI36353" s="25"/>
      <c r="AJ36353" s="25"/>
      <c r="AK36353" s="25"/>
      <c r="AL36353" s="25"/>
    </row>
    <row r="36354" customFormat="false" ht="12.75" hidden="false" customHeight="false" outlineLevel="0" collapsed="false">
      <c r="A36354" s="25"/>
      <c r="B36354" s="25"/>
      <c r="C36354" s="25"/>
      <c r="D36354" s="25"/>
      <c r="E36354" s="25"/>
      <c r="F36354" s="25"/>
      <c r="G36354" s="25"/>
      <c r="H36354" s="25"/>
      <c r="I36354" s="25"/>
      <c r="J36354" s="25"/>
      <c r="K36354" s="25"/>
      <c r="L36354" s="25"/>
      <c r="M36354" s="27"/>
      <c r="N36354" s="25"/>
      <c r="O36354" s="25"/>
      <c r="P36354" s="25"/>
      <c r="Q36354" s="25"/>
      <c r="R36354" s="25"/>
      <c r="S36354" s="25"/>
      <c r="T36354" s="25"/>
      <c r="U36354" s="25"/>
      <c r="V36354" s="25"/>
      <c r="W36354" s="25"/>
      <c r="X36354" s="25"/>
      <c r="Y36354" s="25"/>
      <c r="Z36354" s="25"/>
      <c r="AA36354" s="25"/>
      <c r="AB36354" s="25"/>
      <c r="AC36354" s="25"/>
      <c r="AD36354" s="25"/>
      <c r="AE36354" s="25"/>
      <c r="AF36354" s="25"/>
      <c r="AG36354" s="25"/>
      <c r="AH36354" s="25"/>
      <c r="AI36354" s="25"/>
      <c r="AJ36354" s="25"/>
      <c r="AK36354" s="25"/>
      <c r="AL36354" s="25"/>
    </row>
    <row r="36355" customFormat="false" ht="12.75" hidden="false" customHeight="false" outlineLevel="0" collapsed="false">
      <c r="A36355" s="25"/>
      <c r="B36355" s="25"/>
      <c r="C36355" s="25"/>
      <c r="D36355" s="25"/>
      <c r="E36355" s="25"/>
      <c r="F36355" s="25"/>
      <c r="G36355" s="25"/>
      <c r="H36355" s="25"/>
      <c r="I36355" s="25"/>
      <c r="J36355" s="25"/>
      <c r="K36355" s="25"/>
      <c r="L36355" s="25"/>
      <c r="M36355" s="27"/>
      <c r="N36355" s="25"/>
      <c r="O36355" s="25"/>
      <c r="P36355" s="25"/>
      <c r="Q36355" s="25"/>
      <c r="R36355" s="25"/>
      <c r="S36355" s="25"/>
      <c r="T36355" s="25"/>
      <c r="U36355" s="25"/>
      <c r="V36355" s="25"/>
      <c r="W36355" s="25"/>
      <c r="X36355" s="25"/>
      <c r="Y36355" s="25"/>
      <c r="Z36355" s="25"/>
      <c r="AA36355" s="25"/>
      <c r="AB36355" s="25"/>
      <c r="AC36355" s="25"/>
      <c r="AD36355" s="25"/>
      <c r="AE36355" s="25"/>
      <c r="AF36355" s="25"/>
      <c r="AG36355" s="25"/>
      <c r="AH36355" s="25"/>
      <c r="AI36355" s="25"/>
      <c r="AJ36355" s="25"/>
      <c r="AK36355" s="25"/>
      <c r="AL36355" s="25"/>
    </row>
    <row r="36356" customFormat="false" ht="12.75" hidden="false" customHeight="false" outlineLevel="0" collapsed="false">
      <c r="A36356" s="25"/>
      <c r="B36356" s="25"/>
      <c r="C36356" s="25"/>
      <c r="D36356" s="25"/>
      <c r="E36356" s="25"/>
      <c r="F36356" s="25"/>
      <c r="G36356" s="25"/>
      <c r="H36356" s="25"/>
      <c r="I36356" s="25"/>
      <c r="J36356" s="25"/>
      <c r="K36356" s="25"/>
      <c r="L36356" s="25"/>
      <c r="M36356" s="27"/>
      <c r="N36356" s="25"/>
      <c r="O36356" s="25"/>
      <c r="P36356" s="25"/>
      <c r="Q36356" s="25"/>
      <c r="R36356" s="25"/>
      <c r="S36356" s="25"/>
      <c r="T36356" s="25"/>
      <c r="U36356" s="25"/>
      <c r="V36356" s="25"/>
      <c r="W36356" s="25"/>
      <c r="X36356" s="25"/>
      <c r="Y36356" s="25"/>
      <c r="Z36356" s="25"/>
      <c r="AA36356" s="25"/>
      <c r="AB36356" s="25"/>
      <c r="AC36356" s="25"/>
      <c r="AD36356" s="25"/>
      <c r="AE36356" s="25"/>
      <c r="AF36356" s="25"/>
      <c r="AG36356" s="25"/>
      <c r="AH36356" s="25"/>
      <c r="AI36356" s="25"/>
      <c r="AJ36356" s="25"/>
      <c r="AK36356" s="25"/>
      <c r="AL36356" s="25"/>
    </row>
    <row r="36357" customFormat="false" ht="12.75" hidden="false" customHeight="false" outlineLevel="0" collapsed="false">
      <c r="A36357" s="25"/>
      <c r="B36357" s="25"/>
      <c r="C36357" s="25"/>
      <c r="D36357" s="25"/>
      <c r="E36357" s="25"/>
      <c r="F36357" s="25"/>
      <c r="G36357" s="25"/>
      <c r="H36357" s="25"/>
      <c r="I36357" s="25"/>
      <c r="J36357" s="25"/>
      <c r="K36357" s="25"/>
      <c r="L36357" s="25"/>
      <c r="M36357" s="27"/>
      <c r="N36357" s="25"/>
      <c r="O36357" s="25"/>
      <c r="P36357" s="25"/>
      <c r="Q36357" s="25"/>
      <c r="R36357" s="25"/>
      <c r="S36357" s="25"/>
      <c r="T36357" s="25"/>
      <c r="U36357" s="25"/>
      <c r="V36357" s="25"/>
      <c r="W36357" s="25"/>
      <c r="X36357" s="25"/>
      <c r="Y36357" s="25"/>
      <c r="Z36357" s="25"/>
      <c r="AA36357" s="25"/>
      <c r="AB36357" s="25"/>
      <c r="AC36357" s="25"/>
      <c r="AD36357" s="25"/>
      <c r="AE36357" s="25"/>
      <c r="AF36357" s="25"/>
      <c r="AG36357" s="25"/>
      <c r="AH36357" s="25"/>
      <c r="AI36357" s="25"/>
      <c r="AJ36357" s="25"/>
      <c r="AK36357" s="25"/>
      <c r="AL36357" s="25"/>
    </row>
    <row r="36358" customFormat="false" ht="12.75" hidden="false" customHeight="false" outlineLevel="0" collapsed="false">
      <c r="A36358" s="25"/>
      <c r="B36358" s="25"/>
      <c r="C36358" s="25"/>
      <c r="D36358" s="25"/>
      <c r="E36358" s="25"/>
      <c r="F36358" s="25"/>
      <c r="G36358" s="25"/>
      <c r="H36358" s="25"/>
      <c r="I36358" s="25"/>
      <c r="J36358" s="25"/>
      <c r="K36358" s="25"/>
      <c r="L36358" s="25"/>
      <c r="M36358" s="27"/>
      <c r="N36358" s="25"/>
      <c r="O36358" s="25"/>
      <c r="P36358" s="25"/>
      <c r="Q36358" s="25"/>
      <c r="R36358" s="25"/>
      <c r="S36358" s="25"/>
      <c r="T36358" s="25"/>
      <c r="U36358" s="25"/>
      <c r="V36358" s="25"/>
      <c r="W36358" s="25"/>
      <c r="X36358" s="25"/>
      <c r="Y36358" s="25"/>
      <c r="Z36358" s="25"/>
      <c r="AA36358" s="25"/>
      <c r="AB36358" s="25"/>
      <c r="AC36358" s="25"/>
      <c r="AD36358" s="25"/>
      <c r="AE36358" s="25"/>
      <c r="AF36358" s="25"/>
      <c r="AG36358" s="25"/>
      <c r="AH36358" s="25"/>
      <c r="AI36358" s="25"/>
      <c r="AJ36358" s="25"/>
      <c r="AK36358" s="25"/>
      <c r="AL36358" s="25"/>
    </row>
    <row r="36359" customFormat="false" ht="12.75" hidden="false" customHeight="false" outlineLevel="0" collapsed="false">
      <c r="A36359" s="25"/>
      <c r="B36359" s="25"/>
      <c r="C36359" s="25"/>
      <c r="D36359" s="25"/>
      <c r="E36359" s="25"/>
      <c r="F36359" s="25"/>
      <c r="G36359" s="25"/>
      <c r="H36359" s="25"/>
      <c r="I36359" s="25"/>
      <c r="J36359" s="25"/>
      <c r="K36359" s="25"/>
      <c r="L36359" s="25"/>
      <c r="M36359" s="27"/>
      <c r="N36359" s="25"/>
      <c r="O36359" s="25"/>
      <c r="P36359" s="25"/>
      <c r="Q36359" s="25"/>
      <c r="R36359" s="25"/>
      <c r="S36359" s="25"/>
      <c r="T36359" s="25"/>
      <c r="U36359" s="25"/>
      <c r="V36359" s="25"/>
      <c r="W36359" s="25"/>
      <c r="X36359" s="25"/>
      <c r="Y36359" s="25"/>
      <c r="Z36359" s="25"/>
      <c r="AA36359" s="25"/>
      <c r="AB36359" s="25"/>
      <c r="AC36359" s="25"/>
      <c r="AD36359" s="25"/>
      <c r="AE36359" s="25"/>
      <c r="AF36359" s="25"/>
      <c r="AG36359" s="25"/>
      <c r="AH36359" s="25"/>
      <c r="AI36359" s="25"/>
      <c r="AJ36359" s="25"/>
      <c r="AK36359" s="25"/>
      <c r="AL36359" s="25"/>
    </row>
    <row r="36360" customFormat="false" ht="12.75" hidden="false" customHeight="false" outlineLevel="0" collapsed="false">
      <c r="A36360" s="25"/>
      <c r="B36360" s="25"/>
      <c r="C36360" s="25"/>
      <c r="D36360" s="25"/>
      <c r="E36360" s="25"/>
      <c r="F36360" s="25"/>
      <c r="G36360" s="25"/>
      <c r="H36360" s="25"/>
      <c r="I36360" s="25"/>
      <c r="J36360" s="25"/>
      <c r="K36360" s="25"/>
      <c r="L36360" s="25"/>
      <c r="M36360" s="27"/>
      <c r="N36360" s="25"/>
      <c r="O36360" s="25"/>
      <c r="P36360" s="25"/>
      <c r="Q36360" s="25"/>
      <c r="R36360" s="25"/>
      <c r="S36360" s="25"/>
      <c r="T36360" s="25"/>
      <c r="U36360" s="25"/>
      <c r="V36360" s="25"/>
      <c r="W36360" s="25"/>
      <c r="X36360" s="25"/>
      <c r="Y36360" s="25"/>
      <c r="Z36360" s="25"/>
      <c r="AA36360" s="25"/>
      <c r="AB36360" s="25"/>
      <c r="AC36360" s="25"/>
      <c r="AD36360" s="25"/>
      <c r="AE36360" s="25"/>
      <c r="AF36360" s="25"/>
      <c r="AG36360" s="25"/>
      <c r="AH36360" s="25"/>
      <c r="AI36360" s="25"/>
      <c r="AJ36360" s="25"/>
      <c r="AK36360" s="25"/>
      <c r="AL36360" s="25"/>
    </row>
    <row r="36361" customFormat="false" ht="12.75" hidden="false" customHeight="false" outlineLevel="0" collapsed="false">
      <c r="A36361" s="25"/>
      <c r="B36361" s="25"/>
      <c r="C36361" s="25"/>
      <c r="D36361" s="25"/>
      <c r="E36361" s="25"/>
      <c r="F36361" s="25"/>
      <c r="G36361" s="25"/>
      <c r="H36361" s="25"/>
      <c r="I36361" s="25"/>
      <c r="J36361" s="25"/>
      <c r="K36361" s="25"/>
      <c r="L36361" s="25"/>
      <c r="M36361" s="27"/>
      <c r="N36361" s="25"/>
      <c r="O36361" s="25"/>
      <c r="P36361" s="25"/>
      <c r="Q36361" s="25"/>
      <c r="R36361" s="25"/>
      <c r="S36361" s="25"/>
      <c r="T36361" s="25"/>
      <c r="U36361" s="25"/>
      <c r="V36361" s="25"/>
      <c r="W36361" s="25"/>
      <c r="X36361" s="25"/>
      <c r="Y36361" s="25"/>
      <c r="Z36361" s="25"/>
      <c r="AA36361" s="25"/>
      <c r="AB36361" s="25"/>
      <c r="AC36361" s="25"/>
      <c r="AD36361" s="25"/>
      <c r="AE36361" s="25"/>
      <c r="AF36361" s="25"/>
      <c r="AG36361" s="25"/>
      <c r="AH36361" s="25"/>
      <c r="AI36361" s="25"/>
      <c r="AJ36361" s="25"/>
      <c r="AK36361" s="25"/>
      <c r="AL36361" s="25"/>
    </row>
    <row r="36362" customFormat="false" ht="12.75" hidden="false" customHeight="false" outlineLevel="0" collapsed="false">
      <c r="A36362" s="25"/>
      <c r="B36362" s="25"/>
      <c r="C36362" s="25"/>
      <c r="D36362" s="25"/>
      <c r="E36362" s="25"/>
      <c r="F36362" s="25"/>
      <c r="G36362" s="25"/>
      <c r="H36362" s="25"/>
      <c r="I36362" s="25"/>
      <c r="J36362" s="25"/>
      <c r="K36362" s="25"/>
      <c r="L36362" s="25"/>
      <c r="M36362" s="27"/>
      <c r="N36362" s="25"/>
      <c r="O36362" s="25"/>
      <c r="P36362" s="25"/>
      <c r="Q36362" s="25"/>
      <c r="R36362" s="25"/>
      <c r="S36362" s="25"/>
      <c r="T36362" s="25"/>
      <c r="U36362" s="25"/>
      <c r="V36362" s="25"/>
      <c r="W36362" s="25"/>
      <c r="X36362" s="25"/>
      <c r="Y36362" s="25"/>
      <c r="Z36362" s="25"/>
      <c r="AA36362" s="25"/>
      <c r="AB36362" s="25"/>
      <c r="AC36362" s="25"/>
      <c r="AD36362" s="25"/>
      <c r="AE36362" s="25"/>
      <c r="AF36362" s="25"/>
      <c r="AG36362" s="25"/>
      <c r="AH36362" s="25"/>
      <c r="AI36362" s="25"/>
      <c r="AJ36362" s="25"/>
      <c r="AK36362" s="25"/>
      <c r="AL36362" s="25"/>
    </row>
    <row r="36363" customFormat="false" ht="12.75" hidden="false" customHeight="false" outlineLevel="0" collapsed="false">
      <c r="A36363" s="25"/>
      <c r="B36363" s="25"/>
      <c r="C36363" s="25"/>
      <c r="D36363" s="25"/>
      <c r="E36363" s="25"/>
      <c r="F36363" s="25"/>
      <c r="G36363" s="25"/>
      <c r="H36363" s="25"/>
      <c r="I36363" s="25"/>
      <c r="J36363" s="25"/>
      <c r="K36363" s="25"/>
      <c r="L36363" s="25"/>
      <c r="M36363" s="27"/>
      <c r="N36363" s="25"/>
      <c r="O36363" s="25"/>
      <c r="P36363" s="25"/>
      <c r="Q36363" s="25"/>
      <c r="R36363" s="25"/>
      <c r="S36363" s="25"/>
      <c r="T36363" s="25"/>
      <c r="U36363" s="25"/>
      <c r="V36363" s="25"/>
      <c r="W36363" s="25"/>
      <c r="X36363" s="25"/>
      <c r="Y36363" s="25"/>
      <c r="Z36363" s="25"/>
      <c r="AA36363" s="25"/>
      <c r="AB36363" s="25"/>
      <c r="AC36363" s="25"/>
      <c r="AD36363" s="25"/>
      <c r="AE36363" s="25"/>
      <c r="AF36363" s="25"/>
      <c r="AG36363" s="25"/>
      <c r="AH36363" s="25"/>
      <c r="AI36363" s="25"/>
      <c r="AJ36363" s="25"/>
      <c r="AK36363" s="25"/>
      <c r="AL36363" s="25"/>
    </row>
    <row r="36364" customFormat="false" ht="12.75" hidden="false" customHeight="false" outlineLevel="0" collapsed="false">
      <c r="A36364" s="25"/>
      <c r="B36364" s="25"/>
      <c r="C36364" s="25"/>
      <c r="D36364" s="25"/>
      <c r="E36364" s="25"/>
      <c r="F36364" s="25"/>
      <c r="G36364" s="25"/>
      <c r="H36364" s="25"/>
      <c r="I36364" s="25"/>
      <c r="J36364" s="25"/>
      <c r="K36364" s="25"/>
      <c r="L36364" s="25"/>
      <c r="M36364" s="27"/>
      <c r="N36364" s="25"/>
      <c r="O36364" s="25"/>
      <c r="P36364" s="25"/>
      <c r="Q36364" s="25"/>
      <c r="R36364" s="25"/>
      <c r="S36364" s="25"/>
      <c r="T36364" s="25"/>
      <c r="U36364" s="25"/>
      <c r="V36364" s="25"/>
      <c r="W36364" s="25"/>
      <c r="X36364" s="25"/>
      <c r="Y36364" s="25"/>
      <c r="Z36364" s="25"/>
      <c r="AA36364" s="25"/>
      <c r="AB36364" s="25"/>
      <c r="AC36364" s="25"/>
      <c r="AD36364" s="25"/>
      <c r="AE36364" s="25"/>
      <c r="AF36364" s="25"/>
      <c r="AG36364" s="25"/>
      <c r="AH36364" s="25"/>
      <c r="AI36364" s="25"/>
      <c r="AJ36364" s="25"/>
      <c r="AK36364" s="25"/>
      <c r="AL36364" s="25"/>
    </row>
    <row r="36365" customFormat="false" ht="12.75" hidden="false" customHeight="false" outlineLevel="0" collapsed="false">
      <c r="A36365" s="25"/>
      <c r="B36365" s="25"/>
      <c r="C36365" s="25"/>
      <c r="D36365" s="25"/>
      <c r="E36365" s="25"/>
      <c r="F36365" s="25"/>
      <c r="G36365" s="25"/>
      <c r="H36365" s="25"/>
      <c r="I36365" s="25"/>
      <c r="J36365" s="25"/>
      <c r="K36365" s="25"/>
      <c r="L36365" s="25"/>
      <c r="M36365" s="27"/>
      <c r="N36365" s="25"/>
      <c r="O36365" s="25"/>
      <c r="P36365" s="25"/>
      <c r="Q36365" s="25"/>
      <c r="R36365" s="25"/>
      <c r="S36365" s="25"/>
      <c r="T36365" s="25"/>
      <c r="U36365" s="25"/>
      <c r="V36365" s="25"/>
      <c r="W36365" s="25"/>
      <c r="X36365" s="25"/>
      <c r="Y36365" s="25"/>
      <c r="Z36365" s="25"/>
      <c r="AA36365" s="25"/>
      <c r="AB36365" s="25"/>
      <c r="AC36365" s="25"/>
      <c r="AD36365" s="25"/>
      <c r="AE36365" s="25"/>
      <c r="AF36365" s="25"/>
      <c r="AG36365" s="25"/>
      <c r="AH36365" s="25"/>
      <c r="AI36365" s="25"/>
      <c r="AJ36365" s="25"/>
      <c r="AK36365" s="25"/>
      <c r="AL36365" s="25"/>
    </row>
    <row r="36366" customFormat="false" ht="12.75" hidden="false" customHeight="false" outlineLevel="0" collapsed="false">
      <c r="A36366" s="25"/>
      <c r="B36366" s="25"/>
      <c r="C36366" s="25"/>
      <c r="D36366" s="25"/>
      <c r="E36366" s="25"/>
      <c r="F36366" s="25"/>
      <c r="G36366" s="25"/>
      <c r="H36366" s="25"/>
      <c r="I36366" s="25"/>
      <c r="J36366" s="25"/>
      <c r="K36366" s="25"/>
      <c r="L36366" s="25"/>
      <c r="M36366" s="27"/>
      <c r="N36366" s="25"/>
      <c r="O36366" s="25"/>
      <c r="P36366" s="25"/>
      <c r="Q36366" s="25"/>
      <c r="R36366" s="25"/>
      <c r="S36366" s="25"/>
      <c r="T36366" s="25"/>
      <c r="U36366" s="25"/>
      <c r="V36366" s="25"/>
      <c r="W36366" s="25"/>
      <c r="X36366" s="25"/>
      <c r="Y36366" s="25"/>
      <c r="Z36366" s="25"/>
      <c r="AA36366" s="25"/>
      <c r="AB36366" s="25"/>
      <c r="AC36366" s="25"/>
      <c r="AD36366" s="25"/>
      <c r="AE36366" s="25"/>
      <c r="AF36366" s="25"/>
      <c r="AG36366" s="25"/>
      <c r="AH36366" s="25"/>
      <c r="AI36366" s="25"/>
      <c r="AJ36366" s="25"/>
      <c r="AK36366" s="25"/>
      <c r="AL36366" s="25"/>
    </row>
    <row r="36367" customFormat="false" ht="12.75" hidden="false" customHeight="false" outlineLevel="0" collapsed="false">
      <c r="A36367" s="25"/>
      <c r="B36367" s="25"/>
      <c r="C36367" s="25"/>
      <c r="D36367" s="25"/>
      <c r="E36367" s="25"/>
      <c r="F36367" s="25"/>
      <c r="G36367" s="25"/>
      <c r="H36367" s="25"/>
      <c r="I36367" s="25"/>
      <c r="J36367" s="25"/>
      <c r="K36367" s="25"/>
      <c r="L36367" s="25"/>
      <c r="M36367" s="27"/>
      <c r="N36367" s="25"/>
      <c r="O36367" s="25"/>
      <c r="P36367" s="25"/>
      <c r="Q36367" s="25"/>
      <c r="R36367" s="25"/>
      <c r="S36367" s="25"/>
      <c r="T36367" s="25"/>
      <c r="U36367" s="25"/>
      <c r="V36367" s="25"/>
      <c r="W36367" s="25"/>
      <c r="X36367" s="25"/>
      <c r="Y36367" s="25"/>
      <c r="Z36367" s="25"/>
      <c r="AA36367" s="25"/>
      <c r="AB36367" s="25"/>
      <c r="AC36367" s="25"/>
      <c r="AD36367" s="25"/>
      <c r="AE36367" s="25"/>
      <c r="AF36367" s="25"/>
      <c r="AG36367" s="25"/>
      <c r="AH36367" s="25"/>
      <c r="AI36367" s="25"/>
      <c r="AJ36367" s="25"/>
      <c r="AK36367" s="25"/>
      <c r="AL36367" s="25"/>
    </row>
    <row r="36368" customFormat="false" ht="12.75" hidden="false" customHeight="false" outlineLevel="0" collapsed="false">
      <c r="A36368" s="25"/>
      <c r="B36368" s="25"/>
      <c r="C36368" s="25"/>
      <c r="D36368" s="25"/>
      <c r="E36368" s="25"/>
      <c r="F36368" s="25"/>
      <c r="G36368" s="25"/>
      <c r="H36368" s="25"/>
      <c r="I36368" s="25"/>
      <c r="J36368" s="25"/>
      <c r="K36368" s="25"/>
      <c r="L36368" s="25"/>
      <c r="M36368" s="27"/>
      <c r="N36368" s="25"/>
      <c r="O36368" s="25"/>
      <c r="P36368" s="25"/>
      <c r="Q36368" s="25"/>
      <c r="R36368" s="25"/>
      <c r="S36368" s="25"/>
      <c r="T36368" s="25"/>
      <c r="U36368" s="25"/>
      <c r="V36368" s="25"/>
      <c r="W36368" s="25"/>
      <c r="X36368" s="25"/>
      <c r="Y36368" s="25"/>
      <c r="Z36368" s="25"/>
      <c r="AA36368" s="25"/>
      <c r="AB36368" s="25"/>
      <c r="AC36368" s="25"/>
      <c r="AD36368" s="25"/>
      <c r="AE36368" s="25"/>
      <c r="AF36368" s="25"/>
      <c r="AG36368" s="25"/>
      <c r="AH36368" s="25"/>
      <c r="AI36368" s="25"/>
      <c r="AJ36368" s="25"/>
      <c r="AK36368" s="25"/>
      <c r="AL36368" s="25"/>
    </row>
    <row r="36369" customFormat="false" ht="12.75" hidden="false" customHeight="false" outlineLevel="0" collapsed="false">
      <c r="A36369" s="25"/>
      <c r="B36369" s="25"/>
      <c r="C36369" s="25"/>
      <c r="D36369" s="25"/>
      <c r="E36369" s="25"/>
      <c r="F36369" s="25"/>
      <c r="G36369" s="25"/>
      <c r="H36369" s="25"/>
      <c r="I36369" s="25"/>
      <c r="J36369" s="25"/>
      <c r="K36369" s="25"/>
      <c r="L36369" s="25"/>
      <c r="M36369" s="27"/>
      <c r="N36369" s="25"/>
      <c r="O36369" s="25"/>
      <c r="P36369" s="25"/>
      <c r="Q36369" s="25"/>
      <c r="R36369" s="25"/>
      <c r="S36369" s="25"/>
      <c r="T36369" s="25"/>
      <c r="U36369" s="25"/>
      <c r="V36369" s="25"/>
      <c r="W36369" s="25"/>
      <c r="X36369" s="25"/>
      <c r="Y36369" s="25"/>
      <c r="Z36369" s="25"/>
      <c r="AA36369" s="25"/>
      <c r="AB36369" s="25"/>
      <c r="AC36369" s="25"/>
      <c r="AD36369" s="25"/>
      <c r="AE36369" s="25"/>
      <c r="AF36369" s="25"/>
      <c r="AG36369" s="25"/>
      <c r="AH36369" s="25"/>
      <c r="AI36369" s="25"/>
      <c r="AJ36369" s="25"/>
      <c r="AK36369" s="25"/>
      <c r="AL36369" s="25"/>
    </row>
    <row r="36370" customFormat="false" ht="12.75" hidden="false" customHeight="false" outlineLevel="0" collapsed="false">
      <c r="A36370" s="25"/>
      <c r="B36370" s="25"/>
      <c r="C36370" s="25"/>
      <c r="D36370" s="25"/>
      <c r="E36370" s="25"/>
      <c r="F36370" s="25"/>
      <c r="G36370" s="25"/>
      <c r="H36370" s="25"/>
      <c r="I36370" s="25"/>
      <c r="J36370" s="25"/>
      <c r="K36370" s="25"/>
      <c r="L36370" s="25"/>
      <c r="M36370" s="27"/>
      <c r="N36370" s="25"/>
      <c r="O36370" s="25"/>
      <c r="P36370" s="25"/>
      <c r="Q36370" s="25"/>
      <c r="R36370" s="25"/>
      <c r="S36370" s="25"/>
      <c r="T36370" s="25"/>
      <c r="U36370" s="25"/>
      <c r="V36370" s="25"/>
      <c r="W36370" s="25"/>
      <c r="X36370" s="25"/>
      <c r="Y36370" s="25"/>
      <c r="Z36370" s="25"/>
      <c r="AA36370" s="25"/>
      <c r="AB36370" s="25"/>
      <c r="AC36370" s="25"/>
      <c r="AD36370" s="25"/>
      <c r="AE36370" s="25"/>
      <c r="AF36370" s="25"/>
      <c r="AG36370" s="25"/>
      <c r="AH36370" s="25"/>
      <c r="AI36370" s="25"/>
      <c r="AJ36370" s="25"/>
      <c r="AK36370" s="25"/>
      <c r="AL36370" s="25"/>
    </row>
    <row r="36371" customFormat="false" ht="12.75" hidden="false" customHeight="false" outlineLevel="0" collapsed="false">
      <c r="A36371" s="25"/>
      <c r="B36371" s="25"/>
      <c r="C36371" s="25"/>
      <c r="D36371" s="25"/>
      <c r="E36371" s="25"/>
      <c r="F36371" s="25"/>
      <c r="G36371" s="25"/>
      <c r="H36371" s="25"/>
      <c r="I36371" s="25"/>
      <c r="J36371" s="25"/>
      <c r="K36371" s="25"/>
      <c r="L36371" s="25"/>
      <c r="M36371" s="27"/>
      <c r="N36371" s="25"/>
      <c r="O36371" s="25"/>
      <c r="P36371" s="25"/>
      <c r="Q36371" s="25"/>
      <c r="R36371" s="25"/>
      <c r="S36371" s="25"/>
      <c r="T36371" s="25"/>
      <c r="U36371" s="25"/>
      <c r="V36371" s="25"/>
      <c r="W36371" s="25"/>
      <c r="X36371" s="25"/>
      <c r="Y36371" s="25"/>
      <c r="Z36371" s="25"/>
      <c r="AA36371" s="25"/>
      <c r="AB36371" s="25"/>
      <c r="AC36371" s="25"/>
      <c r="AD36371" s="25"/>
      <c r="AE36371" s="25"/>
      <c r="AF36371" s="25"/>
      <c r="AG36371" s="25"/>
      <c r="AH36371" s="25"/>
      <c r="AI36371" s="25"/>
      <c r="AJ36371" s="25"/>
      <c r="AK36371" s="25"/>
      <c r="AL36371" s="25"/>
    </row>
    <row r="36372" customFormat="false" ht="12.75" hidden="false" customHeight="false" outlineLevel="0" collapsed="false">
      <c r="A36372" s="25"/>
      <c r="B36372" s="25"/>
      <c r="C36372" s="25"/>
      <c r="D36372" s="25"/>
      <c r="E36372" s="25"/>
      <c r="F36372" s="25"/>
      <c r="G36372" s="25"/>
      <c r="H36372" s="25"/>
      <c r="I36372" s="25"/>
      <c r="J36372" s="25"/>
      <c r="K36372" s="25"/>
      <c r="L36372" s="25"/>
      <c r="M36372" s="27"/>
      <c r="N36372" s="25"/>
      <c r="O36372" s="25"/>
      <c r="P36372" s="25"/>
      <c r="Q36372" s="25"/>
      <c r="R36372" s="25"/>
      <c r="S36372" s="25"/>
      <c r="T36372" s="25"/>
      <c r="U36372" s="25"/>
      <c r="V36372" s="25"/>
      <c r="W36372" s="25"/>
      <c r="X36372" s="25"/>
      <c r="Y36372" s="25"/>
      <c r="Z36372" s="25"/>
      <c r="AA36372" s="25"/>
      <c r="AB36372" s="25"/>
      <c r="AC36372" s="25"/>
      <c r="AD36372" s="25"/>
      <c r="AE36372" s="25"/>
      <c r="AF36372" s="25"/>
      <c r="AG36372" s="25"/>
      <c r="AH36372" s="25"/>
      <c r="AI36372" s="25"/>
      <c r="AJ36372" s="25"/>
      <c r="AK36372" s="25"/>
      <c r="AL36372" s="25"/>
    </row>
    <row r="36373" customFormat="false" ht="12.75" hidden="false" customHeight="false" outlineLevel="0" collapsed="false">
      <c r="A36373" s="25"/>
      <c r="B36373" s="25"/>
      <c r="C36373" s="25"/>
      <c r="D36373" s="25"/>
      <c r="E36373" s="25"/>
      <c r="F36373" s="25"/>
      <c r="G36373" s="25"/>
      <c r="H36373" s="25"/>
      <c r="I36373" s="25"/>
      <c r="J36373" s="25"/>
      <c r="K36373" s="25"/>
      <c r="L36373" s="25"/>
      <c r="M36373" s="27"/>
      <c r="N36373" s="25"/>
      <c r="O36373" s="25"/>
      <c r="P36373" s="25"/>
      <c r="Q36373" s="25"/>
      <c r="R36373" s="25"/>
      <c r="S36373" s="25"/>
      <c r="T36373" s="25"/>
      <c r="U36373" s="25"/>
      <c r="V36373" s="25"/>
      <c r="W36373" s="25"/>
      <c r="X36373" s="25"/>
      <c r="Y36373" s="25"/>
      <c r="Z36373" s="25"/>
      <c r="AA36373" s="25"/>
      <c r="AB36373" s="25"/>
      <c r="AC36373" s="25"/>
      <c r="AD36373" s="25"/>
      <c r="AE36373" s="25"/>
      <c r="AF36373" s="25"/>
      <c r="AG36373" s="25"/>
      <c r="AH36373" s="25"/>
      <c r="AI36373" s="25"/>
      <c r="AJ36373" s="25"/>
      <c r="AK36373" s="25"/>
      <c r="AL36373" s="25"/>
    </row>
    <row r="36374" customFormat="false" ht="12.75" hidden="false" customHeight="false" outlineLevel="0" collapsed="false">
      <c r="A36374" s="25"/>
      <c r="B36374" s="25"/>
      <c r="C36374" s="25"/>
      <c r="D36374" s="25"/>
      <c r="E36374" s="25"/>
      <c r="F36374" s="25"/>
      <c r="G36374" s="25"/>
      <c r="H36374" s="25"/>
      <c r="I36374" s="25"/>
      <c r="J36374" s="25"/>
      <c r="K36374" s="25"/>
      <c r="L36374" s="25"/>
      <c r="M36374" s="27"/>
      <c r="N36374" s="25"/>
      <c r="O36374" s="25"/>
      <c r="P36374" s="25"/>
      <c r="Q36374" s="25"/>
      <c r="R36374" s="25"/>
      <c r="S36374" s="25"/>
      <c r="T36374" s="25"/>
      <c r="U36374" s="25"/>
      <c r="V36374" s="25"/>
      <c r="W36374" s="25"/>
      <c r="X36374" s="25"/>
      <c r="Y36374" s="25"/>
      <c r="Z36374" s="25"/>
      <c r="AA36374" s="25"/>
      <c r="AB36374" s="25"/>
      <c r="AC36374" s="25"/>
      <c r="AD36374" s="25"/>
      <c r="AE36374" s="25"/>
      <c r="AF36374" s="25"/>
      <c r="AG36374" s="25"/>
      <c r="AH36374" s="25"/>
      <c r="AI36374" s="25"/>
      <c r="AJ36374" s="25"/>
      <c r="AK36374" s="25"/>
      <c r="AL36374" s="25"/>
    </row>
    <row r="36375" customFormat="false" ht="12.75" hidden="false" customHeight="false" outlineLevel="0" collapsed="false">
      <c r="A36375" s="25"/>
      <c r="B36375" s="25"/>
      <c r="C36375" s="25"/>
      <c r="D36375" s="25"/>
      <c r="E36375" s="25"/>
      <c r="F36375" s="25"/>
      <c r="G36375" s="25"/>
      <c r="H36375" s="25"/>
      <c r="I36375" s="25"/>
      <c r="J36375" s="25"/>
      <c r="K36375" s="25"/>
      <c r="L36375" s="25"/>
      <c r="M36375" s="27"/>
      <c r="N36375" s="25"/>
      <c r="O36375" s="25"/>
      <c r="P36375" s="25"/>
      <c r="Q36375" s="25"/>
      <c r="R36375" s="25"/>
      <c r="S36375" s="25"/>
      <c r="T36375" s="25"/>
      <c r="U36375" s="25"/>
      <c r="V36375" s="25"/>
      <c r="W36375" s="25"/>
      <c r="X36375" s="25"/>
      <c r="Y36375" s="25"/>
      <c r="Z36375" s="25"/>
      <c r="AA36375" s="25"/>
      <c r="AB36375" s="25"/>
      <c r="AC36375" s="25"/>
      <c r="AD36375" s="25"/>
      <c r="AE36375" s="25"/>
      <c r="AF36375" s="25"/>
      <c r="AG36375" s="25"/>
      <c r="AH36375" s="25"/>
      <c r="AI36375" s="25"/>
      <c r="AJ36375" s="25"/>
      <c r="AK36375" s="25"/>
      <c r="AL36375" s="25"/>
    </row>
    <row r="36376" customFormat="false" ht="12.75" hidden="false" customHeight="false" outlineLevel="0" collapsed="false">
      <c r="A36376" s="25"/>
      <c r="B36376" s="25"/>
      <c r="C36376" s="25"/>
      <c r="D36376" s="25"/>
      <c r="E36376" s="25"/>
      <c r="F36376" s="25"/>
      <c r="G36376" s="25"/>
      <c r="H36376" s="25"/>
      <c r="I36376" s="25"/>
      <c r="J36376" s="25"/>
      <c r="K36376" s="25"/>
      <c r="L36376" s="25"/>
      <c r="M36376" s="27"/>
      <c r="N36376" s="25"/>
      <c r="O36376" s="25"/>
      <c r="P36376" s="25"/>
      <c r="Q36376" s="25"/>
      <c r="R36376" s="25"/>
      <c r="S36376" s="25"/>
      <c r="T36376" s="25"/>
      <c r="U36376" s="25"/>
      <c r="V36376" s="25"/>
      <c r="W36376" s="25"/>
      <c r="X36376" s="25"/>
      <c r="Y36376" s="25"/>
      <c r="Z36376" s="25"/>
      <c r="AA36376" s="25"/>
      <c r="AB36376" s="25"/>
      <c r="AC36376" s="25"/>
      <c r="AD36376" s="25"/>
      <c r="AE36376" s="25"/>
      <c r="AF36376" s="25"/>
      <c r="AG36376" s="25"/>
      <c r="AH36376" s="25"/>
      <c r="AI36376" s="25"/>
      <c r="AJ36376" s="25"/>
      <c r="AK36376" s="25"/>
      <c r="AL36376" s="25"/>
    </row>
    <row r="36377" customFormat="false" ht="12.75" hidden="false" customHeight="false" outlineLevel="0" collapsed="false">
      <c r="A36377" s="25"/>
      <c r="B36377" s="25"/>
      <c r="C36377" s="25"/>
      <c r="D36377" s="25"/>
      <c r="E36377" s="25"/>
      <c r="F36377" s="25"/>
      <c r="G36377" s="25"/>
      <c r="H36377" s="25"/>
      <c r="I36377" s="25"/>
      <c r="J36377" s="25"/>
      <c r="K36377" s="25"/>
      <c r="L36377" s="25"/>
      <c r="M36377" s="27"/>
      <c r="N36377" s="25"/>
      <c r="O36377" s="25"/>
      <c r="P36377" s="25"/>
      <c r="Q36377" s="25"/>
      <c r="R36377" s="25"/>
      <c r="S36377" s="25"/>
      <c r="T36377" s="25"/>
      <c r="U36377" s="25"/>
      <c r="V36377" s="25"/>
      <c r="W36377" s="25"/>
      <c r="X36377" s="25"/>
      <c r="Y36377" s="25"/>
      <c r="Z36377" s="25"/>
      <c r="AA36377" s="25"/>
      <c r="AB36377" s="25"/>
      <c r="AC36377" s="25"/>
      <c r="AD36377" s="25"/>
      <c r="AE36377" s="25"/>
      <c r="AF36377" s="25"/>
      <c r="AG36377" s="25"/>
      <c r="AH36377" s="25"/>
      <c r="AI36377" s="25"/>
      <c r="AJ36377" s="25"/>
      <c r="AK36377" s="25"/>
      <c r="AL36377" s="25"/>
    </row>
    <row r="36378" customFormat="false" ht="12.75" hidden="false" customHeight="false" outlineLevel="0" collapsed="false">
      <c r="A36378" s="25"/>
      <c r="B36378" s="25"/>
      <c r="C36378" s="25"/>
      <c r="D36378" s="25"/>
      <c r="E36378" s="25"/>
      <c r="F36378" s="25"/>
      <c r="G36378" s="25"/>
      <c r="H36378" s="25"/>
      <c r="I36378" s="25"/>
      <c r="J36378" s="25"/>
      <c r="K36378" s="25"/>
      <c r="L36378" s="25"/>
      <c r="M36378" s="27"/>
      <c r="N36378" s="25"/>
      <c r="O36378" s="25"/>
      <c r="P36378" s="25"/>
      <c r="Q36378" s="25"/>
      <c r="R36378" s="25"/>
      <c r="S36378" s="25"/>
      <c r="T36378" s="25"/>
      <c r="U36378" s="25"/>
      <c r="V36378" s="25"/>
      <c r="W36378" s="25"/>
      <c r="X36378" s="25"/>
      <c r="Y36378" s="25"/>
      <c r="Z36378" s="25"/>
      <c r="AA36378" s="25"/>
      <c r="AB36378" s="25"/>
      <c r="AC36378" s="25"/>
      <c r="AD36378" s="25"/>
      <c r="AE36378" s="25"/>
      <c r="AF36378" s="25"/>
      <c r="AG36378" s="25"/>
      <c r="AH36378" s="25"/>
      <c r="AI36378" s="25"/>
      <c r="AJ36378" s="25"/>
      <c r="AK36378" s="25"/>
      <c r="AL36378" s="25"/>
    </row>
    <row r="36379" customFormat="false" ht="12.75" hidden="false" customHeight="false" outlineLevel="0" collapsed="false">
      <c r="A36379" s="25"/>
      <c r="B36379" s="25"/>
      <c r="C36379" s="25"/>
      <c r="D36379" s="25"/>
      <c r="E36379" s="25"/>
      <c r="F36379" s="25"/>
      <c r="G36379" s="25"/>
      <c r="H36379" s="25"/>
      <c r="I36379" s="25"/>
      <c r="J36379" s="25"/>
      <c r="K36379" s="25"/>
      <c r="L36379" s="25"/>
      <c r="M36379" s="27"/>
      <c r="N36379" s="25"/>
      <c r="O36379" s="25"/>
      <c r="P36379" s="25"/>
      <c r="Q36379" s="25"/>
      <c r="R36379" s="25"/>
      <c r="S36379" s="25"/>
      <c r="T36379" s="25"/>
      <c r="U36379" s="25"/>
      <c r="V36379" s="25"/>
      <c r="W36379" s="25"/>
      <c r="X36379" s="25"/>
      <c r="Y36379" s="25"/>
      <c r="Z36379" s="25"/>
      <c r="AA36379" s="25"/>
      <c r="AB36379" s="25"/>
      <c r="AC36379" s="25"/>
      <c r="AD36379" s="25"/>
      <c r="AE36379" s="25"/>
      <c r="AF36379" s="25"/>
      <c r="AG36379" s="25"/>
      <c r="AH36379" s="25"/>
      <c r="AI36379" s="25"/>
      <c r="AJ36379" s="25"/>
      <c r="AK36379" s="25"/>
      <c r="AL36379" s="25"/>
    </row>
    <row r="36380" customFormat="false" ht="12.75" hidden="false" customHeight="false" outlineLevel="0" collapsed="false">
      <c r="A36380" s="25"/>
      <c r="B36380" s="25"/>
      <c r="C36380" s="25"/>
      <c r="D36380" s="25"/>
      <c r="E36380" s="25"/>
      <c r="F36380" s="25"/>
      <c r="G36380" s="25"/>
      <c r="H36380" s="25"/>
      <c r="I36380" s="25"/>
      <c r="J36380" s="25"/>
      <c r="K36380" s="25"/>
      <c r="L36380" s="25"/>
      <c r="M36380" s="27"/>
      <c r="N36380" s="25"/>
      <c r="O36380" s="25"/>
      <c r="P36380" s="25"/>
      <c r="Q36380" s="25"/>
      <c r="R36380" s="25"/>
      <c r="S36380" s="25"/>
      <c r="T36380" s="25"/>
      <c r="U36380" s="25"/>
      <c r="V36380" s="25"/>
      <c r="W36380" s="25"/>
      <c r="X36380" s="25"/>
      <c r="Y36380" s="25"/>
      <c r="Z36380" s="25"/>
      <c r="AA36380" s="25"/>
      <c r="AB36380" s="25"/>
      <c r="AC36380" s="25"/>
      <c r="AD36380" s="25"/>
      <c r="AE36380" s="25"/>
      <c r="AF36380" s="25"/>
      <c r="AG36380" s="25"/>
      <c r="AH36380" s="25"/>
      <c r="AI36380" s="25"/>
      <c r="AJ36380" s="25"/>
      <c r="AK36380" s="25"/>
      <c r="AL36380" s="25"/>
    </row>
    <row r="36381" customFormat="false" ht="12.75" hidden="false" customHeight="false" outlineLevel="0" collapsed="false">
      <c r="A36381" s="25"/>
      <c r="B36381" s="25"/>
      <c r="C36381" s="25"/>
      <c r="D36381" s="25"/>
      <c r="E36381" s="25"/>
      <c r="F36381" s="25"/>
      <c r="G36381" s="25"/>
      <c r="H36381" s="25"/>
      <c r="I36381" s="25"/>
      <c r="J36381" s="25"/>
      <c r="K36381" s="25"/>
      <c r="L36381" s="25"/>
      <c r="M36381" s="27"/>
      <c r="N36381" s="25"/>
      <c r="O36381" s="25"/>
      <c r="P36381" s="25"/>
      <c r="Q36381" s="25"/>
      <c r="R36381" s="25"/>
      <c r="S36381" s="25"/>
      <c r="T36381" s="25"/>
      <c r="U36381" s="25"/>
      <c r="V36381" s="25"/>
      <c r="W36381" s="25"/>
      <c r="X36381" s="25"/>
      <c r="Y36381" s="25"/>
      <c r="Z36381" s="25"/>
      <c r="AA36381" s="25"/>
      <c r="AB36381" s="25"/>
      <c r="AC36381" s="25"/>
      <c r="AD36381" s="25"/>
      <c r="AE36381" s="25"/>
      <c r="AF36381" s="25"/>
      <c r="AG36381" s="25"/>
      <c r="AH36381" s="25"/>
      <c r="AI36381" s="25"/>
      <c r="AJ36381" s="25"/>
      <c r="AK36381" s="25"/>
      <c r="AL36381" s="25"/>
    </row>
    <row r="36382" customFormat="false" ht="12.75" hidden="false" customHeight="false" outlineLevel="0" collapsed="false">
      <c r="A36382" s="25"/>
      <c r="B36382" s="25"/>
      <c r="C36382" s="25"/>
      <c r="D36382" s="25"/>
      <c r="E36382" s="25"/>
      <c r="F36382" s="25"/>
      <c r="G36382" s="25"/>
      <c r="H36382" s="25"/>
      <c r="I36382" s="25"/>
      <c r="J36382" s="25"/>
      <c r="K36382" s="25"/>
      <c r="L36382" s="25"/>
      <c r="M36382" s="27"/>
      <c r="N36382" s="25"/>
      <c r="O36382" s="25"/>
      <c r="P36382" s="25"/>
      <c r="Q36382" s="25"/>
      <c r="R36382" s="25"/>
      <c r="S36382" s="25"/>
      <c r="T36382" s="25"/>
      <c r="U36382" s="25"/>
      <c r="V36382" s="25"/>
      <c r="W36382" s="25"/>
      <c r="X36382" s="25"/>
      <c r="Y36382" s="25"/>
      <c r="Z36382" s="25"/>
      <c r="AA36382" s="25"/>
      <c r="AB36382" s="25"/>
      <c r="AC36382" s="25"/>
      <c r="AD36382" s="25"/>
      <c r="AE36382" s="25"/>
      <c r="AF36382" s="25"/>
      <c r="AG36382" s="25"/>
      <c r="AH36382" s="25"/>
      <c r="AI36382" s="25"/>
      <c r="AJ36382" s="25"/>
      <c r="AK36382" s="25"/>
      <c r="AL36382" s="25"/>
    </row>
    <row r="36383" customFormat="false" ht="12.75" hidden="false" customHeight="false" outlineLevel="0" collapsed="false">
      <c r="A36383" s="25"/>
      <c r="B36383" s="25"/>
      <c r="C36383" s="25"/>
      <c r="D36383" s="25"/>
      <c r="E36383" s="25"/>
      <c r="F36383" s="25"/>
      <c r="G36383" s="25"/>
      <c r="H36383" s="25"/>
      <c r="I36383" s="25"/>
      <c r="J36383" s="25"/>
      <c r="K36383" s="25"/>
      <c r="L36383" s="25"/>
      <c r="M36383" s="27"/>
      <c r="N36383" s="25"/>
      <c r="O36383" s="25"/>
      <c r="P36383" s="25"/>
      <c r="Q36383" s="25"/>
      <c r="R36383" s="25"/>
      <c r="S36383" s="25"/>
      <c r="T36383" s="25"/>
      <c r="U36383" s="25"/>
      <c r="V36383" s="25"/>
      <c r="W36383" s="25"/>
      <c r="X36383" s="25"/>
      <c r="Y36383" s="25"/>
      <c r="Z36383" s="25"/>
      <c r="AA36383" s="25"/>
      <c r="AB36383" s="25"/>
      <c r="AC36383" s="25"/>
      <c r="AD36383" s="25"/>
      <c r="AE36383" s="25"/>
      <c r="AF36383" s="25"/>
      <c r="AG36383" s="25"/>
      <c r="AH36383" s="25"/>
      <c r="AI36383" s="25"/>
      <c r="AJ36383" s="25"/>
      <c r="AK36383" s="25"/>
      <c r="AL36383" s="25"/>
    </row>
    <row r="36384" customFormat="false" ht="12.75" hidden="false" customHeight="false" outlineLevel="0" collapsed="false">
      <c r="A36384" s="25"/>
      <c r="B36384" s="25"/>
      <c r="C36384" s="25"/>
      <c r="D36384" s="25"/>
      <c r="E36384" s="25"/>
      <c r="F36384" s="25"/>
      <c r="G36384" s="25"/>
      <c r="H36384" s="25"/>
      <c r="I36384" s="25"/>
      <c r="J36384" s="25"/>
      <c r="K36384" s="25"/>
      <c r="L36384" s="25"/>
      <c r="M36384" s="27"/>
      <c r="N36384" s="25"/>
      <c r="O36384" s="25"/>
      <c r="P36384" s="25"/>
      <c r="Q36384" s="25"/>
      <c r="R36384" s="25"/>
      <c r="S36384" s="25"/>
      <c r="T36384" s="25"/>
      <c r="U36384" s="25"/>
      <c r="V36384" s="25"/>
      <c r="W36384" s="25"/>
      <c r="X36384" s="25"/>
      <c r="Y36384" s="25"/>
      <c r="Z36384" s="25"/>
      <c r="AA36384" s="25"/>
      <c r="AB36384" s="25"/>
      <c r="AC36384" s="25"/>
      <c r="AD36384" s="25"/>
      <c r="AE36384" s="25"/>
      <c r="AF36384" s="25"/>
      <c r="AG36384" s="25"/>
      <c r="AH36384" s="25"/>
      <c r="AI36384" s="25"/>
      <c r="AJ36384" s="25"/>
      <c r="AK36384" s="25"/>
      <c r="AL36384" s="25"/>
    </row>
    <row r="36385" customFormat="false" ht="12.75" hidden="false" customHeight="false" outlineLevel="0" collapsed="false">
      <c r="A36385" s="25"/>
      <c r="B36385" s="25"/>
      <c r="C36385" s="25"/>
      <c r="D36385" s="25"/>
      <c r="E36385" s="25"/>
      <c r="F36385" s="25"/>
      <c r="G36385" s="25"/>
      <c r="H36385" s="25"/>
      <c r="I36385" s="25"/>
      <c r="J36385" s="25"/>
      <c r="K36385" s="25"/>
      <c r="L36385" s="25"/>
      <c r="M36385" s="27"/>
      <c r="N36385" s="25"/>
      <c r="O36385" s="25"/>
      <c r="P36385" s="25"/>
      <c r="Q36385" s="25"/>
      <c r="R36385" s="25"/>
      <c r="S36385" s="25"/>
      <c r="T36385" s="25"/>
      <c r="U36385" s="25"/>
      <c r="V36385" s="25"/>
      <c r="W36385" s="25"/>
      <c r="X36385" s="25"/>
      <c r="Y36385" s="25"/>
      <c r="Z36385" s="25"/>
      <c r="AA36385" s="25"/>
      <c r="AB36385" s="25"/>
      <c r="AC36385" s="25"/>
      <c r="AD36385" s="25"/>
      <c r="AE36385" s="25"/>
      <c r="AF36385" s="25"/>
      <c r="AG36385" s="25"/>
      <c r="AH36385" s="25"/>
      <c r="AI36385" s="25"/>
      <c r="AJ36385" s="25"/>
      <c r="AK36385" s="25"/>
      <c r="AL36385" s="25"/>
    </row>
    <row r="36386" customFormat="false" ht="12.75" hidden="false" customHeight="false" outlineLevel="0" collapsed="false">
      <c r="A36386" s="25"/>
      <c r="B36386" s="25"/>
      <c r="C36386" s="25"/>
      <c r="D36386" s="25"/>
      <c r="E36386" s="25"/>
      <c r="F36386" s="25"/>
      <c r="G36386" s="25"/>
      <c r="H36386" s="25"/>
      <c r="I36386" s="25"/>
      <c r="J36386" s="25"/>
      <c r="K36386" s="25"/>
      <c r="L36386" s="25"/>
      <c r="M36386" s="27"/>
      <c r="N36386" s="25"/>
      <c r="O36386" s="25"/>
      <c r="P36386" s="25"/>
      <c r="Q36386" s="25"/>
      <c r="R36386" s="25"/>
      <c r="S36386" s="25"/>
      <c r="T36386" s="25"/>
      <c r="U36386" s="25"/>
      <c r="V36386" s="25"/>
      <c r="W36386" s="25"/>
      <c r="X36386" s="25"/>
      <c r="Y36386" s="25"/>
      <c r="Z36386" s="25"/>
      <c r="AA36386" s="25"/>
      <c r="AB36386" s="25"/>
      <c r="AC36386" s="25"/>
      <c r="AD36386" s="25"/>
      <c r="AE36386" s="25"/>
      <c r="AF36386" s="25"/>
      <c r="AG36386" s="25"/>
      <c r="AH36386" s="25"/>
      <c r="AI36386" s="25"/>
      <c r="AJ36386" s="25"/>
      <c r="AK36386" s="25"/>
      <c r="AL36386" s="25"/>
    </row>
    <row r="36387" customFormat="false" ht="12.75" hidden="false" customHeight="false" outlineLevel="0" collapsed="false">
      <c r="A36387" s="25"/>
      <c r="B36387" s="25"/>
      <c r="C36387" s="25"/>
      <c r="D36387" s="25"/>
      <c r="E36387" s="25"/>
      <c r="F36387" s="25"/>
      <c r="G36387" s="25"/>
      <c r="H36387" s="25"/>
      <c r="I36387" s="25"/>
      <c r="J36387" s="25"/>
      <c r="K36387" s="25"/>
      <c r="L36387" s="25"/>
      <c r="M36387" s="27"/>
      <c r="N36387" s="25"/>
      <c r="O36387" s="25"/>
      <c r="P36387" s="25"/>
      <c r="Q36387" s="25"/>
      <c r="R36387" s="25"/>
      <c r="S36387" s="25"/>
      <c r="T36387" s="25"/>
      <c r="U36387" s="25"/>
      <c r="V36387" s="25"/>
      <c r="W36387" s="25"/>
      <c r="X36387" s="25"/>
      <c r="Y36387" s="25"/>
      <c r="Z36387" s="25"/>
      <c r="AA36387" s="25"/>
      <c r="AB36387" s="25"/>
      <c r="AC36387" s="25"/>
      <c r="AD36387" s="25"/>
      <c r="AE36387" s="25"/>
      <c r="AF36387" s="25"/>
      <c r="AG36387" s="25"/>
      <c r="AH36387" s="25"/>
      <c r="AI36387" s="25"/>
      <c r="AJ36387" s="25"/>
      <c r="AK36387" s="25"/>
      <c r="AL36387" s="25"/>
    </row>
    <row r="36388" customFormat="false" ht="12.75" hidden="false" customHeight="false" outlineLevel="0" collapsed="false">
      <c r="A36388" s="25"/>
      <c r="B36388" s="25"/>
      <c r="C36388" s="25"/>
      <c r="D36388" s="25"/>
      <c r="E36388" s="25"/>
      <c r="F36388" s="25"/>
      <c r="G36388" s="25"/>
      <c r="H36388" s="25"/>
      <c r="I36388" s="25"/>
      <c r="J36388" s="25"/>
      <c r="K36388" s="25"/>
      <c r="L36388" s="25"/>
      <c r="M36388" s="27"/>
      <c r="N36388" s="25"/>
      <c r="O36388" s="25"/>
      <c r="P36388" s="25"/>
      <c r="Q36388" s="25"/>
      <c r="R36388" s="25"/>
      <c r="S36388" s="25"/>
      <c r="T36388" s="25"/>
      <c r="U36388" s="25"/>
      <c r="V36388" s="25"/>
      <c r="W36388" s="25"/>
      <c r="X36388" s="25"/>
      <c r="Y36388" s="25"/>
      <c r="Z36388" s="25"/>
      <c r="AA36388" s="25"/>
      <c r="AB36388" s="25"/>
      <c r="AC36388" s="25"/>
      <c r="AD36388" s="25"/>
      <c r="AE36388" s="25"/>
      <c r="AF36388" s="25"/>
      <c r="AG36388" s="25"/>
      <c r="AH36388" s="25"/>
      <c r="AI36388" s="25"/>
      <c r="AJ36388" s="25"/>
      <c r="AK36388" s="25"/>
      <c r="AL36388" s="25"/>
    </row>
    <row r="36389" customFormat="false" ht="12.75" hidden="false" customHeight="false" outlineLevel="0" collapsed="false">
      <c r="A36389" s="25"/>
      <c r="B36389" s="25"/>
      <c r="C36389" s="25"/>
      <c r="D36389" s="25"/>
      <c r="E36389" s="25"/>
      <c r="F36389" s="25"/>
      <c r="G36389" s="25"/>
      <c r="H36389" s="25"/>
      <c r="I36389" s="25"/>
      <c r="J36389" s="25"/>
      <c r="K36389" s="25"/>
      <c r="L36389" s="25"/>
      <c r="M36389" s="27"/>
      <c r="N36389" s="25"/>
      <c r="O36389" s="25"/>
      <c r="P36389" s="25"/>
      <c r="Q36389" s="25"/>
      <c r="R36389" s="25"/>
      <c r="S36389" s="25"/>
      <c r="T36389" s="25"/>
      <c r="U36389" s="25"/>
      <c r="V36389" s="25"/>
      <c r="W36389" s="25"/>
      <c r="X36389" s="25"/>
      <c r="Y36389" s="25"/>
      <c r="Z36389" s="25"/>
      <c r="AA36389" s="25"/>
      <c r="AB36389" s="25"/>
      <c r="AC36389" s="25"/>
      <c r="AD36389" s="25"/>
      <c r="AE36389" s="25"/>
      <c r="AF36389" s="25"/>
      <c r="AG36389" s="25"/>
      <c r="AH36389" s="25"/>
      <c r="AI36389" s="25"/>
      <c r="AJ36389" s="25"/>
      <c r="AK36389" s="25"/>
      <c r="AL36389" s="25"/>
    </row>
    <row r="36390" customFormat="false" ht="12.75" hidden="false" customHeight="false" outlineLevel="0" collapsed="false">
      <c r="A36390" s="25"/>
      <c r="B36390" s="25"/>
      <c r="C36390" s="25"/>
      <c r="D36390" s="25"/>
      <c r="E36390" s="25"/>
      <c r="F36390" s="25"/>
      <c r="G36390" s="25"/>
      <c r="H36390" s="25"/>
      <c r="I36390" s="25"/>
      <c r="J36390" s="25"/>
      <c r="K36390" s="25"/>
      <c r="L36390" s="25"/>
      <c r="M36390" s="27"/>
      <c r="N36390" s="25"/>
      <c r="O36390" s="25"/>
      <c r="P36390" s="25"/>
      <c r="Q36390" s="25"/>
      <c r="R36390" s="25"/>
      <c r="S36390" s="25"/>
      <c r="T36390" s="25"/>
      <c r="U36390" s="25"/>
      <c r="V36390" s="25"/>
      <c r="W36390" s="25"/>
      <c r="X36390" s="25"/>
      <c r="Y36390" s="25"/>
      <c r="Z36390" s="25"/>
      <c r="AA36390" s="25"/>
      <c r="AB36390" s="25"/>
      <c r="AC36390" s="25"/>
      <c r="AD36390" s="25"/>
      <c r="AE36390" s="25"/>
      <c r="AF36390" s="25"/>
      <c r="AG36390" s="25"/>
      <c r="AH36390" s="25"/>
      <c r="AI36390" s="25"/>
      <c r="AJ36390" s="25"/>
      <c r="AK36390" s="25"/>
      <c r="AL36390" s="25"/>
    </row>
    <row r="36391" customFormat="false" ht="12.75" hidden="false" customHeight="false" outlineLevel="0" collapsed="false">
      <c r="A36391" s="25"/>
      <c r="B36391" s="25"/>
      <c r="C36391" s="25"/>
      <c r="D36391" s="25"/>
      <c r="E36391" s="25"/>
      <c r="F36391" s="25"/>
      <c r="G36391" s="25"/>
      <c r="H36391" s="25"/>
      <c r="I36391" s="25"/>
      <c r="J36391" s="25"/>
      <c r="K36391" s="25"/>
      <c r="L36391" s="25"/>
      <c r="M36391" s="27"/>
      <c r="N36391" s="25"/>
      <c r="O36391" s="25"/>
      <c r="P36391" s="25"/>
      <c r="Q36391" s="25"/>
      <c r="R36391" s="25"/>
      <c r="S36391" s="25"/>
      <c r="T36391" s="25"/>
      <c r="U36391" s="25"/>
      <c r="V36391" s="25"/>
      <c r="W36391" s="25"/>
      <c r="X36391" s="25"/>
      <c r="Y36391" s="25"/>
      <c r="Z36391" s="25"/>
      <c r="AA36391" s="25"/>
      <c r="AB36391" s="25"/>
      <c r="AC36391" s="25"/>
      <c r="AD36391" s="25"/>
      <c r="AE36391" s="25"/>
      <c r="AF36391" s="25"/>
      <c r="AG36391" s="25"/>
      <c r="AH36391" s="25"/>
      <c r="AI36391" s="25"/>
      <c r="AJ36391" s="25"/>
      <c r="AK36391" s="25"/>
      <c r="AL36391" s="25"/>
    </row>
    <row r="36392" customFormat="false" ht="12.75" hidden="false" customHeight="false" outlineLevel="0" collapsed="false">
      <c r="A36392" s="25"/>
      <c r="B36392" s="25"/>
      <c r="C36392" s="25"/>
      <c r="D36392" s="25"/>
      <c r="E36392" s="25"/>
      <c r="F36392" s="25"/>
      <c r="G36392" s="25"/>
      <c r="H36392" s="25"/>
      <c r="I36392" s="25"/>
      <c r="J36392" s="25"/>
      <c r="K36392" s="25"/>
      <c r="L36392" s="25"/>
      <c r="M36392" s="27"/>
      <c r="N36392" s="25"/>
      <c r="O36392" s="25"/>
      <c r="P36392" s="25"/>
      <c r="Q36392" s="25"/>
      <c r="R36392" s="25"/>
      <c r="S36392" s="25"/>
      <c r="T36392" s="25"/>
      <c r="U36392" s="25"/>
      <c r="V36392" s="25"/>
      <c r="W36392" s="25"/>
      <c r="X36392" s="25"/>
      <c r="Y36392" s="25"/>
      <c r="Z36392" s="25"/>
      <c r="AA36392" s="25"/>
      <c r="AB36392" s="25"/>
      <c r="AC36392" s="25"/>
      <c r="AD36392" s="25"/>
      <c r="AE36392" s="25"/>
      <c r="AF36392" s="25"/>
      <c r="AG36392" s="25"/>
      <c r="AH36392" s="25"/>
      <c r="AI36392" s="25"/>
      <c r="AJ36392" s="25"/>
      <c r="AK36392" s="25"/>
      <c r="AL36392" s="25"/>
    </row>
    <row r="36393" customFormat="false" ht="12.75" hidden="false" customHeight="false" outlineLevel="0" collapsed="false">
      <c r="A36393" s="25"/>
      <c r="B36393" s="25"/>
      <c r="C36393" s="25"/>
      <c r="D36393" s="25"/>
      <c r="E36393" s="25"/>
      <c r="F36393" s="25"/>
      <c r="G36393" s="25"/>
      <c r="H36393" s="25"/>
      <c r="I36393" s="25"/>
      <c r="J36393" s="25"/>
      <c r="K36393" s="25"/>
      <c r="L36393" s="25"/>
      <c r="M36393" s="27"/>
      <c r="N36393" s="25"/>
      <c r="O36393" s="25"/>
      <c r="P36393" s="25"/>
      <c r="Q36393" s="25"/>
      <c r="R36393" s="25"/>
      <c r="S36393" s="25"/>
      <c r="T36393" s="25"/>
      <c r="U36393" s="25"/>
      <c r="V36393" s="25"/>
      <c r="W36393" s="25"/>
      <c r="X36393" s="25"/>
      <c r="Y36393" s="25"/>
      <c r="Z36393" s="25"/>
      <c r="AA36393" s="25"/>
      <c r="AB36393" s="25"/>
      <c r="AC36393" s="25"/>
      <c r="AD36393" s="25"/>
      <c r="AE36393" s="25"/>
      <c r="AF36393" s="25"/>
      <c r="AG36393" s="25"/>
      <c r="AH36393" s="25"/>
      <c r="AI36393" s="25"/>
      <c r="AJ36393" s="25"/>
      <c r="AK36393" s="25"/>
      <c r="AL36393" s="25"/>
    </row>
    <row r="36394" customFormat="false" ht="12.75" hidden="false" customHeight="false" outlineLevel="0" collapsed="false">
      <c r="A36394" s="25"/>
      <c r="B36394" s="25"/>
      <c r="C36394" s="25"/>
      <c r="D36394" s="25"/>
      <c r="E36394" s="25"/>
      <c r="F36394" s="25"/>
      <c r="G36394" s="25"/>
      <c r="H36394" s="25"/>
      <c r="I36394" s="25"/>
      <c r="J36394" s="25"/>
      <c r="K36394" s="25"/>
      <c r="L36394" s="25"/>
      <c r="M36394" s="27"/>
      <c r="N36394" s="25"/>
      <c r="O36394" s="25"/>
      <c r="P36394" s="25"/>
      <c r="Q36394" s="25"/>
      <c r="R36394" s="25"/>
      <c r="S36394" s="25"/>
      <c r="T36394" s="25"/>
      <c r="U36394" s="25"/>
      <c r="V36394" s="25"/>
      <c r="W36394" s="25"/>
      <c r="X36394" s="25"/>
      <c r="Y36394" s="25"/>
      <c r="Z36394" s="25"/>
      <c r="AA36394" s="25"/>
      <c r="AB36394" s="25"/>
      <c r="AC36394" s="25"/>
      <c r="AD36394" s="25"/>
      <c r="AE36394" s="25"/>
      <c r="AF36394" s="25"/>
      <c r="AG36394" s="25"/>
      <c r="AH36394" s="25"/>
      <c r="AI36394" s="25"/>
      <c r="AJ36394" s="25"/>
      <c r="AK36394" s="25"/>
      <c r="AL36394" s="25"/>
    </row>
    <row r="36395" customFormat="false" ht="12.75" hidden="false" customHeight="false" outlineLevel="0" collapsed="false">
      <c r="A36395" s="25"/>
      <c r="B36395" s="25"/>
      <c r="C36395" s="25"/>
      <c r="D36395" s="25"/>
      <c r="E36395" s="25"/>
      <c r="F36395" s="25"/>
      <c r="G36395" s="25"/>
      <c r="H36395" s="25"/>
      <c r="I36395" s="25"/>
      <c r="J36395" s="25"/>
      <c r="K36395" s="25"/>
      <c r="L36395" s="25"/>
      <c r="M36395" s="27"/>
      <c r="N36395" s="25"/>
      <c r="O36395" s="25"/>
      <c r="P36395" s="25"/>
      <c r="Q36395" s="25"/>
      <c r="R36395" s="25"/>
      <c r="S36395" s="25"/>
      <c r="T36395" s="25"/>
      <c r="U36395" s="25"/>
      <c r="V36395" s="25"/>
      <c r="W36395" s="25"/>
      <c r="X36395" s="25"/>
      <c r="Y36395" s="25"/>
      <c r="Z36395" s="25"/>
      <c r="AA36395" s="25"/>
      <c r="AB36395" s="25"/>
      <c r="AC36395" s="25"/>
      <c r="AD36395" s="25"/>
      <c r="AE36395" s="25"/>
      <c r="AF36395" s="25"/>
      <c r="AG36395" s="25"/>
      <c r="AH36395" s="25"/>
      <c r="AI36395" s="25"/>
      <c r="AJ36395" s="25"/>
      <c r="AK36395" s="25"/>
      <c r="AL36395" s="25"/>
    </row>
    <row r="36396" customFormat="false" ht="12.75" hidden="false" customHeight="false" outlineLevel="0" collapsed="false">
      <c r="A36396" s="25"/>
      <c r="B36396" s="25"/>
      <c r="C36396" s="25"/>
      <c r="D36396" s="25"/>
      <c r="E36396" s="25"/>
      <c r="F36396" s="25"/>
      <c r="G36396" s="25"/>
      <c r="H36396" s="25"/>
      <c r="I36396" s="25"/>
      <c r="J36396" s="25"/>
      <c r="K36396" s="25"/>
      <c r="L36396" s="25"/>
      <c r="M36396" s="27"/>
      <c r="N36396" s="25"/>
      <c r="O36396" s="25"/>
      <c r="P36396" s="25"/>
      <c r="Q36396" s="25"/>
      <c r="R36396" s="25"/>
      <c r="S36396" s="25"/>
      <c r="T36396" s="25"/>
      <c r="U36396" s="25"/>
      <c r="V36396" s="25"/>
      <c r="W36396" s="25"/>
      <c r="X36396" s="25"/>
      <c r="Y36396" s="25"/>
      <c r="Z36396" s="25"/>
      <c r="AA36396" s="25"/>
      <c r="AB36396" s="25"/>
      <c r="AC36396" s="25"/>
      <c r="AD36396" s="25"/>
      <c r="AE36396" s="25"/>
      <c r="AF36396" s="25"/>
      <c r="AG36396" s="25"/>
      <c r="AH36396" s="25"/>
      <c r="AI36396" s="25"/>
      <c r="AJ36396" s="25"/>
      <c r="AK36396" s="25"/>
      <c r="AL36396" s="25"/>
    </row>
    <row r="36397" customFormat="false" ht="12.75" hidden="false" customHeight="false" outlineLevel="0" collapsed="false">
      <c r="A36397" s="25"/>
      <c r="B36397" s="25"/>
      <c r="C36397" s="25"/>
      <c r="D36397" s="25"/>
      <c r="E36397" s="25"/>
      <c r="F36397" s="25"/>
      <c r="G36397" s="25"/>
      <c r="H36397" s="25"/>
      <c r="I36397" s="25"/>
      <c r="J36397" s="25"/>
      <c r="K36397" s="25"/>
      <c r="L36397" s="25"/>
      <c r="M36397" s="27"/>
      <c r="N36397" s="25"/>
      <c r="O36397" s="25"/>
      <c r="P36397" s="25"/>
      <c r="Q36397" s="25"/>
      <c r="R36397" s="25"/>
      <c r="S36397" s="25"/>
      <c r="T36397" s="25"/>
      <c r="U36397" s="25"/>
      <c r="V36397" s="25"/>
      <c r="W36397" s="25"/>
      <c r="X36397" s="25"/>
      <c r="Y36397" s="25"/>
      <c r="Z36397" s="25"/>
      <c r="AA36397" s="25"/>
      <c r="AB36397" s="25"/>
      <c r="AC36397" s="25"/>
      <c r="AD36397" s="25"/>
      <c r="AE36397" s="25"/>
      <c r="AF36397" s="25"/>
      <c r="AG36397" s="25"/>
      <c r="AH36397" s="25"/>
      <c r="AI36397" s="25"/>
      <c r="AJ36397" s="25"/>
      <c r="AK36397" s="25"/>
      <c r="AL36397" s="25"/>
    </row>
    <row r="36398" customFormat="false" ht="12.75" hidden="false" customHeight="false" outlineLevel="0" collapsed="false">
      <c r="A36398" s="25"/>
      <c r="B36398" s="25"/>
      <c r="C36398" s="25"/>
      <c r="D36398" s="25"/>
      <c r="E36398" s="25"/>
      <c r="F36398" s="25"/>
      <c r="G36398" s="25"/>
      <c r="H36398" s="25"/>
      <c r="I36398" s="25"/>
      <c r="J36398" s="25"/>
      <c r="K36398" s="25"/>
      <c r="L36398" s="25"/>
      <c r="M36398" s="27"/>
      <c r="N36398" s="25"/>
      <c r="O36398" s="25"/>
      <c r="P36398" s="25"/>
      <c r="Q36398" s="25"/>
      <c r="R36398" s="25"/>
      <c r="S36398" s="25"/>
      <c r="T36398" s="25"/>
      <c r="U36398" s="25"/>
      <c r="V36398" s="25"/>
      <c r="W36398" s="25"/>
      <c r="X36398" s="25"/>
      <c r="Y36398" s="25"/>
      <c r="Z36398" s="25"/>
      <c r="AA36398" s="25"/>
      <c r="AB36398" s="25"/>
      <c r="AC36398" s="25"/>
      <c r="AD36398" s="25"/>
      <c r="AE36398" s="25"/>
      <c r="AF36398" s="25"/>
      <c r="AG36398" s="25"/>
      <c r="AH36398" s="25"/>
      <c r="AI36398" s="25"/>
      <c r="AJ36398" s="25"/>
      <c r="AK36398" s="25"/>
      <c r="AL36398" s="25"/>
    </row>
    <row r="36399" customFormat="false" ht="12.75" hidden="false" customHeight="false" outlineLevel="0" collapsed="false">
      <c r="A36399" s="25"/>
      <c r="B36399" s="25"/>
      <c r="C36399" s="25"/>
      <c r="D36399" s="25"/>
      <c r="E36399" s="25"/>
      <c r="F36399" s="25"/>
      <c r="G36399" s="25"/>
      <c r="H36399" s="25"/>
      <c r="I36399" s="25"/>
      <c r="J36399" s="25"/>
      <c r="K36399" s="25"/>
      <c r="L36399" s="25"/>
      <c r="M36399" s="27"/>
      <c r="N36399" s="25"/>
      <c r="O36399" s="25"/>
      <c r="P36399" s="25"/>
      <c r="Q36399" s="25"/>
      <c r="R36399" s="25"/>
      <c r="S36399" s="25"/>
      <c r="T36399" s="25"/>
      <c r="U36399" s="25"/>
      <c r="V36399" s="25"/>
      <c r="W36399" s="25"/>
      <c r="X36399" s="25"/>
      <c r="Y36399" s="25"/>
      <c r="Z36399" s="25"/>
      <c r="AA36399" s="25"/>
      <c r="AB36399" s="25"/>
      <c r="AC36399" s="25"/>
      <c r="AD36399" s="25"/>
      <c r="AE36399" s="25"/>
      <c r="AF36399" s="25"/>
      <c r="AG36399" s="25"/>
      <c r="AH36399" s="25"/>
      <c r="AI36399" s="25"/>
      <c r="AJ36399" s="25"/>
      <c r="AK36399" s="25"/>
      <c r="AL36399" s="25"/>
    </row>
    <row r="36400" customFormat="false" ht="12.75" hidden="false" customHeight="false" outlineLevel="0" collapsed="false">
      <c r="A36400" s="25"/>
      <c r="B36400" s="25"/>
      <c r="C36400" s="25"/>
      <c r="D36400" s="25"/>
      <c r="E36400" s="25"/>
      <c r="F36400" s="25"/>
      <c r="G36400" s="25"/>
      <c r="H36400" s="25"/>
      <c r="I36400" s="25"/>
      <c r="J36400" s="25"/>
      <c r="K36400" s="25"/>
      <c r="L36400" s="25"/>
      <c r="M36400" s="27"/>
      <c r="N36400" s="25"/>
      <c r="O36400" s="25"/>
      <c r="P36400" s="25"/>
      <c r="Q36400" s="25"/>
      <c r="R36400" s="25"/>
      <c r="S36400" s="25"/>
      <c r="T36400" s="25"/>
      <c r="U36400" s="25"/>
      <c r="V36400" s="25"/>
      <c r="W36400" s="25"/>
      <c r="X36400" s="25"/>
      <c r="Y36400" s="25"/>
      <c r="Z36400" s="25"/>
      <c r="AA36400" s="25"/>
      <c r="AB36400" s="25"/>
      <c r="AC36400" s="25"/>
      <c r="AD36400" s="25"/>
      <c r="AE36400" s="25"/>
      <c r="AF36400" s="25"/>
      <c r="AG36400" s="25"/>
      <c r="AH36400" s="25"/>
      <c r="AI36400" s="25"/>
      <c r="AJ36400" s="25"/>
      <c r="AK36400" s="25"/>
      <c r="AL36400" s="25"/>
    </row>
    <row r="36401" customFormat="false" ht="12.75" hidden="false" customHeight="false" outlineLevel="0" collapsed="false">
      <c r="A36401" s="25"/>
      <c r="B36401" s="25"/>
      <c r="C36401" s="25"/>
      <c r="D36401" s="25"/>
      <c r="E36401" s="25"/>
      <c r="F36401" s="25"/>
      <c r="G36401" s="25"/>
      <c r="H36401" s="25"/>
      <c r="I36401" s="25"/>
      <c r="J36401" s="25"/>
      <c r="K36401" s="25"/>
      <c r="L36401" s="25"/>
      <c r="M36401" s="27"/>
      <c r="N36401" s="25"/>
      <c r="O36401" s="25"/>
      <c r="P36401" s="25"/>
      <c r="Q36401" s="25"/>
      <c r="R36401" s="25"/>
      <c r="S36401" s="25"/>
      <c r="T36401" s="25"/>
      <c r="U36401" s="25"/>
      <c r="V36401" s="25"/>
      <c r="W36401" s="25"/>
      <c r="X36401" s="25"/>
      <c r="Y36401" s="25"/>
      <c r="Z36401" s="25"/>
      <c r="AA36401" s="25"/>
      <c r="AB36401" s="25"/>
      <c r="AC36401" s="25"/>
      <c r="AD36401" s="25"/>
      <c r="AE36401" s="25"/>
      <c r="AF36401" s="25"/>
      <c r="AG36401" s="25"/>
      <c r="AH36401" s="25"/>
      <c r="AI36401" s="25"/>
      <c r="AJ36401" s="25"/>
      <c r="AK36401" s="25"/>
      <c r="AL36401" s="25"/>
    </row>
    <row r="36402" customFormat="false" ht="12.75" hidden="false" customHeight="false" outlineLevel="0" collapsed="false">
      <c r="A36402" s="25"/>
      <c r="B36402" s="25"/>
      <c r="C36402" s="25"/>
      <c r="D36402" s="25"/>
      <c r="E36402" s="25"/>
      <c r="F36402" s="25"/>
      <c r="G36402" s="25"/>
      <c r="H36402" s="25"/>
      <c r="I36402" s="25"/>
      <c r="J36402" s="25"/>
      <c r="K36402" s="25"/>
      <c r="L36402" s="25"/>
      <c r="M36402" s="27"/>
      <c r="N36402" s="25"/>
      <c r="O36402" s="25"/>
      <c r="P36402" s="25"/>
      <c r="Q36402" s="25"/>
      <c r="R36402" s="25"/>
      <c r="S36402" s="25"/>
      <c r="T36402" s="25"/>
      <c r="U36402" s="25"/>
      <c r="V36402" s="25"/>
      <c r="W36402" s="25"/>
      <c r="X36402" s="25"/>
      <c r="Y36402" s="25"/>
      <c r="Z36402" s="25"/>
      <c r="AA36402" s="25"/>
      <c r="AB36402" s="25"/>
      <c r="AC36402" s="25"/>
      <c r="AD36402" s="25"/>
      <c r="AE36402" s="25"/>
      <c r="AF36402" s="25"/>
      <c r="AG36402" s="25"/>
      <c r="AH36402" s="25"/>
      <c r="AI36402" s="25"/>
      <c r="AJ36402" s="25"/>
      <c r="AK36402" s="25"/>
      <c r="AL36402" s="25"/>
    </row>
    <row r="36403" customFormat="false" ht="12.75" hidden="false" customHeight="false" outlineLevel="0" collapsed="false">
      <c r="A36403" s="25"/>
      <c r="B36403" s="25"/>
      <c r="C36403" s="25"/>
      <c r="D36403" s="25"/>
      <c r="E36403" s="25"/>
      <c r="F36403" s="25"/>
      <c r="G36403" s="25"/>
      <c r="H36403" s="25"/>
      <c r="I36403" s="25"/>
      <c r="J36403" s="25"/>
      <c r="K36403" s="25"/>
      <c r="L36403" s="25"/>
      <c r="M36403" s="27"/>
      <c r="N36403" s="25"/>
      <c r="O36403" s="25"/>
      <c r="P36403" s="25"/>
      <c r="Q36403" s="25"/>
      <c r="R36403" s="25"/>
      <c r="S36403" s="25"/>
      <c r="T36403" s="25"/>
      <c r="U36403" s="25"/>
      <c r="V36403" s="25"/>
      <c r="W36403" s="25"/>
      <c r="X36403" s="25"/>
      <c r="Y36403" s="25"/>
      <c r="Z36403" s="25"/>
      <c r="AA36403" s="25"/>
      <c r="AB36403" s="25"/>
      <c r="AC36403" s="25"/>
      <c r="AD36403" s="25"/>
      <c r="AE36403" s="25"/>
      <c r="AF36403" s="25"/>
      <c r="AG36403" s="25"/>
      <c r="AH36403" s="25"/>
      <c r="AI36403" s="25"/>
      <c r="AJ36403" s="25"/>
      <c r="AK36403" s="25"/>
      <c r="AL36403" s="25"/>
    </row>
    <row r="36404" customFormat="false" ht="12.75" hidden="false" customHeight="false" outlineLevel="0" collapsed="false">
      <c r="A36404" s="25"/>
      <c r="B36404" s="25"/>
      <c r="C36404" s="25"/>
      <c r="D36404" s="25"/>
      <c r="E36404" s="25"/>
      <c r="F36404" s="25"/>
      <c r="G36404" s="25"/>
      <c r="H36404" s="25"/>
      <c r="I36404" s="25"/>
      <c r="J36404" s="25"/>
      <c r="K36404" s="25"/>
      <c r="L36404" s="25"/>
      <c r="M36404" s="27"/>
      <c r="N36404" s="25"/>
      <c r="O36404" s="25"/>
      <c r="P36404" s="25"/>
      <c r="Q36404" s="25"/>
      <c r="R36404" s="25"/>
      <c r="S36404" s="25"/>
      <c r="T36404" s="25"/>
      <c r="U36404" s="25"/>
      <c r="V36404" s="25"/>
      <c r="W36404" s="25"/>
      <c r="X36404" s="25"/>
      <c r="Y36404" s="25"/>
      <c r="Z36404" s="25"/>
      <c r="AA36404" s="25"/>
      <c r="AB36404" s="25"/>
      <c r="AC36404" s="25"/>
      <c r="AD36404" s="25"/>
      <c r="AE36404" s="25"/>
      <c r="AF36404" s="25"/>
      <c r="AG36404" s="25"/>
      <c r="AH36404" s="25"/>
      <c r="AI36404" s="25"/>
      <c r="AJ36404" s="25"/>
      <c r="AK36404" s="25"/>
      <c r="AL36404" s="25"/>
    </row>
    <row r="36405" customFormat="false" ht="12.75" hidden="false" customHeight="false" outlineLevel="0" collapsed="false">
      <c r="A36405" s="25"/>
      <c r="B36405" s="25"/>
      <c r="C36405" s="25"/>
      <c r="D36405" s="25"/>
      <c r="E36405" s="25"/>
      <c r="F36405" s="25"/>
      <c r="G36405" s="25"/>
      <c r="H36405" s="25"/>
      <c r="I36405" s="25"/>
      <c r="J36405" s="25"/>
      <c r="K36405" s="25"/>
      <c r="L36405" s="25"/>
      <c r="M36405" s="27"/>
      <c r="N36405" s="25"/>
      <c r="O36405" s="25"/>
      <c r="P36405" s="25"/>
      <c r="Q36405" s="25"/>
      <c r="R36405" s="25"/>
      <c r="S36405" s="25"/>
      <c r="T36405" s="25"/>
      <c r="U36405" s="25"/>
      <c r="V36405" s="25"/>
      <c r="W36405" s="25"/>
      <c r="X36405" s="25"/>
      <c r="Y36405" s="25"/>
      <c r="Z36405" s="25"/>
      <c r="AA36405" s="25"/>
      <c r="AB36405" s="25"/>
      <c r="AC36405" s="25"/>
      <c r="AD36405" s="25"/>
      <c r="AE36405" s="25"/>
      <c r="AF36405" s="25"/>
      <c r="AG36405" s="25"/>
      <c r="AH36405" s="25"/>
      <c r="AI36405" s="25"/>
      <c r="AJ36405" s="25"/>
      <c r="AK36405" s="25"/>
      <c r="AL36405" s="25"/>
    </row>
    <row r="36406" customFormat="false" ht="12.75" hidden="false" customHeight="false" outlineLevel="0" collapsed="false">
      <c r="A36406" s="25"/>
      <c r="B36406" s="25"/>
      <c r="C36406" s="25"/>
      <c r="D36406" s="25"/>
      <c r="E36406" s="25"/>
      <c r="F36406" s="25"/>
      <c r="G36406" s="25"/>
      <c r="H36406" s="25"/>
      <c r="I36406" s="25"/>
      <c r="J36406" s="25"/>
      <c r="K36406" s="25"/>
      <c r="L36406" s="25"/>
      <c r="M36406" s="27"/>
      <c r="N36406" s="25"/>
      <c r="O36406" s="25"/>
      <c r="P36406" s="25"/>
      <c r="Q36406" s="25"/>
      <c r="R36406" s="25"/>
      <c r="S36406" s="25"/>
      <c r="T36406" s="25"/>
      <c r="U36406" s="25"/>
      <c r="V36406" s="25"/>
      <c r="W36406" s="25"/>
      <c r="X36406" s="25"/>
      <c r="Y36406" s="25"/>
      <c r="Z36406" s="25"/>
      <c r="AA36406" s="25"/>
      <c r="AB36406" s="25"/>
      <c r="AC36406" s="25"/>
      <c r="AD36406" s="25"/>
      <c r="AE36406" s="25"/>
      <c r="AF36406" s="25"/>
      <c r="AG36406" s="25"/>
      <c r="AH36406" s="25"/>
      <c r="AI36406" s="25"/>
      <c r="AJ36406" s="25"/>
      <c r="AK36406" s="25"/>
      <c r="AL36406" s="25"/>
    </row>
    <row r="36407" customFormat="false" ht="12.75" hidden="false" customHeight="false" outlineLevel="0" collapsed="false">
      <c r="A36407" s="25"/>
      <c r="B36407" s="25"/>
      <c r="C36407" s="25"/>
      <c r="D36407" s="25"/>
      <c r="E36407" s="25"/>
      <c r="F36407" s="25"/>
      <c r="G36407" s="25"/>
      <c r="H36407" s="25"/>
      <c r="I36407" s="25"/>
      <c r="J36407" s="25"/>
      <c r="K36407" s="25"/>
      <c r="L36407" s="25"/>
      <c r="M36407" s="27"/>
      <c r="N36407" s="25"/>
      <c r="O36407" s="25"/>
      <c r="P36407" s="25"/>
      <c r="Q36407" s="25"/>
      <c r="R36407" s="25"/>
      <c r="S36407" s="25"/>
      <c r="T36407" s="25"/>
      <c r="U36407" s="25"/>
      <c r="V36407" s="25"/>
      <c r="W36407" s="25"/>
      <c r="X36407" s="25"/>
      <c r="Y36407" s="25"/>
      <c r="Z36407" s="25"/>
      <c r="AA36407" s="25"/>
      <c r="AB36407" s="25"/>
      <c r="AC36407" s="25"/>
      <c r="AD36407" s="25"/>
      <c r="AE36407" s="25"/>
      <c r="AF36407" s="25"/>
      <c r="AG36407" s="25"/>
      <c r="AH36407" s="25"/>
      <c r="AI36407" s="25"/>
      <c r="AJ36407" s="25"/>
      <c r="AK36407" s="25"/>
      <c r="AL36407" s="25"/>
    </row>
    <row r="36408" customFormat="false" ht="12.75" hidden="false" customHeight="false" outlineLevel="0" collapsed="false">
      <c r="A36408" s="25"/>
      <c r="B36408" s="25"/>
      <c r="C36408" s="25"/>
      <c r="D36408" s="25"/>
      <c r="E36408" s="25"/>
      <c r="F36408" s="25"/>
      <c r="G36408" s="25"/>
      <c r="H36408" s="25"/>
      <c r="I36408" s="25"/>
      <c r="J36408" s="25"/>
      <c r="K36408" s="25"/>
      <c r="L36408" s="25"/>
      <c r="M36408" s="27"/>
      <c r="N36408" s="25"/>
      <c r="O36408" s="25"/>
      <c r="P36408" s="25"/>
      <c r="Q36408" s="25"/>
      <c r="R36408" s="25"/>
      <c r="S36408" s="25"/>
      <c r="T36408" s="25"/>
      <c r="U36408" s="25"/>
      <c r="V36408" s="25"/>
      <c r="W36408" s="25"/>
      <c r="X36408" s="25"/>
      <c r="Y36408" s="25"/>
      <c r="Z36408" s="25"/>
      <c r="AA36408" s="25"/>
      <c r="AB36408" s="25"/>
      <c r="AC36408" s="25"/>
      <c r="AD36408" s="25"/>
      <c r="AE36408" s="25"/>
      <c r="AF36408" s="25"/>
      <c r="AG36408" s="25"/>
      <c r="AH36408" s="25"/>
      <c r="AI36408" s="25"/>
      <c r="AJ36408" s="25"/>
      <c r="AK36408" s="25"/>
      <c r="AL36408" s="25"/>
    </row>
    <row r="36409" customFormat="false" ht="12.75" hidden="false" customHeight="false" outlineLevel="0" collapsed="false">
      <c r="A36409" s="25"/>
      <c r="B36409" s="25"/>
      <c r="C36409" s="25"/>
      <c r="D36409" s="25"/>
      <c r="E36409" s="25"/>
      <c r="F36409" s="25"/>
      <c r="G36409" s="25"/>
      <c r="H36409" s="25"/>
      <c r="I36409" s="25"/>
      <c r="J36409" s="25"/>
      <c r="K36409" s="25"/>
      <c r="L36409" s="25"/>
      <c r="M36409" s="27"/>
      <c r="N36409" s="25"/>
      <c r="O36409" s="25"/>
      <c r="P36409" s="25"/>
      <c r="Q36409" s="25"/>
      <c r="R36409" s="25"/>
      <c r="S36409" s="25"/>
      <c r="T36409" s="25"/>
      <c r="U36409" s="25"/>
      <c r="V36409" s="25"/>
      <c r="W36409" s="25"/>
      <c r="X36409" s="25"/>
      <c r="Y36409" s="25"/>
      <c r="Z36409" s="25"/>
      <c r="AA36409" s="25"/>
      <c r="AB36409" s="25"/>
      <c r="AC36409" s="25"/>
      <c r="AD36409" s="25"/>
      <c r="AE36409" s="25"/>
      <c r="AF36409" s="25"/>
      <c r="AG36409" s="25"/>
      <c r="AH36409" s="25"/>
      <c r="AI36409" s="25"/>
      <c r="AJ36409" s="25"/>
      <c r="AK36409" s="25"/>
      <c r="AL36409" s="25"/>
    </row>
    <row r="36410" customFormat="false" ht="12.75" hidden="false" customHeight="false" outlineLevel="0" collapsed="false">
      <c r="A36410" s="25"/>
      <c r="B36410" s="25"/>
      <c r="C36410" s="25"/>
      <c r="D36410" s="25"/>
      <c r="E36410" s="25"/>
      <c r="F36410" s="25"/>
      <c r="G36410" s="25"/>
      <c r="H36410" s="25"/>
      <c r="I36410" s="25"/>
      <c r="J36410" s="25"/>
      <c r="K36410" s="25"/>
      <c r="L36410" s="25"/>
      <c r="M36410" s="27"/>
      <c r="N36410" s="25"/>
      <c r="O36410" s="25"/>
      <c r="P36410" s="25"/>
      <c r="Q36410" s="25"/>
      <c r="R36410" s="25"/>
      <c r="S36410" s="25"/>
      <c r="T36410" s="25"/>
      <c r="U36410" s="25"/>
      <c r="V36410" s="25"/>
      <c r="W36410" s="25"/>
      <c r="X36410" s="25"/>
      <c r="Y36410" s="25"/>
      <c r="Z36410" s="25"/>
      <c r="AA36410" s="25"/>
      <c r="AB36410" s="25"/>
      <c r="AC36410" s="25"/>
      <c r="AD36410" s="25"/>
      <c r="AE36410" s="25"/>
      <c r="AF36410" s="25"/>
      <c r="AG36410" s="25"/>
      <c r="AH36410" s="25"/>
      <c r="AI36410" s="25"/>
      <c r="AJ36410" s="25"/>
      <c r="AK36410" s="25"/>
      <c r="AL36410" s="25"/>
    </row>
    <row r="36411" customFormat="false" ht="12.75" hidden="false" customHeight="false" outlineLevel="0" collapsed="false">
      <c r="A36411" s="25"/>
      <c r="B36411" s="25"/>
      <c r="C36411" s="25"/>
      <c r="D36411" s="25"/>
      <c r="E36411" s="25"/>
      <c r="F36411" s="25"/>
      <c r="G36411" s="25"/>
      <c r="H36411" s="25"/>
      <c r="I36411" s="25"/>
      <c r="J36411" s="25"/>
      <c r="K36411" s="25"/>
      <c r="L36411" s="25"/>
      <c r="M36411" s="27"/>
      <c r="N36411" s="25"/>
      <c r="O36411" s="25"/>
      <c r="P36411" s="25"/>
      <c r="Q36411" s="25"/>
      <c r="R36411" s="25"/>
      <c r="S36411" s="25"/>
      <c r="T36411" s="25"/>
      <c r="U36411" s="25"/>
      <c r="V36411" s="25"/>
      <c r="W36411" s="25"/>
      <c r="X36411" s="25"/>
      <c r="Y36411" s="25"/>
      <c r="Z36411" s="25"/>
      <c r="AA36411" s="25"/>
      <c r="AB36411" s="25"/>
      <c r="AC36411" s="25"/>
      <c r="AD36411" s="25"/>
      <c r="AE36411" s="25"/>
      <c r="AF36411" s="25"/>
      <c r="AG36411" s="25"/>
      <c r="AH36411" s="25"/>
      <c r="AI36411" s="25"/>
      <c r="AJ36411" s="25"/>
      <c r="AK36411" s="25"/>
      <c r="AL36411" s="25"/>
    </row>
    <row r="36412" customFormat="false" ht="12.75" hidden="false" customHeight="false" outlineLevel="0" collapsed="false">
      <c r="A36412" s="25"/>
      <c r="B36412" s="25"/>
      <c r="C36412" s="25"/>
      <c r="D36412" s="25"/>
      <c r="E36412" s="25"/>
      <c r="F36412" s="25"/>
      <c r="G36412" s="25"/>
      <c r="H36412" s="25"/>
      <c r="I36412" s="25"/>
      <c r="J36412" s="25"/>
      <c r="K36412" s="25"/>
      <c r="L36412" s="25"/>
      <c r="M36412" s="27"/>
      <c r="N36412" s="25"/>
      <c r="O36412" s="25"/>
      <c r="P36412" s="25"/>
      <c r="Q36412" s="25"/>
      <c r="R36412" s="25"/>
      <c r="S36412" s="25"/>
      <c r="T36412" s="25"/>
      <c r="U36412" s="25"/>
      <c r="V36412" s="25"/>
      <c r="W36412" s="25"/>
      <c r="X36412" s="25"/>
      <c r="Y36412" s="25"/>
      <c r="Z36412" s="25"/>
      <c r="AA36412" s="25"/>
      <c r="AB36412" s="25"/>
      <c r="AC36412" s="25"/>
      <c r="AD36412" s="25"/>
      <c r="AE36412" s="25"/>
      <c r="AF36412" s="25"/>
      <c r="AG36412" s="25"/>
      <c r="AH36412" s="25"/>
      <c r="AI36412" s="25"/>
      <c r="AJ36412" s="25"/>
      <c r="AK36412" s="25"/>
      <c r="AL36412" s="25"/>
    </row>
    <row r="36413" customFormat="false" ht="12.75" hidden="false" customHeight="false" outlineLevel="0" collapsed="false">
      <c r="A36413" s="25"/>
      <c r="B36413" s="25"/>
      <c r="C36413" s="25"/>
      <c r="D36413" s="25"/>
      <c r="E36413" s="25"/>
      <c r="F36413" s="25"/>
      <c r="G36413" s="25"/>
      <c r="H36413" s="25"/>
      <c r="I36413" s="25"/>
      <c r="J36413" s="25"/>
      <c r="K36413" s="25"/>
      <c r="L36413" s="25"/>
      <c r="M36413" s="27"/>
      <c r="N36413" s="25"/>
      <c r="O36413" s="25"/>
      <c r="P36413" s="25"/>
      <c r="Q36413" s="25"/>
      <c r="R36413" s="25"/>
      <c r="S36413" s="25"/>
      <c r="T36413" s="25"/>
      <c r="U36413" s="25"/>
      <c r="V36413" s="25"/>
      <c r="W36413" s="25"/>
      <c r="X36413" s="25"/>
      <c r="Y36413" s="25"/>
      <c r="Z36413" s="25"/>
      <c r="AA36413" s="25"/>
      <c r="AB36413" s="25"/>
      <c r="AC36413" s="25"/>
      <c r="AD36413" s="25"/>
      <c r="AE36413" s="25"/>
      <c r="AF36413" s="25"/>
      <c r="AG36413" s="25"/>
      <c r="AH36413" s="25"/>
      <c r="AI36413" s="25"/>
      <c r="AJ36413" s="25"/>
      <c r="AK36413" s="25"/>
      <c r="AL36413" s="25"/>
    </row>
    <row r="36414" customFormat="false" ht="12.75" hidden="false" customHeight="false" outlineLevel="0" collapsed="false">
      <c r="A36414" s="25"/>
      <c r="B36414" s="25"/>
      <c r="C36414" s="25"/>
      <c r="D36414" s="25"/>
      <c r="E36414" s="25"/>
      <c r="F36414" s="25"/>
      <c r="G36414" s="25"/>
      <c r="H36414" s="25"/>
      <c r="I36414" s="25"/>
      <c r="J36414" s="25"/>
      <c r="K36414" s="25"/>
      <c r="L36414" s="25"/>
      <c r="M36414" s="27"/>
      <c r="N36414" s="25"/>
      <c r="O36414" s="25"/>
      <c r="P36414" s="25"/>
      <c r="Q36414" s="25"/>
      <c r="R36414" s="25"/>
      <c r="S36414" s="25"/>
      <c r="T36414" s="25"/>
      <c r="U36414" s="25"/>
      <c r="V36414" s="25"/>
      <c r="W36414" s="25"/>
      <c r="X36414" s="25"/>
      <c r="Y36414" s="25"/>
      <c r="Z36414" s="25"/>
      <c r="AA36414" s="25"/>
      <c r="AB36414" s="25"/>
      <c r="AC36414" s="25"/>
      <c r="AD36414" s="25"/>
      <c r="AE36414" s="25"/>
      <c r="AF36414" s="25"/>
      <c r="AG36414" s="25"/>
      <c r="AH36414" s="25"/>
      <c r="AI36414" s="25"/>
      <c r="AJ36414" s="25"/>
      <c r="AK36414" s="25"/>
      <c r="AL36414" s="25"/>
    </row>
    <row r="36415" customFormat="false" ht="12.75" hidden="false" customHeight="false" outlineLevel="0" collapsed="false">
      <c r="A36415" s="25"/>
      <c r="B36415" s="25"/>
      <c r="C36415" s="25"/>
      <c r="D36415" s="25"/>
      <c r="E36415" s="25"/>
      <c r="F36415" s="25"/>
      <c r="G36415" s="25"/>
      <c r="H36415" s="25"/>
      <c r="I36415" s="25"/>
      <c r="J36415" s="25"/>
      <c r="K36415" s="25"/>
      <c r="L36415" s="25"/>
      <c r="M36415" s="27"/>
      <c r="N36415" s="25"/>
      <c r="O36415" s="25"/>
      <c r="P36415" s="25"/>
      <c r="Q36415" s="25"/>
      <c r="R36415" s="25"/>
      <c r="S36415" s="25"/>
      <c r="T36415" s="25"/>
      <c r="U36415" s="25"/>
      <c r="V36415" s="25"/>
      <c r="W36415" s="25"/>
      <c r="X36415" s="25"/>
      <c r="Y36415" s="25"/>
      <c r="Z36415" s="25"/>
      <c r="AA36415" s="25"/>
      <c r="AB36415" s="25"/>
      <c r="AC36415" s="25"/>
      <c r="AD36415" s="25"/>
      <c r="AE36415" s="25"/>
      <c r="AF36415" s="25"/>
      <c r="AG36415" s="25"/>
      <c r="AH36415" s="25"/>
      <c r="AI36415" s="25"/>
      <c r="AJ36415" s="25"/>
      <c r="AK36415" s="25"/>
      <c r="AL36415" s="25"/>
    </row>
    <row r="36416" customFormat="false" ht="12.75" hidden="false" customHeight="false" outlineLevel="0" collapsed="false">
      <c r="A36416" s="25"/>
      <c r="B36416" s="25"/>
      <c r="C36416" s="25"/>
      <c r="D36416" s="25"/>
      <c r="E36416" s="25"/>
      <c r="F36416" s="25"/>
      <c r="G36416" s="25"/>
      <c r="H36416" s="25"/>
      <c r="I36416" s="25"/>
      <c r="J36416" s="25"/>
      <c r="K36416" s="25"/>
      <c r="L36416" s="25"/>
      <c r="M36416" s="27"/>
      <c r="N36416" s="25"/>
      <c r="O36416" s="25"/>
      <c r="P36416" s="25"/>
      <c r="Q36416" s="25"/>
      <c r="R36416" s="25"/>
      <c r="S36416" s="25"/>
      <c r="T36416" s="25"/>
      <c r="U36416" s="25"/>
      <c r="V36416" s="25"/>
      <c r="W36416" s="25"/>
      <c r="X36416" s="25"/>
      <c r="Y36416" s="25"/>
      <c r="Z36416" s="25"/>
      <c r="AA36416" s="25"/>
      <c r="AB36416" s="25"/>
      <c r="AC36416" s="25"/>
      <c r="AD36416" s="25"/>
      <c r="AE36416" s="25"/>
      <c r="AF36416" s="25"/>
      <c r="AG36416" s="25"/>
      <c r="AH36416" s="25"/>
      <c r="AI36416" s="25"/>
      <c r="AJ36416" s="25"/>
      <c r="AK36416" s="25"/>
      <c r="AL36416" s="25"/>
    </row>
    <row r="36417" customFormat="false" ht="12.75" hidden="false" customHeight="false" outlineLevel="0" collapsed="false">
      <c r="A36417" s="25"/>
      <c r="B36417" s="25"/>
      <c r="C36417" s="25"/>
      <c r="D36417" s="25"/>
      <c r="E36417" s="25"/>
      <c r="F36417" s="25"/>
      <c r="G36417" s="25"/>
      <c r="H36417" s="25"/>
      <c r="I36417" s="25"/>
      <c r="J36417" s="25"/>
      <c r="K36417" s="25"/>
      <c r="L36417" s="25"/>
      <c r="M36417" s="27"/>
      <c r="N36417" s="25"/>
      <c r="O36417" s="25"/>
      <c r="P36417" s="25"/>
      <c r="Q36417" s="25"/>
      <c r="R36417" s="25"/>
      <c r="S36417" s="25"/>
      <c r="T36417" s="25"/>
      <c r="U36417" s="25"/>
      <c r="V36417" s="25"/>
      <c r="W36417" s="25"/>
      <c r="X36417" s="25"/>
      <c r="Y36417" s="25"/>
      <c r="Z36417" s="25"/>
      <c r="AA36417" s="25"/>
      <c r="AB36417" s="25"/>
      <c r="AC36417" s="25"/>
      <c r="AD36417" s="25"/>
      <c r="AE36417" s="25"/>
      <c r="AF36417" s="25"/>
      <c r="AG36417" s="25"/>
      <c r="AH36417" s="25"/>
      <c r="AI36417" s="25"/>
      <c r="AJ36417" s="25"/>
      <c r="AK36417" s="25"/>
      <c r="AL36417" s="25"/>
    </row>
    <row r="36418" customFormat="false" ht="12.75" hidden="false" customHeight="false" outlineLevel="0" collapsed="false">
      <c r="A36418" s="25"/>
      <c r="B36418" s="25"/>
      <c r="C36418" s="25"/>
      <c r="D36418" s="25"/>
      <c r="E36418" s="25"/>
      <c r="F36418" s="25"/>
      <c r="G36418" s="25"/>
      <c r="H36418" s="25"/>
      <c r="I36418" s="25"/>
      <c r="J36418" s="25"/>
      <c r="K36418" s="25"/>
      <c r="L36418" s="25"/>
      <c r="M36418" s="27"/>
      <c r="N36418" s="25"/>
      <c r="O36418" s="25"/>
      <c r="P36418" s="25"/>
      <c r="Q36418" s="25"/>
      <c r="R36418" s="25"/>
      <c r="S36418" s="25"/>
      <c r="T36418" s="25"/>
      <c r="U36418" s="25"/>
      <c r="V36418" s="25"/>
      <c r="W36418" s="25"/>
      <c r="X36418" s="25"/>
      <c r="Y36418" s="25"/>
      <c r="Z36418" s="25"/>
      <c r="AA36418" s="25"/>
      <c r="AB36418" s="25"/>
      <c r="AC36418" s="25"/>
      <c r="AD36418" s="25"/>
      <c r="AE36418" s="25"/>
      <c r="AF36418" s="25"/>
      <c r="AG36418" s="25"/>
      <c r="AH36418" s="25"/>
      <c r="AI36418" s="25"/>
      <c r="AJ36418" s="25"/>
      <c r="AK36418" s="25"/>
      <c r="AL36418" s="25"/>
    </row>
    <row r="36419" customFormat="false" ht="12.75" hidden="false" customHeight="false" outlineLevel="0" collapsed="false">
      <c r="A36419" s="25"/>
      <c r="B36419" s="25"/>
      <c r="C36419" s="25"/>
      <c r="D36419" s="25"/>
      <c r="E36419" s="25"/>
      <c r="F36419" s="25"/>
      <c r="G36419" s="25"/>
      <c r="H36419" s="25"/>
      <c r="I36419" s="25"/>
      <c r="J36419" s="25"/>
      <c r="K36419" s="25"/>
      <c r="L36419" s="25"/>
      <c r="M36419" s="27"/>
      <c r="N36419" s="25"/>
      <c r="O36419" s="25"/>
      <c r="P36419" s="25"/>
      <c r="Q36419" s="25"/>
      <c r="R36419" s="25"/>
      <c r="S36419" s="25"/>
      <c r="T36419" s="25"/>
      <c r="U36419" s="25"/>
      <c r="V36419" s="25"/>
      <c r="W36419" s="25"/>
      <c r="X36419" s="25"/>
      <c r="Y36419" s="25"/>
      <c r="Z36419" s="25"/>
      <c r="AA36419" s="25"/>
      <c r="AB36419" s="25"/>
      <c r="AC36419" s="25"/>
      <c r="AD36419" s="25"/>
      <c r="AE36419" s="25"/>
      <c r="AF36419" s="25"/>
      <c r="AG36419" s="25"/>
      <c r="AH36419" s="25"/>
      <c r="AI36419" s="25"/>
      <c r="AJ36419" s="25"/>
      <c r="AK36419" s="25"/>
      <c r="AL36419" s="25"/>
    </row>
    <row r="36420" customFormat="false" ht="12.75" hidden="false" customHeight="false" outlineLevel="0" collapsed="false">
      <c r="A36420" s="25"/>
      <c r="B36420" s="25"/>
      <c r="C36420" s="25"/>
      <c r="D36420" s="25"/>
      <c r="E36420" s="25"/>
      <c r="F36420" s="25"/>
      <c r="G36420" s="25"/>
      <c r="H36420" s="25"/>
      <c r="I36420" s="25"/>
      <c r="J36420" s="25"/>
      <c r="K36420" s="25"/>
      <c r="L36420" s="25"/>
      <c r="M36420" s="27"/>
      <c r="N36420" s="25"/>
      <c r="O36420" s="25"/>
      <c r="P36420" s="25"/>
      <c r="Q36420" s="25"/>
      <c r="R36420" s="25"/>
      <c r="S36420" s="25"/>
      <c r="T36420" s="25"/>
      <c r="U36420" s="25"/>
      <c r="V36420" s="25"/>
      <c r="W36420" s="25"/>
      <c r="X36420" s="25"/>
      <c r="Y36420" s="25"/>
      <c r="Z36420" s="25"/>
      <c r="AA36420" s="25"/>
      <c r="AB36420" s="25"/>
      <c r="AC36420" s="25"/>
      <c r="AD36420" s="25"/>
      <c r="AE36420" s="25"/>
      <c r="AF36420" s="25"/>
      <c r="AG36420" s="25"/>
      <c r="AH36420" s="25"/>
      <c r="AI36420" s="25"/>
      <c r="AJ36420" s="25"/>
      <c r="AK36420" s="25"/>
      <c r="AL36420" s="25"/>
    </row>
    <row r="36421" customFormat="false" ht="12.75" hidden="false" customHeight="false" outlineLevel="0" collapsed="false">
      <c r="A36421" s="25"/>
      <c r="B36421" s="25"/>
      <c r="C36421" s="25"/>
      <c r="D36421" s="25"/>
      <c r="E36421" s="25"/>
      <c r="F36421" s="25"/>
      <c r="G36421" s="25"/>
      <c r="H36421" s="25"/>
      <c r="I36421" s="25"/>
      <c r="J36421" s="25"/>
      <c r="K36421" s="25"/>
      <c r="L36421" s="25"/>
      <c r="M36421" s="27"/>
      <c r="N36421" s="25"/>
      <c r="O36421" s="25"/>
      <c r="P36421" s="25"/>
      <c r="Q36421" s="25"/>
      <c r="R36421" s="25"/>
      <c r="S36421" s="25"/>
      <c r="T36421" s="25"/>
      <c r="U36421" s="25"/>
      <c r="V36421" s="25"/>
      <c r="W36421" s="25"/>
      <c r="X36421" s="25"/>
      <c r="Y36421" s="25"/>
      <c r="Z36421" s="25"/>
      <c r="AA36421" s="25"/>
      <c r="AB36421" s="25"/>
      <c r="AC36421" s="25"/>
      <c r="AD36421" s="25"/>
      <c r="AE36421" s="25"/>
      <c r="AF36421" s="25"/>
      <c r="AG36421" s="25"/>
      <c r="AH36421" s="25"/>
      <c r="AI36421" s="25"/>
      <c r="AJ36421" s="25"/>
      <c r="AK36421" s="25"/>
      <c r="AL36421" s="25"/>
    </row>
    <row r="36422" customFormat="false" ht="12.75" hidden="false" customHeight="false" outlineLevel="0" collapsed="false">
      <c r="A36422" s="25"/>
      <c r="B36422" s="25"/>
      <c r="C36422" s="25"/>
      <c r="D36422" s="25"/>
      <c r="E36422" s="25"/>
      <c r="F36422" s="25"/>
      <c r="G36422" s="25"/>
      <c r="H36422" s="25"/>
      <c r="I36422" s="25"/>
      <c r="J36422" s="25"/>
      <c r="K36422" s="25"/>
      <c r="L36422" s="25"/>
      <c r="M36422" s="27"/>
      <c r="N36422" s="25"/>
      <c r="O36422" s="25"/>
      <c r="P36422" s="25"/>
      <c r="Q36422" s="25"/>
      <c r="R36422" s="25"/>
      <c r="S36422" s="25"/>
      <c r="T36422" s="25"/>
      <c r="U36422" s="25"/>
      <c r="V36422" s="25"/>
      <c r="W36422" s="25"/>
      <c r="X36422" s="25"/>
      <c r="Y36422" s="25"/>
      <c r="Z36422" s="25"/>
      <c r="AA36422" s="25"/>
      <c r="AB36422" s="25"/>
      <c r="AC36422" s="25"/>
      <c r="AD36422" s="25"/>
      <c r="AE36422" s="25"/>
      <c r="AF36422" s="25"/>
      <c r="AG36422" s="25"/>
      <c r="AH36422" s="25"/>
      <c r="AI36422" s="25"/>
      <c r="AJ36422" s="25"/>
      <c r="AK36422" s="25"/>
      <c r="AL36422" s="25"/>
    </row>
    <row r="36423" customFormat="false" ht="12.75" hidden="false" customHeight="false" outlineLevel="0" collapsed="false">
      <c r="A36423" s="25"/>
      <c r="B36423" s="25"/>
      <c r="C36423" s="25"/>
      <c r="D36423" s="25"/>
      <c r="E36423" s="25"/>
      <c r="F36423" s="25"/>
      <c r="G36423" s="25"/>
      <c r="H36423" s="25"/>
      <c r="I36423" s="25"/>
      <c r="J36423" s="25"/>
      <c r="K36423" s="25"/>
      <c r="L36423" s="25"/>
      <c r="M36423" s="27"/>
      <c r="N36423" s="25"/>
      <c r="O36423" s="25"/>
      <c r="P36423" s="25"/>
      <c r="Q36423" s="25"/>
      <c r="R36423" s="25"/>
      <c r="S36423" s="25"/>
      <c r="T36423" s="25"/>
      <c r="U36423" s="25"/>
      <c r="V36423" s="25"/>
      <c r="W36423" s="25"/>
      <c r="X36423" s="25"/>
      <c r="Y36423" s="25"/>
      <c r="Z36423" s="25"/>
      <c r="AA36423" s="25"/>
      <c r="AB36423" s="25"/>
      <c r="AC36423" s="25"/>
      <c r="AD36423" s="25"/>
      <c r="AE36423" s="25"/>
      <c r="AF36423" s="25"/>
      <c r="AG36423" s="25"/>
      <c r="AH36423" s="25"/>
      <c r="AI36423" s="25"/>
      <c r="AJ36423" s="25"/>
      <c r="AK36423" s="25"/>
      <c r="AL36423" s="25"/>
    </row>
    <row r="36424" customFormat="false" ht="12.75" hidden="false" customHeight="false" outlineLevel="0" collapsed="false">
      <c r="A36424" s="25"/>
      <c r="B36424" s="25"/>
      <c r="C36424" s="25"/>
      <c r="D36424" s="25"/>
      <c r="E36424" s="25"/>
      <c r="F36424" s="25"/>
      <c r="G36424" s="25"/>
      <c r="H36424" s="25"/>
      <c r="I36424" s="25"/>
      <c r="J36424" s="25"/>
      <c r="K36424" s="25"/>
      <c r="L36424" s="25"/>
      <c r="M36424" s="27"/>
      <c r="N36424" s="25"/>
      <c r="O36424" s="25"/>
      <c r="P36424" s="25"/>
      <c r="Q36424" s="25"/>
      <c r="R36424" s="25"/>
      <c r="S36424" s="25"/>
      <c r="T36424" s="25"/>
      <c r="U36424" s="25"/>
      <c r="V36424" s="25"/>
      <c r="W36424" s="25"/>
      <c r="X36424" s="25"/>
      <c r="Y36424" s="25"/>
      <c r="Z36424" s="25"/>
      <c r="AA36424" s="25"/>
      <c r="AB36424" s="25"/>
      <c r="AC36424" s="25"/>
      <c r="AD36424" s="25"/>
      <c r="AE36424" s="25"/>
      <c r="AF36424" s="25"/>
      <c r="AG36424" s="25"/>
      <c r="AH36424" s="25"/>
      <c r="AI36424" s="25"/>
      <c r="AJ36424" s="25"/>
      <c r="AK36424" s="25"/>
      <c r="AL36424" s="25"/>
    </row>
    <row r="36425" customFormat="false" ht="12.75" hidden="false" customHeight="false" outlineLevel="0" collapsed="false">
      <c r="A36425" s="25"/>
      <c r="B36425" s="25"/>
      <c r="C36425" s="25"/>
      <c r="D36425" s="25"/>
      <c r="E36425" s="25"/>
      <c r="F36425" s="25"/>
      <c r="G36425" s="25"/>
      <c r="H36425" s="25"/>
      <c r="I36425" s="25"/>
      <c r="J36425" s="25"/>
      <c r="K36425" s="25"/>
      <c r="L36425" s="25"/>
      <c r="M36425" s="27"/>
      <c r="N36425" s="25"/>
      <c r="O36425" s="25"/>
      <c r="P36425" s="25"/>
      <c r="Q36425" s="25"/>
      <c r="R36425" s="25"/>
      <c r="S36425" s="25"/>
      <c r="T36425" s="25"/>
      <c r="U36425" s="25"/>
      <c r="V36425" s="25"/>
      <c r="W36425" s="25"/>
      <c r="X36425" s="25"/>
      <c r="Y36425" s="25"/>
      <c r="Z36425" s="25"/>
      <c r="AA36425" s="25"/>
      <c r="AB36425" s="25"/>
      <c r="AC36425" s="25"/>
      <c r="AD36425" s="25"/>
      <c r="AE36425" s="25"/>
      <c r="AF36425" s="25"/>
      <c r="AG36425" s="25"/>
      <c r="AH36425" s="25"/>
      <c r="AI36425" s="25"/>
      <c r="AJ36425" s="25"/>
      <c r="AK36425" s="25"/>
      <c r="AL36425" s="25"/>
    </row>
    <row r="36426" customFormat="false" ht="12.75" hidden="false" customHeight="false" outlineLevel="0" collapsed="false">
      <c r="A36426" s="25"/>
      <c r="B36426" s="25"/>
      <c r="C36426" s="25"/>
      <c r="D36426" s="25"/>
      <c r="E36426" s="25"/>
      <c r="F36426" s="25"/>
      <c r="G36426" s="25"/>
      <c r="H36426" s="25"/>
      <c r="I36426" s="25"/>
      <c r="J36426" s="25"/>
      <c r="K36426" s="25"/>
      <c r="L36426" s="25"/>
      <c r="M36426" s="27"/>
      <c r="N36426" s="25"/>
      <c r="O36426" s="25"/>
      <c r="P36426" s="25"/>
      <c r="Q36426" s="25"/>
      <c r="R36426" s="25"/>
      <c r="S36426" s="25"/>
      <c r="T36426" s="25"/>
      <c r="U36426" s="25"/>
      <c r="V36426" s="25"/>
      <c r="W36426" s="25"/>
      <c r="X36426" s="25"/>
      <c r="Y36426" s="25"/>
      <c r="Z36426" s="25"/>
      <c r="AA36426" s="25"/>
      <c r="AB36426" s="25"/>
      <c r="AC36426" s="25"/>
      <c r="AD36426" s="25"/>
      <c r="AE36426" s="25"/>
      <c r="AF36426" s="25"/>
      <c r="AG36426" s="25"/>
      <c r="AH36426" s="25"/>
      <c r="AI36426" s="25"/>
      <c r="AJ36426" s="25"/>
      <c r="AK36426" s="25"/>
      <c r="AL36426" s="25"/>
    </row>
    <row r="36427" customFormat="false" ht="12.75" hidden="false" customHeight="false" outlineLevel="0" collapsed="false">
      <c r="A36427" s="25"/>
      <c r="B36427" s="25"/>
      <c r="C36427" s="25"/>
      <c r="D36427" s="25"/>
      <c r="E36427" s="25"/>
      <c r="F36427" s="25"/>
      <c r="G36427" s="25"/>
      <c r="H36427" s="25"/>
      <c r="I36427" s="25"/>
      <c r="J36427" s="25"/>
      <c r="K36427" s="25"/>
      <c r="L36427" s="25"/>
      <c r="M36427" s="27"/>
      <c r="N36427" s="25"/>
      <c r="O36427" s="25"/>
      <c r="P36427" s="25"/>
      <c r="Q36427" s="25"/>
      <c r="R36427" s="25"/>
      <c r="S36427" s="25"/>
      <c r="T36427" s="25"/>
      <c r="U36427" s="25"/>
      <c r="V36427" s="25"/>
      <c r="W36427" s="25"/>
      <c r="X36427" s="25"/>
      <c r="Y36427" s="25"/>
      <c r="Z36427" s="25"/>
      <c r="AA36427" s="25"/>
      <c r="AB36427" s="25"/>
      <c r="AC36427" s="25"/>
      <c r="AD36427" s="25"/>
      <c r="AE36427" s="25"/>
      <c r="AF36427" s="25"/>
      <c r="AG36427" s="25"/>
      <c r="AH36427" s="25"/>
      <c r="AI36427" s="25"/>
      <c r="AJ36427" s="25"/>
      <c r="AK36427" s="25"/>
      <c r="AL36427" s="25"/>
    </row>
    <row r="36428" customFormat="false" ht="12.75" hidden="false" customHeight="false" outlineLevel="0" collapsed="false">
      <c r="A36428" s="25"/>
      <c r="B36428" s="25"/>
      <c r="C36428" s="25"/>
      <c r="D36428" s="25"/>
      <c r="E36428" s="25"/>
      <c r="F36428" s="25"/>
      <c r="G36428" s="25"/>
      <c r="H36428" s="25"/>
      <c r="I36428" s="25"/>
      <c r="J36428" s="25"/>
      <c r="K36428" s="25"/>
      <c r="L36428" s="25"/>
      <c r="M36428" s="27"/>
      <c r="N36428" s="25"/>
      <c r="O36428" s="25"/>
      <c r="P36428" s="25"/>
      <c r="Q36428" s="25"/>
      <c r="R36428" s="25"/>
      <c r="S36428" s="25"/>
      <c r="T36428" s="25"/>
      <c r="U36428" s="25"/>
      <c r="V36428" s="25"/>
      <c r="W36428" s="25"/>
      <c r="X36428" s="25"/>
      <c r="Y36428" s="25"/>
      <c r="Z36428" s="25"/>
      <c r="AA36428" s="25"/>
      <c r="AB36428" s="25"/>
      <c r="AC36428" s="25"/>
      <c r="AD36428" s="25"/>
      <c r="AE36428" s="25"/>
      <c r="AF36428" s="25"/>
      <c r="AG36428" s="25"/>
      <c r="AH36428" s="25"/>
      <c r="AI36428" s="25"/>
      <c r="AJ36428" s="25"/>
      <c r="AK36428" s="25"/>
      <c r="AL36428" s="25"/>
    </row>
    <row r="36429" customFormat="false" ht="12.75" hidden="false" customHeight="false" outlineLevel="0" collapsed="false">
      <c r="A36429" s="25"/>
      <c r="B36429" s="25"/>
      <c r="C36429" s="25"/>
      <c r="D36429" s="25"/>
      <c r="E36429" s="25"/>
      <c r="F36429" s="25"/>
      <c r="G36429" s="25"/>
      <c r="H36429" s="25"/>
      <c r="I36429" s="25"/>
      <c r="J36429" s="25"/>
      <c r="K36429" s="25"/>
      <c r="L36429" s="25"/>
      <c r="M36429" s="27"/>
      <c r="N36429" s="25"/>
      <c r="O36429" s="25"/>
      <c r="P36429" s="25"/>
      <c r="Q36429" s="25"/>
      <c r="R36429" s="25"/>
      <c r="S36429" s="25"/>
      <c r="T36429" s="25"/>
      <c r="U36429" s="25"/>
      <c r="V36429" s="25"/>
      <c r="W36429" s="25"/>
      <c r="X36429" s="25"/>
      <c r="Y36429" s="25"/>
      <c r="Z36429" s="25"/>
      <c r="AA36429" s="25"/>
      <c r="AB36429" s="25"/>
      <c r="AC36429" s="25"/>
      <c r="AD36429" s="25"/>
      <c r="AE36429" s="25"/>
      <c r="AF36429" s="25"/>
      <c r="AG36429" s="25"/>
      <c r="AH36429" s="25"/>
      <c r="AI36429" s="25"/>
      <c r="AJ36429" s="25"/>
      <c r="AK36429" s="25"/>
      <c r="AL36429" s="25"/>
    </row>
    <row r="36430" customFormat="false" ht="12.75" hidden="false" customHeight="false" outlineLevel="0" collapsed="false">
      <c r="A36430" s="25"/>
      <c r="B36430" s="25"/>
      <c r="C36430" s="25"/>
      <c r="D36430" s="25"/>
      <c r="E36430" s="25"/>
      <c r="F36430" s="25"/>
      <c r="G36430" s="25"/>
      <c r="H36430" s="25"/>
      <c r="I36430" s="25"/>
      <c r="J36430" s="25"/>
      <c r="K36430" s="25"/>
      <c r="L36430" s="25"/>
      <c r="M36430" s="27"/>
      <c r="N36430" s="25"/>
      <c r="O36430" s="25"/>
      <c r="P36430" s="25"/>
      <c r="Q36430" s="25"/>
      <c r="R36430" s="25"/>
      <c r="S36430" s="25"/>
      <c r="T36430" s="25"/>
      <c r="U36430" s="25"/>
      <c r="V36430" s="25"/>
      <c r="W36430" s="25"/>
      <c r="X36430" s="25"/>
      <c r="Y36430" s="25"/>
      <c r="Z36430" s="25"/>
      <c r="AA36430" s="25"/>
      <c r="AB36430" s="25"/>
      <c r="AC36430" s="25"/>
      <c r="AD36430" s="25"/>
      <c r="AE36430" s="25"/>
      <c r="AF36430" s="25"/>
      <c r="AG36430" s="25"/>
      <c r="AH36430" s="25"/>
      <c r="AI36430" s="25"/>
      <c r="AJ36430" s="25"/>
      <c r="AK36430" s="25"/>
      <c r="AL36430" s="25"/>
    </row>
    <row r="36431" customFormat="false" ht="12.75" hidden="false" customHeight="false" outlineLevel="0" collapsed="false">
      <c r="A36431" s="25"/>
      <c r="B36431" s="25"/>
      <c r="C36431" s="25"/>
      <c r="D36431" s="25"/>
      <c r="E36431" s="25"/>
      <c r="F36431" s="25"/>
      <c r="G36431" s="25"/>
      <c r="H36431" s="25"/>
      <c r="I36431" s="25"/>
      <c r="J36431" s="25"/>
      <c r="K36431" s="25"/>
      <c r="L36431" s="25"/>
      <c r="M36431" s="27"/>
      <c r="N36431" s="25"/>
      <c r="O36431" s="25"/>
      <c r="P36431" s="25"/>
      <c r="Q36431" s="25"/>
      <c r="R36431" s="25"/>
      <c r="S36431" s="25"/>
      <c r="T36431" s="25"/>
      <c r="U36431" s="25"/>
      <c r="V36431" s="25"/>
      <c r="W36431" s="25"/>
      <c r="X36431" s="25"/>
      <c r="Y36431" s="25"/>
      <c r="Z36431" s="25"/>
      <c r="AA36431" s="25"/>
      <c r="AB36431" s="25"/>
      <c r="AC36431" s="25"/>
      <c r="AD36431" s="25"/>
      <c r="AE36431" s="25"/>
      <c r="AF36431" s="25"/>
      <c r="AG36431" s="25"/>
      <c r="AH36431" s="25"/>
      <c r="AI36431" s="25"/>
      <c r="AJ36431" s="25"/>
      <c r="AK36431" s="25"/>
      <c r="AL36431" s="25"/>
    </row>
    <row r="36432" customFormat="false" ht="12.75" hidden="false" customHeight="false" outlineLevel="0" collapsed="false">
      <c r="A36432" s="25"/>
      <c r="B36432" s="25"/>
      <c r="C36432" s="25"/>
      <c r="D36432" s="25"/>
      <c r="E36432" s="25"/>
      <c r="F36432" s="25"/>
      <c r="G36432" s="25"/>
      <c r="H36432" s="25"/>
      <c r="I36432" s="25"/>
      <c r="J36432" s="25"/>
      <c r="K36432" s="25"/>
      <c r="L36432" s="25"/>
      <c r="M36432" s="27"/>
      <c r="N36432" s="25"/>
      <c r="O36432" s="25"/>
      <c r="P36432" s="25"/>
      <c r="Q36432" s="25"/>
      <c r="R36432" s="25"/>
      <c r="S36432" s="25"/>
      <c r="T36432" s="25"/>
      <c r="U36432" s="25"/>
      <c r="V36432" s="25"/>
      <c r="W36432" s="25"/>
      <c r="X36432" s="25"/>
      <c r="Y36432" s="25"/>
      <c r="Z36432" s="25"/>
      <c r="AA36432" s="25"/>
      <c r="AB36432" s="25"/>
      <c r="AC36432" s="25"/>
      <c r="AD36432" s="25"/>
      <c r="AE36432" s="25"/>
      <c r="AF36432" s="25"/>
      <c r="AG36432" s="25"/>
      <c r="AH36432" s="25"/>
      <c r="AI36432" s="25"/>
      <c r="AJ36432" s="25"/>
      <c r="AK36432" s="25"/>
      <c r="AL36432" s="25"/>
    </row>
    <row r="36433" customFormat="false" ht="12.75" hidden="false" customHeight="false" outlineLevel="0" collapsed="false">
      <c r="A36433" s="25"/>
      <c r="B36433" s="25"/>
      <c r="C36433" s="25"/>
      <c r="D36433" s="25"/>
      <c r="E36433" s="25"/>
      <c r="F36433" s="25"/>
      <c r="G36433" s="25"/>
      <c r="H36433" s="25"/>
      <c r="I36433" s="25"/>
      <c r="J36433" s="25"/>
      <c r="K36433" s="25"/>
      <c r="L36433" s="25"/>
      <c r="M36433" s="27"/>
      <c r="N36433" s="25"/>
      <c r="O36433" s="25"/>
      <c r="P36433" s="25"/>
      <c r="Q36433" s="25"/>
      <c r="R36433" s="25"/>
      <c r="S36433" s="25"/>
      <c r="T36433" s="25"/>
      <c r="U36433" s="25"/>
      <c r="V36433" s="25"/>
      <c r="W36433" s="25"/>
      <c r="X36433" s="25"/>
      <c r="Y36433" s="25"/>
      <c r="Z36433" s="25"/>
      <c r="AA36433" s="25"/>
      <c r="AB36433" s="25"/>
      <c r="AC36433" s="25"/>
      <c r="AD36433" s="25"/>
      <c r="AE36433" s="25"/>
      <c r="AF36433" s="25"/>
      <c r="AG36433" s="25"/>
      <c r="AH36433" s="25"/>
      <c r="AI36433" s="25"/>
      <c r="AJ36433" s="25"/>
      <c r="AK36433" s="25"/>
      <c r="AL36433" s="25"/>
    </row>
    <row r="36434" customFormat="false" ht="12.75" hidden="false" customHeight="false" outlineLevel="0" collapsed="false">
      <c r="A36434" s="25"/>
      <c r="B36434" s="25"/>
      <c r="C36434" s="25"/>
      <c r="D36434" s="25"/>
      <c r="E36434" s="25"/>
      <c r="F36434" s="25"/>
      <c r="G36434" s="25"/>
      <c r="H36434" s="25"/>
      <c r="I36434" s="25"/>
      <c r="J36434" s="25"/>
      <c r="K36434" s="25"/>
      <c r="L36434" s="25"/>
      <c r="M36434" s="27"/>
      <c r="N36434" s="25"/>
      <c r="O36434" s="25"/>
      <c r="P36434" s="25"/>
      <c r="Q36434" s="25"/>
      <c r="R36434" s="25"/>
      <c r="S36434" s="25"/>
      <c r="T36434" s="25"/>
      <c r="U36434" s="25"/>
      <c r="V36434" s="25"/>
      <c r="W36434" s="25"/>
      <c r="X36434" s="25"/>
      <c r="Y36434" s="25"/>
      <c r="Z36434" s="25"/>
      <c r="AA36434" s="25"/>
      <c r="AB36434" s="25"/>
      <c r="AC36434" s="25"/>
      <c r="AD36434" s="25"/>
      <c r="AE36434" s="25"/>
      <c r="AF36434" s="25"/>
      <c r="AG36434" s="25"/>
      <c r="AH36434" s="25"/>
      <c r="AI36434" s="25"/>
      <c r="AJ36434" s="25"/>
      <c r="AK36434" s="25"/>
      <c r="AL36434" s="25"/>
    </row>
    <row r="36435" customFormat="false" ht="12.75" hidden="false" customHeight="false" outlineLevel="0" collapsed="false">
      <c r="A36435" s="25"/>
      <c r="B36435" s="25"/>
      <c r="C36435" s="25"/>
      <c r="D36435" s="25"/>
      <c r="E36435" s="25"/>
      <c r="F36435" s="25"/>
      <c r="G36435" s="25"/>
      <c r="H36435" s="25"/>
      <c r="I36435" s="25"/>
      <c r="J36435" s="25"/>
      <c r="K36435" s="25"/>
      <c r="L36435" s="25"/>
      <c r="M36435" s="27"/>
      <c r="N36435" s="25"/>
      <c r="O36435" s="25"/>
      <c r="P36435" s="25"/>
      <c r="Q36435" s="25"/>
      <c r="R36435" s="25"/>
      <c r="S36435" s="25"/>
      <c r="T36435" s="25"/>
      <c r="U36435" s="25"/>
      <c r="V36435" s="25"/>
      <c r="W36435" s="25"/>
      <c r="X36435" s="25"/>
      <c r="Y36435" s="25"/>
      <c r="Z36435" s="25"/>
      <c r="AA36435" s="25"/>
      <c r="AB36435" s="25"/>
      <c r="AC36435" s="25"/>
      <c r="AD36435" s="25"/>
      <c r="AE36435" s="25"/>
      <c r="AF36435" s="25"/>
      <c r="AG36435" s="25"/>
      <c r="AH36435" s="25"/>
      <c r="AI36435" s="25"/>
      <c r="AJ36435" s="25"/>
      <c r="AK36435" s="25"/>
      <c r="AL36435" s="25"/>
    </row>
    <row r="36436" customFormat="false" ht="12.75" hidden="false" customHeight="false" outlineLevel="0" collapsed="false">
      <c r="A36436" s="25"/>
      <c r="B36436" s="25"/>
      <c r="C36436" s="25"/>
      <c r="D36436" s="25"/>
      <c r="E36436" s="25"/>
      <c r="F36436" s="25"/>
      <c r="G36436" s="25"/>
      <c r="H36436" s="25"/>
      <c r="I36436" s="25"/>
      <c r="J36436" s="25"/>
      <c r="K36436" s="25"/>
      <c r="L36436" s="25"/>
      <c r="M36436" s="27"/>
      <c r="N36436" s="25"/>
      <c r="O36436" s="25"/>
      <c r="P36436" s="25"/>
      <c r="Q36436" s="25"/>
      <c r="R36436" s="25"/>
      <c r="S36436" s="25"/>
      <c r="T36436" s="25"/>
      <c r="U36436" s="25"/>
      <c r="V36436" s="25"/>
      <c r="W36436" s="25"/>
      <c r="X36436" s="25"/>
      <c r="Y36436" s="25"/>
      <c r="Z36436" s="25"/>
      <c r="AA36436" s="25"/>
      <c r="AB36436" s="25"/>
      <c r="AC36436" s="25"/>
      <c r="AD36436" s="25"/>
      <c r="AE36436" s="25"/>
      <c r="AF36436" s="25"/>
      <c r="AG36436" s="25"/>
      <c r="AH36436" s="25"/>
      <c r="AI36436" s="25"/>
      <c r="AJ36436" s="25"/>
      <c r="AK36436" s="25"/>
      <c r="AL36436" s="25"/>
    </row>
    <row r="36437" customFormat="false" ht="12.75" hidden="false" customHeight="false" outlineLevel="0" collapsed="false">
      <c r="A36437" s="25"/>
      <c r="B36437" s="25"/>
      <c r="C36437" s="25"/>
      <c r="D36437" s="25"/>
      <c r="E36437" s="25"/>
      <c r="F36437" s="25"/>
      <c r="G36437" s="25"/>
      <c r="H36437" s="25"/>
      <c r="I36437" s="25"/>
      <c r="J36437" s="25"/>
      <c r="K36437" s="25"/>
      <c r="L36437" s="25"/>
      <c r="M36437" s="27"/>
      <c r="N36437" s="25"/>
      <c r="O36437" s="25"/>
      <c r="P36437" s="25"/>
      <c r="Q36437" s="25"/>
      <c r="R36437" s="25"/>
      <c r="S36437" s="25"/>
      <c r="T36437" s="25"/>
      <c r="U36437" s="25"/>
      <c r="V36437" s="25"/>
      <c r="W36437" s="25"/>
      <c r="X36437" s="25"/>
      <c r="Y36437" s="25"/>
      <c r="Z36437" s="25"/>
      <c r="AA36437" s="25"/>
      <c r="AB36437" s="25"/>
      <c r="AC36437" s="25"/>
      <c r="AD36437" s="25"/>
      <c r="AE36437" s="25"/>
      <c r="AF36437" s="25"/>
      <c r="AG36437" s="25"/>
      <c r="AH36437" s="25"/>
      <c r="AI36437" s="25"/>
      <c r="AJ36437" s="25"/>
      <c r="AK36437" s="25"/>
      <c r="AL36437" s="25"/>
    </row>
    <row r="36438" customFormat="false" ht="12.75" hidden="false" customHeight="false" outlineLevel="0" collapsed="false">
      <c r="A36438" s="25"/>
      <c r="B36438" s="25"/>
      <c r="C36438" s="25"/>
      <c r="D36438" s="25"/>
      <c r="E36438" s="25"/>
      <c r="F36438" s="25"/>
      <c r="G36438" s="25"/>
      <c r="H36438" s="25"/>
      <c r="I36438" s="25"/>
      <c r="J36438" s="25"/>
      <c r="K36438" s="25"/>
      <c r="L36438" s="25"/>
      <c r="M36438" s="27"/>
      <c r="N36438" s="25"/>
      <c r="O36438" s="25"/>
      <c r="P36438" s="25"/>
      <c r="Q36438" s="25"/>
      <c r="R36438" s="25"/>
      <c r="S36438" s="25"/>
      <c r="T36438" s="25"/>
      <c r="U36438" s="25"/>
      <c r="V36438" s="25"/>
      <c r="W36438" s="25"/>
      <c r="X36438" s="25"/>
      <c r="Y36438" s="25"/>
      <c r="Z36438" s="25"/>
      <c r="AA36438" s="25"/>
      <c r="AB36438" s="25"/>
      <c r="AC36438" s="25"/>
      <c r="AD36438" s="25"/>
      <c r="AE36438" s="25"/>
      <c r="AF36438" s="25"/>
      <c r="AG36438" s="25"/>
      <c r="AH36438" s="25"/>
      <c r="AI36438" s="25"/>
      <c r="AJ36438" s="25"/>
      <c r="AK36438" s="25"/>
      <c r="AL36438" s="25"/>
    </row>
    <row r="36439" customFormat="false" ht="12.75" hidden="false" customHeight="false" outlineLevel="0" collapsed="false">
      <c r="A36439" s="25"/>
      <c r="B36439" s="25"/>
      <c r="C36439" s="25"/>
      <c r="D36439" s="25"/>
      <c r="E36439" s="25"/>
      <c r="F36439" s="25"/>
      <c r="G36439" s="25"/>
      <c r="H36439" s="25"/>
      <c r="I36439" s="25"/>
      <c r="J36439" s="25"/>
      <c r="K36439" s="25"/>
      <c r="L36439" s="25"/>
      <c r="M36439" s="27"/>
      <c r="N36439" s="25"/>
      <c r="O36439" s="25"/>
      <c r="P36439" s="25"/>
      <c r="Q36439" s="25"/>
      <c r="R36439" s="25"/>
      <c r="S36439" s="25"/>
      <c r="T36439" s="25"/>
      <c r="U36439" s="25"/>
      <c r="V36439" s="25"/>
      <c r="W36439" s="25"/>
      <c r="X36439" s="25"/>
      <c r="Y36439" s="25"/>
      <c r="Z36439" s="25"/>
      <c r="AA36439" s="25"/>
      <c r="AB36439" s="25"/>
      <c r="AC36439" s="25"/>
      <c r="AD36439" s="25"/>
      <c r="AE36439" s="25"/>
      <c r="AF36439" s="25"/>
      <c r="AG36439" s="25"/>
      <c r="AH36439" s="25"/>
      <c r="AI36439" s="25"/>
      <c r="AJ36439" s="25"/>
      <c r="AK36439" s="25"/>
      <c r="AL36439" s="25"/>
    </row>
    <row r="36440" customFormat="false" ht="12.75" hidden="false" customHeight="false" outlineLevel="0" collapsed="false">
      <c r="A36440" s="25"/>
      <c r="B36440" s="25"/>
      <c r="C36440" s="25"/>
      <c r="D36440" s="25"/>
      <c r="E36440" s="25"/>
      <c r="F36440" s="25"/>
      <c r="G36440" s="25"/>
      <c r="H36440" s="25"/>
      <c r="I36440" s="25"/>
      <c r="J36440" s="25"/>
      <c r="K36440" s="25"/>
      <c r="L36440" s="25"/>
      <c r="M36440" s="27"/>
      <c r="N36440" s="25"/>
      <c r="O36440" s="25"/>
      <c r="P36440" s="25"/>
      <c r="Q36440" s="25"/>
      <c r="R36440" s="25"/>
      <c r="S36440" s="25"/>
      <c r="T36440" s="25"/>
      <c r="U36440" s="25"/>
      <c r="V36440" s="25"/>
      <c r="W36440" s="25"/>
      <c r="X36440" s="25"/>
      <c r="Y36440" s="25"/>
      <c r="Z36440" s="25"/>
      <c r="AA36440" s="25"/>
      <c r="AB36440" s="25"/>
      <c r="AC36440" s="25"/>
      <c r="AD36440" s="25"/>
      <c r="AE36440" s="25"/>
      <c r="AF36440" s="25"/>
      <c r="AG36440" s="25"/>
      <c r="AH36440" s="25"/>
      <c r="AI36440" s="25"/>
      <c r="AJ36440" s="25"/>
      <c r="AK36440" s="25"/>
      <c r="AL36440" s="25"/>
    </row>
    <row r="36441" customFormat="false" ht="12.75" hidden="false" customHeight="false" outlineLevel="0" collapsed="false">
      <c r="A36441" s="25"/>
      <c r="B36441" s="25"/>
      <c r="C36441" s="25"/>
      <c r="D36441" s="25"/>
      <c r="E36441" s="25"/>
      <c r="F36441" s="25"/>
      <c r="G36441" s="25"/>
      <c r="H36441" s="25"/>
      <c r="I36441" s="25"/>
      <c r="J36441" s="25"/>
      <c r="K36441" s="25"/>
      <c r="L36441" s="25"/>
      <c r="M36441" s="27"/>
      <c r="N36441" s="25"/>
      <c r="O36441" s="25"/>
      <c r="P36441" s="25"/>
      <c r="Q36441" s="25"/>
      <c r="R36441" s="25"/>
      <c r="S36441" s="25"/>
      <c r="T36441" s="25"/>
      <c r="U36441" s="25"/>
      <c r="V36441" s="25"/>
      <c r="W36441" s="25"/>
      <c r="X36441" s="25"/>
      <c r="Y36441" s="25"/>
      <c r="Z36441" s="25"/>
      <c r="AA36441" s="25"/>
      <c r="AB36441" s="25"/>
      <c r="AC36441" s="25"/>
      <c r="AD36441" s="25"/>
      <c r="AE36441" s="25"/>
      <c r="AF36441" s="25"/>
      <c r="AG36441" s="25"/>
      <c r="AH36441" s="25"/>
      <c r="AI36441" s="25"/>
      <c r="AJ36441" s="25"/>
      <c r="AK36441" s="25"/>
      <c r="AL36441" s="25"/>
    </row>
    <row r="36442" customFormat="false" ht="12.75" hidden="false" customHeight="false" outlineLevel="0" collapsed="false">
      <c r="A36442" s="25"/>
      <c r="B36442" s="25"/>
      <c r="C36442" s="25"/>
      <c r="D36442" s="25"/>
      <c r="E36442" s="25"/>
      <c r="F36442" s="25"/>
      <c r="G36442" s="25"/>
      <c r="H36442" s="25"/>
      <c r="I36442" s="25"/>
      <c r="J36442" s="25"/>
      <c r="K36442" s="25"/>
      <c r="L36442" s="25"/>
      <c r="M36442" s="27"/>
      <c r="N36442" s="25"/>
      <c r="O36442" s="25"/>
      <c r="P36442" s="25"/>
      <c r="Q36442" s="25"/>
      <c r="R36442" s="25"/>
      <c r="S36442" s="25"/>
      <c r="T36442" s="25"/>
      <c r="U36442" s="25"/>
      <c r="V36442" s="25"/>
      <c r="W36442" s="25"/>
      <c r="X36442" s="25"/>
      <c r="Y36442" s="25"/>
      <c r="Z36442" s="25"/>
      <c r="AA36442" s="25"/>
      <c r="AB36442" s="25"/>
      <c r="AC36442" s="25"/>
      <c r="AD36442" s="25"/>
      <c r="AE36442" s="25"/>
      <c r="AF36442" s="25"/>
      <c r="AG36442" s="25"/>
      <c r="AH36442" s="25"/>
      <c r="AI36442" s="25"/>
      <c r="AJ36442" s="25"/>
      <c r="AK36442" s="25"/>
      <c r="AL36442" s="25"/>
    </row>
    <row r="36443" customFormat="false" ht="12.75" hidden="false" customHeight="false" outlineLevel="0" collapsed="false">
      <c r="A36443" s="25"/>
      <c r="B36443" s="25"/>
      <c r="C36443" s="25"/>
      <c r="D36443" s="25"/>
      <c r="E36443" s="25"/>
      <c r="F36443" s="25"/>
      <c r="G36443" s="25"/>
      <c r="H36443" s="25"/>
      <c r="I36443" s="25"/>
      <c r="J36443" s="25"/>
      <c r="K36443" s="25"/>
      <c r="L36443" s="25"/>
      <c r="M36443" s="27"/>
      <c r="N36443" s="25"/>
      <c r="O36443" s="25"/>
      <c r="P36443" s="25"/>
      <c r="Q36443" s="25"/>
      <c r="R36443" s="25"/>
      <c r="S36443" s="25"/>
      <c r="T36443" s="25"/>
      <c r="U36443" s="25"/>
      <c r="V36443" s="25"/>
      <c r="W36443" s="25"/>
      <c r="X36443" s="25"/>
      <c r="Y36443" s="25"/>
      <c r="Z36443" s="25"/>
      <c r="AA36443" s="25"/>
      <c r="AB36443" s="25"/>
      <c r="AC36443" s="25"/>
      <c r="AD36443" s="25"/>
      <c r="AE36443" s="25"/>
      <c r="AF36443" s="25"/>
      <c r="AG36443" s="25"/>
      <c r="AH36443" s="25"/>
      <c r="AI36443" s="25"/>
      <c r="AJ36443" s="25"/>
      <c r="AK36443" s="25"/>
      <c r="AL36443" s="25"/>
    </row>
    <row r="36444" customFormat="false" ht="12.75" hidden="false" customHeight="false" outlineLevel="0" collapsed="false">
      <c r="A36444" s="25"/>
      <c r="B36444" s="25"/>
      <c r="C36444" s="25"/>
      <c r="D36444" s="25"/>
      <c r="E36444" s="25"/>
      <c r="F36444" s="25"/>
      <c r="G36444" s="25"/>
      <c r="H36444" s="25"/>
      <c r="I36444" s="25"/>
      <c r="J36444" s="25"/>
      <c r="K36444" s="25"/>
      <c r="L36444" s="25"/>
      <c r="M36444" s="27"/>
      <c r="N36444" s="25"/>
      <c r="O36444" s="25"/>
      <c r="P36444" s="25"/>
      <c r="Q36444" s="25"/>
      <c r="R36444" s="25"/>
      <c r="S36444" s="25"/>
      <c r="T36444" s="25"/>
      <c r="U36444" s="25"/>
      <c r="V36444" s="25"/>
      <c r="W36444" s="25"/>
      <c r="X36444" s="25"/>
      <c r="Y36444" s="25"/>
      <c r="Z36444" s="25"/>
      <c r="AA36444" s="25"/>
      <c r="AB36444" s="25"/>
      <c r="AC36444" s="25"/>
      <c r="AD36444" s="25"/>
      <c r="AE36444" s="25"/>
      <c r="AF36444" s="25"/>
      <c r="AG36444" s="25"/>
      <c r="AH36444" s="25"/>
      <c r="AI36444" s="25"/>
      <c r="AJ36444" s="25"/>
      <c r="AK36444" s="25"/>
      <c r="AL36444" s="25"/>
    </row>
    <row r="36445" customFormat="false" ht="12.75" hidden="false" customHeight="false" outlineLevel="0" collapsed="false">
      <c r="A36445" s="25"/>
      <c r="B36445" s="25"/>
      <c r="C36445" s="25"/>
      <c r="D36445" s="25"/>
      <c r="E36445" s="25"/>
      <c r="F36445" s="25"/>
      <c r="G36445" s="25"/>
      <c r="H36445" s="25"/>
      <c r="I36445" s="25"/>
      <c r="J36445" s="25"/>
      <c r="K36445" s="25"/>
      <c r="L36445" s="25"/>
      <c r="M36445" s="27"/>
      <c r="N36445" s="25"/>
      <c r="O36445" s="25"/>
      <c r="P36445" s="25"/>
      <c r="Q36445" s="25"/>
      <c r="R36445" s="25"/>
      <c r="S36445" s="25"/>
      <c r="T36445" s="25"/>
      <c r="U36445" s="25"/>
      <c r="V36445" s="25"/>
      <c r="W36445" s="25"/>
      <c r="X36445" s="25"/>
      <c r="Y36445" s="25"/>
      <c r="Z36445" s="25"/>
      <c r="AA36445" s="25"/>
      <c r="AB36445" s="25"/>
      <c r="AC36445" s="25"/>
      <c r="AD36445" s="25"/>
      <c r="AE36445" s="25"/>
      <c r="AF36445" s="25"/>
      <c r="AG36445" s="25"/>
      <c r="AH36445" s="25"/>
      <c r="AI36445" s="25"/>
      <c r="AJ36445" s="25"/>
      <c r="AK36445" s="25"/>
      <c r="AL36445" s="25"/>
    </row>
    <row r="36446" customFormat="false" ht="12.75" hidden="false" customHeight="false" outlineLevel="0" collapsed="false">
      <c r="A36446" s="25"/>
      <c r="B36446" s="25"/>
      <c r="C36446" s="25"/>
      <c r="D36446" s="25"/>
      <c r="E36446" s="25"/>
      <c r="F36446" s="25"/>
      <c r="G36446" s="25"/>
      <c r="H36446" s="25"/>
      <c r="I36446" s="25"/>
      <c r="J36446" s="25"/>
      <c r="K36446" s="25"/>
      <c r="L36446" s="25"/>
      <c r="M36446" s="27"/>
      <c r="N36446" s="25"/>
      <c r="O36446" s="25"/>
      <c r="P36446" s="25"/>
      <c r="Q36446" s="25"/>
      <c r="R36446" s="25"/>
      <c r="S36446" s="25"/>
      <c r="T36446" s="25"/>
      <c r="U36446" s="25"/>
      <c r="V36446" s="25"/>
      <c r="W36446" s="25"/>
      <c r="X36446" s="25"/>
      <c r="Y36446" s="25"/>
      <c r="Z36446" s="25"/>
      <c r="AA36446" s="25"/>
      <c r="AB36446" s="25"/>
      <c r="AC36446" s="25"/>
      <c r="AD36446" s="25"/>
      <c r="AE36446" s="25"/>
      <c r="AF36446" s="25"/>
      <c r="AG36446" s="25"/>
      <c r="AH36446" s="25"/>
      <c r="AI36446" s="25"/>
      <c r="AJ36446" s="25"/>
      <c r="AK36446" s="25"/>
      <c r="AL36446" s="25"/>
    </row>
    <row r="36447" customFormat="false" ht="12.75" hidden="false" customHeight="false" outlineLevel="0" collapsed="false">
      <c r="A36447" s="25"/>
      <c r="B36447" s="25"/>
      <c r="C36447" s="25"/>
      <c r="D36447" s="25"/>
      <c r="E36447" s="25"/>
      <c r="F36447" s="25"/>
      <c r="G36447" s="25"/>
      <c r="H36447" s="25"/>
      <c r="I36447" s="25"/>
      <c r="J36447" s="25"/>
      <c r="K36447" s="25"/>
      <c r="L36447" s="25"/>
      <c r="M36447" s="27"/>
      <c r="N36447" s="25"/>
      <c r="O36447" s="25"/>
      <c r="P36447" s="25"/>
      <c r="Q36447" s="25"/>
      <c r="R36447" s="25"/>
      <c r="S36447" s="25"/>
      <c r="T36447" s="25"/>
      <c r="U36447" s="25"/>
      <c r="V36447" s="25"/>
      <c r="W36447" s="25"/>
      <c r="X36447" s="25"/>
      <c r="Y36447" s="25"/>
      <c r="Z36447" s="25"/>
      <c r="AA36447" s="25"/>
      <c r="AB36447" s="25"/>
      <c r="AC36447" s="25"/>
      <c r="AD36447" s="25"/>
      <c r="AE36447" s="25"/>
      <c r="AF36447" s="25"/>
      <c r="AG36447" s="25"/>
      <c r="AH36447" s="25"/>
      <c r="AI36447" s="25"/>
      <c r="AJ36447" s="25"/>
      <c r="AK36447" s="25"/>
      <c r="AL36447" s="25"/>
    </row>
    <row r="36448" customFormat="false" ht="12.75" hidden="false" customHeight="false" outlineLevel="0" collapsed="false">
      <c r="A36448" s="25"/>
      <c r="B36448" s="25"/>
      <c r="C36448" s="25"/>
      <c r="D36448" s="25"/>
      <c r="E36448" s="25"/>
      <c r="F36448" s="25"/>
      <c r="G36448" s="25"/>
      <c r="H36448" s="25"/>
      <c r="I36448" s="25"/>
      <c r="J36448" s="25"/>
      <c r="K36448" s="25"/>
      <c r="L36448" s="25"/>
      <c r="M36448" s="27"/>
      <c r="N36448" s="25"/>
      <c r="O36448" s="25"/>
      <c r="P36448" s="25"/>
      <c r="Q36448" s="25"/>
      <c r="R36448" s="25"/>
      <c r="S36448" s="25"/>
      <c r="T36448" s="25"/>
      <c r="U36448" s="25"/>
      <c r="V36448" s="25"/>
      <c r="W36448" s="25"/>
      <c r="X36448" s="25"/>
      <c r="Y36448" s="25"/>
      <c r="Z36448" s="25"/>
      <c r="AA36448" s="25"/>
      <c r="AB36448" s="25"/>
      <c r="AC36448" s="25"/>
      <c r="AD36448" s="25"/>
      <c r="AE36448" s="25"/>
      <c r="AF36448" s="25"/>
      <c r="AG36448" s="25"/>
      <c r="AH36448" s="25"/>
      <c r="AI36448" s="25"/>
      <c r="AJ36448" s="25"/>
      <c r="AK36448" s="25"/>
      <c r="AL36448" s="25"/>
    </row>
    <row r="36449" customFormat="false" ht="12.75" hidden="false" customHeight="false" outlineLevel="0" collapsed="false">
      <c r="A36449" s="25"/>
      <c r="B36449" s="25"/>
      <c r="C36449" s="25"/>
      <c r="D36449" s="25"/>
      <c r="E36449" s="25"/>
      <c r="F36449" s="25"/>
      <c r="G36449" s="25"/>
      <c r="H36449" s="25"/>
      <c r="I36449" s="25"/>
      <c r="J36449" s="25"/>
      <c r="K36449" s="25"/>
      <c r="L36449" s="25"/>
      <c r="M36449" s="27"/>
      <c r="N36449" s="25"/>
      <c r="O36449" s="25"/>
      <c r="P36449" s="25"/>
      <c r="Q36449" s="25"/>
      <c r="R36449" s="25"/>
      <c r="S36449" s="25"/>
      <c r="T36449" s="25"/>
      <c r="U36449" s="25"/>
      <c r="V36449" s="25"/>
      <c r="W36449" s="25"/>
      <c r="X36449" s="25"/>
      <c r="Y36449" s="25"/>
      <c r="Z36449" s="25"/>
      <c r="AA36449" s="25"/>
      <c r="AB36449" s="25"/>
      <c r="AC36449" s="25"/>
      <c r="AD36449" s="25"/>
      <c r="AE36449" s="25"/>
      <c r="AF36449" s="25"/>
      <c r="AG36449" s="25"/>
      <c r="AH36449" s="25"/>
      <c r="AI36449" s="25"/>
      <c r="AJ36449" s="25"/>
      <c r="AK36449" s="25"/>
      <c r="AL36449" s="25"/>
    </row>
    <row r="36450" customFormat="false" ht="12.75" hidden="false" customHeight="false" outlineLevel="0" collapsed="false">
      <c r="A36450" s="25"/>
      <c r="B36450" s="25"/>
      <c r="C36450" s="25"/>
      <c r="D36450" s="25"/>
      <c r="E36450" s="25"/>
      <c r="F36450" s="25"/>
      <c r="G36450" s="25"/>
      <c r="H36450" s="25"/>
      <c r="I36450" s="25"/>
      <c r="J36450" s="25"/>
      <c r="K36450" s="25"/>
      <c r="L36450" s="25"/>
      <c r="M36450" s="27"/>
      <c r="N36450" s="25"/>
      <c r="O36450" s="25"/>
      <c r="P36450" s="25"/>
      <c r="Q36450" s="25"/>
      <c r="R36450" s="25"/>
      <c r="S36450" s="25"/>
      <c r="T36450" s="25"/>
      <c r="U36450" s="25"/>
      <c r="V36450" s="25"/>
      <c r="W36450" s="25"/>
      <c r="X36450" s="25"/>
      <c r="Y36450" s="25"/>
      <c r="Z36450" s="25"/>
      <c r="AA36450" s="25"/>
      <c r="AB36450" s="25"/>
      <c r="AC36450" s="25"/>
      <c r="AD36450" s="25"/>
      <c r="AE36450" s="25"/>
      <c r="AF36450" s="25"/>
      <c r="AG36450" s="25"/>
      <c r="AH36450" s="25"/>
      <c r="AI36450" s="25"/>
      <c r="AJ36450" s="25"/>
      <c r="AK36450" s="25"/>
      <c r="AL36450" s="25"/>
    </row>
    <row r="36451" customFormat="false" ht="12.75" hidden="false" customHeight="false" outlineLevel="0" collapsed="false">
      <c r="A36451" s="25"/>
      <c r="B36451" s="25"/>
      <c r="C36451" s="25"/>
      <c r="D36451" s="25"/>
      <c r="E36451" s="25"/>
      <c r="F36451" s="25"/>
      <c r="G36451" s="25"/>
      <c r="H36451" s="25"/>
      <c r="I36451" s="25"/>
      <c r="J36451" s="25"/>
      <c r="K36451" s="25"/>
      <c r="L36451" s="25"/>
      <c r="M36451" s="27"/>
      <c r="N36451" s="25"/>
      <c r="O36451" s="25"/>
      <c r="P36451" s="25"/>
      <c r="Q36451" s="25"/>
      <c r="R36451" s="25"/>
      <c r="S36451" s="25"/>
      <c r="T36451" s="25"/>
      <c r="U36451" s="25"/>
      <c r="V36451" s="25"/>
      <c r="W36451" s="25"/>
      <c r="X36451" s="25"/>
      <c r="Y36451" s="25"/>
      <c r="Z36451" s="25"/>
      <c r="AA36451" s="25"/>
      <c r="AB36451" s="25"/>
      <c r="AC36451" s="25"/>
      <c r="AD36451" s="25"/>
      <c r="AE36451" s="25"/>
      <c r="AF36451" s="25"/>
      <c r="AG36451" s="25"/>
      <c r="AH36451" s="25"/>
      <c r="AI36451" s="25"/>
      <c r="AJ36451" s="25"/>
      <c r="AK36451" s="25"/>
      <c r="AL36451" s="25"/>
    </row>
    <row r="36452" customFormat="false" ht="12.75" hidden="false" customHeight="false" outlineLevel="0" collapsed="false">
      <c r="A36452" s="25"/>
      <c r="B36452" s="25"/>
      <c r="C36452" s="25"/>
      <c r="D36452" s="25"/>
      <c r="E36452" s="25"/>
      <c r="F36452" s="25"/>
      <c r="G36452" s="25"/>
      <c r="H36452" s="25"/>
      <c r="I36452" s="25"/>
      <c r="J36452" s="25"/>
      <c r="K36452" s="25"/>
      <c r="L36452" s="25"/>
      <c r="M36452" s="27"/>
      <c r="N36452" s="25"/>
      <c r="O36452" s="25"/>
      <c r="P36452" s="25"/>
      <c r="Q36452" s="25"/>
      <c r="R36452" s="25"/>
      <c r="S36452" s="25"/>
      <c r="T36452" s="25"/>
      <c r="U36452" s="25"/>
      <c r="V36452" s="25"/>
      <c r="W36452" s="25"/>
      <c r="X36452" s="25"/>
      <c r="Y36452" s="25"/>
      <c r="Z36452" s="25"/>
      <c r="AA36452" s="25"/>
      <c r="AB36452" s="25"/>
      <c r="AC36452" s="25"/>
      <c r="AD36452" s="25"/>
      <c r="AE36452" s="25"/>
      <c r="AF36452" s="25"/>
      <c r="AG36452" s="25"/>
      <c r="AH36452" s="25"/>
      <c r="AI36452" s="25"/>
      <c r="AJ36452" s="25"/>
      <c r="AK36452" s="25"/>
      <c r="AL36452" s="25"/>
    </row>
    <row r="36453" customFormat="false" ht="12.75" hidden="false" customHeight="false" outlineLevel="0" collapsed="false">
      <c r="A36453" s="25"/>
      <c r="B36453" s="25"/>
      <c r="C36453" s="25"/>
      <c r="D36453" s="25"/>
      <c r="E36453" s="25"/>
      <c r="F36453" s="25"/>
      <c r="G36453" s="25"/>
      <c r="H36453" s="25"/>
      <c r="I36453" s="25"/>
      <c r="J36453" s="25"/>
      <c r="K36453" s="25"/>
      <c r="L36453" s="25"/>
      <c r="M36453" s="27"/>
      <c r="N36453" s="25"/>
      <c r="O36453" s="25"/>
      <c r="P36453" s="25"/>
      <c r="Q36453" s="25"/>
      <c r="R36453" s="25"/>
      <c r="S36453" s="25"/>
      <c r="T36453" s="25"/>
      <c r="U36453" s="25"/>
      <c r="V36453" s="25"/>
      <c r="W36453" s="25"/>
      <c r="X36453" s="25"/>
      <c r="Y36453" s="25"/>
      <c r="Z36453" s="25"/>
      <c r="AA36453" s="25"/>
      <c r="AB36453" s="25"/>
      <c r="AC36453" s="25"/>
      <c r="AD36453" s="25"/>
      <c r="AE36453" s="25"/>
      <c r="AF36453" s="25"/>
      <c r="AG36453" s="25"/>
      <c r="AH36453" s="25"/>
      <c r="AI36453" s="25"/>
      <c r="AJ36453" s="25"/>
      <c r="AK36453" s="25"/>
      <c r="AL36453" s="25"/>
    </row>
    <row r="36454" customFormat="false" ht="12.75" hidden="false" customHeight="false" outlineLevel="0" collapsed="false">
      <c r="A36454" s="25"/>
      <c r="B36454" s="25"/>
      <c r="C36454" s="25"/>
      <c r="D36454" s="25"/>
      <c r="E36454" s="25"/>
      <c r="F36454" s="25"/>
      <c r="G36454" s="25"/>
      <c r="H36454" s="25"/>
      <c r="I36454" s="25"/>
      <c r="J36454" s="25"/>
      <c r="K36454" s="25"/>
      <c r="L36454" s="25"/>
      <c r="M36454" s="27"/>
      <c r="N36454" s="25"/>
      <c r="O36454" s="25"/>
      <c r="P36454" s="25"/>
      <c r="Q36454" s="25"/>
      <c r="R36454" s="25"/>
      <c r="S36454" s="25"/>
      <c r="T36454" s="25"/>
      <c r="U36454" s="25"/>
      <c r="V36454" s="25"/>
      <c r="W36454" s="25"/>
      <c r="X36454" s="25"/>
      <c r="Y36454" s="25"/>
      <c r="Z36454" s="25"/>
      <c r="AA36454" s="25"/>
      <c r="AB36454" s="25"/>
      <c r="AC36454" s="25"/>
      <c r="AD36454" s="25"/>
      <c r="AE36454" s="25"/>
      <c r="AF36454" s="25"/>
      <c r="AG36454" s="25"/>
      <c r="AH36454" s="25"/>
      <c r="AI36454" s="25"/>
      <c r="AJ36454" s="25"/>
      <c r="AK36454" s="25"/>
      <c r="AL36454" s="25"/>
    </row>
    <row r="36455" customFormat="false" ht="12.75" hidden="false" customHeight="false" outlineLevel="0" collapsed="false">
      <c r="A36455" s="25"/>
      <c r="B36455" s="25"/>
      <c r="C36455" s="25"/>
      <c r="D36455" s="25"/>
      <c r="E36455" s="25"/>
      <c r="F36455" s="25"/>
      <c r="G36455" s="25"/>
      <c r="H36455" s="25"/>
      <c r="I36455" s="25"/>
      <c r="J36455" s="25"/>
      <c r="K36455" s="25"/>
      <c r="L36455" s="25"/>
      <c r="M36455" s="27"/>
      <c r="N36455" s="25"/>
      <c r="O36455" s="25"/>
      <c r="P36455" s="25"/>
      <c r="Q36455" s="25"/>
      <c r="R36455" s="25"/>
      <c r="S36455" s="25"/>
      <c r="T36455" s="25"/>
      <c r="U36455" s="25"/>
      <c r="V36455" s="25"/>
      <c r="W36455" s="25"/>
      <c r="X36455" s="25"/>
      <c r="Y36455" s="25"/>
      <c r="Z36455" s="25"/>
      <c r="AA36455" s="25"/>
      <c r="AB36455" s="25"/>
      <c r="AC36455" s="25"/>
      <c r="AD36455" s="25"/>
      <c r="AE36455" s="25"/>
      <c r="AF36455" s="25"/>
      <c r="AG36455" s="25"/>
      <c r="AH36455" s="25"/>
      <c r="AI36455" s="25"/>
      <c r="AJ36455" s="25"/>
      <c r="AK36455" s="25"/>
      <c r="AL36455" s="25"/>
    </row>
    <row r="36456" customFormat="false" ht="12.75" hidden="false" customHeight="false" outlineLevel="0" collapsed="false">
      <c r="A36456" s="25"/>
      <c r="B36456" s="25"/>
      <c r="C36456" s="25"/>
      <c r="D36456" s="25"/>
      <c r="E36456" s="25"/>
      <c r="F36456" s="25"/>
      <c r="G36456" s="25"/>
      <c r="H36456" s="25"/>
      <c r="I36456" s="25"/>
      <c r="J36456" s="25"/>
      <c r="K36456" s="25"/>
      <c r="L36456" s="25"/>
      <c r="M36456" s="27"/>
      <c r="N36456" s="25"/>
      <c r="O36456" s="25"/>
      <c r="P36456" s="25"/>
      <c r="Q36456" s="25"/>
      <c r="R36456" s="25"/>
      <c r="S36456" s="25"/>
      <c r="T36456" s="25"/>
      <c r="U36456" s="25"/>
      <c r="V36456" s="25"/>
      <c r="W36456" s="25"/>
      <c r="X36456" s="25"/>
      <c r="Y36456" s="25"/>
      <c r="Z36456" s="25"/>
      <c r="AA36456" s="25"/>
      <c r="AB36456" s="25"/>
      <c r="AC36456" s="25"/>
      <c r="AD36456" s="25"/>
      <c r="AE36456" s="25"/>
      <c r="AF36456" s="25"/>
      <c r="AG36456" s="25"/>
      <c r="AH36456" s="25"/>
      <c r="AI36456" s="25"/>
      <c r="AJ36456" s="25"/>
      <c r="AK36456" s="25"/>
      <c r="AL36456" s="25"/>
    </row>
    <row r="36457" customFormat="false" ht="12.75" hidden="false" customHeight="false" outlineLevel="0" collapsed="false">
      <c r="A36457" s="25"/>
      <c r="B36457" s="25"/>
      <c r="C36457" s="25"/>
      <c r="D36457" s="25"/>
      <c r="E36457" s="25"/>
      <c r="F36457" s="25"/>
      <c r="G36457" s="25"/>
      <c r="H36457" s="25"/>
      <c r="I36457" s="25"/>
      <c r="J36457" s="25"/>
      <c r="K36457" s="25"/>
      <c r="L36457" s="25"/>
      <c r="M36457" s="27"/>
      <c r="N36457" s="25"/>
      <c r="O36457" s="25"/>
      <c r="P36457" s="25"/>
      <c r="Q36457" s="25"/>
      <c r="R36457" s="25"/>
      <c r="S36457" s="25"/>
      <c r="T36457" s="25"/>
      <c r="U36457" s="25"/>
      <c r="V36457" s="25"/>
      <c r="W36457" s="25"/>
      <c r="X36457" s="25"/>
      <c r="Y36457" s="25"/>
      <c r="Z36457" s="25"/>
      <c r="AA36457" s="25"/>
      <c r="AB36457" s="25"/>
      <c r="AC36457" s="25"/>
      <c r="AD36457" s="25"/>
      <c r="AE36457" s="25"/>
      <c r="AF36457" s="25"/>
      <c r="AG36457" s="25"/>
      <c r="AH36457" s="25"/>
      <c r="AI36457" s="25"/>
      <c r="AJ36457" s="25"/>
      <c r="AK36457" s="25"/>
      <c r="AL36457" s="25"/>
    </row>
    <row r="36458" customFormat="false" ht="12.75" hidden="false" customHeight="false" outlineLevel="0" collapsed="false">
      <c r="A36458" s="25"/>
      <c r="B36458" s="25"/>
      <c r="C36458" s="25"/>
      <c r="D36458" s="25"/>
      <c r="E36458" s="25"/>
      <c r="F36458" s="25"/>
      <c r="G36458" s="25"/>
      <c r="H36458" s="25"/>
      <c r="I36458" s="25"/>
      <c r="J36458" s="25"/>
      <c r="K36458" s="25"/>
      <c r="L36458" s="25"/>
      <c r="M36458" s="27"/>
      <c r="N36458" s="25"/>
      <c r="O36458" s="25"/>
      <c r="P36458" s="25"/>
      <c r="Q36458" s="25"/>
      <c r="R36458" s="25"/>
      <c r="S36458" s="25"/>
      <c r="T36458" s="25"/>
      <c r="U36458" s="25"/>
      <c r="V36458" s="25"/>
      <c r="W36458" s="25"/>
      <c r="X36458" s="25"/>
      <c r="Y36458" s="25"/>
      <c r="Z36458" s="25"/>
      <c r="AA36458" s="25"/>
      <c r="AB36458" s="25"/>
      <c r="AC36458" s="25"/>
      <c r="AD36458" s="25"/>
      <c r="AE36458" s="25"/>
      <c r="AF36458" s="25"/>
      <c r="AG36458" s="25"/>
      <c r="AH36458" s="25"/>
      <c r="AI36458" s="25"/>
      <c r="AJ36458" s="25"/>
      <c r="AK36458" s="25"/>
      <c r="AL36458" s="25"/>
    </row>
    <row r="36459" customFormat="false" ht="12.75" hidden="false" customHeight="false" outlineLevel="0" collapsed="false">
      <c r="A36459" s="25"/>
      <c r="B36459" s="25"/>
      <c r="C36459" s="25"/>
      <c r="D36459" s="25"/>
      <c r="E36459" s="25"/>
      <c r="F36459" s="25"/>
      <c r="G36459" s="25"/>
      <c r="H36459" s="25"/>
      <c r="I36459" s="25"/>
      <c r="J36459" s="25"/>
      <c r="K36459" s="25"/>
      <c r="L36459" s="25"/>
      <c r="M36459" s="27"/>
      <c r="N36459" s="25"/>
      <c r="O36459" s="25"/>
      <c r="P36459" s="25"/>
      <c r="Q36459" s="25"/>
      <c r="R36459" s="25"/>
      <c r="S36459" s="25"/>
      <c r="T36459" s="25"/>
      <c r="U36459" s="25"/>
      <c r="V36459" s="25"/>
      <c r="W36459" s="25"/>
      <c r="X36459" s="25"/>
      <c r="Y36459" s="25"/>
      <c r="Z36459" s="25"/>
      <c r="AA36459" s="25"/>
      <c r="AB36459" s="25"/>
      <c r="AC36459" s="25"/>
      <c r="AD36459" s="25"/>
      <c r="AE36459" s="25"/>
      <c r="AF36459" s="25"/>
      <c r="AG36459" s="25"/>
      <c r="AH36459" s="25"/>
      <c r="AI36459" s="25"/>
      <c r="AJ36459" s="25"/>
      <c r="AK36459" s="25"/>
      <c r="AL36459" s="25"/>
    </row>
    <row r="36460" customFormat="false" ht="12.75" hidden="false" customHeight="false" outlineLevel="0" collapsed="false">
      <c r="A36460" s="25"/>
      <c r="B36460" s="25"/>
      <c r="C36460" s="25"/>
      <c r="D36460" s="25"/>
      <c r="E36460" s="25"/>
      <c r="F36460" s="25"/>
      <c r="G36460" s="25"/>
      <c r="H36460" s="25"/>
      <c r="I36460" s="25"/>
      <c r="J36460" s="25"/>
      <c r="K36460" s="25"/>
      <c r="L36460" s="25"/>
      <c r="M36460" s="27"/>
      <c r="N36460" s="25"/>
      <c r="O36460" s="25"/>
      <c r="P36460" s="25"/>
      <c r="Q36460" s="25"/>
      <c r="R36460" s="25"/>
      <c r="S36460" s="25"/>
      <c r="T36460" s="25"/>
      <c r="U36460" s="25"/>
      <c r="V36460" s="25"/>
      <c r="W36460" s="25"/>
      <c r="X36460" s="25"/>
      <c r="Y36460" s="25"/>
      <c r="Z36460" s="25"/>
      <c r="AA36460" s="25"/>
      <c r="AB36460" s="25"/>
      <c r="AC36460" s="25"/>
      <c r="AD36460" s="25"/>
      <c r="AE36460" s="25"/>
      <c r="AF36460" s="25"/>
      <c r="AG36460" s="25"/>
      <c r="AH36460" s="25"/>
      <c r="AI36460" s="25"/>
      <c r="AJ36460" s="25"/>
      <c r="AK36460" s="25"/>
      <c r="AL36460" s="25"/>
    </row>
    <row r="36461" customFormat="false" ht="12.75" hidden="false" customHeight="false" outlineLevel="0" collapsed="false">
      <c r="A36461" s="25"/>
      <c r="B36461" s="25"/>
      <c r="C36461" s="25"/>
      <c r="D36461" s="25"/>
      <c r="E36461" s="25"/>
      <c r="F36461" s="25"/>
      <c r="G36461" s="25"/>
      <c r="H36461" s="25"/>
      <c r="I36461" s="25"/>
      <c r="J36461" s="25"/>
      <c r="K36461" s="25"/>
      <c r="L36461" s="25"/>
      <c r="M36461" s="27"/>
      <c r="N36461" s="25"/>
      <c r="O36461" s="25"/>
      <c r="P36461" s="25"/>
      <c r="Q36461" s="25"/>
      <c r="R36461" s="25"/>
      <c r="S36461" s="25"/>
      <c r="T36461" s="25"/>
      <c r="U36461" s="25"/>
      <c r="V36461" s="25"/>
      <c r="W36461" s="25"/>
      <c r="X36461" s="25"/>
      <c r="Y36461" s="25"/>
      <c r="Z36461" s="25"/>
      <c r="AA36461" s="25"/>
      <c r="AB36461" s="25"/>
      <c r="AC36461" s="25"/>
      <c r="AD36461" s="25"/>
      <c r="AE36461" s="25"/>
      <c r="AF36461" s="25"/>
      <c r="AG36461" s="25"/>
      <c r="AH36461" s="25"/>
      <c r="AI36461" s="25"/>
      <c r="AJ36461" s="25"/>
      <c r="AK36461" s="25"/>
      <c r="AL36461" s="25"/>
    </row>
    <row r="36462" customFormat="false" ht="12.75" hidden="false" customHeight="false" outlineLevel="0" collapsed="false">
      <c r="A36462" s="25"/>
      <c r="B36462" s="25"/>
      <c r="C36462" s="25"/>
      <c r="D36462" s="25"/>
      <c r="E36462" s="25"/>
      <c r="F36462" s="25"/>
      <c r="G36462" s="25"/>
      <c r="H36462" s="25"/>
      <c r="I36462" s="25"/>
      <c r="J36462" s="25"/>
      <c r="K36462" s="25"/>
      <c r="L36462" s="25"/>
      <c r="M36462" s="27"/>
      <c r="N36462" s="25"/>
      <c r="O36462" s="25"/>
      <c r="P36462" s="25"/>
      <c r="Q36462" s="25"/>
      <c r="R36462" s="25"/>
      <c r="S36462" s="25"/>
      <c r="T36462" s="25"/>
      <c r="U36462" s="25"/>
      <c r="V36462" s="25"/>
      <c r="W36462" s="25"/>
      <c r="X36462" s="25"/>
      <c r="Y36462" s="25"/>
      <c r="Z36462" s="25"/>
      <c r="AA36462" s="25"/>
      <c r="AB36462" s="25"/>
      <c r="AC36462" s="25"/>
      <c r="AD36462" s="25"/>
      <c r="AE36462" s="25"/>
      <c r="AF36462" s="25"/>
      <c r="AG36462" s="25"/>
      <c r="AH36462" s="25"/>
      <c r="AI36462" s="25"/>
      <c r="AJ36462" s="25"/>
      <c r="AK36462" s="25"/>
      <c r="AL36462" s="25"/>
    </row>
    <row r="36463" customFormat="false" ht="12.75" hidden="false" customHeight="false" outlineLevel="0" collapsed="false">
      <c r="A36463" s="25"/>
      <c r="B36463" s="25"/>
      <c r="C36463" s="25"/>
      <c r="D36463" s="25"/>
      <c r="E36463" s="25"/>
      <c r="F36463" s="25"/>
      <c r="G36463" s="25"/>
      <c r="H36463" s="25"/>
      <c r="I36463" s="25"/>
      <c r="J36463" s="25"/>
      <c r="K36463" s="25"/>
      <c r="L36463" s="25"/>
      <c r="M36463" s="27"/>
      <c r="N36463" s="25"/>
      <c r="O36463" s="25"/>
      <c r="P36463" s="25"/>
      <c r="Q36463" s="25"/>
      <c r="R36463" s="25"/>
      <c r="S36463" s="25"/>
      <c r="T36463" s="25"/>
      <c r="U36463" s="25"/>
      <c r="V36463" s="25"/>
      <c r="W36463" s="25"/>
      <c r="X36463" s="25"/>
      <c r="Y36463" s="25"/>
      <c r="Z36463" s="25"/>
      <c r="AA36463" s="25"/>
      <c r="AB36463" s="25"/>
      <c r="AC36463" s="25"/>
      <c r="AD36463" s="25"/>
      <c r="AE36463" s="25"/>
      <c r="AF36463" s="25"/>
      <c r="AG36463" s="25"/>
      <c r="AH36463" s="25"/>
      <c r="AI36463" s="25"/>
      <c r="AJ36463" s="25"/>
      <c r="AK36463" s="25"/>
      <c r="AL36463" s="25"/>
    </row>
    <row r="36464" customFormat="false" ht="12.75" hidden="false" customHeight="false" outlineLevel="0" collapsed="false">
      <c r="A36464" s="25"/>
      <c r="B36464" s="25"/>
      <c r="C36464" s="25"/>
      <c r="D36464" s="25"/>
      <c r="E36464" s="25"/>
      <c r="F36464" s="25"/>
      <c r="G36464" s="25"/>
      <c r="H36464" s="25"/>
      <c r="I36464" s="25"/>
      <c r="J36464" s="25"/>
      <c r="K36464" s="25"/>
      <c r="L36464" s="25"/>
      <c r="M36464" s="27"/>
      <c r="N36464" s="25"/>
      <c r="O36464" s="25"/>
      <c r="P36464" s="25"/>
      <c r="Q36464" s="25"/>
      <c r="R36464" s="25"/>
      <c r="S36464" s="25"/>
      <c r="T36464" s="25"/>
      <c r="U36464" s="25"/>
      <c r="V36464" s="25"/>
      <c r="W36464" s="25"/>
      <c r="X36464" s="25"/>
      <c r="Y36464" s="25"/>
      <c r="Z36464" s="25"/>
      <c r="AA36464" s="25"/>
      <c r="AB36464" s="25"/>
      <c r="AC36464" s="25"/>
      <c r="AD36464" s="25"/>
      <c r="AE36464" s="25"/>
      <c r="AF36464" s="25"/>
      <c r="AG36464" s="25"/>
      <c r="AH36464" s="25"/>
      <c r="AI36464" s="25"/>
      <c r="AJ36464" s="25"/>
      <c r="AK36464" s="25"/>
      <c r="AL36464" s="25"/>
    </row>
    <row r="36465" customFormat="false" ht="12.75" hidden="false" customHeight="false" outlineLevel="0" collapsed="false">
      <c r="A36465" s="25"/>
      <c r="B36465" s="25"/>
      <c r="C36465" s="25"/>
      <c r="D36465" s="25"/>
      <c r="E36465" s="25"/>
      <c r="F36465" s="25"/>
      <c r="G36465" s="25"/>
      <c r="H36465" s="25"/>
      <c r="I36465" s="25"/>
      <c r="J36465" s="25"/>
      <c r="K36465" s="25"/>
      <c r="L36465" s="25"/>
      <c r="M36465" s="27"/>
      <c r="N36465" s="25"/>
      <c r="O36465" s="25"/>
      <c r="P36465" s="25"/>
      <c r="Q36465" s="25"/>
      <c r="R36465" s="25"/>
      <c r="S36465" s="25"/>
      <c r="T36465" s="25"/>
      <c r="U36465" s="25"/>
      <c r="V36465" s="25"/>
      <c r="W36465" s="25"/>
      <c r="X36465" s="25"/>
      <c r="Y36465" s="25"/>
      <c r="Z36465" s="25"/>
      <c r="AA36465" s="25"/>
      <c r="AB36465" s="25"/>
      <c r="AC36465" s="25"/>
      <c r="AD36465" s="25"/>
      <c r="AE36465" s="25"/>
      <c r="AF36465" s="25"/>
      <c r="AG36465" s="25"/>
      <c r="AH36465" s="25"/>
      <c r="AI36465" s="25"/>
      <c r="AJ36465" s="25"/>
      <c r="AK36465" s="25"/>
      <c r="AL36465" s="25"/>
    </row>
    <row r="36466" customFormat="false" ht="12.75" hidden="false" customHeight="false" outlineLevel="0" collapsed="false">
      <c r="A36466" s="25"/>
      <c r="B36466" s="25"/>
      <c r="C36466" s="25"/>
      <c r="D36466" s="25"/>
      <c r="E36466" s="25"/>
      <c r="F36466" s="25"/>
      <c r="G36466" s="25"/>
      <c r="H36466" s="25"/>
      <c r="I36466" s="25"/>
      <c r="J36466" s="25"/>
      <c r="K36466" s="25"/>
      <c r="L36466" s="25"/>
      <c r="M36466" s="27"/>
      <c r="N36466" s="25"/>
      <c r="O36466" s="25"/>
      <c r="P36466" s="25"/>
      <c r="Q36466" s="25"/>
      <c r="R36466" s="25"/>
      <c r="S36466" s="25"/>
      <c r="T36466" s="25"/>
      <c r="U36466" s="25"/>
      <c r="V36466" s="25"/>
      <c r="W36466" s="25"/>
      <c r="X36466" s="25"/>
      <c r="Y36466" s="25"/>
      <c r="Z36466" s="25"/>
      <c r="AA36466" s="25"/>
      <c r="AB36466" s="25"/>
      <c r="AC36466" s="25"/>
      <c r="AD36466" s="25"/>
      <c r="AE36466" s="25"/>
      <c r="AF36466" s="25"/>
      <c r="AG36466" s="25"/>
      <c r="AH36466" s="25"/>
      <c r="AI36466" s="25"/>
      <c r="AJ36466" s="25"/>
      <c r="AK36466" s="25"/>
      <c r="AL36466" s="25"/>
    </row>
    <row r="36467" customFormat="false" ht="12.75" hidden="false" customHeight="false" outlineLevel="0" collapsed="false">
      <c r="A36467" s="25"/>
      <c r="B36467" s="25"/>
      <c r="C36467" s="25"/>
      <c r="D36467" s="25"/>
      <c r="E36467" s="25"/>
      <c r="F36467" s="25"/>
      <c r="G36467" s="25"/>
      <c r="H36467" s="25"/>
      <c r="I36467" s="25"/>
      <c r="J36467" s="25"/>
      <c r="K36467" s="25"/>
      <c r="L36467" s="25"/>
      <c r="M36467" s="27"/>
      <c r="N36467" s="25"/>
      <c r="O36467" s="25"/>
      <c r="P36467" s="25"/>
      <c r="Q36467" s="25"/>
      <c r="R36467" s="25"/>
      <c r="S36467" s="25"/>
      <c r="T36467" s="25"/>
      <c r="U36467" s="25"/>
      <c r="V36467" s="25"/>
      <c r="W36467" s="25"/>
      <c r="X36467" s="25"/>
      <c r="Y36467" s="25"/>
      <c r="Z36467" s="25"/>
      <c r="AA36467" s="25"/>
      <c r="AB36467" s="25"/>
      <c r="AC36467" s="25"/>
      <c r="AD36467" s="25"/>
      <c r="AE36467" s="25"/>
      <c r="AF36467" s="25"/>
      <c r="AG36467" s="25"/>
      <c r="AH36467" s="25"/>
      <c r="AI36467" s="25"/>
      <c r="AJ36467" s="25"/>
      <c r="AK36467" s="25"/>
      <c r="AL36467" s="25"/>
    </row>
    <row r="36468" customFormat="false" ht="12.75" hidden="false" customHeight="false" outlineLevel="0" collapsed="false">
      <c r="A36468" s="25"/>
      <c r="B36468" s="25"/>
      <c r="C36468" s="25"/>
      <c r="D36468" s="25"/>
      <c r="E36468" s="25"/>
      <c r="F36468" s="25"/>
      <c r="G36468" s="25"/>
      <c r="H36468" s="25"/>
      <c r="I36468" s="25"/>
      <c r="J36468" s="25"/>
      <c r="K36468" s="25"/>
      <c r="L36468" s="25"/>
      <c r="M36468" s="27"/>
      <c r="N36468" s="25"/>
      <c r="O36468" s="25"/>
      <c r="P36468" s="25"/>
      <c r="Q36468" s="25"/>
      <c r="R36468" s="25"/>
      <c r="S36468" s="25"/>
      <c r="T36468" s="25"/>
      <c r="U36468" s="25"/>
      <c r="V36468" s="25"/>
      <c r="W36468" s="25"/>
      <c r="X36468" s="25"/>
      <c r="Y36468" s="25"/>
      <c r="Z36468" s="25"/>
      <c r="AA36468" s="25"/>
      <c r="AB36468" s="25"/>
      <c r="AC36468" s="25"/>
      <c r="AD36468" s="25"/>
      <c r="AE36468" s="25"/>
      <c r="AF36468" s="25"/>
      <c r="AG36468" s="25"/>
      <c r="AH36468" s="25"/>
      <c r="AI36468" s="25"/>
      <c r="AJ36468" s="25"/>
      <c r="AK36468" s="25"/>
      <c r="AL36468" s="25"/>
    </row>
    <row r="36469" customFormat="false" ht="12.75" hidden="false" customHeight="false" outlineLevel="0" collapsed="false">
      <c r="A36469" s="25"/>
      <c r="B36469" s="25"/>
      <c r="C36469" s="25"/>
      <c r="D36469" s="25"/>
      <c r="E36469" s="25"/>
      <c r="F36469" s="25"/>
      <c r="G36469" s="25"/>
      <c r="H36469" s="25"/>
      <c r="I36469" s="25"/>
      <c r="J36469" s="25"/>
      <c r="K36469" s="25"/>
      <c r="L36469" s="25"/>
      <c r="M36469" s="27"/>
      <c r="N36469" s="25"/>
      <c r="O36469" s="25"/>
      <c r="P36469" s="25"/>
      <c r="Q36469" s="25"/>
      <c r="R36469" s="25"/>
      <c r="S36469" s="25"/>
      <c r="T36469" s="25"/>
      <c r="U36469" s="25"/>
      <c r="V36469" s="25"/>
      <c r="W36469" s="25"/>
      <c r="X36469" s="25"/>
      <c r="Y36469" s="25"/>
      <c r="Z36469" s="25"/>
      <c r="AA36469" s="25"/>
      <c r="AB36469" s="25"/>
      <c r="AC36469" s="25"/>
      <c r="AD36469" s="25"/>
      <c r="AE36469" s="25"/>
      <c r="AF36469" s="25"/>
      <c r="AG36469" s="25"/>
      <c r="AH36469" s="25"/>
      <c r="AI36469" s="25"/>
      <c r="AJ36469" s="25"/>
      <c r="AK36469" s="25"/>
      <c r="AL36469" s="25"/>
    </row>
    <row r="36470" customFormat="false" ht="12.75" hidden="false" customHeight="false" outlineLevel="0" collapsed="false">
      <c r="A36470" s="25"/>
      <c r="B36470" s="25"/>
      <c r="C36470" s="25"/>
      <c r="D36470" s="25"/>
      <c r="E36470" s="25"/>
      <c r="F36470" s="25"/>
      <c r="G36470" s="25"/>
      <c r="H36470" s="25"/>
      <c r="I36470" s="25"/>
      <c r="J36470" s="25"/>
      <c r="K36470" s="25"/>
      <c r="L36470" s="25"/>
      <c r="M36470" s="27"/>
      <c r="N36470" s="25"/>
      <c r="O36470" s="25"/>
      <c r="P36470" s="25"/>
      <c r="Q36470" s="25"/>
      <c r="R36470" s="25"/>
      <c r="S36470" s="25"/>
      <c r="T36470" s="25"/>
      <c r="U36470" s="25"/>
      <c r="V36470" s="25"/>
      <c r="W36470" s="25"/>
      <c r="X36470" s="25"/>
      <c r="Y36470" s="25"/>
      <c r="Z36470" s="25"/>
      <c r="AA36470" s="25"/>
      <c r="AB36470" s="25"/>
      <c r="AC36470" s="25"/>
      <c r="AD36470" s="25"/>
      <c r="AE36470" s="25"/>
      <c r="AF36470" s="25"/>
      <c r="AG36470" s="25"/>
      <c r="AH36470" s="25"/>
      <c r="AI36470" s="25"/>
      <c r="AJ36470" s="25"/>
      <c r="AK36470" s="25"/>
      <c r="AL36470" s="25"/>
    </row>
    <row r="36471" customFormat="false" ht="12.75" hidden="false" customHeight="false" outlineLevel="0" collapsed="false">
      <c r="A36471" s="25"/>
      <c r="B36471" s="25"/>
      <c r="C36471" s="25"/>
      <c r="D36471" s="25"/>
      <c r="E36471" s="25"/>
      <c r="F36471" s="25"/>
      <c r="G36471" s="25"/>
      <c r="H36471" s="25"/>
      <c r="I36471" s="25"/>
      <c r="J36471" s="25"/>
      <c r="K36471" s="25"/>
      <c r="L36471" s="25"/>
      <c r="M36471" s="27"/>
      <c r="N36471" s="25"/>
      <c r="O36471" s="25"/>
      <c r="P36471" s="25"/>
      <c r="Q36471" s="25"/>
      <c r="R36471" s="25"/>
      <c r="S36471" s="25"/>
      <c r="T36471" s="25"/>
      <c r="U36471" s="25"/>
      <c r="V36471" s="25"/>
      <c r="W36471" s="25"/>
      <c r="X36471" s="25"/>
      <c r="Y36471" s="25"/>
      <c r="Z36471" s="25"/>
      <c r="AA36471" s="25"/>
      <c r="AB36471" s="25"/>
      <c r="AC36471" s="25"/>
      <c r="AD36471" s="25"/>
      <c r="AE36471" s="25"/>
      <c r="AF36471" s="25"/>
      <c r="AG36471" s="25"/>
      <c r="AH36471" s="25"/>
      <c r="AI36471" s="25"/>
      <c r="AJ36471" s="25"/>
      <c r="AK36471" s="25"/>
      <c r="AL36471" s="25"/>
    </row>
    <row r="36472" customFormat="false" ht="12.75" hidden="false" customHeight="false" outlineLevel="0" collapsed="false">
      <c r="A36472" s="25"/>
      <c r="B36472" s="25"/>
      <c r="C36472" s="25"/>
      <c r="D36472" s="25"/>
      <c r="E36472" s="25"/>
      <c r="F36472" s="25"/>
      <c r="G36472" s="25"/>
      <c r="H36472" s="25"/>
      <c r="I36472" s="25"/>
      <c r="J36472" s="25"/>
      <c r="K36472" s="25"/>
      <c r="L36472" s="25"/>
      <c r="M36472" s="27"/>
      <c r="N36472" s="25"/>
      <c r="O36472" s="25"/>
      <c r="P36472" s="25"/>
      <c r="Q36472" s="25"/>
      <c r="R36472" s="25"/>
      <c r="S36472" s="25"/>
      <c r="T36472" s="25"/>
      <c r="U36472" s="25"/>
      <c r="V36472" s="25"/>
      <c r="W36472" s="25"/>
      <c r="X36472" s="25"/>
      <c r="Y36472" s="25"/>
      <c r="Z36472" s="25"/>
      <c r="AA36472" s="25"/>
      <c r="AB36472" s="25"/>
      <c r="AC36472" s="25"/>
      <c r="AD36472" s="25"/>
      <c r="AE36472" s="25"/>
      <c r="AF36472" s="25"/>
      <c r="AG36472" s="25"/>
      <c r="AH36472" s="25"/>
      <c r="AI36472" s="25"/>
      <c r="AJ36472" s="25"/>
      <c r="AK36472" s="25"/>
      <c r="AL36472" s="25"/>
    </row>
    <row r="36473" customFormat="false" ht="12.75" hidden="false" customHeight="false" outlineLevel="0" collapsed="false">
      <c r="A36473" s="25"/>
      <c r="B36473" s="25"/>
      <c r="C36473" s="25"/>
      <c r="D36473" s="25"/>
      <c r="E36473" s="25"/>
      <c r="F36473" s="25"/>
      <c r="G36473" s="25"/>
      <c r="H36473" s="25"/>
      <c r="I36473" s="25"/>
      <c r="J36473" s="25"/>
      <c r="K36473" s="25"/>
      <c r="L36473" s="25"/>
      <c r="M36473" s="27"/>
      <c r="N36473" s="25"/>
      <c r="O36473" s="25"/>
      <c r="P36473" s="25"/>
      <c r="Q36473" s="25"/>
      <c r="R36473" s="25"/>
      <c r="S36473" s="25"/>
      <c r="T36473" s="25"/>
      <c r="U36473" s="25"/>
      <c r="V36473" s="25"/>
      <c r="W36473" s="25"/>
      <c r="X36473" s="25"/>
      <c r="Y36473" s="25"/>
      <c r="Z36473" s="25"/>
      <c r="AA36473" s="25"/>
      <c r="AB36473" s="25"/>
      <c r="AC36473" s="25"/>
      <c r="AD36473" s="25"/>
      <c r="AE36473" s="25"/>
      <c r="AF36473" s="25"/>
      <c r="AG36473" s="25"/>
      <c r="AH36473" s="25"/>
      <c r="AI36473" s="25"/>
      <c r="AJ36473" s="25"/>
      <c r="AK36473" s="25"/>
      <c r="AL36473" s="25"/>
    </row>
    <row r="36474" customFormat="false" ht="12.75" hidden="false" customHeight="false" outlineLevel="0" collapsed="false">
      <c r="A36474" s="25"/>
      <c r="B36474" s="25"/>
      <c r="C36474" s="25"/>
      <c r="D36474" s="25"/>
      <c r="E36474" s="25"/>
      <c r="F36474" s="25"/>
      <c r="G36474" s="25"/>
      <c r="H36474" s="25"/>
      <c r="I36474" s="25"/>
      <c r="J36474" s="25"/>
      <c r="K36474" s="25"/>
      <c r="L36474" s="25"/>
      <c r="M36474" s="27"/>
      <c r="N36474" s="25"/>
      <c r="O36474" s="25"/>
      <c r="P36474" s="25"/>
      <c r="Q36474" s="25"/>
      <c r="R36474" s="25"/>
      <c r="S36474" s="25"/>
      <c r="T36474" s="25"/>
      <c r="U36474" s="25"/>
      <c r="V36474" s="25"/>
      <c r="W36474" s="25"/>
      <c r="X36474" s="25"/>
      <c r="Y36474" s="25"/>
      <c r="Z36474" s="25"/>
      <c r="AA36474" s="25"/>
      <c r="AB36474" s="25"/>
      <c r="AC36474" s="25"/>
      <c r="AD36474" s="25"/>
      <c r="AE36474" s="25"/>
      <c r="AF36474" s="25"/>
      <c r="AG36474" s="25"/>
      <c r="AH36474" s="25"/>
      <c r="AI36474" s="25"/>
      <c r="AJ36474" s="25"/>
      <c r="AK36474" s="25"/>
      <c r="AL36474" s="25"/>
    </row>
    <row r="36475" customFormat="false" ht="12.75" hidden="false" customHeight="false" outlineLevel="0" collapsed="false">
      <c r="A36475" s="25"/>
      <c r="B36475" s="25"/>
      <c r="C36475" s="25"/>
      <c r="D36475" s="25"/>
      <c r="E36475" s="25"/>
      <c r="F36475" s="25"/>
      <c r="G36475" s="25"/>
      <c r="H36475" s="25"/>
      <c r="I36475" s="25"/>
      <c r="J36475" s="25"/>
      <c r="K36475" s="25"/>
      <c r="L36475" s="25"/>
      <c r="M36475" s="27"/>
      <c r="N36475" s="25"/>
      <c r="O36475" s="25"/>
      <c r="P36475" s="25"/>
      <c r="Q36475" s="25"/>
      <c r="R36475" s="25"/>
      <c r="S36475" s="25"/>
      <c r="T36475" s="25"/>
      <c r="U36475" s="25"/>
      <c r="V36475" s="25"/>
      <c r="W36475" s="25"/>
      <c r="X36475" s="25"/>
      <c r="Y36475" s="25"/>
      <c r="Z36475" s="25"/>
      <c r="AA36475" s="25"/>
      <c r="AB36475" s="25"/>
      <c r="AC36475" s="25"/>
      <c r="AD36475" s="25"/>
      <c r="AE36475" s="25"/>
      <c r="AF36475" s="25"/>
      <c r="AG36475" s="25"/>
      <c r="AH36475" s="25"/>
      <c r="AI36475" s="25"/>
      <c r="AJ36475" s="25"/>
      <c r="AK36475" s="25"/>
      <c r="AL36475" s="25"/>
    </row>
    <row r="36476" customFormat="false" ht="12.75" hidden="false" customHeight="false" outlineLevel="0" collapsed="false">
      <c r="A36476" s="25"/>
      <c r="B36476" s="25"/>
      <c r="C36476" s="25"/>
      <c r="D36476" s="25"/>
      <c r="E36476" s="25"/>
      <c r="F36476" s="25"/>
      <c r="G36476" s="25"/>
      <c r="H36476" s="25"/>
      <c r="I36476" s="25"/>
      <c r="J36476" s="25"/>
      <c r="K36476" s="25"/>
      <c r="L36476" s="25"/>
      <c r="M36476" s="27"/>
      <c r="N36476" s="25"/>
      <c r="O36476" s="25"/>
      <c r="P36476" s="25"/>
      <c r="Q36476" s="25"/>
      <c r="R36476" s="25"/>
      <c r="S36476" s="25"/>
      <c r="T36476" s="25"/>
      <c r="U36476" s="25"/>
      <c r="V36476" s="25"/>
      <c r="W36476" s="25"/>
      <c r="X36476" s="25"/>
      <c r="Y36476" s="25"/>
      <c r="Z36476" s="25"/>
      <c r="AA36476" s="25"/>
      <c r="AB36476" s="25"/>
      <c r="AC36476" s="25"/>
      <c r="AD36476" s="25"/>
      <c r="AE36476" s="25"/>
      <c r="AF36476" s="25"/>
      <c r="AG36476" s="25"/>
      <c r="AH36476" s="25"/>
      <c r="AI36476" s="25"/>
      <c r="AJ36476" s="25"/>
      <c r="AK36476" s="25"/>
      <c r="AL36476" s="25"/>
    </row>
    <row r="36477" customFormat="false" ht="12.75" hidden="false" customHeight="false" outlineLevel="0" collapsed="false">
      <c r="A36477" s="25"/>
      <c r="B36477" s="25"/>
      <c r="C36477" s="25"/>
      <c r="D36477" s="25"/>
      <c r="E36477" s="25"/>
      <c r="F36477" s="25"/>
      <c r="G36477" s="25"/>
      <c r="H36477" s="25"/>
      <c r="I36477" s="25"/>
      <c r="J36477" s="25"/>
      <c r="K36477" s="25"/>
      <c r="L36477" s="25"/>
      <c r="M36477" s="27"/>
      <c r="N36477" s="25"/>
      <c r="O36477" s="25"/>
      <c r="P36477" s="25"/>
      <c r="Q36477" s="25"/>
      <c r="R36477" s="25"/>
      <c r="S36477" s="25"/>
      <c r="T36477" s="25"/>
      <c r="U36477" s="25"/>
      <c r="V36477" s="25"/>
      <c r="W36477" s="25"/>
      <c r="X36477" s="25"/>
      <c r="Y36477" s="25"/>
      <c r="Z36477" s="25"/>
      <c r="AA36477" s="25"/>
      <c r="AB36477" s="25"/>
      <c r="AC36477" s="25"/>
      <c r="AD36477" s="25"/>
      <c r="AE36477" s="25"/>
      <c r="AF36477" s="25"/>
      <c r="AG36477" s="25"/>
      <c r="AH36477" s="25"/>
      <c r="AI36477" s="25"/>
      <c r="AJ36477" s="25"/>
      <c r="AK36477" s="25"/>
      <c r="AL36477" s="25"/>
    </row>
    <row r="36478" customFormat="false" ht="12.75" hidden="false" customHeight="false" outlineLevel="0" collapsed="false">
      <c r="A36478" s="25"/>
      <c r="B36478" s="25"/>
      <c r="C36478" s="25"/>
      <c r="D36478" s="25"/>
      <c r="E36478" s="25"/>
      <c r="F36478" s="25"/>
      <c r="G36478" s="25"/>
      <c r="H36478" s="25"/>
      <c r="I36478" s="25"/>
      <c r="J36478" s="25"/>
      <c r="K36478" s="25"/>
      <c r="L36478" s="25"/>
      <c r="M36478" s="27"/>
      <c r="N36478" s="25"/>
      <c r="O36478" s="25"/>
      <c r="P36478" s="25"/>
      <c r="Q36478" s="25"/>
      <c r="R36478" s="25"/>
      <c r="S36478" s="25"/>
      <c r="T36478" s="25"/>
      <c r="U36478" s="25"/>
      <c r="V36478" s="25"/>
      <c r="W36478" s="25"/>
      <c r="X36478" s="25"/>
      <c r="Y36478" s="25"/>
      <c r="Z36478" s="25"/>
      <c r="AA36478" s="25"/>
      <c r="AB36478" s="25"/>
      <c r="AC36478" s="25"/>
      <c r="AD36478" s="25"/>
      <c r="AE36478" s="25"/>
      <c r="AF36478" s="25"/>
      <c r="AG36478" s="25"/>
      <c r="AH36478" s="25"/>
      <c r="AI36478" s="25"/>
      <c r="AJ36478" s="25"/>
      <c r="AK36478" s="25"/>
      <c r="AL36478" s="25"/>
    </row>
    <row r="36479" customFormat="false" ht="12.75" hidden="false" customHeight="false" outlineLevel="0" collapsed="false">
      <c r="A36479" s="25"/>
      <c r="B36479" s="25"/>
      <c r="C36479" s="25"/>
      <c r="D36479" s="25"/>
      <c r="E36479" s="25"/>
      <c r="F36479" s="25"/>
      <c r="G36479" s="25"/>
      <c r="H36479" s="25"/>
      <c r="I36479" s="25"/>
      <c r="J36479" s="25"/>
      <c r="K36479" s="25"/>
      <c r="L36479" s="25"/>
      <c r="M36479" s="27"/>
      <c r="N36479" s="25"/>
      <c r="O36479" s="25"/>
      <c r="P36479" s="25"/>
      <c r="Q36479" s="25"/>
      <c r="R36479" s="25"/>
      <c r="S36479" s="25"/>
      <c r="T36479" s="25"/>
      <c r="U36479" s="25"/>
      <c r="V36479" s="25"/>
      <c r="W36479" s="25"/>
      <c r="X36479" s="25"/>
      <c r="Y36479" s="25"/>
      <c r="Z36479" s="25"/>
      <c r="AA36479" s="25"/>
      <c r="AB36479" s="25"/>
      <c r="AC36479" s="25"/>
      <c r="AD36479" s="25"/>
      <c r="AE36479" s="25"/>
      <c r="AF36479" s="25"/>
      <c r="AG36479" s="25"/>
      <c r="AH36479" s="25"/>
      <c r="AI36479" s="25"/>
      <c r="AJ36479" s="25"/>
      <c r="AK36479" s="25"/>
      <c r="AL36479" s="25"/>
    </row>
    <row r="36480" customFormat="false" ht="12.75" hidden="false" customHeight="false" outlineLevel="0" collapsed="false">
      <c r="A36480" s="25"/>
      <c r="B36480" s="25"/>
      <c r="C36480" s="25"/>
      <c r="D36480" s="25"/>
      <c r="E36480" s="25"/>
      <c r="F36480" s="25"/>
      <c r="G36480" s="25"/>
      <c r="H36480" s="25"/>
      <c r="I36480" s="25"/>
      <c r="J36480" s="25"/>
      <c r="K36480" s="25"/>
      <c r="L36480" s="25"/>
      <c r="M36480" s="27"/>
      <c r="N36480" s="25"/>
      <c r="O36480" s="25"/>
      <c r="P36480" s="25"/>
      <c r="Q36480" s="25"/>
      <c r="R36480" s="25"/>
      <c r="S36480" s="25"/>
      <c r="T36480" s="25"/>
      <c r="U36480" s="25"/>
      <c r="V36480" s="25"/>
      <c r="W36480" s="25"/>
      <c r="X36480" s="25"/>
      <c r="Y36480" s="25"/>
      <c r="Z36480" s="25"/>
      <c r="AA36480" s="25"/>
      <c r="AB36480" s="25"/>
      <c r="AC36480" s="25"/>
      <c r="AD36480" s="25"/>
      <c r="AE36480" s="25"/>
      <c r="AF36480" s="25"/>
      <c r="AG36480" s="25"/>
      <c r="AH36480" s="25"/>
      <c r="AI36480" s="25"/>
      <c r="AJ36480" s="25"/>
      <c r="AK36480" s="25"/>
      <c r="AL36480" s="25"/>
    </row>
    <row r="36481" customFormat="false" ht="12.75" hidden="false" customHeight="false" outlineLevel="0" collapsed="false">
      <c r="A36481" s="25"/>
      <c r="B36481" s="25"/>
      <c r="C36481" s="25"/>
      <c r="D36481" s="25"/>
      <c r="E36481" s="25"/>
      <c r="F36481" s="25"/>
      <c r="G36481" s="25"/>
      <c r="H36481" s="25"/>
      <c r="I36481" s="25"/>
      <c r="J36481" s="25"/>
      <c r="K36481" s="25"/>
      <c r="L36481" s="25"/>
      <c r="M36481" s="27"/>
      <c r="N36481" s="25"/>
      <c r="O36481" s="25"/>
      <c r="P36481" s="25"/>
      <c r="Q36481" s="25"/>
      <c r="R36481" s="25"/>
      <c r="S36481" s="25"/>
      <c r="T36481" s="25"/>
      <c r="U36481" s="25"/>
      <c r="V36481" s="25"/>
      <c r="W36481" s="25"/>
      <c r="X36481" s="25"/>
      <c r="Y36481" s="25"/>
      <c r="Z36481" s="25"/>
      <c r="AA36481" s="25"/>
      <c r="AB36481" s="25"/>
      <c r="AC36481" s="25"/>
      <c r="AD36481" s="25"/>
      <c r="AE36481" s="25"/>
      <c r="AF36481" s="25"/>
      <c r="AG36481" s="25"/>
      <c r="AH36481" s="25"/>
      <c r="AI36481" s="25"/>
      <c r="AJ36481" s="25"/>
      <c r="AK36481" s="25"/>
      <c r="AL36481" s="25"/>
    </row>
    <row r="36482" customFormat="false" ht="12.75" hidden="false" customHeight="false" outlineLevel="0" collapsed="false">
      <c r="A36482" s="25"/>
      <c r="B36482" s="25"/>
      <c r="C36482" s="25"/>
      <c r="D36482" s="25"/>
      <c r="E36482" s="25"/>
      <c r="F36482" s="25"/>
      <c r="G36482" s="25"/>
      <c r="H36482" s="25"/>
      <c r="I36482" s="25"/>
      <c r="J36482" s="25"/>
      <c r="K36482" s="25"/>
      <c r="L36482" s="25"/>
      <c r="M36482" s="27"/>
      <c r="N36482" s="25"/>
      <c r="O36482" s="25"/>
      <c r="P36482" s="25"/>
      <c r="Q36482" s="25"/>
      <c r="R36482" s="25"/>
      <c r="S36482" s="25"/>
      <c r="T36482" s="25"/>
      <c r="U36482" s="25"/>
      <c r="V36482" s="25"/>
      <c r="W36482" s="25"/>
      <c r="X36482" s="25"/>
      <c r="Y36482" s="25"/>
      <c r="Z36482" s="25"/>
      <c r="AA36482" s="25"/>
      <c r="AB36482" s="25"/>
      <c r="AC36482" s="25"/>
      <c r="AD36482" s="25"/>
      <c r="AE36482" s="25"/>
      <c r="AF36482" s="25"/>
      <c r="AG36482" s="25"/>
      <c r="AH36482" s="25"/>
      <c r="AI36482" s="25"/>
      <c r="AJ36482" s="25"/>
      <c r="AK36482" s="25"/>
      <c r="AL36482" s="25"/>
    </row>
    <row r="36483" customFormat="false" ht="12.75" hidden="false" customHeight="false" outlineLevel="0" collapsed="false">
      <c r="A36483" s="25"/>
      <c r="B36483" s="25"/>
      <c r="C36483" s="25"/>
      <c r="D36483" s="25"/>
      <c r="E36483" s="25"/>
      <c r="F36483" s="25"/>
      <c r="G36483" s="25"/>
      <c r="H36483" s="25"/>
      <c r="I36483" s="25"/>
      <c r="J36483" s="25"/>
      <c r="K36483" s="25"/>
      <c r="L36483" s="25"/>
      <c r="M36483" s="27"/>
      <c r="N36483" s="25"/>
      <c r="O36483" s="25"/>
      <c r="P36483" s="25"/>
      <c r="Q36483" s="25"/>
      <c r="R36483" s="25"/>
      <c r="S36483" s="25"/>
      <c r="T36483" s="25"/>
      <c r="U36483" s="25"/>
      <c r="V36483" s="25"/>
      <c r="W36483" s="25"/>
      <c r="X36483" s="25"/>
      <c r="Y36483" s="25"/>
      <c r="Z36483" s="25"/>
      <c r="AA36483" s="25"/>
      <c r="AB36483" s="25"/>
      <c r="AC36483" s="25"/>
      <c r="AD36483" s="25"/>
      <c r="AE36483" s="25"/>
      <c r="AF36483" s="25"/>
      <c r="AG36483" s="25"/>
      <c r="AH36483" s="25"/>
      <c r="AI36483" s="25"/>
      <c r="AJ36483" s="25"/>
      <c r="AK36483" s="25"/>
      <c r="AL36483" s="25"/>
    </row>
    <row r="36484" customFormat="false" ht="12.75" hidden="false" customHeight="false" outlineLevel="0" collapsed="false">
      <c r="A36484" s="25"/>
      <c r="B36484" s="25"/>
      <c r="C36484" s="25"/>
      <c r="D36484" s="25"/>
      <c r="E36484" s="25"/>
      <c r="F36484" s="25"/>
      <c r="G36484" s="25"/>
      <c r="H36484" s="25"/>
      <c r="I36484" s="25"/>
      <c r="J36484" s="25"/>
      <c r="K36484" s="25"/>
      <c r="L36484" s="25"/>
      <c r="M36484" s="27"/>
      <c r="N36484" s="25"/>
      <c r="O36484" s="25"/>
      <c r="P36484" s="25"/>
      <c r="Q36484" s="25"/>
      <c r="R36484" s="25"/>
      <c r="S36484" s="25"/>
      <c r="T36484" s="25"/>
      <c r="U36484" s="25"/>
      <c r="V36484" s="25"/>
      <c r="W36484" s="25"/>
      <c r="X36484" s="25"/>
      <c r="Y36484" s="25"/>
      <c r="Z36484" s="25"/>
      <c r="AA36484" s="25"/>
      <c r="AB36484" s="25"/>
      <c r="AC36484" s="25"/>
      <c r="AD36484" s="25"/>
      <c r="AE36484" s="25"/>
      <c r="AF36484" s="25"/>
      <c r="AG36484" s="25"/>
      <c r="AH36484" s="25"/>
      <c r="AI36484" s="25"/>
      <c r="AJ36484" s="25"/>
      <c r="AK36484" s="25"/>
      <c r="AL36484" s="25"/>
    </row>
    <row r="36485" customFormat="false" ht="12.75" hidden="false" customHeight="false" outlineLevel="0" collapsed="false">
      <c r="A36485" s="25"/>
      <c r="B36485" s="25"/>
      <c r="C36485" s="25"/>
      <c r="D36485" s="25"/>
      <c r="E36485" s="25"/>
      <c r="F36485" s="25"/>
      <c r="G36485" s="25"/>
      <c r="H36485" s="25"/>
      <c r="I36485" s="25"/>
      <c r="J36485" s="25"/>
      <c r="K36485" s="25"/>
      <c r="L36485" s="25"/>
      <c r="M36485" s="27"/>
      <c r="N36485" s="25"/>
      <c r="O36485" s="25"/>
      <c r="P36485" s="25"/>
      <c r="Q36485" s="25"/>
      <c r="R36485" s="25"/>
      <c r="S36485" s="25"/>
      <c r="T36485" s="25"/>
      <c r="U36485" s="25"/>
      <c r="V36485" s="25"/>
      <c r="W36485" s="25"/>
      <c r="X36485" s="25"/>
      <c r="Y36485" s="25"/>
      <c r="Z36485" s="25"/>
      <c r="AA36485" s="25"/>
      <c r="AB36485" s="25"/>
      <c r="AC36485" s="25"/>
      <c r="AD36485" s="25"/>
      <c r="AE36485" s="25"/>
      <c r="AF36485" s="25"/>
      <c r="AG36485" s="25"/>
      <c r="AH36485" s="25"/>
      <c r="AI36485" s="25"/>
      <c r="AJ36485" s="25"/>
      <c r="AK36485" s="25"/>
      <c r="AL36485" s="25"/>
    </row>
    <row r="36486" customFormat="false" ht="12.75" hidden="false" customHeight="false" outlineLevel="0" collapsed="false">
      <c r="A36486" s="25"/>
      <c r="B36486" s="25"/>
      <c r="C36486" s="25"/>
      <c r="D36486" s="25"/>
      <c r="E36486" s="25"/>
      <c r="F36486" s="25"/>
      <c r="G36486" s="25"/>
      <c r="H36486" s="25"/>
      <c r="I36486" s="25"/>
      <c r="J36486" s="25"/>
      <c r="K36486" s="25"/>
      <c r="L36486" s="25"/>
      <c r="M36486" s="27"/>
      <c r="N36486" s="25"/>
      <c r="O36486" s="25"/>
      <c r="P36486" s="25"/>
      <c r="Q36486" s="25"/>
      <c r="R36486" s="25"/>
      <c r="S36486" s="25"/>
      <c r="T36486" s="25"/>
      <c r="U36486" s="25"/>
      <c r="V36486" s="25"/>
      <c r="W36486" s="25"/>
      <c r="X36486" s="25"/>
      <c r="Y36486" s="25"/>
      <c r="Z36486" s="25"/>
      <c r="AA36486" s="25"/>
      <c r="AB36486" s="25"/>
      <c r="AC36486" s="25"/>
      <c r="AD36486" s="25"/>
      <c r="AE36486" s="25"/>
      <c r="AF36486" s="25"/>
      <c r="AG36486" s="25"/>
      <c r="AH36486" s="25"/>
      <c r="AI36486" s="25"/>
      <c r="AJ36486" s="25"/>
      <c r="AK36486" s="25"/>
      <c r="AL36486" s="25"/>
    </row>
    <row r="36487" customFormat="false" ht="12.75" hidden="false" customHeight="false" outlineLevel="0" collapsed="false">
      <c r="A36487" s="25"/>
      <c r="B36487" s="25"/>
      <c r="C36487" s="25"/>
      <c r="D36487" s="25"/>
      <c r="E36487" s="25"/>
      <c r="F36487" s="25"/>
      <c r="G36487" s="25"/>
      <c r="H36487" s="25"/>
      <c r="I36487" s="25"/>
      <c r="J36487" s="25"/>
      <c r="K36487" s="25"/>
      <c r="L36487" s="25"/>
      <c r="M36487" s="27"/>
      <c r="N36487" s="25"/>
      <c r="O36487" s="25"/>
      <c r="P36487" s="25"/>
      <c r="Q36487" s="25"/>
      <c r="R36487" s="25"/>
      <c r="S36487" s="25"/>
      <c r="T36487" s="25"/>
      <c r="U36487" s="25"/>
      <c r="V36487" s="25"/>
      <c r="W36487" s="25"/>
      <c r="X36487" s="25"/>
      <c r="Y36487" s="25"/>
      <c r="Z36487" s="25"/>
      <c r="AA36487" s="25"/>
      <c r="AB36487" s="25"/>
      <c r="AC36487" s="25"/>
      <c r="AD36487" s="25"/>
      <c r="AE36487" s="25"/>
      <c r="AF36487" s="25"/>
      <c r="AG36487" s="25"/>
      <c r="AH36487" s="25"/>
      <c r="AI36487" s="25"/>
      <c r="AJ36487" s="25"/>
      <c r="AK36487" s="25"/>
      <c r="AL36487" s="25"/>
    </row>
    <row r="36488" customFormat="false" ht="12.75" hidden="false" customHeight="false" outlineLevel="0" collapsed="false">
      <c r="A36488" s="25"/>
      <c r="B36488" s="25"/>
      <c r="C36488" s="25"/>
      <c r="D36488" s="25"/>
      <c r="E36488" s="25"/>
      <c r="F36488" s="25"/>
      <c r="G36488" s="25"/>
      <c r="H36488" s="25"/>
      <c r="I36488" s="25"/>
      <c r="J36488" s="25"/>
      <c r="K36488" s="25"/>
      <c r="L36488" s="25"/>
      <c r="M36488" s="27"/>
      <c r="N36488" s="25"/>
      <c r="O36488" s="25"/>
      <c r="P36488" s="25"/>
      <c r="Q36488" s="25"/>
      <c r="R36488" s="25"/>
      <c r="S36488" s="25"/>
      <c r="T36488" s="25"/>
      <c r="U36488" s="25"/>
      <c r="V36488" s="25"/>
      <c r="W36488" s="25"/>
      <c r="X36488" s="25"/>
      <c r="Y36488" s="25"/>
      <c r="Z36488" s="25"/>
      <c r="AA36488" s="25"/>
      <c r="AB36488" s="25"/>
      <c r="AC36488" s="25"/>
      <c r="AD36488" s="25"/>
      <c r="AE36488" s="25"/>
      <c r="AF36488" s="25"/>
      <c r="AG36488" s="25"/>
      <c r="AH36488" s="25"/>
      <c r="AI36488" s="25"/>
      <c r="AJ36488" s="25"/>
      <c r="AK36488" s="25"/>
      <c r="AL36488" s="25"/>
    </row>
    <row r="36489" customFormat="false" ht="12.75" hidden="false" customHeight="false" outlineLevel="0" collapsed="false">
      <c r="A36489" s="25"/>
      <c r="B36489" s="25"/>
      <c r="C36489" s="25"/>
      <c r="D36489" s="25"/>
      <c r="E36489" s="25"/>
      <c r="F36489" s="25"/>
      <c r="G36489" s="25"/>
      <c r="H36489" s="25"/>
      <c r="I36489" s="25"/>
      <c r="J36489" s="25"/>
      <c r="K36489" s="25"/>
      <c r="L36489" s="25"/>
      <c r="M36489" s="27"/>
      <c r="N36489" s="25"/>
      <c r="O36489" s="25"/>
      <c r="P36489" s="25"/>
      <c r="Q36489" s="25"/>
      <c r="R36489" s="25"/>
      <c r="S36489" s="25"/>
      <c r="T36489" s="25"/>
      <c r="U36489" s="25"/>
      <c r="V36489" s="25"/>
      <c r="W36489" s="25"/>
      <c r="X36489" s="25"/>
      <c r="Y36489" s="25"/>
      <c r="Z36489" s="25"/>
      <c r="AA36489" s="25"/>
      <c r="AB36489" s="25"/>
      <c r="AC36489" s="25"/>
      <c r="AD36489" s="25"/>
      <c r="AE36489" s="25"/>
      <c r="AF36489" s="25"/>
      <c r="AG36489" s="25"/>
      <c r="AH36489" s="25"/>
      <c r="AI36489" s="25"/>
      <c r="AJ36489" s="25"/>
      <c r="AK36489" s="25"/>
      <c r="AL36489" s="25"/>
    </row>
    <row r="36490" customFormat="false" ht="12.75" hidden="false" customHeight="false" outlineLevel="0" collapsed="false">
      <c r="A36490" s="25"/>
      <c r="B36490" s="25"/>
      <c r="C36490" s="25"/>
      <c r="D36490" s="25"/>
      <c r="E36490" s="25"/>
      <c r="F36490" s="25"/>
      <c r="G36490" s="25"/>
      <c r="H36490" s="25"/>
      <c r="I36490" s="25"/>
      <c r="J36490" s="25"/>
      <c r="K36490" s="25"/>
      <c r="L36490" s="25"/>
      <c r="M36490" s="27"/>
      <c r="N36490" s="25"/>
      <c r="O36490" s="25"/>
      <c r="P36490" s="25"/>
      <c r="Q36490" s="25"/>
      <c r="R36490" s="25"/>
      <c r="S36490" s="25"/>
      <c r="T36490" s="25"/>
      <c r="U36490" s="25"/>
      <c r="V36490" s="25"/>
      <c r="W36490" s="25"/>
      <c r="X36490" s="25"/>
      <c r="Y36490" s="25"/>
      <c r="Z36490" s="25"/>
      <c r="AA36490" s="25"/>
      <c r="AB36490" s="25"/>
      <c r="AC36490" s="25"/>
      <c r="AD36490" s="25"/>
      <c r="AE36490" s="25"/>
      <c r="AF36490" s="25"/>
      <c r="AG36490" s="25"/>
      <c r="AH36490" s="25"/>
      <c r="AI36490" s="25"/>
      <c r="AJ36490" s="25"/>
      <c r="AK36490" s="25"/>
      <c r="AL36490" s="25"/>
    </row>
    <row r="36491" customFormat="false" ht="12.75" hidden="false" customHeight="false" outlineLevel="0" collapsed="false">
      <c r="A36491" s="25"/>
      <c r="B36491" s="25"/>
      <c r="C36491" s="25"/>
      <c r="D36491" s="25"/>
      <c r="E36491" s="25"/>
      <c r="F36491" s="25"/>
      <c r="G36491" s="25"/>
      <c r="H36491" s="25"/>
      <c r="I36491" s="25"/>
      <c r="J36491" s="25"/>
      <c r="K36491" s="25"/>
      <c r="L36491" s="25"/>
      <c r="M36491" s="27"/>
      <c r="N36491" s="25"/>
      <c r="O36491" s="25"/>
      <c r="P36491" s="25"/>
      <c r="Q36491" s="25"/>
      <c r="R36491" s="25"/>
      <c r="S36491" s="25"/>
      <c r="T36491" s="25"/>
      <c r="U36491" s="25"/>
      <c r="V36491" s="25"/>
      <c r="W36491" s="25"/>
      <c r="X36491" s="25"/>
      <c r="Y36491" s="25"/>
      <c r="Z36491" s="25"/>
      <c r="AA36491" s="25"/>
      <c r="AB36491" s="25"/>
      <c r="AC36491" s="25"/>
      <c r="AD36491" s="25"/>
      <c r="AE36491" s="25"/>
      <c r="AF36491" s="25"/>
      <c r="AG36491" s="25"/>
      <c r="AH36491" s="25"/>
      <c r="AI36491" s="25"/>
      <c r="AJ36491" s="25"/>
      <c r="AK36491" s="25"/>
      <c r="AL36491" s="25"/>
    </row>
    <row r="36492" customFormat="false" ht="12.75" hidden="false" customHeight="false" outlineLevel="0" collapsed="false">
      <c r="A36492" s="25"/>
      <c r="B36492" s="25"/>
      <c r="C36492" s="25"/>
      <c r="D36492" s="25"/>
      <c r="E36492" s="25"/>
      <c r="F36492" s="25"/>
      <c r="G36492" s="25"/>
      <c r="H36492" s="25"/>
      <c r="I36492" s="25"/>
      <c r="J36492" s="25"/>
      <c r="K36492" s="25"/>
      <c r="L36492" s="25"/>
      <c r="M36492" s="27"/>
      <c r="N36492" s="25"/>
      <c r="O36492" s="25"/>
      <c r="P36492" s="25"/>
      <c r="Q36492" s="25"/>
      <c r="R36492" s="25"/>
      <c r="S36492" s="25"/>
      <c r="T36492" s="25"/>
      <c r="U36492" s="25"/>
      <c r="V36492" s="25"/>
      <c r="W36492" s="25"/>
      <c r="X36492" s="25"/>
      <c r="Y36492" s="25"/>
      <c r="Z36492" s="25"/>
      <c r="AA36492" s="25"/>
      <c r="AB36492" s="25"/>
      <c r="AC36492" s="25"/>
      <c r="AD36492" s="25"/>
      <c r="AE36492" s="25"/>
      <c r="AF36492" s="25"/>
      <c r="AG36492" s="25"/>
      <c r="AH36492" s="25"/>
      <c r="AI36492" s="25"/>
      <c r="AJ36492" s="25"/>
      <c r="AK36492" s="25"/>
      <c r="AL36492" s="25"/>
    </row>
    <row r="36493" customFormat="false" ht="12.75" hidden="false" customHeight="false" outlineLevel="0" collapsed="false">
      <c r="A36493" s="25"/>
      <c r="B36493" s="25"/>
      <c r="C36493" s="25"/>
      <c r="D36493" s="25"/>
      <c r="E36493" s="25"/>
      <c r="F36493" s="25"/>
      <c r="G36493" s="25"/>
      <c r="H36493" s="25"/>
      <c r="I36493" s="25"/>
      <c r="J36493" s="25"/>
      <c r="K36493" s="25"/>
      <c r="L36493" s="25"/>
      <c r="M36493" s="27"/>
      <c r="N36493" s="25"/>
      <c r="O36493" s="25"/>
      <c r="P36493" s="25"/>
      <c r="Q36493" s="25"/>
      <c r="R36493" s="25"/>
      <c r="S36493" s="25"/>
      <c r="T36493" s="25"/>
      <c r="U36493" s="25"/>
      <c r="V36493" s="25"/>
      <c r="W36493" s="25"/>
      <c r="X36493" s="25"/>
      <c r="Y36493" s="25"/>
      <c r="Z36493" s="25"/>
      <c r="AA36493" s="25"/>
      <c r="AB36493" s="25"/>
      <c r="AC36493" s="25"/>
      <c r="AD36493" s="25"/>
      <c r="AE36493" s="25"/>
      <c r="AF36493" s="25"/>
      <c r="AG36493" s="25"/>
      <c r="AH36493" s="25"/>
      <c r="AI36493" s="25"/>
      <c r="AJ36493" s="25"/>
      <c r="AK36493" s="25"/>
      <c r="AL36493" s="25"/>
    </row>
    <row r="36494" customFormat="false" ht="12.75" hidden="false" customHeight="false" outlineLevel="0" collapsed="false">
      <c r="A36494" s="25"/>
      <c r="B36494" s="25"/>
      <c r="C36494" s="25"/>
      <c r="D36494" s="25"/>
      <c r="E36494" s="25"/>
      <c r="F36494" s="25"/>
      <c r="G36494" s="25"/>
      <c r="H36494" s="25"/>
      <c r="I36494" s="25"/>
      <c r="J36494" s="25"/>
      <c r="K36494" s="25"/>
      <c r="L36494" s="25"/>
      <c r="M36494" s="27"/>
      <c r="N36494" s="25"/>
      <c r="O36494" s="25"/>
      <c r="P36494" s="25"/>
      <c r="Q36494" s="25"/>
      <c r="R36494" s="25"/>
      <c r="S36494" s="25"/>
      <c r="T36494" s="25"/>
      <c r="U36494" s="25"/>
      <c r="V36494" s="25"/>
      <c r="W36494" s="25"/>
      <c r="X36494" s="25"/>
      <c r="Y36494" s="25"/>
      <c r="Z36494" s="25"/>
      <c r="AA36494" s="25"/>
      <c r="AB36494" s="25"/>
      <c r="AC36494" s="25"/>
      <c r="AD36494" s="25"/>
      <c r="AE36494" s="25"/>
      <c r="AF36494" s="25"/>
      <c r="AG36494" s="25"/>
      <c r="AH36494" s="25"/>
      <c r="AI36494" s="25"/>
      <c r="AJ36494" s="25"/>
      <c r="AK36494" s="25"/>
      <c r="AL36494" s="25"/>
    </row>
    <row r="36495" customFormat="false" ht="12.75" hidden="false" customHeight="false" outlineLevel="0" collapsed="false">
      <c r="A36495" s="25"/>
      <c r="B36495" s="25"/>
      <c r="C36495" s="25"/>
      <c r="D36495" s="25"/>
      <c r="E36495" s="25"/>
      <c r="F36495" s="25"/>
      <c r="G36495" s="25"/>
      <c r="H36495" s="25"/>
      <c r="I36495" s="25"/>
      <c r="J36495" s="25"/>
      <c r="K36495" s="25"/>
      <c r="L36495" s="25"/>
      <c r="M36495" s="27"/>
      <c r="N36495" s="25"/>
      <c r="O36495" s="25"/>
      <c r="P36495" s="25"/>
      <c r="Q36495" s="25"/>
      <c r="R36495" s="25"/>
      <c r="S36495" s="25"/>
      <c r="T36495" s="25"/>
      <c r="U36495" s="25"/>
      <c r="V36495" s="25"/>
      <c r="W36495" s="25"/>
      <c r="X36495" s="25"/>
      <c r="Y36495" s="25"/>
      <c r="Z36495" s="25"/>
      <c r="AA36495" s="25"/>
      <c r="AB36495" s="25"/>
      <c r="AC36495" s="25"/>
      <c r="AD36495" s="25"/>
      <c r="AE36495" s="25"/>
      <c r="AF36495" s="25"/>
      <c r="AG36495" s="25"/>
      <c r="AH36495" s="25"/>
      <c r="AI36495" s="25"/>
      <c r="AJ36495" s="25"/>
      <c r="AK36495" s="25"/>
      <c r="AL36495" s="25"/>
    </row>
    <row r="36496" customFormat="false" ht="12.75" hidden="false" customHeight="false" outlineLevel="0" collapsed="false">
      <c r="A36496" s="25"/>
      <c r="B36496" s="25"/>
      <c r="C36496" s="25"/>
      <c r="D36496" s="25"/>
      <c r="E36496" s="25"/>
      <c r="F36496" s="25"/>
      <c r="G36496" s="25"/>
      <c r="H36496" s="25"/>
      <c r="I36496" s="25"/>
      <c r="J36496" s="25"/>
      <c r="K36496" s="25"/>
      <c r="L36496" s="25"/>
      <c r="M36496" s="27"/>
      <c r="N36496" s="25"/>
      <c r="O36496" s="25"/>
      <c r="P36496" s="25"/>
      <c r="Q36496" s="25"/>
      <c r="R36496" s="25"/>
      <c r="S36496" s="25"/>
      <c r="T36496" s="25"/>
      <c r="U36496" s="25"/>
      <c r="V36496" s="25"/>
      <c r="W36496" s="25"/>
      <c r="X36496" s="25"/>
      <c r="Y36496" s="25"/>
      <c r="Z36496" s="25"/>
      <c r="AA36496" s="25"/>
      <c r="AB36496" s="25"/>
      <c r="AC36496" s="25"/>
      <c r="AD36496" s="25"/>
      <c r="AE36496" s="25"/>
      <c r="AF36496" s="25"/>
      <c r="AG36496" s="25"/>
      <c r="AH36496" s="25"/>
      <c r="AI36496" s="25"/>
      <c r="AJ36496" s="25"/>
      <c r="AK36496" s="25"/>
      <c r="AL36496" s="25"/>
    </row>
    <row r="36497" customFormat="false" ht="12.75" hidden="false" customHeight="false" outlineLevel="0" collapsed="false">
      <c r="A36497" s="25"/>
      <c r="B36497" s="25"/>
      <c r="C36497" s="25"/>
      <c r="D36497" s="25"/>
      <c r="E36497" s="25"/>
      <c r="F36497" s="25"/>
      <c r="G36497" s="25"/>
      <c r="H36497" s="25"/>
      <c r="I36497" s="25"/>
      <c r="J36497" s="25"/>
      <c r="K36497" s="25"/>
      <c r="L36497" s="25"/>
      <c r="M36497" s="27"/>
      <c r="N36497" s="25"/>
      <c r="O36497" s="25"/>
      <c r="P36497" s="25"/>
      <c r="Q36497" s="25"/>
      <c r="R36497" s="25"/>
      <c r="S36497" s="25"/>
      <c r="T36497" s="25"/>
      <c r="U36497" s="25"/>
      <c r="V36497" s="25"/>
      <c r="W36497" s="25"/>
      <c r="X36497" s="25"/>
      <c r="Y36497" s="25"/>
      <c r="Z36497" s="25"/>
      <c r="AA36497" s="25"/>
      <c r="AB36497" s="25"/>
      <c r="AC36497" s="25"/>
      <c r="AD36497" s="25"/>
      <c r="AE36497" s="25"/>
      <c r="AF36497" s="25"/>
      <c r="AG36497" s="25"/>
      <c r="AH36497" s="25"/>
      <c r="AI36497" s="25"/>
      <c r="AJ36497" s="25"/>
      <c r="AK36497" s="25"/>
      <c r="AL36497" s="25"/>
    </row>
    <row r="36498" customFormat="false" ht="12.75" hidden="false" customHeight="false" outlineLevel="0" collapsed="false">
      <c r="A36498" s="25"/>
      <c r="B36498" s="25"/>
      <c r="C36498" s="25"/>
      <c r="D36498" s="25"/>
      <c r="E36498" s="25"/>
      <c r="F36498" s="25"/>
      <c r="G36498" s="25"/>
      <c r="H36498" s="25"/>
      <c r="I36498" s="25"/>
      <c r="J36498" s="25"/>
      <c r="K36498" s="25"/>
      <c r="L36498" s="25"/>
      <c r="M36498" s="27"/>
      <c r="N36498" s="25"/>
      <c r="O36498" s="25"/>
      <c r="P36498" s="25"/>
      <c r="Q36498" s="25"/>
      <c r="R36498" s="25"/>
      <c r="S36498" s="25"/>
      <c r="T36498" s="25"/>
      <c r="U36498" s="25"/>
      <c r="V36498" s="25"/>
      <c r="W36498" s="25"/>
      <c r="X36498" s="25"/>
      <c r="Y36498" s="25"/>
      <c r="Z36498" s="25"/>
      <c r="AA36498" s="25"/>
      <c r="AB36498" s="25"/>
      <c r="AC36498" s="25"/>
      <c r="AD36498" s="25"/>
      <c r="AE36498" s="25"/>
      <c r="AF36498" s="25"/>
      <c r="AG36498" s="25"/>
      <c r="AH36498" s="25"/>
      <c r="AI36498" s="25"/>
      <c r="AJ36498" s="25"/>
      <c r="AK36498" s="25"/>
      <c r="AL36498" s="25"/>
    </row>
    <row r="36499" customFormat="false" ht="12.75" hidden="false" customHeight="false" outlineLevel="0" collapsed="false">
      <c r="A36499" s="25"/>
      <c r="B36499" s="25"/>
      <c r="C36499" s="25"/>
      <c r="D36499" s="25"/>
      <c r="E36499" s="25"/>
      <c r="F36499" s="25"/>
      <c r="G36499" s="25"/>
      <c r="H36499" s="25"/>
      <c r="I36499" s="25"/>
      <c r="J36499" s="25"/>
      <c r="K36499" s="25"/>
      <c r="L36499" s="25"/>
      <c r="M36499" s="27"/>
      <c r="N36499" s="25"/>
      <c r="O36499" s="25"/>
      <c r="P36499" s="25"/>
      <c r="Q36499" s="25"/>
      <c r="R36499" s="25"/>
      <c r="S36499" s="25"/>
      <c r="T36499" s="25"/>
      <c r="U36499" s="25"/>
      <c r="V36499" s="25"/>
      <c r="W36499" s="25"/>
      <c r="X36499" s="25"/>
      <c r="Y36499" s="25"/>
      <c r="Z36499" s="25"/>
      <c r="AA36499" s="25"/>
      <c r="AB36499" s="25"/>
      <c r="AC36499" s="25"/>
      <c r="AD36499" s="25"/>
      <c r="AE36499" s="25"/>
      <c r="AF36499" s="25"/>
      <c r="AG36499" s="25"/>
      <c r="AH36499" s="25"/>
      <c r="AI36499" s="25"/>
      <c r="AJ36499" s="25"/>
      <c r="AK36499" s="25"/>
      <c r="AL36499" s="25"/>
    </row>
    <row r="36500" customFormat="false" ht="12.75" hidden="false" customHeight="false" outlineLevel="0" collapsed="false">
      <c r="A36500" s="25"/>
      <c r="B36500" s="25"/>
      <c r="C36500" s="25"/>
      <c r="D36500" s="25"/>
      <c r="E36500" s="25"/>
      <c r="F36500" s="25"/>
      <c r="G36500" s="25"/>
      <c r="H36500" s="25"/>
      <c r="I36500" s="25"/>
      <c r="J36500" s="25"/>
      <c r="K36500" s="25"/>
      <c r="L36500" s="25"/>
      <c r="M36500" s="27"/>
      <c r="N36500" s="25"/>
      <c r="O36500" s="25"/>
      <c r="P36500" s="25"/>
      <c r="Q36500" s="25"/>
      <c r="R36500" s="25"/>
      <c r="S36500" s="25"/>
      <c r="T36500" s="25"/>
      <c r="U36500" s="25"/>
      <c r="V36500" s="25"/>
      <c r="W36500" s="25"/>
      <c r="X36500" s="25"/>
      <c r="Y36500" s="25"/>
      <c r="Z36500" s="25"/>
      <c r="AA36500" s="25"/>
      <c r="AB36500" s="25"/>
      <c r="AC36500" s="25"/>
      <c r="AD36500" s="25"/>
      <c r="AE36500" s="25"/>
      <c r="AF36500" s="25"/>
      <c r="AG36500" s="25"/>
      <c r="AH36500" s="25"/>
      <c r="AI36500" s="25"/>
      <c r="AJ36500" s="25"/>
      <c r="AK36500" s="25"/>
      <c r="AL36500" s="25"/>
    </row>
    <row r="36501" customFormat="false" ht="12.75" hidden="false" customHeight="false" outlineLevel="0" collapsed="false">
      <c r="A36501" s="25"/>
      <c r="B36501" s="25"/>
      <c r="C36501" s="25"/>
      <c r="D36501" s="25"/>
      <c r="E36501" s="25"/>
      <c r="F36501" s="25"/>
      <c r="G36501" s="25"/>
      <c r="H36501" s="25"/>
      <c r="I36501" s="25"/>
      <c r="J36501" s="25"/>
      <c r="K36501" s="25"/>
      <c r="L36501" s="25"/>
      <c r="M36501" s="27"/>
      <c r="N36501" s="25"/>
      <c r="O36501" s="25"/>
      <c r="P36501" s="25"/>
      <c r="Q36501" s="25"/>
      <c r="R36501" s="25"/>
      <c r="S36501" s="25"/>
      <c r="T36501" s="25"/>
      <c r="U36501" s="25"/>
      <c r="V36501" s="25"/>
      <c r="W36501" s="25"/>
      <c r="X36501" s="25"/>
      <c r="Y36501" s="25"/>
      <c r="Z36501" s="25"/>
      <c r="AA36501" s="25"/>
      <c r="AB36501" s="25"/>
      <c r="AC36501" s="25"/>
      <c r="AD36501" s="25"/>
      <c r="AE36501" s="25"/>
      <c r="AF36501" s="25"/>
      <c r="AG36501" s="25"/>
      <c r="AH36501" s="25"/>
      <c r="AI36501" s="25"/>
      <c r="AJ36501" s="25"/>
      <c r="AK36501" s="25"/>
      <c r="AL36501" s="25"/>
    </row>
    <row r="36502" customFormat="false" ht="12.75" hidden="false" customHeight="false" outlineLevel="0" collapsed="false">
      <c r="A36502" s="25"/>
      <c r="B36502" s="25"/>
      <c r="C36502" s="25"/>
      <c r="D36502" s="25"/>
      <c r="E36502" s="25"/>
      <c r="F36502" s="25"/>
      <c r="G36502" s="25"/>
      <c r="H36502" s="25"/>
      <c r="I36502" s="25"/>
      <c r="J36502" s="25"/>
      <c r="K36502" s="25"/>
      <c r="L36502" s="25"/>
      <c r="M36502" s="27"/>
      <c r="N36502" s="25"/>
      <c r="O36502" s="25"/>
      <c r="P36502" s="25"/>
      <c r="Q36502" s="25"/>
      <c r="R36502" s="25"/>
      <c r="S36502" s="25"/>
      <c r="T36502" s="25"/>
      <c r="U36502" s="25"/>
      <c r="V36502" s="25"/>
      <c r="W36502" s="25"/>
      <c r="X36502" s="25"/>
      <c r="Y36502" s="25"/>
      <c r="Z36502" s="25"/>
      <c r="AA36502" s="25"/>
      <c r="AB36502" s="25"/>
      <c r="AC36502" s="25"/>
      <c r="AD36502" s="25"/>
      <c r="AE36502" s="25"/>
      <c r="AF36502" s="25"/>
      <c r="AG36502" s="25"/>
      <c r="AH36502" s="25"/>
      <c r="AI36502" s="25"/>
      <c r="AJ36502" s="25"/>
      <c r="AK36502" s="25"/>
      <c r="AL36502" s="25"/>
    </row>
    <row r="36503" customFormat="false" ht="12.75" hidden="false" customHeight="false" outlineLevel="0" collapsed="false">
      <c r="A36503" s="25"/>
      <c r="B36503" s="25"/>
      <c r="C36503" s="25"/>
      <c r="D36503" s="25"/>
      <c r="E36503" s="25"/>
      <c r="F36503" s="25"/>
      <c r="G36503" s="25"/>
      <c r="H36503" s="25"/>
      <c r="I36503" s="25"/>
      <c r="J36503" s="25"/>
      <c r="K36503" s="25"/>
      <c r="L36503" s="25"/>
      <c r="M36503" s="27"/>
      <c r="N36503" s="25"/>
      <c r="O36503" s="25"/>
      <c r="P36503" s="25"/>
      <c r="Q36503" s="25"/>
      <c r="R36503" s="25"/>
      <c r="S36503" s="25"/>
      <c r="T36503" s="25"/>
      <c r="U36503" s="25"/>
      <c r="V36503" s="25"/>
      <c r="W36503" s="25"/>
      <c r="X36503" s="25"/>
      <c r="Y36503" s="25"/>
      <c r="Z36503" s="25"/>
      <c r="AA36503" s="25"/>
      <c r="AB36503" s="25"/>
      <c r="AC36503" s="25"/>
      <c r="AD36503" s="25"/>
      <c r="AE36503" s="25"/>
      <c r="AF36503" s="25"/>
      <c r="AG36503" s="25"/>
      <c r="AH36503" s="25"/>
      <c r="AI36503" s="25"/>
      <c r="AJ36503" s="25"/>
      <c r="AK36503" s="25"/>
      <c r="AL36503" s="25"/>
    </row>
    <row r="36504" customFormat="false" ht="12.75" hidden="false" customHeight="false" outlineLevel="0" collapsed="false">
      <c r="A36504" s="25"/>
      <c r="B36504" s="25"/>
      <c r="C36504" s="25"/>
      <c r="D36504" s="25"/>
      <c r="E36504" s="25"/>
      <c r="F36504" s="25"/>
      <c r="G36504" s="25"/>
      <c r="H36504" s="25"/>
      <c r="I36504" s="25"/>
      <c r="J36504" s="25"/>
      <c r="K36504" s="25"/>
      <c r="L36504" s="25"/>
      <c r="M36504" s="27"/>
      <c r="N36504" s="25"/>
      <c r="O36504" s="25"/>
      <c r="P36504" s="25"/>
      <c r="Q36504" s="25"/>
      <c r="R36504" s="25"/>
      <c r="S36504" s="25"/>
      <c r="T36504" s="25"/>
      <c r="U36504" s="25"/>
      <c r="V36504" s="25"/>
      <c r="W36504" s="25"/>
      <c r="X36504" s="25"/>
      <c r="Y36504" s="25"/>
      <c r="Z36504" s="25"/>
      <c r="AA36504" s="25"/>
      <c r="AB36504" s="25"/>
      <c r="AC36504" s="25"/>
      <c r="AD36504" s="25"/>
      <c r="AE36504" s="25"/>
      <c r="AF36504" s="25"/>
      <c r="AG36504" s="25"/>
      <c r="AH36504" s="25"/>
      <c r="AI36504" s="25"/>
      <c r="AJ36504" s="25"/>
      <c r="AK36504" s="25"/>
      <c r="AL36504" s="25"/>
    </row>
    <row r="36505" customFormat="false" ht="12.75" hidden="false" customHeight="false" outlineLevel="0" collapsed="false">
      <c r="A36505" s="25"/>
      <c r="B36505" s="25"/>
      <c r="C36505" s="25"/>
      <c r="D36505" s="25"/>
      <c r="E36505" s="25"/>
      <c r="F36505" s="25"/>
      <c r="G36505" s="25"/>
      <c r="H36505" s="25"/>
      <c r="I36505" s="25"/>
      <c r="J36505" s="25"/>
      <c r="K36505" s="25"/>
      <c r="L36505" s="25"/>
      <c r="M36505" s="27"/>
      <c r="N36505" s="25"/>
      <c r="O36505" s="25"/>
      <c r="P36505" s="25"/>
      <c r="Q36505" s="25"/>
      <c r="R36505" s="25"/>
      <c r="S36505" s="25"/>
      <c r="T36505" s="25"/>
      <c r="U36505" s="25"/>
      <c r="V36505" s="25"/>
      <c r="W36505" s="25"/>
      <c r="X36505" s="25"/>
      <c r="Y36505" s="25"/>
      <c r="Z36505" s="25"/>
      <c r="AA36505" s="25"/>
      <c r="AB36505" s="25"/>
      <c r="AC36505" s="25"/>
      <c r="AD36505" s="25"/>
      <c r="AE36505" s="25"/>
      <c r="AF36505" s="25"/>
      <c r="AG36505" s="25"/>
      <c r="AH36505" s="25"/>
      <c r="AI36505" s="25"/>
      <c r="AJ36505" s="25"/>
      <c r="AK36505" s="25"/>
      <c r="AL36505" s="25"/>
    </row>
    <row r="36506" customFormat="false" ht="12.75" hidden="false" customHeight="false" outlineLevel="0" collapsed="false">
      <c r="A36506" s="25"/>
      <c r="B36506" s="25"/>
      <c r="C36506" s="25"/>
      <c r="D36506" s="25"/>
      <c r="E36506" s="25"/>
      <c r="F36506" s="25"/>
      <c r="G36506" s="25"/>
      <c r="H36506" s="25"/>
      <c r="I36506" s="25"/>
      <c r="J36506" s="25"/>
      <c r="K36506" s="25"/>
      <c r="L36506" s="25"/>
      <c r="M36506" s="27"/>
      <c r="N36506" s="25"/>
      <c r="O36506" s="25"/>
      <c r="P36506" s="25"/>
      <c r="Q36506" s="25"/>
      <c r="R36506" s="25"/>
      <c r="S36506" s="25"/>
      <c r="T36506" s="25"/>
      <c r="U36506" s="25"/>
      <c r="V36506" s="25"/>
      <c r="W36506" s="25"/>
      <c r="X36506" s="25"/>
      <c r="Y36506" s="25"/>
      <c r="Z36506" s="25"/>
      <c r="AA36506" s="25"/>
      <c r="AB36506" s="25"/>
      <c r="AC36506" s="25"/>
      <c r="AD36506" s="25"/>
      <c r="AE36506" s="25"/>
      <c r="AF36506" s="25"/>
      <c r="AG36506" s="25"/>
      <c r="AH36506" s="25"/>
      <c r="AI36506" s="25"/>
      <c r="AJ36506" s="25"/>
      <c r="AK36506" s="25"/>
      <c r="AL36506" s="25"/>
    </row>
    <row r="36507" customFormat="false" ht="12.75" hidden="false" customHeight="false" outlineLevel="0" collapsed="false">
      <c r="A36507" s="25"/>
      <c r="B36507" s="25"/>
      <c r="C36507" s="25"/>
      <c r="D36507" s="25"/>
      <c r="E36507" s="25"/>
      <c r="F36507" s="25"/>
      <c r="G36507" s="25"/>
      <c r="H36507" s="25"/>
      <c r="I36507" s="25"/>
      <c r="J36507" s="25"/>
      <c r="K36507" s="25"/>
      <c r="L36507" s="25"/>
      <c r="M36507" s="27"/>
      <c r="N36507" s="25"/>
      <c r="O36507" s="25"/>
      <c r="P36507" s="25"/>
      <c r="Q36507" s="25"/>
      <c r="R36507" s="25"/>
      <c r="S36507" s="25"/>
      <c r="T36507" s="25"/>
      <c r="U36507" s="25"/>
      <c r="V36507" s="25"/>
      <c r="W36507" s="25"/>
      <c r="X36507" s="25"/>
      <c r="Y36507" s="25"/>
      <c r="Z36507" s="25"/>
      <c r="AA36507" s="25"/>
      <c r="AB36507" s="25"/>
      <c r="AC36507" s="25"/>
      <c r="AD36507" s="25"/>
      <c r="AE36507" s="25"/>
      <c r="AF36507" s="25"/>
      <c r="AG36507" s="25"/>
      <c r="AH36507" s="25"/>
      <c r="AI36507" s="25"/>
      <c r="AJ36507" s="25"/>
      <c r="AK36507" s="25"/>
      <c r="AL36507" s="25"/>
    </row>
    <row r="36508" customFormat="false" ht="12.75" hidden="false" customHeight="false" outlineLevel="0" collapsed="false">
      <c r="A36508" s="25"/>
      <c r="B36508" s="25"/>
      <c r="C36508" s="25"/>
      <c r="D36508" s="25"/>
      <c r="E36508" s="25"/>
      <c r="F36508" s="25"/>
      <c r="G36508" s="25"/>
      <c r="H36508" s="25"/>
      <c r="I36508" s="25"/>
      <c r="J36508" s="25"/>
      <c r="K36508" s="25"/>
      <c r="L36508" s="25"/>
      <c r="M36508" s="27"/>
      <c r="N36508" s="25"/>
      <c r="O36508" s="25"/>
      <c r="P36508" s="25"/>
      <c r="Q36508" s="25"/>
      <c r="R36508" s="25"/>
      <c r="S36508" s="25"/>
      <c r="T36508" s="25"/>
      <c r="U36508" s="25"/>
      <c r="V36508" s="25"/>
      <c r="W36508" s="25"/>
      <c r="X36508" s="25"/>
      <c r="Y36508" s="25"/>
      <c r="Z36508" s="25"/>
      <c r="AA36508" s="25"/>
      <c r="AB36508" s="25"/>
      <c r="AC36508" s="25"/>
      <c r="AD36508" s="25"/>
      <c r="AE36508" s="25"/>
      <c r="AF36508" s="25"/>
      <c r="AG36508" s="25"/>
      <c r="AH36508" s="25"/>
      <c r="AI36508" s="25"/>
      <c r="AJ36508" s="25"/>
      <c r="AK36508" s="25"/>
      <c r="AL36508" s="25"/>
    </row>
    <row r="36509" customFormat="false" ht="12.75" hidden="false" customHeight="false" outlineLevel="0" collapsed="false">
      <c r="A36509" s="25"/>
      <c r="B36509" s="25"/>
      <c r="C36509" s="25"/>
      <c r="D36509" s="25"/>
      <c r="E36509" s="25"/>
      <c r="F36509" s="25"/>
      <c r="G36509" s="25"/>
      <c r="H36509" s="25"/>
      <c r="I36509" s="25"/>
      <c r="J36509" s="25"/>
      <c r="K36509" s="25"/>
      <c r="L36509" s="25"/>
      <c r="M36509" s="27"/>
      <c r="N36509" s="25"/>
      <c r="O36509" s="25"/>
      <c r="P36509" s="25"/>
      <c r="Q36509" s="25"/>
      <c r="R36509" s="25"/>
      <c r="S36509" s="25"/>
      <c r="T36509" s="25"/>
      <c r="U36509" s="25"/>
      <c r="V36509" s="25"/>
      <c r="W36509" s="25"/>
      <c r="X36509" s="25"/>
      <c r="Y36509" s="25"/>
      <c r="Z36509" s="25"/>
      <c r="AA36509" s="25"/>
      <c r="AB36509" s="25"/>
      <c r="AC36509" s="25"/>
      <c r="AD36509" s="25"/>
      <c r="AE36509" s="25"/>
      <c r="AF36509" s="25"/>
      <c r="AG36509" s="25"/>
      <c r="AH36509" s="25"/>
      <c r="AI36509" s="25"/>
      <c r="AJ36509" s="25"/>
      <c r="AK36509" s="25"/>
      <c r="AL36509" s="25"/>
    </row>
    <row r="36510" customFormat="false" ht="12.75" hidden="false" customHeight="false" outlineLevel="0" collapsed="false">
      <c r="A36510" s="25"/>
      <c r="B36510" s="25"/>
      <c r="C36510" s="25"/>
      <c r="D36510" s="25"/>
      <c r="E36510" s="25"/>
      <c r="F36510" s="25"/>
      <c r="G36510" s="25"/>
      <c r="H36510" s="25"/>
      <c r="I36510" s="25"/>
      <c r="J36510" s="25"/>
      <c r="K36510" s="25"/>
      <c r="L36510" s="25"/>
      <c r="M36510" s="27"/>
      <c r="N36510" s="25"/>
      <c r="O36510" s="25"/>
      <c r="P36510" s="25"/>
      <c r="Q36510" s="25"/>
      <c r="R36510" s="25"/>
      <c r="S36510" s="25"/>
      <c r="T36510" s="25"/>
      <c r="U36510" s="25"/>
      <c r="V36510" s="25"/>
      <c r="W36510" s="25"/>
      <c r="X36510" s="25"/>
      <c r="Y36510" s="25"/>
      <c r="Z36510" s="25"/>
      <c r="AA36510" s="25"/>
      <c r="AB36510" s="25"/>
      <c r="AC36510" s="25"/>
      <c r="AD36510" s="25"/>
      <c r="AE36510" s="25"/>
      <c r="AF36510" s="25"/>
      <c r="AG36510" s="25"/>
      <c r="AH36510" s="25"/>
      <c r="AI36510" s="25"/>
      <c r="AJ36510" s="25"/>
      <c r="AK36510" s="25"/>
      <c r="AL36510" s="25"/>
    </row>
    <row r="36511" customFormat="false" ht="12.75" hidden="false" customHeight="false" outlineLevel="0" collapsed="false">
      <c r="A36511" s="25"/>
      <c r="B36511" s="25"/>
      <c r="C36511" s="25"/>
      <c r="D36511" s="25"/>
      <c r="E36511" s="25"/>
      <c r="F36511" s="25"/>
      <c r="G36511" s="25"/>
      <c r="H36511" s="25"/>
      <c r="I36511" s="25"/>
      <c r="J36511" s="25"/>
      <c r="K36511" s="25"/>
      <c r="L36511" s="25"/>
      <c r="M36511" s="27"/>
      <c r="N36511" s="25"/>
      <c r="O36511" s="25"/>
      <c r="P36511" s="25"/>
      <c r="Q36511" s="25"/>
      <c r="R36511" s="25"/>
      <c r="S36511" s="25"/>
      <c r="T36511" s="25"/>
      <c r="U36511" s="25"/>
      <c r="V36511" s="25"/>
      <c r="W36511" s="25"/>
      <c r="X36511" s="25"/>
      <c r="Y36511" s="25"/>
      <c r="Z36511" s="25"/>
      <c r="AA36511" s="25"/>
      <c r="AB36511" s="25"/>
      <c r="AC36511" s="25"/>
      <c r="AD36511" s="25"/>
      <c r="AE36511" s="25"/>
      <c r="AF36511" s="25"/>
      <c r="AG36511" s="25"/>
      <c r="AH36511" s="25"/>
      <c r="AI36511" s="25"/>
      <c r="AJ36511" s="25"/>
      <c r="AK36511" s="25"/>
      <c r="AL36511" s="25"/>
    </row>
    <row r="36512" customFormat="false" ht="12.75" hidden="false" customHeight="false" outlineLevel="0" collapsed="false">
      <c r="A36512" s="25"/>
      <c r="B36512" s="25"/>
      <c r="C36512" s="25"/>
      <c r="D36512" s="25"/>
      <c r="E36512" s="25"/>
      <c r="F36512" s="25"/>
      <c r="G36512" s="25"/>
      <c r="H36512" s="25"/>
      <c r="I36512" s="25"/>
      <c r="J36512" s="25"/>
      <c r="K36512" s="25"/>
      <c r="L36512" s="25"/>
      <c r="M36512" s="27"/>
      <c r="N36512" s="25"/>
      <c r="O36512" s="25"/>
      <c r="P36512" s="25"/>
      <c r="Q36512" s="25"/>
      <c r="R36512" s="25"/>
      <c r="S36512" s="25"/>
      <c r="T36512" s="25"/>
      <c r="U36512" s="25"/>
      <c r="V36512" s="25"/>
      <c r="W36512" s="25"/>
      <c r="X36512" s="25"/>
      <c r="Y36512" s="25"/>
      <c r="Z36512" s="25"/>
      <c r="AA36512" s="25"/>
      <c r="AB36512" s="25"/>
      <c r="AC36512" s="25"/>
      <c r="AD36512" s="25"/>
      <c r="AE36512" s="25"/>
      <c r="AF36512" s="25"/>
      <c r="AG36512" s="25"/>
      <c r="AH36512" s="25"/>
      <c r="AI36512" s="25"/>
      <c r="AJ36512" s="25"/>
      <c r="AK36512" s="25"/>
      <c r="AL36512" s="25"/>
    </row>
    <row r="36513" customFormat="false" ht="12.75" hidden="false" customHeight="false" outlineLevel="0" collapsed="false">
      <c r="A36513" s="25"/>
      <c r="B36513" s="25"/>
      <c r="C36513" s="25"/>
      <c r="D36513" s="25"/>
      <c r="E36513" s="25"/>
      <c r="F36513" s="25"/>
      <c r="G36513" s="25"/>
      <c r="H36513" s="25"/>
      <c r="I36513" s="25"/>
      <c r="J36513" s="25"/>
      <c r="K36513" s="25"/>
      <c r="L36513" s="25"/>
      <c r="M36513" s="27"/>
      <c r="N36513" s="25"/>
      <c r="O36513" s="25"/>
      <c r="P36513" s="25"/>
      <c r="Q36513" s="25"/>
      <c r="R36513" s="25"/>
      <c r="S36513" s="25"/>
      <c r="T36513" s="25"/>
      <c r="U36513" s="25"/>
      <c r="V36513" s="25"/>
      <c r="W36513" s="25"/>
      <c r="X36513" s="25"/>
      <c r="Y36513" s="25"/>
      <c r="Z36513" s="25"/>
      <c r="AA36513" s="25"/>
      <c r="AB36513" s="25"/>
      <c r="AC36513" s="25"/>
      <c r="AD36513" s="25"/>
      <c r="AE36513" s="25"/>
      <c r="AF36513" s="25"/>
      <c r="AG36513" s="25"/>
      <c r="AH36513" s="25"/>
      <c r="AI36513" s="25"/>
      <c r="AJ36513" s="25"/>
      <c r="AK36513" s="25"/>
      <c r="AL36513" s="25"/>
    </row>
    <row r="36514" customFormat="false" ht="12.75" hidden="false" customHeight="false" outlineLevel="0" collapsed="false">
      <c r="A36514" s="25"/>
      <c r="B36514" s="25"/>
      <c r="C36514" s="25"/>
      <c r="D36514" s="25"/>
      <c r="E36514" s="25"/>
      <c r="F36514" s="25"/>
      <c r="G36514" s="25"/>
      <c r="H36514" s="25"/>
      <c r="I36514" s="25"/>
      <c r="J36514" s="25"/>
      <c r="K36514" s="25"/>
      <c r="L36514" s="25"/>
      <c r="M36514" s="27"/>
      <c r="N36514" s="25"/>
      <c r="O36514" s="25"/>
      <c r="P36514" s="25"/>
      <c r="Q36514" s="25"/>
      <c r="R36514" s="25"/>
      <c r="S36514" s="25"/>
      <c r="T36514" s="25"/>
      <c r="U36514" s="25"/>
      <c r="V36514" s="25"/>
      <c r="W36514" s="25"/>
      <c r="X36514" s="25"/>
      <c r="Y36514" s="25"/>
      <c r="Z36514" s="25"/>
      <c r="AA36514" s="25"/>
      <c r="AB36514" s="25"/>
      <c r="AC36514" s="25"/>
      <c r="AD36514" s="25"/>
      <c r="AE36514" s="25"/>
      <c r="AF36514" s="25"/>
      <c r="AG36514" s="25"/>
      <c r="AH36514" s="25"/>
      <c r="AI36514" s="25"/>
      <c r="AJ36514" s="25"/>
      <c r="AK36514" s="25"/>
      <c r="AL36514" s="25"/>
    </row>
    <row r="36515" customFormat="false" ht="12.75" hidden="false" customHeight="false" outlineLevel="0" collapsed="false">
      <c r="A36515" s="25"/>
      <c r="B36515" s="25"/>
      <c r="C36515" s="25"/>
      <c r="D36515" s="25"/>
      <c r="E36515" s="25"/>
      <c r="F36515" s="25"/>
      <c r="G36515" s="25"/>
      <c r="H36515" s="25"/>
      <c r="I36515" s="25"/>
      <c r="J36515" s="25"/>
      <c r="K36515" s="25"/>
      <c r="L36515" s="25"/>
      <c r="M36515" s="27"/>
      <c r="N36515" s="25"/>
      <c r="O36515" s="25"/>
      <c r="P36515" s="25"/>
      <c r="Q36515" s="25"/>
      <c r="R36515" s="25"/>
      <c r="S36515" s="25"/>
      <c r="T36515" s="25"/>
      <c r="U36515" s="25"/>
      <c r="V36515" s="25"/>
      <c r="W36515" s="25"/>
      <c r="X36515" s="25"/>
      <c r="Y36515" s="25"/>
      <c r="Z36515" s="25"/>
      <c r="AA36515" s="25"/>
      <c r="AB36515" s="25"/>
      <c r="AC36515" s="25"/>
      <c r="AD36515" s="25"/>
      <c r="AE36515" s="25"/>
      <c r="AF36515" s="25"/>
      <c r="AG36515" s="25"/>
      <c r="AH36515" s="25"/>
      <c r="AI36515" s="25"/>
      <c r="AJ36515" s="25"/>
      <c r="AK36515" s="25"/>
      <c r="AL36515" s="25"/>
    </row>
    <row r="36516" customFormat="false" ht="12.75" hidden="false" customHeight="false" outlineLevel="0" collapsed="false">
      <c r="A36516" s="25"/>
      <c r="B36516" s="25"/>
      <c r="C36516" s="25"/>
      <c r="D36516" s="25"/>
      <c r="E36516" s="25"/>
      <c r="F36516" s="25"/>
      <c r="G36516" s="25"/>
      <c r="H36516" s="25"/>
      <c r="I36516" s="25"/>
      <c r="J36516" s="25"/>
      <c r="K36516" s="25"/>
      <c r="L36516" s="25"/>
      <c r="M36516" s="27"/>
      <c r="N36516" s="25"/>
      <c r="O36516" s="25"/>
      <c r="P36516" s="25"/>
      <c r="Q36516" s="25"/>
      <c r="R36516" s="25"/>
      <c r="S36516" s="25"/>
      <c r="T36516" s="25"/>
      <c r="U36516" s="25"/>
      <c r="V36516" s="25"/>
      <c r="W36516" s="25"/>
      <c r="X36516" s="25"/>
      <c r="Y36516" s="25"/>
      <c r="Z36516" s="25"/>
      <c r="AA36516" s="25"/>
      <c r="AB36516" s="25"/>
      <c r="AC36516" s="25"/>
      <c r="AD36516" s="25"/>
      <c r="AE36516" s="25"/>
      <c r="AF36516" s="25"/>
      <c r="AG36516" s="25"/>
      <c r="AH36516" s="25"/>
      <c r="AI36516" s="25"/>
      <c r="AJ36516" s="25"/>
      <c r="AK36516" s="25"/>
      <c r="AL36516" s="25"/>
    </row>
    <row r="36517" customFormat="false" ht="12.75" hidden="false" customHeight="false" outlineLevel="0" collapsed="false">
      <c r="A36517" s="25"/>
      <c r="B36517" s="25"/>
      <c r="C36517" s="25"/>
      <c r="D36517" s="25"/>
      <c r="E36517" s="25"/>
      <c r="F36517" s="25"/>
      <c r="G36517" s="25"/>
      <c r="H36517" s="25"/>
      <c r="I36517" s="25"/>
      <c r="J36517" s="25"/>
      <c r="K36517" s="25"/>
      <c r="L36517" s="25"/>
      <c r="M36517" s="27"/>
      <c r="N36517" s="25"/>
      <c r="O36517" s="25"/>
      <c r="P36517" s="25"/>
      <c r="Q36517" s="25"/>
      <c r="R36517" s="25"/>
      <c r="S36517" s="25"/>
      <c r="T36517" s="25"/>
      <c r="U36517" s="25"/>
      <c r="V36517" s="25"/>
      <c r="W36517" s="25"/>
      <c r="X36517" s="25"/>
      <c r="Y36517" s="25"/>
      <c r="Z36517" s="25"/>
      <c r="AA36517" s="25"/>
      <c r="AB36517" s="25"/>
      <c r="AC36517" s="25"/>
      <c r="AD36517" s="25"/>
      <c r="AE36517" s="25"/>
      <c r="AF36517" s="25"/>
      <c r="AG36517" s="25"/>
      <c r="AH36517" s="25"/>
      <c r="AI36517" s="25"/>
      <c r="AJ36517" s="25"/>
      <c r="AK36517" s="25"/>
      <c r="AL36517" s="25"/>
    </row>
    <row r="36518" customFormat="false" ht="12.75" hidden="false" customHeight="false" outlineLevel="0" collapsed="false">
      <c r="A36518" s="25"/>
      <c r="B36518" s="25"/>
      <c r="C36518" s="25"/>
      <c r="D36518" s="25"/>
      <c r="E36518" s="25"/>
      <c r="F36518" s="25"/>
      <c r="G36518" s="25"/>
      <c r="H36518" s="25"/>
      <c r="I36518" s="25"/>
      <c r="J36518" s="25"/>
      <c r="K36518" s="25"/>
      <c r="L36518" s="25"/>
      <c r="M36518" s="27"/>
      <c r="N36518" s="25"/>
      <c r="O36518" s="25"/>
      <c r="P36518" s="25"/>
      <c r="Q36518" s="25"/>
      <c r="R36518" s="25"/>
      <c r="S36518" s="25"/>
      <c r="T36518" s="25"/>
      <c r="U36518" s="25"/>
      <c r="V36518" s="25"/>
      <c r="W36518" s="25"/>
      <c r="X36518" s="25"/>
      <c r="Y36518" s="25"/>
      <c r="Z36518" s="25"/>
      <c r="AA36518" s="25"/>
      <c r="AB36518" s="25"/>
      <c r="AC36518" s="25"/>
      <c r="AD36518" s="25"/>
      <c r="AE36518" s="25"/>
      <c r="AF36518" s="25"/>
      <c r="AG36518" s="25"/>
      <c r="AH36518" s="25"/>
      <c r="AI36518" s="25"/>
      <c r="AJ36518" s="25"/>
      <c r="AK36518" s="25"/>
      <c r="AL36518" s="25"/>
    </row>
    <row r="36519" customFormat="false" ht="12.75" hidden="false" customHeight="false" outlineLevel="0" collapsed="false">
      <c r="A36519" s="25"/>
      <c r="B36519" s="25"/>
      <c r="C36519" s="25"/>
      <c r="D36519" s="25"/>
      <c r="E36519" s="25"/>
      <c r="F36519" s="25"/>
      <c r="G36519" s="25"/>
      <c r="H36519" s="25"/>
      <c r="I36519" s="25"/>
      <c r="J36519" s="25"/>
      <c r="K36519" s="25"/>
      <c r="L36519" s="25"/>
      <c r="M36519" s="27"/>
      <c r="N36519" s="25"/>
      <c r="O36519" s="25"/>
      <c r="P36519" s="25"/>
      <c r="Q36519" s="25"/>
      <c r="R36519" s="25"/>
      <c r="S36519" s="25"/>
      <c r="T36519" s="25"/>
      <c r="U36519" s="25"/>
      <c r="V36519" s="25"/>
      <c r="W36519" s="25"/>
      <c r="X36519" s="25"/>
      <c r="Y36519" s="25"/>
      <c r="Z36519" s="25"/>
      <c r="AA36519" s="25"/>
      <c r="AB36519" s="25"/>
      <c r="AC36519" s="25"/>
      <c r="AD36519" s="25"/>
      <c r="AE36519" s="25"/>
      <c r="AF36519" s="25"/>
      <c r="AG36519" s="25"/>
      <c r="AH36519" s="25"/>
      <c r="AI36519" s="25"/>
      <c r="AJ36519" s="25"/>
      <c r="AK36519" s="25"/>
      <c r="AL36519" s="25"/>
    </row>
    <row r="36520" customFormat="false" ht="12.75" hidden="false" customHeight="false" outlineLevel="0" collapsed="false">
      <c r="A36520" s="25"/>
      <c r="B36520" s="25"/>
      <c r="C36520" s="25"/>
      <c r="D36520" s="25"/>
      <c r="E36520" s="25"/>
      <c r="F36520" s="25"/>
      <c r="G36520" s="25"/>
      <c r="H36520" s="25"/>
      <c r="I36520" s="25"/>
      <c r="J36520" s="25"/>
      <c r="K36520" s="25"/>
      <c r="L36520" s="25"/>
      <c r="M36520" s="27"/>
      <c r="N36520" s="25"/>
      <c r="O36520" s="25"/>
      <c r="P36520" s="25"/>
      <c r="Q36520" s="25"/>
      <c r="R36520" s="25"/>
      <c r="S36520" s="25"/>
      <c r="T36520" s="25"/>
      <c r="U36520" s="25"/>
      <c r="V36520" s="25"/>
      <c r="W36520" s="25"/>
      <c r="X36520" s="25"/>
      <c r="Y36520" s="25"/>
      <c r="Z36520" s="25"/>
      <c r="AA36520" s="25"/>
      <c r="AB36520" s="25"/>
      <c r="AC36520" s="25"/>
      <c r="AD36520" s="25"/>
      <c r="AE36520" s="25"/>
      <c r="AF36520" s="25"/>
      <c r="AG36520" s="25"/>
      <c r="AH36520" s="25"/>
      <c r="AI36520" s="25"/>
      <c r="AJ36520" s="25"/>
      <c r="AK36520" s="25"/>
      <c r="AL36520" s="25"/>
    </row>
    <row r="36521" customFormat="false" ht="12.75" hidden="false" customHeight="false" outlineLevel="0" collapsed="false">
      <c r="A36521" s="25"/>
      <c r="B36521" s="25"/>
      <c r="C36521" s="25"/>
      <c r="D36521" s="25"/>
      <c r="E36521" s="25"/>
      <c r="F36521" s="25"/>
      <c r="G36521" s="25"/>
      <c r="H36521" s="25"/>
      <c r="I36521" s="25"/>
      <c r="J36521" s="25"/>
      <c r="K36521" s="25"/>
      <c r="L36521" s="25"/>
      <c r="M36521" s="27"/>
      <c r="N36521" s="25"/>
      <c r="O36521" s="25"/>
      <c r="P36521" s="25"/>
      <c r="Q36521" s="25"/>
      <c r="R36521" s="25"/>
      <c r="S36521" s="25"/>
      <c r="T36521" s="25"/>
      <c r="U36521" s="25"/>
      <c r="V36521" s="25"/>
      <c r="W36521" s="25"/>
      <c r="X36521" s="25"/>
      <c r="Y36521" s="25"/>
      <c r="Z36521" s="25"/>
      <c r="AA36521" s="25"/>
      <c r="AB36521" s="25"/>
      <c r="AC36521" s="25"/>
      <c r="AD36521" s="25"/>
      <c r="AE36521" s="25"/>
      <c r="AF36521" s="25"/>
      <c r="AG36521" s="25"/>
      <c r="AH36521" s="25"/>
      <c r="AI36521" s="25"/>
      <c r="AJ36521" s="25"/>
      <c r="AK36521" s="25"/>
      <c r="AL36521" s="25"/>
    </row>
    <row r="36522" customFormat="false" ht="12.75" hidden="false" customHeight="false" outlineLevel="0" collapsed="false">
      <c r="A36522" s="25"/>
      <c r="B36522" s="25"/>
      <c r="C36522" s="25"/>
      <c r="D36522" s="25"/>
      <c r="E36522" s="25"/>
      <c r="F36522" s="25"/>
      <c r="G36522" s="25"/>
      <c r="H36522" s="25"/>
      <c r="I36522" s="25"/>
      <c r="J36522" s="25"/>
      <c r="K36522" s="25"/>
      <c r="L36522" s="25"/>
      <c r="M36522" s="27"/>
      <c r="N36522" s="25"/>
      <c r="O36522" s="25"/>
      <c r="P36522" s="25"/>
      <c r="Q36522" s="25"/>
      <c r="R36522" s="25"/>
      <c r="S36522" s="25"/>
      <c r="T36522" s="25"/>
      <c r="U36522" s="25"/>
      <c r="V36522" s="25"/>
      <c r="W36522" s="25"/>
      <c r="X36522" s="25"/>
      <c r="Y36522" s="25"/>
      <c r="Z36522" s="25"/>
      <c r="AA36522" s="25"/>
      <c r="AB36522" s="25"/>
      <c r="AC36522" s="25"/>
      <c r="AD36522" s="25"/>
      <c r="AE36522" s="25"/>
      <c r="AF36522" s="25"/>
      <c r="AG36522" s="25"/>
      <c r="AH36522" s="25"/>
      <c r="AI36522" s="25"/>
      <c r="AJ36522" s="25"/>
      <c r="AK36522" s="25"/>
      <c r="AL36522" s="25"/>
    </row>
    <row r="36523" customFormat="false" ht="12.75" hidden="false" customHeight="false" outlineLevel="0" collapsed="false">
      <c r="A36523" s="25"/>
      <c r="B36523" s="25"/>
      <c r="C36523" s="25"/>
      <c r="D36523" s="25"/>
      <c r="E36523" s="25"/>
      <c r="F36523" s="25"/>
      <c r="G36523" s="25"/>
      <c r="H36523" s="25"/>
      <c r="I36523" s="25"/>
      <c r="J36523" s="25"/>
      <c r="K36523" s="25"/>
      <c r="L36523" s="25"/>
      <c r="M36523" s="27"/>
      <c r="N36523" s="25"/>
      <c r="O36523" s="25"/>
      <c r="P36523" s="25"/>
      <c r="Q36523" s="25"/>
      <c r="R36523" s="25"/>
      <c r="S36523" s="25"/>
      <c r="T36523" s="25"/>
      <c r="U36523" s="25"/>
      <c r="V36523" s="25"/>
      <c r="W36523" s="25"/>
      <c r="X36523" s="25"/>
      <c r="Y36523" s="25"/>
      <c r="Z36523" s="25"/>
      <c r="AA36523" s="25"/>
      <c r="AB36523" s="25"/>
      <c r="AC36523" s="25"/>
      <c r="AD36523" s="25"/>
      <c r="AE36523" s="25"/>
      <c r="AF36523" s="25"/>
      <c r="AG36523" s="25"/>
      <c r="AH36523" s="25"/>
      <c r="AI36523" s="25"/>
      <c r="AJ36523" s="25"/>
      <c r="AK36523" s="25"/>
      <c r="AL36523" s="25"/>
    </row>
    <row r="36524" customFormat="false" ht="12.75" hidden="false" customHeight="false" outlineLevel="0" collapsed="false">
      <c r="A36524" s="25"/>
      <c r="B36524" s="25"/>
      <c r="C36524" s="25"/>
      <c r="D36524" s="25"/>
      <c r="E36524" s="25"/>
      <c r="F36524" s="25"/>
      <c r="G36524" s="25"/>
      <c r="H36524" s="25"/>
      <c r="I36524" s="25"/>
      <c r="J36524" s="25"/>
      <c r="K36524" s="25"/>
      <c r="L36524" s="25"/>
      <c r="M36524" s="27"/>
      <c r="N36524" s="25"/>
      <c r="O36524" s="25"/>
      <c r="P36524" s="25"/>
      <c r="Q36524" s="25"/>
      <c r="R36524" s="25"/>
      <c r="S36524" s="25"/>
      <c r="T36524" s="25"/>
      <c r="U36524" s="25"/>
      <c r="V36524" s="25"/>
      <c r="W36524" s="25"/>
      <c r="X36524" s="25"/>
      <c r="Y36524" s="25"/>
      <c r="Z36524" s="25"/>
      <c r="AA36524" s="25"/>
      <c r="AB36524" s="25"/>
      <c r="AC36524" s="25"/>
      <c r="AD36524" s="25"/>
      <c r="AE36524" s="25"/>
      <c r="AF36524" s="25"/>
      <c r="AG36524" s="25"/>
      <c r="AH36524" s="25"/>
      <c r="AI36524" s="25"/>
      <c r="AJ36524" s="25"/>
      <c r="AK36524" s="25"/>
      <c r="AL36524" s="25"/>
    </row>
    <row r="36525" customFormat="false" ht="12.75" hidden="false" customHeight="false" outlineLevel="0" collapsed="false">
      <c r="A36525" s="25"/>
      <c r="B36525" s="25"/>
      <c r="C36525" s="25"/>
      <c r="D36525" s="25"/>
      <c r="E36525" s="25"/>
      <c r="F36525" s="25"/>
      <c r="G36525" s="25"/>
      <c r="H36525" s="25"/>
      <c r="I36525" s="25"/>
      <c r="J36525" s="25"/>
      <c r="K36525" s="25"/>
      <c r="L36525" s="25"/>
      <c r="M36525" s="27"/>
      <c r="N36525" s="25"/>
      <c r="O36525" s="25"/>
      <c r="P36525" s="25"/>
      <c r="Q36525" s="25"/>
      <c r="R36525" s="25"/>
      <c r="S36525" s="25"/>
      <c r="T36525" s="25"/>
      <c r="U36525" s="25"/>
      <c r="V36525" s="25"/>
      <c r="W36525" s="25"/>
      <c r="X36525" s="25"/>
      <c r="Y36525" s="25"/>
      <c r="Z36525" s="25"/>
      <c r="AA36525" s="25"/>
      <c r="AB36525" s="25"/>
      <c r="AC36525" s="25"/>
      <c r="AD36525" s="25"/>
      <c r="AE36525" s="25"/>
      <c r="AF36525" s="25"/>
      <c r="AG36525" s="25"/>
      <c r="AH36525" s="25"/>
      <c r="AI36525" s="25"/>
      <c r="AJ36525" s="25"/>
      <c r="AK36525" s="25"/>
      <c r="AL36525" s="25"/>
    </row>
    <row r="36526" customFormat="false" ht="12.75" hidden="false" customHeight="false" outlineLevel="0" collapsed="false">
      <c r="A36526" s="25"/>
      <c r="B36526" s="25"/>
      <c r="C36526" s="25"/>
      <c r="D36526" s="25"/>
      <c r="E36526" s="25"/>
      <c r="F36526" s="25"/>
      <c r="G36526" s="25"/>
      <c r="H36526" s="25"/>
      <c r="I36526" s="25"/>
      <c r="J36526" s="25"/>
      <c r="K36526" s="25"/>
      <c r="L36526" s="25"/>
      <c r="M36526" s="27"/>
      <c r="N36526" s="25"/>
      <c r="O36526" s="25"/>
      <c r="P36526" s="25"/>
      <c r="Q36526" s="25"/>
      <c r="R36526" s="25"/>
      <c r="S36526" s="25"/>
      <c r="T36526" s="25"/>
      <c r="U36526" s="25"/>
      <c r="V36526" s="25"/>
      <c r="W36526" s="25"/>
      <c r="X36526" s="25"/>
      <c r="Y36526" s="25"/>
      <c r="Z36526" s="25"/>
      <c r="AA36526" s="25"/>
      <c r="AB36526" s="25"/>
      <c r="AC36526" s="25"/>
      <c r="AD36526" s="25"/>
      <c r="AE36526" s="25"/>
      <c r="AF36526" s="25"/>
      <c r="AG36526" s="25"/>
      <c r="AH36526" s="25"/>
      <c r="AI36526" s="25"/>
      <c r="AJ36526" s="25"/>
      <c r="AK36526" s="25"/>
      <c r="AL36526" s="25"/>
    </row>
    <row r="36527" customFormat="false" ht="12.75" hidden="false" customHeight="false" outlineLevel="0" collapsed="false">
      <c r="A36527" s="25"/>
      <c r="B36527" s="25"/>
      <c r="C36527" s="25"/>
      <c r="D36527" s="25"/>
      <c r="E36527" s="25"/>
      <c r="F36527" s="25"/>
      <c r="G36527" s="25"/>
      <c r="H36527" s="25"/>
      <c r="I36527" s="25"/>
      <c r="J36527" s="25"/>
      <c r="K36527" s="25"/>
      <c r="L36527" s="25"/>
      <c r="M36527" s="27"/>
      <c r="N36527" s="25"/>
      <c r="O36527" s="25"/>
      <c r="P36527" s="25"/>
      <c r="Q36527" s="25"/>
      <c r="R36527" s="25"/>
      <c r="S36527" s="25"/>
      <c r="T36527" s="25"/>
      <c r="U36527" s="25"/>
      <c r="V36527" s="25"/>
      <c r="W36527" s="25"/>
      <c r="X36527" s="25"/>
      <c r="Y36527" s="25"/>
      <c r="Z36527" s="25"/>
      <c r="AA36527" s="25"/>
      <c r="AB36527" s="25"/>
      <c r="AC36527" s="25"/>
      <c r="AD36527" s="25"/>
      <c r="AE36527" s="25"/>
      <c r="AF36527" s="25"/>
      <c r="AG36527" s="25"/>
      <c r="AH36527" s="25"/>
      <c r="AI36527" s="25"/>
      <c r="AJ36527" s="25"/>
      <c r="AK36527" s="25"/>
      <c r="AL36527" s="25"/>
    </row>
    <row r="36528" customFormat="false" ht="12.75" hidden="false" customHeight="false" outlineLevel="0" collapsed="false">
      <c r="A36528" s="25"/>
      <c r="B36528" s="25"/>
      <c r="C36528" s="25"/>
      <c r="D36528" s="25"/>
      <c r="E36528" s="25"/>
      <c r="F36528" s="25"/>
      <c r="G36528" s="25"/>
      <c r="H36528" s="25"/>
      <c r="I36528" s="25"/>
      <c r="J36528" s="25"/>
      <c r="K36528" s="25"/>
      <c r="L36528" s="25"/>
      <c r="M36528" s="27"/>
      <c r="N36528" s="25"/>
      <c r="O36528" s="25"/>
      <c r="P36528" s="25"/>
      <c r="Q36528" s="25"/>
      <c r="R36528" s="25"/>
      <c r="S36528" s="25"/>
      <c r="T36528" s="25"/>
      <c r="U36528" s="25"/>
      <c r="V36528" s="25"/>
      <c r="W36528" s="25"/>
      <c r="X36528" s="25"/>
      <c r="Y36528" s="25"/>
      <c r="Z36528" s="25"/>
      <c r="AA36528" s="25"/>
      <c r="AB36528" s="25"/>
      <c r="AC36528" s="25"/>
      <c r="AD36528" s="25"/>
      <c r="AE36528" s="25"/>
      <c r="AF36528" s="25"/>
      <c r="AG36528" s="25"/>
      <c r="AH36528" s="25"/>
      <c r="AI36528" s="25"/>
      <c r="AJ36528" s="25"/>
      <c r="AK36528" s="25"/>
      <c r="AL36528" s="25"/>
    </row>
    <row r="36529" customFormat="false" ht="12.75" hidden="false" customHeight="false" outlineLevel="0" collapsed="false">
      <c r="A36529" s="25"/>
      <c r="B36529" s="25"/>
      <c r="C36529" s="25"/>
      <c r="D36529" s="25"/>
      <c r="E36529" s="25"/>
      <c r="F36529" s="25"/>
      <c r="G36529" s="25"/>
      <c r="H36529" s="25"/>
      <c r="I36529" s="25"/>
      <c r="J36529" s="25"/>
      <c r="K36529" s="25"/>
      <c r="L36529" s="25"/>
      <c r="M36529" s="27"/>
      <c r="N36529" s="25"/>
      <c r="O36529" s="25"/>
      <c r="P36529" s="25"/>
      <c r="Q36529" s="25"/>
      <c r="R36529" s="25"/>
      <c r="S36529" s="25"/>
      <c r="T36529" s="25"/>
      <c r="U36529" s="25"/>
      <c r="V36529" s="25"/>
      <c r="W36529" s="25"/>
      <c r="X36529" s="25"/>
      <c r="Y36529" s="25"/>
      <c r="Z36529" s="25"/>
      <c r="AA36529" s="25"/>
      <c r="AB36529" s="25"/>
      <c r="AC36529" s="25"/>
      <c r="AD36529" s="25"/>
      <c r="AE36529" s="25"/>
      <c r="AF36529" s="25"/>
      <c r="AG36529" s="25"/>
      <c r="AH36529" s="25"/>
      <c r="AI36529" s="25"/>
      <c r="AJ36529" s="25"/>
      <c r="AK36529" s="25"/>
      <c r="AL36529" s="25"/>
    </row>
    <row r="36530" customFormat="false" ht="12.75" hidden="false" customHeight="false" outlineLevel="0" collapsed="false">
      <c r="A36530" s="25"/>
      <c r="B36530" s="25"/>
      <c r="C36530" s="25"/>
      <c r="D36530" s="25"/>
      <c r="E36530" s="25"/>
      <c r="F36530" s="25"/>
      <c r="G36530" s="25"/>
      <c r="H36530" s="25"/>
      <c r="I36530" s="25"/>
      <c r="J36530" s="25"/>
      <c r="K36530" s="25"/>
      <c r="L36530" s="25"/>
      <c r="M36530" s="27"/>
      <c r="N36530" s="25"/>
      <c r="O36530" s="25"/>
      <c r="P36530" s="25"/>
      <c r="Q36530" s="25"/>
      <c r="R36530" s="25"/>
      <c r="S36530" s="25"/>
      <c r="T36530" s="25"/>
      <c r="U36530" s="25"/>
      <c r="V36530" s="25"/>
      <c r="W36530" s="25"/>
      <c r="X36530" s="25"/>
      <c r="Y36530" s="25"/>
      <c r="Z36530" s="25"/>
      <c r="AA36530" s="25"/>
      <c r="AB36530" s="25"/>
      <c r="AC36530" s="25"/>
      <c r="AD36530" s="25"/>
      <c r="AE36530" s="25"/>
      <c r="AF36530" s="25"/>
      <c r="AG36530" s="25"/>
      <c r="AH36530" s="25"/>
      <c r="AI36530" s="25"/>
      <c r="AJ36530" s="25"/>
      <c r="AK36530" s="25"/>
      <c r="AL36530" s="25"/>
    </row>
    <row r="36531" customFormat="false" ht="12.75" hidden="false" customHeight="false" outlineLevel="0" collapsed="false">
      <c r="A36531" s="25"/>
      <c r="B36531" s="25"/>
      <c r="C36531" s="25"/>
      <c r="D36531" s="25"/>
      <c r="E36531" s="25"/>
      <c r="F36531" s="25"/>
      <c r="G36531" s="25"/>
      <c r="H36531" s="25"/>
      <c r="I36531" s="25"/>
      <c r="J36531" s="25"/>
      <c r="K36531" s="25"/>
      <c r="L36531" s="25"/>
      <c r="M36531" s="27"/>
      <c r="N36531" s="25"/>
      <c r="O36531" s="25"/>
      <c r="P36531" s="25"/>
      <c r="Q36531" s="25"/>
      <c r="R36531" s="25"/>
      <c r="S36531" s="25"/>
      <c r="T36531" s="25"/>
      <c r="U36531" s="25"/>
      <c r="V36531" s="25"/>
      <c r="W36531" s="25"/>
      <c r="X36531" s="25"/>
      <c r="Y36531" s="25"/>
      <c r="Z36531" s="25"/>
      <c r="AA36531" s="25"/>
      <c r="AB36531" s="25"/>
      <c r="AC36531" s="25"/>
      <c r="AD36531" s="25"/>
      <c r="AE36531" s="25"/>
      <c r="AF36531" s="25"/>
      <c r="AG36531" s="25"/>
      <c r="AH36531" s="25"/>
      <c r="AI36531" s="25"/>
      <c r="AJ36531" s="25"/>
      <c r="AK36531" s="25"/>
      <c r="AL36531" s="25"/>
    </row>
    <row r="36532" customFormat="false" ht="12.75" hidden="false" customHeight="false" outlineLevel="0" collapsed="false">
      <c r="A36532" s="25"/>
      <c r="B36532" s="25"/>
      <c r="C36532" s="25"/>
      <c r="D36532" s="25"/>
      <c r="E36532" s="25"/>
      <c r="F36532" s="25"/>
      <c r="G36532" s="25"/>
      <c r="H36532" s="25"/>
      <c r="I36532" s="25"/>
      <c r="J36532" s="25"/>
      <c r="K36532" s="25"/>
      <c r="L36532" s="25"/>
      <c r="M36532" s="27"/>
      <c r="N36532" s="25"/>
      <c r="O36532" s="25"/>
      <c r="P36532" s="25"/>
      <c r="Q36532" s="25"/>
      <c r="R36532" s="25"/>
      <c r="S36532" s="25"/>
      <c r="T36532" s="25"/>
      <c r="U36532" s="25"/>
      <c r="V36532" s="25"/>
      <c r="W36532" s="25"/>
      <c r="X36532" s="25"/>
      <c r="Y36532" s="25"/>
      <c r="Z36532" s="25"/>
      <c r="AA36532" s="25"/>
      <c r="AB36532" s="25"/>
      <c r="AC36532" s="25"/>
      <c r="AD36532" s="25"/>
      <c r="AE36532" s="25"/>
      <c r="AF36532" s="25"/>
      <c r="AG36532" s="25"/>
      <c r="AH36532" s="25"/>
      <c r="AI36532" s="25"/>
      <c r="AJ36532" s="25"/>
      <c r="AK36532" s="25"/>
      <c r="AL36532" s="25"/>
    </row>
    <row r="36533" customFormat="false" ht="12.75" hidden="false" customHeight="false" outlineLevel="0" collapsed="false">
      <c r="A36533" s="25"/>
      <c r="B36533" s="25"/>
      <c r="C36533" s="25"/>
      <c r="D36533" s="25"/>
      <c r="E36533" s="25"/>
      <c r="F36533" s="25"/>
      <c r="G36533" s="25"/>
      <c r="H36533" s="25"/>
      <c r="I36533" s="25"/>
      <c r="J36533" s="25"/>
      <c r="K36533" s="25"/>
      <c r="L36533" s="25"/>
      <c r="M36533" s="27"/>
      <c r="N36533" s="25"/>
      <c r="O36533" s="25"/>
      <c r="P36533" s="25"/>
      <c r="Q36533" s="25"/>
      <c r="R36533" s="25"/>
      <c r="S36533" s="25"/>
      <c r="T36533" s="25"/>
      <c r="U36533" s="25"/>
      <c r="V36533" s="25"/>
      <c r="W36533" s="25"/>
      <c r="X36533" s="25"/>
      <c r="Y36533" s="25"/>
      <c r="Z36533" s="25"/>
      <c r="AA36533" s="25"/>
      <c r="AB36533" s="25"/>
      <c r="AC36533" s="25"/>
      <c r="AD36533" s="25"/>
      <c r="AE36533" s="25"/>
      <c r="AF36533" s="25"/>
      <c r="AG36533" s="25"/>
      <c r="AH36533" s="25"/>
      <c r="AI36533" s="25"/>
      <c r="AJ36533" s="25"/>
      <c r="AK36533" s="25"/>
      <c r="AL36533" s="25"/>
    </row>
    <row r="36534" customFormat="false" ht="12.75" hidden="false" customHeight="false" outlineLevel="0" collapsed="false">
      <c r="A36534" s="25"/>
      <c r="B36534" s="25"/>
      <c r="C36534" s="25"/>
      <c r="D36534" s="25"/>
      <c r="E36534" s="25"/>
      <c r="F36534" s="25"/>
      <c r="G36534" s="25"/>
      <c r="H36534" s="25"/>
      <c r="I36534" s="25"/>
      <c r="J36534" s="25"/>
      <c r="K36534" s="25"/>
      <c r="L36534" s="25"/>
      <c r="M36534" s="27"/>
      <c r="N36534" s="25"/>
      <c r="O36534" s="25"/>
      <c r="P36534" s="25"/>
      <c r="Q36534" s="25"/>
      <c r="R36534" s="25"/>
      <c r="S36534" s="25"/>
      <c r="T36534" s="25"/>
      <c r="U36534" s="25"/>
      <c r="V36534" s="25"/>
      <c r="W36534" s="25"/>
      <c r="X36534" s="25"/>
      <c r="Y36534" s="25"/>
      <c r="Z36534" s="25"/>
      <c r="AA36534" s="25"/>
      <c r="AB36534" s="25"/>
      <c r="AC36534" s="25"/>
      <c r="AD36534" s="25"/>
      <c r="AE36534" s="25"/>
      <c r="AF36534" s="25"/>
      <c r="AG36534" s="25"/>
      <c r="AH36534" s="25"/>
      <c r="AI36534" s="25"/>
      <c r="AJ36534" s="25"/>
      <c r="AK36534" s="25"/>
      <c r="AL36534" s="25"/>
    </row>
    <row r="36535" customFormat="false" ht="12.75" hidden="false" customHeight="false" outlineLevel="0" collapsed="false">
      <c r="A36535" s="25"/>
      <c r="B36535" s="25"/>
      <c r="C36535" s="25"/>
      <c r="D36535" s="25"/>
      <c r="E36535" s="25"/>
      <c r="F36535" s="25"/>
      <c r="G36535" s="25"/>
      <c r="H36535" s="25"/>
      <c r="I36535" s="25"/>
      <c r="J36535" s="25"/>
      <c r="K36535" s="25"/>
      <c r="L36535" s="25"/>
      <c r="M36535" s="27"/>
      <c r="N36535" s="25"/>
      <c r="O36535" s="25"/>
      <c r="P36535" s="25"/>
      <c r="Q36535" s="25"/>
      <c r="R36535" s="25"/>
      <c r="S36535" s="25"/>
      <c r="T36535" s="25"/>
      <c r="U36535" s="25"/>
      <c r="V36535" s="25"/>
      <c r="W36535" s="25"/>
      <c r="X36535" s="25"/>
      <c r="Y36535" s="25"/>
      <c r="Z36535" s="25"/>
      <c r="AA36535" s="25"/>
      <c r="AB36535" s="25"/>
      <c r="AC36535" s="25"/>
      <c r="AD36535" s="25"/>
      <c r="AE36535" s="25"/>
      <c r="AF36535" s="25"/>
      <c r="AG36535" s="25"/>
      <c r="AH36535" s="25"/>
      <c r="AI36535" s="25"/>
      <c r="AJ36535" s="25"/>
      <c r="AK36535" s="25"/>
      <c r="AL36535" s="25"/>
    </row>
    <row r="36536" customFormat="false" ht="12.75" hidden="false" customHeight="false" outlineLevel="0" collapsed="false">
      <c r="A36536" s="25"/>
      <c r="B36536" s="25"/>
      <c r="C36536" s="25"/>
      <c r="D36536" s="25"/>
      <c r="E36536" s="25"/>
      <c r="F36536" s="25"/>
      <c r="G36536" s="25"/>
      <c r="H36536" s="25"/>
      <c r="I36536" s="25"/>
      <c r="J36536" s="25"/>
      <c r="K36536" s="25"/>
      <c r="L36536" s="25"/>
      <c r="M36536" s="27"/>
      <c r="N36536" s="25"/>
      <c r="O36536" s="25"/>
      <c r="P36536" s="25"/>
      <c r="Q36536" s="25"/>
      <c r="R36536" s="25"/>
      <c r="S36536" s="25"/>
      <c r="T36536" s="25"/>
      <c r="U36536" s="25"/>
      <c r="V36536" s="25"/>
      <c r="W36536" s="25"/>
      <c r="X36536" s="25"/>
      <c r="Y36536" s="25"/>
      <c r="Z36536" s="25"/>
      <c r="AA36536" s="25"/>
      <c r="AB36536" s="25"/>
      <c r="AC36536" s="25"/>
      <c r="AD36536" s="25"/>
      <c r="AE36536" s="25"/>
      <c r="AF36536" s="25"/>
      <c r="AG36536" s="25"/>
      <c r="AH36536" s="25"/>
      <c r="AI36536" s="25"/>
      <c r="AJ36536" s="25"/>
      <c r="AK36536" s="25"/>
      <c r="AL36536" s="25"/>
    </row>
    <row r="36537" customFormat="false" ht="12.75" hidden="false" customHeight="false" outlineLevel="0" collapsed="false">
      <c r="A36537" s="25"/>
      <c r="B36537" s="25"/>
      <c r="C36537" s="25"/>
      <c r="D36537" s="25"/>
      <c r="E36537" s="25"/>
      <c r="F36537" s="25"/>
      <c r="G36537" s="25"/>
      <c r="H36537" s="25"/>
      <c r="I36537" s="25"/>
      <c r="J36537" s="25"/>
      <c r="K36537" s="25"/>
      <c r="L36537" s="25"/>
      <c r="M36537" s="27"/>
      <c r="N36537" s="25"/>
      <c r="O36537" s="25"/>
      <c r="P36537" s="25"/>
      <c r="Q36537" s="25"/>
      <c r="R36537" s="25"/>
      <c r="S36537" s="25"/>
      <c r="T36537" s="25"/>
      <c r="U36537" s="25"/>
      <c r="V36537" s="25"/>
      <c r="W36537" s="25"/>
      <c r="X36537" s="25"/>
      <c r="Y36537" s="25"/>
      <c r="Z36537" s="25"/>
      <c r="AA36537" s="25"/>
      <c r="AB36537" s="25"/>
      <c r="AC36537" s="25"/>
      <c r="AD36537" s="25"/>
      <c r="AE36537" s="25"/>
      <c r="AF36537" s="25"/>
      <c r="AG36537" s="25"/>
      <c r="AH36537" s="25"/>
      <c r="AI36537" s="25"/>
      <c r="AJ36537" s="25"/>
      <c r="AK36537" s="25"/>
      <c r="AL36537" s="25"/>
    </row>
    <row r="36538" customFormat="false" ht="12.75" hidden="false" customHeight="false" outlineLevel="0" collapsed="false">
      <c r="A36538" s="25"/>
      <c r="B36538" s="25"/>
      <c r="C36538" s="25"/>
      <c r="D36538" s="25"/>
      <c r="E36538" s="25"/>
      <c r="F36538" s="25"/>
      <c r="G36538" s="25"/>
      <c r="H36538" s="25"/>
      <c r="I36538" s="25"/>
      <c r="J36538" s="25"/>
      <c r="K36538" s="25"/>
      <c r="L36538" s="25"/>
      <c r="M36538" s="27"/>
      <c r="N36538" s="25"/>
      <c r="O36538" s="25"/>
      <c r="P36538" s="25"/>
      <c r="Q36538" s="25"/>
      <c r="R36538" s="25"/>
      <c r="S36538" s="25"/>
      <c r="T36538" s="25"/>
      <c r="U36538" s="25"/>
      <c r="V36538" s="25"/>
      <c r="W36538" s="25"/>
      <c r="X36538" s="25"/>
      <c r="Y36538" s="25"/>
      <c r="Z36538" s="25"/>
      <c r="AA36538" s="25"/>
      <c r="AB36538" s="25"/>
      <c r="AC36538" s="25"/>
      <c r="AD36538" s="25"/>
      <c r="AE36538" s="25"/>
      <c r="AF36538" s="25"/>
      <c r="AG36538" s="25"/>
      <c r="AH36538" s="25"/>
      <c r="AI36538" s="25"/>
      <c r="AJ36538" s="25"/>
      <c r="AK36538" s="25"/>
      <c r="AL36538" s="25"/>
    </row>
    <row r="36539" customFormat="false" ht="12.75" hidden="false" customHeight="false" outlineLevel="0" collapsed="false">
      <c r="A36539" s="25"/>
      <c r="B36539" s="25"/>
      <c r="C36539" s="25"/>
      <c r="D36539" s="25"/>
      <c r="E36539" s="25"/>
      <c r="F36539" s="25"/>
      <c r="G36539" s="25"/>
      <c r="H36539" s="25"/>
      <c r="I36539" s="25"/>
      <c r="J36539" s="25"/>
      <c r="K36539" s="25"/>
      <c r="L36539" s="25"/>
      <c r="M36539" s="27"/>
      <c r="N36539" s="25"/>
      <c r="O36539" s="25"/>
      <c r="P36539" s="25"/>
      <c r="Q36539" s="25"/>
      <c r="R36539" s="25"/>
      <c r="S36539" s="25"/>
      <c r="T36539" s="25"/>
      <c r="U36539" s="25"/>
      <c r="V36539" s="25"/>
      <c r="W36539" s="25"/>
      <c r="X36539" s="25"/>
      <c r="Y36539" s="25"/>
      <c r="Z36539" s="25"/>
      <c r="AA36539" s="25"/>
      <c r="AB36539" s="25"/>
      <c r="AC36539" s="25"/>
      <c r="AD36539" s="25"/>
      <c r="AE36539" s="25"/>
      <c r="AF36539" s="25"/>
      <c r="AG36539" s="25"/>
      <c r="AH36539" s="25"/>
      <c r="AI36539" s="25"/>
      <c r="AJ36539" s="25"/>
      <c r="AK36539" s="25"/>
      <c r="AL36539" s="25"/>
    </row>
    <row r="36540" customFormat="false" ht="12.75" hidden="false" customHeight="false" outlineLevel="0" collapsed="false">
      <c r="A36540" s="25"/>
      <c r="B36540" s="25"/>
      <c r="C36540" s="25"/>
      <c r="D36540" s="25"/>
      <c r="E36540" s="25"/>
      <c r="F36540" s="25"/>
      <c r="G36540" s="25"/>
      <c r="H36540" s="25"/>
      <c r="I36540" s="25"/>
      <c r="J36540" s="25"/>
      <c r="K36540" s="25"/>
      <c r="L36540" s="25"/>
      <c r="M36540" s="27"/>
      <c r="N36540" s="25"/>
      <c r="O36540" s="25"/>
      <c r="P36540" s="25"/>
      <c r="Q36540" s="25"/>
      <c r="R36540" s="25"/>
      <c r="S36540" s="25"/>
      <c r="T36540" s="25"/>
      <c r="U36540" s="25"/>
      <c r="V36540" s="25"/>
      <c r="W36540" s="25"/>
      <c r="X36540" s="25"/>
      <c r="Y36540" s="25"/>
      <c r="Z36540" s="25"/>
      <c r="AA36540" s="25"/>
      <c r="AB36540" s="25"/>
      <c r="AC36540" s="25"/>
      <c r="AD36540" s="25"/>
      <c r="AE36540" s="25"/>
      <c r="AF36540" s="25"/>
      <c r="AG36540" s="25"/>
      <c r="AH36540" s="25"/>
      <c r="AI36540" s="25"/>
      <c r="AJ36540" s="25"/>
      <c r="AK36540" s="25"/>
      <c r="AL36540" s="25"/>
    </row>
    <row r="36541" customFormat="false" ht="12.75" hidden="false" customHeight="false" outlineLevel="0" collapsed="false">
      <c r="A36541" s="25"/>
      <c r="B36541" s="25"/>
      <c r="C36541" s="25"/>
      <c r="D36541" s="25"/>
      <c r="E36541" s="25"/>
      <c r="F36541" s="25"/>
      <c r="G36541" s="25"/>
      <c r="H36541" s="25"/>
      <c r="I36541" s="25"/>
      <c r="J36541" s="25"/>
      <c r="K36541" s="25"/>
      <c r="L36541" s="25"/>
      <c r="M36541" s="27"/>
      <c r="N36541" s="25"/>
      <c r="O36541" s="25"/>
      <c r="P36541" s="25"/>
      <c r="Q36541" s="25"/>
      <c r="R36541" s="25"/>
      <c r="S36541" s="25"/>
      <c r="T36541" s="25"/>
      <c r="U36541" s="25"/>
      <c r="V36541" s="25"/>
      <c r="W36541" s="25"/>
      <c r="X36541" s="25"/>
      <c r="Y36541" s="25"/>
      <c r="Z36541" s="25"/>
      <c r="AA36541" s="25"/>
      <c r="AB36541" s="25"/>
      <c r="AC36541" s="25"/>
      <c r="AD36541" s="25"/>
      <c r="AE36541" s="25"/>
      <c r="AF36541" s="25"/>
      <c r="AG36541" s="25"/>
      <c r="AH36541" s="25"/>
      <c r="AI36541" s="25"/>
      <c r="AJ36541" s="25"/>
      <c r="AK36541" s="25"/>
      <c r="AL36541" s="25"/>
    </row>
    <row r="36542" customFormat="false" ht="12.75" hidden="false" customHeight="false" outlineLevel="0" collapsed="false">
      <c r="A36542" s="25"/>
      <c r="B36542" s="25"/>
      <c r="C36542" s="25"/>
      <c r="D36542" s="25"/>
      <c r="E36542" s="25"/>
      <c r="F36542" s="25"/>
      <c r="G36542" s="25"/>
      <c r="H36542" s="25"/>
      <c r="I36542" s="25"/>
      <c r="J36542" s="25"/>
      <c r="K36542" s="25"/>
      <c r="L36542" s="25"/>
      <c r="M36542" s="27"/>
      <c r="N36542" s="25"/>
      <c r="O36542" s="25"/>
      <c r="P36542" s="25"/>
      <c r="Q36542" s="25"/>
      <c r="R36542" s="25"/>
      <c r="S36542" s="25"/>
      <c r="T36542" s="25"/>
      <c r="U36542" s="25"/>
      <c r="V36542" s="25"/>
      <c r="W36542" s="25"/>
      <c r="X36542" s="25"/>
      <c r="Y36542" s="25"/>
      <c r="Z36542" s="25"/>
      <c r="AA36542" s="25"/>
      <c r="AB36542" s="25"/>
      <c r="AC36542" s="25"/>
      <c r="AD36542" s="25"/>
      <c r="AE36542" s="25"/>
      <c r="AF36542" s="25"/>
      <c r="AG36542" s="25"/>
      <c r="AH36542" s="25"/>
      <c r="AI36542" s="25"/>
      <c r="AJ36542" s="25"/>
      <c r="AK36542" s="25"/>
      <c r="AL36542" s="25"/>
    </row>
    <row r="36543" customFormat="false" ht="12.75" hidden="false" customHeight="false" outlineLevel="0" collapsed="false">
      <c r="A36543" s="25"/>
      <c r="B36543" s="25"/>
      <c r="C36543" s="25"/>
      <c r="D36543" s="25"/>
      <c r="E36543" s="25"/>
      <c r="F36543" s="25"/>
      <c r="G36543" s="25"/>
      <c r="H36543" s="25"/>
      <c r="I36543" s="25"/>
      <c r="J36543" s="25"/>
      <c r="K36543" s="25"/>
      <c r="L36543" s="25"/>
      <c r="M36543" s="27"/>
      <c r="N36543" s="25"/>
      <c r="O36543" s="25"/>
      <c r="P36543" s="25"/>
      <c r="Q36543" s="25"/>
      <c r="R36543" s="25"/>
      <c r="S36543" s="25"/>
      <c r="T36543" s="25"/>
      <c r="U36543" s="25"/>
      <c r="V36543" s="25"/>
      <c r="W36543" s="25"/>
      <c r="X36543" s="25"/>
      <c r="Y36543" s="25"/>
      <c r="Z36543" s="25"/>
      <c r="AA36543" s="25"/>
      <c r="AB36543" s="25"/>
      <c r="AC36543" s="25"/>
      <c r="AD36543" s="25"/>
      <c r="AE36543" s="25"/>
      <c r="AF36543" s="25"/>
      <c r="AG36543" s="25"/>
      <c r="AH36543" s="25"/>
      <c r="AI36543" s="25"/>
      <c r="AJ36543" s="25"/>
      <c r="AK36543" s="25"/>
      <c r="AL36543" s="25"/>
    </row>
    <row r="36544" customFormat="false" ht="12.75" hidden="false" customHeight="false" outlineLevel="0" collapsed="false">
      <c r="A36544" s="25"/>
      <c r="B36544" s="25"/>
      <c r="C36544" s="25"/>
      <c r="D36544" s="25"/>
      <c r="E36544" s="25"/>
      <c r="F36544" s="25"/>
      <c r="G36544" s="25"/>
      <c r="H36544" s="25"/>
      <c r="I36544" s="25"/>
      <c r="J36544" s="25"/>
      <c r="K36544" s="25"/>
      <c r="L36544" s="25"/>
      <c r="M36544" s="27"/>
      <c r="N36544" s="25"/>
      <c r="O36544" s="25"/>
      <c r="P36544" s="25"/>
      <c r="Q36544" s="25"/>
      <c r="R36544" s="25"/>
      <c r="S36544" s="25"/>
      <c r="T36544" s="25"/>
      <c r="U36544" s="25"/>
      <c r="V36544" s="25"/>
      <c r="W36544" s="25"/>
      <c r="X36544" s="25"/>
      <c r="Y36544" s="25"/>
      <c r="Z36544" s="25"/>
      <c r="AA36544" s="25"/>
      <c r="AB36544" s="25"/>
      <c r="AC36544" s="25"/>
      <c r="AD36544" s="25"/>
      <c r="AE36544" s="25"/>
      <c r="AF36544" s="25"/>
      <c r="AG36544" s="25"/>
      <c r="AH36544" s="25"/>
      <c r="AI36544" s="25"/>
      <c r="AJ36544" s="25"/>
      <c r="AK36544" s="25"/>
      <c r="AL36544" s="25"/>
    </row>
    <row r="36545" customFormat="false" ht="12.75" hidden="false" customHeight="false" outlineLevel="0" collapsed="false">
      <c r="A36545" s="25"/>
      <c r="B36545" s="25"/>
      <c r="C36545" s="25"/>
      <c r="D36545" s="25"/>
      <c r="E36545" s="25"/>
      <c r="F36545" s="25"/>
      <c r="G36545" s="25"/>
      <c r="H36545" s="25"/>
      <c r="I36545" s="25"/>
      <c r="J36545" s="25"/>
      <c r="K36545" s="25"/>
      <c r="L36545" s="25"/>
      <c r="M36545" s="27"/>
      <c r="N36545" s="25"/>
      <c r="O36545" s="25"/>
      <c r="P36545" s="25"/>
      <c r="Q36545" s="25"/>
      <c r="R36545" s="25"/>
      <c r="S36545" s="25"/>
      <c r="T36545" s="25"/>
      <c r="U36545" s="25"/>
      <c r="V36545" s="25"/>
      <c r="W36545" s="25"/>
      <c r="X36545" s="25"/>
      <c r="Y36545" s="25"/>
      <c r="Z36545" s="25"/>
      <c r="AA36545" s="25"/>
      <c r="AB36545" s="25"/>
      <c r="AC36545" s="25"/>
      <c r="AD36545" s="25"/>
      <c r="AE36545" s="25"/>
      <c r="AF36545" s="25"/>
      <c r="AG36545" s="25"/>
      <c r="AH36545" s="25"/>
      <c r="AI36545" s="25"/>
      <c r="AJ36545" s="25"/>
      <c r="AK36545" s="25"/>
      <c r="AL36545" s="25"/>
    </row>
    <row r="36546" customFormat="false" ht="12.75" hidden="false" customHeight="false" outlineLevel="0" collapsed="false">
      <c r="A36546" s="25"/>
      <c r="B36546" s="25"/>
      <c r="C36546" s="25"/>
      <c r="D36546" s="25"/>
      <c r="E36546" s="25"/>
      <c r="F36546" s="25"/>
      <c r="G36546" s="25"/>
      <c r="H36546" s="25"/>
      <c r="I36546" s="25"/>
      <c r="J36546" s="25"/>
      <c r="K36546" s="25"/>
      <c r="L36546" s="25"/>
      <c r="M36546" s="27"/>
      <c r="N36546" s="25"/>
      <c r="O36546" s="25"/>
      <c r="P36546" s="25"/>
      <c r="Q36546" s="25"/>
      <c r="R36546" s="25"/>
      <c r="S36546" s="25"/>
      <c r="T36546" s="25"/>
      <c r="U36546" s="25"/>
      <c r="V36546" s="25"/>
      <c r="W36546" s="25"/>
      <c r="X36546" s="25"/>
      <c r="Y36546" s="25"/>
      <c r="Z36546" s="25"/>
      <c r="AA36546" s="25"/>
      <c r="AB36546" s="25"/>
      <c r="AC36546" s="25"/>
      <c r="AD36546" s="25"/>
      <c r="AE36546" s="25"/>
      <c r="AF36546" s="25"/>
      <c r="AG36546" s="25"/>
      <c r="AH36546" s="25"/>
      <c r="AI36546" s="25"/>
      <c r="AJ36546" s="25"/>
      <c r="AK36546" s="25"/>
      <c r="AL36546" s="25"/>
    </row>
    <row r="36547" customFormat="false" ht="12.75" hidden="false" customHeight="false" outlineLevel="0" collapsed="false">
      <c r="A36547" s="25"/>
      <c r="B36547" s="25"/>
      <c r="C36547" s="25"/>
      <c r="D36547" s="25"/>
      <c r="E36547" s="25"/>
      <c r="F36547" s="25"/>
      <c r="G36547" s="25"/>
      <c r="H36547" s="25"/>
      <c r="I36547" s="25"/>
      <c r="J36547" s="25"/>
      <c r="K36547" s="25"/>
      <c r="L36547" s="25"/>
      <c r="M36547" s="27"/>
      <c r="N36547" s="25"/>
      <c r="O36547" s="25"/>
      <c r="P36547" s="25"/>
      <c r="Q36547" s="25"/>
      <c r="R36547" s="25"/>
      <c r="S36547" s="25"/>
      <c r="T36547" s="25"/>
      <c r="U36547" s="25"/>
      <c r="V36547" s="25"/>
      <c r="W36547" s="25"/>
      <c r="X36547" s="25"/>
      <c r="Y36547" s="25"/>
      <c r="Z36547" s="25"/>
      <c r="AA36547" s="25"/>
      <c r="AB36547" s="25"/>
      <c r="AC36547" s="25"/>
      <c r="AD36547" s="25"/>
      <c r="AE36547" s="25"/>
      <c r="AF36547" s="25"/>
      <c r="AG36547" s="25"/>
      <c r="AH36547" s="25"/>
      <c r="AI36547" s="25"/>
      <c r="AJ36547" s="25"/>
      <c r="AK36547" s="25"/>
      <c r="AL36547" s="25"/>
    </row>
    <row r="36548" customFormat="false" ht="12.75" hidden="false" customHeight="false" outlineLevel="0" collapsed="false">
      <c r="A36548" s="25"/>
      <c r="B36548" s="25"/>
      <c r="C36548" s="25"/>
      <c r="D36548" s="25"/>
      <c r="E36548" s="25"/>
      <c r="F36548" s="25"/>
      <c r="G36548" s="25"/>
      <c r="H36548" s="25"/>
      <c r="I36548" s="25"/>
      <c r="J36548" s="25"/>
      <c r="K36548" s="25"/>
      <c r="L36548" s="25"/>
      <c r="M36548" s="27"/>
      <c r="N36548" s="25"/>
      <c r="O36548" s="25"/>
      <c r="P36548" s="25"/>
      <c r="Q36548" s="25"/>
      <c r="R36548" s="25"/>
      <c r="S36548" s="25"/>
      <c r="T36548" s="25"/>
      <c r="U36548" s="25"/>
      <c r="V36548" s="25"/>
      <c r="W36548" s="25"/>
      <c r="X36548" s="25"/>
      <c r="Y36548" s="25"/>
      <c r="Z36548" s="25"/>
      <c r="AA36548" s="25"/>
      <c r="AB36548" s="25"/>
      <c r="AC36548" s="25"/>
      <c r="AD36548" s="25"/>
      <c r="AE36548" s="25"/>
      <c r="AF36548" s="25"/>
      <c r="AG36548" s="25"/>
      <c r="AH36548" s="25"/>
      <c r="AI36548" s="25"/>
      <c r="AJ36548" s="25"/>
      <c r="AK36548" s="25"/>
      <c r="AL36548" s="25"/>
    </row>
    <row r="36549" customFormat="false" ht="12.75" hidden="false" customHeight="false" outlineLevel="0" collapsed="false">
      <c r="A36549" s="25"/>
      <c r="B36549" s="25"/>
      <c r="C36549" s="25"/>
      <c r="D36549" s="25"/>
      <c r="E36549" s="25"/>
      <c r="F36549" s="25"/>
      <c r="G36549" s="25"/>
      <c r="H36549" s="25"/>
      <c r="I36549" s="25"/>
      <c r="J36549" s="25"/>
      <c r="K36549" s="25"/>
      <c r="L36549" s="25"/>
      <c r="M36549" s="27"/>
      <c r="N36549" s="25"/>
      <c r="O36549" s="25"/>
      <c r="P36549" s="25"/>
      <c r="Q36549" s="25"/>
      <c r="R36549" s="25"/>
      <c r="S36549" s="25"/>
      <c r="T36549" s="25"/>
      <c r="U36549" s="25"/>
      <c r="V36549" s="25"/>
      <c r="W36549" s="25"/>
      <c r="X36549" s="25"/>
      <c r="Y36549" s="25"/>
      <c r="Z36549" s="25"/>
      <c r="AA36549" s="25"/>
      <c r="AB36549" s="25"/>
      <c r="AC36549" s="25"/>
      <c r="AD36549" s="25"/>
      <c r="AE36549" s="25"/>
      <c r="AF36549" s="25"/>
      <c r="AG36549" s="25"/>
      <c r="AH36549" s="25"/>
      <c r="AI36549" s="25"/>
      <c r="AJ36549" s="25"/>
      <c r="AK36549" s="25"/>
      <c r="AL36549" s="25"/>
    </row>
    <row r="36550" customFormat="false" ht="12.75" hidden="false" customHeight="false" outlineLevel="0" collapsed="false">
      <c r="A36550" s="25"/>
      <c r="B36550" s="25"/>
      <c r="C36550" s="25"/>
      <c r="D36550" s="25"/>
      <c r="E36550" s="25"/>
      <c r="F36550" s="25"/>
      <c r="G36550" s="25"/>
      <c r="H36550" s="25"/>
      <c r="I36550" s="25"/>
      <c r="J36550" s="25"/>
      <c r="K36550" s="25"/>
      <c r="L36550" s="25"/>
      <c r="M36550" s="27"/>
      <c r="N36550" s="25"/>
      <c r="O36550" s="25"/>
      <c r="P36550" s="25"/>
      <c r="Q36550" s="25"/>
      <c r="R36550" s="25"/>
      <c r="S36550" s="25"/>
      <c r="T36550" s="25"/>
      <c r="U36550" s="25"/>
      <c r="V36550" s="25"/>
      <c r="W36550" s="25"/>
      <c r="X36550" s="25"/>
      <c r="Y36550" s="25"/>
      <c r="Z36550" s="25"/>
      <c r="AA36550" s="25"/>
      <c r="AB36550" s="25"/>
      <c r="AC36550" s="25"/>
      <c r="AD36550" s="25"/>
      <c r="AE36550" s="25"/>
      <c r="AF36550" s="25"/>
      <c r="AG36550" s="25"/>
      <c r="AH36550" s="25"/>
      <c r="AI36550" s="25"/>
      <c r="AJ36550" s="25"/>
      <c r="AK36550" s="25"/>
      <c r="AL36550" s="25"/>
    </row>
    <row r="36551" customFormat="false" ht="12.75" hidden="false" customHeight="false" outlineLevel="0" collapsed="false">
      <c r="A36551" s="25"/>
      <c r="B36551" s="25"/>
      <c r="C36551" s="25"/>
      <c r="D36551" s="25"/>
      <c r="E36551" s="25"/>
      <c r="F36551" s="25"/>
      <c r="G36551" s="25"/>
      <c r="H36551" s="25"/>
      <c r="I36551" s="25"/>
      <c r="J36551" s="25"/>
      <c r="K36551" s="25"/>
      <c r="L36551" s="25"/>
      <c r="M36551" s="27"/>
      <c r="N36551" s="25"/>
      <c r="O36551" s="25"/>
      <c r="P36551" s="25"/>
      <c r="Q36551" s="25"/>
      <c r="R36551" s="25"/>
      <c r="S36551" s="25"/>
      <c r="T36551" s="25"/>
      <c r="U36551" s="25"/>
      <c r="V36551" s="25"/>
      <c r="W36551" s="25"/>
      <c r="X36551" s="25"/>
      <c r="Y36551" s="25"/>
      <c r="Z36551" s="25"/>
      <c r="AA36551" s="25"/>
      <c r="AB36551" s="25"/>
      <c r="AC36551" s="25"/>
      <c r="AD36551" s="25"/>
      <c r="AE36551" s="25"/>
      <c r="AF36551" s="25"/>
      <c r="AG36551" s="25"/>
      <c r="AH36551" s="25"/>
      <c r="AI36551" s="25"/>
      <c r="AJ36551" s="25"/>
      <c r="AK36551" s="25"/>
      <c r="AL36551" s="25"/>
    </row>
    <row r="36552" customFormat="false" ht="12.75" hidden="false" customHeight="false" outlineLevel="0" collapsed="false">
      <c r="A36552" s="25"/>
      <c r="B36552" s="25"/>
      <c r="C36552" s="25"/>
      <c r="D36552" s="25"/>
      <c r="E36552" s="25"/>
      <c r="F36552" s="25"/>
      <c r="G36552" s="25"/>
      <c r="H36552" s="25"/>
      <c r="I36552" s="25"/>
      <c r="J36552" s="25"/>
      <c r="K36552" s="25"/>
      <c r="L36552" s="25"/>
      <c r="M36552" s="27"/>
      <c r="N36552" s="25"/>
      <c r="O36552" s="25"/>
      <c r="P36552" s="25"/>
      <c r="Q36552" s="25"/>
      <c r="R36552" s="25"/>
      <c r="S36552" s="25"/>
      <c r="T36552" s="25"/>
      <c r="U36552" s="25"/>
      <c r="V36552" s="25"/>
      <c r="W36552" s="25"/>
      <c r="X36552" s="25"/>
      <c r="Y36552" s="25"/>
      <c r="Z36552" s="25"/>
      <c r="AA36552" s="25"/>
      <c r="AB36552" s="25"/>
      <c r="AC36552" s="25"/>
      <c r="AD36552" s="25"/>
      <c r="AE36552" s="25"/>
      <c r="AF36552" s="25"/>
      <c r="AG36552" s="25"/>
      <c r="AH36552" s="25"/>
      <c r="AI36552" s="25"/>
      <c r="AJ36552" s="25"/>
      <c r="AK36552" s="25"/>
      <c r="AL36552" s="25"/>
    </row>
    <row r="36553" customFormat="false" ht="12.75" hidden="false" customHeight="false" outlineLevel="0" collapsed="false">
      <c r="A36553" s="25"/>
      <c r="B36553" s="25"/>
      <c r="C36553" s="25"/>
      <c r="D36553" s="25"/>
      <c r="E36553" s="25"/>
      <c r="F36553" s="25"/>
      <c r="G36553" s="25"/>
      <c r="H36553" s="25"/>
      <c r="I36553" s="25"/>
      <c r="J36553" s="25"/>
      <c r="K36553" s="25"/>
      <c r="L36553" s="25"/>
      <c r="M36553" s="27"/>
      <c r="N36553" s="25"/>
      <c r="O36553" s="25"/>
      <c r="P36553" s="25"/>
      <c r="Q36553" s="25"/>
      <c r="R36553" s="25"/>
      <c r="S36553" s="25"/>
      <c r="T36553" s="25"/>
      <c r="U36553" s="25"/>
      <c r="V36553" s="25"/>
      <c r="W36553" s="25"/>
      <c r="X36553" s="25"/>
      <c r="Y36553" s="25"/>
      <c r="Z36553" s="25"/>
      <c r="AA36553" s="25"/>
      <c r="AB36553" s="25"/>
      <c r="AC36553" s="25"/>
      <c r="AD36553" s="25"/>
      <c r="AE36553" s="25"/>
      <c r="AF36553" s="25"/>
      <c r="AG36553" s="25"/>
      <c r="AH36553" s="25"/>
      <c r="AI36553" s="25"/>
      <c r="AJ36553" s="25"/>
      <c r="AK36553" s="25"/>
      <c r="AL36553" s="25"/>
    </row>
    <row r="36554" customFormat="false" ht="12.75" hidden="false" customHeight="false" outlineLevel="0" collapsed="false">
      <c r="A36554" s="25"/>
      <c r="B36554" s="25"/>
      <c r="C36554" s="25"/>
      <c r="D36554" s="25"/>
      <c r="E36554" s="25"/>
      <c r="F36554" s="25"/>
      <c r="G36554" s="25"/>
      <c r="H36554" s="25"/>
      <c r="I36554" s="25"/>
      <c r="J36554" s="25"/>
      <c r="K36554" s="25"/>
      <c r="L36554" s="25"/>
      <c r="M36554" s="27"/>
      <c r="N36554" s="25"/>
      <c r="O36554" s="25"/>
      <c r="P36554" s="25"/>
      <c r="Q36554" s="25"/>
      <c r="R36554" s="25"/>
      <c r="S36554" s="25"/>
      <c r="T36554" s="25"/>
      <c r="U36554" s="25"/>
      <c r="V36554" s="25"/>
      <c r="W36554" s="25"/>
      <c r="X36554" s="25"/>
      <c r="Y36554" s="25"/>
      <c r="Z36554" s="25"/>
      <c r="AA36554" s="25"/>
      <c r="AB36554" s="25"/>
      <c r="AC36554" s="25"/>
      <c r="AD36554" s="25"/>
      <c r="AE36554" s="25"/>
      <c r="AF36554" s="25"/>
      <c r="AG36554" s="25"/>
      <c r="AH36554" s="25"/>
      <c r="AI36554" s="25"/>
      <c r="AJ36554" s="25"/>
      <c r="AK36554" s="25"/>
      <c r="AL36554" s="25"/>
    </row>
    <row r="36555" customFormat="false" ht="12.75" hidden="false" customHeight="false" outlineLevel="0" collapsed="false">
      <c r="A36555" s="25"/>
      <c r="B36555" s="25"/>
      <c r="C36555" s="25"/>
      <c r="D36555" s="25"/>
      <c r="E36555" s="25"/>
      <c r="F36555" s="25"/>
      <c r="G36555" s="25"/>
      <c r="H36555" s="25"/>
      <c r="I36555" s="25"/>
      <c r="J36555" s="25"/>
      <c r="K36555" s="25"/>
      <c r="L36555" s="25"/>
      <c r="M36555" s="27"/>
      <c r="N36555" s="25"/>
      <c r="O36555" s="25"/>
      <c r="P36555" s="25"/>
      <c r="Q36555" s="25"/>
      <c r="R36555" s="25"/>
      <c r="S36555" s="25"/>
      <c r="T36555" s="25"/>
      <c r="U36555" s="25"/>
      <c r="V36555" s="25"/>
      <c r="W36555" s="25"/>
      <c r="X36555" s="25"/>
      <c r="Y36555" s="25"/>
      <c r="Z36555" s="25"/>
      <c r="AA36555" s="25"/>
      <c r="AB36555" s="25"/>
      <c r="AC36555" s="25"/>
      <c r="AD36555" s="25"/>
      <c r="AE36555" s="25"/>
      <c r="AF36555" s="25"/>
      <c r="AG36555" s="25"/>
      <c r="AH36555" s="25"/>
      <c r="AI36555" s="25"/>
      <c r="AJ36555" s="25"/>
      <c r="AK36555" s="25"/>
      <c r="AL36555" s="25"/>
    </row>
    <row r="36556" customFormat="false" ht="12.75" hidden="false" customHeight="false" outlineLevel="0" collapsed="false">
      <c r="A36556" s="25"/>
      <c r="B36556" s="25"/>
      <c r="C36556" s="25"/>
      <c r="D36556" s="25"/>
      <c r="E36556" s="25"/>
      <c r="F36556" s="25"/>
      <c r="G36556" s="25"/>
      <c r="H36556" s="25"/>
      <c r="I36556" s="25"/>
      <c r="J36556" s="25"/>
      <c r="K36556" s="25"/>
      <c r="L36556" s="25"/>
      <c r="M36556" s="27"/>
      <c r="N36556" s="25"/>
      <c r="O36556" s="25"/>
      <c r="P36556" s="25"/>
      <c r="Q36556" s="25"/>
      <c r="R36556" s="25"/>
      <c r="S36556" s="25"/>
      <c r="T36556" s="25"/>
      <c r="U36556" s="25"/>
      <c r="V36556" s="25"/>
      <c r="W36556" s="25"/>
      <c r="X36556" s="25"/>
      <c r="Y36556" s="25"/>
      <c r="Z36556" s="25"/>
      <c r="AA36556" s="25"/>
      <c r="AB36556" s="25"/>
      <c r="AC36556" s="25"/>
      <c r="AD36556" s="25"/>
      <c r="AE36556" s="25"/>
      <c r="AF36556" s="25"/>
      <c r="AG36556" s="25"/>
      <c r="AH36556" s="25"/>
      <c r="AI36556" s="25"/>
      <c r="AJ36556" s="25"/>
      <c r="AK36556" s="25"/>
      <c r="AL36556" s="25"/>
    </row>
    <row r="36557" customFormat="false" ht="12.75" hidden="false" customHeight="false" outlineLevel="0" collapsed="false">
      <c r="A36557" s="25"/>
      <c r="B36557" s="25"/>
      <c r="C36557" s="25"/>
      <c r="D36557" s="25"/>
      <c r="E36557" s="25"/>
      <c r="F36557" s="25"/>
      <c r="G36557" s="25"/>
      <c r="H36557" s="25"/>
      <c r="I36557" s="25"/>
      <c r="J36557" s="25"/>
      <c r="K36557" s="25"/>
      <c r="L36557" s="25"/>
      <c r="M36557" s="27"/>
      <c r="N36557" s="25"/>
      <c r="O36557" s="25"/>
      <c r="P36557" s="25"/>
      <c r="Q36557" s="25"/>
      <c r="R36557" s="25"/>
      <c r="S36557" s="25"/>
      <c r="T36557" s="25"/>
      <c r="U36557" s="25"/>
      <c r="V36557" s="25"/>
      <c r="W36557" s="25"/>
      <c r="X36557" s="25"/>
      <c r="Y36557" s="25"/>
      <c r="Z36557" s="25"/>
      <c r="AA36557" s="25"/>
      <c r="AB36557" s="25"/>
      <c r="AC36557" s="25"/>
      <c r="AD36557" s="25"/>
      <c r="AE36557" s="25"/>
      <c r="AF36557" s="25"/>
      <c r="AG36557" s="25"/>
      <c r="AH36557" s="25"/>
      <c r="AI36557" s="25"/>
      <c r="AJ36557" s="25"/>
      <c r="AK36557" s="25"/>
      <c r="AL36557" s="25"/>
    </row>
    <row r="36558" customFormat="false" ht="12.75" hidden="false" customHeight="false" outlineLevel="0" collapsed="false">
      <c r="A36558" s="25"/>
      <c r="B36558" s="25"/>
      <c r="C36558" s="25"/>
      <c r="D36558" s="25"/>
      <c r="E36558" s="25"/>
      <c r="F36558" s="25"/>
      <c r="G36558" s="25"/>
      <c r="H36558" s="25"/>
      <c r="I36558" s="25"/>
      <c r="J36558" s="25"/>
      <c r="K36558" s="25"/>
      <c r="L36558" s="25"/>
      <c r="M36558" s="27"/>
      <c r="N36558" s="25"/>
      <c r="O36558" s="25"/>
      <c r="P36558" s="25"/>
      <c r="Q36558" s="25"/>
      <c r="R36558" s="25"/>
      <c r="S36558" s="25"/>
      <c r="T36558" s="25"/>
      <c r="U36558" s="25"/>
      <c r="V36558" s="25"/>
      <c r="W36558" s="25"/>
      <c r="X36558" s="25"/>
      <c r="Y36558" s="25"/>
      <c r="Z36558" s="25"/>
      <c r="AA36558" s="25"/>
      <c r="AB36558" s="25"/>
      <c r="AC36558" s="25"/>
      <c r="AD36558" s="25"/>
      <c r="AE36558" s="25"/>
      <c r="AF36558" s="25"/>
      <c r="AG36558" s="25"/>
      <c r="AH36558" s="25"/>
      <c r="AI36558" s="25"/>
      <c r="AJ36558" s="25"/>
      <c r="AK36558" s="25"/>
      <c r="AL36558" s="25"/>
    </row>
    <row r="36559" customFormat="false" ht="12.75" hidden="false" customHeight="false" outlineLevel="0" collapsed="false">
      <c r="A36559" s="25"/>
      <c r="B36559" s="25"/>
      <c r="C36559" s="25"/>
      <c r="D36559" s="25"/>
      <c r="E36559" s="25"/>
      <c r="F36559" s="25"/>
      <c r="G36559" s="25"/>
      <c r="H36559" s="25"/>
      <c r="I36559" s="25"/>
      <c r="J36559" s="25"/>
      <c r="K36559" s="25"/>
      <c r="L36559" s="25"/>
      <c r="M36559" s="27"/>
      <c r="N36559" s="25"/>
      <c r="O36559" s="25"/>
      <c r="P36559" s="25"/>
      <c r="Q36559" s="25"/>
      <c r="R36559" s="25"/>
      <c r="S36559" s="25"/>
      <c r="T36559" s="25"/>
      <c r="U36559" s="25"/>
      <c r="V36559" s="25"/>
      <c r="W36559" s="25"/>
      <c r="X36559" s="25"/>
      <c r="Y36559" s="25"/>
      <c r="Z36559" s="25"/>
      <c r="AA36559" s="25"/>
      <c r="AB36559" s="25"/>
      <c r="AC36559" s="25"/>
      <c r="AD36559" s="25"/>
      <c r="AE36559" s="25"/>
      <c r="AF36559" s="25"/>
      <c r="AG36559" s="25"/>
      <c r="AH36559" s="25"/>
      <c r="AI36559" s="25"/>
      <c r="AJ36559" s="25"/>
      <c r="AK36559" s="25"/>
      <c r="AL36559" s="25"/>
    </row>
    <row r="36560" customFormat="false" ht="12.75" hidden="false" customHeight="false" outlineLevel="0" collapsed="false">
      <c r="A36560" s="25"/>
      <c r="B36560" s="25"/>
      <c r="C36560" s="25"/>
      <c r="D36560" s="25"/>
      <c r="E36560" s="25"/>
      <c r="F36560" s="25"/>
      <c r="G36560" s="25"/>
      <c r="H36560" s="25"/>
      <c r="I36560" s="25"/>
      <c r="J36560" s="25"/>
      <c r="K36560" s="25"/>
      <c r="L36560" s="25"/>
      <c r="M36560" s="27"/>
      <c r="N36560" s="25"/>
      <c r="O36560" s="25"/>
      <c r="P36560" s="25"/>
      <c r="Q36560" s="25"/>
      <c r="R36560" s="25"/>
      <c r="S36560" s="25"/>
      <c r="T36560" s="25"/>
      <c r="U36560" s="25"/>
      <c r="V36560" s="25"/>
      <c r="W36560" s="25"/>
      <c r="X36560" s="25"/>
      <c r="Y36560" s="25"/>
      <c r="Z36560" s="25"/>
      <c r="AA36560" s="25"/>
      <c r="AB36560" s="25"/>
      <c r="AC36560" s="25"/>
      <c r="AD36560" s="25"/>
      <c r="AE36560" s="25"/>
      <c r="AF36560" s="25"/>
      <c r="AG36560" s="25"/>
      <c r="AH36560" s="25"/>
      <c r="AI36560" s="25"/>
      <c r="AJ36560" s="25"/>
      <c r="AK36560" s="25"/>
      <c r="AL36560" s="25"/>
    </row>
    <row r="36561" customFormat="false" ht="12.75" hidden="false" customHeight="false" outlineLevel="0" collapsed="false">
      <c r="A36561" s="25"/>
      <c r="B36561" s="25"/>
      <c r="C36561" s="25"/>
      <c r="D36561" s="25"/>
      <c r="E36561" s="25"/>
      <c r="F36561" s="25"/>
      <c r="G36561" s="25"/>
      <c r="H36561" s="25"/>
      <c r="I36561" s="25"/>
      <c r="J36561" s="25"/>
      <c r="K36561" s="25"/>
      <c r="L36561" s="25"/>
      <c r="M36561" s="27"/>
      <c r="N36561" s="25"/>
      <c r="O36561" s="25"/>
      <c r="P36561" s="25"/>
      <c r="Q36561" s="25"/>
      <c r="R36561" s="25"/>
      <c r="S36561" s="25"/>
      <c r="T36561" s="25"/>
      <c r="U36561" s="25"/>
      <c r="V36561" s="25"/>
      <c r="W36561" s="25"/>
      <c r="X36561" s="25"/>
      <c r="Y36561" s="25"/>
      <c r="Z36561" s="25"/>
      <c r="AA36561" s="25"/>
      <c r="AB36561" s="25"/>
      <c r="AC36561" s="25"/>
      <c r="AD36561" s="25"/>
      <c r="AE36561" s="25"/>
      <c r="AF36561" s="25"/>
      <c r="AG36561" s="25"/>
      <c r="AH36561" s="25"/>
      <c r="AI36561" s="25"/>
      <c r="AJ36561" s="25"/>
      <c r="AK36561" s="25"/>
      <c r="AL36561" s="25"/>
    </row>
    <row r="36562" customFormat="false" ht="12.75" hidden="false" customHeight="false" outlineLevel="0" collapsed="false">
      <c r="A36562" s="25"/>
      <c r="B36562" s="25"/>
      <c r="C36562" s="25"/>
      <c r="D36562" s="25"/>
      <c r="E36562" s="25"/>
      <c r="F36562" s="25"/>
      <c r="G36562" s="25"/>
      <c r="H36562" s="25"/>
      <c r="I36562" s="25"/>
      <c r="J36562" s="25"/>
      <c r="K36562" s="25"/>
      <c r="L36562" s="25"/>
      <c r="M36562" s="27"/>
      <c r="N36562" s="25"/>
      <c r="O36562" s="25"/>
      <c r="P36562" s="25"/>
      <c r="Q36562" s="25"/>
      <c r="R36562" s="25"/>
      <c r="S36562" s="25"/>
      <c r="T36562" s="25"/>
      <c r="U36562" s="25"/>
      <c r="V36562" s="25"/>
      <c r="W36562" s="25"/>
      <c r="X36562" s="25"/>
      <c r="Y36562" s="25"/>
      <c r="Z36562" s="25"/>
      <c r="AA36562" s="25"/>
      <c r="AB36562" s="25"/>
      <c r="AC36562" s="25"/>
      <c r="AD36562" s="25"/>
      <c r="AE36562" s="25"/>
      <c r="AF36562" s="25"/>
      <c r="AG36562" s="25"/>
      <c r="AH36562" s="25"/>
      <c r="AI36562" s="25"/>
      <c r="AJ36562" s="25"/>
      <c r="AK36562" s="25"/>
      <c r="AL36562" s="25"/>
    </row>
    <row r="36563" customFormat="false" ht="12.75" hidden="false" customHeight="false" outlineLevel="0" collapsed="false">
      <c r="A36563" s="25"/>
      <c r="B36563" s="25"/>
      <c r="C36563" s="25"/>
      <c r="D36563" s="25"/>
      <c r="E36563" s="25"/>
      <c r="F36563" s="25"/>
      <c r="G36563" s="25"/>
      <c r="H36563" s="25"/>
      <c r="I36563" s="25"/>
      <c r="J36563" s="25"/>
      <c r="K36563" s="25"/>
      <c r="L36563" s="25"/>
      <c r="M36563" s="27"/>
      <c r="N36563" s="25"/>
      <c r="O36563" s="25"/>
      <c r="P36563" s="25"/>
      <c r="Q36563" s="25"/>
      <c r="R36563" s="25"/>
      <c r="S36563" s="25"/>
      <c r="T36563" s="25"/>
      <c r="U36563" s="25"/>
      <c r="V36563" s="25"/>
      <c r="W36563" s="25"/>
      <c r="X36563" s="25"/>
      <c r="Y36563" s="25"/>
      <c r="Z36563" s="25"/>
      <c r="AA36563" s="25"/>
      <c r="AB36563" s="25"/>
      <c r="AC36563" s="25"/>
      <c r="AD36563" s="25"/>
      <c r="AE36563" s="25"/>
      <c r="AF36563" s="25"/>
      <c r="AG36563" s="25"/>
      <c r="AH36563" s="25"/>
      <c r="AI36563" s="25"/>
      <c r="AJ36563" s="25"/>
      <c r="AK36563" s="25"/>
      <c r="AL36563" s="25"/>
    </row>
    <row r="36564" customFormat="false" ht="12.75" hidden="false" customHeight="false" outlineLevel="0" collapsed="false">
      <c r="A36564" s="25"/>
      <c r="B36564" s="25"/>
      <c r="C36564" s="25"/>
      <c r="D36564" s="25"/>
      <c r="E36564" s="25"/>
      <c r="F36564" s="25"/>
      <c r="G36564" s="25"/>
      <c r="H36564" s="25"/>
      <c r="I36564" s="25"/>
      <c r="J36564" s="25"/>
      <c r="K36564" s="25"/>
      <c r="L36564" s="25"/>
      <c r="M36564" s="27"/>
      <c r="N36564" s="25"/>
      <c r="O36564" s="25"/>
      <c r="P36564" s="25"/>
      <c r="Q36564" s="25"/>
      <c r="R36564" s="25"/>
      <c r="S36564" s="25"/>
      <c r="T36564" s="25"/>
      <c r="U36564" s="25"/>
      <c r="V36564" s="25"/>
      <c r="W36564" s="25"/>
      <c r="X36564" s="25"/>
      <c r="Y36564" s="25"/>
      <c r="Z36564" s="25"/>
      <c r="AA36564" s="25"/>
      <c r="AB36564" s="25"/>
      <c r="AC36564" s="25"/>
      <c r="AD36564" s="25"/>
      <c r="AE36564" s="25"/>
      <c r="AF36564" s="25"/>
      <c r="AG36564" s="25"/>
      <c r="AH36564" s="25"/>
      <c r="AI36564" s="25"/>
      <c r="AJ36564" s="25"/>
      <c r="AK36564" s="25"/>
      <c r="AL36564" s="25"/>
    </row>
    <row r="36565" customFormat="false" ht="12.75" hidden="false" customHeight="false" outlineLevel="0" collapsed="false">
      <c r="A36565" s="25"/>
      <c r="B36565" s="25"/>
      <c r="C36565" s="25"/>
      <c r="D36565" s="25"/>
      <c r="E36565" s="25"/>
      <c r="F36565" s="25"/>
      <c r="G36565" s="25"/>
      <c r="H36565" s="25"/>
      <c r="I36565" s="25"/>
      <c r="J36565" s="25"/>
      <c r="K36565" s="25"/>
      <c r="L36565" s="25"/>
      <c r="M36565" s="27"/>
      <c r="N36565" s="25"/>
      <c r="O36565" s="25"/>
      <c r="P36565" s="25"/>
      <c r="Q36565" s="25"/>
      <c r="R36565" s="25"/>
      <c r="S36565" s="25"/>
      <c r="T36565" s="25"/>
      <c r="U36565" s="25"/>
      <c r="V36565" s="25"/>
      <c r="W36565" s="25"/>
      <c r="X36565" s="25"/>
      <c r="Y36565" s="25"/>
      <c r="Z36565" s="25"/>
      <c r="AA36565" s="25"/>
      <c r="AB36565" s="25"/>
      <c r="AC36565" s="25"/>
      <c r="AD36565" s="25"/>
      <c r="AE36565" s="25"/>
      <c r="AF36565" s="25"/>
      <c r="AG36565" s="25"/>
      <c r="AH36565" s="25"/>
      <c r="AI36565" s="25"/>
      <c r="AJ36565" s="25"/>
      <c r="AK36565" s="25"/>
      <c r="AL36565" s="25"/>
    </row>
    <row r="36566" customFormat="false" ht="12.75" hidden="false" customHeight="false" outlineLevel="0" collapsed="false">
      <c r="A36566" s="25"/>
      <c r="B36566" s="25"/>
      <c r="C36566" s="25"/>
      <c r="D36566" s="25"/>
      <c r="E36566" s="25"/>
      <c r="F36566" s="25"/>
      <c r="G36566" s="25"/>
      <c r="H36566" s="25"/>
      <c r="I36566" s="25"/>
      <c r="J36566" s="25"/>
      <c r="K36566" s="25"/>
      <c r="L36566" s="25"/>
      <c r="M36566" s="27"/>
      <c r="N36566" s="25"/>
      <c r="O36566" s="25"/>
      <c r="P36566" s="25"/>
      <c r="Q36566" s="25"/>
      <c r="R36566" s="25"/>
      <c r="S36566" s="25"/>
      <c r="T36566" s="25"/>
      <c r="U36566" s="25"/>
      <c r="V36566" s="25"/>
      <c r="W36566" s="25"/>
      <c r="X36566" s="25"/>
      <c r="Y36566" s="25"/>
      <c r="Z36566" s="25"/>
      <c r="AA36566" s="25"/>
      <c r="AB36566" s="25"/>
      <c r="AC36566" s="25"/>
      <c r="AD36566" s="25"/>
      <c r="AE36566" s="25"/>
      <c r="AF36566" s="25"/>
      <c r="AG36566" s="25"/>
      <c r="AH36566" s="25"/>
      <c r="AI36566" s="25"/>
      <c r="AJ36566" s="25"/>
      <c r="AK36566" s="25"/>
      <c r="AL36566" s="25"/>
    </row>
    <row r="36567" customFormat="false" ht="12.75" hidden="false" customHeight="false" outlineLevel="0" collapsed="false">
      <c r="A36567" s="25"/>
      <c r="B36567" s="25"/>
      <c r="C36567" s="25"/>
      <c r="D36567" s="25"/>
      <c r="E36567" s="25"/>
      <c r="F36567" s="25"/>
      <c r="G36567" s="25"/>
      <c r="H36567" s="25"/>
      <c r="I36567" s="25"/>
      <c r="J36567" s="25"/>
      <c r="K36567" s="25"/>
      <c r="L36567" s="25"/>
      <c r="M36567" s="27"/>
      <c r="N36567" s="25"/>
      <c r="O36567" s="25"/>
      <c r="P36567" s="25"/>
      <c r="Q36567" s="25"/>
      <c r="R36567" s="25"/>
      <c r="S36567" s="25"/>
      <c r="T36567" s="25"/>
      <c r="U36567" s="25"/>
      <c r="V36567" s="25"/>
      <c r="W36567" s="25"/>
      <c r="X36567" s="25"/>
      <c r="Y36567" s="25"/>
      <c r="Z36567" s="25"/>
      <c r="AA36567" s="25"/>
      <c r="AB36567" s="25"/>
      <c r="AC36567" s="25"/>
      <c r="AD36567" s="25"/>
      <c r="AE36567" s="25"/>
      <c r="AF36567" s="25"/>
      <c r="AG36567" s="25"/>
      <c r="AH36567" s="25"/>
      <c r="AI36567" s="25"/>
      <c r="AJ36567" s="25"/>
      <c r="AK36567" s="25"/>
      <c r="AL36567" s="25"/>
    </row>
    <row r="36568" customFormat="false" ht="12.75" hidden="false" customHeight="false" outlineLevel="0" collapsed="false">
      <c r="A36568" s="25"/>
      <c r="B36568" s="25"/>
      <c r="C36568" s="25"/>
      <c r="D36568" s="25"/>
      <c r="E36568" s="25"/>
      <c r="F36568" s="25"/>
      <c r="G36568" s="25"/>
      <c r="H36568" s="25"/>
      <c r="I36568" s="25"/>
      <c r="J36568" s="25"/>
      <c r="K36568" s="25"/>
      <c r="L36568" s="25"/>
      <c r="M36568" s="27"/>
      <c r="N36568" s="25"/>
      <c r="O36568" s="25"/>
      <c r="P36568" s="25"/>
      <c r="Q36568" s="25"/>
      <c r="R36568" s="25"/>
      <c r="S36568" s="25"/>
      <c r="T36568" s="25"/>
      <c r="U36568" s="25"/>
      <c r="V36568" s="25"/>
      <c r="W36568" s="25"/>
      <c r="X36568" s="25"/>
      <c r="Y36568" s="25"/>
      <c r="Z36568" s="25"/>
      <c r="AA36568" s="25"/>
      <c r="AB36568" s="25"/>
      <c r="AC36568" s="25"/>
      <c r="AD36568" s="25"/>
      <c r="AE36568" s="25"/>
      <c r="AF36568" s="25"/>
      <c r="AG36568" s="25"/>
      <c r="AH36568" s="25"/>
      <c r="AI36568" s="25"/>
      <c r="AJ36568" s="25"/>
      <c r="AK36568" s="25"/>
      <c r="AL36568" s="25"/>
    </row>
    <row r="36569" customFormat="false" ht="12.75" hidden="false" customHeight="false" outlineLevel="0" collapsed="false">
      <c r="A36569" s="25"/>
      <c r="B36569" s="25"/>
      <c r="C36569" s="25"/>
      <c r="D36569" s="25"/>
      <c r="E36569" s="25"/>
      <c r="F36569" s="25"/>
      <c r="G36569" s="25"/>
      <c r="H36569" s="25"/>
      <c r="I36569" s="25"/>
      <c r="J36569" s="25"/>
      <c r="K36569" s="25"/>
      <c r="L36569" s="25"/>
      <c r="M36569" s="27"/>
      <c r="N36569" s="25"/>
      <c r="O36569" s="25"/>
      <c r="P36569" s="25"/>
      <c r="Q36569" s="25"/>
      <c r="R36569" s="25"/>
      <c r="S36569" s="25"/>
      <c r="T36569" s="25"/>
      <c r="U36569" s="25"/>
      <c r="V36569" s="25"/>
      <c r="W36569" s="25"/>
      <c r="X36569" s="25"/>
      <c r="Y36569" s="25"/>
      <c r="Z36569" s="25"/>
      <c r="AA36569" s="25"/>
      <c r="AB36569" s="25"/>
      <c r="AC36569" s="25"/>
      <c r="AD36569" s="25"/>
      <c r="AE36569" s="25"/>
      <c r="AF36569" s="25"/>
      <c r="AG36569" s="25"/>
      <c r="AH36569" s="25"/>
      <c r="AI36569" s="25"/>
      <c r="AJ36569" s="25"/>
      <c r="AK36569" s="25"/>
      <c r="AL36569" s="25"/>
    </row>
    <row r="36570" customFormat="false" ht="12.75" hidden="false" customHeight="false" outlineLevel="0" collapsed="false">
      <c r="A36570" s="25"/>
      <c r="B36570" s="25"/>
      <c r="C36570" s="25"/>
      <c r="D36570" s="25"/>
      <c r="E36570" s="25"/>
      <c r="F36570" s="25"/>
      <c r="G36570" s="25"/>
      <c r="H36570" s="25"/>
      <c r="I36570" s="25"/>
      <c r="J36570" s="25"/>
      <c r="K36570" s="25"/>
      <c r="L36570" s="25"/>
      <c r="M36570" s="27"/>
      <c r="N36570" s="25"/>
      <c r="O36570" s="25"/>
      <c r="P36570" s="25"/>
      <c r="Q36570" s="25"/>
      <c r="R36570" s="25"/>
      <c r="S36570" s="25"/>
      <c r="T36570" s="25"/>
      <c r="U36570" s="25"/>
      <c r="V36570" s="25"/>
      <c r="W36570" s="25"/>
      <c r="X36570" s="25"/>
      <c r="Y36570" s="25"/>
      <c r="Z36570" s="25"/>
      <c r="AA36570" s="25"/>
      <c r="AB36570" s="25"/>
      <c r="AC36570" s="25"/>
      <c r="AD36570" s="25"/>
      <c r="AE36570" s="25"/>
      <c r="AF36570" s="25"/>
      <c r="AG36570" s="25"/>
      <c r="AH36570" s="25"/>
      <c r="AI36570" s="25"/>
      <c r="AJ36570" s="25"/>
      <c r="AK36570" s="25"/>
      <c r="AL36570" s="25"/>
    </row>
    <row r="36571" customFormat="false" ht="12.75" hidden="false" customHeight="false" outlineLevel="0" collapsed="false">
      <c r="A36571" s="25"/>
      <c r="B36571" s="25"/>
      <c r="C36571" s="25"/>
      <c r="D36571" s="25"/>
      <c r="E36571" s="25"/>
      <c r="F36571" s="25"/>
      <c r="G36571" s="25"/>
      <c r="H36571" s="25"/>
      <c r="I36571" s="25"/>
      <c r="J36571" s="25"/>
      <c r="K36571" s="25"/>
      <c r="L36571" s="25"/>
      <c r="M36571" s="27"/>
      <c r="N36571" s="25"/>
      <c r="O36571" s="25"/>
      <c r="P36571" s="25"/>
      <c r="Q36571" s="25"/>
      <c r="R36571" s="25"/>
      <c r="S36571" s="25"/>
      <c r="T36571" s="25"/>
      <c r="U36571" s="25"/>
      <c r="V36571" s="25"/>
      <c r="W36571" s="25"/>
      <c r="X36571" s="25"/>
      <c r="Y36571" s="25"/>
      <c r="Z36571" s="25"/>
      <c r="AA36571" s="25"/>
      <c r="AB36571" s="25"/>
      <c r="AC36571" s="25"/>
      <c r="AD36571" s="25"/>
      <c r="AE36571" s="25"/>
      <c r="AF36571" s="25"/>
      <c r="AG36571" s="25"/>
      <c r="AH36571" s="25"/>
      <c r="AI36571" s="25"/>
      <c r="AJ36571" s="25"/>
      <c r="AK36571" s="25"/>
      <c r="AL36571" s="25"/>
    </row>
    <row r="36572" customFormat="false" ht="12.75" hidden="false" customHeight="false" outlineLevel="0" collapsed="false">
      <c r="A36572" s="25"/>
      <c r="B36572" s="25"/>
      <c r="C36572" s="25"/>
      <c r="D36572" s="25"/>
      <c r="E36572" s="25"/>
      <c r="F36572" s="25"/>
      <c r="G36572" s="25"/>
      <c r="H36572" s="25"/>
      <c r="I36572" s="25"/>
      <c r="J36572" s="25"/>
      <c r="K36572" s="25"/>
      <c r="L36572" s="25"/>
      <c r="M36572" s="27"/>
      <c r="N36572" s="25"/>
      <c r="O36572" s="25"/>
      <c r="P36572" s="25"/>
      <c r="Q36572" s="25"/>
      <c r="R36572" s="25"/>
      <c r="S36572" s="25"/>
      <c r="T36572" s="25"/>
      <c r="U36572" s="25"/>
      <c r="V36572" s="25"/>
      <c r="W36572" s="25"/>
      <c r="X36572" s="25"/>
      <c r="Y36572" s="25"/>
      <c r="Z36572" s="25"/>
      <c r="AA36572" s="25"/>
      <c r="AB36572" s="25"/>
      <c r="AC36572" s="25"/>
      <c r="AD36572" s="25"/>
      <c r="AE36572" s="25"/>
      <c r="AF36572" s="25"/>
      <c r="AG36572" s="25"/>
      <c r="AH36572" s="25"/>
      <c r="AI36572" s="25"/>
      <c r="AJ36572" s="25"/>
      <c r="AK36572" s="25"/>
      <c r="AL36572" s="25"/>
    </row>
    <row r="36573" customFormat="false" ht="12.75" hidden="false" customHeight="false" outlineLevel="0" collapsed="false">
      <c r="A36573" s="25"/>
      <c r="B36573" s="25"/>
      <c r="C36573" s="25"/>
      <c r="D36573" s="25"/>
      <c r="E36573" s="25"/>
      <c r="F36573" s="25"/>
      <c r="G36573" s="25"/>
      <c r="H36573" s="25"/>
      <c r="I36573" s="25"/>
      <c r="J36573" s="25"/>
      <c r="K36573" s="25"/>
      <c r="L36573" s="25"/>
      <c r="M36573" s="27"/>
      <c r="N36573" s="25"/>
      <c r="O36573" s="25"/>
      <c r="P36573" s="25"/>
      <c r="Q36573" s="25"/>
      <c r="R36573" s="25"/>
      <c r="S36573" s="25"/>
      <c r="T36573" s="25"/>
      <c r="U36573" s="25"/>
      <c r="V36573" s="25"/>
      <c r="W36573" s="25"/>
      <c r="X36573" s="25"/>
      <c r="Y36573" s="25"/>
      <c r="Z36573" s="25"/>
      <c r="AA36573" s="25"/>
      <c r="AB36573" s="25"/>
      <c r="AC36573" s="25"/>
      <c r="AD36573" s="25"/>
      <c r="AE36573" s="25"/>
      <c r="AF36573" s="25"/>
      <c r="AG36573" s="25"/>
      <c r="AH36573" s="25"/>
      <c r="AI36573" s="25"/>
      <c r="AJ36573" s="25"/>
      <c r="AK36573" s="25"/>
      <c r="AL36573" s="25"/>
    </row>
    <row r="36574" customFormat="false" ht="12.75" hidden="false" customHeight="false" outlineLevel="0" collapsed="false">
      <c r="A36574" s="25"/>
      <c r="B36574" s="25"/>
      <c r="C36574" s="25"/>
      <c r="D36574" s="25"/>
      <c r="E36574" s="25"/>
      <c r="F36574" s="25"/>
      <c r="G36574" s="25"/>
      <c r="H36574" s="25"/>
      <c r="I36574" s="25"/>
      <c r="J36574" s="25"/>
      <c r="K36574" s="25"/>
      <c r="L36574" s="25"/>
      <c r="M36574" s="27"/>
      <c r="N36574" s="25"/>
      <c r="O36574" s="25"/>
      <c r="P36574" s="25"/>
      <c r="Q36574" s="25"/>
      <c r="R36574" s="25"/>
      <c r="S36574" s="25"/>
      <c r="T36574" s="25"/>
      <c r="U36574" s="25"/>
      <c r="V36574" s="25"/>
      <c r="W36574" s="25"/>
      <c r="X36574" s="25"/>
      <c r="Y36574" s="25"/>
      <c r="Z36574" s="25"/>
      <c r="AA36574" s="25"/>
      <c r="AB36574" s="25"/>
      <c r="AC36574" s="25"/>
      <c r="AD36574" s="25"/>
      <c r="AE36574" s="25"/>
      <c r="AF36574" s="25"/>
      <c r="AG36574" s="25"/>
      <c r="AH36574" s="25"/>
      <c r="AI36574" s="25"/>
      <c r="AJ36574" s="25"/>
      <c r="AK36574" s="25"/>
      <c r="AL36574" s="25"/>
    </row>
    <row r="36575" customFormat="false" ht="12.75" hidden="false" customHeight="false" outlineLevel="0" collapsed="false">
      <c r="A36575" s="25"/>
      <c r="B36575" s="25"/>
      <c r="C36575" s="25"/>
      <c r="D36575" s="25"/>
      <c r="E36575" s="25"/>
      <c r="F36575" s="25"/>
      <c r="G36575" s="25"/>
      <c r="H36575" s="25"/>
      <c r="I36575" s="25"/>
      <c r="J36575" s="25"/>
      <c r="K36575" s="25"/>
      <c r="L36575" s="25"/>
      <c r="M36575" s="27"/>
      <c r="N36575" s="25"/>
      <c r="O36575" s="25"/>
      <c r="P36575" s="25"/>
      <c r="Q36575" s="25"/>
      <c r="R36575" s="25"/>
      <c r="S36575" s="25"/>
      <c r="T36575" s="25"/>
      <c r="U36575" s="25"/>
      <c r="V36575" s="25"/>
      <c r="W36575" s="25"/>
      <c r="X36575" s="25"/>
      <c r="Y36575" s="25"/>
      <c r="Z36575" s="25"/>
      <c r="AA36575" s="25"/>
      <c r="AB36575" s="25"/>
      <c r="AC36575" s="25"/>
      <c r="AD36575" s="25"/>
      <c r="AE36575" s="25"/>
      <c r="AF36575" s="25"/>
      <c r="AG36575" s="25"/>
      <c r="AH36575" s="25"/>
      <c r="AI36575" s="25"/>
      <c r="AJ36575" s="25"/>
      <c r="AK36575" s="25"/>
      <c r="AL36575" s="25"/>
    </row>
    <row r="36576" customFormat="false" ht="12.75" hidden="false" customHeight="false" outlineLevel="0" collapsed="false">
      <c r="A36576" s="25"/>
      <c r="B36576" s="25"/>
      <c r="C36576" s="25"/>
      <c r="D36576" s="25"/>
      <c r="E36576" s="25"/>
      <c r="F36576" s="25"/>
      <c r="G36576" s="25"/>
      <c r="H36576" s="25"/>
      <c r="I36576" s="25"/>
      <c r="J36576" s="25"/>
      <c r="K36576" s="25"/>
      <c r="L36576" s="25"/>
      <c r="M36576" s="27"/>
      <c r="N36576" s="25"/>
      <c r="O36576" s="25"/>
      <c r="P36576" s="25"/>
      <c r="Q36576" s="25"/>
      <c r="R36576" s="25"/>
      <c r="S36576" s="25"/>
      <c r="T36576" s="25"/>
      <c r="U36576" s="25"/>
      <c r="V36576" s="25"/>
      <c r="W36576" s="25"/>
      <c r="X36576" s="25"/>
      <c r="Y36576" s="25"/>
      <c r="Z36576" s="25"/>
      <c r="AA36576" s="25"/>
      <c r="AB36576" s="25"/>
      <c r="AC36576" s="25"/>
      <c r="AD36576" s="25"/>
      <c r="AE36576" s="25"/>
      <c r="AF36576" s="25"/>
      <c r="AG36576" s="25"/>
      <c r="AH36576" s="25"/>
      <c r="AI36576" s="25"/>
      <c r="AJ36576" s="25"/>
      <c r="AK36576" s="25"/>
      <c r="AL36576" s="25"/>
    </row>
    <row r="36577" customFormat="false" ht="12.75" hidden="false" customHeight="false" outlineLevel="0" collapsed="false">
      <c r="A36577" s="25"/>
      <c r="B36577" s="25"/>
      <c r="C36577" s="25"/>
      <c r="D36577" s="25"/>
      <c r="E36577" s="25"/>
      <c r="F36577" s="25"/>
      <c r="G36577" s="25"/>
      <c r="H36577" s="25"/>
      <c r="I36577" s="25"/>
      <c r="J36577" s="25"/>
      <c r="K36577" s="25"/>
      <c r="L36577" s="25"/>
      <c r="M36577" s="27"/>
      <c r="N36577" s="25"/>
      <c r="O36577" s="25"/>
      <c r="P36577" s="25"/>
      <c r="Q36577" s="25"/>
      <c r="R36577" s="25"/>
      <c r="S36577" s="25"/>
      <c r="T36577" s="25"/>
      <c r="U36577" s="25"/>
      <c r="V36577" s="25"/>
      <c r="W36577" s="25"/>
      <c r="X36577" s="25"/>
      <c r="Y36577" s="25"/>
      <c r="Z36577" s="25"/>
      <c r="AA36577" s="25"/>
      <c r="AB36577" s="25"/>
      <c r="AC36577" s="25"/>
      <c r="AD36577" s="25"/>
      <c r="AE36577" s="25"/>
      <c r="AF36577" s="25"/>
      <c r="AG36577" s="25"/>
      <c r="AH36577" s="25"/>
      <c r="AI36577" s="25"/>
      <c r="AJ36577" s="25"/>
      <c r="AK36577" s="25"/>
      <c r="AL36577" s="25"/>
    </row>
    <row r="36578" customFormat="false" ht="12.75" hidden="false" customHeight="false" outlineLevel="0" collapsed="false">
      <c r="A36578" s="25"/>
      <c r="B36578" s="25"/>
      <c r="C36578" s="25"/>
      <c r="D36578" s="25"/>
      <c r="E36578" s="25"/>
      <c r="F36578" s="25"/>
      <c r="G36578" s="25"/>
      <c r="H36578" s="25"/>
      <c r="I36578" s="25"/>
      <c r="J36578" s="25"/>
      <c r="K36578" s="25"/>
      <c r="L36578" s="25"/>
      <c r="M36578" s="27"/>
      <c r="N36578" s="25"/>
      <c r="O36578" s="25"/>
      <c r="P36578" s="25"/>
      <c r="Q36578" s="25"/>
      <c r="R36578" s="25"/>
      <c r="S36578" s="25"/>
      <c r="T36578" s="25"/>
      <c r="U36578" s="25"/>
      <c r="V36578" s="25"/>
      <c r="W36578" s="25"/>
      <c r="X36578" s="25"/>
      <c r="Y36578" s="25"/>
      <c r="Z36578" s="25"/>
      <c r="AA36578" s="25"/>
      <c r="AB36578" s="25"/>
      <c r="AC36578" s="25"/>
      <c r="AD36578" s="25"/>
      <c r="AE36578" s="25"/>
      <c r="AF36578" s="25"/>
      <c r="AG36578" s="25"/>
      <c r="AH36578" s="25"/>
      <c r="AI36578" s="25"/>
      <c r="AJ36578" s="25"/>
      <c r="AK36578" s="25"/>
      <c r="AL36578" s="25"/>
    </row>
    <row r="36579" customFormat="false" ht="12.75" hidden="false" customHeight="false" outlineLevel="0" collapsed="false">
      <c r="A36579" s="25"/>
      <c r="B36579" s="25"/>
      <c r="C36579" s="25"/>
      <c r="D36579" s="25"/>
      <c r="E36579" s="25"/>
      <c r="F36579" s="25"/>
      <c r="G36579" s="25"/>
      <c r="H36579" s="25"/>
      <c r="I36579" s="25"/>
      <c r="J36579" s="25"/>
      <c r="K36579" s="25"/>
      <c r="L36579" s="25"/>
      <c r="M36579" s="27"/>
      <c r="N36579" s="25"/>
      <c r="O36579" s="25"/>
      <c r="P36579" s="25"/>
      <c r="Q36579" s="25"/>
      <c r="R36579" s="25"/>
      <c r="S36579" s="25"/>
      <c r="T36579" s="25"/>
      <c r="U36579" s="25"/>
      <c r="V36579" s="25"/>
      <c r="W36579" s="25"/>
      <c r="X36579" s="25"/>
      <c r="Y36579" s="25"/>
      <c r="Z36579" s="25"/>
      <c r="AA36579" s="25"/>
      <c r="AB36579" s="25"/>
      <c r="AC36579" s="25"/>
      <c r="AD36579" s="25"/>
      <c r="AE36579" s="25"/>
      <c r="AF36579" s="25"/>
      <c r="AG36579" s="25"/>
      <c r="AH36579" s="25"/>
      <c r="AI36579" s="25"/>
      <c r="AJ36579" s="25"/>
      <c r="AK36579" s="25"/>
      <c r="AL36579" s="25"/>
    </row>
    <row r="36580" customFormat="false" ht="12.75" hidden="false" customHeight="false" outlineLevel="0" collapsed="false">
      <c r="A36580" s="25"/>
      <c r="B36580" s="25"/>
      <c r="C36580" s="25"/>
      <c r="D36580" s="25"/>
      <c r="E36580" s="25"/>
      <c r="F36580" s="25"/>
      <c r="G36580" s="25"/>
      <c r="H36580" s="25"/>
      <c r="I36580" s="25"/>
      <c r="J36580" s="25"/>
      <c r="K36580" s="25"/>
      <c r="L36580" s="25"/>
      <c r="M36580" s="27"/>
      <c r="N36580" s="25"/>
      <c r="O36580" s="25"/>
      <c r="P36580" s="25"/>
      <c r="Q36580" s="25"/>
      <c r="R36580" s="25"/>
      <c r="S36580" s="25"/>
      <c r="T36580" s="25"/>
      <c r="U36580" s="25"/>
      <c r="V36580" s="25"/>
      <c r="W36580" s="25"/>
      <c r="X36580" s="25"/>
      <c r="Y36580" s="25"/>
      <c r="Z36580" s="25"/>
      <c r="AA36580" s="25"/>
      <c r="AB36580" s="25"/>
      <c r="AC36580" s="25"/>
      <c r="AD36580" s="25"/>
      <c r="AE36580" s="25"/>
      <c r="AF36580" s="25"/>
      <c r="AG36580" s="25"/>
      <c r="AH36580" s="25"/>
      <c r="AI36580" s="25"/>
      <c r="AJ36580" s="25"/>
      <c r="AK36580" s="25"/>
      <c r="AL36580" s="25"/>
    </row>
    <row r="36581" customFormat="false" ht="12.75" hidden="false" customHeight="false" outlineLevel="0" collapsed="false">
      <c r="A36581" s="25"/>
      <c r="B36581" s="25"/>
      <c r="C36581" s="25"/>
      <c r="D36581" s="25"/>
      <c r="E36581" s="25"/>
      <c r="F36581" s="25"/>
      <c r="G36581" s="25"/>
      <c r="H36581" s="25"/>
      <c r="I36581" s="25"/>
      <c r="J36581" s="25"/>
      <c r="K36581" s="25"/>
      <c r="L36581" s="25"/>
      <c r="M36581" s="27"/>
      <c r="N36581" s="25"/>
      <c r="O36581" s="25"/>
      <c r="P36581" s="25"/>
      <c r="Q36581" s="25"/>
      <c r="R36581" s="25"/>
      <c r="S36581" s="25"/>
      <c r="T36581" s="25"/>
      <c r="U36581" s="25"/>
      <c r="V36581" s="25"/>
      <c r="W36581" s="25"/>
      <c r="X36581" s="25"/>
      <c r="Y36581" s="25"/>
      <c r="Z36581" s="25"/>
      <c r="AA36581" s="25"/>
      <c r="AB36581" s="25"/>
      <c r="AC36581" s="25"/>
      <c r="AD36581" s="25"/>
      <c r="AE36581" s="25"/>
      <c r="AF36581" s="25"/>
      <c r="AG36581" s="25"/>
      <c r="AH36581" s="25"/>
      <c r="AI36581" s="25"/>
      <c r="AJ36581" s="25"/>
      <c r="AK36581" s="25"/>
      <c r="AL36581" s="25"/>
    </row>
    <row r="36582" customFormat="false" ht="12.75" hidden="false" customHeight="false" outlineLevel="0" collapsed="false">
      <c r="A36582" s="25"/>
      <c r="B36582" s="25"/>
      <c r="C36582" s="25"/>
      <c r="D36582" s="25"/>
      <c r="E36582" s="25"/>
      <c r="F36582" s="25"/>
      <c r="G36582" s="25"/>
      <c r="H36582" s="25"/>
      <c r="I36582" s="25"/>
      <c r="J36582" s="25"/>
      <c r="K36582" s="25"/>
      <c r="L36582" s="25"/>
      <c r="M36582" s="27"/>
      <c r="N36582" s="25"/>
      <c r="O36582" s="25"/>
      <c r="P36582" s="25"/>
      <c r="Q36582" s="25"/>
      <c r="R36582" s="25"/>
      <c r="S36582" s="25"/>
      <c r="T36582" s="25"/>
      <c r="U36582" s="25"/>
      <c r="V36582" s="25"/>
      <c r="W36582" s="25"/>
      <c r="X36582" s="25"/>
      <c r="Y36582" s="25"/>
      <c r="Z36582" s="25"/>
      <c r="AA36582" s="25"/>
      <c r="AB36582" s="25"/>
      <c r="AC36582" s="25"/>
      <c r="AD36582" s="25"/>
      <c r="AE36582" s="25"/>
      <c r="AF36582" s="25"/>
      <c r="AG36582" s="25"/>
      <c r="AH36582" s="25"/>
      <c r="AI36582" s="25"/>
      <c r="AJ36582" s="25"/>
      <c r="AK36582" s="25"/>
      <c r="AL36582" s="25"/>
    </row>
    <row r="36583" customFormat="false" ht="12.75" hidden="false" customHeight="false" outlineLevel="0" collapsed="false">
      <c r="A36583" s="25"/>
      <c r="B36583" s="25"/>
      <c r="C36583" s="25"/>
      <c r="D36583" s="25"/>
      <c r="E36583" s="25"/>
      <c r="F36583" s="25"/>
      <c r="G36583" s="25"/>
      <c r="H36583" s="25"/>
      <c r="I36583" s="25"/>
      <c r="J36583" s="25"/>
      <c r="K36583" s="25"/>
      <c r="L36583" s="25"/>
      <c r="M36583" s="27"/>
      <c r="N36583" s="25"/>
      <c r="O36583" s="25"/>
      <c r="P36583" s="25"/>
      <c r="Q36583" s="25"/>
      <c r="R36583" s="25"/>
      <c r="S36583" s="25"/>
      <c r="T36583" s="25"/>
      <c r="U36583" s="25"/>
      <c r="V36583" s="25"/>
      <c r="W36583" s="25"/>
      <c r="X36583" s="25"/>
      <c r="Y36583" s="25"/>
      <c r="Z36583" s="25"/>
      <c r="AA36583" s="25"/>
      <c r="AB36583" s="25"/>
      <c r="AC36583" s="25"/>
      <c r="AD36583" s="25"/>
      <c r="AE36583" s="25"/>
      <c r="AF36583" s="25"/>
      <c r="AG36583" s="25"/>
      <c r="AH36583" s="25"/>
      <c r="AI36583" s="25"/>
      <c r="AJ36583" s="25"/>
      <c r="AK36583" s="25"/>
      <c r="AL36583" s="25"/>
    </row>
    <row r="36584" customFormat="false" ht="12.75" hidden="false" customHeight="false" outlineLevel="0" collapsed="false">
      <c r="A36584" s="25"/>
      <c r="B36584" s="25"/>
      <c r="C36584" s="25"/>
      <c r="D36584" s="25"/>
      <c r="E36584" s="25"/>
      <c r="F36584" s="25"/>
      <c r="G36584" s="25"/>
      <c r="H36584" s="25"/>
      <c r="I36584" s="25"/>
      <c r="J36584" s="25"/>
      <c r="K36584" s="25"/>
      <c r="L36584" s="25"/>
      <c r="M36584" s="27"/>
      <c r="N36584" s="25"/>
      <c r="O36584" s="25"/>
      <c r="P36584" s="25"/>
      <c r="Q36584" s="25"/>
      <c r="R36584" s="25"/>
      <c r="S36584" s="25"/>
      <c r="T36584" s="25"/>
      <c r="U36584" s="25"/>
      <c r="V36584" s="25"/>
      <c r="W36584" s="25"/>
      <c r="X36584" s="25"/>
      <c r="Y36584" s="25"/>
      <c r="Z36584" s="25"/>
      <c r="AA36584" s="25"/>
      <c r="AB36584" s="25"/>
      <c r="AC36584" s="25"/>
      <c r="AD36584" s="25"/>
      <c r="AE36584" s="25"/>
      <c r="AF36584" s="25"/>
      <c r="AG36584" s="25"/>
      <c r="AH36584" s="25"/>
      <c r="AI36584" s="25"/>
      <c r="AJ36584" s="25"/>
      <c r="AK36584" s="25"/>
      <c r="AL36584" s="25"/>
    </row>
    <row r="36585" customFormat="false" ht="12.75" hidden="false" customHeight="false" outlineLevel="0" collapsed="false">
      <c r="A36585" s="25"/>
      <c r="B36585" s="25"/>
      <c r="C36585" s="25"/>
      <c r="D36585" s="25"/>
      <c r="E36585" s="25"/>
      <c r="F36585" s="25"/>
      <c r="G36585" s="25"/>
      <c r="H36585" s="25"/>
      <c r="I36585" s="25"/>
      <c r="J36585" s="25"/>
      <c r="K36585" s="25"/>
      <c r="L36585" s="25"/>
      <c r="M36585" s="27"/>
      <c r="N36585" s="25"/>
      <c r="O36585" s="25"/>
      <c r="P36585" s="25"/>
      <c r="Q36585" s="25"/>
      <c r="R36585" s="25"/>
      <c r="S36585" s="25"/>
      <c r="T36585" s="25"/>
      <c r="U36585" s="25"/>
      <c r="V36585" s="25"/>
      <c r="W36585" s="25"/>
      <c r="X36585" s="25"/>
      <c r="Y36585" s="25"/>
      <c r="Z36585" s="25"/>
      <c r="AA36585" s="25"/>
      <c r="AB36585" s="25"/>
      <c r="AC36585" s="25"/>
      <c r="AD36585" s="25"/>
      <c r="AE36585" s="25"/>
      <c r="AF36585" s="25"/>
      <c r="AG36585" s="25"/>
      <c r="AH36585" s="25"/>
      <c r="AI36585" s="25"/>
      <c r="AJ36585" s="25"/>
      <c r="AK36585" s="25"/>
      <c r="AL36585" s="25"/>
    </row>
    <row r="36586" customFormat="false" ht="12.75" hidden="false" customHeight="false" outlineLevel="0" collapsed="false">
      <c r="A36586" s="25"/>
      <c r="B36586" s="25"/>
      <c r="C36586" s="25"/>
      <c r="D36586" s="25"/>
      <c r="E36586" s="25"/>
      <c r="F36586" s="25"/>
      <c r="G36586" s="25"/>
      <c r="H36586" s="25"/>
      <c r="I36586" s="25"/>
      <c r="J36586" s="25"/>
      <c r="K36586" s="25"/>
      <c r="L36586" s="25"/>
      <c r="M36586" s="27"/>
      <c r="N36586" s="25"/>
      <c r="O36586" s="25"/>
      <c r="P36586" s="25"/>
      <c r="Q36586" s="25"/>
      <c r="R36586" s="25"/>
      <c r="S36586" s="25"/>
      <c r="T36586" s="25"/>
      <c r="U36586" s="25"/>
      <c r="V36586" s="25"/>
      <c r="W36586" s="25"/>
      <c r="X36586" s="25"/>
      <c r="Y36586" s="25"/>
      <c r="Z36586" s="25"/>
      <c r="AA36586" s="25"/>
      <c r="AB36586" s="25"/>
      <c r="AC36586" s="25"/>
      <c r="AD36586" s="25"/>
      <c r="AE36586" s="25"/>
      <c r="AF36586" s="25"/>
      <c r="AG36586" s="25"/>
      <c r="AH36586" s="25"/>
      <c r="AI36586" s="25"/>
      <c r="AJ36586" s="25"/>
      <c r="AK36586" s="25"/>
      <c r="AL36586" s="25"/>
    </row>
    <row r="36587" customFormat="false" ht="12.75" hidden="false" customHeight="false" outlineLevel="0" collapsed="false">
      <c r="A36587" s="25"/>
      <c r="B36587" s="25"/>
      <c r="C36587" s="25"/>
      <c r="D36587" s="25"/>
      <c r="E36587" s="25"/>
      <c r="F36587" s="25"/>
      <c r="G36587" s="25"/>
      <c r="H36587" s="25"/>
      <c r="I36587" s="25"/>
      <c r="J36587" s="25"/>
      <c r="K36587" s="25"/>
      <c r="L36587" s="25"/>
      <c r="M36587" s="27"/>
      <c r="N36587" s="25"/>
      <c r="O36587" s="25"/>
      <c r="P36587" s="25"/>
      <c r="Q36587" s="25"/>
      <c r="R36587" s="25"/>
      <c r="S36587" s="25"/>
      <c r="T36587" s="25"/>
      <c r="U36587" s="25"/>
      <c r="V36587" s="25"/>
      <c r="W36587" s="25"/>
      <c r="X36587" s="25"/>
      <c r="Y36587" s="25"/>
      <c r="Z36587" s="25"/>
      <c r="AA36587" s="25"/>
      <c r="AB36587" s="25"/>
      <c r="AC36587" s="25"/>
      <c r="AD36587" s="25"/>
      <c r="AE36587" s="25"/>
      <c r="AF36587" s="25"/>
      <c r="AG36587" s="25"/>
      <c r="AH36587" s="25"/>
      <c r="AI36587" s="25"/>
      <c r="AJ36587" s="25"/>
      <c r="AK36587" s="25"/>
      <c r="AL36587" s="25"/>
    </row>
    <row r="36588" customFormat="false" ht="12.75" hidden="false" customHeight="false" outlineLevel="0" collapsed="false">
      <c r="A36588" s="25"/>
      <c r="B36588" s="25"/>
      <c r="C36588" s="25"/>
      <c r="D36588" s="25"/>
      <c r="E36588" s="25"/>
      <c r="F36588" s="25"/>
      <c r="G36588" s="25"/>
      <c r="H36588" s="25"/>
      <c r="I36588" s="25"/>
      <c r="J36588" s="25"/>
      <c r="K36588" s="25"/>
      <c r="L36588" s="25"/>
      <c r="M36588" s="27"/>
      <c r="N36588" s="25"/>
      <c r="O36588" s="25"/>
      <c r="P36588" s="25"/>
      <c r="Q36588" s="25"/>
      <c r="R36588" s="25"/>
      <c r="S36588" s="25"/>
      <c r="T36588" s="25"/>
      <c r="U36588" s="25"/>
      <c r="V36588" s="25"/>
      <c r="W36588" s="25"/>
      <c r="X36588" s="25"/>
      <c r="Y36588" s="25"/>
      <c r="Z36588" s="25"/>
      <c r="AA36588" s="25"/>
      <c r="AB36588" s="25"/>
      <c r="AC36588" s="25"/>
      <c r="AD36588" s="25"/>
      <c r="AE36588" s="25"/>
      <c r="AF36588" s="25"/>
      <c r="AG36588" s="25"/>
      <c r="AH36588" s="25"/>
      <c r="AI36588" s="25"/>
      <c r="AJ36588" s="25"/>
      <c r="AK36588" s="25"/>
      <c r="AL36588" s="25"/>
    </row>
    <row r="36589" customFormat="false" ht="12.75" hidden="false" customHeight="false" outlineLevel="0" collapsed="false">
      <c r="A36589" s="25"/>
      <c r="B36589" s="25"/>
      <c r="C36589" s="25"/>
      <c r="D36589" s="25"/>
      <c r="E36589" s="25"/>
      <c r="F36589" s="25"/>
      <c r="G36589" s="25"/>
      <c r="H36589" s="25"/>
      <c r="I36589" s="25"/>
      <c r="J36589" s="25"/>
      <c r="K36589" s="25"/>
      <c r="L36589" s="25"/>
      <c r="M36589" s="27"/>
      <c r="N36589" s="25"/>
      <c r="O36589" s="25"/>
      <c r="P36589" s="25"/>
      <c r="Q36589" s="25"/>
      <c r="R36589" s="25"/>
      <c r="S36589" s="25"/>
      <c r="T36589" s="25"/>
      <c r="U36589" s="25"/>
      <c r="V36589" s="25"/>
      <c r="W36589" s="25"/>
      <c r="X36589" s="25"/>
      <c r="Y36589" s="25"/>
      <c r="Z36589" s="25"/>
      <c r="AA36589" s="25"/>
      <c r="AB36589" s="25"/>
      <c r="AC36589" s="25"/>
      <c r="AD36589" s="25"/>
      <c r="AE36589" s="25"/>
      <c r="AF36589" s="25"/>
      <c r="AG36589" s="25"/>
      <c r="AH36589" s="25"/>
      <c r="AI36589" s="25"/>
      <c r="AJ36589" s="25"/>
      <c r="AK36589" s="25"/>
      <c r="AL36589" s="25"/>
    </row>
    <row r="36590" customFormat="false" ht="12.75" hidden="false" customHeight="false" outlineLevel="0" collapsed="false">
      <c r="A36590" s="25"/>
      <c r="B36590" s="25"/>
      <c r="C36590" s="25"/>
      <c r="D36590" s="25"/>
      <c r="E36590" s="25"/>
      <c r="F36590" s="25"/>
      <c r="G36590" s="25"/>
      <c r="H36590" s="25"/>
      <c r="I36590" s="25"/>
      <c r="J36590" s="25"/>
      <c r="K36590" s="25"/>
      <c r="L36590" s="25"/>
      <c r="M36590" s="27"/>
      <c r="N36590" s="25"/>
      <c r="O36590" s="25"/>
      <c r="P36590" s="25"/>
      <c r="Q36590" s="25"/>
      <c r="R36590" s="25"/>
      <c r="S36590" s="25"/>
      <c r="T36590" s="25"/>
      <c r="U36590" s="25"/>
      <c r="V36590" s="25"/>
      <c r="W36590" s="25"/>
      <c r="X36590" s="25"/>
      <c r="Y36590" s="25"/>
      <c r="Z36590" s="25"/>
      <c r="AA36590" s="25"/>
      <c r="AB36590" s="25"/>
      <c r="AC36590" s="25"/>
      <c r="AD36590" s="25"/>
      <c r="AE36590" s="25"/>
      <c r="AF36590" s="25"/>
      <c r="AG36590" s="25"/>
      <c r="AH36590" s="25"/>
      <c r="AI36590" s="25"/>
      <c r="AJ36590" s="25"/>
      <c r="AK36590" s="25"/>
      <c r="AL36590" s="25"/>
    </row>
    <row r="36591" customFormat="false" ht="12.75" hidden="false" customHeight="false" outlineLevel="0" collapsed="false">
      <c r="A36591" s="25"/>
      <c r="B36591" s="25"/>
      <c r="C36591" s="25"/>
      <c r="D36591" s="25"/>
      <c r="E36591" s="25"/>
      <c r="F36591" s="25"/>
      <c r="G36591" s="25"/>
      <c r="H36591" s="25"/>
      <c r="I36591" s="25"/>
      <c r="J36591" s="25"/>
      <c r="K36591" s="25"/>
      <c r="L36591" s="25"/>
      <c r="M36591" s="27"/>
      <c r="N36591" s="25"/>
      <c r="O36591" s="25"/>
      <c r="P36591" s="25"/>
      <c r="Q36591" s="25"/>
      <c r="R36591" s="25"/>
      <c r="S36591" s="25"/>
      <c r="T36591" s="25"/>
      <c r="U36591" s="25"/>
      <c r="V36591" s="25"/>
      <c r="W36591" s="25"/>
      <c r="X36591" s="25"/>
      <c r="Y36591" s="25"/>
      <c r="Z36591" s="25"/>
      <c r="AA36591" s="25"/>
      <c r="AB36591" s="25"/>
      <c r="AC36591" s="25"/>
      <c r="AD36591" s="25"/>
      <c r="AE36591" s="25"/>
      <c r="AF36591" s="25"/>
      <c r="AG36591" s="25"/>
      <c r="AH36591" s="25"/>
      <c r="AI36591" s="25"/>
      <c r="AJ36591" s="25"/>
      <c r="AK36591" s="25"/>
      <c r="AL36591" s="25"/>
    </row>
    <row r="36592" customFormat="false" ht="12.75" hidden="false" customHeight="false" outlineLevel="0" collapsed="false">
      <c r="A36592" s="25"/>
      <c r="B36592" s="25"/>
      <c r="C36592" s="25"/>
      <c r="D36592" s="25"/>
      <c r="E36592" s="25"/>
      <c r="F36592" s="25"/>
      <c r="G36592" s="25"/>
      <c r="H36592" s="25"/>
      <c r="I36592" s="25"/>
      <c r="J36592" s="25"/>
      <c r="K36592" s="25"/>
      <c r="L36592" s="25"/>
      <c r="M36592" s="27"/>
      <c r="N36592" s="25"/>
      <c r="O36592" s="25"/>
      <c r="P36592" s="25"/>
      <c r="Q36592" s="25"/>
      <c r="R36592" s="25"/>
      <c r="S36592" s="25"/>
      <c r="T36592" s="25"/>
      <c r="U36592" s="25"/>
      <c r="V36592" s="25"/>
      <c r="W36592" s="25"/>
      <c r="X36592" s="25"/>
      <c r="Y36592" s="25"/>
      <c r="Z36592" s="25"/>
      <c r="AA36592" s="25"/>
      <c r="AB36592" s="25"/>
      <c r="AC36592" s="25"/>
      <c r="AD36592" s="25"/>
      <c r="AE36592" s="25"/>
      <c r="AF36592" s="25"/>
      <c r="AG36592" s="25"/>
      <c r="AH36592" s="25"/>
      <c r="AI36592" s="25"/>
      <c r="AJ36592" s="25"/>
      <c r="AK36592" s="25"/>
      <c r="AL36592" s="25"/>
    </row>
    <row r="36593" customFormat="false" ht="12.75" hidden="false" customHeight="false" outlineLevel="0" collapsed="false">
      <c r="A36593" s="25"/>
      <c r="B36593" s="25"/>
      <c r="C36593" s="25"/>
      <c r="D36593" s="25"/>
      <c r="E36593" s="25"/>
      <c r="F36593" s="25"/>
      <c r="G36593" s="25"/>
      <c r="H36593" s="25"/>
      <c r="I36593" s="25"/>
      <c r="J36593" s="25"/>
      <c r="K36593" s="25"/>
      <c r="L36593" s="25"/>
      <c r="M36593" s="27"/>
      <c r="N36593" s="25"/>
      <c r="O36593" s="25"/>
      <c r="P36593" s="25"/>
      <c r="Q36593" s="25"/>
      <c r="R36593" s="25"/>
      <c r="S36593" s="25"/>
      <c r="T36593" s="25"/>
      <c r="U36593" s="25"/>
      <c r="V36593" s="25"/>
      <c r="W36593" s="25"/>
      <c r="X36593" s="25"/>
      <c r="Y36593" s="25"/>
      <c r="Z36593" s="25"/>
      <c r="AA36593" s="25"/>
      <c r="AB36593" s="25"/>
      <c r="AC36593" s="25"/>
      <c r="AD36593" s="25"/>
      <c r="AE36593" s="25"/>
      <c r="AF36593" s="25"/>
      <c r="AG36593" s="25"/>
      <c r="AH36593" s="25"/>
      <c r="AI36593" s="25"/>
      <c r="AJ36593" s="25"/>
      <c r="AK36593" s="25"/>
      <c r="AL36593" s="25"/>
    </row>
  </sheetData>
  <sheetProtection sheet="true" password="b9c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2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2" width="27.56"/>
    <col collapsed="false" customWidth="true" hidden="false" outlineLevel="0" max="2" min="2" style="0" width="28.41"/>
    <col collapsed="false" customWidth="true" hidden="true" outlineLevel="0" max="3" min="3" style="0" width="3.56"/>
    <col collapsed="false" customWidth="false" hidden="true" outlineLevel="0" max="257" min="4" style="0" width="9.14"/>
  </cols>
  <sheetData>
    <row r="1" s="1" customFormat="true" ht="13.5" hidden="false" customHeight="false" outlineLevel="0" collapsed="false">
      <c r="A1" s="43"/>
      <c r="B1" s="44" t="s">
        <v>130</v>
      </c>
    </row>
    <row r="2" s="1" customFormat="true" ht="12.75" hidden="true" customHeight="false" outlineLevel="0" collapsed="false">
      <c r="A2" s="43"/>
      <c r="B2" s="45" t="s">
        <v>144</v>
      </c>
    </row>
    <row r="3" s="1" customFormat="true" ht="12.75" hidden="true" customHeight="false" outlineLevel="0" collapsed="false">
      <c r="A3" s="43"/>
      <c r="B3" s="46" t="s">
        <v>145</v>
      </c>
    </row>
    <row r="4" s="1" customFormat="true" ht="12.75" hidden="true" customHeight="false" outlineLevel="0" collapsed="false">
      <c r="A4" s="43"/>
      <c r="B4" s="46" t="s">
        <v>146</v>
      </c>
    </row>
    <row r="5" s="1" customFormat="true" ht="12.75" hidden="true" customHeight="false" outlineLevel="0" collapsed="false">
      <c r="A5" s="43"/>
      <c r="B5" s="45" t="s">
        <v>147</v>
      </c>
    </row>
    <row r="6" s="1" customFormat="true" ht="13.5" hidden="true" customHeight="false" outlineLevel="0" collapsed="false">
      <c r="A6" s="43"/>
      <c r="B6" s="47" t="s">
        <v>148</v>
      </c>
    </row>
    <row r="7" s="1" customFormat="true" ht="12.75" hidden="true" customHeight="false" outlineLevel="0" collapsed="false">
      <c r="A7" s="43"/>
      <c r="B7" s="46"/>
    </row>
    <row r="8" s="1" customFormat="true" ht="12.75" hidden="true" customHeight="false" outlineLevel="0" collapsed="false">
      <c r="A8" s="43"/>
      <c r="B8" s="46"/>
    </row>
    <row r="9" s="1" customFormat="true" ht="12.75" hidden="true" customHeight="false" outlineLevel="0" collapsed="false">
      <c r="A9" s="43"/>
      <c r="B9" s="46"/>
    </row>
    <row r="10" s="1" customFormat="true" ht="12.75" hidden="true" customHeight="false" outlineLevel="0" collapsed="false">
      <c r="A10" s="43"/>
      <c r="B10" s="46"/>
    </row>
    <row r="11" s="1" customFormat="true" ht="13.5" hidden="true" customHeight="false" outlineLevel="0" collapsed="false">
      <c r="A11" s="43"/>
      <c r="B11" s="48"/>
    </row>
    <row r="12" s="1" customFormat="true" ht="12.75" hidden="true" customHeight="false" outlineLevel="0" collapsed="false">
      <c r="A12" s="43"/>
      <c r="B12" s="46"/>
    </row>
    <row r="13" s="1" customFormat="true" ht="12.75" hidden="true" customHeight="false" outlineLevel="0" collapsed="false">
      <c r="A13" s="43"/>
      <c r="B13" s="46"/>
    </row>
    <row r="14" s="1" customFormat="true" ht="12.75" hidden="true" customHeight="false" outlineLevel="0" collapsed="false">
      <c r="A14" s="43"/>
      <c r="B14" s="46"/>
    </row>
    <row r="15" s="1" customFormat="true" ht="12.75" hidden="true" customHeight="false" outlineLevel="0" collapsed="false">
      <c r="A15" s="43"/>
      <c r="B15" s="46"/>
    </row>
    <row r="16" s="1" customFormat="true" ht="13.5" hidden="true" customHeight="false" outlineLevel="0" collapsed="false">
      <c r="A16" s="43"/>
      <c r="B16" s="48"/>
    </row>
    <row r="17" s="1" customFormat="true" ht="12.75" hidden="true" customHeight="false" outlineLevel="0" collapsed="false">
      <c r="A17" s="43"/>
      <c r="B17" s="46"/>
    </row>
    <row r="18" s="1" customFormat="true" ht="12.75" hidden="true" customHeight="false" outlineLevel="0" collapsed="false">
      <c r="A18" s="43"/>
      <c r="B18" s="46"/>
    </row>
    <row r="19" s="1" customFormat="true" ht="12.75" hidden="true" customHeight="false" outlineLevel="0" collapsed="false">
      <c r="A19" s="43"/>
      <c r="B19" s="46"/>
    </row>
    <row r="20" s="1" customFormat="true" ht="12.75" hidden="true" customHeight="false" outlineLevel="0" collapsed="false">
      <c r="A20" s="43"/>
      <c r="B20" s="46"/>
    </row>
    <row r="21" s="1" customFormat="true" ht="13.5" hidden="true" customHeight="false" outlineLevel="0" collapsed="false">
      <c r="A21" s="43"/>
      <c r="B21" s="48"/>
    </row>
    <row r="22" s="1" customFormat="true" ht="12.75" hidden="true" customHeight="false" outlineLevel="0" collapsed="false">
      <c r="A22" s="43"/>
      <c r="B22" s="46"/>
    </row>
    <row r="23" s="1" customFormat="true" ht="12.75" hidden="true" customHeight="false" outlineLevel="0" collapsed="false">
      <c r="A23" s="43"/>
      <c r="B23" s="46"/>
    </row>
    <row r="24" s="1" customFormat="true" ht="12.75" hidden="true" customHeight="false" outlineLevel="0" collapsed="false">
      <c r="A24" s="43"/>
      <c r="B24" s="46"/>
    </row>
    <row r="25" s="1" customFormat="true" ht="12.75" hidden="true" customHeight="false" outlineLevel="0" collapsed="false">
      <c r="A25" s="43"/>
      <c r="B25" s="46"/>
    </row>
    <row r="26" s="1" customFormat="true" ht="13.5" hidden="true" customHeight="false" outlineLevel="0" collapsed="false">
      <c r="A26" s="43"/>
      <c r="B26" s="48"/>
    </row>
    <row r="27" s="1" customFormat="true" ht="12.75" hidden="true" customHeight="false" outlineLevel="0" collapsed="false">
      <c r="A27" s="43"/>
    </row>
    <row r="28" s="1" customFormat="true" ht="12.75" hidden="true" customHeight="false" outlineLevel="0" collapsed="false"/>
    <row r="29" s="1" customFormat="true" ht="12.75" hidden="true" customHeight="false" outlineLevel="0" collapsed="false"/>
    <row r="30" s="1" customFormat="true" ht="12.75" hidden="true" customHeight="false" outlineLevel="0" collapsed="false"/>
    <row r="31" s="1" customFormat="true" ht="12.75" hidden="true" customHeight="false" outlineLevel="0" collapsed="false"/>
    <row r="32" s="1" customFormat="true" ht="12.75" hidden="true" customHeight="false" outlineLevel="0" collapsed="false"/>
    <row r="33" s="1" customFormat="true" ht="12.75" hidden="true" customHeight="false" outlineLevel="0" collapsed="false"/>
    <row r="34" s="1" customFormat="true" ht="12.75" hidden="true" customHeight="false" outlineLevel="0" collapsed="false"/>
    <row r="35" s="1" customFormat="true" ht="12.75" hidden="true" customHeight="false" outlineLevel="0" collapsed="false"/>
    <row r="36" s="1" customFormat="true" ht="12.75" hidden="true" customHeight="false" outlineLevel="0" collapsed="false"/>
    <row r="37" s="1" customFormat="true" ht="12.75" hidden="true" customHeight="false" outlineLevel="0" collapsed="false"/>
    <row r="38" s="1" customFormat="true" ht="12.75" hidden="true" customHeight="false" outlineLevel="0" collapsed="false"/>
    <row r="39" s="1" customFormat="true" ht="12.75" hidden="true" customHeight="false" outlineLevel="0" collapsed="false"/>
    <row r="40" s="1" customFormat="true" ht="12.75" hidden="true" customHeight="false" outlineLevel="0" collapsed="false"/>
    <row r="41" s="1" customFormat="true" ht="12.75" hidden="true" customHeight="false" outlineLevel="0" collapsed="false"/>
    <row r="42" s="1" customFormat="true" ht="12.75" hidden="true" customHeight="false" outlineLevel="0" collapsed="false"/>
    <row r="43" s="1" customFormat="true" ht="12.75" hidden="true" customHeight="false" outlineLevel="0" collapsed="false"/>
    <row r="44" s="1" customFormat="true" ht="12.75" hidden="true" customHeight="false" outlineLevel="0" collapsed="false"/>
    <row r="45" s="1" customFormat="true" ht="12.75" hidden="true" customHeight="false" outlineLevel="0" collapsed="false"/>
    <row r="46" s="1" customFormat="true" ht="12.75" hidden="true" customHeight="false" outlineLevel="0" collapsed="false"/>
    <row r="47" s="1" customFormat="true" ht="12.75" hidden="true" customHeight="false" outlineLevel="0" collapsed="false"/>
    <row r="48" s="1" customFormat="true" ht="12.75" hidden="true" customHeight="false" outlineLevel="0" collapsed="false"/>
    <row r="49" s="1" customFormat="true" ht="12.75" hidden="true" customHeight="false" outlineLevel="0" collapsed="false"/>
    <row r="50" s="1" customFormat="true" ht="12.75" hidden="true" customHeight="false" outlineLevel="0" collapsed="false"/>
    <row r="51" s="1" customFormat="true" ht="12.75" hidden="true" customHeight="false" outlineLevel="0" collapsed="false"/>
    <row r="52" s="1" customFormat="true" ht="12.75" hidden="true" customHeight="false" outlineLevel="0" collapsed="false"/>
    <row r="53" s="1" customFormat="true" ht="12.75" hidden="true" customHeight="false" outlineLevel="0" collapsed="false"/>
    <row r="54" s="1" customFormat="true" ht="12.75" hidden="true" customHeight="false" outlineLevel="0" collapsed="false"/>
    <row r="55" s="1" customFormat="true" ht="12.75" hidden="true" customHeight="false" outlineLevel="0" collapsed="false"/>
    <row r="56" s="1" customFormat="true" ht="12.75" hidden="true" customHeight="false" outlineLevel="0" collapsed="false"/>
    <row r="57" s="1" customFormat="true" ht="12.75" hidden="true" customHeight="false" outlineLevel="0" collapsed="false"/>
    <row r="58" s="1" customFormat="true" ht="12.75" hidden="true" customHeight="false" outlineLevel="0" collapsed="false"/>
    <row r="59" s="1" customFormat="true" ht="12.75" hidden="true" customHeight="false" outlineLevel="0" collapsed="false"/>
    <row r="60" s="1" customFormat="true" ht="12.75" hidden="true" customHeight="false" outlineLevel="0" collapsed="false"/>
    <row r="61" s="1" customFormat="true" ht="12.75" hidden="true" customHeight="false" outlineLevel="0" collapsed="false"/>
    <row r="62" s="1" customFormat="true" ht="12.75" hidden="true" customHeight="false" outlineLevel="0" collapsed="false"/>
    <row r="63" s="1" customFormat="true" ht="12.75" hidden="true" customHeight="false" outlineLevel="0" collapsed="false"/>
    <row r="64" s="1" customFormat="true" ht="12.75" hidden="true" customHeight="false" outlineLevel="0" collapsed="false"/>
    <row r="65" s="1" customFormat="true" ht="12.75" hidden="true" customHeight="false" outlineLevel="0" collapsed="false"/>
    <row r="66" s="1" customFormat="true" ht="12.75" hidden="true" customHeight="false" outlineLevel="0" collapsed="false"/>
    <row r="67" s="1" customFormat="true" ht="12.75" hidden="true" customHeight="false" outlineLevel="0" collapsed="false"/>
    <row r="68" s="1" customFormat="true" ht="12.75" hidden="true" customHeight="false" outlineLevel="0" collapsed="false"/>
    <row r="69" s="1" customFormat="true" ht="12.75" hidden="true" customHeight="false" outlineLevel="0" collapsed="false"/>
    <row r="70" s="1" customFormat="true" ht="12.75" hidden="true" customHeight="false" outlineLevel="0" collapsed="false"/>
    <row r="71" s="1" customFormat="true" ht="12.75" hidden="true" customHeight="false" outlineLevel="0" collapsed="false"/>
    <row r="72" s="1" customFormat="true" ht="12.75" hidden="true" customHeight="false" outlineLevel="0" collapsed="false"/>
    <row r="73" s="1" customFormat="true" ht="12.75" hidden="true" customHeight="false" outlineLevel="0" collapsed="false"/>
    <row r="74" s="1" customFormat="true" ht="12.75" hidden="true" customHeight="false" outlineLevel="0" collapsed="false"/>
    <row r="75" s="1" customFormat="true" ht="12.75" hidden="true" customHeight="false" outlineLevel="0" collapsed="false"/>
    <row r="76" s="1" customFormat="true" ht="12.75" hidden="true" customHeight="false" outlineLevel="0" collapsed="false"/>
    <row r="77" s="1" customFormat="true" ht="12.75" hidden="true" customHeight="false" outlineLevel="0" collapsed="false"/>
    <row r="78" s="1" customFormat="true" ht="12.75" hidden="true" customHeight="false" outlineLevel="0" collapsed="false"/>
    <row r="79" s="1" customFormat="true" ht="12.75" hidden="true" customHeight="false" outlineLevel="0" collapsed="false"/>
    <row r="80" s="1" customFormat="true" ht="12.75" hidden="true" customHeight="false" outlineLevel="0" collapsed="false"/>
    <row r="81" s="1" customFormat="true" ht="12.75" hidden="true" customHeight="false" outlineLevel="0" collapsed="false"/>
    <row r="82" s="1" customFormat="true" ht="12.75" hidden="true" customHeight="false" outlineLevel="0" collapsed="false"/>
    <row r="83" s="1" customFormat="true" ht="12.75" hidden="true" customHeight="false" outlineLevel="0" collapsed="false"/>
    <row r="84" s="1" customFormat="true" ht="12.75" hidden="true" customHeight="false" outlineLevel="0" collapsed="false"/>
    <row r="85" s="1" customFormat="true" ht="12.75" hidden="true" customHeight="false" outlineLevel="0" collapsed="false"/>
    <row r="86" s="1" customFormat="true" ht="12.75" hidden="true" customHeight="false" outlineLevel="0" collapsed="false"/>
    <row r="87" s="1" customFormat="true" ht="12.75" hidden="true" customHeight="false" outlineLevel="0" collapsed="false"/>
    <row r="88" s="1" customFormat="true" ht="12.75" hidden="true" customHeight="false" outlineLevel="0" collapsed="false"/>
    <row r="89" s="1" customFormat="true" ht="12.75" hidden="true" customHeight="false" outlineLevel="0" collapsed="false"/>
    <row r="90" s="1" customFormat="true" ht="12.75" hidden="true" customHeight="false" outlineLevel="0" collapsed="false"/>
    <row r="91" s="1" customFormat="true" ht="12.75" hidden="true" customHeight="false" outlineLevel="0" collapsed="false"/>
    <row r="92" s="1" customFormat="true" ht="12.75" hidden="true" customHeight="false" outlineLevel="0" collapsed="false"/>
    <row r="93" s="1" customFormat="true" ht="12.75" hidden="true" customHeight="false" outlineLevel="0" collapsed="false"/>
    <row r="94" s="1" customFormat="true" ht="12.75" hidden="true" customHeight="false" outlineLevel="0" collapsed="false"/>
    <row r="95" s="1" customFormat="true" ht="12.75" hidden="true" customHeight="false" outlineLevel="0" collapsed="false"/>
    <row r="96" s="1" customFormat="true" ht="12.75" hidden="true" customHeight="false" outlineLevel="0" collapsed="false"/>
    <row r="97" s="1" customFormat="true" ht="12.75" hidden="true" customHeight="false" outlineLevel="0" collapsed="false"/>
    <row r="98" s="1" customFormat="true" ht="12.75" hidden="true" customHeight="false" outlineLevel="0" collapsed="false"/>
    <row r="99" s="1" customFormat="true" ht="12.75" hidden="true" customHeight="false" outlineLevel="0" collapsed="false"/>
    <row r="100" s="1" customFormat="true" ht="12.75" hidden="true" customHeight="false" outlineLevel="0" collapsed="false"/>
    <row r="101" s="1" customFormat="true" ht="12.75" hidden="true" customHeight="false" outlineLevel="0" collapsed="false"/>
    <row r="102" s="1" customFormat="true" ht="12.75" hidden="true" customHeight="false" outlineLevel="0" collapsed="false"/>
    <row r="103" s="1" customFormat="true" ht="12.75" hidden="true" customHeight="false" outlineLevel="0" collapsed="false"/>
    <row r="104" s="1" customFormat="true" ht="12.75" hidden="true" customHeight="false" outlineLevel="0" collapsed="false"/>
    <row r="105" s="1" customFormat="true" ht="12.75" hidden="true" customHeight="false" outlineLevel="0" collapsed="false"/>
    <row r="106" s="1" customFormat="true" ht="12.75" hidden="true" customHeight="false" outlineLevel="0" collapsed="false"/>
    <row r="107" s="1" customFormat="true" ht="12.75" hidden="true" customHeight="false" outlineLevel="0" collapsed="false"/>
    <row r="108" s="1" customFormat="true" ht="12.75" hidden="true" customHeight="false" outlineLevel="0" collapsed="false"/>
    <row r="109" s="1" customFormat="true" ht="12.75" hidden="true" customHeight="false" outlineLevel="0" collapsed="false"/>
    <row r="110" s="1" customFormat="true" ht="12.75" hidden="true" customHeight="false" outlineLevel="0" collapsed="false"/>
    <row r="111" s="1" customFormat="true" ht="12.75" hidden="true" customHeight="false" outlineLevel="0" collapsed="false"/>
    <row r="112" s="1" customFormat="true" ht="12.75" hidden="true" customHeight="false" outlineLevel="0" collapsed="false"/>
    <row r="113" s="1" customFormat="true" ht="12.75" hidden="true" customHeight="false" outlineLevel="0" collapsed="false"/>
    <row r="114" s="1" customFormat="true" ht="12.75" hidden="true" customHeight="false" outlineLevel="0" collapsed="false"/>
    <row r="115" s="1" customFormat="true" ht="12.75" hidden="true" customHeight="false" outlineLevel="0" collapsed="false"/>
    <row r="116" s="1" customFormat="true" ht="12.75" hidden="true" customHeight="false" outlineLevel="0" collapsed="false"/>
    <row r="117" s="1" customFormat="true" ht="12.75" hidden="true" customHeight="false" outlineLevel="0" collapsed="false"/>
    <row r="118" s="1" customFormat="true" ht="12.75" hidden="true" customHeight="false" outlineLevel="0" collapsed="false"/>
    <row r="119" s="1" customFormat="true" ht="12.75" hidden="true" customHeight="false" outlineLevel="0" collapsed="false"/>
    <row r="120" s="1" customFormat="true" ht="12.75" hidden="true" customHeight="false" outlineLevel="0" collapsed="false"/>
    <row r="121" s="1" customFormat="true" ht="12.75" hidden="true" customHeight="false" outlineLevel="0" collapsed="false"/>
    <row r="122" s="1" customFormat="true" ht="12.75" hidden="true" customHeight="false" outlineLevel="0" collapsed="false"/>
    <row r="123" s="1" customFormat="true" ht="12.75" hidden="true" customHeight="false" outlineLevel="0" collapsed="false"/>
    <row r="124" s="1" customFormat="true" ht="12.75" hidden="true" customHeight="false" outlineLevel="0" collapsed="false"/>
    <row r="125" s="1" customFormat="true" ht="12.75" hidden="true" customHeight="false" outlineLevel="0" collapsed="false"/>
    <row r="126" s="1" customFormat="true" ht="12.75" hidden="true" customHeight="false" outlineLevel="0" collapsed="false"/>
    <row r="127" s="1" customFormat="true" ht="12.75" hidden="true" customHeight="false" outlineLevel="0" collapsed="false"/>
    <row r="128" s="1" customFormat="true" ht="12.75" hidden="true" customHeight="false" outlineLevel="0" collapsed="false"/>
    <row r="129" s="1" customFormat="true" ht="12.75" hidden="true" customHeight="false" outlineLevel="0" collapsed="false"/>
    <row r="130" s="1" customFormat="true" ht="12.75" hidden="true" customHeight="false" outlineLevel="0" collapsed="false"/>
    <row r="131" s="1" customFormat="true" ht="12.75" hidden="true" customHeight="false" outlineLevel="0" collapsed="false"/>
    <row r="132" s="1" customFormat="true" ht="12.75" hidden="true" customHeight="false" outlineLevel="0" collapsed="false"/>
    <row r="133" s="1" customFormat="true" ht="12.75" hidden="true" customHeight="false" outlineLevel="0" collapsed="false"/>
    <row r="134" s="1" customFormat="true" ht="12.75" hidden="true" customHeight="false" outlineLevel="0" collapsed="false"/>
    <row r="135" s="1" customFormat="true" ht="12.75" hidden="true" customHeight="false" outlineLevel="0" collapsed="false"/>
    <row r="136" s="1" customFormat="true" ht="12.75" hidden="true" customHeight="false" outlineLevel="0" collapsed="false"/>
    <row r="137" s="1" customFormat="true" ht="12.75" hidden="true" customHeight="false" outlineLevel="0" collapsed="false"/>
    <row r="138" s="1" customFormat="true" ht="12.75" hidden="true" customHeight="false" outlineLevel="0" collapsed="false"/>
    <row r="139" s="1" customFormat="true" ht="12.75" hidden="true" customHeight="false" outlineLevel="0" collapsed="false"/>
    <row r="140" s="1" customFormat="true" ht="12.75" hidden="true" customHeight="false" outlineLevel="0" collapsed="false"/>
    <row r="141" s="1" customFormat="true" ht="12.75" hidden="true" customHeight="false" outlineLevel="0" collapsed="false"/>
    <row r="142" s="1" customFormat="true" ht="12.75" hidden="true" customHeight="false" outlineLevel="0" collapsed="false"/>
    <row r="143" s="1" customFormat="true" ht="12.75" hidden="true" customHeight="false" outlineLevel="0" collapsed="false"/>
    <row r="144" s="1" customFormat="true" ht="12.75" hidden="true" customHeight="false" outlineLevel="0" collapsed="false"/>
    <row r="145" s="1" customFormat="true" ht="12.75" hidden="true" customHeight="false" outlineLevel="0" collapsed="false"/>
    <row r="146" s="1" customFormat="true" ht="12.75" hidden="true" customHeight="false" outlineLevel="0" collapsed="false"/>
    <row r="147" s="1" customFormat="true" ht="12.75" hidden="true" customHeight="false" outlineLevel="0" collapsed="false"/>
    <row r="148" s="1" customFormat="true" ht="12.75" hidden="true" customHeight="false" outlineLevel="0" collapsed="false"/>
    <row r="149" s="1" customFormat="true" ht="12.75" hidden="true" customHeight="false" outlineLevel="0" collapsed="false"/>
    <row r="150" s="1" customFormat="true" ht="12.75" hidden="true" customHeight="false" outlineLevel="0" collapsed="false"/>
    <row r="151" s="1" customFormat="true" ht="12.75" hidden="true" customHeight="false" outlineLevel="0" collapsed="false"/>
    <row r="152" s="1" customFormat="true" ht="12.75" hidden="true" customHeight="false" outlineLevel="0" collapsed="false"/>
    <row r="153" s="1" customFormat="true" ht="12.75" hidden="true" customHeight="false" outlineLevel="0" collapsed="false"/>
    <row r="154" s="1" customFormat="true" ht="12.75" hidden="true" customHeight="false" outlineLevel="0" collapsed="false"/>
    <row r="155" s="1" customFormat="true" ht="12.75" hidden="true" customHeight="false" outlineLevel="0" collapsed="false"/>
    <row r="156" s="1" customFormat="true" ht="12.75" hidden="true" customHeight="false" outlineLevel="0" collapsed="false"/>
    <row r="157" s="1" customFormat="true" ht="12.75" hidden="true" customHeight="false" outlineLevel="0" collapsed="false"/>
    <row r="158" s="1" customFormat="true" ht="12.75" hidden="true" customHeight="false" outlineLevel="0" collapsed="false"/>
    <row r="159" s="1" customFormat="true" ht="12.75" hidden="true" customHeight="false" outlineLevel="0" collapsed="false"/>
    <row r="160" s="1" customFormat="true" ht="12.75" hidden="true" customHeight="false" outlineLevel="0" collapsed="false"/>
    <row r="161" s="1" customFormat="true" ht="12.75" hidden="true" customHeight="false" outlineLevel="0" collapsed="false"/>
    <row r="162" s="1" customFormat="true" ht="12.75" hidden="true" customHeight="false" outlineLevel="0" collapsed="false"/>
    <row r="163" s="1" customFormat="true" ht="12.75" hidden="true" customHeight="false" outlineLevel="0" collapsed="false"/>
    <row r="164" s="1" customFormat="true" ht="12.75" hidden="true" customHeight="false" outlineLevel="0" collapsed="false"/>
    <row r="165" s="1" customFormat="true" ht="12.75" hidden="true" customHeight="false" outlineLevel="0" collapsed="false"/>
    <row r="166" s="1" customFormat="true" ht="12.75" hidden="true" customHeight="false" outlineLevel="0" collapsed="false"/>
    <row r="167" s="1" customFormat="true" ht="12.75" hidden="true" customHeight="false" outlineLevel="0" collapsed="false"/>
    <row r="168" s="1" customFormat="true" ht="12.75" hidden="true" customHeight="false" outlineLevel="0" collapsed="false"/>
    <row r="169" s="1" customFormat="true" ht="12.75" hidden="true" customHeight="false" outlineLevel="0" collapsed="false"/>
    <row r="170" s="1" customFormat="true" ht="12.75" hidden="true" customHeight="false" outlineLevel="0" collapsed="false"/>
    <row r="171" s="1" customFormat="true" ht="12.75" hidden="true" customHeight="false" outlineLevel="0" collapsed="false"/>
    <row r="172" s="1" customFormat="true" ht="12.75" hidden="true" customHeight="false" outlineLevel="0" collapsed="false"/>
    <row r="173" s="1" customFormat="true" ht="12.75" hidden="true" customHeight="false" outlineLevel="0" collapsed="false"/>
    <row r="174" s="1" customFormat="true" ht="12.75" hidden="true" customHeight="false" outlineLevel="0" collapsed="false"/>
    <row r="175" s="1" customFormat="true" ht="12.75" hidden="true" customHeight="false" outlineLevel="0" collapsed="false"/>
    <row r="176" s="1" customFormat="true" ht="12.75" hidden="true" customHeight="false" outlineLevel="0" collapsed="false"/>
    <row r="177" s="1" customFormat="true" ht="12.75" hidden="true" customHeight="false" outlineLevel="0" collapsed="false"/>
    <row r="178" s="1" customFormat="true" ht="12.75" hidden="true" customHeight="false" outlineLevel="0" collapsed="false"/>
    <row r="179" s="1" customFormat="true" ht="12.75" hidden="true" customHeight="false" outlineLevel="0" collapsed="false"/>
    <row r="180" s="1" customFormat="true" ht="12.75" hidden="true" customHeight="false" outlineLevel="0" collapsed="false"/>
    <row r="181" s="1" customFormat="true" ht="12.75" hidden="true" customHeight="false" outlineLevel="0" collapsed="false"/>
    <row r="182" s="1" customFormat="true" ht="12.75" hidden="true" customHeight="false" outlineLevel="0" collapsed="false"/>
    <row r="183" s="1" customFormat="true" ht="12.75" hidden="true" customHeight="false" outlineLevel="0" collapsed="false"/>
    <row r="184" s="1" customFormat="true" ht="12.75" hidden="true" customHeight="false" outlineLevel="0" collapsed="false"/>
    <row r="185" s="1" customFormat="true" ht="12.75" hidden="true" customHeight="false" outlineLevel="0" collapsed="false"/>
    <row r="186" s="1" customFormat="true" ht="12.75" hidden="true" customHeight="false" outlineLevel="0" collapsed="false"/>
    <row r="187" s="1" customFormat="true" ht="12.75" hidden="true" customHeight="false" outlineLevel="0" collapsed="false"/>
    <row r="188" s="1" customFormat="true" ht="12.75" hidden="true" customHeight="false" outlineLevel="0" collapsed="false"/>
    <row r="189" s="1" customFormat="true" ht="12.75" hidden="true" customHeight="false" outlineLevel="0" collapsed="false"/>
    <row r="190" s="1" customFormat="true" ht="12.75" hidden="true" customHeight="false" outlineLevel="0" collapsed="false"/>
    <row r="191" s="1" customFormat="true" ht="12.75" hidden="true" customHeight="false" outlineLevel="0" collapsed="false"/>
    <row r="192" s="1" customFormat="true" ht="12.75" hidden="true" customHeight="false" outlineLevel="0" collapsed="false"/>
    <row r="193" s="1" customFormat="true" ht="12.75" hidden="true" customHeight="false" outlineLevel="0" collapsed="false"/>
    <row r="194" s="1" customFormat="true" ht="12.75" hidden="true" customHeight="false" outlineLevel="0" collapsed="false"/>
    <row r="195" s="1" customFormat="true" ht="12.75" hidden="true" customHeight="false" outlineLevel="0" collapsed="false"/>
    <row r="196" s="1" customFormat="true" ht="12.75" hidden="true" customHeight="false" outlineLevel="0" collapsed="false"/>
    <row r="197" s="1" customFormat="true" ht="12.75" hidden="true" customHeight="false" outlineLevel="0" collapsed="false"/>
    <row r="198" s="1" customFormat="true" ht="12.75" hidden="true" customHeight="false" outlineLevel="0" collapsed="false"/>
    <row r="199" s="1" customFormat="true" ht="12.75" hidden="true" customHeight="false" outlineLevel="0" collapsed="false"/>
    <row r="200" s="1" customFormat="true" ht="12.75" hidden="true" customHeight="false" outlineLevel="0" collapsed="false"/>
    <row r="201" s="1" customFormat="true" ht="12.75" hidden="true" customHeight="false" outlineLevel="0" collapsed="false"/>
    <row r="202" s="1" customFormat="true" ht="12.75" hidden="true" customHeight="false" outlineLevel="0" collapsed="false"/>
    <row r="203" s="1" customFormat="true" ht="12.75" hidden="true" customHeight="false" outlineLevel="0" collapsed="false"/>
    <row r="204" s="1" customFormat="true" ht="12.75" hidden="true" customHeight="false" outlineLevel="0" collapsed="false"/>
    <row r="205" s="1" customFormat="true" ht="12.75" hidden="true" customHeight="false" outlineLevel="0" collapsed="false"/>
    <row r="206" s="1" customFormat="true" ht="12.75" hidden="true" customHeight="false" outlineLevel="0" collapsed="false"/>
    <row r="207" s="1" customFormat="true" ht="12.75" hidden="true" customHeight="false" outlineLevel="0" collapsed="false"/>
    <row r="208" s="1" customFormat="true" ht="12.75" hidden="true" customHeight="false" outlineLevel="0" collapsed="false"/>
    <row r="209" s="1" customFormat="true" ht="12.75" hidden="true" customHeight="false" outlineLevel="0" collapsed="false"/>
    <row r="210" s="1" customFormat="true" ht="12.75" hidden="true" customHeight="false" outlineLevel="0" collapsed="false"/>
    <row r="211" s="1" customFormat="true" ht="12.75" hidden="true" customHeight="false" outlineLevel="0" collapsed="false"/>
    <row r="212" s="1" customFormat="true" ht="12.75" hidden="true" customHeight="false" outlineLevel="0" collapsed="false"/>
    <row r="213" s="1" customFormat="true" ht="12.75" hidden="true" customHeight="false" outlineLevel="0" collapsed="false"/>
    <row r="214" s="1" customFormat="true" ht="12.75" hidden="true" customHeight="false" outlineLevel="0" collapsed="false"/>
    <row r="215" s="1" customFormat="true" ht="12.75" hidden="true" customHeight="false" outlineLevel="0" collapsed="false"/>
    <row r="216" s="1" customFormat="true" ht="12.75" hidden="true" customHeight="false" outlineLevel="0" collapsed="false"/>
    <row r="217" s="1" customFormat="true" ht="12.75" hidden="true" customHeight="false" outlineLevel="0" collapsed="false"/>
    <row r="218" s="1" customFormat="true" ht="12.75" hidden="true" customHeight="false" outlineLevel="0" collapsed="false"/>
    <row r="219" s="1" customFormat="true" ht="12.75" hidden="true" customHeight="false" outlineLevel="0" collapsed="false"/>
    <row r="220" s="1" customFormat="true" ht="12.75" hidden="true" customHeight="false" outlineLevel="0" collapsed="false"/>
    <row r="221" s="1" customFormat="true" ht="12.75" hidden="true" customHeight="false" outlineLevel="0" collapsed="false"/>
    <row r="222" s="1" customFormat="true" ht="12.75" hidden="true" customHeight="false" outlineLevel="0" collapsed="false"/>
    <row r="223" s="1" customFormat="true" ht="12.75" hidden="true" customHeight="false" outlineLevel="0" collapsed="false"/>
    <row r="224" s="1" customFormat="true" ht="12.75" hidden="true" customHeight="false" outlineLevel="0" collapsed="false"/>
    <row r="225" s="1" customFormat="true" ht="12.75" hidden="true" customHeight="false" outlineLevel="0" collapsed="false"/>
    <row r="226" s="1" customFormat="true" ht="12.75" hidden="true" customHeight="false" outlineLevel="0" collapsed="false"/>
    <row r="227" s="1" customFormat="true" ht="12.75" hidden="true" customHeight="false" outlineLevel="0" collapsed="false"/>
    <row r="228" s="1" customFormat="true" ht="12.75" hidden="true" customHeight="false" outlineLevel="0" collapsed="false"/>
    <row r="229" s="1" customFormat="true" ht="12.75" hidden="true" customHeight="false" outlineLevel="0" collapsed="false"/>
    <row r="230" s="1" customFormat="true" ht="12.75" hidden="true" customHeight="false" outlineLevel="0" collapsed="false"/>
    <row r="231" s="1" customFormat="true" ht="12.75" hidden="true" customHeight="false" outlineLevel="0" collapsed="false"/>
    <row r="232" s="1" customFormat="true" ht="12.75" hidden="true" customHeight="false" outlineLevel="0" collapsed="false"/>
    <row r="233" s="1" customFormat="true" ht="12.75" hidden="true" customHeight="false" outlineLevel="0" collapsed="false"/>
    <row r="234" s="1" customFormat="true" ht="12.75" hidden="true" customHeight="false" outlineLevel="0" collapsed="false"/>
    <row r="235" s="1" customFormat="true" ht="12.75" hidden="true" customHeight="false" outlineLevel="0" collapsed="false"/>
    <row r="236" s="1" customFormat="true" ht="12.75" hidden="true" customHeight="false" outlineLevel="0" collapsed="false"/>
    <row r="237" s="1" customFormat="true" ht="12.75" hidden="true" customHeight="false" outlineLevel="0" collapsed="false"/>
    <row r="238" s="1" customFormat="true" ht="12.75" hidden="true" customHeight="false" outlineLevel="0" collapsed="false"/>
    <row r="239" s="1" customFormat="true" ht="12.75" hidden="true" customHeight="false" outlineLevel="0" collapsed="false"/>
    <row r="240" s="1" customFormat="true" ht="12.75" hidden="true" customHeight="false" outlineLevel="0" collapsed="false"/>
    <row r="241" s="1" customFormat="true" ht="12.75" hidden="true" customHeight="false" outlineLevel="0" collapsed="false"/>
    <row r="242" s="1" customFormat="true" ht="12.75" hidden="true" customHeight="false" outlineLevel="0" collapsed="false"/>
    <row r="243" s="1" customFormat="true" ht="12.75" hidden="true" customHeight="false" outlineLevel="0" collapsed="false"/>
    <row r="244" s="1" customFormat="true" ht="12.75" hidden="true" customHeight="false" outlineLevel="0" collapsed="false"/>
    <row r="245" s="1" customFormat="true" ht="12.75" hidden="true" customHeight="false" outlineLevel="0" collapsed="false"/>
    <row r="246" s="1" customFormat="true" ht="12.75" hidden="true" customHeight="false" outlineLevel="0" collapsed="false"/>
    <row r="247" s="1" customFormat="true" ht="12.75" hidden="true" customHeight="false" outlineLevel="0" collapsed="false"/>
    <row r="248" s="1" customFormat="true" ht="12.75" hidden="true" customHeight="false" outlineLevel="0" collapsed="false"/>
    <row r="249" s="1" customFormat="true" ht="12.75" hidden="true" customHeight="false" outlineLevel="0" collapsed="false"/>
    <row r="250" s="1" customFormat="true" ht="12.75" hidden="true" customHeight="false" outlineLevel="0" collapsed="false"/>
    <row r="251" s="1" customFormat="true" ht="12.75" hidden="true" customHeight="false" outlineLevel="0" collapsed="false"/>
    <row r="252" s="1" customFormat="true" ht="12.75" hidden="true" customHeight="false" outlineLevel="0" collapsed="false"/>
    <row r="253" s="1" customFormat="true" ht="12.75" hidden="true" customHeight="false" outlineLevel="0" collapsed="false"/>
    <row r="254" s="1" customFormat="true" ht="12.75" hidden="true" customHeight="false" outlineLevel="0" collapsed="false"/>
    <row r="255" s="1" customFormat="true" ht="12.75" hidden="true" customHeight="false" outlineLevel="0" collapsed="false"/>
    <row r="256" s="1" customFormat="true" ht="12.75" hidden="true" customHeight="false" outlineLevel="0" collapsed="false"/>
    <row r="257" s="1" customFormat="true" ht="12.75" hidden="true" customHeight="false" outlineLevel="0" collapsed="false"/>
    <row r="258" s="1" customFormat="true" ht="12.75" hidden="true" customHeight="false" outlineLevel="0" collapsed="false"/>
    <row r="259" s="1" customFormat="true" ht="12.75" hidden="true" customHeight="false" outlineLevel="0" collapsed="false"/>
    <row r="260" s="1" customFormat="true" ht="12.75" hidden="true" customHeight="false" outlineLevel="0" collapsed="false"/>
    <row r="261" s="1" customFormat="true" ht="12.75" hidden="true" customHeight="false" outlineLevel="0" collapsed="false"/>
    <row r="262" s="1" customFormat="true" ht="12.75" hidden="true" customHeight="false" outlineLevel="0" collapsed="false"/>
    <row r="263" s="1" customFormat="true" ht="12.75" hidden="true" customHeight="false" outlineLevel="0" collapsed="false"/>
    <row r="264" s="1" customFormat="true" ht="12.75" hidden="true" customHeight="false" outlineLevel="0" collapsed="false"/>
    <row r="265" s="1" customFormat="true" ht="12.75" hidden="true" customHeight="false" outlineLevel="0" collapsed="false"/>
    <row r="266" s="1" customFormat="true" ht="12.75" hidden="true" customHeight="false" outlineLevel="0" collapsed="false"/>
    <row r="267" s="1" customFormat="true" ht="12.75" hidden="true" customHeight="false" outlineLevel="0" collapsed="false"/>
    <row r="268" s="1" customFormat="true" ht="12.75" hidden="true" customHeight="false" outlineLevel="0" collapsed="false"/>
    <row r="269" s="1" customFormat="true" ht="12.75" hidden="true" customHeight="false" outlineLevel="0" collapsed="false"/>
    <row r="270" s="1" customFormat="true" ht="12.75" hidden="true" customHeight="false" outlineLevel="0" collapsed="false"/>
    <row r="271" s="1" customFormat="true" ht="12.75" hidden="true" customHeight="false" outlineLevel="0" collapsed="false"/>
    <row r="272" s="1" customFormat="true" ht="12.75" hidden="tru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75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0.56"/>
    <col collapsed="false" customWidth="true" hidden="true" outlineLevel="0" max="2" min="2" style="49" width="10.56"/>
    <col collapsed="false" customWidth="true" hidden="true" outlineLevel="0" max="3" min="3" style="1" width="30.85"/>
    <col collapsed="false" customWidth="true" hidden="true" outlineLevel="0" max="4" min="4" style="1" width="13.85"/>
    <col collapsed="false" customWidth="true" hidden="true" outlineLevel="0" max="5" min="5" style="1" width="12.7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false" hidden="true" outlineLevel="0" max="9" min="8" style="1" width="9.06"/>
    <col collapsed="false" customWidth="true" hidden="true" outlineLevel="0" max="11" min="10" style="1" width="33.99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50"/>
      <c r="B1" s="51"/>
      <c r="C1" s="52" t="s">
        <v>149</v>
      </c>
      <c r="D1" s="53" t="s">
        <v>150</v>
      </c>
      <c r="E1" s="53"/>
      <c r="F1" s="50"/>
    </row>
    <row r="2" customFormat="false" ht="15" hidden="true" customHeight="true" outlineLevel="0" collapsed="false">
      <c r="A2" s="50"/>
      <c r="B2" s="51"/>
      <c r="C2" s="50"/>
      <c r="D2" s="50"/>
      <c r="E2" s="50"/>
      <c r="F2" s="50"/>
    </row>
    <row r="3" customFormat="false" ht="15" hidden="true" customHeight="true" outlineLevel="0" collapsed="false">
      <c r="A3" s="50"/>
      <c r="B3" s="51"/>
      <c r="C3" s="50"/>
      <c r="D3" s="54"/>
      <c r="E3" s="54"/>
      <c r="F3" s="54" t="s">
        <v>139</v>
      </c>
      <c r="G3" s="1" t="s">
        <v>140</v>
      </c>
    </row>
    <row r="4" customFormat="false" ht="15" hidden="true" customHeight="false" outlineLevel="0" collapsed="false">
      <c r="A4" s="55" t="s">
        <v>115</v>
      </c>
      <c r="B4" s="56" t="s">
        <v>122</v>
      </c>
      <c r="C4" s="55" t="s">
        <v>139</v>
      </c>
      <c r="D4" s="57" t="s">
        <v>118</v>
      </c>
      <c r="E4" s="57" t="s">
        <v>119</v>
      </c>
      <c r="F4" s="57" t="s">
        <v>141</v>
      </c>
      <c r="G4" s="57" t="s">
        <v>141</v>
      </c>
    </row>
    <row r="5" customFormat="false" ht="15" hidden="true" customHeight="true" outlineLevel="0" collapsed="false">
      <c r="A5" s="58" t="n">
        <v>35940</v>
      </c>
      <c r="B5" s="59" t="n">
        <v>35940</v>
      </c>
      <c r="C5" s="60" t="s">
        <v>144</v>
      </c>
      <c r="D5" s="61" t="n">
        <v>0.25</v>
      </c>
      <c r="E5" s="61" t="n">
        <v>0.333333333333333</v>
      </c>
      <c r="F5" s="62" t="n">
        <v>2</v>
      </c>
      <c r="G5" s="63" t="n">
        <v>3</v>
      </c>
    </row>
    <row r="6" customFormat="false" ht="15" hidden="true" customHeight="true" outlineLevel="0" collapsed="false">
      <c r="A6" s="64"/>
      <c r="B6" s="65"/>
      <c r="C6" s="66" t="s">
        <v>147</v>
      </c>
      <c r="D6" s="67" t="n">
        <v>0.5</v>
      </c>
      <c r="E6" s="67" t="n">
        <v>0.541666666666667</v>
      </c>
      <c r="F6" s="68" t="n">
        <v>1</v>
      </c>
      <c r="G6" s="69"/>
    </row>
    <row r="7" customFormat="false" ht="15" hidden="true" customHeight="true" outlineLevel="0" collapsed="false">
      <c r="A7" s="64"/>
      <c r="B7" s="65"/>
      <c r="C7" s="66"/>
      <c r="D7" s="67"/>
      <c r="E7" s="67"/>
      <c r="F7" s="68"/>
      <c r="G7" s="69"/>
    </row>
    <row r="8" customFormat="false" ht="15" hidden="true" customHeight="true" outlineLevel="0" collapsed="false">
      <c r="A8" s="64"/>
      <c r="B8" s="65"/>
      <c r="C8" s="66"/>
      <c r="D8" s="67"/>
      <c r="E8" s="67"/>
      <c r="F8" s="68"/>
      <c r="G8" s="69"/>
    </row>
    <row r="9" customFormat="false" ht="15" hidden="true" customHeight="true" outlineLevel="0" collapsed="false">
      <c r="A9" s="64"/>
      <c r="B9" s="65"/>
      <c r="C9" s="66"/>
      <c r="D9" s="67"/>
      <c r="E9" s="67"/>
      <c r="F9" s="68"/>
      <c r="G9" s="69"/>
    </row>
    <row r="10" customFormat="false" ht="15" hidden="true" customHeight="true" outlineLevel="0" collapsed="false">
      <c r="A10" s="64"/>
      <c r="B10" s="65"/>
      <c r="C10" s="66"/>
      <c r="D10" s="67"/>
      <c r="E10" s="67"/>
      <c r="F10" s="68"/>
      <c r="G10" s="69"/>
    </row>
    <row r="11" customFormat="false" ht="15" hidden="true" customHeight="true" outlineLevel="0" collapsed="false">
      <c r="A11" s="64"/>
      <c r="B11" s="65"/>
      <c r="C11" s="66"/>
      <c r="D11" s="67"/>
      <c r="E11" s="67"/>
      <c r="F11" s="68"/>
      <c r="G11" s="69"/>
    </row>
    <row r="12" customFormat="false" ht="15" hidden="true" customHeight="true" outlineLevel="0" collapsed="false">
      <c r="A12" s="64"/>
      <c r="B12" s="65"/>
      <c r="C12" s="66"/>
      <c r="D12" s="67"/>
      <c r="E12" s="67"/>
      <c r="F12" s="68"/>
      <c r="G12" s="69"/>
    </row>
    <row r="13" customFormat="false" ht="15" hidden="true" customHeight="true" outlineLevel="0" collapsed="false">
      <c r="A13" s="64"/>
      <c r="B13" s="65"/>
      <c r="C13" s="66"/>
      <c r="D13" s="67"/>
      <c r="E13" s="67"/>
      <c r="F13" s="68"/>
      <c r="G13" s="69"/>
    </row>
    <row r="14" customFormat="false" ht="15" hidden="true" customHeight="true" outlineLevel="0" collapsed="false">
      <c r="A14" s="70"/>
      <c r="B14" s="56"/>
      <c r="C14" s="71"/>
      <c r="D14" s="72"/>
      <c r="E14" s="72"/>
      <c r="F14" s="73"/>
      <c r="G14" s="74"/>
    </row>
    <row r="15" customFormat="false" ht="15" hidden="true" customHeight="false" outlineLevel="0" collapsed="false">
      <c r="A15" s="58" t="n">
        <v>35941</v>
      </c>
      <c r="B15" s="59" t="n">
        <v>35941</v>
      </c>
      <c r="C15" s="60" t="s">
        <v>144</v>
      </c>
      <c r="D15" s="61" t="n">
        <v>0.25</v>
      </c>
      <c r="E15" s="61" t="n">
        <v>0.333333333333333</v>
      </c>
      <c r="F15" s="62" t="n">
        <v>2</v>
      </c>
      <c r="G15" s="63" t="n">
        <v>4</v>
      </c>
    </row>
    <row r="16" customFormat="false" ht="15" hidden="true" customHeight="true" outlineLevel="0" collapsed="false">
      <c r="A16" s="64"/>
      <c r="B16" s="65"/>
      <c r="C16" s="66" t="s">
        <v>145</v>
      </c>
      <c r="D16" s="67" t="n">
        <v>0.333333333333333</v>
      </c>
      <c r="E16" s="67" t="n">
        <v>0.375</v>
      </c>
      <c r="F16" s="68" t="n">
        <v>1</v>
      </c>
      <c r="G16" s="69"/>
    </row>
    <row r="17" customFormat="false" ht="15" hidden="true" customHeight="false" outlineLevel="0" collapsed="false">
      <c r="A17" s="64"/>
      <c r="B17" s="65"/>
      <c r="C17" s="66" t="s">
        <v>147</v>
      </c>
      <c r="D17" s="67" t="n">
        <v>0.5</v>
      </c>
      <c r="E17" s="67" t="n">
        <v>0.541666666666667</v>
      </c>
      <c r="F17" s="68" t="n">
        <v>1</v>
      </c>
      <c r="G17" s="69"/>
    </row>
    <row r="18" customFormat="false" ht="15" hidden="true" customHeight="true" outlineLevel="0" collapsed="false">
      <c r="A18" s="64"/>
      <c r="B18" s="65"/>
      <c r="C18" s="66"/>
      <c r="D18" s="67"/>
      <c r="E18" s="67"/>
      <c r="F18" s="68"/>
      <c r="G18" s="69"/>
    </row>
    <row r="19" customFormat="false" ht="15" hidden="true" customHeight="true" outlineLevel="0" collapsed="false">
      <c r="A19" s="64"/>
      <c r="B19" s="65"/>
      <c r="C19" s="66"/>
      <c r="D19" s="67"/>
      <c r="E19" s="67"/>
      <c r="F19" s="68"/>
      <c r="G19" s="69"/>
    </row>
    <row r="20" customFormat="false" ht="15" hidden="true" customHeight="true" outlineLevel="0" collapsed="false">
      <c r="A20" s="64"/>
      <c r="B20" s="65"/>
      <c r="C20" s="66"/>
      <c r="D20" s="67"/>
      <c r="E20" s="67"/>
      <c r="F20" s="68"/>
      <c r="G20" s="69"/>
    </row>
    <row r="21" customFormat="false" ht="15" hidden="true" customHeight="true" outlineLevel="0" collapsed="false">
      <c r="A21" s="64"/>
      <c r="B21" s="65"/>
      <c r="C21" s="66"/>
      <c r="D21" s="67"/>
      <c r="E21" s="67"/>
      <c r="F21" s="68"/>
      <c r="G21" s="69"/>
    </row>
    <row r="22" customFormat="false" ht="15" hidden="true" customHeight="true" outlineLevel="0" collapsed="false">
      <c r="A22" s="64"/>
      <c r="B22" s="65"/>
      <c r="C22" s="66"/>
      <c r="D22" s="67"/>
      <c r="E22" s="67"/>
      <c r="F22" s="68"/>
      <c r="G22" s="69"/>
    </row>
    <row r="23" customFormat="false" ht="15" hidden="true" customHeight="true" outlineLevel="0" collapsed="false">
      <c r="A23" s="64"/>
      <c r="B23" s="65"/>
      <c r="C23" s="66"/>
      <c r="D23" s="67"/>
      <c r="E23" s="67"/>
      <c r="F23" s="68"/>
      <c r="G23" s="69"/>
    </row>
    <row r="24" customFormat="false" ht="15" hidden="true" customHeight="true" outlineLevel="0" collapsed="false">
      <c r="A24" s="70"/>
      <c r="B24" s="56"/>
      <c r="C24" s="71"/>
      <c r="D24" s="72"/>
      <c r="E24" s="72"/>
      <c r="F24" s="73"/>
      <c r="G24" s="74"/>
    </row>
    <row r="25" customFormat="false" ht="15" hidden="true" customHeight="false" outlineLevel="0" collapsed="false">
      <c r="A25" s="58" t="n">
        <v>35942</v>
      </c>
      <c r="B25" s="59" t="n">
        <v>35942</v>
      </c>
      <c r="C25" s="60" t="s">
        <v>144</v>
      </c>
      <c r="D25" s="61" t="n">
        <v>0.25</v>
      </c>
      <c r="E25" s="61" t="n">
        <v>0.333333333333333</v>
      </c>
      <c r="F25" s="62" t="n">
        <v>2</v>
      </c>
      <c r="G25" s="63" t="n">
        <v>4</v>
      </c>
    </row>
    <row r="26" customFormat="false" ht="15" hidden="true" customHeight="false" outlineLevel="0" collapsed="false">
      <c r="A26" s="64"/>
      <c r="B26" s="65"/>
      <c r="C26" s="66" t="s">
        <v>145</v>
      </c>
      <c r="D26" s="67" t="n">
        <v>0.333333333333333</v>
      </c>
      <c r="E26" s="67" t="n">
        <v>0.375</v>
      </c>
      <c r="F26" s="68" t="n">
        <v>1</v>
      </c>
      <c r="G26" s="69"/>
    </row>
    <row r="27" customFormat="false" ht="15" hidden="true" customHeight="false" outlineLevel="0" collapsed="false">
      <c r="A27" s="64"/>
      <c r="B27" s="65"/>
      <c r="C27" s="66" t="s">
        <v>147</v>
      </c>
      <c r="D27" s="67" t="n">
        <v>0.5</v>
      </c>
      <c r="E27" s="67" t="n">
        <v>0.541666666666667</v>
      </c>
      <c r="F27" s="68" t="n">
        <v>1</v>
      </c>
      <c r="G27" s="69"/>
    </row>
    <row r="28" customFormat="false" ht="15" hidden="true" customHeight="false" outlineLevel="0" collapsed="false">
      <c r="A28" s="64"/>
      <c r="B28" s="65"/>
      <c r="C28" s="66"/>
      <c r="D28" s="67"/>
      <c r="E28" s="67"/>
      <c r="F28" s="68"/>
      <c r="G28" s="69"/>
    </row>
    <row r="29" customFormat="false" ht="15" hidden="true" customHeight="false" outlineLevel="0" collapsed="false">
      <c r="A29" s="64"/>
      <c r="B29" s="65"/>
      <c r="C29" s="66"/>
      <c r="D29" s="67"/>
      <c r="E29" s="67"/>
      <c r="F29" s="68"/>
      <c r="G29" s="69"/>
    </row>
    <row r="30" customFormat="false" ht="15" hidden="true" customHeight="false" outlineLevel="0" collapsed="false">
      <c r="A30" s="64"/>
      <c r="B30" s="65"/>
      <c r="C30" s="66"/>
      <c r="D30" s="67"/>
      <c r="E30" s="67"/>
      <c r="F30" s="68"/>
      <c r="G30" s="69"/>
    </row>
    <row r="31" customFormat="false" ht="15" hidden="true" customHeight="false" outlineLevel="0" collapsed="false">
      <c r="A31" s="64"/>
      <c r="B31" s="65"/>
      <c r="C31" s="66"/>
      <c r="D31" s="67"/>
      <c r="E31" s="67"/>
      <c r="F31" s="68"/>
      <c r="G31" s="69"/>
    </row>
    <row r="32" customFormat="false" ht="15" hidden="true" customHeight="false" outlineLevel="0" collapsed="false">
      <c r="A32" s="64"/>
      <c r="B32" s="65"/>
      <c r="C32" s="66"/>
      <c r="D32" s="67"/>
      <c r="E32" s="67"/>
      <c r="F32" s="68"/>
      <c r="G32" s="69"/>
    </row>
    <row r="33" customFormat="false" ht="15" hidden="true" customHeight="false" outlineLevel="0" collapsed="false">
      <c r="A33" s="64"/>
      <c r="B33" s="65"/>
      <c r="C33" s="66"/>
      <c r="D33" s="67"/>
      <c r="E33" s="67"/>
      <c r="F33" s="68"/>
      <c r="G33" s="69"/>
    </row>
    <row r="34" customFormat="false" ht="15" hidden="true" customHeight="false" outlineLevel="0" collapsed="false">
      <c r="A34" s="70"/>
      <c r="B34" s="56"/>
      <c r="C34" s="71"/>
      <c r="D34" s="72"/>
      <c r="E34" s="72"/>
      <c r="F34" s="73"/>
      <c r="G34" s="74"/>
    </row>
    <row r="35" customFormat="false" ht="15" hidden="true" customHeight="false" outlineLevel="0" collapsed="false">
      <c r="A35" s="58" t="n">
        <v>35943</v>
      </c>
      <c r="B35" s="59" t="n">
        <v>35943</v>
      </c>
      <c r="C35" s="60" t="s">
        <v>144</v>
      </c>
      <c r="D35" s="61" t="n">
        <v>0.25</v>
      </c>
      <c r="E35" s="61" t="n">
        <v>0.333333333333333</v>
      </c>
      <c r="F35" s="62" t="n">
        <v>2</v>
      </c>
      <c r="G35" s="63" t="n">
        <v>2</v>
      </c>
    </row>
    <row r="36" customFormat="false" ht="15" hidden="true" customHeight="false" outlineLevel="0" collapsed="false">
      <c r="A36" s="64"/>
      <c r="B36" s="65"/>
      <c r="C36" s="66"/>
      <c r="D36" s="67"/>
      <c r="E36" s="67"/>
      <c r="F36" s="68"/>
      <c r="G36" s="69"/>
    </row>
    <row r="37" customFormat="false" ht="15" hidden="true" customHeight="false" outlineLevel="0" collapsed="false">
      <c r="A37" s="64"/>
      <c r="B37" s="65"/>
      <c r="C37" s="66"/>
      <c r="D37" s="67"/>
      <c r="E37" s="67"/>
      <c r="F37" s="68"/>
      <c r="G37" s="69"/>
    </row>
    <row r="38" customFormat="false" ht="15" hidden="true" customHeight="false" outlineLevel="0" collapsed="false">
      <c r="A38" s="64"/>
      <c r="B38" s="65"/>
      <c r="C38" s="66"/>
      <c r="D38" s="67"/>
      <c r="E38" s="67"/>
      <c r="F38" s="68"/>
      <c r="G38" s="69"/>
    </row>
    <row r="39" customFormat="false" ht="15" hidden="true" customHeight="false" outlineLevel="0" collapsed="false">
      <c r="A39" s="64"/>
      <c r="B39" s="65"/>
      <c r="C39" s="66"/>
      <c r="D39" s="67"/>
      <c r="E39" s="67"/>
      <c r="F39" s="68"/>
      <c r="G39" s="69"/>
    </row>
    <row r="40" customFormat="false" ht="15" hidden="true" customHeight="false" outlineLevel="0" collapsed="false">
      <c r="A40" s="64"/>
      <c r="B40" s="65"/>
      <c r="C40" s="66"/>
      <c r="D40" s="67"/>
      <c r="E40" s="67"/>
      <c r="F40" s="68"/>
      <c r="G40" s="69"/>
    </row>
    <row r="41" customFormat="false" ht="15" hidden="true" customHeight="false" outlineLevel="0" collapsed="false">
      <c r="A41" s="64"/>
      <c r="B41" s="65"/>
      <c r="C41" s="66"/>
      <c r="D41" s="67"/>
      <c r="E41" s="67"/>
      <c r="F41" s="68"/>
      <c r="G41" s="69"/>
    </row>
    <row r="42" customFormat="false" ht="15" hidden="true" customHeight="false" outlineLevel="0" collapsed="false">
      <c r="A42" s="64"/>
      <c r="B42" s="65"/>
      <c r="C42" s="66"/>
      <c r="D42" s="67"/>
      <c r="E42" s="67"/>
      <c r="F42" s="68"/>
      <c r="G42" s="69"/>
    </row>
    <row r="43" customFormat="false" ht="15" hidden="true" customHeight="false" outlineLevel="0" collapsed="false">
      <c r="A43" s="64"/>
      <c r="B43" s="65"/>
      <c r="C43" s="66"/>
      <c r="D43" s="67"/>
      <c r="E43" s="67"/>
      <c r="F43" s="68"/>
      <c r="G43" s="69"/>
    </row>
    <row r="44" customFormat="false" ht="15" hidden="true" customHeight="false" outlineLevel="0" collapsed="false">
      <c r="A44" s="70"/>
      <c r="B44" s="56"/>
      <c r="C44" s="71"/>
      <c r="D44" s="72"/>
      <c r="E44" s="72"/>
      <c r="F44" s="73"/>
      <c r="G44" s="74"/>
    </row>
    <row r="45" customFormat="false" ht="15" hidden="true" customHeight="false" outlineLevel="0" collapsed="false">
      <c r="A45" s="58" t="n">
        <v>35944</v>
      </c>
      <c r="B45" s="59" t="n">
        <v>35944</v>
      </c>
      <c r="C45" s="60" t="s">
        <v>144</v>
      </c>
      <c r="D45" s="61" t="n">
        <v>0.25</v>
      </c>
      <c r="E45" s="61" t="n">
        <v>0.333333333333333</v>
      </c>
      <c r="F45" s="62" t="n">
        <v>2</v>
      </c>
      <c r="G45" s="63" t="n">
        <v>4</v>
      </c>
    </row>
    <row r="46" customFormat="false" ht="15" hidden="true" customHeight="false" outlineLevel="0" collapsed="false">
      <c r="A46" s="64"/>
      <c r="B46" s="65"/>
      <c r="C46" s="66" t="s">
        <v>145</v>
      </c>
      <c r="D46" s="67" t="n">
        <v>0.333333333333333</v>
      </c>
      <c r="E46" s="67" t="n">
        <v>0.375</v>
      </c>
      <c r="F46" s="68" t="n">
        <v>1</v>
      </c>
      <c r="G46" s="69"/>
    </row>
    <row r="47" customFormat="false" ht="15" hidden="true" customHeight="false" outlineLevel="0" collapsed="false">
      <c r="A47" s="64"/>
      <c r="B47" s="65"/>
      <c r="C47" s="66" t="s">
        <v>147</v>
      </c>
      <c r="D47" s="67" t="n">
        <v>0.5</v>
      </c>
      <c r="E47" s="67" t="n">
        <v>0.541666666666667</v>
      </c>
      <c r="F47" s="68" t="n">
        <v>1</v>
      </c>
      <c r="G47" s="69"/>
    </row>
    <row r="48" customFormat="false" ht="15" hidden="true" customHeight="false" outlineLevel="0" collapsed="false">
      <c r="A48" s="64"/>
      <c r="B48" s="65"/>
      <c r="C48" s="66"/>
      <c r="D48" s="67"/>
      <c r="E48" s="67"/>
      <c r="F48" s="68"/>
      <c r="G48" s="69"/>
    </row>
    <row r="49" customFormat="false" ht="15" hidden="true" customHeight="false" outlineLevel="0" collapsed="false">
      <c r="A49" s="64"/>
      <c r="B49" s="65"/>
      <c r="C49" s="66"/>
      <c r="D49" s="67"/>
      <c r="E49" s="67"/>
      <c r="F49" s="68"/>
      <c r="G49" s="69"/>
    </row>
    <row r="50" customFormat="false" ht="15" hidden="true" customHeight="false" outlineLevel="0" collapsed="false">
      <c r="A50" s="64"/>
      <c r="B50" s="65"/>
      <c r="C50" s="66"/>
      <c r="D50" s="67"/>
      <c r="E50" s="67"/>
      <c r="F50" s="68"/>
      <c r="G50" s="69"/>
    </row>
    <row r="51" customFormat="false" ht="15" hidden="true" customHeight="false" outlineLevel="0" collapsed="false">
      <c r="A51" s="64"/>
      <c r="B51" s="65"/>
      <c r="C51" s="66"/>
      <c r="D51" s="67"/>
      <c r="E51" s="67"/>
      <c r="F51" s="68"/>
      <c r="G51" s="69"/>
    </row>
    <row r="52" customFormat="false" ht="15" hidden="true" customHeight="false" outlineLevel="0" collapsed="false">
      <c r="A52" s="64"/>
      <c r="B52" s="65"/>
      <c r="C52" s="66"/>
      <c r="D52" s="67"/>
      <c r="E52" s="67"/>
      <c r="F52" s="68"/>
      <c r="G52" s="69"/>
    </row>
    <row r="53" customFormat="false" ht="15" hidden="true" customHeight="false" outlineLevel="0" collapsed="false">
      <c r="A53" s="64"/>
      <c r="B53" s="65"/>
      <c r="C53" s="66"/>
      <c r="D53" s="67"/>
      <c r="E53" s="67"/>
      <c r="F53" s="68"/>
      <c r="G53" s="69"/>
    </row>
    <row r="54" customFormat="false" ht="15" hidden="true" customHeight="false" outlineLevel="0" collapsed="false">
      <c r="A54" s="70"/>
      <c r="B54" s="56"/>
      <c r="C54" s="71"/>
      <c r="D54" s="72"/>
      <c r="E54" s="72"/>
      <c r="F54" s="73"/>
      <c r="G54" s="74"/>
    </row>
    <row r="55" customFormat="false" ht="15" hidden="true" customHeight="false" outlineLevel="0" collapsed="false">
      <c r="A55" s="58" t="n">
        <v>35945</v>
      </c>
      <c r="B55" s="59" t="n">
        <v>35945</v>
      </c>
      <c r="C55" s="60"/>
      <c r="D55" s="61"/>
      <c r="E55" s="61"/>
      <c r="F55" s="62"/>
      <c r="G55" s="63" t="n">
        <v>0</v>
      </c>
    </row>
    <row r="56" customFormat="false" ht="15" hidden="true" customHeight="false" outlineLevel="0" collapsed="false">
      <c r="A56" s="64"/>
      <c r="B56" s="65"/>
      <c r="C56" s="66"/>
      <c r="D56" s="67"/>
      <c r="E56" s="67"/>
      <c r="F56" s="68"/>
      <c r="G56" s="69"/>
    </row>
    <row r="57" customFormat="false" ht="15" hidden="true" customHeight="false" outlineLevel="0" collapsed="false">
      <c r="A57" s="64"/>
      <c r="B57" s="65"/>
      <c r="C57" s="66"/>
      <c r="D57" s="67"/>
      <c r="E57" s="67"/>
      <c r="F57" s="68"/>
      <c r="G57" s="69"/>
    </row>
    <row r="58" customFormat="false" ht="15" hidden="true" customHeight="false" outlineLevel="0" collapsed="false">
      <c r="A58" s="64"/>
      <c r="B58" s="65"/>
      <c r="C58" s="66"/>
      <c r="D58" s="67"/>
      <c r="E58" s="67"/>
      <c r="F58" s="68"/>
      <c r="G58" s="69"/>
    </row>
    <row r="59" customFormat="false" ht="15" hidden="true" customHeight="false" outlineLevel="0" collapsed="false">
      <c r="A59" s="64"/>
      <c r="B59" s="65"/>
      <c r="C59" s="66"/>
      <c r="D59" s="67"/>
      <c r="E59" s="67"/>
      <c r="F59" s="68"/>
      <c r="G59" s="69"/>
    </row>
    <row r="60" customFormat="false" ht="15" hidden="true" customHeight="false" outlineLevel="0" collapsed="false">
      <c r="A60" s="64"/>
      <c r="B60" s="65"/>
      <c r="C60" s="66"/>
      <c r="D60" s="67"/>
      <c r="E60" s="67"/>
      <c r="F60" s="68"/>
      <c r="G60" s="69"/>
    </row>
    <row r="61" customFormat="false" ht="15" hidden="true" customHeight="false" outlineLevel="0" collapsed="false">
      <c r="A61" s="64"/>
      <c r="B61" s="65"/>
      <c r="C61" s="66"/>
      <c r="D61" s="67"/>
      <c r="E61" s="67"/>
      <c r="F61" s="68"/>
      <c r="G61" s="69"/>
    </row>
    <row r="62" customFormat="false" ht="15" hidden="true" customHeight="false" outlineLevel="0" collapsed="false">
      <c r="A62" s="64"/>
      <c r="B62" s="65"/>
      <c r="C62" s="66"/>
      <c r="D62" s="67"/>
      <c r="E62" s="67"/>
      <c r="F62" s="68"/>
      <c r="G62" s="69"/>
    </row>
    <row r="63" customFormat="false" ht="15" hidden="true" customHeight="false" outlineLevel="0" collapsed="false">
      <c r="A63" s="64"/>
      <c r="B63" s="65"/>
      <c r="C63" s="66"/>
      <c r="D63" s="67"/>
      <c r="E63" s="67"/>
      <c r="F63" s="68"/>
      <c r="G63" s="69"/>
    </row>
    <row r="64" customFormat="false" ht="15" hidden="true" customHeight="false" outlineLevel="0" collapsed="false">
      <c r="A64" s="70"/>
      <c r="B64" s="56"/>
      <c r="C64" s="71"/>
      <c r="D64" s="72"/>
      <c r="E64" s="72"/>
      <c r="F64" s="73"/>
      <c r="G64" s="74"/>
    </row>
    <row r="65" customFormat="false" ht="15" hidden="true" customHeight="false" outlineLevel="0" collapsed="false">
      <c r="A65" s="58" t="n">
        <v>35946</v>
      </c>
      <c r="B65" s="59" t="n">
        <v>35946</v>
      </c>
      <c r="C65" s="60"/>
      <c r="D65" s="61"/>
      <c r="E65" s="61"/>
      <c r="F65" s="62"/>
      <c r="G65" s="63" t="n">
        <v>0</v>
      </c>
    </row>
    <row r="66" customFormat="false" ht="15" hidden="true" customHeight="false" outlineLevel="0" collapsed="false">
      <c r="A66" s="64"/>
      <c r="B66" s="65"/>
      <c r="C66" s="66"/>
      <c r="D66" s="67"/>
      <c r="E66" s="67"/>
      <c r="F66" s="68"/>
      <c r="G66" s="69"/>
    </row>
    <row r="67" customFormat="false" ht="15" hidden="true" customHeight="false" outlineLevel="0" collapsed="false">
      <c r="A67" s="64"/>
      <c r="B67" s="65"/>
      <c r="C67" s="66"/>
      <c r="D67" s="67"/>
      <c r="E67" s="67"/>
      <c r="F67" s="68"/>
      <c r="G67" s="69"/>
    </row>
    <row r="68" customFormat="false" ht="15" hidden="true" customHeight="false" outlineLevel="0" collapsed="false">
      <c r="A68" s="64"/>
      <c r="B68" s="65"/>
      <c r="C68" s="66"/>
      <c r="D68" s="67"/>
      <c r="E68" s="67"/>
      <c r="F68" s="68"/>
      <c r="G68" s="69"/>
    </row>
    <row r="69" customFormat="false" ht="15" hidden="true" customHeight="false" outlineLevel="0" collapsed="false">
      <c r="A69" s="64"/>
      <c r="B69" s="65"/>
      <c r="C69" s="66"/>
      <c r="D69" s="67"/>
      <c r="E69" s="67"/>
      <c r="F69" s="68"/>
      <c r="G69" s="69"/>
    </row>
    <row r="70" customFormat="false" ht="15" hidden="true" customHeight="false" outlineLevel="0" collapsed="false">
      <c r="A70" s="64"/>
      <c r="B70" s="65"/>
      <c r="C70" s="66"/>
      <c r="D70" s="67"/>
      <c r="E70" s="67"/>
      <c r="F70" s="68"/>
      <c r="G70" s="69"/>
    </row>
    <row r="71" customFormat="false" ht="15" hidden="true" customHeight="false" outlineLevel="0" collapsed="false">
      <c r="A71" s="64"/>
      <c r="B71" s="65"/>
      <c r="C71" s="66"/>
      <c r="D71" s="67"/>
      <c r="E71" s="67"/>
      <c r="F71" s="68"/>
      <c r="G71" s="69"/>
    </row>
    <row r="72" customFormat="false" ht="15" hidden="true" customHeight="false" outlineLevel="0" collapsed="false">
      <c r="A72" s="64"/>
      <c r="B72" s="65"/>
      <c r="C72" s="66"/>
      <c r="D72" s="67"/>
      <c r="E72" s="67"/>
      <c r="F72" s="68"/>
      <c r="G72" s="69"/>
    </row>
    <row r="73" customFormat="false" ht="15" hidden="true" customHeight="false" outlineLevel="0" collapsed="false">
      <c r="A73" s="64"/>
      <c r="B73" s="65"/>
      <c r="C73" s="66"/>
      <c r="D73" s="67"/>
      <c r="E73" s="67"/>
      <c r="F73" s="68"/>
      <c r="G73" s="69"/>
    </row>
    <row r="74" customFormat="false" ht="15" hidden="true" customHeight="false" outlineLevel="0" collapsed="false">
      <c r="A74" s="70"/>
      <c r="B74" s="56"/>
      <c r="C74" s="71"/>
      <c r="D74" s="72"/>
      <c r="E74" s="72"/>
      <c r="F74" s="73"/>
      <c r="G74" s="74"/>
    </row>
    <row r="75" customFormat="false" ht="15" hidden="true" customHeight="false" outlineLevel="0" collapsed="false">
      <c r="A75" s="75"/>
      <c r="B75" s="59"/>
      <c r="C75" s="60"/>
      <c r="D75" s="61"/>
      <c r="E75" s="61"/>
      <c r="F75" s="76" t="s">
        <v>151</v>
      </c>
      <c r="G75" s="63" t="n">
        <v>17</v>
      </c>
    </row>
    <row r="76" customFormat="false" ht="15.75" hidden="true" customHeight="false" outlineLevel="0" collapsed="false">
      <c r="A76" s="77"/>
      <c r="B76" s="78"/>
      <c r="C76" s="52" t="s">
        <v>149</v>
      </c>
      <c r="D76" s="79" t="s">
        <v>152</v>
      </c>
      <c r="E76" s="79"/>
      <c r="F76" s="80"/>
      <c r="G76" s="80"/>
    </row>
    <row r="77" customFormat="false" ht="15" hidden="true" customHeight="false" outlineLevel="0" collapsed="false">
      <c r="A77" s="77"/>
      <c r="B77" s="78"/>
      <c r="C77" s="50"/>
      <c r="D77" s="81"/>
      <c r="E77" s="81"/>
      <c r="F77" s="80"/>
      <c r="G77" s="80"/>
    </row>
    <row r="78" customFormat="false" ht="15" hidden="true" customHeight="false" outlineLevel="0" collapsed="false">
      <c r="A78" s="77"/>
      <c r="B78" s="78"/>
      <c r="C78" s="50"/>
      <c r="D78" s="82"/>
      <c r="E78" s="82"/>
      <c r="F78" s="83" t="s">
        <v>139</v>
      </c>
      <c r="G78" s="83" t="s">
        <v>140</v>
      </c>
    </row>
    <row r="79" customFormat="false" ht="15" hidden="true" customHeight="false" outlineLevel="0" collapsed="false">
      <c r="A79" s="84" t="s">
        <v>115</v>
      </c>
      <c r="B79" s="56" t="s">
        <v>122</v>
      </c>
      <c r="C79" s="55" t="s">
        <v>139</v>
      </c>
      <c r="D79" s="72" t="s">
        <v>118</v>
      </c>
      <c r="E79" s="72" t="s">
        <v>119</v>
      </c>
      <c r="F79" s="73" t="s">
        <v>141</v>
      </c>
      <c r="G79" s="73" t="s">
        <v>141</v>
      </c>
    </row>
    <row r="80" customFormat="false" ht="15" hidden="true" customHeight="false" outlineLevel="0" collapsed="false">
      <c r="A80" s="58" t="n">
        <v>35940</v>
      </c>
      <c r="B80" s="59" t="n">
        <v>35940</v>
      </c>
      <c r="C80" s="60" t="s">
        <v>145</v>
      </c>
      <c r="D80" s="61" t="n">
        <v>0.333333333333333</v>
      </c>
      <c r="E80" s="61" t="n">
        <v>0.375</v>
      </c>
      <c r="F80" s="62" t="n">
        <v>1</v>
      </c>
      <c r="G80" s="63" t="n">
        <v>7</v>
      </c>
    </row>
    <row r="81" customFormat="false" ht="15" hidden="true" customHeight="false" outlineLevel="0" collapsed="false">
      <c r="A81" s="64"/>
      <c r="B81" s="65"/>
      <c r="C81" s="66" t="s">
        <v>146</v>
      </c>
      <c r="D81" s="67" t="n">
        <v>0.458333333333333</v>
      </c>
      <c r="E81" s="67" t="n">
        <v>0.541666666666667</v>
      </c>
      <c r="F81" s="68" t="n">
        <v>2</v>
      </c>
      <c r="G81" s="69"/>
    </row>
    <row r="82" customFormat="false" ht="15" hidden="true" customHeight="false" outlineLevel="0" collapsed="false">
      <c r="A82" s="64"/>
      <c r="B82" s="65"/>
      <c r="C82" s="66" t="s">
        <v>148</v>
      </c>
      <c r="D82" s="67" t="n">
        <v>0.583333333333333</v>
      </c>
      <c r="E82" s="67" t="n">
        <v>0.75</v>
      </c>
      <c r="F82" s="68" t="n">
        <v>4</v>
      </c>
      <c r="G82" s="69"/>
    </row>
    <row r="83" customFormat="false" ht="15" hidden="true" customHeight="false" outlineLevel="0" collapsed="false">
      <c r="A83" s="64"/>
      <c r="B83" s="65"/>
      <c r="C83" s="66"/>
      <c r="D83" s="67"/>
      <c r="E83" s="67"/>
      <c r="F83" s="68"/>
      <c r="G83" s="69"/>
    </row>
    <row r="84" customFormat="false" ht="15" hidden="true" customHeight="false" outlineLevel="0" collapsed="false">
      <c r="A84" s="64"/>
      <c r="B84" s="65"/>
      <c r="C84" s="66"/>
      <c r="D84" s="67"/>
      <c r="E84" s="67"/>
      <c r="F84" s="68"/>
      <c r="G84" s="69"/>
    </row>
    <row r="85" customFormat="false" ht="15" hidden="true" customHeight="false" outlineLevel="0" collapsed="false">
      <c r="A85" s="64"/>
      <c r="B85" s="65"/>
      <c r="C85" s="66"/>
      <c r="D85" s="67"/>
      <c r="E85" s="67"/>
      <c r="F85" s="68"/>
      <c r="G85" s="69"/>
    </row>
    <row r="86" customFormat="false" ht="15" hidden="true" customHeight="false" outlineLevel="0" collapsed="false">
      <c r="A86" s="64"/>
      <c r="B86" s="65"/>
      <c r="C86" s="66"/>
      <c r="D86" s="67"/>
      <c r="E86" s="67"/>
      <c r="F86" s="68"/>
      <c r="G86" s="69"/>
    </row>
    <row r="87" customFormat="false" ht="15" hidden="true" customHeight="false" outlineLevel="0" collapsed="false">
      <c r="A87" s="64"/>
      <c r="B87" s="65"/>
      <c r="C87" s="66"/>
      <c r="D87" s="67"/>
      <c r="E87" s="67"/>
      <c r="F87" s="68"/>
      <c r="G87" s="69"/>
    </row>
    <row r="88" customFormat="false" ht="15" hidden="true" customHeight="false" outlineLevel="0" collapsed="false">
      <c r="A88" s="64"/>
      <c r="B88" s="65"/>
      <c r="C88" s="66"/>
      <c r="D88" s="67"/>
      <c r="E88" s="67"/>
      <c r="F88" s="68"/>
      <c r="G88" s="69"/>
    </row>
    <row r="89" customFormat="false" ht="15" hidden="true" customHeight="false" outlineLevel="0" collapsed="false">
      <c r="A89" s="70"/>
      <c r="B89" s="56"/>
      <c r="C89" s="71"/>
      <c r="D89" s="72"/>
      <c r="E89" s="72"/>
      <c r="F89" s="73"/>
      <c r="G89" s="74"/>
    </row>
    <row r="90" customFormat="false" ht="15" hidden="true" customHeight="false" outlineLevel="0" collapsed="false">
      <c r="A90" s="58" t="n">
        <v>35941</v>
      </c>
      <c r="B90" s="59" t="n">
        <v>35941</v>
      </c>
      <c r="C90" s="60"/>
      <c r="D90" s="61"/>
      <c r="E90" s="61"/>
      <c r="F90" s="62"/>
      <c r="G90" s="63" t="n">
        <v>0</v>
      </c>
    </row>
    <row r="91" customFormat="false" ht="15" hidden="true" customHeight="false" outlineLevel="0" collapsed="false">
      <c r="A91" s="64"/>
      <c r="B91" s="65"/>
      <c r="C91" s="66"/>
      <c r="D91" s="67"/>
      <c r="E91" s="67"/>
      <c r="F91" s="68"/>
      <c r="G91" s="69"/>
    </row>
    <row r="92" customFormat="false" ht="15" hidden="true" customHeight="false" outlineLevel="0" collapsed="false">
      <c r="A92" s="64"/>
      <c r="B92" s="65"/>
      <c r="C92" s="66"/>
      <c r="D92" s="67"/>
      <c r="E92" s="67"/>
      <c r="F92" s="68"/>
      <c r="G92" s="69"/>
    </row>
    <row r="93" customFormat="false" ht="15" hidden="true" customHeight="false" outlineLevel="0" collapsed="false">
      <c r="A93" s="64"/>
      <c r="B93" s="65"/>
      <c r="C93" s="66"/>
      <c r="D93" s="67"/>
      <c r="E93" s="67"/>
      <c r="F93" s="68"/>
      <c r="G93" s="69"/>
    </row>
    <row r="94" customFormat="false" ht="15" hidden="true" customHeight="false" outlineLevel="0" collapsed="false">
      <c r="A94" s="64"/>
      <c r="B94" s="65"/>
      <c r="C94" s="66"/>
      <c r="D94" s="67"/>
      <c r="E94" s="67"/>
      <c r="F94" s="68"/>
      <c r="G94" s="69"/>
    </row>
    <row r="95" customFormat="false" ht="15" hidden="true" customHeight="false" outlineLevel="0" collapsed="false">
      <c r="A95" s="64"/>
      <c r="B95" s="65"/>
      <c r="C95" s="66"/>
      <c r="D95" s="67"/>
      <c r="E95" s="67"/>
      <c r="F95" s="68"/>
      <c r="G95" s="69"/>
    </row>
    <row r="96" customFormat="false" ht="15" hidden="true" customHeight="false" outlineLevel="0" collapsed="false">
      <c r="A96" s="64"/>
      <c r="B96" s="65"/>
      <c r="C96" s="66"/>
      <c r="D96" s="67"/>
      <c r="E96" s="67"/>
      <c r="F96" s="68"/>
      <c r="G96" s="69"/>
    </row>
    <row r="97" customFormat="false" ht="15" hidden="true" customHeight="false" outlineLevel="0" collapsed="false">
      <c r="A97" s="64"/>
      <c r="B97" s="65"/>
      <c r="C97" s="66"/>
      <c r="D97" s="67"/>
      <c r="E97" s="67"/>
      <c r="F97" s="68"/>
      <c r="G97" s="69"/>
    </row>
    <row r="98" customFormat="false" ht="15" hidden="true" customHeight="false" outlineLevel="0" collapsed="false">
      <c r="A98" s="64"/>
      <c r="B98" s="65"/>
      <c r="C98" s="66"/>
      <c r="D98" s="67"/>
      <c r="E98" s="67"/>
      <c r="F98" s="68"/>
      <c r="G98" s="69"/>
    </row>
    <row r="99" customFormat="false" ht="15" hidden="true" customHeight="false" outlineLevel="0" collapsed="false">
      <c r="A99" s="70"/>
      <c r="B99" s="56"/>
      <c r="C99" s="71"/>
      <c r="D99" s="72"/>
      <c r="E99" s="72"/>
      <c r="F99" s="73"/>
      <c r="G99" s="74"/>
    </row>
    <row r="100" customFormat="false" ht="15" hidden="true" customHeight="false" outlineLevel="0" collapsed="false">
      <c r="A100" s="58" t="n">
        <v>35942</v>
      </c>
      <c r="B100" s="59" t="n">
        <v>35942</v>
      </c>
      <c r="C100" s="60"/>
      <c r="D100" s="61"/>
      <c r="E100" s="61"/>
      <c r="F100" s="62"/>
      <c r="G100" s="63" t="n">
        <v>0</v>
      </c>
    </row>
    <row r="101" customFormat="false" ht="15" hidden="true" customHeight="false" outlineLevel="0" collapsed="false">
      <c r="A101" s="64"/>
      <c r="B101" s="65"/>
      <c r="C101" s="66"/>
      <c r="D101" s="67"/>
      <c r="E101" s="67"/>
      <c r="F101" s="68"/>
      <c r="G101" s="69"/>
    </row>
    <row r="102" customFormat="false" ht="15" hidden="true" customHeight="false" outlineLevel="0" collapsed="false">
      <c r="A102" s="64"/>
      <c r="B102" s="65"/>
      <c r="C102" s="66"/>
      <c r="D102" s="67"/>
      <c r="E102" s="67"/>
      <c r="F102" s="68"/>
      <c r="G102" s="69"/>
    </row>
    <row r="103" customFormat="false" ht="15" hidden="true" customHeight="false" outlineLevel="0" collapsed="false">
      <c r="A103" s="64"/>
      <c r="B103" s="65"/>
      <c r="C103" s="66"/>
      <c r="D103" s="67"/>
      <c r="E103" s="67"/>
      <c r="F103" s="68"/>
      <c r="G103" s="69"/>
    </row>
    <row r="104" customFormat="false" ht="15" hidden="true" customHeight="false" outlineLevel="0" collapsed="false">
      <c r="A104" s="64"/>
      <c r="B104" s="65"/>
      <c r="C104" s="66"/>
      <c r="D104" s="67"/>
      <c r="E104" s="67"/>
      <c r="F104" s="68"/>
      <c r="G104" s="69"/>
    </row>
    <row r="105" customFormat="false" ht="15" hidden="true" customHeight="false" outlineLevel="0" collapsed="false">
      <c r="A105" s="64"/>
      <c r="B105" s="65"/>
      <c r="C105" s="66"/>
      <c r="D105" s="67"/>
      <c r="E105" s="67"/>
      <c r="F105" s="68"/>
      <c r="G105" s="69"/>
    </row>
    <row r="106" customFormat="false" ht="15" hidden="true" customHeight="false" outlineLevel="0" collapsed="false">
      <c r="A106" s="64"/>
      <c r="B106" s="65"/>
      <c r="C106" s="66"/>
      <c r="D106" s="67"/>
      <c r="E106" s="67"/>
      <c r="F106" s="68"/>
      <c r="G106" s="69"/>
    </row>
    <row r="107" customFormat="false" ht="15" hidden="true" customHeight="false" outlineLevel="0" collapsed="false">
      <c r="A107" s="64"/>
      <c r="B107" s="65"/>
      <c r="C107" s="66"/>
      <c r="D107" s="67"/>
      <c r="E107" s="67"/>
      <c r="F107" s="68"/>
      <c r="G107" s="69"/>
    </row>
    <row r="108" customFormat="false" ht="15" hidden="true" customHeight="false" outlineLevel="0" collapsed="false">
      <c r="A108" s="64"/>
      <c r="B108" s="65"/>
      <c r="C108" s="66"/>
      <c r="D108" s="67"/>
      <c r="E108" s="67"/>
      <c r="F108" s="68"/>
      <c r="G108" s="69"/>
    </row>
    <row r="109" customFormat="false" ht="15" hidden="true" customHeight="false" outlineLevel="0" collapsed="false">
      <c r="A109" s="70"/>
      <c r="B109" s="56"/>
      <c r="C109" s="71"/>
      <c r="D109" s="72"/>
      <c r="E109" s="72"/>
      <c r="F109" s="73"/>
      <c r="G109" s="74"/>
    </row>
    <row r="110" customFormat="false" ht="15" hidden="true" customHeight="false" outlineLevel="0" collapsed="false">
      <c r="A110" s="58" t="n">
        <v>35943</v>
      </c>
      <c r="B110" s="59" t="n">
        <v>35943</v>
      </c>
      <c r="C110" s="60" t="s">
        <v>145</v>
      </c>
      <c r="D110" s="61" t="n">
        <v>0.333333333333333</v>
      </c>
      <c r="E110" s="61" t="n">
        <v>0.375</v>
      </c>
      <c r="F110" s="62" t="n">
        <v>1</v>
      </c>
      <c r="G110" s="63" t="n">
        <v>7</v>
      </c>
    </row>
    <row r="111" customFormat="false" ht="15" hidden="true" customHeight="false" outlineLevel="0" collapsed="false">
      <c r="A111" s="64"/>
      <c r="B111" s="65"/>
      <c r="C111" s="66" t="s">
        <v>146</v>
      </c>
      <c r="D111" s="67" t="n">
        <v>0.458333333333333</v>
      </c>
      <c r="E111" s="67" t="n">
        <v>0.541666666666667</v>
      </c>
      <c r="F111" s="68" t="n">
        <v>2</v>
      </c>
      <c r="G111" s="69"/>
    </row>
    <row r="112" customFormat="false" ht="15" hidden="true" customHeight="false" outlineLevel="0" collapsed="false">
      <c r="A112" s="64"/>
      <c r="B112" s="65"/>
      <c r="C112" s="66" t="s">
        <v>148</v>
      </c>
      <c r="D112" s="67" t="n">
        <v>0.583333333333333</v>
      </c>
      <c r="E112" s="67" t="n">
        <v>0.75</v>
      </c>
      <c r="F112" s="68" t="n">
        <v>4</v>
      </c>
      <c r="G112" s="69"/>
    </row>
    <row r="113" customFormat="false" ht="15" hidden="true" customHeight="false" outlineLevel="0" collapsed="false">
      <c r="A113" s="64"/>
      <c r="B113" s="65"/>
      <c r="C113" s="66"/>
      <c r="D113" s="67"/>
      <c r="E113" s="67"/>
      <c r="F113" s="68"/>
      <c r="G113" s="69"/>
    </row>
    <row r="114" customFormat="false" ht="15" hidden="true" customHeight="false" outlineLevel="0" collapsed="false">
      <c r="A114" s="64"/>
      <c r="B114" s="65"/>
      <c r="C114" s="66"/>
      <c r="D114" s="67"/>
      <c r="E114" s="67"/>
      <c r="F114" s="68"/>
      <c r="G114" s="69"/>
    </row>
    <row r="115" customFormat="false" ht="15" hidden="true" customHeight="false" outlineLevel="0" collapsed="false">
      <c r="A115" s="64"/>
      <c r="B115" s="65"/>
      <c r="C115" s="66"/>
      <c r="D115" s="67"/>
      <c r="E115" s="67"/>
      <c r="F115" s="68"/>
      <c r="G115" s="69"/>
    </row>
    <row r="116" customFormat="false" ht="15" hidden="true" customHeight="false" outlineLevel="0" collapsed="false">
      <c r="A116" s="64"/>
      <c r="B116" s="65"/>
      <c r="C116" s="66"/>
      <c r="D116" s="67"/>
      <c r="E116" s="67"/>
      <c r="F116" s="68"/>
      <c r="G116" s="69"/>
    </row>
    <row r="117" customFormat="false" ht="15" hidden="true" customHeight="false" outlineLevel="0" collapsed="false">
      <c r="A117" s="64"/>
      <c r="B117" s="65"/>
      <c r="C117" s="66"/>
      <c r="D117" s="67"/>
      <c r="E117" s="67"/>
      <c r="F117" s="68"/>
      <c r="G117" s="69"/>
    </row>
    <row r="118" customFormat="false" ht="15" hidden="true" customHeight="false" outlineLevel="0" collapsed="false">
      <c r="A118" s="64"/>
      <c r="B118" s="65"/>
      <c r="C118" s="66"/>
      <c r="D118" s="67"/>
      <c r="E118" s="67"/>
      <c r="F118" s="68"/>
      <c r="G118" s="69"/>
    </row>
    <row r="119" customFormat="false" ht="15" hidden="true" customHeight="false" outlineLevel="0" collapsed="false">
      <c r="A119" s="70"/>
      <c r="B119" s="56"/>
      <c r="C119" s="71"/>
      <c r="D119" s="72"/>
      <c r="E119" s="72"/>
      <c r="F119" s="73"/>
      <c r="G119" s="74"/>
    </row>
    <row r="120" customFormat="false" ht="15" hidden="true" customHeight="false" outlineLevel="0" collapsed="false">
      <c r="A120" s="58" t="n">
        <v>35944</v>
      </c>
      <c r="B120" s="59" t="n">
        <v>35944</v>
      </c>
      <c r="C120" s="60" t="s">
        <v>147</v>
      </c>
      <c r="D120" s="61" t="n">
        <v>0.5</v>
      </c>
      <c r="E120" s="61" t="n">
        <v>0.541666666666667</v>
      </c>
      <c r="F120" s="62" t="n">
        <v>1</v>
      </c>
      <c r="G120" s="63" t="n">
        <v>5</v>
      </c>
    </row>
    <row r="121" customFormat="false" ht="15" hidden="true" customHeight="false" outlineLevel="0" collapsed="false">
      <c r="A121" s="64"/>
      <c r="B121" s="65"/>
      <c r="C121" s="66" t="s">
        <v>148</v>
      </c>
      <c r="D121" s="67" t="n">
        <v>0.583333333333333</v>
      </c>
      <c r="E121" s="67" t="n">
        <v>0.75</v>
      </c>
      <c r="F121" s="68" t="n">
        <v>4</v>
      </c>
      <c r="G121" s="69"/>
    </row>
    <row r="122" customFormat="false" ht="15" hidden="true" customHeight="false" outlineLevel="0" collapsed="false">
      <c r="A122" s="64"/>
      <c r="B122" s="65"/>
      <c r="C122" s="66"/>
      <c r="D122" s="67"/>
      <c r="E122" s="67"/>
      <c r="F122" s="68"/>
      <c r="G122" s="69"/>
    </row>
    <row r="123" customFormat="false" ht="15" hidden="true" customHeight="false" outlineLevel="0" collapsed="false">
      <c r="A123" s="64"/>
      <c r="B123" s="65"/>
      <c r="C123" s="66"/>
      <c r="D123" s="67"/>
      <c r="E123" s="67"/>
      <c r="F123" s="68"/>
      <c r="G123" s="69"/>
    </row>
    <row r="124" customFormat="false" ht="15" hidden="true" customHeight="false" outlineLevel="0" collapsed="false">
      <c r="A124" s="64"/>
      <c r="B124" s="65"/>
      <c r="C124" s="66"/>
      <c r="D124" s="67"/>
      <c r="E124" s="67"/>
      <c r="F124" s="68"/>
      <c r="G124" s="69"/>
    </row>
    <row r="125" customFormat="false" ht="15" hidden="true" customHeight="false" outlineLevel="0" collapsed="false">
      <c r="A125" s="64"/>
      <c r="B125" s="65"/>
      <c r="C125" s="66"/>
      <c r="D125" s="67"/>
      <c r="E125" s="67"/>
      <c r="F125" s="68"/>
      <c r="G125" s="69"/>
    </row>
    <row r="126" customFormat="false" ht="15" hidden="true" customHeight="false" outlineLevel="0" collapsed="false">
      <c r="A126" s="64"/>
      <c r="B126" s="65"/>
      <c r="C126" s="66"/>
      <c r="D126" s="67"/>
      <c r="E126" s="67"/>
      <c r="F126" s="68"/>
      <c r="G126" s="69"/>
    </row>
    <row r="127" customFormat="false" ht="15" hidden="true" customHeight="false" outlineLevel="0" collapsed="false">
      <c r="A127" s="64"/>
      <c r="B127" s="65"/>
      <c r="C127" s="66"/>
      <c r="D127" s="67"/>
      <c r="E127" s="67"/>
      <c r="F127" s="68"/>
      <c r="G127" s="69"/>
    </row>
    <row r="128" customFormat="false" ht="15" hidden="true" customHeight="false" outlineLevel="0" collapsed="false">
      <c r="A128" s="64"/>
      <c r="B128" s="65"/>
      <c r="C128" s="66"/>
      <c r="D128" s="67"/>
      <c r="E128" s="67"/>
      <c r="F128" s="68"/>
      <c r="G128" s="69"/>
    </row>
    <row r="129" customFormat="false" ht="15" hidden="true" customHeight="false" outlineLevel="0" collapsed="false">
      <c r="A129" s="70"/>
      <c r="B129" s="56"/>
      <c r="C129" s="71"/>
      <c r="D129" s="72"/>
      <c r="E129" s="72"/>
      <c r="F129" s="73"/>
      <c r="G129" s="74"/>
    </row>
    <row r="130" customFormat="false" ht="15" hidden="true" customHeight="false" outlineLevel="0" collapsed="false">
      <c r="A130" s="58" t="n">
        <v>35945</v>
      </c>
      <c r="B130" s="59" t="n">
        <v>35945</v>
      </c>
      <c r="C130" s="60" t="s">
        <v>145</v>
      </c>
      <c r="D130" s="61" t="n">
        <v>0.333333333333333</v>
      </c>
      <c r="E130" s="61" t="n">
        <v>0.375</v>
      </c>
      <c r="F130" s="62" t="n">
        <v>1</v>
      </c>
      <c r="G130" s="63" t="n">
        <v>3</v>
      </c>
    </row>
    <row r="131" customFormat="false" ht="15" hidden="true" customHeight="false" outlineLevel="0" collapsed="false">
      <c r="A131" s="64"/>
      <c r="B131" s="65"/>
      <c r="C131" s="66" t="s">
        <v>146</v>
      </c>
      <c r="D131" s="67" t="n">
        <v>0.458333333333333</v>
      </c>
      <c r="E131" s="67" t="n">
        <v>0.541666666666667</v>
      </c>
      <c r="F131" s="68" t="n">
        <v>2</v>
      </c>
      <c r="G131" s="69"/>
    </row>
    <row r="132" customFormat="false" ht="15" hidden="true" customHeight="false" outlineLevel="0" collapsed="false">
      <c r="A132" s="64"/>
      <c r="B132" s="65"/>
      <c r="C132" s="66"/>
      <c r="D132" s="67"/>
      <c r="E132" s="67"/>
      <c r="F132" s="68"/>
      <c r="G132" s="69"/>
    </row>
    <row r="133" customFormat="false" ht="15" hidden="true" customHeight="false" outlineLevel="0" collapsed="false">
      <c r="A133" s="64"/>
      <c r="B133" s="65"/>
      <c r="C133" s="66"/>
      <c r="D133" s="67"/>
      <c r="E133" s="67"/>
      <c r="F133" s="68"/>
      <c r="G133" s="69"/>
    </row>
    <row r="134" customFormat="false" ht="15" hidden="true" customHeight="false" outlineLevel="0" collapsed="false">
      <c r="A134" s="64"/>
      <c r="B134" s="65"/>
      <c r="C134" s="66"/>
      <c r="D134" s="67"/>
      <c r="E134" s="67"/>
      <c r="F134" s="68"/>
      <c r="G134" s="69"/>
    </row>
    <row r="135" customFormat="false" ht="15" hidden="true" customHeight="false" outlineLevel="0" collapsed="false">
      <c r="A135" s="64"/>
      <c r="B135" s="65"/>
      <c r="C135" s="66"/>
      <c r="D135" s="67"/>
      <c r="E135" s="67"/>
      <c r="F135" s="68"/>
      <c r="G135" s="69"/>
    </row>
    <row r="136" customFormat="false" ht="15" hidden="true" customHeight="false" outlineLevel="0" collapsed="false">
      <c r="A136" s="64"/>
      <c r="B136" s="65"/>
      <c r="C136" s="66"/>
      <c r="D136" s="67"/>
      <c r="E136" s="67"/>
      <c r="F136" s="68"/>
      <c r="G136" s="69"/>
    </row>
    <row r="137" customFormat="false" ht="15" hidden="true" customHeight="false" outlineLevel="0" collapsed="false">
      <c r="A137" s="64"/>
      <c r="B137" s="65"/>
      <c r="C137" s="66"/>
      <c r="D137" s="67"/>
      <c r="E137" s="67"/>
      <c r="F137" s="68"/>
      <c r="G137" s="69"/>
    </row>
    <row r="138" customFormat="false" ht="15" hidden="true" customHeight="false" outlineLevel="0" collapsed="false">
      <c r="A138" s="64"/>
      <c r="B138" s="65"/>
      <c r="C138" s="66"/>
      <c r="D138" s="67"/>
      <c r="E138" s="67"/>
      <c r="F138" s="68"/>
      <c r="G138" s="69"/>
    </row>
    <row r="139" customFormat="false" ht="15" hidden="true" customHeight="false" outlineLevel="0" collapsed="false">
      <c r="A139" s="70"/>
      <c r="B139" s="56"/>
      <c r="C139" s="71"/>
      <c r="D139" s="72"/>
      <c r="E139" s="72"/>
      <c r="F139" s="73"/>
      <c r="G139" s="74"/>
    </row>
    <row r="140" customFormat="false" ht="15" hidden="true" customHeight="false" outlineLevel="0" collapsed="false">
      <c r="A140" s="58" t="n">
        <v>35946</v>
      </c>
      <c r="B140" s="59" t="n">
        <v>35946</v>
      </c>
      <c r="C140" s="60" t="s">
        <v>145</v>
      </c>
      <c r="D140" s="61" t="n">
        <v>0.333333333333333</v>
      </c>
      <c r="E140" s="61" t="n">
        <v>0.375</v>
      </c>
      <c r="F140" s="62" t="n">
        <v>1</v>
      </c>
      <c r="G140" s="63" t="n">
        <v>6</v>
      </c>
    </row>
    <row r="141" customFormat="false" ht="15" hidden="true" customHeight="false" outlineLevel="0" collapsed="false">
      <c r="A141" s="64"/>
      <c r="B141" s="65"/>
      <c r="C141" s="66" t="s">
        <v>147</v>
      </c>
      <c r="D141" s="67" t="n">
        <v>0.5</v>
      </c>
      <c r="E141" s="67" t="n">
        <v>0.541666666666667</v>
      </c>
      <c r="F141" s="68" t="n">
        <v>1</v>
      </c>
      <c r="G141" s="69"/>
    </row>
    <row r="142" customFormat="false" ht="15" hidden="true" customHeight="false" outlineLevel="0" collapsed="false">
      <c r="A142" s="64"/>
      <c r="B142" s="65"/>
      <c r="C142" s="66" t="s">
        <v>148</v>
      </c>
      <c r="D142" s="67" t="n">
        <v>0.583333333333333</v>
      </c>
      <c r="E142" s="67" t="n">
        <v>0.75</v>
      </c>
      <c r="F142" s="68" t="n">
        <v>4</v>
      </c>
      <c r="G142" s="69"/>
    </row>
    <row r="143" customFormat="false" ht="15" hidden="true" customHeight="false" outlineLevel="0" collapsed="false">
      <c r="A143" s="64"/>
      <c r="B143" s="65"/>
      <c r="C143" s="66"/>
      <c r="D143" s="67"/>
      <c r="E143" s="67"/>
      <c r="F143" s="68"/>
      <c r="G143" s="69"/>
    </row>
    <row r="144" customFormat="false" ht="15" hidden="true" customHeight="false" outlineLevel="0" collapsed="false">
      <c r="A144" s="64"/>
      <c r="B144" s="65"/>
      <c r="C144" s="66"/>
      <c r="D144" s="67"/>
      <c r="E144" s="67"/>
      <c r="F144" s="68"/>
      <c r="G144" s="69"/>
    </row>
    <row r="145" customFormat="false" ht="15" hidden="true" customHeight="false" outlineLevel="0" collapsed="false">
      <c r="A145" s="64"/>
      <c r="B145" s="65"/>
      <c r="C145" s="66"/>
      <c r="D145" s="67"/>
      <c r="E145" s="67"/>
      <c r="F145" s="68"/>
      <c r="G145" s="69"/>
    </row>
    <row r="146" customFormat="false" ht="15" hidden="true" customHeight="false" outlineLevel="0" collapsed="false">
      <c r="A146" s="64"/>
      <c r="B146" s="65"/>
      <c r="C146" s="66"/>
      <c r="D146" s="67"/>
      <c r="E146" s="67"/>
      <c r="F146" s="68"/>
      <c r="G146" s="69"/>
    </row>
    <row r="147" customFormat="false" ht="15" hidden="true" customHeight="false" outlineLevel="0" collapsed="false">
      <c r="A147" s="64"/>
      <c r="B147" s="65"/>
      <c r="C147" s="66"/>
      <c r="D147" s="67"/>
      <c r="E147" s="67"/>
      <c r="F147" s="68"/>
      <c r="G147" s="69"/>
    </row>
    <row r="148" customFormat="false" ht="15" hidden="true" customHeight="false" outlineLevel="0" collapsed="false">
      <c r="A148" s="64"/>
      <c r="B148" s="65"/>
      <c r="C148" s="66"/>
      <c r="D148" s="67"/>
      <c r="E148" s="67"/>
      <c r="F148" s="68"/>
      <c r="G148" s="69"/>
    </row>
    <row r="149" customFormat="false" ht="15" hidden="true" customHeight="false" outlineLevel="0" collapsed="false">
      <c r="A149" s="70"/>
      <c r="B149" s="56"/>
      <c r="C149" s="71"/>
      <c r="D149" s="72"/>
      <c r="E149" s="72"/>
      <c r="F149" s="73"/>
      <c r="G149" s="74"/>
    </row>
    <row r="150" customFormat="false" ht="15" hidden="true" customHeight="false" outlineLevel="0" collapsed="false">
      <c r="A150" s="75"/>
      <c r="B150" s="59"/>
      <c r="C150" s="60"/>
      <c r="D150" s="61"/>
      <c r="E150" s="61"/>
      <c r="F150" s="76" t="s">
        <v>151</v>
      </c>
      <c r="G150" s="63" t="n">
        <v>28</v>
      </c>
    </row>
    <row r="151" customFormat="false" ht="15.75" hidden="true" customHeight="false" outlineLevel="0" collapsed="false">
      <c r="A151" s="77"/>
      <c r="B151" s="78"/>
      <c r="C151" s="52" t="s">
        <v>149</v>
      </c>
      <c r="D151" s="79" t="s">
        <v>153</v>
      </c>
      <c r="E151" s="79"/>
      <c r="F151" s="80"/>
      <c r="G151" s="80"/>
    </row>
    <row r="152" customFormat="false" ht="15" hidden="true" customHeight="false" outlineLevel="0" collapsed="false">
      <c r="A152" s="77"/>
      <c r="B152" s="78"/>
      <c r="C152" s="50"/>
      <c r="D152" s="81"/>
      <c r="E152" s="81"/>
      <c r="F152" s="80"/>
      <c r="G152" s="80"/>
    </row>
    <row r="153" customFormat="false" ht="15" hidden="true" customHeight="false" outlineLevel="0" collapsed="false">
      <c r="A153" s="77"/>
      <c r="B153" s="78"/>
      <c r="C153" s="50"/>
      <c r="D153" s="82"/>
      <c r="E153" s="82"/>
      <c r="F153" s="83" t="s">
        <v>139</v>
      </c>
      <c r="G153" s="83" t="s">
        <v>140</v>
      </c>
    </row>
    <row r="154" customFormat="false" ht="15" hidden="true" customHeight="false" outlineLevel="0" collapsed="false">
      <c r="A154" s="84" t="s">
        <v>115</v>
      </c>
      <c r="B154" s="56" t="s">
        <v>122</v>
      </c>
      <c r="C154" s="55" t="s">
        <v>139</v>
      </c>
      <c r="D154" s="72" t="s">
        <v>118</v>
      </c>
      <c r="E154" s="72" t="s">
        <v>119</v>
      </c>
      <c r="F154" s="73" t="s">
        <v>141</v>
      </c>
      <c r="G154" s="73" t="s">
        <v>141</v>
      </c>
    </row>
    <row r="155" customFormat="false" ht="15" hidden="true" customHeight="false" outlineLevel="0" collapsed="false">
      <c r="A155" s="58" t="n">
        <v>35940</v>
      </c>
      <c r="B155" s="59" t="n">
        <v>35940</v>
      </c>
      <c r="C155" s="60" t="s">
        <v>147</v>
      </c>
      <c r="D155" s="61" t="n">
        <v>0.5</v>
      </c>
      <c r="E155" s="61" t="n">
        <v>0.541666666666667</v>
      </c>
      <c r="F155" s="62" t="n">
        <v>1</v>
      </c>
      <c r="G155" s="63" t="n">
        <v>1</v>
      </c>
    </row>
    <row r="156" customFormat="false" ht="15" hidden="true" customHeight="false" outlineLevel="0" collapsed="false">
      <c r="A156" s="64"/>
      <c r="B156" s="65"/>
      <c r="C156" s="66"/>
      <c r="D156" s="67"/>
      <c r="E156" s="67"/>
      <c r="F156" s="68"/>
      <c r="G156" s="69"/>
    </row>
    <row r="157" customFormat="false" ht="15" hidden="true" customHeight="false" outlineLevel="0" collapsed="false">
      <c r="A157" s="64"/>
      <c r="B157" s="65"/>
      <c r="C157" s="66"/>
      <c r="D157" s="67"/>
      <c r="E157" s="67"/>
      <c r="F157" s="68"/>
      <c r="G157" s="69"/>
    </row>
    <row r="158" customFormat="false" ht="15" hidden="true" customHeight="false" outlineLevel="0" collapsed="false">
      <c r="A158" s="64"/>
      <c r="B158" s="65"/>
      <c r="C158" s="66"/>
      <c r="D158" s="67"/>
      <c r="E158" s="67"/>
      <c r="F158" s="68"/>
      <c r="G158" s="69"/>
    </row>
    <row r="159" customFormat="false" ht="15" hidden="true" customHeight="false" outlineLevel="0" collapsed="false">
      <c r="A159" s="64"/>
      <c r="B159" s="65"/>
      <c r="C159" s="66"/>
      <c r="D159" s="67"/>
      <c r="E159" s="67"/>
      <c r="F159" s="68"/>
      <c r="G159" s="69"/>
    </row>
    <row r="160" customFormat="false" ht="15" hidden="true" customHeight="false" outlineLevel="0" collapsed="false">
      <c r="A160" s="64"/>
      <c r="B160" s="65"/>
      <c r="C160" s="66"/>
      <c r="D160" s="67"/>
      <c r="E160" s="67"/>
      <c r="F160" s="68"/>
      <c r="G160" s="69"/>
    </row>
    <row r="161" customFormat="false" ht="15" hidden="true" customHeight="false" outlineLevel="0" collapsed="false">
      <c r="A161" s="64"/>
      <c r="B161" s="65"/>
      <c r="C161" s="66"/>
      <c r="D161" s="67"/>
      <c r="E161" s="67"/>
      <c r="F161" s="68"/>
      <c r="G161" s="69"/>
    </row>
    <row r="162" customFormat="false" ht="15" hidden="true" customHeight="false" outlineLevel="0" collapsed="false">
      <c r="A162" s="64"/>
      <c r="B162" s="65"/>
      <c r="C162" s="66"/>
      <c r="D162" s="67"/>
      <c r="E162" s="67"/>
      <c r="F162" s="68"/>
      <c r="G162" s="69"/>
    </row>
    <row r="163" customFormat="false" ht="15" hidden="true" customHeight="false" outlineLevel="0" collapsed="false">
      <c r="A163" s="64"/>
      <c r="B163" s="65"/>
      <c r="C163" s="66"/>
      <c r="D163" s="67"/>
      <c r="E163" s="67"/>
      <c r="F163" s="68"/>
      <c r="G163" s="69"/>
    </row>
    <row r="164" customFormat="false" ht="15" hidden="true" customHeight="false" outlineLevel="0" collapsed="false">
      <c r="A164" s="70"/>
      <c r="B164" s="56"/>
      <c r="C164" s="71"/>
      <c r="D164" s="72"/>
      <c r="E164" s="72"/>
      <c r="F164" s="73"/>
      <c r="G164" s="74"/>
    </row>
    <row r="165" customFormat="false" ht="15" hidden="true" customHeight="false" outlineLevel="0" collapsed="false">
      <c r="A165" s="58" t="n">
        <v>35941</v>
      </c>
      <c r="B165" s="59" t="n">
        <v>35941</v>
      </c>
      <c r="C165" s="60" t="s">
        <v>147</v>
      </c>
      <c r="D165" s="61" t="n">
        <v>0.5</v>
      </c>
      <c r="E165" s="61" t="n">
        <v>0.541666666666667</v>
      </c>
      <c r="F165" s="62" t="n">
        <v>1</v>
      </c>
      <c r="G165" s="63" t="n">
        <v>5</v>
      </c>
    </row>
    <row r="166" customFormat="false" ht="15" hidden="true" customHeight="false" outlineLevel="0" collapsed="false">
      <c r="A166" s="64"/>
      <c r="B166" s="65"/>
      <c r="C166" s="66" t="s">
        <v>148</v>
      </c>
      <c r="D166" s="67" t="n">
        <v>0.583333333333333</v>
      </c>
      <c r="E166" s="67" t="n">
        <v>0.75</v>
      </c>
      <c r="F166" s="68" t="n">
        <v>4</v>
      </c>
      <c r="G166" s="69"/>
    </row>
    <row r="167" customFormat="false" ht="15" hidden="true" customHeight="false" outlineLevel="0" collapsed="false">
      <c r="A167" s="64"/>
      <c r="B167" s="65"/>
      <c r="C167" s="66"/>
      <c r="D167" s="67"/>
      <c r="E167" s="67"/>
      <c r="F167" s="68"/>
      <c r="G167" s="69"/>
    </row>
    <row r="168" customFormat="false" ht="15" hidden="true" customHeight="false" outlineLevel="0" collapsed="false">
      <c r="A168" s="64"/>
      <c r="B168" s="65"/>
      <c r="C168" s="66"/>
      <c r="D168" s="67"/>
      <c r="E168" s="67"/>
      <c r="F168" s="68"/>
      <c r="G168" s="69"/>
    </row>
    <row r="169" customFormat="false" ht="15" hidden="true" customHeight="false" outlineLevel="0" collapsed="false">
      <c r="A169" s="64"/>
      <c r="B169" s="65"/>
      <c r="C169" s="66"/>
      <c r="D169" s="67"/>
      <c r="E169" s="67"/>
      <c r="F169" s="68"/>
      <c r="G169" s="69"/>
    </row>
    <row r="170" customFormat="false" ht="15" hidden="true" customHeight="false" outlineLevel="0" collapsed="false">
      <c r="A170" s="64"/>
      <c r="B170" s="65"/>
      <c r="C170" s="66"/>
      <c r="D170" s="67"/>
      <c r="E170" s="67"/>
      <c r="F170" s="68"/>
      <c r="G170" s="69"/>
    </row>
    <row r="171" customFormat="false" ht="15" hidden="true" customHeight="false" outlineLevel="0" collapsed="false">
      <c r="A171" s="64"/>
      <c r="B171" s="65"/>
      <c r="C171" s="66"/>
      <c r="D171" s="67"/>
      <c r="E171" s="67"/>
      <c r="F171" s="68"/>
      <c r="G171" s="69"/>
    </row>
    <row r="172" customFormat="false" ht="15" hidden="true" customHeight="false" outlineLevel="0" collapsed="false">
      <c r="A172" s="64"/>
      <c r="B172" s="65"/>
      <c r="C172" s="66"/>
      <c r="D172" s="67"/>
      <c r="E172" s="67"/>
      <c r="F172" s="68"/>
      <c r="G172" s="69"/>
    </row>
    <row r="173" customFormat="false" ht="15" hidden="true" customHeight="false" outlineLevel="0" collapsed="false">
      <c r="A173" s="64"/>
      <c r="B173" s="65"/>
      <c r="C173" s="66"/>
      <c r="D173" s="67"/>
      <c r="E173" s="67"/>
      <c r="F173" s="68"/>
      <c r="G173" s="69"/>
    </row>
    <row r="174" customFormat="false" ht="15" hidden="true" customHeight="false" outlineLevel="0" collapsed="false">
      <c r="A174" s="70"/>
      <c r="B174" s="56"/>
      <c r="C174" s="71"/>
      <c r="D174" s="72"/>
      <c r="E174" s="72"/>
      <c r="F174" s="73"/>
      <c r="G174" s="74"/>
    </row>
    <row r="175" customFormat="false" ht="15" hidden="true" customHeight="false" outlineLevel="0" collapsed="false">
      <c r="A175" s="58" t="n">
        <v>35942</v>
      </c>
      <c r="B175" s="59" t="n">
        <v>35942</v>
      </c>
      <c r="C175" s="60" t="s">
        <v>147</v>
      </c>
      <c r="D175" s="61" t="n">
        <v>0.5</v>
      </c>
      <c r="E175" s="61" t="n">
        <v>0.541666666666667</v>
      </c>
      <c r="F175" s="62" t="n">
        <v>1</v>
      </c>
      <c r="G175" s="63" t="n">
        <v>5</v>
      </c>
    </row>
    <row r="176" customFormat="false" ht="15" hidden="true" customHeight="false" outlineLevel="0" collapsed="false">
      <c r="A176" s="64"/>
      <c r="B176" s="65"/>
      <c r="C176" s="66" t="s">
        <v>148</v>
      </c>
      <c r="D176" s="67" t="n">
        <v>0.583333333333333</v>
      </c>
      <c r="E176" s="67" t="n">
        <v>0.75</v>
      </c>
      <c r="F176" s="68" t="n">
        <v>4</v>
      </c>
      <c r="G176" s="69"/>
    </row>
    <row r="177" customFormat="false" ht="15" hidden="true" customHeight="false" outlineLevel="0" collapsed="false">
      <c r="A177" s="64"/>
      <c r="B177" s="65"/>
      <c r="C177" s="66"/>
      <c r="D177" s="67"/>
      <c r="E177" s="67"/>
      <c r="F177" s="68"/>
      <c r="G177" s="69"/>
    </row>
    <row r="178" customFormat="false" ht="15" hidden="true" customHeight="false" outlineLevel="0" collapsed="false">
      <c r="A178" s="64"/>
      <c r="B178" s="65"/>
      <c r="C178" s="66"/>
      <c r="D178" s="67"/>
      <c r="E178" s="67"/>
      <c r="F178" s="68"/>
      <c r="G178" s="69"/>
    </row>
    <row r="179" customFormat="false" ht="15" hidden="true" customHeight="false" outlineLevel="0" collapsed="false">
      <c r="A179" s="64"/>
      <c r="B179" s="65"/>
      <c r="C179" s="66"/>
      <c r="D179" s="67"/>
      <c r="E179" s="67"/>
      <c r="F179" s="68"/>
      <c r="G179" s="69"/>
    </row>
    <row r="180" customFormat="false" ht="15" hidden="true" customHeight="false" outlineLevel="0" collapsed="false">
      <c r="A180" s="64"/>
      <c r="B180" s="65"/>
      <c r="C180" s="66"/>
      <c r="D180" s="67"/>
      <c r="E180" s="67"/>
      <c r="F180" s="68"/>
      <c r="G180" s="69"/>
    </row>
    <row r="181" customFormat="false" ht="15" hidden="true" customHeight="false" outlineLevel="0" collapsed="false">
      <c r="A181" s="64"/>
      <c r="B181" s="65"/>
      <c r="C181" s="66"/>
      <c r="D181" s="67"/>
      <c r="E181" s="67"/>
      <c r="F181" s="68"/>
      <c r="G181" s="69"/>
    </row>
    <row r="182" customFormat="false" ht="15" hidden="true" customHeight="false" outlineLevel="0" collapsed="false">
      <c r="A182" s="64"/>
      <c r="B182" s="65"/>
      <c r="C182" s="66"/>
      <c r="D182" s="67"/>
      <c r="E182" s="67"/>
      <c r="F182" s="68"/>
      <c r="G182" s="69"/>
    </row>
    <row r="183" customFormat="false" ht="15" hidden="true" customHeight="false" outlineLevel="0" collapsed="false">
      <c r="A183" s="64"/>
      <c r="B183" s="65"/>
      <c r="C183" s="66"/>
      <c r="D183" s="67"/>
      <c r="E183" s="67"/>
      <c r="F183" s="68"/>
      <c r="G183" s="69"/>
    </row>
    <row r="184" customFormat="false" ht="15" hidden="true" customHeight="false" outlineLevel="0" collapsed="false">
      <c r="A184" s="70"/>
      <c r="B184" s="56"/>
      <c r="C184" s="71"/>
      <c r="D184" s="72"/>
      <c r="E184" s="72"/>
      <c r="F184" s="73"/>
      <c r="G184" s="74"/>
    </row>
    <row r="185" customFormat="false" ht="15" hidden="true" customHeight="false" outlineLevel="0" collapsed="false">
      <c r="A185" s="58" t="n">
        <v>35943</v>
      </c>
      <c r="B185" s="59" t="n">
        <v>35943</v>
      </c>
      <c r="C185" s="60"/>
      <c r="D185" s="61"/>
      <c r="E185" s="61"/>
      <c r="F185" s="62"/>
      <c r="G185" s="63" t="n">
        <v>0</v>
      </c>
    </row>
    <row r="186" customFormat="false" ht="15" hidden="true" customHeight="false" outlineLevel="0" collapsed="false">
      <c r="A186" s="64"/>
      <c r="B186" s="65"/>
      <c r="C186" s="66"/>
      <c r="D186" s="67"/>
      <c r="E186" s="67"/>
      <c r="F186" s="68"/>
      <c r="G186" s="69"/>
    </row>
    <row r="187" customFormat="false" ht="15" hidden="true" customHeight="false" outlineLevel="0" collapsed="false">
      <c r="A187" s="64"/>
      <c r="B187" s="65"/>
      <c r="C187" s="66"/>
      <c r="D187" s="67"/>
      <c r="E187" s="67"/>
      <c r="F187" s="68"/>
      <c r="G187" s="69"/>
    </row>
    <row r="188" customFormat="false" ht="15" hidden="true" customHeight="false" outlineLevel="0" collapsed="false">
      <c r="A188" s="64"/>
      <c r="B188" s="65"/>
      <c r="C188" s="66"/>
      <c r="D188" s="67"/>
      <c r="E188" s="67"/>
      <c r="F188" s="68"/>
      <c r="G188" s="69"/>
    </row>
    <row r="189" customFormat="false" ht="15" hidden="true" customHeight="false" outlineLevel="0" collapsed="false">
      <c r="A189" s="64"/>
      <c r="B189" s="65"/>
      <c r="C189" s="66"/>
      <c r="D189" s="67"/>
      <c r="E189" s="67"/>
      <c r="F189" s="68"/>
      <c r="G189" s="69"/>
    </row>
    <row r="190" customFormat="false" ht="15" hidden="true" customHeight="false" outlineLevel="0" collapsed="false">
      <c r="A190" s="64"/>
      <c r="B190" s="65"/>
      <c r="C190" s="66"/>
      <c r="D190" s="67"/>
      <c r="E190" s="67"/>
      <c r="F190" s="68"/>
      <c r="G190" s="69"/>
    </row>
    <row r="191" customFormat="false" ht="15" hidden="true" customHeight="false" outlineLevel="0" collapsed="false">
      <c r="A191" s="64"/>
      <c r="B191" s="65"/>
      <c r="C191" s="66"/>
      <c r="D191" s="67"/>
      <c r="E191" s="67"/>
      <c r="F191" s="68"/>
      <c r="G191" s="69"/>
    </row>
    <row r="192" customFormat="false" ht="15" hidden="true" customHeight="false" outlineLevel="0" collapsed="false">
      <c r="A192" s="64"/>
      <c r="B192" s="65"/>
      <c r="C192" s="66"/>
      <c r="D192" s="67"/>
      <c r="E192" s="67"/>
      <c r="F192" s="68"/>
      <c r="G192" s="69"/>
    </row>
    <row r="193" customFormat="false" ht="15" hidden="true" customHeight="false" outlineLevel="0" collapsed="false">
      <c r="A193" s="64"/>
      <c r="B193" s="65"/>
      <c r="C193" s="66"/>
      <c r="D193" s="67"/>
      <c r="E193" s="67"/>
      <c r="F193" s="68"/>
      <c r="G193" s="69"/>
    </row>
    <row r="194" customFormat="false" ht="15" hidden="true" customHeight="false" outlineLevel="0" collapsed="false">
      <c r="A194" s="70"/>
      <c r="B194" s="56"/>
      <c r="C194" s="71"/>
      <c r="D194" s="72"/>
      <c r="E194" s="72"/>
      <c r="F194" s="73"/>
      <c r="G194" s="74"/>
    </row>
    <row r="195" customFormat="false" ht="15" hidden="true" customHeight="false" outlineLevel="0" collapsed="false">
      <c r="A195" s="58" t="n">
        <v>35944</v>
      </c>
      <c r="B195" s="59" t="n">
        <v>35944</v>
      </c>
      <c r="C195" s="60"/>
      <c r="D195" s="61"/>
      <c r="E195" s="61"/>
      <c r="F195" s="62"/>
      <c r="G195" s="63" t="n">
        <v>0</v>
      </c>
    </row>
    <row r="196" customFormat="false" ht="15" hidden="true" customHeight="false" outlineLevel="0" collapsed="false">
      <c r="A196" s="64"/>
      <c r="B196" s="65"/>
      <c r="C196" s="66"/>
      <c r="D196" s="67"/>
      <c r="E196" s="67"/>
      <c r="F196" s="68"/>
      <c r="G196" s="69"/>
    </row>
    <row r="197" customFormat="false" ht="15" hidden="true" customHeight="false" outlineLevel="0" collapsed="false">
      <c r="A197" s="64"/>
      <c r="B197" s="65"/>
      <c r="C197" s="66"/>
      <c r="D197" s="67"/>
      <c r="E197" s="67"/>
      <c r="F197" s="68"/>
      <c r="G197" s="69"/>
    </row>
    <row r="198" customFormat="false" ht="15" hidden="true" customHeight="false" outlineLevel="0" collapsed="false">
      <c r="A198" s="64"/>
      <c r="B198" s="65"/>
      <c r="C198" s="66"/>
      <c r="D198" s="67"/>
      <c r="E198" s="67"/>
      <c r="F198" s="68"/>
      <c r="G198" s="69"/>
    </row>
    <row r="199" customFormat="false" ht="15" hidden="true" customHeight="false" outlineLevel="0" collapsed="false">
      <c r="A199" s="64"/>
      <c r="B199" s="65"/>
      <c r="C199" s="66"/>
      <c r="D199" s="67"/>
      <c r="E199" s="67"/>
      <c r="F199" s="68"/>
      <c r="G199" s="69"/>
    </row>
    <row r="200" customFormat="false" ht="15" hidden="true" customHeight="false" outlineLevel="0" collapsed="false">
      <c r="A200" s="64"/>
      <c r="B200" s="65"/>
      <c r="C200" s="66"/>
      <c r="D200" s="67"/>
      <c r="E200" s="67"/>
      <c r="F200" s="68"/>
      <c r="G200" s="69"/>
    </row>
    <row r="201" customFormat="false" ht="15" hidden="true" customHeight="false" outlineLevel="0" collapsed="false">
      <c r="A201" s="64"/>
      <c r="B201" s="65"/>
      <c r="C201" s="66"/>
      <c r="D201" s="67"/>
      <c r="E201" s="67"/>
      <c r="F201" s="68"/>
      <c r="G201" s="69"/>
    </row>
    <row r="202" customFormat="false" ht="15" hidden="true" customHeight="false" outlineLevel="0" collapsed="false">
      <c r="A202" s="64"/>
      <c r="B202" s="65"/>
      <c r="C202" s="66"/>
      <c r="D202" s="67"/>
      <c r="E202" s="67"/>
      <c r="F202" s="68"/>
      <c r="G202" s="69"/>
    </row>
    <row r="203" customFormat="false" ht="15" hidden="true" customHeight="false" outlineLevel="0" collapsed="false">
      <c r="A203" s="64"/>
      <c r="B203" s="65"/>
      <c r="C203" s="66"/>
      <c r="D203" s="67"/>
      <c r="E203" s="67"/>
      <c r="F203" s="68"/>
      <c r="G203" s="69"/>
    </row>
    <row r="204" customFormat="false" ht="15" hidden="true" customHeight="false" outlineLevel="0" collapsed="false">
      <c r="A204" s="70"/>
      <c r="B204" s="56"/>
      <c r="C204" s="71"/>
      <c r="D204" s="72"/>
      <c r="E204" s="72"/>
      <c r="F204" s="73"/>
      <c r="G204" s="74"/>
    </row>
    <row r="205" customFormat="false" ht="15" hidden="true" customHeight="false" outlineLevel="0" collapsed="false">
      <c r="A205" s="58" t="n">
        <v>35945</v>
      </c>
      <c r="B205" s="59" t="n">
        <v>35945</v>
      </c>
      <c r="C205" s="60" t="s">
        <v>144</v>
      </c>
      <c r="D205" s="61" t="n">
        <v>0.25</v>
      </c>
      <c r="E205" s="61" t="n">
        <v>0.333333333333333</v>
      </c>
      <c r="F205" s="62" t="n">
        <v>2</v>
      </c>
      <c r="G205" s="63" t="n">
        <v>6</v>
      </c>
    </row>
    <row r="206" customFormat="false" ht="15" hidden="true" customHeight="false" outlineLevel="0" collapsed="false">
      <c r="A206" s="64"/>
      <c r="B206" s="65"/>
      <c r="C206" s="66" t="s">
        <v>148</v>
      </c>
      <c r="D206" s="67" t="n">
        <v>0.583333333333333</v>
      </c>
      <c r="E206" s="67" t="n">
        <v>0.75</v>
      </c>
      <c r="F206" s="68" t="n">
        <v>4</v>
      </c>
      <c r="G206" s="69"/>
    </row>
    <row r="207" customFormat="false" ht="15" hidden="true" customHeight="false" outlineLevel="0" collapsed="false">
      <c r="A207" s="64"/>
      <c r="B207" s="65"/>
      <c r="C207" s="66"/>
      <c r="D207" s="67"/>
      <c r="E207" s="67"/>
      <c r="F207" s="68"/>
      <c r="G207" s="69"/>
    </row>
    <row r="208" customFormat="false" ht="15" hidden="true" customHeight="false" outlineLevel="0" collapsed="false">
      <c r="A208" s="64"/>
      <c r="B208" s="65"/>
      <c r="C208" s="66"/>
      <c r="D208" s="67"/>
      <c r="E208" s="67"/>
      <c r="F208" s="68"/>
      <c r="G208" s="69"/>
    </row>
    <row r="209" customFormat="false" ht="15" hidden="true" customHeight="false" outlineLevel="0" collapsed="false">
      <c r="A209" s="64"/>
      <c r="B209" s="65"/>
      <c r="C209" s="66"/>
      <c r="D209" s="67"/>
      <c r="E209" s="67"/>
      <c r="F209" s="68"/>
      <c r="G209" s="69"/>
    </row>
    <row r="210" customFormat="false" ht="15" hidden="true" customHeight="false" outlineLevel="0" collapsed="false">
      <c r="A210" s="64"/>
      <c r="B210" s="65"/>
      <c r="C210" s="66"/>
      <c r="D210" s="67"/>
      <c r="E210" s="67"/>
      <c r="F210" s="68"/>
      <c r="G210" s="69"/>
    </row>
    <row r="211" customFormat="false" ht="15" hidden="true" customHeight="false" outlineLevel="0" collapsed="false">
      <c r="A211" s="64"/>
      <c r="B211" s="65"/>
      <c r="C211" s="66"/>
      <c r="D211" s="67"/>
      <c r="E211" s="67"/>
      <c r="F211" s="68"/>
      <c r="G211" s="69"/>
    </row>
    <row r="212" customFormat="false" ht="15" hidden="true" customHeight="false" outlineLevel="0" collapsed="false">
      <c r="A212" s="64"/>
      <c r="B212" s="65"/>
      <c r="C212" s="66"/>
      <c r="D212" s="67"/>
      <c r="E212" s="67"/>
      <c r="F212" s="68"/>
      <c r="G212" s="69"/>
    </row>
    <row r="213" customFormat="false" ht="15" hidden="true" customHeight="false" outlineLevel="0" collapsed="false">
      <c r="A213" s="64"/>
      <c r="B213" s="65"/>
      <c r="C213" s="66"/>
      <c r="D213" s="67"/>
      <c r="E213" s="67"/>
      <c r="F213" s="68"/>
      <c r="G213" s="69"/>
    </row>
    <row r="214" customFormat="false" ht="15" hidden="true" customHeight="false" outlineLevel="0" collapsed="false">
      <c r="A214" s="70"/>
      <c r="B214" s="56"/>
      <c r="C214" s="71"/>
      <c r="D214" s="72"/>
      <c r="E214" s="72"/>
      <c r="F214" s="73"/>
      <c r="G214" s="74"/>
    </row>
    <row r="215" customFormat="false" ht="15" hidden="true" customHeight="false" outlineLevel="0" collapsed="false">
      <c r="A215" s="58" t="n">
        <v>35946</v>
      </c>
      <c r="B215" s="59" t="n">
        <v>35946</v>
      </c>
      <c r="C215" s="60" t="s">
        <v>144</v>
      </c>
      <c r="D215" s="61" t="n">
        <v>0.25</v>
      </c>
      <c r="E215" s="61" t="n">
        <v>0.333333333333333</v>
      </c>
      <c r="F215" s="62" t="n">
        <v>2</v>
      </c>
      <c r="G215" s="63" t="n">
        <v>3</v>
      </c>
    </row>
    <row r="216" customFormat="false" ht="15" hidden="true" customHeight="false" outlineLevel="0" collapsed="false">
      <c r="A216" s="64"/>
      <c r="B216" s="65"/>
      <c r="C216" s="66" t="s">
        <v>147</v>
      </c>
      <c r="D216" s="67" t="n">
        <v>0.5</v>
      </c>
      <c r="E216" s="67" t="n">
        <v>0.541666666666667</v>
      </c>
      <c r="F216" s="68" t="n">
        <v>1</v>
      </c>
      <c r="G216" s="69"/>
    </row>
    <row r="217" customFormat="false" ht="15" hidden="true" customHeight="false" outlineLevel="0" collapsed="false">
      <c r="A217" s="64"/>
      <c r="B217" s="65"/>
      <c r="C217" s="66"/>
      <c r="D217" s="67"/>
      <c r="E217" s="67"/>
      <c r="F217" s="68"/>
      <c r="G217" s="69"/>
    </row>
    <row r="218" customFormat="false" ht="15" hidden="true" customHeight="false" outlineLevel="0" collapsed="false">
      <c r="A218" s="64"/>
      <c r="B218" s="65"/>
      <c r="C218" s="66"/>
      <c r="D218" s="67"/>
      <c r="E218" s="67"/>
      <c r="F218" s="68"/>
      <c r="G218" s="69"/>
    </row>
    <row r="219" customFormat="false" ht="15" hidden="true" customHeight="false" outlineLevel="0" collapsed="false">
      <c r="A219" s="64"/>
      <c r="B219" s="65"/>
      <c r="C219" s="66"/>
      <c r="D219" s="67"/>
      <c r="E219" s="67"/>
      <c r="F219" s="68"/>
      <c r="G219" s="69"/>
    </row>
    <row r="220" customFormat="false" ht="15" hidden="true" customHeight="false" outlineLevel="0" collapsed="false">
      <c r="A220" s="64"/>
      <c r="B220" s="65"/>
      <c r="C220" s="66"/>
      <c r="D220" s="67"/>
      <c r="E220" s="67"/>
      <c r="F220" s="68"/>
      <c r="G220" s="69"/>
    </row>
    <row r="221" customFormat="false" ht="15" hidden="true" customHeight="false" outlineLevel="0" collapsed="false">
      <c r="A221" s="64"/>
      <c r="B221" s="65"/>
      <c r="C221" s="66"/>
      <c r="D221" s="67"/>
      <c r="E221" s="67"/>
      <c r="F221" s="68"/>
      <c r="G221" s="69"/>
    </row>
    <row r="222" customFormat="false" ht="15" hidden="true" customHeight="false" outlineLevel="0" collapsed="false">
      <c r="A222" s="64"/>
      <c r="B222" s="65"/>
      <c r="C222" s="66"/>
      <c r="D222" s="67"/>
      <c r="E222" s="67"/>
      <c r="F222" s="68"/>
      <c r="G222" s="69"/>
    </row>
    <row r="223" customFormat="false" ht="15" hidden="true" customHeight="false" outlineLevel="0" collapsed="false">
      <c r="A223" s="64"/>
      <c r="B223" s="65"/>
      <c r="C223" s="66"/>
      <c r="D223" s="67"/>
      <c r="E223" s="67"/>
      <c r="F223" s="68"/>
      <c r="G223" s="69"/>
    </row>
    <row r="224" customFormat="false" ht="15" hidden="true" customHeight="false" outlineLevel="0" collapsed="false">
      <c r="A224" s="70"/>
      <c r="B224" s="56"/>
      <c r="C224" s="71"/>
      <c r="D224" s="72"/>
      <c r="E224" s="72"/>
      <c r="F224" s="73"/>
      <c r="G224" s="74"/>
    </row>
    <row r="225" customFormat="false" ht="15" hidden="true" customHeight="false" outlineLevel="0" collapsed="false">
      <c r="A225" s="75"/>
      <c r="B225" s="59"/>
      <c r="C225" s="60"/>
      <c r="D225" s="61"/>
      <c r="E225" s="61"/>
      <c r="F225" s="76" t="s">
        <v>151</v>
      </c>
      <c r="G225" s="63" t="n">
        <v>20</v>
      </c>
    </row>
    <row r="226" customFormat="false" ht="15.75" hidden="true" customHeight="false" outlineLevel="0" collapsed="false">
      <c r="A226" s="77"/>
      <c r="B226" s="78"/>
      <c r="C226" s="52" t="s">
        <v>149</v>
      </c>
      <c r="D226" s="79"/>
      <c r="E226" s="79"/>
      <c r="F226" s="80"/>
      <c r="G226" s="80"/>
    </row>
    <row r="227" customFormat="false" ht="15" hidden="true" customHeight="false" outlineLevel="0" collapsed="false">
      <c r="A227" s="77"/>
      <c r="B227" s="78"/>
      <c r="C227" s="50"/>
      <c r="D227" s="81"/>
      <c r="E227" s="81"/>
      <c r="F227" s="80"/>
      <c r="G227" s="80"/>
    </row>
    <row r="228" customFormat="false" ht="15" hidden="true" customHeight="false" outlineLevel="0" collapsed="false">
      <c r="A228" s="77"/>
      <c r="B228" s="78"/>
      <c r="C228" s="50"/>
      <c r="D228" s="82"/>
      <c r="E228" s="82"/>
      <c r="F228" s="83" t="s">
        <v>139</v>
      </c>
      <c r="G228" s="83" t="s">
        <v>140</v>
      </c>
    </row>
    <row r="229" customFormat="false" ht="15" hidden="true" customHeight="false" outlineLevel="0" collapsed="false">
      <c r="A229" s="84" t="s">
        <v>115</v>
      </c>
      <c r="B229" s="56" t="s">
        <v>122</v>
      </c>
      <c r="C229" s="55" t="s">
        <v>139</v>
      </c>
      <c r="D229" s="72" t="s">
        <v>118</v>
      </c>
      <c r="E229" s="72" t="s">
        <v>119</v>
      </c>
      <c r="F229" s="73" t="s">
        <v>141</v>
      </c>
      <c r="G229" s="73" t="s">
        <v>141</v>
      </c>
    </row>
    <row r="230" customFormat="false" ht="15" hidden="true" customHeight="false" outlineLevel="0" collapsed="false">
      <c r="A230" s="58" t="n">
        <v>35940</v>
      </c>
      <c r="B230" s="59" t="n">
        <v>35940</v>
      </c>
      <c r="C230" s="60"/>
      <c r="D230" s="61"/>
      <c r="E230" s="61"/>
      <c r="F230" s="62"/>
      <c r="G230" s="63" t="n">
        <v>0</v>
      </c>
    </row>
    <row r="231" customFormat="false" ht="15" hidden="true" customHeight="false" outlineLevel="0" collapsed="false">
      <c r="A231" s="64"/>
      <c r="B231" s="65"/>
      <c r="C231" s="66"/>
      <c r="D231" s="67"/>
      <c r="E231" s="67"/>
      <c r="F231" s="68"/>
      <c r="G231" s="69"/>
    </row>
    <row r="232" customFormat="false" ht="15" hidden="true" customHeight="false" outlineLevel="0" collapsed="false">
      <c r="A232" s="64"/>
      <c r="B232" s="65"/>
      <c r="C232" s="66"/>
      <c r="D232" s="67"/>
      <c r="E232" s="67"/>
      <c r="F232" s="68"/>
      <c r="G232" s="69"/>
    </row>
    <row r="233" customFormat="false" ht="15" hidden="true" customHeight="false" outlineLevel="0" collapsed="false">
      <c r="A233" s="64"/>
      <c r="B233" s="65"/>
      <c r="C233" s="66"/>
      <c r="D233" s="67"/>
      <c r="E233" s="67"/>
      <c r="F233" s="68"/>
      <c r="G233" s="69"/>
    </row>
    <row r="234" customFormat="false" ht="15" hidden="true" customHeight="false" outlineLevel="0" collapsed="false">
      <c r="A234" s="64"/>
      <c r="B234" s="65"/>
      <c r="C234" s="66"/>
      <c r="D234" s="67"/>
      <c r="E234" s="67"/>
      <c r="F234" s="68"/>
      <c r="G234" s="69"/>
    </row>
    <row r="235" customFormat="false" ht="15" hidden="true" customHeight="false" outlineLevel="0" collapsed="false">
      <c r="A235" s="64"/>
      <c r="B235" s="65"/>
      <c r="C235" s="66"/>
      <c r="D235" s="67"/>
      <c r="E235" s="67"/>
      <c r="F235" s="68"/>
      <c r="G235" s="69"/>
    </row>
    <row r="236" customFormat="false" ht="15" hidden="true" customHeight="false" outlineLevel="0" collapsed="false">
      <c r="A236" s="64"/>
      <c r="B236" s="65"/>
      <c r="C236" s="66"/>
      <c r="D236" s="67"/>
      <c r="E236" s="67"/>
      <c r="F236" s="68"/>
      <c r="G236" s="69"/>
    </row>
    <row r="237" customFormat="false" ht="15" hidden="true" customHeight="false" outlineLevel="0" collapsed="false">
      <c r="A237" s="64"/>
      <c r="B237" s="65"/>
      <c r="C237" s="66"/>
      <c r="D237" s="67"/>
      <c r="E237" s="67"/>
      <c r="F237" s="68"/>
      <c r="G237" s="69"/>
    </row>
    <row r="238" customFormat="false" ht="15" hidden="true" customHeight="false" outlineLevel="0" collapsed="false">
      <c r="A238" s="64"/>
      <c r="B238" s="65"/>
      <c r="C238" s="66"/>
      <c r="D238" s="67"/>
      <c r="E238" s="67"/>
      <c r="F238" s="68"/>
      <c r="G238" s="69"/>
    </row>
    <row r="239" customFormat="false" ht="15" hidden="true" customHeight="false" outlineLevel="0" collapsed="false">
      <c r="A239" s="70"/>
      <c r="B239" s="56"/>
      <c r="C239" s="71"/>
      <c r="D239" s="72"/>
      <c r="E239" s="72"/>
      <c r="F239" s="73"/>
      <c r="G239" s="74"/>
    </row>
    <row r="240" customFormat="false" ht="15" hidden="true" customHeight="false" outlineLevel="0" collapsed="false">
      <c r="A240" s="58" t="n">
        <v>35941</v>
      </c>
      <c r="B240" s="59" t="n">
        <v>35941</v>
      </c>
      <c r="C240" s="60"/>
      <c r="D240" s="61"/>
      <c r="E240" s="61"/>
      <c r="F240" s="62"/>
      <c r="G240" s="63" t="n">
        <v>0</v>
      </c>
    </row>
    <row r="241" customFormat="false" ht="15" hidden="true" customHeight="false" outlineLevel="0" collapsed="false">
      <c r="A241" s="64"/>
      <c r="B241" s="65"/>
      <c r="C241" s="66"/>
      <c r="D241" s="67"/>
      <c r="E241" s="67"/>
      <c r="F241" s="68"/>
      <c r="G241" s="69"/>
    </row>
    <row r="242" customFormat="false" ht="15" hidden="true" customHeight="false" outlineLevel="0" collapsed="false">
      <c r="A242" s="64"/>
      <c r="B242" s="65"/>
      <c r="C242" s="66"/>
      <c r="D242" s="67"/>
      <c r="E242" s="67"/>
      <c r="F242" s="68"/>
      <c r="G242" s="69"/>
    </row>
    <row r="243" customFormat="false" ht="15" hidden="true" customHeight="false" outlineLevel="0" collapsed="false">
      <c r="A243" s="64"/>
      <c r="B243" s="65"/>
      <c r="C243" s="66"/>
      <c r="D243" s="67"/>
      <c r="E243" s="67"/>
      <c r="F243" s="68"/>
      <c r="G243" s="69"/>
    </row>
    <row r="244" customFormat="false" ht="15" hidden="true" customHeight="false" outlineLevel="0" collapsed="false">
      <c r="A244" s="64"/>
      <c r="B244" s="65"/>
      <c r="C244" s="66"/>
      <c r="D244" s="67"/>
      <c r="E244" s="67"/>
      <c r="F244" s="68"/>
      <c r="G244" s="69"/>
    </row>
    <row r="245" customFormat="false" ht="15" hidden="true" customHeight="false" outlineLevel="0" collapsed="false">
      <c r="A245" s="64"/>
      <c r="B245" s="65"/>
      <c r="C245" s="66"/>
      <c r="D245" s="67"/>
      <c r="E245" s="67"/>
      <c r="F245" s="68"/>
      <c r="G245" s="69"/>
    </row>
    <row r="246" customFormat="false" ht="15" hidden="true" customHeight="false" outlineLevel="0" collapsed="false">
      <c r="A246" s="64"/>
      <c r="B246" s="65"/>
      <c r="C246" s="66"/>
      <c r="D246" s="67"/>
      <c r="E246" s="67"/>
      <c r="F246" s="68"/>
      <c r="G246" s="69"/>
    </row>
    <row r="247" customFormat="false" ht="15" hidden="true" customHeight="false" outlineLevel="0" collapsed="false">
      <c r="A247" s="64"/>
      <c r="B247" s="65"/>
      <c r="C247" s="66"/>
      <c r="D247" s="67"/>
      <c r="E247" s="67"/>
      <c r="F247" s="68"/>
      <c r="G247" s="69"/>
    </row>
    <row r="248" customFormat="false" ht="15" hidden="true" customHeight="false" outlineLevel="0" collapsed="false">
      <c r="A248" s="64"/>
      <c r="B248" s="65"/>
      <c r="C248" s="66"/>
      <c r="D248" s="67"/>
      <c r="E248" s="67"/>
      <c r="F248" s="68"/>
      <c r="G248" s="69"/>
    </row>
    <row r="249" customFormat="false" ht="15" hidden="true" customHeight="false" outlineLevel="0" collapsed="false">
      <c r="A249" s="70"/>
      <c r="B249" s="56"/>
      <c r="C249" s="71"/>
      <c r="D249" s="72"/>
      <c r="E249" s="72"/>
      <c r="F249" s="73"/>
      <c r="G249" s="74"/>
    </row>
    <row r="250" customFormat="false" ht="15" hidden="true" customHeight="false" outlineLevel="0" collapsed="false">
      <c r="A250" s="58" t="n">
        <v>35942</v>
      </c>
      <c r="B250" s="59" t="n">
        <v>35942</v>
      </c>
      <c r="C250" s="60"/>
      <c r="D250" s="61"/>
      <c r="E250" s="61"/>
      <c r="F250" s="62"/>
      <c r="G250" s="63" t="n">
        <v>0</v>
      </c>
    </row>
    <row r="251" customFormat="false" ht="15" hidden="true" customHeight="false" outlineLevel="0" collapsed="false">
      <c r="A251" s="64"/>
      <c r="B251" s="65"/>
      <c r="C251" s="66"/>
      <c r="D251" s="67"/>
      <c r="E251" s="67"/>
      <c r="F251" s="68"/>
      <c r="G251" s="69"/>
    </row>
    <row r="252" customFormat="false" ht="15" hidden="true" customHeight="false" outlineLevel="0" collapsed="false">
      <c r="A252" s="64"/>
      <c r="B252" s="65"/>
      <c r="C252" s="66"/>
      <c r="D252" s="67"/>
      <c r="E252" s="67"/>
      <c r="F252" s="68"/>
      <c r="G252" s="69"/>
    </row>
    <row r="253" customFormat="false" ht="15" hidden="true" customHeight="false" outlineLevel="0" collapsed="false">
      <c r="A253" s="64"/>
      <c r="B253" s="65"/>
      <c r="C253" s="66"/>
      <c r="D253" s="67"/>
      <c r="E253" s="67"/>
      <c r="F253" s="68"/>
      <c r="G253" s="69"/>
    </row>
    <row r="254" customFormat="false" ht="15" hidden="true" customHeight="false" outlineLevel="0" collapsed="false">
      <c r="A254" s="64"/>
      <c r="B254" s="65"/>
      <c r="C254" s="66"/>
      <c r="D254" s="67"/>
      <c r="E254" s="67"/>
      <c r="F254" s="68"/>
      <c r="G254" s="69"/>
    </row>
    <row r="255" customFormat="false" ht="15" hidden="true" customHeight="false" outlineLevel="0" collapsed="false">
      <c r="A255" s="64"/>
      <c r="B255" s="65"/>
      <c r="C255" s="66"/>
      <c r="D255" s="67"/>
      <c r="E255" s="67"/>
      <c r="F255" s="68"/>
      <c r="G255" s="69"/>
    </row>
    <row r="256" customFormat="false" ht="15" hidden="true" customHeight="false" outlineLevel="0" collapsed="false">
      <c r="A256" s="64"/>
      <c r="B256" s="65"/>
      <c r="C256" s="66"/>
      <c r="D256" s="67"/>
      <c r="E256" s="67"/>
      <c r="F256" s="68"/>
      <c r="G256" s="69"/>
    </row>
    <row r="257" customFormat="false" ht="15" hidden="true" customHeight="false" outlineLevel="0" collapsed="false">
      <c r="A257" s="64"/>
      <c r="B257" s="65"/>
      <c r="C257" s="66"/>
      <c r="D257" s="67"/>
      <c r="E257" s="67"/>
      <c r="F257" s="68"/>
      <c r="G257" s="69"/>
    </row>
    <row r="258" customFormat="false" ht="15" hidden="true" customHeight="false" outlineLevel="0" collapsed="false">
      <c r="A258" s="64"/>
      <c r="B258" s="65"/>
      <c r="C258" s="66"/>
      <c r="D258" s="67"/>
      <c r="E258" s="67"/>
      <c r="F258" s="68"/>
      <c r="G258" s="69"/>
    </row>
    <row r="259" customFormat="false" ht="15" hidden="true" customHeight="false" outlineLevel="0" collapsed="false">
      <c r="A259" s="70"/>
      <c r="B259" s="56"/>
      <c r="C259" s="71"/>
      <c r="D259" s="72"/>
      <c r="E259" s="72"/>
      <c r="F259" s="73"/>
      <c r="G259" s="74"/>
    </row>
    <row r="260" customFormat="false" ht="15" hidden="true" customHeight="false" outlineLevel="0" collapsed="false">
      <c r="A260" s="58" t="n">
        <v>35943</v>
      </c>
      <c r="B260" s="59" t="n">
        <v>35943</v>
      </c>
      <c r="C260" s="60"/>
      <c r="D260" s="61"/>
      <c r="E260" s="61"/>
      <c r="F260" s="62"/>
      <c r="G260" s="63" t="n">
        <v>0</v>
      </c>
    </row>
    <row r="261" customFormat="false" ht="15" hidden="true" customHeight="false" outlineLevel="0" collapsed="false">
      <c r="A261" s="64"/>
      <c r="B261" s="65"/>
      <c r="C261" s="66"/>
      <c r="D261" s="67"/>
      <c r="E261" s="67"/>
      <c r="F261" s="68"/>
      <c r="G261" s="69"/>
    </row>
    <row r="262" customFormat="false" ht="15" hidden="true" customHeight="false" outlineLevel="0" collapsed="false">
      <c r="A262" s="64"/>
      <c r="B262" s="65"/>
      <c r="C262" s="66"/>
      <c r="D262" s="67"/>
      <c r="E262" s="67"/>
      <c r="F262" s="68"/>
      <c r="G262" s="69"/>
    </row>
    <row r="263" customFormat="false" ht="15" hidden="true" customHeight="false" outlineLevel="0" collapsed="false">
      <c r="A263" s="64"/>
      <c r="B263" s="65"/>
      <c r="C263" s="66"/>
      <c r="D263" s="67"/>
      <c r="E263" s="67"/>
      <c r="F263" s="68"/>
      <c r="G263" s="69"/>
    </row>
    <row r="264" customFormat="false" ht="15" hidden="true" customHeight="false" outlineLevel="0" collapsed="false">
      <c r="A264" s="64"/>
      <c r="B264" s="65"/>
      <c r="C264" s="66"/>
      <c r="D264" s="67"/>
      <c r="E264" s="67"/>
      <c r="F264" s="68"/>
      <c r="G264" s="69"/>
    </row>
    <row r="265" customFormat="false" ht="15" hidden="true" customHeight="false" outlineLevel="0" collapsed="false">
      <c r="A265" s="64"/>
      <c r="B265" s="65"/>
      <c r="C265" s="66"/>
      <c r="D265" s="67"/>
      <c r="E265" s="67"/>
      <c r="F265" s="68"/>
      <c r="G265" s="69"/>
    </row>
    <row r="266" customFormat="false" ht="15" hidden="true" customHeight="false" outlineLevel="0" collapsed="false">
      <c r="A266" s="64"/>
      <c r="B266" s="65"/>
      <c r="C266" s="66"/>
      <c r="D266" s="67"/>
      <c r="E266" s="67"/>
      <c r="F266" s="68"/>
      <c r="G266" s="69"/>
    </row>
    <row r="267" customFormat="false" ht="15" hidden="true" customHeight="false" outlineLevel="0" collapsed="false">
      <c r="A267" s="64"/>
      <c r="B267" s="65"/>
      <c r="C267" s="66"/>
      <c r="D267" s="67"/>
      <c r="E267" s="67"/>
      <c r="F267" s="68"/>
      <c r="G267" s="69"/>
    </row>
    <row r="268" customFormat="false" ht="15" hidden="true" customHeight="false" outlineLevel="0" collapsed="false">
      <c r="A268" s="64"/>
      <c r="B268" s="65"/>
      <c r="C268" s="66"/>
      <c r="D268" s="67"/>
      <c r="E268" s="67"/>
      <c r="F268" s="68"/>
      <c r="G268" s="69"/>
    </row>
    <row r="269" customFormat="false" ht="15" hidden="true" customHeight="false" outlineLevel="0" collapsed="false">
      <c r="A269" s="70"/>
      <c r="B269" s="56"/>
      <c r="C269" s="71"/>
      <c r="D269" s="72"/>
      <c r="E269" s="72"/>
      <c r="F269" s="73"/>
      <c r="G269" s="74"/>
    </row>
    <row r="270" customFormat="false" ht="15" hidden="true" customHeight="false" outlineLevel="0" collapsed="false">
      <c r="A270" s="58" t="n">
        <v>35944</v>
      </c>
      <c r="B270" s="59" t="n">
        <v>35944</v>
      </c>
      <c r="C270" s="60"/>
      <c r="D270" s="61"/>
      <c r="E270" s="61"/>
      <c r="F270" s="62"/>
      <c r="G270" s="63" t="n">
        <v>0</v>
      </c>
    </row>
    <row r="271" customFormat="false" ht="15" hidden="true" customHeight="false" outlineLevel="0" collapsed="false">
      <c r="A271" s="64"/>
      <c r="B271" s="65"/>
      <c r="C271" s="66"/>
      <c r="D271" s="67"/>
      <c r="E271" s="67"/>
      <c r="F271" s="68"/>
      <c r="G271" s="69"/>
    </row>
    <row r="272" customFormat="false" ht="15" hidden="true" customHeight="false" outlineLevel="0" collapsed="false">
      <c r="A272" s="64"/>
      <c r="B272" s="65"/>
      <c r="C272" s="66"/>
      <c r="D272" s="67"/>
      <c r="E272" s="67"/>
      <c r="F272" s="68"/>
      <c r="G272" s="69"/>
    </row>
    <row r="273" customFormat="false" ht="15" hidden="true" customHeight="false" outlineLevel="0" collapsed="false">
      <c r="A273" s="64"/>
      <c r="B273" s="65"/>
      <c r="C273" s="66"/>
      <c r="D273" s="67"/>
      <c r="E273" s="67"/>
      <c r="F273" s="68"/>
      <c r="G273" s="69"/>
    </row>
    <row r="274" customFormat="false" ht="15" hidden="true" customHeight="false" outlineLevel="0" collapsed="false">
      <c r="A274" s="64"/>
      <c r="B274" s="65"/>
      <c r="C274" s="66"/>
      <c r="D274" s="67"/>
      <c r="E274" s="67"/>
      <c r="F274" s="68"/>
      <c r="G274" s="69"/>
    </row>
    <row r="275" customFormat="false" ht="15" hidden="true" customHeight="false" outlineLevel="0" collapsed="false">
      <c r="A275" s="64"/>
      <c r="B275" s="65"/>
      <c r="C275" s="66"/>
      <c r="D275" s="67"/>
      <c r="E275" s="67"/>
      <c r="F275" s="68"/>
      <c r="G275" s="69"/>
    </row>
    <row r="276" customFormat="false" ht="15" hidden="true" customHeight="false" outlineLevel="0" collapsed="false">
      <c r="A276" s="64"/>
      <c r="B276" s="65"/>
      <c r="C276" s="66"/>
      <c r="D276" s="67"/>
      <c r="E276" s="67"/>
      <c r="F276" s="68"/>
      <c r="G276" s="69"/>
    </row>
    <row r="277" customFormat="false" ht="15" hidden="true" customHeight="false" outlineLevel="0" collapsed="false">
      <c r="A277" s="64"/>
      <c r="B277" s="65"/>
      <c r="C277" s="66"/>
      <c r="D277" s="67"/>
      <c r="E277" s="67"/>
      <c r="F277" s="68"/>
      <c r="G277" s="69"/>
    </row>
    <row r="278" customFormat="false" ht="15" hidden="true" customHeight="false" outlineLevel="0" collapsed="false">
      <c r="A278" s="64"/>
      <c r="B278" s="65"/>
      <c r="C278" s="66"/>
      <c r="D278" s="67"/>
      <c r="E278" s="67"/>
      <c r="F278" s="68"/>
      <c r="G278" s="69"/>
    </row>
    <row r="279" customFormat="false" ht="15" hidden="true" customHeight="false" outlineLevel="0" collapsed="false">
      <c r="A279" s="70"/>
      <c r="B279" s="56"/>
      <c r="C279" s="71"/>
      <c r="D279" s="72"/>
      <c r="E279" s="72"/>
      <c r="F279" s="73"/>
      <c r="G279" s="74"/>
    </row>
    <row r="280" customFormat="false" ht="15" hidden="true" customHeight="false" outlineLevel="0" collapsed="false">
      <c r="A280" s="58" t="n">
        <v>35945</v>
      </c>
      <c r="B280" s="59" t="n">
        <v>35945</v>
      </c>
      <c r="C280" s="60"/>
      <c r="D280" s="61"/>
      <c r="E280" s="61"/>
      <c r="F280" s="62"/>
      <c r="G280" s="63" t="n">
        <v>0</v>
      </c>
    </row>
    <row r="281" customFormat="false" ht="15" hidden="true" customHeight="false" outlineLevel="0" collapsed="false">
      <c r="A281" s="64"/>
      <c r="B281" s="65"/>
      <c r="C281" s="66"/>
      <c r="D281" s="67"/>
      <c r="E281" s="67"/>
      <c r="F281" s="68"/>
      <c r="G281" s="69"/>
    </row>
    <row r="282" customFormat="false" ht="15" hidden="true" customHeight="false" outlineLevel="0" collapsed="false">
      <c r="A282" s="64"/>
      <c r="B282" s="65"/>
      <c r="C282" s="66"/>
      <c r="D282" s="67"/>
      <c r="E282" s="67"/>
      <c r="F282" s="68"/>
      <c r="G282" s="69"/>
    </row>
    <row r="283" customFormat="false" ht="15" hidden="true" customHeight="false" outlineLevel="0" collapsed="false">
      <c r="A283" s="64"/>
      <c r="B283" s="65"/>
      <c r="C283" s="66"/>
      <c r="D283" s="67"/>
      <c r="E283" s="67"/>
      <c r="F283" s="68"/>
      <c r="G283" s="69"/>
    </row>
    <row r="284" customFormat="false" ht="15" hidden="true" customHeight="false" outlineLevel="0" collapsed="false">
      <c r="A284" s="64"/>
      <c r="B284" s="65"/>
      <c r="C284" s="66"/>
      <c r="D284" s="67"/>
      <c r="E284" s="67"/>
      <c r="F284" s="68"/>
      <c r="G284" s="69"/>
    </row>
    <row r="285" customFormat="false" ht="15" hidden="true" customHeight="false" outlineLevel="0" collapsed="false">
      <c r="A285" s="64"/>
      <c r="B285" s="65"/>
      <c r="C285" s="66"/>
      <c r="D285" s="67"/>
      <c r="E285" s="67"/>
      <c r="F285" s="68"/>
      <c r="G285" s="69"/>
    </row>
    <row r="286" customFormat="false" ht="15" hidden="true" customHeight="false" outlineLevel="0" collapsed="false">
      <c r="A286" s="64"/>
      <c r="B286" s="65"/>
      <c r="C286" s="66"/>
      <c r="D286" s="67"/>
      <c r="E286" s="67"/>
      <c r="F286" s="68"/>
      <c r="G286" s="69"/>
    </row>
    <row r="287" customFormat="false" ht="15" hidden="true" customHeight="false" outlineLevel="0" collapsed="false">
      <c r="A287" s="64"/>
      <c r="B287" s="65"/>
      <c r="C287" s="66"/>
      <c r="D287" s="67"/>
      <c r="E287" s="67"/>
      <c r="F287" s="68"/>
      <c r="G287" s="69"/>
    </row>
    <row r="288" customFormat="false" ht="15" hidden="true" customHeight="false" outlineLevel="0" collapsed="false">
      <c r="A288" s="64"/>
      <c r="B288" s="65"/>
      <c r="C288" s="66"/>
      <c r="D288" s="67"/>
      <c r="E288" s="67"/>
      <c r="F288" s="68"/>
      <c r="G288" s="69"/>
    </row>
    <row r="289" customFormat="false" ht="15" hidden="true" customHeight="false" outlineLevel="0" collapsed="false">
      <c r="A289" s="70"/>
      <c r="B289" s="56"/>
      <c r="C289" s="71"/>
      <c r="D289" s="72"/>
      <c r="E289" s="72"/>
      <c r="F289" s="73"/>
      <c r="G289" s="74"/>
    </row>
    <row r="290" customFormat="false" ht="15" hidden="true" customHeight="false" outlineLevel="0" collapsed="false">
      <c r="A290" s="58" t="n">
        <v>35946</v>
      </c>
      <c r="B290" s="59" t="n">
        <v>35946</v>
      </c>
      <c r="C290" s="60"/>
      <c r="D290" s="61"/>
      <c r="E290" s="61"/>
      <c r="F290" s="62"/>
      <c r="G290" s="63" t="n">
        <v>0</v>
      </c>
    </row>
    <row r="291" customFormat="false" ht="15" hidden="true" customHeight="false" outlineLevel="0" collapsed="false">
      <c r="A291" s="64"/>
      <c r="B291" s="65"/>
      <c r="C291" s="66"/>
      <c r="D291" s="67"/>
      <c r="E291" s="67"/>
      <c r="F291" s="68"/>
      <c r="G291" s="69"/>
    </row>
    <row r="292" customFormat="false" ht="15" hidden="true" customHeight="false" outlineLevel="0" collapsed="false">
      <c r="A292" s="64"/>
      <c r="B292" s="65"/>
      <c r="C292" s="66"/>
      <c r="D292" s="67"/>
      <c r="E292" s="67"/>
      <c r="F292" s="68"/>
      <c r="G292" s="69"/>
    </row>
    <row r="293" customFormat="false" ht="15" hidden="true" customHeight="false" outlineLevel="0" collapsed="false">
      <c r="A293" s="64"/>
      <c r="B293" s="65"/>
      <c r="C293" s="66"/>
      <c r="D293" s="67"/>
      <c r="E293" s="67"/>
      <c r="F293" s="68"/>
      <c r="G293" s="69"/>
    </row>
    <row r="294" customFormat="false" ht="15" hidden="true" customHeight="false" outlineLevel="0" collapsed="false">
      <c r="A294" s="64"/>
      <c r="B294" s="65"/>
      <c r="C294" s="66"/>
      <c r="D294" s="67"/>
      <c r="E294" s="67"/>
      <c r="F294" s="68"/>
      <c r="G294" s="69"/>
    </row>
    <row r="295" customFormat="false" ht="15" hidden="true" customHeight="false" outlineLevel="0" collapsed="false">
      <c r="A295" s="64"/>
      <c r="B295" s="65"/>
      <c r="C295" s="66"/>
      <c r="D295" s="67"/>
      <c r="E295" s="67"/>
      <c r="F295" s="68"/>
      <c r="G295" s="69"/>
    </row>
    <row r="296" customFormat="false" ht="15" hidden="true" customHeight="false" outlineLevel="0" collapsed="false">
      <c r="A296" s="64"/>
      <c r="B296" s="65"/>
      <c r="C296" s="66"/>
      <c r="D296" s="67"/>
      <c r="E296" s="67"/>
      <c r="F296" s="68"/>
      <c r="G296" s="69"/>
    </row>
    <row r="297" customFormat="false" ht="15" hidden="true" customHeight="false" outlineLevel="0" collapsed="false">
      <c r="A297" s="64"/>
      <c r="B297" s="65"/>
      <c r="C297" s="66"/>
      <c r="D297" s="67"/>
      <c r="E297" s="67"/>
      <c r="F297" s="68"/>
      <c r="G297" s="69"/>
    </row>
    <row r="298" customFormat="false" ht="15" hidden="true" customHeight="false" outlineLevel="0" collapsed="false">
      <c r="A298" s="64"/>
      <c r="B298" s="65"/>
      <c r="C298" s="66"/>
      <c r="D298" s="67"/>
      <c r="E298" s="67"/>
      <c r="F298" s="68"/>
      <c r="G298" s="69"/>
    </row>
    <row r="299" customFormat="false" ht="15" hidden="true" customHeight="false" outlineLevel="0" collapsed="false">
      <c r="A299" s="70"/>
      <c r="B299" s="56"/>
      <c r="C299" s="71"/>
      <c r="D299" s="72"/>
      <c r="E299" s="72"/>
      <c r="F299" s="73"/>
      <c r="G299" s="74"/>
    </row>
    <row r="300" customFormat="false" ht="15" hidden="true" customHeight="false" outlineLevel="0" collapsed="false">
      <c r="A300" s="75"/>
      <c r="B300" s="59"/>
      <c r="C300" s="60"/>
      <c r="D300" s="61"/>
      <c r="E300" s="61"/>
      <c r="F300" s="76" t="s">
        <v>151</v>
      </c>
      <c r="G300" s="63" t="n">
        <v>0</v>
      </c>
    </row>
    <row r="301" customFormat="false" ht="15.75" hidden="true" customHeight="false" outlineLevel="0" collapsed="false">
      <c r="A301" s="77"/>
      <c r="B301" s="78"/>
      <c r="C301" s="52" t="s">
        <v>149</v>
      </c>
      <c r="D301" s="79"/>
      <c r="E301" s="79"/>
      <c r="F301" s="80"/>
      <c r="G301" s="80"/>
    </row>
    <row r="302" customFormat="false" ht="15" hidden="true" customHeight="false" outlineLevel="0" collapsed="false">
      <c r="A302" s="77"/>
      <c r="B302" s="78"/>
      <c r="C302" s="50"/>
      <c r="D302" s="81"/>
      <c r="E302" s="81"/>
      <c r="F302" s="80"/>
      <c r="G302" s="80"/>
    </row>
    <row r="303" customFormat="false" ht="15" hidden="true" customHeight="false" outlineLevel="0" collapsed="false">
      <c r="A303" s="77"/>
      <c r="B303" s="78"/>
      <c r="C303" s="50"/>
      <c r="D303" s="82"/>
      <c r="E303" s="82"/>
      <c r="F303" s="83" t="s">
        <v>139</v>
      </c>
      <c r="G303" s="83" t="s">
        <v>140</v>
      </c>
    </row>
    <row r="304" customFormat="false" ht="15" hidden="true" customHeight="false" outlineLevel="0" collapsed="false">
      <c r="A304" s="84" t="s">
        <v>115</v>
      </c>
      <c r="B304" s="56" t="s">
        <v>122</v>
      </c>
      <c r="C304" s="55" t="s">
        <v>139</v>
      </c>
      <c r="D304" s="72" t="s">
        <v>118</v>
      </c>
      <c r="E304" s="72" t="s">
        <v>119</v>
      </c>
      <c r="F304" s="73" t="s">
        <v>141</v>
      </c>
      <c r="G304" s="73" t="s">
        <v>141</v>
      </c>
    </row>
    <row r="305" customFormat="false" ht="15" hidden="true" customHeight="false" outlineLevel="0" collapsed="false">
      <c r="A305" s="58" t="n">
        <v>35940</v>
      </c>
      <c r="B305" s="59" t="n">
        <v>35940</v>
      </c>
      <c r="C305" s="60"/>
      <c r="D305" s="61"/>
      <c r="E305" s="61"/>
      <c r="F305" s="62"/>
      <c r="G305" s="63" t="n">
        <v>0</v>
      </c>
    </row>
    <row r="306" customFormat="false" ht="15" hidden="true" customHeight="false" outlineLevel="0" collapsed="false">
      <c r="A306" s="64"/>
      <c r="B306" s="65"/>
      <c r="C306" s="66"/>
      <c r="D306" s="67"/>
      <c r="E306" s="67"/>
      <c r="F306" s="68"/>
      <c r="G306" s="69"/>
    </row>
    <row r="307" customFormat="false" ht="15" hidden="true" customHeight="false" outlineLevel="0" collapsed="false">
      <c r="A307" s="64"/>
      <c r="B307" s="65"/>
      <c r="C307" s="66"/>
      <c r="D307" s="67"/>
      <c r="E307" s="67"/>
      <c r="F307" s="68"/>
      <c r="G307" s="69"/>
    </row>
    <row r="308" customFormat="false" ht="15" hidden="true" customHeight="false" outlineLevel="0" collapsed="false">
      <c r="A308" s="64"/>
      <c r="B308" s="65"/>
      <c r="C308" s="66"/>
      <c r="D308" s="67"/>
      <c r="E308" s="67"/>
      <c r="F308" s="68"/>
      <c r="G308" s="69"/>
    </row>
    <row r="309" customFormat="false" ht="15" hidden="true" customHeight="false" outlineLevel="0" collapsed="false">
      <c r="A309" s="64"/>
      <c r="B309" s="65"/>
      <c r="C309" s="66"/>
      <c r="D309" s="67"/>
      <c r="E309" s="67"/>
      <c r="F309" s="68"/>
      <c r="G309" s="69"/>
    </row>
    <row r="310" customFormat="false" ht="15" hidden="true" customHeight="false" outlineLevel="0" collapsed="false">
      <c r="A310" s="64"/>
      <c r="B310" s="65"/>
      <c r="C310" s="66"/>
      <c r="D310" s="67"/>
      <c r="E310" s="67"/>
      <c r="F310" s="68"/>
      <c r="G310" s="69"/>
    </row>
    <row r="311" customFormat="false" ht="15" hidden="true" customHeight="false" outlineLevel="0" collapsed="false">
      <c r="A311" s="64"/>
      <c r="B311" s="65"/>
      <c r="C311" s="66"/>
      <c r="D311" s="67"/>
      <c r="E311" s="67"/>
      <c r="F311" s="68"/>
      <c r="G311" s="69"/>
    </row>
    <row r="312" customFormat="false" ht="15" hidden="true" customHeight="false" outlineLevel="0" collapsed="false">
      <c r="A312" s="64"/>
      <c r="B312" s="65"/>
      <c r="C312" s="66"/>
      <c r="D312" s="67"/>
      <c r="E312" s="67"/>
      <c r="F312" s="68"/>
      <c r="G312" s="69"/>
    </row>
    <row r="313" customFormat="false" ht="15" hidden="true" customHeight="false" outlineLevel="0" collapsed="false">
      <c r="A313" s="64"/>
      <c r="B313" s="65"/>
      <c r="C313" s="66"/>
      <c r="D313" s="67"/>
      <c r="E313" s="67"/>
      <c r="F313" s="68"/>
      <c r="G313" s="69"/>
    </row>
    <row r="314" customFormat="false" ht="15" hidden="true" customHeight="false" outlineLevel="0" collapsed="false">
      <c r="A314" s="70"/>
      <c r="B314" s="56"/>
      <c r="C314" s="71"/>
      <c r="D314" s="72"/>
      <c r="E314" s="72"/>
      <c r="F314" s="73"/>
      <c r="G314" s="74"/>
    </row>
    <row r="315" customFormat="false" ht="15" hidden="true" customHeight="false" outlineLevel="0" collapsed="false">
      <c r="A315" s="58" t="n">
        <v>35941</v>
      </c>
      <c r="B315" s="59" t="n">
        <v>35941</v>
      </c>
      <c r="C315" s="60"/>
      <c r="D315" s="61"/>
      <c r="E315" s="61"/>
      <c r="F315" s="62"/>
      <c r="G315" s="63" t="n">
        <v>0</v>
      </c>
    </row>
    <row r="316" customFormat="false" ht="15" hidden="true" customHeight="false" outlineLevel="0" collapsed="false">
      <c r="A316" s="64"/>
      <c r="B316" s="65"/>
      <c r="C316" s="66"/>
      <c r="D316" s="67"/>
      <c r="E316" s="67"/>
      <c r="F316" s="68"/>
      <c r="G316" s="69"/>
    </row>
    <row r="317" customFormat="false" ht="15" hidden="true" customHeight="false" outlineLevel="0" collapsed="false">
      <c r="A317" s="64"/>
      <c r="B317" s="65"/>
      <c r="C317" s="66"/>
      <c r="D317" s="67"/>
      <c r="E317" s="67"/>
      <c r="F317" s="68"/>
      <c r="G317" s="69"/>
    </row>
    <row r="318" customFormat="false" ht="15" hidden="true" customHeight="false" outlineLevel="0" collapsed="false">
      <c r="A318" s="64"/>
      <c r="B318" s="65"/>
      <c r="C318" s="66"/>
      <c r="D318" s="67"/>
      <c r="E318" s="67"/>
      <c r="F318" s="68"/>
      <c r="G318" s="69"/>
    </row>
    <row r="319" customFormat="false" ht="15" hidden="true" customHeight="false" outlineLevel="0" collapsed="false">
      <c r="A319" s="64"/>
      <c r="B319" s="65"/>
      <c r="C319" s="66"/>
      <c r="D319" s="67"/>
      <c r="E319" s="67"/>
      <c r="F319" s="68"/>
      <c r="G319" s="69"/>
    </row>
    <row r="320" customFormat="false" ht="15" hidden="true" customHeight="false" outlineLevel="0" collapsed="false">
      <c r="A320" s="64"/>
      <c r="B320" s="65"/>
      <c r="C320" s="66"/>
      <c r="D320" s="67"/>
      <c r="E320" s="67"/>
      <c r="F320" s="68"/>
      <c r="G320" s="69"/>
    </row>
    <row r="321" customFormat="false" ht="15" hidden="true" customHeight="false" outlineLevel="0" collapsed="false">
      <c r="A321" s="64"/>
      <c r="B321" s="65"/>
      <c r="C321" s="66"/>
      <c r="D321" s="67"/>
      <c r="E321" s="67"/>
      <c r="F321" s="68"/>
      <c r="G321" s="69"/>
    </row>
    <row r="322" customFormat="false" ht="15" hidden="true" customHeight="false" outlineLevel="0" collapsed="false">
      <c r="A322" s="64"/>
      <c r="B322" s="65"/>
      <c r="C322" s="66"/>
      <c r="D322" s="67"/>
      <c r="E322" s="67"/>
      <c r="F322" s="68"/>
      <c r="G322" s="69"/>
    </row>
    <row r="323" customFormat="false" ht="15" hidden="true" customHeight="false" outlineLevel="0" collapsed="false">
      <c r="A323" s="64"/>
      <c r="B323" s="65"/>
      <c r="C323" s="66"/>
      <c r="D323" s="67"/>
      <c r="E323" s="67"/>
      <c r="F323" s="68"/>
      <c r="G323" s="69"/>
    </row>
    <row r="324" customFormat="false" ht="15" hidden="true" customHeight="false" outlineLevel="0" collapsed="false">
      <c r="A324" s="70"/>
      <c r="B324" s="56"/>
      <c r="C324" s="71"/>
      <c r="D324" s="72"/>
      <c r="E324" s="72"/>
      <c r="F324" s="73"/>
      <c r="G324" s="74"/>
    </row>
    <row r="325" customFormat="false" ht="15" hidden="true" customHeight="false" outlineLevel="0" collapsed="false">
      <c r="A325" s="58" t="n">
        <v>35942</v>
      </c>
      <c r="B325" s="59" t="n">
        <v>35942</v>
      </c>
      <c r="C325" s="60"/>
      <c r="D325" s="61"/>
      <c r="E325" s="61"/>
      <c r="F325" s="62"/>
      <c r="G325" s="63" t="n">
        <v>0</v>
      </c>
    </row>
    <row r="326" customFormat="false" ht="15" hidden="true" customHeight="false" outlineLevel="0" collapsed="false">
      <c r="A326" s="64"/>
      <c r="B326" s="65"/>
      <c r="C326" s="66"/>
      <c r="D326" s="67"/>
      <c r="E326" s="67"/>
      <c r="F326" s="68"/>
      <c r="G326" s="69"/>
    </row>
    <row r="327" customFormat="false" ht="15" hidden="true" customHeight="false" outlineLevel="0" collapsed="false">
      <c r="A327" s="64"/>
      <c r="B327" s="65"/>
      <c r="C327" s="66"/>
      <c r="D327" s="67"/>
      <c r="E327" s="67"/>
      <c r="F327" s="68"/>
      <c r="G327" s="69"/>
    </row>
    <row r="328" customFormat="false" ht="15" hidden="true" customHeight="false" outlineLevel="0" collapsed="false">
      <c r="A328" s="64"/>
      <c r="B328" s="65"/>
      <c r="C328" s="66"/>
      <c r="D328" s="67"/>
      <c r="E328" s="67"/>
      <c r="F328" s="68"/>
      <c r="G328" s="69"/>
    </row>
    <row r="329" customFormat="false" ht="15" hidden="true" customHeight="false" outlineLevel="0" collapsed="false">
      <c r="A329" s="64"/>
      <c r="B329" s="65"/>
      <c r="C329" s="66"/>
      <c r="D329" s="67"/>
      <c r="E329" s="67"/>
      <c r="F329" s="68"/>
      <c r="G329" s="69"/>
    </row>
    <row r="330" customFormat="false" ht="15" hidden="true" customHeight="false" outlineLevel="0" collapsed="false">
      <c r="A330" s="64"/>
      <c r="B330" s="65"/>
      <c r="C330" s="66"/>
      <c r="D330" s="67"/>
      <c r="E330" s="67"/>
      <c r="F330" s="68"/>
      <c r="G330" s="69"/>
    </row>
    <row r="331" customFormat="false" ht="15" hidden="true" customHeight="false" outlineLevel="0" collapsed="false">
      <c r="A331" s="64"/>
      <c r="B331" s="65"/>
      <c r="C331" s="66"/>
      <c r="D331" s="67"/>
      <c r="E331" s="67"/>
      <c r="F331" s="68"/>
      <c r="G331" s="69"/>
    </row>
    <row r="332" customFormat="false" ht="15" hidden="true" customHeight="false" outlineLevel="0" collapsed="false">
      <c r="A332" s="64"/>
      <c r="B332" s="65"/>
      <c r="C332" s="66"/>
      <c r="D332" s="67"/>
      <c r="E332" s="67"/>
      <c r="F332" s="68"/>
      <c r="G332" s="69"/>
    </row>
    <row r="333" customFormat="false" ht="15" hidden="true" customHeight="false" outlineLevel="0" collapsed="false">
      <c r="A333" s="64"/>
      <c r="B333" s="65"/>
      <c r="C333" s="66"/>
      <c r="D333" s="67"/>
      <c r="E333" s="67"/>
      <c r="F333" s="68"/>
      <c r="G333" s="69"/>
    </row>
    <row r="334" customFormat="false" ht="15" hidden="true" customHeight="false" outlineLevel="0" collapsed="false">
      <c r="A334" s="70"/>
      <c r="B334" s="56"/>
      <c r="C334" s="71"/>
      <c r="D334" s="72"/>
      <c r="E334" s="72"/>
      <c r="F334" s="73"/>
      <c r="G334" s="74"/>
    </row>
    <row r="335" customFormat="false" ht="15" hidden="true" customHeight="false" outlineLevel="0" collapsed="false">
      <c r="A335" s="58" t="n">
        <v>35943</v>
      </c>
      <c r="B335" s="59" t="n">
        <v>35943</v>
      </c>
      <c r="C335" s="60"/>
      <c r="D335" s="61"/>
      <c r="E335" s="61"/>
      <c r="F335" s="62"/>
      <c r="G335" s="63" t="n">
        <v>0</v>
      </c>
    </row>
    <row r="336" customFormat="false" ht="15" hidden="true" customHeight="false" outlineLevel="0" collapsed="false">
      <c r="A336" s="64"/>
      <c r="B336" s="65"/>
      <c r="C336" s="66"/>
      <c r="D336" s="67"/>
      <c r="E336" s="67"/>
      <c r="F336" s="68"/>
      <c r="G336" s="69"/>
    </row>
    <row r="337" customFormat="false" ht="15" hidden="true" customHeight="false" outlineLevel="0" collapsed="false">
      <c r="A337" s="64"/>
      <c r="B337" s="65"/>
      <c r="C337" s="66"/>
      <c r="D337" s="67"/>
      <c r="E337" s="67"/>
      <c r="F337" s="68"/>
      <c r="G337" s="69"/>
    </row>
    <row r="338" customFormat="false" ht="15" hidden="true" customHeight="false" outlineLevel="0" collapsed="false">
      <c r="A338" s="64"/>
      <c r="B338" s="65"/>
      <c r="C338" s="66"/>
      <c r="D338" s="67"/>
      <c r="E338" s="67"/>
      <c r="F338" s="68"/>
      <c r="G338" s="69"/>
    </row>
    <row r="339" customFormat="false" ht="15" hidden="true" customHeight="false" outlineLevel="0" collapsed="false">
      <c r="A339" s="64"/>
      <c r="B339" s="65"/>
      <c r="C339" s="66"/>
      <c r="D339" s="67"/>
      <c r="E339" s="67"/>
      <c r="F339" s="68"/>
      <c r="G339" s="69"/>
    </row>
    <row r="340" customFormat="false" ht="15" hidden="true" customHeight="false" outlineLevel="0" collapsed="false">
      <c r="A340" s="64"/>
      <c r="B340" s="65"/>
      <c r="C340" s="66"/>
      <c r="D340" s="67"/>
      <c r="E340" s="67"/>
      <c r="F340" s="68"/>
      <c r="G340" s="69"/>
    </row>
    <row r="341" customFormat="false" ht="15" hidden="true" customHeight="false" outlineLevel="0" collapsed="false">
      <c r="A341" s="64"/>
      <c r="B341" s="65"/>
      <c r="C341" s="66"/>
      <c r="D341" s="67"/>
      <c r="E341" s="67"/>
      <c r="F341" s="68"/>
      <c r="G341" s="69"/>
    </row>
    <row r="342" customFormat="false" ht="15" hidden="true" customHeight="false" outlineLevel="0" collapsed="false">
      <c r="A342" s="64"/>
      <c r="B342" s="65"/>
      <c r="C342" s="66"/>
      <c r="D342" s="67"/>
      <c r="E342" s="67"/>
      <c r="F342" s="68"/>
      <c r="G342" s="69"/>
    </row>
    <row r="343" customFormat="false" ht="15" hidden="true" customHeight="false" outlineLevel="0" collapsed="false">
      <c r="A343" s="64"/>
      <c r="B343" s="65"/>
      <c r="C343" s="66"/>
      <c r="D343" s="67"/>
      <c r="E343" s="67"/>
      <c r="F343" s="68"/>
      <c r="G343" s="69"/>
    </row>
    <row r="344" customFormat="false" ht="15" hidden="true" customHeight="false" outlineLevel="0" collapsed="false">
      <c r="A344" s="70"/>
      <c r="B344" s="56"/>
      <c r="C344" s="71"/>
      <c r="D344" s="72"/>
      <c r="E344" s="72"/>
      <c r="F344" s="73"/>
      <c r="G344" s="74"/>
    </row>
    <row r="345" customFormat="false" ht="15" hidden="true" customHeight="false" outlineLevel="0" collapsed="false">
      <c r="A345" s="58" t="n">
        <v>35944</v>
      </c>
      <c r="B345" s="59" t="n">
        <v>35944</v>
      </c>
      <c r="C345" s="60"/>
      <c r="D345" s="61"/>
      <c r="E345" s="61"/>
      <c r="F345" s="62"/>
      <c r="G345" s="63" t="n">
        <v>0</v>
      </c>
    </row>
    <row r="346" customFormat="false" ht="15" hidden="true" customHeight="false" outlineLevel="0" collapsed="false">
      <c r="A346" s="64"/>
      <c r="B346" s="65"/>
      <c r="C346" s="66"/>
      <c r="D346" s="67"/>
      <c r="E346" s="67"/>
      <c r="F346" s="68"/>
      <c r="G346" s="69"/>
    </row>
    <row r="347" customFormat="false" ht="15" hidden="true" customHeight="false" outlineLevel="0" collapsed="false">
      <c r="A347" s="64"/>
      <c r="B347" s="65"/>
      <c r="C347" s="66"/>
      <c r="D347" s="67"/>
      <c r="E347" s="67"/>
      <c r="F347" s="68"/>
      <c r="G347" s="69"/>
    </row>
    <row r="348" customFormat="false" ht="15" hidden="true" customHeight="false" outlineLevel="0" collapsed="false">
      <c r="A348" s="64"/>
      <c r="B348" s="65"/>
      <c r="C348" s="66"/>
      <c r="D348" s="67"/>
      <c r="E348" s="67"/>
      <c r="F348" s="68"/>
      <c r="G348" s="69"/>
    </row>
    <row r="349" customFormat="false" ht="15" hidden="true" customHeight="false" outlineLevel="0" collapsed="false">
      <c r="A349" s="64"/>
      <c r="B349" s="65"/>
      <c r="C349" s="66"/>
      <c r="D349" s="67"/>
      <c r="E349" s="67"/>
      <c r="F349" s="68"/>
      <c r="G349" s="69"/>
    </row>
    <row r="350" customFormat="false" ht="15" hidden="true" customHeight="false" outlineLevel="0" collapsed="false">
      <c r="A350" s="64"/>
      <c r="B350" s="65"/>
      <c r="C350" s="66"/>
      <c r="D350" s="67"/>
      <c r="E350" s="67"/>
      <c r="F350" s="68"/>
      <c r="G350" s="69"/>
    </row>
    <row r="351" customFormat="false" ht="15" hidden="true" customHeight="false" outlineLevel="0" collapsed="false">
      <c r="A351" s="64"/>
      <c r="B351" s="65"/>
      <c r="C351" s="66"/>
      <c r="D351" s="67"/>
      <c r="E351" s="67"/>
      <c r="F351" s="68"/>
      <c r="G351" s="69"/>
    </row>
    <row r="352" customFormat="false" ht="15" hidden="true" customHeight="false" outlineLevel="0" collapsed="false">
      <c r="A352" s="64"/>
      <c r="B352" s="65"/>
      <c r="C352" s="66"/>
      <c r="D352" s="67"/>
      <c r="E352" s="67"/>
      <c r="F352" s="68"/>
      <c r="G352" s="69"/>
    </row>
    <row r="353" customFormat="false" ht="15" hidden="true" customHeight="false" outlineLevel="0" collapsed="false">
      <c r="A353" s="64"/>
      <c r="B353" s="65"/>
      <c r="C353" s="66"/>
      <c r="D353" s="67"/>
      <c r="E353" s="67"/>
      <c r="F353" s="68"/>
      <c r="G353" s="69"/>
    </row>
    <row r="354" customFormat="false" ht="15" hidden="true" customHeight="false" outlineLevel="0" collapsed="false">
      <c r="A354" s="70"/>
      <c r="B354" s="56"/>
      <c r="C354" s="71"/>
      <c r="D354" s="72"/>
      <c r="E354" s="72"/>
      <c r="F354" s="73"/>
      <c r="G354" s="74"/>
    </row>
    <row r="355" customFormat="false" ht="15" hidden="true" customHeight="false" outlineLevel="0" collapsed="false">
      <c r="A355" s="58" t="n">
        <v>35945</v>
      </c>
      <c r="B355" s="59" t="n">
        <v>35945</v>
      </c>
      <c r="C355" s="60"/>
      <c r="D355" s="61"/>
      <c r="E355" s="61"/>
      <c r="F355" s="62"/>
      <c r="G355" s="63" t="n">
        <v>0</v>
      </c>
    </row>
    <row r="356" customFormat="false" ht="15" hidden="true" customHeight="false" outlineLevel="0" collapsed="false">
      <c r="A356" s="64"/>
      <c r="B356" s="65"/>
      <c r="C356" s="66"/>
      <c r="D356" s="67"/>
      <c r="E356" s="67"/>
      <c r="F356" s="68"/>
      <c r="G356" s="69"/>
    </row>
    <row r="357" customFormat="false" ht="15" hidden="true" customHeight="false" outlineLevel="0" collapsed="false">
      <c r="A357" s="64"/>
      <c r="B357" s="65"/>
      <c r="C357" s="66"/>
      <c r="D357" s="67"/>
      <c r="E357" s="67"/>
      <c r="F357" s="68"/>
      <c r="G357" s="69"/>
    </row>
    <row r="358" customFormat="false" ht="15" hidden="true" customHeight="false" outlineLevel="0" collapsed="false">
      <c r="A358" s="64"/>
      <c r="B358" s="65"/>
      <c r="C358" s="66"/>
      <c r="D358" s="67"/>
      <c r="E358" s="67"/>
      <c r="F358" s="68"/>
      <c r="G358" s="69"/>
    </row>
    <row r="359" customFormat="false" ht="15" hidden="true" customHeight="false" outlineLevel="0" collapsed="false">
      <c r="A359" s="64"/>
      <c r="B359" s="65"/>
      <c r="C359" s="66"/>
      <c r="D359" s="67"/>
      <c r="E359" s="67"/>
      <c r="F359" s="68"/>
      <c r="G359" s="69"/>
    </row>
    <row r="360" customFormat="false" ht="15" hidden="true" customHeight="false" outlineLevel="0" collapsed="false">
      <c r="A360" s="64"/>
      <c r="B360" s="65"/>
      <c r="C360" s="66"/>
      <c r="D360" s="67"/>
      <c r="E360" s="67"/>
      <c r="F360" s="68"/>
      <c r="G360" s="69"/>
    </row>
    <row r="361" customFormat="false" ht="15" hidden="true" customHeight="false" outlineLevel="0" collapsed="false">
      <c r="A361" s="64"/>
      <c r="B361" s="65"/>
      <c r="C361" s="66"/>
      <c r="D361" s="67"/>
      <c r="E361" s="67"/>
      <c r="F361" s="68"/>
      <c r="G361" s="69"/>
    </row>
    <row r="362" customFormat="false" ht="15" hidden="true" customHeight="false" outlineLevel="0" collapsed="false">
      <c r="A362" s="64"/>
      <c r="B362" s="65"/>
      <c r="C362" s="66"/>
      <c r="D362" s="67"/>
      <c r="E362" s="67"/>
      <c r="F362" s="68"/>
      <c r="G362" s="69"/>
    </row>
    <row r="363" customFormat="false" ht="15" hidden="true" customHeight="false" outlineLevel="0" collapsed="false">
      <c r="A363" s="64"/>
      <c r="B363" s="65"/>
      <c r="C363" s="66"/>
      <c r="D363" s="67"/>
      <c r="E363" s="67"/>
      <c r="F363" s="68"/>
      <c r="G363" s="69"/>
    </row>
    <row r="364" customFormat="false" ht="15" hidden="true" customHeight="false" outlineLevel="0" collapsed="false">
      <c r="A364" s="70"/>
      <c r="B364" s="56"/>
      <c r="C364" s="71"/>
      <c r="D364" s="72"/>
      <c r="E364" s="72"/>
      <c r="F364" s="73"/>
      <c r="G364" s="74"/>
    </row>
    <row r="365" customFormat="false" ht="15" hidden="true" customHeight="false" outlineLevel="0" collapsed="false">
      <c r="A365" s="58" t="n">
        <v>35946</v>
      </c>
      <c r="B365" s="59" t="n">
        <v>35946</v>
      </c>
      <c r="C365" s="60"/>
      <c r="D365" s="61"/>
      <c r="E365" s="61"/>
      <c r="F365" s="62"/>
      <c r="G365" s="63" t="n">
        <v>0</v>
      </c>
    </row>
    <row r="366" customFormat="false" ht="15" hidden="true" customHeight="false" outlineLevel="0" collapsed="false">
      <c r="A366" s="64"/>
      <c r="B366" s="65"/>
      <c r="C366" s="66"/>
      <c r="D366" s="67"/>
      <c r="E366" s="67"/>
      <c r="F366" s="68"/>
      <c r="G366" s="69"/>
    </row>
    <row r="367" customFormat="false" ht="15" hidden="true" customHeight="false" outlineLevel="0" collapsed="false">
      <c r="A367" s="64"/>
      <c r="B367" s="65"/>
      <c r="C367" s="66"/>
      <c r="D367" s="67"/>
      <c r="E367" s="67"/>
      <c r="F367" s="68"/>
      <c r="G367" s="69"/>
    </row>
    <row r="368" customFormat="false" ht="15" hidden="true" customHeight="false" outlineLevel="0" collapsed="false">
      <c r="A368" s="64"/>
      <c r="B368" s="65"/>
      <c r="C368" s="66"/>
      <c r="D368" s="67"/>
      <c r="E368" s="67"/>
      <c r="F368" s="68"/>
      <c r="G368" s="69"/>
    </row>
    <row r="369" customFormat="false" ht="15" hidden="true" customHeight="false" outlineLevel="0" collapsed="false">
      <c r="A369" s="64"/>
      <c r="B369" s="65"/>
      <c r="C369" s="66"/>
      <c r="D369" s="67"/>
      <c r="E369" s="67"/>
      <c r="F369" s="68"/>
      <c r="G369" s="69"/>
    </row>
    <row r="370" customFormat="false" ht="15" hidden="true" customHeight="false" outlineLevel="0" collapsed="false">
      <c r="A370" s="64"/>
      <c r="B370" s="65"/>
      <c r="C370" s="66"/>
      <c r="D370" s="67"/>
      <c r="E370" s="67"/>
      <c r="F370" s="68"/>
      <c r="G370" s="69"/>
    </row>
    <row r="371" customFormat="false" ht="15" hidden="true" customHeight="false" outlineLevel="0" collapsed="false">
      <c r="A371" s="64"/>
      <c r="B371" s="65"/>
      <c r="C371" s="66"/>
      <c r="D371" s="67"/>
      <c r="E371" s="67"/>
      <c r="F371" s="68"/>
      <c r="G371" s="69"/>
    </row>
    <row r="372" customFormat="false" ht="15" hidden="true" customHeight="false" outlineLevel="0" collapsed="false">
      <c r="A372" s="64"/>
      <c r="B372" s="65"/>
      <c r="C372" s="66"/>
      <c r="D372" s="67"/>
      <c r="E372" s="67"/>
      <c r="F372" s="68"/>
      <c r="G372" s="69"/>
    </row>
    <row r="373" customFormat="false" ht="15" hidden="true" customHeight="false" outlineLevel="0" collapsed="false">
      <c r="A373" s="64"/>
      <c r="B373" s="65"/>
      <c r="C373" s="66"/>
      <c r="D373" s="67"/>
      <c r="E373" s="67"/>
      <c r="F373" s="68"/>
      <c r="G373" s="69"/>
    </row>
    <row r="374" customFormat="false" ht="15" hidden="true" customHeight="false" outlineLevel="0" collapsed="false">
      <c r="A374" s="70"/>
      <c r="B374" s="56"/>
      <c r="C374" s="71"/>
      <c r="D374" s="72"/>
      <c r="E374" s="72"/>
      <c r="F374" s="73"/>
      <c r="G374" s="74"/>
    </row>
    <row r="375" customFormat="false" ht="15" hidden="true" customHeight="false" outlineLevel="0" collapsed="false">
      <c r="A375" s="75"/>
      <c r="B375" s="59"/>
      <c r="C375" s="60"/>
      <c r="D375" s="61"/>
      <c r="E375" s="61"/>
      <c r="F375" s="76" t="s">
        <v>151</v>
      </c>
      <c r="G375" s="63" t="n">
        <v>0</v>
      </c>
    </row>
    <row r="376" customFormat="false" ht="15.75" hidden="true" customHeight="false" outlineLevel="0" collapsed="false">
      <c r="A376" s="77"/>
      <c r="B376" s="78"/>
      <c r="C376" s="52" t="s">
        <v>149</v>
      </c>
      <c r="D376" s="79"/>
      <c r="E376" s="79"/>
      <c r="F376" s="80"/>
      <c r="G376" s="80"/>
    </row>
    <row r="377" customFormat="false" ht="15" hidden="true" customHeight="false" outlineLevel="0" collapsed="false">
      <c r="A377" s="77"/>
      <c r="B377" s="78"/>
      <c r="C377" s="50"/>
      <c r="D377" s="81"/>
      <c r="E377" s="81"/>
      <c r="F377" s="80"/>
      <c r="G377" s="80"/>
    </row>
    <row r="378" customFormat="false" ht="15" hidden="true" customHeight="false" outlineLevel="0" collapsed="false">
      <c r="A378" s="77"/>
      <c r="B378" s="78"/>
      <c r="C378" s="50"/>
      <c r="D378" s="82"/>
      <c r="E378" s="82"/>
      <c r="F378" s="83" t="s">
        <v>139</v>
      </c>
      <c r="G378" s="83" t="s">
        <v>140</v>
      </c>
    </row>
    <row r="379" customFormat="false" ht="15" hidden="true" customHeight="false" outlineLevel="0" collapsed="false">
      <c r="A379" s="84" t="s">
        <v>115</v>
      </c>
      <c r="B379" s="56" t="s">
        <v>122</v>
      </c>
      <c r="C379" s="55" t="s">
        <v>139</v>
      </c>
      <c r="D379" s="72" t="s">
        <v>118</v>
      </c>
      <c r="E379" s="72" t="s">
        <v>119</v>
      </c>
      <c r="F379" s="73" t="s">
        <v>141</v>
      </c>
      <c r="G379" s="73" t="s">
        <v>141</v>
      </c>
    </row>
    <row r="380" customFormat="false" ht="15" hidden="true" customHeight="false" outlineLevel="0" collapsed="false">
      <c r="A380" s="58" t="n">
        <v>35940</v>
      </c>
      <c r="B380" s="59" t="n">
        <v>35940</v>
      </c>
      <c r="C380" s="60"/>
      <c r="D380" s="61"/>
      <c r="E380" s="61"/>
      <c r="F380" s="62"/>
      <c r="G380" s="63" t="n">
        <v>0</v>
      </c>
    </row>
    <row r="381" customFormat="false" ht="15" hidden="true" customHeight="false" outlineLevel="0" collapsed="false">
      <c r="A381" s="64"/>
      <c r="B381" s="65"/>
      <c r="C381" s="66"/>
      <c r="D381" s="67"/>
      <c r="E381" s="67"/>
      <c r="F381" s="68"/>
      <c r="G381" s="69"/>
    </row>
    <row r="382" customFormat="false" ht="15" hidden="true" customHeight="false" outlineLevel="0" collapsed="false">
      <c r="A382" s="64"/>
      <c r="B382" s="65"/>
      <c r="C382" s="66"/>
      <c r="D382" s="67"/>
      <c r="E382" s="67"/>
      <c r="F382" s="68"/>
      <c r="G382" s="69"/>
    </row>
    <row r="383" customFormat="false" ht="15" hidden="true" customHeight="false" outlineLevel="0" collapsed="false">
      <c r="A383" s="64"/>
      <c r="B383" s="65"/>
      <c r="C383" s="66"/>
      <c r="D383" s="67"/>
      <c r="E383" s="67"/>
      <c r="F383" s="68"/>
      <c r="G383" s="69"/>
    </row>
    <row r="384" customFormat="false" ht="15" hidden="true" customHeight="false" outlineLevel="0" collapsed="false">
      <c r="A384" s="64"/>
      <c r="B384" s="65"/>
      <c r="C384" s="66"/>
      <c r="D384" s="67"/>
      <c r="E384" s="67"/>
      <c r="F384" s="68"/>
      <c r="G384" s="69"/>
    </row>
    <row r="385" customFormat="false" ht="15" hidden="true" customHeight="false" outlineLevel="0" collapsed="false">
      <c r="A385" s="64"/>
      <c r="B385" s="65"/>
      <c r="C385" s="66"/>
      <c r="D385" s="67"/>
      <c r="E385" s="67"/>
      <c r="F385" s="68"/>
      <c r="G385" s="69"/>
    </row>
    <row r="386" customFormat="false" ht="15" hidden="true" customHeight="false" outlineLevel="0" collapsed="false">
      <c r="A386" s="64"/>
      <c r="B386" s="65"/>
      <c r="C386" s="66"/>
      <c r="D386" s="67"/>
      <c r="E386" s="67"/>
      <c r="F386" s="68"/>
      <c r="G386" s="69"/>
    </row>
    <row r="387" customFormat="false" ht="15" hidden="true" customHeight="false" outlineLevel="0" collapsed="false">
      <c r="A387" s="64"/>
      <c r="B387" s="65"/>
      <c r="C387" s="66"/>
      <c r="D387" s="67"/>
      <c r="E387" s="67"/>
      <c r="F387" s="68"/>
      <c r="G387" s="69"/>
    </row>
    <row r="388" customFormat="false" ht="15" hidden="true" customHeight="false" outlineLevel="0" collapsed="false">
      <c r="A388" s="64"/>
      <c r="B388" s="65"/>
      <c r="C388" s="66"/>
      <c r="D388" s="67"/>
      <c r="E388" s="67"/>
      <c r="F388" s="68"/>
      <c r="G388" s="69"/>
    </row>
    <row r="389" customFormat="false" ht="15" hidden="true" customHeight="false" outlineLevel="0" collapsed="false">
      <c r="A389" s="70"/>
      <c r="B389" s="56"/>
      <c r="C389" s="71"/>
      <c r="D389" s="72"/>
      <c r="E389" s="72"/>
      <c r="F389" s="73"/>
      <c r="G389" s="74"/>
    </row>
    <row r="390" customFormat="false" ht="15" hidden="true" customHeight="false" outlineLevel="0" collapsed="false">
      <c r="A390" s="58" t="n">
        <v>35941</v>
      </c>
      <c r="B390" s="59" t="n">
        <v>35941</v>
      </c>
      <c r="C390" s="60"/>
      <c r="D390" s="61"/>
      <c r="E390" s="61"/>
      <c r="F390" s="62"/>
      <c r="G390" s="63" t="n">
        <v>0</v>
      </c>
    </row>
    <row r="391" customFormat="false" ht="15" hidden="true" customHeight="false" outlineLevel="0" collapsed="false">
      <c r="A391" s="64"/>
      <c r="B391" s="65"/>
      <c r="C391" s="66"/>
      <c r="D391" s="67"/>
      <c r="E391" s="67"/>
      <c r="F391" s="68"/>
      <c r="G391" s="69"/>
    </row>
    <row r="392" customFormat="false" ht="15" hidden="true" customHeight="false" outlineLevel="0" collapsed="false">
      <c r="A392" s="64"/>
      <c r="B392" s="65"/>
      <c r="C392" s="66"/>
      <c r="D392" s="67"/>
      <c r="E392" s="67"/>
      <c r="F392" s="68"/>
      <c r="G392" s="69"/>
    </row>
    <row r="393" customFormat="false" ht="15" hidden="true" customHeight="false" outlineLevel="0" collapsed="false">
      <c r="A393" s="64"/>
      <c r="B393" s="65"/>
      <c r="C393" s="66"/>
      <c r="D393" s="67"/>
      <c r="E393" s="67"/>
      <c r="F393" s="68"/>
      <c r="G393" s="69"/>
    </row>
    <row r="394" customFormat="false" ht="15" hidden="true" customHeight="false" outlineLevel="0" collapsed="false">
      <c r="A394" s="64"/>
      <c r="B394" s="65"/>
      <c r="C394" s="66"/>
      <c r="D394" s="67"/>
      <c r="E394" s="67"/>
      <c r="F394" s="68"/>
      <c r="G394" s="69"/>
    </row>
    <row r="395" customFormat="false" ht="15" hidden="true" customHeight="false" outlineLevel="0" collapsed="false">
      <c r="A395" s="64"/>
      <c r="B395" s="65"/>
      <c r="C395" s="66"/>
      <c r="D395" s="67"/>
      <c r="E395" s="67"/>
      <c r="F395" s="68"/>
      <c r="G395" s="69"/>
    </row>
    <row r="396" customFormat="false" ht="15" hidden="true" customHeight="false" outlineLevel="0" collapsed="false">
      <c r="A396" s="64"/>
      <c r="B396" s="65"/>
      <c r="C396" s="66"/>
      <c r="D396" s="67"/>
      <c r="E396" s="67"/>
      <c r="F396" s="68"/>
      <c r="G396" s="69"/>
    </row>
    <row r="397" customFormat="false" ht="15" hidden="true" customHeight="false" outlineLevel="0" collapsed="false">
      <c r="A397" s="64"/>
      <c r="B397" s="65"/>
      <c r="C397" s="66"/>
      <c r="D397" s="67"/>
      <c r="E397" s="67"/>
      <c r="F397" s="68"/>
      <c r="G397" s="69"/>
    </row>
    <row r="398" customFormat="false" ht="15" hidden="true" customHeight="false" outlineLevel="0" collapsed="false">
      <c r="A398" s="64"/>
      <c r="B398" s="65"/>
      <c r="C398" s="66"/>
      <c r="D398" s="67"/>
      <c r="E398" s="67"/>
      <c r="F398" s="68"/>
      <c r="G398" s="69"/>
    </row>
    <row r="399" customFormat="false" ht="15" hidden="true" customHeight="false" outlineLevel="0" collapsed="false">
      <c r="A399" s="70"/>
      <c r="B399" s="56"/>
      <c r="C399" s="71"/>
      <c r="D399" s="72"/>
      <c r="E399" s="72"/>
      <c r="F399" s="73"/>
      <c r="G399" s="74"/>
    </row>
    <row r="400" customFormat="false" ht="15" hidden="true" customHeight="false" outlineLevel="0" collapsed="false">
      <c r="A400" s="58" t="n">
        <v>35942</v>
      </c>
      <c r="B400" s="59" t="n">
        <v>35942</v>
      </c>
      <c r="C400" s="60"/>
      <c r="D400" s="61"/>
      <c r="E400" s="61"/>
      <c r="F400" s="62"/>
      <c r="G400" s="63" t="n">
        <v>0</v>
      </c>
    </row>
    <row r="401" customFormat="false" ht="15" hidden="true" customHeight="false" outlineLevel="0" collapsed="false">
      <c r="A401" s="64"/>
      <c r="B401" s="65"/>
      <c r="C401" s="66"/>
      <c r="D401" s="67"/>
      <c r="E401" s="67"/>
      <c r="F401" s="68"/>
      <c r="G401" s="69"/>
    </row>
    <row r="402" customFormat="false" ht="15" hidden="true" customHeight="false" outlineLevel="0" collapsed="false">
      <c r="A402" s="64"/>
      <c r="B402" s="65"/>
      <c r="C402" s="66"/>
      <c r="D402" s="67"/>
      <c r="E402" s="67"/>
      <c r="F402" s="68"/>
      <c r="G402" s="69"/>
    </row>
    <row r="403" customFormat="false" ht="15" hidden="true" customHeight="false" outlineLevel="0" collapsed="false">
      <c r="A403" s="64"/>
      <c r="B403" s="65"/>
      <c r="C403" s="66"/>
      <c r="D403" s="67"/>
      <c r="E403" s="67"/>
      <c r="F403" s="68"/>
      <c r="G403" s="69"/>
    </row>
    <row r="404" customFormat="false" ht="15" hidden="true" customHeight="false" outlineLevel="0" collapsed="false">
      <c r="A404" s="64"/>
      <c r="B404" s="65"/>
      <c r="C404" s="66"/>
      <c r="D404" s="67"/>
      <c r="E404" s="67"/>
      <c r="F404" s="68"/>
      <c r="G404" s="69"/>
    </row>
    <row r="405" customFormat="false" ht="15" hidden="true" customHeight="false" outlineLevel="0" collapsed="false">
      <c r="A405" s="64"/>
      <c r="B405" s="65"/>
      <c r="C405" s="66"/>
      <c r="D405" s="67"/>
      <c r="E405" s="67"/>
      <c r="F405" s="68"/>
      <c r="G405" s="69"/>
    </row>
    <row r="406" customFormat="false" ht="15" hidden="true" customHeight="false" outlineLevel="0" collapsed="false">
      <c r="A406" s="64"/>
      <c r="B406" s="65"/>
      <c r="C406" s="66"/>
      <c r="D406" s="67"/>
      <c r="E406" s="67"/>
      <c r="F406" s="68"/>
      <c r="G406" s="69"/>
    </row>
    <row r="407" customFormat="false" ht="15" hidden="true" customHeight="false" outlineLevel="0" collapsed="false">
      <c r="A407" s="64"/>
      <c r="B407" s="65"/>
      <c r="C407" s="66"/>
      <c r="D407" s="67"/>
      <c r="E407" s="67"/>
      <c r="F407" s="68"/>
      <c r="G407" s="69"/>
    </row>
    <row r="408" customFormat="false" ht="15" hidden="true" customHeight="false" outlineLevel="0" collapsed="false">
      <c r="A408" s="64"/>
      <c r="B408" s="65"/>
      <c r="C408" s="66"/>
      <c r="D408" s="67"/>
      <c r="E408" s="67"/>
      <c r="F408" s="68"/>
      <c r="G408" s="69"/>
    </row>
    <row r="409" customFormat="false" ht="15" hidden="true" customHeight="false" outlineLevel="0" collapsed="false">
      <c r="A409" s="70"/>
      <c r="B409" s="56"/>
      <c r="C409" s="71"/>
      <c r="D409" s="72"/>
      <c r="E409" s="72"/>
      <c r="F409" s="73"/>
      <c r="G409" s="74"/>
    </row>
    <row r="410" customFormat="false" ht="15" hidden="true" customHeight="false" outlineLevel="0" collapsed="false">
      <c r="A410" s="58" t="n">
        <v>35943</v>
      </c>
      <c r="B410" s="59" t="n">
        <v>35943</v>
      </c>
      <c r="C410" s="60"/>
      <c r="D410" s="61"/>
      <c r="E410" s="61"/>
      <c r="F410" s="62"/>
      <c r="G410" s="63" t="n">
        <v>0</v>
      </c>
    </row>
    <row r="411" customFormat="false" ht="15" hidden="true" customHeight="false" outlineLevel="0" collapsed="false">
      <c r="A411" s="64"/>
      <c r="B411" s="65"/>
      <c r="C411" s="66"/>
      <c r="D411" s="67"/>
      <c r="E411" s="67"/>
      <c r="F411" s="68"/>
      <c r="G411" s="69"/>
    </row>
    <row r="412" customFormat="false" ht="15" hidden="true" customHeight="false" outlineLevel="0" collapsed="false">
      <c r="A412" s="64"/>
      <c r="B412" s="65"/>
      <c r="C412" s="66"/>
      <c r="D412" s="67"/>
      <c r="E412" s="67"/>
      <c r="F412" s="68"/>
      <c r="G412" s="69"/>
    </row>
    <row r="413" customFormat="false" ht="15" hidden="true" customHeight="false" outlineLevel="0" collapsed="false">
      <c r="A413" s="64"/>
      <c r="B413" s="65"/>
      <c r="C413" s="66"/>
      <c r="D413" s="67"/>
      <c r="E413" s="67"/>
      <c r="F413" s="68"/>
      <c r="G413" s="69"/>
    </row>
    <row r="414" customFormat="false" ht="15" hidden="true" customHeight="false" outlineLevel="0" collapsed="false">
      <c r="A414" s="64"/>
      <c r="B414" s="65"/>
      <c r="C414" s="66"/>
      <c r="D414" s="67"/>
      <c r="E414" s="67"/>
      <c r="F414" s="68"/>
      <c r="G414" s="69"/>
    </row>
    <row r="415" customFormat="false" ht="15" hidden="true" customHeight="false" outlineLevel="0" collapsed="false">
      <c r="A415" s="64"/>
      <c r="B415" s="65"/>
      <c r="C415" s="66"/>
      <c r="D415" s="67"/>
      <c r="E415" s="67"/>
      <c r="F415" s="68"/>
      <c r="G415" s="69"/>
    </row>
    <row r="416" customFormat="false" ht="15" hidden="true" customHeight="false" outlineLevel="0" collapsed="false">
      <c r="A416" s="64"/>
      <c r="B416" s="65"/>
      <c r="C416" s="66"/>
      <c r="D416" s="67"/>
      <c r="E416" s="67"/>
      <c r="F416" s="68"/>
      <c r="G416" s="69"/>
    </row>
    <row r="417" customFormat="false" ht="15" hidden="true" customHeight="false" outlineLevel="0" collapsed="false">
      <c r="A417" s="64"/>
      <c r="B417" s="65"/>
      <c r="C417" s="66"/>
      <c r="D417" s="67"/>
      <c r="E417" s="67"/>
      <c r="F417" s="68"/>
      <c r="G417" s="69"/>
    </row>
    <row r="418" customFormat="false" ht="15" hidden="true" customHeight="false" outlineLevel="0" collapsed="false">
      <c r="A418" s="64"/>
      <c r="B418" s="65"/>
      <c r="C418" s="66"/>
      <c r="D418" s="67"/>
      <c r="E418" s="67"/>
      <c r="F418" s="68"/>
      <c r="G418" s="69"/>
    </row>
    <row r="419" customFormat="false" ht="15" hidden="true" customHeight="false" outlineLevel="0" collapsed="false">
      <c r="A419" s="70"/>
      <c r="B419" s="56"/>
      <c r="C419" s="71"/>
      <c r="D419" s="72"/>
      <c r="E419" s="72"/>
      <c r="F419" s="73"/>
      <c r="G419" s="74"/>
    </row>
    <row r="420" customFormat="false" ht="15" hidden="true" customHeight="false" outlineLevel="0" collapsed="false">
      <c r="A420" s="58" t="n">
        <v>35944</v>
      </c>
      <c r="B420" s="59" t="n">
        <v>35944</v>
      </c>
      <c r="C420" s="60"/>
      <c r="D420" s="61"/>
      <c r="E420" s="61"/>
      <c r="F420" s="62"/>
      <c r="G420" s="63" t="n">
        <v>0</v>
      </c>
    </row>
    <row r="421" customFormat="false" ht="15" hidden="true" customHeight="false" outlineLevel="0" collapsed="false">
      <c r="A421" s="64"/>
      <c r="B421" s="65"/>
      <c r="C421" s="66"/>
      <c r="D421" s="67"/>
      <c r="E421" s="67"/>
      <c r="F421" s="68"/>
      <c r="G421" s="69"/>
    </row>
    <row r="422" customFormat="false" ht="15" hidden="true" customHeight="false" outlineLevel="0" collapsed="false">
      <c r="A422" s="64"/>
      <c r="B422" s="65"/>
      <c r="C422" s="66"/>
      <c r="D422" s="67"/>
      <c r="E422" s="67"/>
      <c r="F422" s="68"/>
      <c r="G422" s="69"/>
    </row>
    <row r="423" customFormat="false" ht="15" hidden="true" customHeight="false" outlineLevel="0" collapsed="false">
      <c r="A423" s="64"/>
      <c r="B423" s="65"/>
      <c r="C423" s="66"/>
      <c r="D423" s="67"/>
      <c r="E423" s="67"/>
      <c r="F423" s="68"/>
      <c r="G423" s="69"/>
    </row>
    <row r="424" customFormat="false" ht="15" hidden="true" customHeight="false" outlineLevel="0" collapsed="false">
      <c r="A424" s="64"/>
      <c r="B424" s="65"/>
      <c r="C424" s="66"/>
      <c r="D424" s="67"/>
      <c r="E424" s="67"/>
      <c r="F424" s="68"/>
      <c r="G424" s="69"/>
    </row>
    <row r="425" customFormat="false" ht="15" hidden="true" customHeight="false" outlineLevel="0" collapsed="false">
      <c r="A425" s="64"/>
      <c r="B425" s="65"/>
      <c r="C425" s="66"/>
      <c r="D425" s="67"/>
      <c r="E425" s="67"/>
      <c r="F425" s="68"/>
      <c r="G425" s="69"/>
    </row>
    <row r="426" customFormat="false" ht="15" hidden="true" customHeight="false" outlineLevel="0" collapsed="false">
      <c r="A426" s="64"/>
      <c r="B426" s="65"/>
      <c r="C426" s="66"/>
      <c r="D426" s="67"/>
      <c r="E426" s="67"/>
      <c r="F426" s="68"/>
      <c r="G426" s="69"/>
    </row>
    <row r="427" customFormat="false" ht="15" hidden="true" customHeight="false" outlineLevel="0" collapsed="false">
      <c r="A427" s="64"/>
      <c r="B427" s="65"/>
      <c r="C427" s="66"/>
      <c r="D427" s="67"/>
      <c r="E427" s="67"/>
      <c r="F427" s="68"/>
      <c r="G427" s="69"/>
    </row>
    <row r="428" customFormat="false" ht="15" hidden="true" customHeight="false" outlineLevel="0" collapsed="false">
      <c r="A428" s="64"/>
      <c r="B428" s="65"/>
      <c r="C428" s="66"/>
      <c r="D428" s="67"/>
      <c r="E428" s="67"/>
      <c r="F428" s="68"/>
      <c r="G428" s="69"/>
    </row>
    <row r="429" customFormat="false" ht="15" hidden="true" customHeight="false" outlineLevel="0" collapsed="false">
      <c r="A429" s="70"/>
      <c r="B429" s="56"/>
      <c r="C429" s="71"/>
      <c r="D429" s="72"/>
      <c r="E429" s="72"/>
      <c r="F429" s="73"/>
      <c r="G429" s="74"/>
    </row>
    <row r="430" customFormat="false" ht="15" hidden="true" customHeight="false" outlineLevel="0" collapsed="false">
      <c r="A430" s="58" t="n">
        <v>35945</v>
      </c>
      <c r="B430" s="59" t="n">
        <v>35945</v>
      </c>
      <c r="C430" s="60"/>
      <c r="D430" s="61"/>
      <c r="E430" s="61"/>
      <c r="F430" s="62"/>
      <c r="G430" s="63" t="n">
        <v>0</v>
      </c>
    </row>
    <row r="431" customFormat="false" ht="15" hidden="true" customHeight="false" outlineLevel="0" collapsed="false">
      <c r="A431" s="64"/>
      <c r="B431" s="65"/>
      <c r="C431" s="66"/>
      <c r="D431" s="67"/>
      <c r="E431" s="67"/>
      <c r="F431" s="68"/>
      <c r="G431" s="69"/>
    </row>
    <row r="432" customFormat="false" ht="15" hidden="true" customHeight="false" outlineLevel="0" collapsed="false">
      <c r="A432" s="64"/>
      <c r="B432" s="65"/>
      <c r="C432" s="66"/>
      <c r="D432" s="67"/>
      <c r="E432" s="67"/>
      <c r="F432" s="68"/>
      <c r="G432" s="69"/>
    </row>
    <row r="433" customFormat="false" ht="15" hidden="true" customHeight="false" outlineLevel="0" collapsed="false">
      <c r="A433" s="64"/>
      <c r="B433" s="65"/>
      <c r="C433" s="66"/>
      <c r="D433" s="67"/>
      <c r="E433" s="67"/>
      <c r="F433" s="68"/>
      <c r="G433" s="69"/>
    </row>
    <row r="434" customFormat="false" ht="15" hidden="true" customHeight="false" outlineLevel="0" collapsed="false">
      <c r="A434" s="64"/>
      <c r="B434" s="65"/>
      <c r="C434" s="66"/>
      <c r="D434" s="67"/>
      <c r="E434" s="67"/>
      <c r="F434" s="68"/>
      <c r="G434" s="69"/>
    </row>
    <row r="435" customFormat="false" ht="15" hidden="true" customHeight="false" outlineLevel="0" collapsed="false">
      <c r="A435" s="64"/>
      <c r="B435" s="65"/>
      <c r="C435" s="66"/>
      <c r="D435" s="67"/>
      <c r="E435" s="67"/>
      <c r="F435" s="68"/>
      <c r="G435" s="69"/>
    </row>
    <row r="436" customFormat="false" ht="15" hidden="true" customHeight="false" outlineLevel="0" collapsed="false">
      <c r="A436" s="64"/>
      <c r="B436" s="65"/>
      <c r="C436" s="66"/>
      <c r="D436" s="67"/>
      <c r="E436" s="67"/>
      <c r="F436" s="68"/>
      <c r="G436" s="69"/>
    </row>
    <row r="437" customFormat="false" ht="15" hidden="true" customHeight="false" outlineLevel="0" collapsed="false">
      <c r="A437" s="64"/>
      <c r="B437" s="65"/>
      <c r="C437" s="66"/>
      <c r="D437" s="67"/>
      <c r="E437" s="67"/>
      <c r="F437" s="68"/>
      <c r="G437" s="69"/>
    </row>
    <row r="438" customFormat="false" ht="15" hidden="true" customHeight="false" outlineLevel="0" collapsed="false">
      <c r="A438" s="64"/>
      <c r="B438" s="65"/>
      <c r="C438" s="66"/>
      <c r="D438" s="67"/>
      <c r="E438" s="67"/>
      <c r="F438" s="68"/>
      <c r="G438" s="69"/>
    </row>
    <row r="439" customFormat="false" ht="15" hidden="true" customHeight="false" outlineLevel="0" collapsed="false">
      <c r="A439" s="70"/>
      <c r="B439" s="56"/>
      <c r="C439" s="71"/>
      <c r="D439" s="72"/>
      <c r="E439" s="72"/>
      <c r="F439" s="73"/>
      <c r="G439" s="74"/>
    </row>
    <row r="440" customFormat="false" ht="15" hidden="true" customHeight="false" outlineLevel="0" collapsed="false">
      <c r="A440" s="58" t="n">
        <v>35946</v>
      </c>
      <c r="B440" s="59" t="n">
        <v>35946</v>
      </c>
      <c r="C440" s="60"/>
      <c r="D440" s="61"/>
      <c r="E440" s="61"/>
      <c r="F440" s="62"/>
      <c r="G440" s="63" t="n">
        <v>0</v>
      </c>
    </row>
    <row r="441" customFormat="false" ht="15" hidden="true" customHeight="false" outlineLevel="0" collapsed="false">
      <c r="A441" s="64"/>
      <c r="B441" s="65"/>
      <c r="C441" s="66"/>
      <c r="D441" s="67"/>
      <c r="E441" s="67"/>
      <c r="F441" s="68"/>
      <c r="G441" s="69"/>
    </row>
    <row r="442" customFormat="false" ht="15" hidden="true" customHeight="false" outlineLevel="0" collapsed="false">
      <c r="A442" s="64"/>
      <c r="B442" s="65"/>
      <c r="C442" s="66"/>
      <c r="D442" s="67"/>
      <c r="E442" s="67"/>
      <c r="F442" s="68"/>
      <c r="G442" s="69"/>
    </row>
    <row r="443" customFormat="false" ht="15" hidden="true" customHeight="false" outlineLevel="0" collapsed="false">
      <c r="A443" s="64"/>
      <c r="B443" s="65"/>
      <c r="C443" s="66"/>
      <c r="D443" s="67"/>
      <c r="E443" s="67"/>
      <c r="F443" s="68"/>
      <c r="G443" s="69"/>
    </row>
    <row r="444" customFormat="false" ht="15" hidden="true" customHeight="false" outlineLevel="0" collapsed="false">
      <c r="A444" s="64"/>
      <c r="B444" s="65"/>
      <c r="C444" s="66"/>
      <c r="D444" s="67"/>
      <c r="E444" s="67"/>
      <c r="F444" s="68"/>
      <c r="G444" s="69"/>
    </row>
    <row r="445" customFormat="false" ht="15" hidden="true" customHeight="false" outlineLevel="0" collapsed="false">
      <c r="A445" s="64"/>
      <c r="B445" s="65"/>
      <c r="C445" s="66"/>
      <c r="D445" s="67"/>
      <c r="E445" s="67"/>
      <c r="F445" s="68"/>
      <c r="G445" s="69"/>
    </row>
    <row r="446" customFormat="false" ht="15" hidden="true" customHeight="false" outlineLevel="0" collapsed="false">
      <c r="A446" s="64"/>
      <c r="B446" s="65"/>
      <c r="C446" s="66"/>
      <c r="D446" s="67"/>
      <c r="E446" s="67"/>
      <c r="F446" s="68"/>
      <c r="G446" s="69"/>
    </row>
    <row r="447" customFormat="false" ht="15" hidden="true" customHeight="false" outlineLevel="0" collapsed="false">
      <c r="A447" s="64"/>
      <c r="B447" s="65"/>
      <c r="C447" s="66"/>
      <c r="D447" s="67"/>
      <c r="E447" s="67"/>
      <c r="F447" s="68"/>
      <c r="G447" s="69"/>
    </row>
    <row r="448" customFormat="false" ht="15" hidden="true" customHeight="false" outlineLevel="0" collapsed="false">
      <c r="A448" s="64"/>
      <c r="B448" s="65"/>
      <c r="C448" s="66"/>
      <c r="D448" s="67"/>
      <c r="E448" s="67"/>
      <c r="F448" s="68"/>
      <c r="G448" s="69"/>
    </row>
    <row r="449" customFormat="false" ht="15" hidden="true" customHeight="false" outlineLevel="0" collapsed="false">
      <c r="A449" s="70"/>
      <c r="B449" s="56"/>
      <c r="C449" s="71"/>
      <c r="D449" s="72"/>
      <c r="E449" s="72"/>
      <c r="F449" s="73"/>
      <c r="G449" s="74"/>
    </row>
    <row r="450" customFormat="false" ht="15" hidden="true" customHeight="false" outlineLevel="0" collapsed="false">
      <c r="A450" s="75"/>
      <c r="B450" s="59"/>
      <c r="C450" s="60"/>
      <c r="D450" s="61"/>
      <c r="E450" s="61"/>
      <c r="F450" s="76" t="s">
        <v>151</v>
      </c>
      <c r="G450" s="63" t="n">
        <v>0</v>
      </c>
    </row>
    <row r="451" customFormat="false" ht="15.75" hidden="true" customHeight="false" outlineLevel="0" collapsed="false">
      <c r="A451" s="77"/>
      <c r="B451" s="78"/>
      <c r="C451" s="52" t="s">
        <v>149</v>
      </c>
      <c r="D451" s="79"/>
      <c r="E451" s="79"/>
      <c r="F451" s="80"/>
      <c r="G451" s="80"/>
    </row>
    <row r="452" customFormat="false" ht="15" hidden="true" customHeight="false" outlineLevel="0" collapsed="false">
      <c r="A452" s="77"/>
      <c r="B452" s="78"/>
      <c r="C452" s="50"/>
      <c r="D452" s="81"/>
      <c r="E452" s="81"/>
      <c r="F452" s="80"/>
      <c r="G452" s="80"/>
    </row>
    <row r="453" customFormat="false" ht="15" hidden="true" customHeight="false" outlineLevel="0" collapsed="false">
      <c r="A453" s="77"/>
      <c r="B453" s="78"/>
      <c r="C453" s="50"/>
      <c r="D453" s="82"/>
      <c r="E453" s="82"/>
      <c r="F453" s="83" t="s">
        <v>139</v>
      </c>
      <c r="G453" s="83" t="s">
        <v>140</v>
      </c>
    </row>
    <row r="454" customFormat="false" ht="15" hidden="true" customHeight="false" outlineLevel="0" collapsed="false">
      <c r="A454" s="84" t="s">
        <v>115</v>
      </c>
      <c r="B454" s="56" t="s">
        <v>122</v>
      </c>
      <c r="C454" s="55" t="s">
        <v>139</v>
      </c>
      <c r="D454" s="72" t="s">
        <v>118</v>
      </c>
      <c r="E454" s="72" t="s">
        <v>119</v>
      </c>
      <c r="F454" s="73" t="s">
        <v>141</v>
      </c>
      <c r="G454" s="73" t="s">
        <v>141</v>
      </c>
    </row>
    <row r="455" customFormat="false" ht="15" hidden="true" customHeight="false" outlineLevel="0" collapsed="false">
      <c r="A455" s="58" t="n">
        <v>35940</v>
      </c>
      <c r="B455" s="59" t="n">
        <v>35940</v>
      </c>
      <c r="C455" s="60"/>
      <c r="D455" s="61"/>
      <c r="E455" s="61"/>
      <c r="F455" s="62"/>
      <c r="G455" s="63" t="n">
        <v>0</v>
      </c>
    </row>
    <row r="456" customFormat="false" ht="15" hidden="true" customHeight="false" outlineLevel="0" collapsed="false">
      <c r="A456" s="64"/>
      <c r="B456" s="65"/>
      <c r="C456" s="66"/>
      <c r="D456" s="67"/>
      <c r="E456" s="67"/>
      <c r="F456" s="68"/>
      <c r="G456" s="69"/>
    </row>
    <row r="457" customFormat="false" ht="15" hidden="true" customHeight="false" outlineLevel="0" collapsed="false">
      <c r="A457" s="64"/>
      <c r="B457" s="65"/>
      <c r="C457" s="66"/>
      <c r="D457" s="67"/>
      <c r="E457" s="67"/>
      <c r="F457" s="68"/>
      <c r="G457" s="69"/>
    </row>
    <row r="458" customFormat="false" ht="15" hidden="true" customHeight="false" outlineLevel="0" collapsed="false">
      <c r="A458" s="64"/>
      <c r="B458" s="65"/>
      <c r="C458" s="66"/>
      <c r="D458" s="67"/>
      <c r="E458" s="67"/>
      <c r="F458" s="68"/>
      <c r="G458" s="69"/>
    </row>
    <row r="459" customFormat="false" ht="15" hidden="true" customHeight="false" outlineLevel="0" collapsed="false">
      <c r="A459" s="64"/>
      <c r="B459" s="65"/>
      <c r="C459" s="66"/>
      <c r="D459" s="67"/>
      <c r="E459" s="67"/>
      <c r="F459" s="68"/>
      <c r="G459" s="69"/>
    </row>
    <row r="460" customFormat="false" ht="15" hidden="true" customHeight="false" outlineLevel="0" collapsed="false">
      <c r="A460" s="64"/>
      <c r="B460" s="65"/>
      <c r="C460" s="66"/>
      <c r="D460" s="67"/>
      <c r="E460" s="67"/>
      <c r="F460" s="68"/>
      <c r="G460" s="69"/>
    </row>
    <row r="461" customFormat="false" ht="15" hidden="true" customHeight="false" outlineLevel="0" collapsed="false">
      <c r="A461" s="64"/>
      <c r="B461" s="65"/>
      <c r="C461" s="66"/>
      <c r="D461" s="67"/>
      <c r="E461" s="67"/>
      <c r="F461" s="68"/>
      <c r="G461" s="69"/>
    </row>
    <row r="462" customFormat="false" ht="15" hidden="true" customHeight="false" outlineLevel="0" collapsed="false">
      <c r="A462" s="64"/>
      <c r="B462" s="65"/>
      <c r="C462" s="66"/>
      <c r="D462" s="67"/>
      <c r="E462" s="67"/>
      <c r="F462" s="68"/>
      <c r="G462" s="69"/>
    </row>
    <row r="463" customFormat="false" ht="15" hidden="true" customHeight="false" outlineLevel="0" collapsed="false">
      <c r="A463" s="64"/>
      <c r="B463" s="65"/>
      <c r="C463" s="66"/>
      <c r="D463" s="67"/>
      <c r="E463" s="67"/>
      <c r="F463" s="68"/>
      <c r="G463" s="69"/>
    </row>
    <row r="464" customFormat="false" ht="15" hidden="true" customHeight="false" outlineLevel="0" collapsed="false">
      <c r="A464" s="70"/>
      <c r="B464" s="56"/>
      <c r="C464" s="71"/>
      <c r="D464" s="72"/>
      <c r="E464" s="72"/>
      <c r="F464" s="73"/>
      <c r="G464" s="74"/>
    </row>
    <row r="465" customFormat="false" ht="15" hidden="true" customHeight="false" outlineLevel="0" collapsed="false">
      <c r="A465" s="58" t="n">
        <v>35941</v>
      </c>
      <c r="B465" s="59" t="n">
        <v>35941</v>
      </c>
      <c r="C465" s="60"/>
      <c r="D465" s="61"/>
      <c r="E465" s="61"/>
      <c r="F465" s="62"/>
      <c r="G465" s="63" t="n">
        <v>0</v>
      </c>
    </row>
    <row r="466" customFormat="false" ht="15" hidden="true" customHeight="false" outlineLevel="0" collapsed="false">
      <c r="A466" s="64"/>
      <c r="B466" s="65"/>
      <c r="C466" s="66"/>
      <c r="D466" s="67"/>
      <c r="E466" s="67"/>
      <c r="F466" s="68"/>
      <c r="G466" s="69"/>
    </row>
    <row r="467" customFormat="false" ht="15" hidden="true" customHeight="false" outlineLevel="0" collapsed="false">
      <c r="A467" s="64"/>
      <c r="B467" s="65"/>
      <c r="C467" s="66"/>
      <c r="D467" s="67"/>
      <c r="E467" s="67"/>
      <c r="F467" s="68"/>
      <c r="G467" s="69"/>
    </row>
    <row r="468" customFormat="false" ht="15" hidden="true" customHeight="false" outlineLevel="0" collapsed="false">
      <c r="A468" s="64"/>
      <c r="B468" s="65"/>
      <c r="C468" s="66"/>
      <c r="D468" s="67"/>
      <c r="E468" s="67"/>
      <c r="F468" s="68"/>
      <c r="G468" s="69"/>
    </row>
    <row r="469" customFormat="false" ht="15" hidden="true" customHeight="false" outlineLevel="0" collapsed="false">
      <c r="A469" s="64"/>
      <c r="B469" s="65"/>
      <c r="C469" s="66"/>
      <c r="D469" s="67"/>
      <c r="E469" s="67"/>
      <c r="F469" s="68"/>
      <c r="G469" s="69"/>
    </row>
    <row r="470" customFormat="false" ht="15" hidden="true" customHeight="false" outlineLevel="0" collapsed="false">
      <c r="A470" s="64"/>
      <c r="B470" s="65"/>
      <c r="C470" s="66"/>
      <c r="D470" s="67"/>
      <c r="E470" s="67"/>
      <c r="F470" s="68"/>
      <c r="G470" s="69"/>
    </row>
    <row r="471" customFormat="false" ht="15" hidden="true" customHeight="false" outlineLevel="0" collapsed="false">
      <c r="A471" s="64"/>
      <c r="B471" s="65"/>
      <c r="C471" s="66"/>
      <c r="D471" s="67"/>
      <c r="E471" s="67"/>
      <c r="F471" s="68"/>
      <c r="G471" s="69"/>
    </row>
    <row r="472" customFormat="false" ht="15" hidden="true" customHeight="false" outlineLevel="0" collapsed="false">
      <c r="A472" s="64"/>
      <c r="B472" s="65"/>
      <c r="C472" s="66"/>
      <c r="D472" s="67"/>
      <c r="E472" s="67"/>
      <c r="F472" s="68"/>
      <c r="G472" s="69"/>
    </row>
    <row r="473" customFormat="false" ht="15" hidden="true" customHeight="false" outlineLevel="0" collapsed="false">
      <c r="A473" s="64"/>
      <c r="B473" s="65"/>
      <c r="C473" s="66"/>
      <c r="D473" s="67"/>
      <c r="E473" s="67"/>
      <c r="F473" s="68"/>
      <c r="G473" s="69"/>
    </row>
    <row r="474" customFormat="false" ht="15" hidden="true" customHeight="false" outlineLevel="0" collapsed="false">
      <c r="A474" s="70"/>
      <c r="B474" s="56"/>
      <c r="C474" s="71"/>
      <c r="D474" s="72"/>
      <c r="E474" s="72"/>
      <c r="F474" s="73"/>
      <c r="G474" s="74"/>
    </row>
    <row r="475" customFormat="false" ht="15" hidden="true" customHeight="false" outlineLevel="0" collapsed="false">
      <c r="A475" s="58" t="n">
        <v>35942</v>
      </c>
      <c r="B475" s="59" t="n">
        <v>35942</v>
      </c>
      <c r="C475" s="60"/>
      <c r="D475" s="61"/>
      <c r="E475" s="61"/>
      <c r="F475" s="62"/>
      <c r="G475" s="63" t="n">
        <v>0</v>
      </c>
    </row>
    <row r="476" customFormat="false" ht="15" hidden="true" customHeight="false" outlineLevel="0" collapsed="false">
      <c r="A476" s="64"/>
      <c r="B476" s="65"/>
      <c r="C476" s="66"/>
      <c r="D476" s="67"/>
      <c r="E476" s="67"/>
      <c r="F476" s="68"/>
      <c r="G476" s="69"/>
    </row>
    <row r="477" customFormat="false" ht="15" hidden="true" customHeight="false" outlineLevel="0" collapsed="false">
      <c r="A477" s="64"/>
      <c r="B477" s="65"/>
      <c r="C477" s="66"/>
      <c r="D477" s="67"/>
      <c r="E477" s="67"/>
      <c r="F477" s="68"/>
      <c r="G477" s="69"/>
    </row>
    <row r="478" customFormat="false" ht="15" hidden="true" customHeight="false" outlineLevel="0" collapsed="false">
      <c r="A478" s="64"/>
      <c r="B478" s="65"/>
      <c r="C478" s="66"/>
      <c r="D478" s="67"/>
      <c r="E478" s="67"/>
      <c r="F478" s="68"/>
      <c r="G478" s="69"/>
    </row>
    <row r="479" customFormat="false" ht="15" hidden="true" customHeight="false" outlineLevel="0" collapsed="false">
      <c r="A479" s="64"/>
      <c r="B479" s="65"/>
      <c r="C479" s="66"/>
      <c r="D479" s="67"/>
      <c r="E479" s="67"/>
      <c r="F479" s="68"/>
      <c r="G479" s="69"/>
    </row>
    <row r="480" customFormat="false" ht="15" hidden="true" customHeight="false" outlineLevel="0" collapsed="false">
      <c r="A480" s="64"/>
      <c r="B480" s="65"/>
      <c r="C480" s="66"/>
      <c r="D480" s="67"/>
      <c r="E480" s="67"/>
      <c r="F480" s="68"/>
      <c r="G480" s="69"/>
    </row>
    <row r="481" customFormat="false" ht="15" hidden="true" customHeight="false" outlineLevel="0" collapsed="false">
      <c r="A481" s="64"/>
      <c r="B481" s="65"/>
      <c r="C481" s="66"/>
      <c r="D481" s="67"/>
      <c r="E481" s="67"/>
      <c r="F481" s="68"/>
      <c r="G481" s="69"/>
    </row>
    <row r="482" customFormat="false" ht="15" hidden="true" customHeight="false" outlineLevel="0" collapsed="false">
      <c r="A482" s="64"/>
      <c r="B482" s="65"/>
      <c r="C482" s="66"/>
      <c r="D482" s="67"/>
      <c r="E482" s="67"/>
      <c r="F482" s="68"/>
      <c r="G482" s="69"/>
    </row>
    <row r="483" customFormat="false" ht="15" hidden="true" customHeight="false" outlineLevel="0" collapsed="false">
      <c r="A483" s="64"/>
      <c r="B483" s="65"/>
      <c r="C483" s="66"/>
      <c r="D483" s="67"/>
      <c r="E483" s="67"/>
      <c r="F483" s="68"/>
      <c r="G483" s="69"/>
    </row>
    <row r="484" customFormat="false" ht="15" hidden="true" customHeight="false" outlineLevel="0" collapsed="false">
      <c r="A484" s="70"/>
      <c r="B484" s="56"/>
      <c r="C484" s="71"/>
      <c r="D484" s="72"/>
      <c r="E484" s="72"/>
      <c r="F484" s="73"/>
      <c r="G484" s="74"/>
    </row>
    <row r="485" customFormat="false" ht="15" hidden="true" customHeight="false" outlineLevel="0" collapsed="false">
      <c r="A485" s="58" t="n">
        <v>35943</v>
      </c>
      <c r="B485" s="59" t="n">
        <v>35943</v>
      </c>
      <c r="C485" s="60"/>
      <c r="D485" s="61"/>
      <c r="E485" s="61"/>
      <c r="F485" s="62"/>
      <c r="G485" s="63" t="n">
        <v>0</v>
      </c>
    </row>
    <row r="486" customFormat="false" ht="15" hidden="true" customHeight="false" outlineLevel="0" collapsed="false">
      <c r="A486" s="64"/>
      <c r="B486" s="65"/>
      <c r="C486" s="66"/>
      <c r="D486" s="67"/>
      <c r="E486" s="67"/>
      <c r="F486" s="68"/>
      <c r="G486" s="69"/>
    </row>
    <row r="487" customFormat="false" ht="15" hidden="true" customHeight="false" outlineLevel="0" collapsed="false">
      <c r="A487" s="64"/>
      <c r="B487" s="65"/>
      <c r="C487" s="66"/>
      <c r="D487" s="67"/>
      <c r="E487" s="67"/>
      <c r="F487" s="68"/>
      <c r="G487" s="69"/>
    </row>
    <row r="488" customFormat="false" ht="15" hidden="true" customHeight="false" outlineLevel="0" collapsed="false">
      <c r="A488" s="64"/>
      <c r="B488" s="65"/>
      <c r="C488" s="66"/>
      <c r="D488" s="67"/>
      <c r="E488" s="67"/>
      <c r="F488" s="68"/>
      <c r="G488" s="69"/>
    </row>
    <row r="489" customFormat="false" ht="15" hidden="true" customHeight="false" outlineLevel="0" collapsed="false">
      <c r="A489" s="64"/>
      <c r="B489" s="65"/>
      <c r="C489" s="66"/>
      <c r="D489" s="67"/>
      <c r="E489" s="67"/>
      <c r="F489" s="68"/>
      <c r="G489" s="69"/>
    </row>
    <row r="490" customFormat="false" ht="15" hidden="true" customHeight="false" outlineLevel="0" collapsed="false">
      <c r="A490" s="64"/>
      <c r="B490" s="65"/>
      <c r="C490" s="66"/>
      <c r="D490" s="67"/>
      <c r="E490" s="67"/>
      <c r="F490" s="68"/>
      <c r="G490" s="69"/>
    </row>
    <row r="491" customFormat="false" ht="15" hidden="true" customHeight="false" outlineLevel="0" collapsed="false">
      <c r="A491" s="64"/>
      <c r="B491" s="65"/>
      <c r="C491" s="66"/>
      <c r="D491" s="67"/>
      <c r="E491" s="67"/>
      <c r="F491" s="68"/>
      <c r="G491" s="69"/>
    </row>
    <row r="492" customFormat="false" ht="15" hidden="true" customHeight="false" outlineLevel="0" collapsed="false">
      <c r="A492" s="64"/>
      <c r="B492" s="65"/>
      <c r="C492" s="66"/>
      <c r="D492" s="67"/>
      <c r="E492" s="67"/>
      <c r="F492" s="68"/>
      <c r="G492" s="69"/>
    </row>
    <row r="493" customFormat="false" ht="15" hidden="true" customHeight="false" outlineLevel="0" collapsed="false">
      <c r="A493" s="64"/>
      <c r="B493" s="65"/>
      <c r="C493" s="66"/>
      <c r="D493" s="67"/>
      <c r="E493" s="67"/>
      <c r="F493" s="68"/>
      <c r="G493" s="69"/>
    </row>
    <row r="494" customFormat="false" ht="15" hidden="true" customHeight="false" outlineLevel="0" collapsed="false">
      <c r="A494" s="70"/>
      <c r="B494" s="56"/>
      <c r="C494" s="71"/>
      <c r="D494" s="72"/>
      <c r="E494" s="72"/>
      <c r="F494" s="73"/>
      <c r="G494" s="74"/>
    </row>
    <row r="495" customFormat="false" ht="15" hidden="true" customHeight="false" outlineLevel="0" collapsed="false">
      <c r="A495" s="58" t="n">
        <v>35944</v>
      </c>
      <c r="B495" s="59" t="n">
        <v>35944</v>
      </c>
      <c r="C495" s="60"/>
      <c r="D495" s="61"/>
      <c r="E495" s="61"/>
      <c r="F495" s="62"/>
      <c r="G495" s="63" t="n">
        <v>0</v>
      </c>
    </row>
    <row r="496" customFormat="false" ht="15" hidden="true" customHeight="false" outlineLevel="0" collapsed="false">
      <c r="A496" s="64"/>
      <c r="B496" s="65"/>
      <c r="C496" s="66"/>
      <c r="D496" s="67"/>
      <c r="E496" s="67"/>
      <c r="F496" s="68"/>
      <c r="G496" s="69"/>
    </row>
    <row r="497" customFormat="false" ht="15" hidden="true" customHeight="false" outlineLevel="0" collapsed="false">
      <c r="A497" s="64"/>
      <c r="B497" s="65"/>
      <c r="C497" s="66"/>
      <c r="D497" s="67"/>
      <c r="E497" s="67"/>
      <c r="F497" s="68"/>
      <c r="G497" s="69"/>
    </row>
    <row r="498" customFormat="false" ht="15" hidden="true" customHeight="false" outlineLevel="0" collapsed="false">
      <c r="A498" s="64"/>
      <c r="B498" s="65"/>
      <c r="C498" s="66"/>
      <c r="D498" s="67"/>
      <c r="E498" s="67"/>
      <c r="F498" s="68"/>
      <c r="G498" s="69"/>
    </row>
    <row r="499" customFormat="false" ht="15" hidden="true" customHeight="false" outlineLevel="0" collapsed="false">
      <c r="A499" s="64"/>
      <c r="B499" s="65"/>
      <c r="C499" s="66"/>
      <c r="D499" s="67"/>
      <c r="E499" s="67"/>
      <c r="F499" s="68"/>
      <c r="G499" s="69"/>
    </row>
    <row r="500" customFormat="false" ht="15" hidden="true" customHeight="false" outlineLevel="0" collapsed="false">
      <c r="A500" s="64"/>
      <c r="B500" s="65"/>
      <c r="C500" s="66"/>
      <c r="D500" s="67"/>
      <c r="E500" s="67"/>
      <c r="F500" s="68"/>
      <c r="G500" s="69"/>
    </row>
    <row r="501" customFormat="false" ht="15" hidden="true" customHeight="false" outlineLevel="0" collapsed="false">
      <c r="A501" s="64"/>
      <c r="B501" s="65"/>
      <c r="C501" s="66"/>
      <c r="D501" s="67"/>
      <c r="E501" s="67"/>
      <c r="F501" s="68"/>
      <c r="G501" s="69"/>
    </row>
    <row r="502" customFormat="false" ht="15" hidden="true" customHeight="false" outlineLevel="0" collapsed="false">
      <c r="A502" s="64"/>
      <c r="B502" s="65"/>
      <c r="C502" s="66"/>
      <c r="D502" s="67"/>
      <c r="E502" s="67"/>
      <c r="F502" s="68"/>
      <c r="G502" s="69"/>
    </row>
    <row r="503" customFormat="false" ht="15" hidden="true" customHeight="false" outlineLevel="0" collapsed="false">
      <c r="A503" s="64"/>
      <c r="B503" s="65"/>
      <c r="C503" s="66"/>
      <c r="D503" s="67"/>
      <c r="E503" s="67"/>
      <c r="F503" s="68"/>
      <c r="G503" s="69"/>
    </row>
    <row r="504" customFormat="false" ht="15" hidden="true" customHeight="false" outlineLevel="0" collapsed="false">
      <c r="A504" s="70"/>
      <c r="B504" s="56"/>
      <c r="C504" s="71"/>
      <c r="D504" s="72"/>
      <c r="E504" s="72"/>
      <c r="F504" s="73"/>
      <c r="G504" s="74"/>
    </row>
    <row r="505" customFormat="false" ht="15" hidden="true" customHeight="false" outlineLevel="0" collapsed="false">
      <c r="A505" s="58" t="n">
        <v>35945</v>
      </c>
      <c r="B505" s="59" t="n">
        <v>35945</v>
      </c>
      <c r="C505" s="60"/>
      <c r="D505" s="61"/>
      <c r="E505" s="61"/>
      <c r="F505" s="62"/>
      <c r="G505" s="63" t="n">
        <v>0</v>
      </c>
    </row>
    <row r="506" customFormat="false" ht="15" hidden="true" customHeight="false" outlineLevel="0" collapsed="false">
      <c r="A506" s="64"/>
      <c r="B506" s="65"/>
      <c r="C506" s="66"/>
      <c r="D506" s="67"/>
      <c r="E506" s="67"/>
      <c r="F506" s="68"/>
      <c r="G506" s="69"/>
    </row>
    <row r="507" customFormat="false" ht="15" hidden="true" customHeight="false" outlineLevel="0" collapsed="false">
      <c r="A507" s="64"/>
      <c r="B507" s="65"/>
      <c r="C507" s="66"/>
      <c r="D507" s="67"/>
      <c r="E507" s="67"/>
      <c r="F507" s="68"/>
      <c r="G507" s="69"/>
    </row>
    <row r="508" customFormat="false" ht="15" hidden="true" customHeight="false" outlineLevel="0" collapsed="false">
      <c r="A508" s="64"/>
      <c r="B508" s="65"/>
      <c r="C508" s="66"/>
      <c r="D508" s="67"/>
      <c r="E508" s="67"/>
      <c r="F508" s="68"/>
      <c r="G508" s="69"/>
    </row>
    <row r="509" customFormat="false" ht="15" hidden="true" customHeight="false" outlineLevel="0" collapsed="false">
      <c r="A509" s="64"/>
      <c r="B509" s="65"/>
      <c r="C509" s="66"/>
      <c r="D509" s="67"/>
      <c r="E509" s="67"/>
      <c r="F509" s="68"/>
      <c r="G509" s="69"/>
    </row>
    <row r="510" customFormat="false" ht="15" hidden="true" customHeight="false" outlineLevel="0" collapsed="false">
      <c r="A510" s="64"/>
      <c r="B510" s="65"/>
      <c r="C510" s="66"/>
      <c r="D510" s="67"/>
      <c r="E510" s="67"/>
      <c r="F510" s="68"/>
      <c r="G510" s="69"/>
    </row>
    <row r="511" customFormat="false" ht="15" hidden="true" customHeight="false" outlineLevel="0" collapsed="false">
      <c r="A511" s="64"/>
      <c r="B511" s="65"/>
      <c r="C511" s="66"/>
      <c r="D511" s="67"/>
      <c r="E511" s="67"/>
      <c r="F511" s="68"/>
      <c r="G511" s="69"/>
    </row>
    <row r="512" customFormat="false" ht="15" hidden="true" customHeight="false" outlineLevel="0" collapsed="false">
      <c r="A512" s="64"/>
      <c r="B512" s="65"/>
      <c r="C512" s="66"/>
      <c r="D512" s="67"/>
      <c r="E512" s="67"/>
      <c r="F512" s="68"/>
      <c r="G512" s="69"/>
    </row>
    <row r="513" customFormat="false" ht="15" hidden="true" customHeight="false" outlineLevel="0" collapsed="false">
      <c r="A513" s="64"/>
      <c r="B513" s="65"/>
      <c r="C513" s="66"/>
      <c r="D513" s="67"/>
      <c r="E513" s="67"/>
      <c r="F513" s="68"/>
      <c r="G513" s="69"/>
    </row>
    <row r="514" customFormat="false" ht="15" hidden="true" customHeight="false" outlineLevel="0" collapsed="false">
      <c r="A514" s="70"/>
      <c r="B514" s="56"/>
      <c r="C514" s="71"/>
      <c r="D514" s="72"/>
      <c r="E514" s="72"/>
      <c r="F514" s="73"/>
      <c r="G514" s="74"/>
    </row>
    <row r="515" customFormat="false" ht="15" hidden="true" customHeight="false" outlineLevel="0" collapsed="false">
      <c r="A515" s="58" t="n">
        <v>35946</v>
      </c>
      <c r="B515" s="59" t="n">
        <v>35946</v>
      </c>
      <c r="C515" s="60"/>
      <c r="D515" s="61"/>
      <c r="E515" s="61"/>
      <c r="F515" s="62"/>
      <c r="G515" s="63" t="n">
        <v>0</v>
      </c>
    </row>
    <row r="516" customFormat="false" ht="15" hidden="true" customHeight="false" outlineLevel="0" collapsed="false">
      <c r="A516" s="64"/>
      <c r="B516" s="65"/>
      <c r="C516" s="66"/>
      <c r="D516" s="67"/>
      <c r="E516" s="67"/>
      <c r="F516" s="68"/>
      <c r="G516" s="69"/>
    </row>
    <row r="517" customFormat="false" ht="15" hidden="true" customHeight="false" outlineLevel="0" collapsed="false">
      <c r="A517" s="64"/>
      <c r="B517" s="65"/>
      <c r="C517" s="66"/>
      <c r="D517" s="67"/>
      <c r="E517" s="67"/>
      <c r="F517" s="68"/>
      <c r="G517" s="69"/>
    </row>
    <row r="518" customFormat="false" ht="15" hidden="true" customHeight="false" outlineLevel="0" collapsed="false">
      <c r="A518" s="64"/>
      <c r="B518" s="65"/>
      <c r="C518" s="66"/>
      <c r="D518" s="67"/>
      <c r="E518" s="67"/>
      <c r="F518" s="68"/>
      <c r="G518" s="69"/>
    </row>
    <row r="519" customFormat="false" ht="15" hidden="true" customHeight="false" outlineLevel="0" collapsed="false">
      <c r="A519" s="64"/>
      <c r="B519" s="65"/>
      <c r="C519" s="66"/>
      <c r="D519" s="67"/>
      <c r="E519" s="67"/>
      <c r="F519" s="68"/>
      <c r="G519" s="69"/>
    </row>
    <row r="520" customFormat="false" ht="15" hidden="true" customHeight="false" outlineLevel="0" collapsed="false">
      <c r="A520" s="64"/>
      <c r="B520" s="65"/>
      <c r="C520" s="66"/>
      <c r="D520" s="67"/>
      <c r="E520" s="67"/>
      <c r="F520" s="68"/>
      <c r="G520" s="69"/>
    </row>
    <row r="521" customFormat="false" ht="15" hidden="true" customHeight="false" outlineLevel="0" collapsed="false">
      <c r="A521" s="64"/>
      <c r="B521" s="65"/>
      <c r="C521" s="66"/>
      <c r="D521" s="67"/>
      <c r="E521" s="67"/>
      <c r="F521" s="68"/>
      <c r="G521" s="69"/>
    </row>
    <row r="522" customFormat="false" ht="15" hidden="true" customHeight="false" outlineLevel="0" collapsed="false">
      <c r="A522" s="64"/>
      <c r="B522" s="65"/>
      <c r="C522" s="66"/>
      <c r="D522" s="67"/>
      <c r="E522" s="67"/>
      <c r="F522" s="68"/>
      <c r="G522" s="69"/>
    </row>
    <row r="523" customFormat="false" ht="15" hidden="true" customHeight="false" outlineLevel="0" collapsed="false">
      <c r="A523" s="64"/>
      <c r="B523" s="65"/>
      <c r="C523" s="66"/>
      <c r="D523" s="67"/>
      <c r="E523" s="67"/>
      <c r="F523" s="68"/>
      <c r="G523" s="69"/>
    </row>
    <row r="524" customFormat="false" ht="15" hidden="true" customHeight="false" outlineLevel="0" collapsed="false">
      <c r="A524" s="70"/>
      <c r="B524" s="56"/>
      <c r="C524" s="71"/>
      <c r="D524" s="72"/>
      <c r="E524" s="72"/>
      <c r="F524" s="73"/>
      <c r="G524" s="74"/>
    </row>
    <row r="525" customFormat="false" ht="15" hidden="true" customHeight="false" outlineLevel="0" collapsed="false">
      <c r="A525" s="75"/>
      <c r="B525" s="59"/>
      <c r="C525" s="60"/>
      <c r="D525" s="61"/>
      <c r="E525" s="61"/>
      <c r="F525" s="76" t="s">
        <v>151</v>
      </c>
      <c r="G525" s="63" t="n">
        <v>0</v>
      </c>
    </row>
    <row r="526" customFormat="false" ht="15.75" hidden="true" customHeight="false" outlineLevel="0" collapsed="false">
      <c r="A526" s="77"/>
      <c r="B526" s="78"/>
      <c r="C526" s="52" t="s">
        <v>149</v>
      </c>
      <c r="D526" s="79"/>
      <c r="E526" s="79"/>
      <c r="F526" s="80"/>
      <c r="G526" s="80"/>
    </row>
    <row r="527" customFormat="false" ht="15" hidden="true" customHeight="false" outlineLevel="0" collapsed="false">
      <c r="A527" s="77"/>
      <c r="B527" s="78"/>
      <c r="C527" s="50"/>
      <c r="D527" s="81"/>
      <c r="E527" s="81"/>
      <c r="F527" s="80"/>
      <c r="G527" s="80"/>
    </row>
    <row r="528" customFormat="false" ht="15" hidden="true" customHeight="false" outlineLevel="0" collapsed="false">
      <c r="A528" s="77"/>
      <c r="B528" s="78"/>
      <c r="C528" s="50"/>
      <c r="D528" s="82"/>
      <c r="E528" s="82"/>
      <c r="F528" s="83" t="s">
        <v>139</v>
      </c>
      <c r="G528" s="83" t="s">
        <v>140</v>
      </c>
    </row>
    <row r="529" customFormat="false" ht="15" hidden="true" customHeight="false" outlineLevel="0" collapsed="false">
      <c r="A529" s="84" t="s">
        <v>115</v>
      </c>
      <c r="B529" s="56" t="s">
        <v>122</v>
      </c>
      <c r="C529" s="55" t="s">
        <v>139</v>
      </c>
      <c r="D529" s="72" t="s">
        <v>118</v>
      </c>
      <c r="E529" s="72" t="s">
        <v>119</v>
      </c>
      <c r="F529" s="73" t="s">
        <v>141</v>
      </c>
      <c r="G529" s="73" t="s">
        <v>141</v>
      </c>
    </row>
    <row r="530" customFormat="false" ht="15" hidden="true" customHeight="false" outlineLevel="0" collapsed="false">
      <c r="A530" s="58" t="n">
        <v>35940</v>
      </c>
      <c r="B530" s="59" t="n">
        <v>35940</v>
      </c>
      <c r="C530" s="60"/>
      <c r="D530" s="61"/>
      <c r="E530" s="61"/>
      <c r="F530" s="62"/>
      <c r="G530" s="63" t="n">
        <v>0</v>
      </c>
    </row>
    <row r="531" customFormat="false" ht="15" hidden="true" customHeight="false" outlineLevel="0" collapsed="false">
      <c r="A531" s="64"/>
      <c r="B531" s="65"/>
      <c r="C531" s="66"/>
      <c r="D531" s="67"/>
      <c r="E531" s="67"/>
      <c r="F531" s="68"/>
      <c r="G531" s="69"/>
    </row>
    <row r="532" customFormat="false" ht="15" hidden="true" customHeight="false" outlineLevel="0" collapsed="false">
      <c r="A532" s="64"/>
      <c r="B532" s="65"/>
      <c r="C532" s="66"/>
      <c r="D532" s="67"/>
      <c r="E532" s="67"/>
      <c r="F532" s="68"/>
      <c r="G532" s="69"/>
    </row>
    <row r="533" customFormat="false" ht="15" hidden="true" customHeight="false" outlineLevel="0" collapsed="false">
      <c r="A533" s="64"/>
      <c r="B533" s="65"/>
      <c r="C533" s="66"/>
      <c r="D533" s="67"/>
      <c r="E533" s="67"/>
      <c r="F533" s="68"/>
      <c r="G533" s="69"/>
    </row>
    <row r="534" customFormat="false" ht="15" hidden="true" customHeight="false" outlineLevel="0" collapsed="false">
      <c r="A534" s="64"/>
      <c r="B534" s="65"/>
      <c r="C534" s="66"/>
      <c r="D534" s="67"/>
      <c r="E534" s="67"/>
      <c r="F534" s="68"/>
      <c r="G534" s="69"/>
    </row>
    <row r="535" customFormat="false" ht="15" hidden="true" customHeight="false" outlineLevel="0" collapsed="false">
      <c r="A535" s="64"/>
      <c r="B535" s="65"/>
      <c r="C535" s="66"/>
      <c r="D535" s="67"/>
      <c r="E535" s="67"/>
      <c r="F535" s="68"/>
      <c r="G535" s="69"/>
    </row>
    <row r="536" customFormat="false" ht="15" hidden="true" customHeight="false" outlineLevel="0" collapsed="false">
      <c r="A536" s="64"/>
      <c r="B536" s="65"/>
      <c r="C536" s="66"/>
      <c r="D536" s="67"/>
      <c r="E536" s="67"/>
      <c r="F536" s="68"/>
      <c r="G536" s="69"/>
    </row>
    <row r="537" customFormat="false" ht="15" hidden="true" customHeight="false" outlineLevel="0" collapsed="false">
      <c r="A537" s="64"/>
      <c r="B537" s="65"/>
      <c r="C537" s="66"/>
      <c r="D537" s="67"/>
      <c r="E537" s="67"/>
      <c r="F537" s="68"/>
      <c r="G537" s="69"/>
    </row>
    <row r="538" customFormat="false" ht="15" hidden="true" customHeight="false" outlineLevel="0" collapsed="false">
      <c r="A538" s="64"/>
      <c r="B538" s="65"/>
      <c r="C538" s="66"/>
      <c r="D538" s="67"/>
      <c r="E538" s="67"/>
      <c r="F538" s="68"/>
      <c r="G538" s="69"/>
    </row>
    <row r="539" customFormat="false" ht="15" hidden="true" customHeight="false" outlineLevel="0" collapsed="false">
      <c r="A539" s="70"/>
      <c r="B539" s="56"/>
      <c r="C539" s="71"/>
      <c r="D539" s="72"/>
      <c r="E539" s="72"/>
      <c r="F539" s="73"/>
      <c r="G539" s="74"/>
    </row>
    <row r="540" customFormat="false" ht="15" hidden="true" customHeight="false" outlineLevel="0" collapsed="false">
      <c r="A540" s="58" t="n">
        <v>35941</v>
      </c>
      <c r="B540" s="59" t="n">
        <v>35941</v>
      </c>
      <c r="C540" s="60"/>
      <c r="D540" s="61"/>
      <c r="E540" s="61"/>
      <c r="F540" s="62"/>
      <c r="G540" s="63" t="n">
        <v>0</v>
      </c>
    </row>
    <row r="541" customFormat="false" ht="15" hidden="true" customHeight="false" outlineLevel="0" collapsed="false">
      <c r="A541" s="64"/>
      <c r="B541" s="65"/>
      <c r="C541" s="66"/>
      <c r="D541" s="67"/>
      <c r="E541" s="67"/>
      <c r="F541" s="68"/>
      <c r="G541" s="69"/>
    </row>
    <row r="542" customFormat="false" ht="15" hidden="true" customHeight="false" outlineLevel="0" collapsed="false">
      <c r="A542" s="64"/>
      <c r="B542" s="65"/>
      <c r="C542" s="66"/>
      <c r="D542" s="67"/>
      <c r="E542" s="67"/>
      <c r="F542" s="68"/>
      <c r="G542" s="69"/>
    </row>
    <row r="543" customFormat="false" ht="15" hidden="true" customHeight="false" outlineLevel="0" collapsed="false">
      <c r="A543" s="64"/>
      <c r="B543" s="65"/>
      <c r="C543" s="66"/>
      <c r="D543" s="67"/>
      <c r="E543" s="67"/>
      <c r="F543" s="68"/>
      <c r="G543" s="69"/>
    </row>
    <row r="544" customFormat="false" ht="15" hidden="true" customHeight="false" outlineLevel="0" collapsed="false">
      <c r="A544" s="64"/>
      <c r="B544" s="65"/>
      <c r="C544" s="66"/>
      <c r="D544" s="67"/>
      <c r="E544" s="67"/>
      <c r="F544" s="68"/>
      <c r="G544" s="69"/>
    </row>
    <row r="545" customFormat="false" ht="15" hidden="true" customHeight="false" outlineLevel="0" collapsed="false">
      <c r="A545" s="64"/>
      <c r="B545" s="65"/>
      <c r="C545" s="66"/>
      <c r="D545" s="67"/>
      <c r="E545" s="67"/>
      <c r="F545" s="68"/>
      <c r="G545" s="69"/>
    </row>
    <row r="546" customFormat="false" ht="15" hidden="true" customHeight="false" outlineLevel="0" collapsed="false">
      <c r="A546" s="64"/>
      <c r="B546" s="65"/>
      <c r="C546" s="66"/>
      <c r="D546" s="67"/>
      <c r="E546" s="67"/>
      <c r="F546" s="68"/>
      <c r="G546" s="69"/>
    </row>
    <row r="547" customFormat="false" ht="15" hidden="true" customHeight="false" outlineLevel="0" collapsed="false">
      <c r="A547" s="64"/>
      <c r="B547" s="65"/>
      <c r="C547" s="66"/>
      <c r="D547" s="67"/>
      <c r="E547" s="67"/>
      <c r="F547" s="68"/>
      <c r="G547" s="69"/>
    </row>
    <row r="548" customFormat="false" ht="15" hidden="true" customHeight="false" outlineLevel="0" collapsed="false">
      <c r="A548" s="64"/>
      <c r="B548" s="65"/>
      <c r="C548" s="66"/>
      <c r="D548" s="67"/>
      <c r="E548" s="67"/>
      <c r="F548" s="68"/>
      <c r="G548" s="69"/>
    </row>
    <row r="549" customFormat="false" ht="15" hidden="true" customHeight="false" outlineLevel="0" collapsed="false">
      <c r="A549" s="70"/>
      <c r="B549" s="56"/>
      <c r="C549" s="71"/>
      <c r="D549" s="72"/>
      <c r="E549" s="72"/>
      <c r="F549" s="73"/>
      <c r="G549" s="74"/>
    </row>
    <row r="550" customFormat="false" ht="15" hidden="true" customHeight="false" outlineLevel="0" collapsed="false">
      <c r="A550" s="58" t="n">
        <v>35942</v>
      </c>
      <c r="B550" s="59" t="n">
        <v>35942</v>
      </c>
      <c r="C550" s="60"/>
      <c r="D550" s="61"/>
      <c r="E550" s="61"/>
      <c r="F550" s="62"/>
      <c r="G550" s="63" t="n">
        <v>0</v>
      </c>
    </row>
    <row r="551" customFormat="false" ht="15" hidden="true" customHeight="false" outlineLevel="0" collapsed="false">
      <c r="A551" s="64"/>
      <c r="B551" s="65"/>
      <c r="C551" s="66"/>
      <c r="D551" s="67"/>
      <c r="E551" s="67"/>
      <c r="F551" s="68"/>
      <c r="G551" s="69"/>
    </row>
    <row r="552" customFormat="false" ht="15" hidden="true" customHeight="false" outlineLevel="0" collapsed="false">
      <c r="A552" s="64"/>
      <c r="B552" s="65"/>
      <c r="C552" s="66"/>
      <c r="D552" s="67"/>
      <c r="E552" s="67"/>
      <c r="F552" s="68"/>
      <c r="G552" s="69"/>
    </row>
    <row r="553" customFormat="false" ht="15" hidden="true" customHeight="false" outlineLevel="0" collapsed="false">
      <c r="A553" s="64"/>
      <c r="B553" s="65"/>
      <c r="C553" s="66"/>
      <c r="D553" s="67"/>
      <c r="E553" s="67"/>
      <c r="F553" s="68"/>
      <c r="G553" s="69"/>
    </row>
    <row r="554" customFormat="false" ht="15" hidden="true" customHeight="false" outlineLevel="0" collapsed="false">
      <c r="A554" s="64"/>
      <c r="B554" s="65"/>
      <c r="C554" s="66"/>
      <c r="D554" s="67"/>
      <c r="E554" s="67"/>
      <c r="F554" s="68"/>
      <c r="G554" s="69"/>
    </row>
    <row r="555" customFormat="false" ht="15" hidden="true" customHeight="false" outlineLevel="0" collapsed="false">
      <c r="A555" s="64"/>
      <c r="B555" s="65"/>
      <c r="C555" s="66"/>
      <c r="D555" s="67"/>
      <c r="E555" s="67"/>
      <c r="F555" s="68"/>
      <c r="G555" s="69"/>
    </row>
    <row r="556" customFormat="false" ht="15" hidden="true" customHeight="false" outlineLevel="0" collapsed="false">
      <c r="A556" s="64"/>
      <c r="B556" s="65"/>
      <c r="C556" s="66"/>
      <c r="D556" s="67"/>
      <c r="E556" s="67"/>
      <c r="F556" s="68"/>
      <c r="G556" s="69"/>
    </row>
    <row r="557" customFormat="false" ht="15" hidden="true" customHeight="false" outlineLevel="0" collapsed="false">
      <c r="A557" s="64"/>
      <c r="B557" s="65"/>
      <c r="C557" s="66"/>
      <c r="D557" s="67"/>
      <c r="E557" s="67"/>
      <c r="F557" s="68"/>
      <c r="G557" s="69"/>
    </row>
    <row r="558" customFormat="false" ht="15" hidden="true" customHeight="false" outlineLevel="0" collapsed="false">
      <c r="A558" s="64"/>
      <c r="B558" s="65"/>
      <c r="C558" s="66"/>
      <c r="D558" s="67"/>
      <c r="E558" s="67"/>
      <c r="F558" s="68"/>
      <c r="G558" s="69"/>
    </row>
    <row r="559" customFormat="false" ht="15" hidden="true" customHeight="false" outlineLevel="0" collapsed="false">
      <c r="A559" s="70"/>
      <c r="B559" s="56"/>
      <c r="C559" s="71"/>
      <c r="D559" s="72"/>
      <c r="E559" s="72"/>
      <c r="F559" s="73"/>
      <c r="G559" s="74"/>
    </row>
    <row r="560" customFormat="false" ht="15" hidden="true" customHeight="false" outlineLevel="0" collapsed="false">
      <c r="A560" s="58" t="n">
        <v>35943</v>
      </c>
      <c r="B560" s="59" t="n">
        <v>35943</v>
      </c>
      <c r="C560" s="60"/>
      <c r="D560" s="61"/>
      <c r="E560" s="61"/>
      <c r="F560" s="62"/>
      <c r="G560" s="63" t="n">
        <v>0</v>
      </c>
    </row>
    <row r="561" customFormat="false" ht="15" hidden="true" customHeight="false" outlineLevel="0" collapsed="false">
      <c r="A561" s="64"/>
      <c r="B561" s="65"/>
      <c r="C561" s="66"/>
      <c r="D561" s="67"/>
      <c r="E561" s="67"/>
      <c r="F561" s="68"/>
      <c r="G561" s="69"/>
    </row>
    <row r="562" customFormat="false" ht="15" hidden="true" customHeight="false" outlineLevel="0" collapsed="false">
      <c r="A562" s="64"/>
      <c r="B562" s="65"/>
      <c r="C562" s="66"/>
      <c r="D562" s="67"/>
      <c r="E562" s="67"/>
      <c r="F562" s="68"/>
      <c r="G562" s="69"/>
    </row>
    <row r="563" customFormat="false" ht="15" hidden="true" customHeight="false" outlineLevel="0" collapsed="false">
      <c r="A563" s="64"/>
      <c r="B563" s="65"/>
      <c r="C563" s="66"/>
      <c r="D563" s="67"/>
      <c r="E563" s="67"/>
      <c r="F563" s="68"/>
      <c r="G563" s="69"/>
    </row>
    <row r="564" customFormat="false" ht="15" hidden="true" customHeight="false" outlineLevel="0" collapsed="false">
      <c r="A564" s="64"/>
      <c r="B564" s="65"/>
      <c r="C564" s="66"/>
      <c r="D564" s="67"/>
      <c r="E564" s="67"/>
      <c r="F564" s="68"/>
      <c r="G564" s="69"/>
    </row>
    <row r="565" customFormat="false" ht="15" hidden="true" customHeight="false" outlineLevel="0" collapsed="false">
      <c r="A565" s="64"/>
      <c r="B565" s="65"/>
      <c r="C565" s="66"/>
      <c r="D565" s="67"/>
      <c r="E565" s="67"/>
      <c r="F565" s="68"/>
      <c r="G565" s="69"/>
    </row>
    <row r="566" customFormat="false" ht="15" hidden="true" customHeight="false" outlineLevel="0" collapsed="false">
      <c r="A566" s="64"/>
      <c r="B566" s="65"/>
      <c r="C566" s="66"/>
      <c r="D566" s="67"/>
      <c r="E566" s="67"/>
      <c r="F566" s="68"/>
      <c r="G566" s="69"/>
    </row>
    <row r="567" customFormat="false" ht="15" hidden="true" customHeight="false" outlineLevel="0" collapsed="false">
      <c r="A567" s="64"/>
      <c r="B567" s="65"/>
      <c r="C567" s="66"/>
      <c r="D567" s="67"/>
      <c r="E567" s="67"/>
      <c r="F567" s="68"/>
      <c r="G567" s="69"/>
    </row>
    <row r="568" customFormat="false" ht="15" hidden="true" customHeight="false" outlineLevel="0" collapsed="false">
      <c r="A568" s="64"/>
      <c r="B568" s="65"/>
      <c r="C568" s="66"/>
      <c r="D568" s="67"/>
      <c r="E568" s="67"/>
      <c r="F568" s="68"/>
      <c r="G568" s="69"/>
    </row>
    <row r="569" customFormat="false" ht="15" hidden="true" customHeight="false" outlineLevel="0" collapsed="false">
      <c r="A569" s="70"/>
      <c r="B569" s="56"/>
      <c r="C569" s="71"/>
      <c r="D569" s="72"/>
      <c r="E569" s="72"/>
      <c r="F569" s="73"/>
      <c r="G569" s="74"/>
    </row>
    <row r="570" customFormat="false" ht="15" hidden="true" customHeight="false" outlineLevel="0" collapsed="false">
      <c r="A570" s="58" t="n">
        <v>35944</v>
      </c>
      <c r="B570" s="59" t="n">
        <v>35944</v>
      </c>
      <c r="C570" s="60"/>
      <c r="D570" s="61"/>
      <c r="E570" s="61"/>
      <c r="F570" s="62"/>
      <c r="G570" s="63" t="n">
        <v>0</v>
      </c>
    </row>
    <row r="571" customFormat="false" ht="15" hidden="true" customHeight="false" outlineLevel="0" collapsed="false">
      <c r="A571" s="64"/>
      <c r="B571" s="65"/>
      <c r="C571" s="66"/>
      <c r="D571" s="67"/>
      <c r="E571" s="67"/>
      <c r="F571" s="68"/>
      <c r="G571" s="69"/>
    </row>
    <row r="572" customFormat="false" ht="15" hidden="true" customHeight="false" outlineLevel="0" collapsed="false">
      <c r="A572" s="64"/>
      <c r="B572" s="65"/>
      <c r="C572" s="66"/>
      <c r="D572" s="67"/>
      <c r="E572" s="67"/>
      <c r="F572" s="68"/>
      <c r="G572" s="69"/>
    </row>
    <row r="573" customFormat="false" ht="15" hidden="true" customHeight="false" outlineLevel="0" collapsed="false">
      <c r="A573" s="64"/>
      <c r="B573" s="65"/>
      <c r="C573" s="66"/>
      <c r="D573" s="67"/>
      <c r="E573" s="67"/>
      <c r="F573" s="68"/>
      <c r="G573" s="69"/>
    </row>
    <row r="574" customFormat="false" ht="15" hidden="true" customHeight="false" outlineLevel="0" collapsed="false">
      <c r="A574" s="64"/>
      <c r="B574" s="65"/>
      <c r="C574" s="66"/>
      <c r="D574" s="67"/>
      <c r="E574" s="67"/>
      <c r="F574" s="68"/>
      <c r="G574" s="69"/>
    </row>
    <row r="575" customFormat="false" ht="15" hidden="true" customHeight="false" outlineLevel="0" collapsed="false">
      <c r="A575" s="64"/>
      <c r="B575" s="65"/>
      <c r="C575" s="66"/>
      <c r="D575" s="67"/>
      <c r="E575" s="67"/>
      <c r="F575" s="68"/>
      <c r="G575" s="69"/>
    </row>
    <row r="576" customFormat="false" ht="15" hidden="true" customHeight="false" outlineLevel="0" collapsed="false">
      <c r="A576" s="64"/>
      <c r="B576" s="65"/>
      <c r="C576" s="66"/>
      <c r="D576" s="67"/>
      <c r="E576" s="67"/>
      <c r="F576" s="68"/>
      <c r="G576" s="69"/>
    </row>
    <row r="577" customFormat="false" ht="15" hidden="true" customHeight="false" outlineLevel="0" collapsed="false">
      <c r="A577" s="64"/>
      <c r="B577" s="65"/>
      <c r="C577" s="66"/>
      <c r="D577" s="67"/>
      <c r="E577" s="67"/>
      <c r="F577" s="68"/>
      <c r="G577" s="69"/>
    </row>
    <row r="578" customFormat="false" ht="15" hidden="true" customHeight="false" outlineLevel="0" collapsed="false">
      <c r="A578" s="64"/>
      <c r="B578" s="65"/>
      <c r="C578" s="66"/>
      <c r="D578" s="67"/>
      <c r="E578" s="67"/>
      <c r="F578" s="68"/>
      <c r="G578" s="69"/>
    </row>
    <row r="579" customFormat="false" ht="15" hidden="true" customHeight="false" outlineLevel="0" collapsed="false">
      <c r="A579" s="70"/>
      <c r="B579" s="56"/>
      <c r="C579" s="71"/>
      <c r="D579" s="72"/>
      <c r="E579" s="72"/>
      <c r="F579" s="73"/>
      <c r="G579" s="74"/>
    </row>
    <row r="580" customFormat="false" ht="15" hidden="true" customHeight="false" outlineLevel="0" collapsed="false">
      <c r="A580" s="58" t="n">
        <v>35945</v>
      </c>
      <c r="B580" s="59" t="n">
        <v>35945</v>
      </c>
      <c r="C580" s="60"/>
      <c r="D580" s="61"/>
      <c r="E580" s="61"/>
      <c r="F580" s="62"/>
      <c r="G580" s="63" t="n">
        <v>0</v>
      </c>
    </row>
    <row r="581" customFormat="false" ht="15" hidden="true" customHeight="false" outlineLevel="0" collapsed="false">
      <c r="A581" s="64"/>
      <c r="B581" s="65"/>
      <c r="C581" s="66"/>
      <c r="D581" s="67"/>
      <c r="E581" s="67"/>
      <c r="F581" s="68"/>
      <c r="G581" s="69"/>
    </row>
    <row r="582" customFormat="false" ht="15" hidden="true" customHeight="false" outlineLevel="0" collapsed="false">
      <c r="A582" s="64"/>
      <c r="B582" s="65"/>
      <c r="C582" s="66"/>
      <c r="D582" s="67"/>
      <c r="E582" s="67"/>
      <c r="F582" s="68"/>
      <c r="G582" s="69"/>
    </row>
    <row r="583" customFormat="false" ht="15" hidden="true" customHeight="false" outlineLevel="0" collapsed="false">
      <c r="A583" s="64"/>
      <c r="B583" s="65"/>
      <c r="C583" s="66"/>
      <c r="D583" s="67"/>
      <c r="E583" s="67"/>
      <c r="F583" s="68"/>
      <c r="G583" s="69"/>
    </row>
    <row r="584" customFormat="false" ht="15" hidden="true" customHeight="false" outlineLevel="0" collapsed="false">
      <c r="A584" s="64"/>
      <c r="B584" s="65"/>
      <c r="C584" s="66"/>
      <c r="D584" s="67"/>
      <c r="E584" s="67"/>
      <c r="F584" s="68"/>
      <c r="G584" s="69"/>
    </row>
    <row r="585" customFormat="false" ht="15" hidden="true" customHeight="false" outlineLevel="0" collapsed="false">
      <c r="A585" s="64"/>
      <c r="B585" s="65"/>
      <c r="C585" s="66"/>
      <c r="D585" s="67"/>
      <c r="E585" s="67"/>
      <c r="F585" s="68"/>
      <c r="G585" s="69"/>
    </row>
    <row r="586" customFormat="false" ht="15" hidden="true" customHeight="false" outlineLevel="0" collapsed="false">
      <c r="A586" s="64"/>
      <c r="B586" s="65"/>
      <c r="C586" s="66"/>
      <c r="D586" s="67"/>
      <c r="E586" s="67"/>
      <c r="F586" s="68"/>
      <c r="G586" s="69"/>
    </row>
    <row r="587" customFormat="false" ht="15" hidden="true" customHeight="false" outlineLevel="0" collapsed="false">
      <c r="A587" s="64"/>
      <c r="B587" s="65"/>
      <c r="C587" s="66"/>
      <c r="D587" s="67"/>
      <c r="E587" s="67"/>
      <c r="F587" s="68"/>
      <c r="G587" s="69"/>
    </row>
    <row r="588" customFormat="false" ht="15" hidden="true" customHeight="false" outlineLevel="0" collapsed="false">
      <c r="A588" s="64"/>
      <c r="B588" s="65"/>
      <c r="C588" s="66"/>
      <c r="D588" s="67"/>
      <c r="E588" s="67"/>
      <c r="F588" s="68"/>
      <c r="G588" s="69"/>
    </row>
    <row r="589" customFormat="false" ht="15" hidden="true" customHeight="false" outlineLevel="0" collapsed="false">
      <c r="A589" s="70"/>
      <c r="B589" s="56"/>
      <c r="C589" s="71"/>
      <c r="D589" s="72"/>
      <c r="E589" s="72"/>
      <c r="F589" s="73"/>
      <c r="G589" s="74"/>
    </row>
    <row r="590" customFormat="false" ht="15" hidden="true" customHeight="false" outlineLevel="0" collapsed="false">
      <c r="A590" s="58" t="n">
        <v>35946</v>
      </c>
      <c r="B590" s="59" t="n">
        <v>35946</v>
      </c>
      <c r="C590" s="60"/>
      <c r="D590" s="61"/>
      <c r="E590" s="61"/>
      <c r="F590" s="62"/>
      <c r="G590" s="63" t="n">
        <v>0</v>
      </c>
    </row>
    <row r="591" customFormat="false" ht="15" hidden="true" customHeight="false" outlineLevel="0" collapsed="false">
      <c r="A591" s="64"/>
      <c r="B591" s="65"/>
      <c r="C591" s="66"/>
      <c r="D591" s="67"/>
      <c r="E591" s="67"/>
      <c r="F591" s="68"/>
      <c r="G591" s="69"/>
    </row>
    <row r="592" customFormat="false" ht="15" hidden="true" customHeight="false" outlineLevel="0" collapsed="false">
      <c r="A592" s="64"/>
      <c r="B592" s="65"/>
      <c r="C592" s="66"/>
      <c r="D592" s="67"/>
      <c r="E592" s="67"/>
      <c r="F592" s="68"/>
      <c r="G592" s="69"/>
    </row>
    <row r="593" customFormat="false" ht="15" hidden="true" customHeight="false" outlineLevel="0" collapsed="false">
      <c r="A593" s="64"/>
      <c r="B593" s="65"/>
      <c r="C593" s="66"/>
      <c r="D593" s="67"/>
      <c r="E593" s="67"/>
      <c r="F593" s="68"/>
      <c r="G593" s="69"/>
    </row>
    <row r="594" customFormat="false" ht="15" hidden="true" customHeight="false" outlineLevel="0" collapsed="false">
      <c r="A594" s="64"/>
      <c r="B594" s="65"/>
      <c r="C594" s="66"/>
      <c r="D594" s="67"/>
      <c r="E594" s="67"/>
      <c r="F594" s="68"/>
      <c r="G594" s="69"/>
    </row>
    <row r="595" customFormat="false" ht="15" hidden="true" customHeight="false" outlineLevel="0" collapsed="false">
      <c r="A595" s="64"/>
      <c r="B595" s="65"/>
      <c r="C595" s="66"/>
      <c r="D595" s="67"/>
      <c r="E595" s="67"/>
      <c r="F595" s="68"/>
      <c r="G595" s="69"/>
    </row>
    <row r="596" customFormat="false" ht="15" hidden="true" customHeight="false" outlineLevel="0" collapsed="false">
      <c r="A596" s="64"/>
      <c r="B596" s="65"/>
      <c r="C596" s="66"/>
      <c r="D596" s="67"/>
      <c r="E596" s="67"/>
      <c r="F596" s="68"/>
      <c r="G596" s="69"/>
    </row>
    <row r="597" customFormat="false" ht="15" hidden="true" customHeight="false" outlineLevel="0" collapsed="false">
      <c r="A597" s="64"/>
      <c r="B597" s="65"/>
      <c r="C597" s="66"/>
      <c r="D597" s="67"/>
      <c r="E597" s="67"/>
      <c r="F597" s="68"/>
      <c r="G597" s="69"/>
    </row>
    <row r="598" customFormat="false" ht="15" hidden="true" customHeight="false" outlineLevel="0" collapsed="false">
      <c r="A598" s="64"/>
      <c r="B598" s="65"/>
      <c r="C598" s="66"/>
      <c r="D598" s="67"/>
      <c r="E598" s="67"/>
      <c r="F598" s="68"/>
      <c r="G598" s="69"/>
    </row>
    <row r="599" customFormat="false" ht="15" hidden="true" customHeight="false" outlineLevel="0" collapsed="false">
      <c r="A599" s="70"/>
      <c r="B599" s="56"/>
      <c r="C599" s="71"/>
      <c r="D599" s="72"/>
      <c r="E599" s="72"/>
      <c r="F599" s="73"/>
      <c r="G599" s="74"/>
    </row>
    <row r="600" customFormat="false" ht="15" hidden="true" customHeight="false" outlineLevel="0" collapsed="false">
      <c r="A600" s="75"/>
      <c r="B600" s="59"/>
      <c r="C600" s="60"/>
      <c r="D600" s="61"/>
      <c r="E600" s="61"/>
      <c r="F600" s="76" t="s">
        <v>151</v>
      </c>
      <c r="G600" s="63" t="n">
        <v>0</v>
      </c>
    </row>
    <row r="601" customFormat="false" ht="15.75" hidden="true" customHeight="false" outlineLevel="0" collapsed="false">
      <c r="A601" s="77"/>
      <c r="B601" s="78"/>
      <c r="C601" s="52" t="s">
        <v>149</v>
      </c>
      <c r="D601" s="79"/>
      <c r="E601" s="79"/>
      <c r="F601" s="80"/>
      <c r="G601" s="80"/>
    </row>
    <row r="602" customFormat="false" ht="15" hidden="true" customHeight="false" outlineLevel="0" collapsed="false">
      <c r="A602" s="77"/>
      <c r="B602" s="78"/>
      <c r="C602" s="50"/>
      <c r="D602" s="81"/>
      <c r="E602" s="81"/>
      <c r="F602" s="80"/>
      <c r="G602" s="80"/>
    </row>
    <row r="603" customFormat="false" ht="15" hidden="true" customHeight="false" outlineLevel="0" collapsed="false">
      <c r="A603" s="77"/>
      <c r="B603" s="78"/>
      <c r="C603" s="50"/>
      <c r="D603" s="82"/>
      <c r="E603" s="82"/>
      <c r="F603" s="83" t="s">
        <v>139</v>
      </c>
      <c r="G603" s="83" t="s">
        <v>140</v>
      </c>
    </row>
    <row r="604" customFormat="false" ht="15" hidden="true" customHeight="false" outlineLevel="0" collapsed="false">
      <c r="A604" s="84" t="s">
        <v>115</v>
      </c>
      <c r="B604" s="56" t="s">
        <v>122</v>
      </c>
      <c r="C604" s="55" t="s">
        <v>139</v>
      </c>
      <c r="D604" s="72" t="s">
        <v>118</v>
      </c>
      <c r="E604" s="72" t="s">
        <v>119</v>
      </c>
      <c r="F604" s="73" t="s">
        <v>141</v>
      </c>
      <c r="G604" s="73" t="s">
        <v>141</v>
      </c>
    </row>
    <row r="605" customFormat="false" ht="15" hidden="true" customHeight="false" outlineLevel="0" collapsed="false">
      <c r="A605" s="58" t="n">
        <v>35940</v>
      </c>
      <c r="B605" s="59" t="n">
        <v>35940</v>
      </c>
      <c r="C605" s="60"/>
      <c r="D605" s="61"/>
      <c r="E605" s="61"/>
      <c r="F605" s="62"/>
      <c r="G605" s="63" t="n">
        <v>0</v>
      </c>
    </row>
    <row r="606" customFormat="false" ht="15" hidden="true" customHeight="false" outlineLevel="0" collapsed="false">
      <c r="A606" s="64"/>
      <c r="B606" s="65"/>
      <c r="C606" s="66"/>
      <c r="D606" s="67"/>
      <c r="E606" s="67"/>
      <c r="F606" s="68"/>
      <c r="G606" s="69"/>
    </row>
    <row r="607" customFormat="false" ht="15" hidden="true" customHeight="false" outlineLevel="0" collapsed="false">
      <c r="A607" s="64"/>
      <c r="B607" s="65"/>
      <c r="C607" s="66"/>
      <c r="D607" s="67"/>
      <c r="E607" s="67"/>
      <c r="F607" s="68"/>
      <c r="G607" s="69"/>
    </row>
    <row r="608" customFormat="false" ht="15" hidden="true" customHeight="false" outlineLevel="0" collapsed="false">
      <c r="A608" s="64"/>
      <c r="B608" s="65"/>
      <c r="C608" s="66"/>
      <c r="D608" s="67"/>
      <c r="E608" s="67"/>
      <c r="F608" s="68"/>
      <c r="G608" s="69"/>
    </row>
    <row r="609" customFormat="false" ht="15" hidden="true" customHeight="false" outlineLevel="0" collapsed="false">
      <c r="A609" s="64"/>
      <c r="B609" s="65"/>
      <c r="C609" s="66"/>
      <c r="D609" s="67"/>
      <c r="E609" s="67"/>
      <c r="F609" s="68"/>
      <c r="G609" s="69"/>
    </row>
    <row r="610" customFormat="false" ht="15" hidden="true" customHeight="false" outlineLevel="0" collapsed="false">
      <c r="A610" s="64"/>
      <c r="B610" s="65"/>
      <c r="C610" s="66"/>
      <c r="D610" s="67"/>
      <c r="E610" s="67"/>
      <c r="F610" s="68"/>
      <c r="G610" s="69"/>
    </row>
    <row r="611" customFormat="false" ht="15" hidden="true" customHeight="false" outlineLevel="0" collapsed="false">
      <c r="A611" s="64"/>
      <c r="B611" s="65"/>
      <c r="C611" s="66"/>
      <c r="D611" s="67"/>
      <c r="E611" s="67"/>
      <c r="F611" s="68"/>
      <c r="G611" s="69"/>
    </row>
    <row r="612" customFormat="false" ht="15" hidden="true" customHeight="false" outlineLevel="0" collapsed="false">
      <c r="A612" s="64"/>
      <c r="B612" s="65"/>
      <c r="C612" s="66"/>
      <c r="D612" s="67"/>
      <c r="E612" s="67"/>
      <c r="F612" s="68"/>
      <c r="G612" s="69"/>
    </row>
    <row r="613" customFormat="false" ht="15" hidden="true" customHeight="false" outlineLevel="0" collapsed="false">
      <c r="A613" s="64"/>
      <c r="B613" s="65"/>
      <c r="C613" s="66"/>
      <c r="D613" s="67"/>
      <c r="E613" s="67"/>
      <c r="F613" s="68"/>
      <c r="G613" s="69"/>
    </row>
    <row r="614" customFormat="false" ht="15" hidden="true" customHeight="false" outlineLevel="0" collapsed="false">
      <c r="A614" s="70"/>
      <c r="B614" s="56"/>
      <c r="C614" s="71"/>
      <c r="D614" s="72"/>
      <c r="E614" s="72"/>
      <c r="F614" s="73"/>
      <c r="G614" s="74"/>
    </row>
    <row r="615" customFormat="false" ht="15" hidden="true" customHeight="false" outlineLevel="0" collapsed="false">
      <c r="A615" s="58" t="n">
        <v>35941</v>
      </c>
      <c r="B615" s="59" t="n">
        <v>35941</v>
      </c>
      <c r="C615" s="60"/>
      <c r="D615" s="61"/>
      <c r="E615" s="61"/>
      <c r="F615" s="62"/>
      <c r="G615" s="63" t="n">
        <v>0</v>
      </c>
    </row>
    <row r="616" customFormat="false" ht="15" hidden="true" customHeight="false" outlineLevel="0" collapsed="false">
      <c r="A616" s="64"/>
      <c r="B616" s="65"/>
      <c r="C616" s="66"/>
      <c r="D616" s="67"/>
      <c r="E616" s="67"/>
      <c r="F616" s="68"/>
      <c r="G616" s="69"/>
    </row>
    <row r="617" customFormat="false" ht="15" hidden="true" customHeight="false" outlineLevel="0" collapsed="false">
      <c r="A617" s="64"/>
      <c r="B617" s="65"/>
      <c r="C617" s="66"/>
      <c r="D617" s="67"/>
      <c r="E617" s="67"/>
      <c r="F617" s="68"/>
      <c r="G617" s="69"/>
    </row>
    <row r="618" customFormat="false" ht="15" hidden="true" customHeight="false" outlineLevel="0" collapsed="false">
      <c r="A618" s="64"/>
      <c r="B618" s="65"/>
      <c r="C618" s="66"/>
      <c r="D618" s="67"/>
      <c r="E618" s="67"/>
      <c r="F618" s="68"/>
      <c r="G618" s="69"/>
    </row>
    <row r="619" customFormat="false" ht="15" hidden="true" customHeight="false" outlineLevel="0" collapsed="false">
      <c r="A619" s="64"/>
      <c r="B619" s="65"/>
      <c r="C619" s="66"/>
      <c r="D619" s="67"/>
      <c r="E619" s="67"/>
      <c r="F619" s="68"/>
      <c r="G619" s="69"/>
    </row>
    <row r="620" customFormat="false" ht="15" hidden="true" customHeight="false" outlineLevel="0" collapsed="false">
      <c r="A620" s="64"/>
      <c r="B620" s="65"/>
      <c r="C620" s="66"/>
      <c r="D620" s="67"/>
      <c r="E620" s="67"/>
      <c r="F620" s="68"/>
      <c r="G620" s="69"/>
    </row>
    <row r="621" customFormat="false" ht="15" hidden="true" customHeight="false" outlineLevel="0" collapsed="false">
      <c r="A621" s="64"/>
      <c r="B621" s="65"/>
      <c r="C621" s="66"/>
      <c r="D621" s="67"/>
      <c r="E621" s="67"/>
      <c r="F621" s="68"/>
      <c r="G621" s="69"/>
    </row>
    <row r="622" customFormat="false" ht="15" hidden="true" customHeight="false" outlineLevel="0" collapsed="false">
      <c r="A622" s="64"/>
      <c r="B622" s="65"/>
      <c r="C622" s="66"/>
      <c r="D622" s="67"/>
      <c r="E622" s="67"/>
      <c r="F622" s="68"/>
      <c r="G622" s="69"/>
    </row>
    <row r="623" customFormat="false" ht="15" hidden="true" customHeight="false" outlineLevel="0" collapsed="false">
      <c r="A623" s="64"/>
      <c r="B623" s="65"/>
      <c r="C623" s="66"/>
      <c r="D623" s="67"/>
      <c r="E623" s="67"/>
      <c r="F623" s="68"/>
      <c r="G623" s="69"/>
    </row>
    <row r="624" customFormat="false" ht="15" hidden="true" customHeight="false" outlineLevel="0" collapsed="false">
      <c r="A624" s="70"/>
      <c r="B624" s="56"/>
      <c r="C624" s="71"/>
      <c r="D624" s="72"/>
      <c r="E624" s="72"/>
      <c r="F624" s="73"/>
      <c r="G624" s="74"/>
    </row>
    <row r="625" customFormat="false" ht="15" hidden="true" customHeight="false" outlineLevel="0" collapsed="false">
      <c r="A625" s="58" t="n">
        <v>35942</v>
      </c>
      <c r="B625" s="59" t="n">
        <v>35942</v>
      </c>
      <c r="C625" s="60"/>
      <c r="D625" s="61"/>
      <c r="E625" s="61"/>
      <c r="F625" s="62"/>
      <c r="G625" s="63" t="n">
        <v>0</v>
      </c>
    </row>
    <row r="626" customFormat="false" ht="15" hidden="true" customHeight="false" outlineLevel="0" collapsed="false">
      <c r="A626" s="64"/>
      <c r="B626" s="65"/>
      <c r="C626" s="66"/>
      <c r="D626" s="67"/>
      <c r="E626" s="67"/>
      <c r="F626" s="68"/>
      <c r="G626" s="69"/>
    </row>
    <row r="627" customFormat="false" ht="15" hidden="true" customHeight="false" outlineLevel="0" collapsed="false">
      <c r="A627" s="64"/>
      <c r="B627" s="65"/>
      <c r="C627" s="66"/>
      <c r="D627" s="67"/>
      <c r="E627" s="67"/>
      <c r="F627" s="68"/>
      <c r="G627" s="69"/>
    </row>
    <row r="628" customFormat="false" ht="15" hidden="true" customHeight="false" outlineLevel="0" collapsed="false">
      <c r="A628" s="64"/>
      <c r="B628" s="65"/>
      <c r="C628" s="66"/>
      <c r="D628" s="67"/>
      <c r="E628" s="67"/>
      <c r="F628" s="68"/>
      <c r="G628" s="69"/>
    </row>
    <row r="629" customFormat="false" ht="15" hidden="true" customHeight="false" outlineLevel="0" collapsed="false">
      <c r="A629" s="64"/>
      <c r="B629" s="65"/>
      <c r="C629" s="66"/>
      <c r="D629" s="67"/>
      <c r="E629" s="67"/>
      <c r="F629" s="68"/>
      <c r="G629" s="69"/>
    </row>
    <row r="630" customFormat="false" ht="15" hidden="true" customHeight="false" outlineLevel="0" collapsed="false">
      <c r="A630" s="64"/>
      <c r="B630" s="65"/>
      <c r="C630" s="66"/>
      <c r="D630" s="67"/>
      <c r="E630" s="67"/>
      <c r="F630" s="68"/>
      <c r="G630" s="69"/>
    </row>
    <row r="631" customFormat="false" ht="15" hidden="true" customHeight="false" outlineLevel="0" collapsed="false">
      <c r="A631" s="64"/>
      <c r="B631" s="65"/>
      <c r="C631" s="66"/>
      <c r="D631" s="67"/>
      <c r="E631" s="67"/>
      <c r="F631" s="68"/>
      <c r="G631" s="69"/>
    </row>
    <row r="632" customFormat="false" ht="15" hidden="true" customHeight="false" outlineLevel="0" collapsed="false">
      <c r="A632" s="64"/>
      <c r="B632" s="65"/>
      <c r="C632" s="66"/>
      <c r="D632" s="67"/>
      <c r="E632" s="67"/>
      <c r="F632" s="68"/>
      <c r="G632" s="69"/>
    </row>
    <row r="633" customFormat="false" ht="15" hidden="true" customHeight="false" outlineLevel="0" collapsed="false">
      <c r="A633" s="64"/>
      <c r="B633" s="65"/>
      <c r="C633" s="66"/>
      <c r="D633" s="67"/>
      <c r="E633" s="67"/>
      <c r="F633" s="68"/>
      <c r="G633" s="69"/>
    </row>
    <row r="634" customFormat="false" ht="15" hidden="true" customHeight="false" outlineLevel="0" collapsed="false">
      <c r="A634" s="70"/>
      <c r="B634" s="56"/>
      <c r="C634" s="71"/>
      <c r="D634" s="72"/>
      <c r="E634" s="72"/>
      <c r="F634" s="73"/>
      <c r="G634" s="74"/>
    </row>
    <row r="635" customFormat="false" ht="15" hidden="true" customHeight="false" outlineLevel="0" collapsed="false">
      <c r="A635" s="58" t="n">
        <v>35943</v>
      </c>
      <c r="B635" s="59" t="n">
        <v>35943</v>
      </c>
      <c r="C635" s="60"/>
      <c r="D635" s="61"/>
      <c r="E635" s="61"/>
      <c r="F635" s="62"/>
      <c r="G635" s="63" t="n">
        <v>0</v>
      </c>
    </row>
    <row r="636" customFormat="false" ht="15" hidden="true" customHeight="false" outlineLevel="0" collapsed="false">
      <c r="A636" s="64"/>
      <c r="B636" s="65"/>
      <c r="C636" s="66"/>
      <c r="D636" s="67"/>
      <c r="E636" s="67"/>
      <c r="F636" s="68"/>
      <c r="G636" s="69"/>
    </row>
    <row r="637" customFormat="false" ht="15" hidden="true" customHeight="false" outlineLevel="0" collapsed="false">
      <c r="A637" s="64"/>
      <c r="B637" s="65"/>
      <c r="C637" s="66"/>
      <c r="D637" s="67"/>
      <c r="E637" s="67"/>
      <c r="F637" s="68"/>
      <c r="G637" s="69"/>
    </row>
    <row r="638" customFormat="false" ht="15" hidden="true" customHeight="false" outlineLevel="0" collapsed="false">
      <c r="A638" s="64"/>
      <c r="B638" s="65"/>
      <c r="C638" s="66"/>
      <c r="D638" s="67"/>
      <c r="E638" s="67"/>
      <c r="F638" s="68"/>
      <c r="G638" s="69"/>
    </row>
    <row r="639" customFormat="false" ht="15" hidden="true" customHeight="false" outlineLevel="0" collapsed="false">
      <c r="A639" s="64"/>
      <c r="B639" s="65"/>
      <c r="C639" s="66"/>
      <c r="D639" s="67"/>
      <c r="E639" s="67"/>
      <c r="F639" s="68"/>
      <c r="G639" s="69"/>
    </row>
    <row r="640" customFormat="false" ht="15" hidden="true" customHeight="false" outlineLevel="0" collapsed="false">
      <c r="A640" s="64"/>
      <c r="B640" s="65"/>
      <c r="C640" s="66"/>
      <c r="D640" s="67"/>
      <c r="E640" s="67"/>
      <c r="F640" s="68"/>
      <c r="G640" s="69"/>
    </row>
    <row r="641" customFormat="false" ht="15" hidden="true" customHeight="false" outlineLevel="0" collapsed="false">
      <c r="A641" s="64"/>
      <c r="B641" s="65"/>
      <c r="C641" s="66"/>
      <c r="D641" s="67"/>
      <c r="E641" s="67"/>
      <c r="F641" s="68"/>
      <c r="G641" s="69"/>
    </row>
    <row r="642" customFormat="false" ht="15" hidden="true" customHeight="false" outlineLevel="0" collapsed="false">
      <c r="A642" s="64"/>
      <c r="B642" s="65"/>
      <c r="C642" s="66"/>
      <c r="D642" s="67"/>
      <c r="E642" s="67"/>
      <c r="F642" s="68"/>
      <c r="G642" s="69"/>
    </row>
    <row r="643" customFormat="false" ht="15" hidden="true" customHeight="false" outlineLevel="0" collapsed="false">
      <c r="A643" s="64"/>
      <c r="B643" s="65"/>
      <c r="C643" s="66"/>
      <c r="D643" s="67"/>
      <c r="E643" s="67"/>
      <c r="F643" s="68"/>
      <c r="G643" s="69"/>
    </row>
    <row r="644" customFormat="false" ht="15" hidden="true" customHeight="false" outlineLevel="0" collapsed="false">
      <c r="A644" s="70"/>
      <c r="B644" s="56"/>
      <c r="C644" s="71"/>
      <c r="D644" s="72"/>
      <c r="E644" s="72"/>
      <c r="F644" s="73"/>
      <c r="G644" s="74"/>
    </row>
    <row r="645" customFormat="false" ht="15" hidden="true" customHeight="false" outlineLevel="0" collapsed="false">
      <c r="A645" s="58" t="n">
        <v>35944</v>
      </c>
      <c r="B645" s="59" t="n">
        <v>35944</v>
      </c>
      <c r="C645" s="60"/>
      <c r="D645" s="61"/>
      <c r="E645" s="61"/>
      <c r="F645" s="62"/>
      <c r="G645" s="63" t="n">
        <v>0</v>
      </c>
    </row>
    <row r="646" customFormat="false" ht="15" hidden="true" customHeight="false" outlineLevel="0" collapsed="false">
      <c r="A646" s="64"/>
      <c r="B646" s="65"/>
      <c r="C646" s="66"/>
      <c r="D646" s="67"/>
      <c r="E646" s="67"/>
      <c r="F646" s="68"/>
      <c r="G646" s="69"/>
    </row>
    <row r="647" customFormat="false" ht="15" hidden="true" customHeight="false" outlineLevel="0" collapsed="false">
      <c r="A647" s="64"/>
      <c r="B647" s="65"/>
      <c r="C647" s="66"/>
      <c r="D647" s="67"/>
      <c r="E647" s="67"/>
      <c r="F647" s="68"/>
      <c r="G647" s="69"/>
    </row>
    <row r="648" customFormat="false" ht="15" hidden="true" customHeight="false" outlineLevel="0" collapsed="false">
      <c r="A648" s="64"/>
      <c r="B648" s="65"/>
      <c r="C648" s="66"/>
      <c r="D648" s="67"/>
      <c r="E648" s="67"/>
      <c r="F648" s="68"/>
      <c r="G648" s="69"/>
    </row>
    <row r="649" customFormat="false" ht="15" hidden="true" customHeight="false" outlineLevel="0" collapsed="false">
      <c r="A649" s="64"/>
      <c r="B649" s="65"/>
      <c r="C649" s="66"/>
      <c r="D649" s="67"/>
      <c r="E649" s="67"/>
      <c r="F649" s="68"/>
      <c r="G649" s="69"/>
    </row>
    <row r="650" customFormat="false" ht="15" hidden="true" customHeight="false" outlineLevel="0" collapsed="false">
      <c r="A650" s="64"/>
      <c r="B650" s="65"/>
      <c r="C650" s="66"/>
      <c r="D650" s="67"/>
      <c r="E650" s="67"/>
      <c r="F650" s="68"/>
      <c r="G650" s="69"/>
    </row>
    <row r="651" customFormat="false" ht="15" hidden="true" customHeight="false" outlineLevel="0" collapsed="false">
      <c r="A651" s="64"/>
      <c r="B651" s="65"/>
      <c r="C651" s="66"/>
      <c r="D651" s="67"/>
      <c r="E651" s="67"/>
      <c r="F651" s="68"/>
      <c r="G651" s="69"/>
    </row>
    <row r="652" customFormat="false" ht="15" hidden="true" customHeight="false" outlineLevel="0" collapsed="false">
      <c r="A652" s="64"/>
      <c r="B652" s="65"/>
      <c r="C652" s="66"/>
      <c r="D652" s="67"/>
      <c r="E652" s="67"/>
      <c r="F652" s="68"/>
      <c r="G652" s="69"/>
    </row>
    <row r="653" customFormat="false" ht="15" hidden="true" customHeight="false" outlineLevel="0" collapsed="false">
      <c r="A653" s="64"/>
      <c r="B653" s="65"/>
      <c r="C653" s="66"/>
      <c r="D653" s="67"/>
      <c r="E653" s="67"/>
      <c r="F653" s="68"/>
      <c r="G653" s="69"/>
    </row>
    <row r="654" customFormat="false" ht="15" hidden="true" customHeight="false" outlineLevel="0" collapsed="false">
      <c r="A654" s="70"/>
      <c r="B654" s="56"/>
      <c r="C654" s="71"/>
      <c r="D654" s="72"/>
      <c r="E654" s="72"/>
      <c r="F654" s="73"/>
      <c r="G654" s="74"/>
    </row>
    <row r="655" customFormat="false" ht="15" hidden="true" customHeight="false" outlineLevel="0" collapsed="false">
      <c r="A655" s="58" t="n">
        <v>35945</v>
      </c>
      <c r="B655" s="59" t="n">
        <v>35945</v>
      </c>
      <c r="C655" s="60"/>
      <c r="D655" s="61"/>
      <c r="E655" s="61"/>
      <c r="F655" s="62"/>
      <c r="G655" s="63" t="n">
        <v>0</v>
      </c>
    </row>
    <row r="656" customFormat="false" ht="15" hidden="true" customHeight="false" outlineLevel="0" collapsed="false">
      <c r="A656" s="64"/>
      <c r="B656" s="65"/>
      <c r="C656" s="66"/>
      <c r="D656" s="67"/>
      <c r="E656" s="67"/>
      <c r="F656" s="68"/>
      <c r="G656" s="69"/>
    </row>
    <row r="657" customFormat="false" ht="15" hidden="true" customHeight="false" outlineLevel="0" collapsed="false">
      <c r="A657" s="64"/>
      <c r="B657" s="65"/>
      <c r="C657" s="66"/>
      <c r="D657" s="67"/>
      <c r="E657" s="67"/>
      <c r="F657" s="68"/>
      <c r="G657" s="69"/>
    </row>
    <row r="658" customFormat="false" ht="15" hidden="true" customHeight="false" outlineLevel="0" collapsed="false">
      <c r="A658" s="64"/>
      <c r="B658" s="65"/>
      <c r="C658" s="66"/>
      <c r="D658" s="67"/>
      <c r="E658" s="67"/>
      <c r="F658" s="68"/>
      <c r="G658" s="69"/>
    </row>
    <row r="659" customFormat="false" ht="15" hidden="true" customHeight="false" outlineLevel="0" collapsed="false">
      <c r="A659" s="64"/>
      <c r="B659" s="65"/>
      <c r="C659" s="66"/>
      <c r="D659" s="67"/>
      <c r="E659" s="67"/>
      <c r="F659" s="68"/>
      <c r="G659" s="69"/>
    </row>
    <row r="660" customFormat="false" ht="15" hidden="true" customHeight="false" outlineLevel="0" collapsed="false">
      <c r="A660" s="64"/>
      <c r="B660" s="65"/>
      <c r="C660" s="66"/>
      <c r="D660" s="67"/>
      <c r="E660" s="67"/>
      <c r="F660" s="68"/>
      <c r="G660" s="69"/>
    </row>
    <row r="661" customFormat="false" ht="15" hidden="true" customHeight="false" outlineLevel="0" collapsed="false">
      <c r="A661" s="64"/>
      <c r="B661" s="65"/>
      <c r="C661" s="66"/>
      <c r="D661" s="67"/>
      <c r="E661" s="67"/>
      <c r="F661" s="68"/>
      <c r="G661" s="69"/>
    </row>
    <row r="662" customFormat="false" ht="15" hidden="true" customHeight="false" outlineLevel="0" collapsed="false">
      <c r="A662" s="64"/>
      <c r="B662" s="65"/>
      <c r="C662" s="66"/>
      <c r="D662" s="67"/>
      <c r="E662" s="67"/>
      <c r="F662" s="68"/>
      <c r="G662" s="69"/>
    </row>
    <row r="663" customFormat="false" ht="15" hidden="true" customHeight="false" outlineLevel="0" collapsed="false">
      <c r="A663" s="64"/>
      <c r="B663" s="65"/>
      <c r="C663" s="66"/>
      <c r="D663" s="67"/>
      <c r="E663" s="67"/>
      <c r="F663" s="68"/>
      <c r="G663" s="69"/>
    </row>
    <row r="664" customFormat="false" ht="15" hidden="true" customHeight="false" outlineLevel="0" collapsed="false">
      <c r="A664" s="70"/>
      <c r="B664" s="56"/>
      <c r="C664" s="71"/>
      <c r="D664" s="72"/>
      <c r="E664" s="72"/>
      <c r="F664" s="73"/>
      <c r="G664" s="74"/>
    </row>
    <row r="665" customFormat="false" ht="15" hidden="true" customHeight="false" outlineLevel="0" collapsed="false">
      <c r="A665" s="58" t="n">
        <v>35946</v>
      </c>
      <c r="B665" s="59" t="n">
        <v>35946</v>
      </c>
      <c r="C665" s="60"/>
      <c r="D665" s="61"/>
      <c r="E665" s="61"/>
      <c r="F665" s="62"/>
      <c r="G665" s="63" t="n">
        <v>0</v>
      </c>
    </row>
    <row r="666" customFormat="false" ht="15" hidden="true" customHeight="false" outlineLevel="0" collapsed="false">
      <c r="A666" s="64"/>
      <c r="B666" s="65"/>
      <c r="C666" s="66"/>
      <c r="D666" s="67"/>
      <c r="E666" s="67"/>
      <c r="F666" s="68"/>
      <c r="G666" s="69"/>
    </row>
    <row r="667" customFormat="false" ht="15" hidden="true" customHeight="false" outlineLevel="0" collapsed="false">
      <c r="A667" s="64"/>
      <c r="B667" s="65"/>
      <c r="C667" s="66"/>
      <c r="D667" s="67"/>
      <c r="E667" s="67"/>
      <c r="F667" s="68"/>
      <c r="G667" s="69"/>
    </row>
    <row r="668" customFormat="false" ht="15" hidden="true" customHeight="false" outlineLevel="0" collapsed="false">
      <c r="A668" s="64"/>
      <c r="B668" s="65"/>
      <c r="C668" s="66"/>
      <c r="D668" s="67"/>
      <c r="E668" s="67"/>
      <c r="F668" s="68"/>
      <c r="G668" s="69"/>
    </row>
    <row r="669" customFormat="false" ht="15" hidden="true" customHeight="false" outlineLevel="0" collapsed="false">
      <c r="A669" s="64"/>
      <c r="B669" s="65"/>
      <c r="C669" s="66"/>
      <c r="D669" s="67"/>
      <c r="E669" s="67"/>
      <c r="F669" s="68"/>
      <c r="G669" s="69"/>
    </row>
    <row r="670" customFormat="false" ht="15" hidden="true" customHeight="false" outlineLevel="0" collapsed="false">
      <c r="A670" s="64"/>
      <c r="B670" s="65"/>
      <c r="C670" s="66"/>
      <c r="D670" s="67"/>
      <c r="E670" s="67"/>
      <c r="F670" s="68"/>
      <c r="G670" s="69"/>
    </row>
    <row r="671" customFormat="false" ht="15" hidden="true" customHeight="false" outlineLevel="0" collapsed="false">
      <c r="A671" s="64"/>
      <c r="B671" s="65"/>
      <c r="C671" s="66"/>
      <c r="D671" s="67"/>
      <c r="E671" s="67"/>
      <c r="F671" s="68"/>
      <c r="G671" s="69"/>
    </row>
    <row r="672" customFormat="false" ht="15" hidden="true" customHeight="false" outlineLevel="0" collapsed="false">
      <c r="A672" s="64"/>
      <c r="B672" s="65"/>
      <c r="C672" s="66"/>
      <c r="D672" s="67"/>
      <c r="E672" s="67"/>
      <c r="F672" s="68"/>
      <c r="G672" s="69"/>
    </row>
    <row r="673" customFormat="false" ht="15" hidden="true" customHeight="false" outlineLevel="0" collapsed="false">
      <c r="A673" s="64"/>
      <c r="B673" s="65"/>
      <c r="C673" s="66"/>
      <c r="D673" s="67"/>
      <c r="E673" s="67"/>
      <c r="F673" s="68"/>
      <c r="G673" s="69"/>
    </row>
    <row r="674" customFormat="false" ht="15" hidden="true" customHeight="false" outlineLevel="0" collapsed="false">
      <c r="A674" s="70"/>
      <c r="B674" s="56"/>
      <c r="C674" s="71"/>
      <c r="D674" s="72"/>
      <c r="E674" s="72"/>
      <c r="F674" s="73"/>
      <c r="G674" s="74"/>
    </row>
    <row r="675" customFormat="false" ht="15" hidden="true" customHeight="false" outlineLevel="0" collapsed="false">
      <c r="A675" s="75"/>
      <c r="B675" s="59"/>
      <c r="C675" s="60"/>
      <c r="D675" s="61"/>
      <c r="E675" s="61"/>
      <c r="F675" s="76" t="s">
        <v>151</v>
      </c>
      <c r="G675" s="63" t="n">
        <v>0</v>
      </c>
    </row>
    <row r="676" customFormat="false" ht="15.75" hidden="true" customHeight="false" outlineLevel="0" collapsed="false">
      <c r="A676" s="77"/>
      <c r="B676" s="78"/>
      <c r="C676" s="52" t="s">
        <v>149</v>
      </c>
      <c r="D676" s="79"/>
      <c r="E676" s="79"/>
      <c r="F676" s="80"/>
      <c r="G676" s="80"/>
    </row>
    <row r="677" customFormat="false" ht="15" hidden="true" customHeight="false" outlineLevel="0" collapsed="false">
      <c r="A677" s="77"/>
      <c r="B677" s="78"/>
      <c r="C677" s="50"/>
      <c r="D677" s="81"/>
      <c r="E677" s="81"/>
      <c r="F677" s="80"/>
      <c r="G677" s="80"/>
    </row>
    <row r="678" customFormat="false" ht="15" hidden="true" customHeight="false" outlineLevel="0" collapsed="false">
      <c r="A678" s="77"/>
      <c r="B678" s="78"/>
      <c r="C678" s="50"/>
      <c r="D678" s="82"/>
      <c r="E678" s="82"/>
      <c r="F678" s="83" t="s">
        <v>139</v>
      </c>
      <c r="G678" s="83" t="s">
        <v>140</v>
      </c>
    </row>
    <row r="679" customFormat="false" ht="15" hidden="true" customHeight="false" outlineLevel="0" collapsed="false">
      <c r="A679" s="84" t="s">
        <v>115</v>
      </c>
      <c r="B679" s="56" t="s">
        <v>122</v>
      </c>
      <c r="C679" s="55" t="s">
        <v>139</v>
      </c>
      <c r="D679" s="72" t="s">
        <v>118</v>
      </c>
      <c r="E679" s="72" t="s">
        <v>119</v>
      </c>
      <c r="F679" s="73" t="s">
        <v>141</v>
      </c>
      <c r="G679" s="73" t="s">
        <v>141</v>
      </c>
    </row>
    <row r="680" customFormat="false" ht="15" hidden="true" customHeight="false" outlineLevel="0" collapsed="false">
      <c r="A680" s="58" t="n">
        <v>35940</v>
      </c>
      <c r="B680" s="59" t="n">
        <v>35940</v>
      </c>
      <c r="C680" s="60"/>
      <c r="D680" s="61"/>
      <c r="E680" s="61"/>
      <c r="F680" s="62"/>
      <c r="G680" s="63" t="n">
        <v>0</v>
      </c>
    </row>
    <row r="681" customFormat="false" ht="15" hidden="true" customHeight="false" outlineLevel="0" collapsed="false">
      <c r="A681" s="64"/>
      <c r="B681" s="65"/>
      <c r="C681" s="66"/>
      <c r="D681" s="67"/>
      <c r="E681" s="67"/>
      <c r="F681" s="68"/>
      <c r="G681" s="69"/>
    </row>
    <row r="682" customFormat="false" ht="15" hidden="true" customHeight="false" outlineLevel="0" collapsed="false">
      <c r="A682" s="64"/>
      <c r="B682" s="65"/>
      <c r="C682" s="66"/>
      <c r="D682" s="67"/>
      <c r="E682" s="67"/>
      <c r="F682" s="68"/>
      <c r="G682" s="69"/>
    </row>
    <row r="683" customFormat="false" ht="15" hidden="true" customHeight="false" outlineLevel="0" collapsed="false">
      <c r="A683" s="64"/>
      <c r="B683" s="65"/>
      <c r="C683" s="66"/>
      <c r="D683" s="67"/>
      <c r="E683" s="67"/>
      <c r="F683" s="68"/>
      <c r="G683" s="69"/>
    </row>
    <row r="684" customFormat="false" ht="15" hidden="true" customHeight="false" outlineLevel="0" collapsed="false">
      <c r="A684" s="64"/>
      <c r="B684" s="65"/>
      <c r="C684" s="66"/>
      <c r="D684" s="67"/>
      <c r="E684" s="67"/>
      <c r="F684" s="68"/>
      <c r="G684" s="69"/>
    </row>
    <row r="685" customFormat="false" ht="15" hidden="true" customHeight="false" outlineLevel="0" collapsed="false">
      <c r="A685" s="64"/>
      <c r="B685" s="65"/>
      <c r="C685" s="66"/>
      <c r="D685" s="67"/>
      <c r="E685" s="67"/>
      <c r="F685" s="68"/>
      <c r="G685" s="69"/>
    </row>
    <row r="686" customFormat="false" ht="15" hidden="true" customHeight="false" outlineLevel="0" collapsed="false">
      <c r="A686" s="64"/>
      <c r="B686" s="65"/>
      <c r="C686" s="66"/>
      <c r="D686" s="67"/>
      <c r="E686" s="67"/>
      <c r="F686" s="68"/>
      <c r="G686" s="69"/>
    </row>
    <row r="687" customFormat="false" ht="15" hidden="true" customHeight="false" outlineLevel="0" collapsed="false">
      <c r="A687" s="64"/>
      <c r="B687" s="65"/>
      <c r="C687" s="66"/>
      <c r="D687" s="67"/>
      <c r="E687" s="67"/>
      <c r="F687" s="68"/>
      <c r="G687" s="69"/>
    </row>
    <row r="688" customFormat="false" ht="15" hidden="true" customHeight="false" outlineLevel="0" collapsed="false">
      <c r="A688" s="64"/>
      <c r="B688" s="65"/>
      <c r="C688" s="66"/>
      <c r="D688" s="67"/>
      <c r="E688" s="67"/>
      <c r="F688" s="68"/>
      <c r="G688" s="69"/>
    </row>
    <row r="689" customFormat="false" ht="15" hidden="true" customHeight="false" outlineLevel="0" collapsed="false">
      <c r="A689" s="70"/>
      <c r="B689" s="56"/>
      <c r="C689" s="71"/>
      <c r="D689" s="72"/>
      <c r="E689" s="72"/>
      <c r="F689" s="73"/>
      <c r="G689" s="74"/>
    </row>
    <row r="690" customFormat="false" ht="15" hidden="true" customHeight="false" outlineLevel="0" collapsed="false">
      <c r="A690" s="58" t="n">
        <v>35941</v>
      </c>
      <c r="B690" s="59" t="n">
        <v>35941</v>
      </c>
      <c r="C690" s="60"/>
      <c r="D690" s="61"/>
      <c r="E690" s="61"/>
      <c r="F690" s="62"/>
      <c r="G690" s="63" t="n">
        <v>0</v>
      </c>
    </row>
    <row r="691" customFormat="false" ht="15" hidden="true" customHeight="false" outlineLevel="0" collapsed="false">
      <c r="A691" s="64"/>
      <c r="B691" s="65"/>
      <c r="C691" s="66"/>
      <c r="D691" s="67"/>
      <c r="E691" s="67"/>
      <c r="F691" s="68"/>
      <c r="G691" s="69"/>
    </row>
    <row r="692" customFormat="false" ht="15" hidden="true" customHeight="false" outlineLevel="0" collapsed="false">
      <c r="A692" s="64"/>
      <c r="B692" s="65"/>
      <c r="C692" s="66"/>
      <c r="D692" s="67"/>
      <c r="E692" s="67"/>
      <c r="F692" s="68"/>
      <c r="G692" s="69"/>
    </row>
    <row r="693" customFormat="false" ht="15" hidden="true" customHeight="false" outlineLevel="0" collapsed="false">
      <c r="A693" s="64"/>
      <c r="B693" s="65"/>
      <c r="C693" s="66"/>
      <c r="D693" s="67"/>
      <c r="E693" s="67"/>
      <c r="F693" s="68"/>
      <c r="G693" s="69"/>
    </row>
    <row r="694" customFormat="false" ht="15" hidden="true" customHeight="false" outlineLevel="0" collapsed="false">
      <c r="A694" s="64"/>
      <c r="B694" s="65"/>
      <c r="C694" s="66"/>
      <c r="D694" s="67"/>
      <c r="E694" s="67"/>
      <c r="F694" s="68"/>
      <c r="G694" s="69"/>
    </row>
    <row r="695" customFormat="false" ht="15" hidden="true" customHeight="false" outlineLevel="0" collapsed="false">
      <c r="A695" s="64"/>
      <c r="B695" s="65"/>
      <c r="C695" s="66"/>
      <c r="D695" s="67"/>
      <c r="E695" s="67"/>
      <c r="F695" s="68"/>
      <c r="G695" s="69"/>
    </row>
    <row r="696" customFormat="false" ht="15" hidden="true" customHeight="false" outlineLevel="0" collapsed="false">
      <c r="A696" s="64"/>
      <c r="B696" s="65"/>
      <c r="C696" s="66"/>
      <c r="D696" s="67"/>
      <c r="E696" s="67"/>
      <c r="F696" s="68"/>
      <c r="G696" s="69"/>
    </row>
    <row r="697" customFormat="false" ht="15" hidden="true" customHeight="false" outlineLevel="0" collapsed="false">
      <c r="A697" s="64"/>
      <c r="B697" s="65"/>
      <c r="C697" s="66"/>
      <c r="D697" s="67"/>
      <c r="E697" s="67"/>
      <c r="F697" s="68"/>
      <c r="G697" s="69"/>
    </row>
    <row r="698" customFormat="false" ht="15" hidden="true" customHeight="false" outlineLevel="0" collapsed="false">
      <c r="A698" s="64"/>
      <c r="B698" s="65"/>
      <c r="C698" s="66"/>
      <c r="D698" s="67"/>
      <c r="E698" s="67"/>
      <c r="F698" s="68"/>
      <c r="G698" s="69"/>
    </row>
    <row r="699" customFormat="false" ht="15" hidden="true" customHeight="false" outlineLevel="0" collapsed="false">
      <c r="A699" s="70"/>
      <c r="B699" s="56"/>
      <c r="C699" s="71"/>
      <c r="D699" s="72"/>
      <c r="E699" s="72"/>
      <c r="F699" s="73"/>
      <c r="G699" s="74"/>
    </row>
    <row r="700" customFormat="false" ht="15" hidden="true" customHeight="false" outlineLevel="0" collapsed="false">
      <c r="A700" s="58" t="n">
        <v>35942</v>
      </c>
      <c r="B700" s="59" t="n">
        <v>35942</v>
      </c>
      <c r="C700" s="60"/>
      <c r="D700" s="61"/>
      <c r="E700" s="61"/>
      <c r="F700" s="62"/>
      <c r="G700" s="63" t="n">
        <v>0</v>
      </c>
    </row>
    <row r="701" customFormat="false" ht="15" hidden="true" customHeight="false" outlineLevel="0" collapsed="false">
      <c r="A701" s="64"/>
      <c r="B701" s="65"/>
      <c r="C701" s="66"/>
      <c r="D701" s="67"/>
      <c r="E701" s="67"/>
      <c r="F701" s="68"/>
      <c r="G701" s="69"/>
    </row>
    <row r="702" customFormat="false" ht="15" hidden="true" customHeight="false" outlineLevel="0" collapsed="false">
      <c r="A702" s="64"/>
      <c r="B702" s="65"/>
      <c r="C702" s="66"/>
      <c r="D702" s="67"/>
      <c r="E702" s="67"/>
      <c r="F702" s="68"/>
      <c r="G702" s="69"/>
    </row>
    <row r="703" customFormat="false" ht="15" hidden="true" customHeight="false" outlineLevel="0" collapsed="false">
      <c r="A703" s="64"/>
      <c r="B703" s="65"/>
      <c r="C703" s="66"/>
      <c r="D703" s="67"/>
      <c r="E703" s="67"/>
      <c r="F703" s="68"/>
      <c r="G703" s="69"/>
    </row>
    <row r="704" customFormat="false" ht="15" hidden="true" customHeight="false" outlineLevel="0" collapsed="false">
      <c r="A704" s="64"/>
      <c r="B704" s="65"/>
      <c r="C704" s="66"/>
      <c r="D704" s="67"/>
      <c r="E704" s="67"/>
      <c r="F704" s="68"/>
      <c r="G704" s="69"/>
    </row>
    <row r="705" customFormat="false" ht="15" hidden="true" customHeight="false" outlineLevel="0" collapsed="false">
      <c r="A705" s="64"/>
      <c r="B705" s="65"/>
      <c r="C705" s="66"/>
      <c r="D705" s="67"/>
      <c r="E705" s="67"/>
      <c r="F705" s="68"/>
      <c r="G705" s="69"/>
    </row>
    <row r="706" customFormat="false" ht="15" hidden="true" customHeight="false" outlineLevel="0" collapsed="false">
      <c r="A706" s="64"/>
      <c r="B706" s="65"/>
      <c r="C706" s="66"/>
      <c r="D706" s="67"/>
      <c r="E706" s="67"/>
      <c r="F706" s="68"/>
      <c r="G706" s="69"/>
    </row>
    <row r="707" customFormat="false" ht="15" hidden="true" customHeight="false" outlineLevel="0" collapsed="false">
      <c r="A707" s="64"/>
      <c r="B707" s="65"/>
      <c r="C707" s="66"/>
      <c r="D707" s="67"/>
      <c r="E707" s="67"/>
      <c r="F707" s="68"/>
      <c r="G707" s="69"/>
    </row>
    <row r="708" customFormat="false" ht="15" hidden="true" customHeight="false" outlineLevel="0" collapsed="false">
      <c r="A708" s="64"/>
      <c r="B708" s="65"/>
      <c r="C708" s="66"/>
      <c r="D708" s="67"/>
      <c r="E708" s="67"/>
      <c r="F708" s="68"/>
      <c r="G708" s="69"/>
    </row>
    <row r="709" customFormat="false" ht="15" hidden="true" customHeight="false" outlineLevel="0" collapsed="false">
      <c r="A709" s="70"/>
      <c r="B709" s="56"/>
      <c r="C709" s="71"/>
      <c r="D709" s="72"/>
      <c r="E709" s="72"/>
      <c r="F709" s="73"/>
      <c r="G709" s="74"/>
    </row>
    <row r="710" customFormat="false" ht="15" hidden="true" customHeight="false" outlineLevel="0" collapsed="false">
      <c r="A710" s="58" t="n">
        <v>35943</v>
      </c>
      <c r="B710" s="59" t="n">
        <v>35943</v>
      </c>
      <c r="C710" s="60"/>
      <c r="D710" s="61"/>
      <c r="E710" s="61"/>
      <c r="F710" s="62"/>
      <c r="G710" s="63" t="n">
        <v>0</v>
      </c>
    </row>
    <row r="711" customFormat="false" ht="15" hidden="true" customHeight="false" outlineLevel="0" collapsed="false">
      <c r="A711" s="64"/>
      <c r="B711" s="65"/>
      <c r="C711" s="66"/>
      <c r="D711" s="67"/>
      <c r="E711" s="67"/>
      <c r="F711" s="68"/>
      <c r="G711" s="69"/>
    </row>
    <row r="712" customFormat="false" ht="15" hidden="true" customHeight="false" outlineLevel="0" collapsed="false">
      <c r="A712" s="64"/>
      <c r="B712" s="65"/>
      <c r="C712" s="66"/>
      <c r="D712" s="67"/>
      <c r="E712" s="67"/>
      <c r="F712" s="68"/>
      <c r="G712" s="69"/>
    </row>
    <row r="713" customFormat="false" ht="15" hidden="true" customHeight="false" outlineLevel="0" collapsed="false">
      <c r="A713" s="64"/>
      <c r="B713" s="65"/>
      <c r="C713" s="66"/>
      <c r="D713" s="67"/>
      <c r="E713" s="67"/>
      <c r="F713" s="68"/>
      <c r="G713" s="69"/>
    </row>
    <row r="714" customFormat="false" ht="15" hidden="true" customHeight="false" outlineLevel="0" collapsed="false">
      <c r="A714" s="64"/>
      <c r="B714" s="65"/>
      <c r="C714" s="66"/>
      <c r="D714" s="67"/>
      <c r="E714" s="67"/>
      <c r="F714" s="68"/>
      <c r="G714" s="69"/>
    </row>
    <row r="715" customFormat="false" ht="15" hidden="true" customHeight="false" outlineLevel="0" collapsed="false">
      <c r="A715" s="64"/>
      <c r="B715" s="65"/>
      <c r="C715" s="66"/>
      <c r="D715" s="67"/>
      <c r="E715" s="67"/>
      <c r="F715" s="68"/>
      <c r="G715" s="69"/>
    </row>
    <row r="716" customFormat="false" ht="15" hidden="true" customHeight="false" outlineLevel="0" collapsed="false">
      <c r="A716" s="64"/>
      <c r="B716" s="65"/>
      <c r="C716" s="66"/>
      <c r="D716" s="67"/>
      <c r="E716" s="67"/>
      <c r="F716" s="68"/>
      <c r="G716" s="69"/>
    </row>
    <row r="717" customFormat="false" ht="15" hidden="true" customHeight="false" outlineLevel="0" collapsed="false">
      <c r="A717" s="64"/>
      <c r="B717" s="65"/>
      <c r="C717" s="66"/>
      <c r="D717" s="67"/>
      <c r="E717" s="67"/>
      <c r="F717" s="68"/>
      <c r="G717" s="69"/>
    </row>
    <row r="718" customFormat="false" ht="15" hidden="true" customHeight="false" outlineLevel="0" collapsed="false">
      <c r="A718" s="64"/>
      <c r="B718" s="65"/>
      <c r="C718" s="66"/>
      <c r="D718" s="67"/>
      <c r="E718" s="67"/>
      <c r="F718" s="68"/>
      <c r="G718" s="69"/>
    </row>
    <row r="719" customFormat="false" ht="15" hidden="true" customHeight="false" outlineLevel="0" collapsed="false">
      <c r="A719" s="70"/>
      <c r="B719" s="56"/>
      <c r="C719" s="71"/>
      <c r="D719" s="72"/>
      <c r="E719" s="72"/>
      <c r="F719" s="73"/>
      <c r="G719" s="74"/>
    </row>
    <row r="720" customFormat="false" ht="15" hidden="true" customHeight="false" outlineLevel="0" collapsed="false">
      <c r="A720" s="58" t="n">
        <v>35944</v>
      </c>
      <c r="B720" s="59" t="n">
        <v>35944</v>
      </c>
      <c r="C720" s="60"/>
      <c r="D720" s="61"/>
      <c r="E720" s="61"/>
      <c r="F720" s="62"/>
      <c r="G720" s="63" t="n">
        <v>0</v>
      </c>
    </row>
    <row r="721" customFormat="false" ht="15" hidden="true" customHeight="false" outlineLevel="0" collapsed="false">
      <c r="A721" s="64"/>
      <c r="B721" s="65"/>
      <c r="C721" s="66"/>
      <c r="D721" s="67"/>
      <c r="E721" s="67"/>
      <c r="F721" s="68"/>
      <c r="G721" s="69"/>
    </row>
    <row r="722" customFormat="false" ht="15" hidden="true" customHeight="false" outlineLevel="0" collapsed="false">
      <c r="A722" s="64"/>
      <c r="B722" s="65"/>
      <c r="C722" s="66"/>
      <c r="D722" s="67"/>
      <c r="E722" s="67"/>
      <c r="F722" s="68"/>
      <c r="G722" s="69"/>
    </row>
    <row r="723" customFormat="false" ht="15" hidden="true" customHeight="false" outlineLevel="0" collapsed="false">
      <c r="A723" s="64"/>
      <c r="B723" s="65"/>
      <c r="C723" s="66"/>
      <c r="D723" s="67"/>
      <c r="E723" s="67"/>
      <c r="F723" s="68"/>
      <c r="G723" s="69"/>
    </row>
    <row r="724" customFormat="false" ht="15" hidden="true" customHeight="false" outlineLevel="0" collapsed="false">
      <c r="A724" s="64"/>
      <c r="B724" s="65"/>
      <c r="C724" s="66"/>
      <c r="D724" s="67"/>
      <c r="E724" s="67"/>
      <c r="F724" s="68"/>
      <c r="G724" s="69"/>
    </row>
    <row r="725" customFormat="false" ht="15" hidden="true" customHeight="false" outlineLevel="0" collapsed="false">
      <c r="A725" s="64"/>
      <c r="B725" s="65"/>
      <c r="C725" s="66"/>
      <c r="D725" s="67"/>
      <c r="E725" s="67"/>
      <c r="F725" s="68"/>
      <c r="G725" s="69"/>
    </row>
    <row r="726" customFormat="false" ht="15" hidden="true" customHeight="false" outlineLevel="0" collapsed="false">
      <c r="A726" s="64"/>
      <c r="B726" s="65"/>
      <c r="C726" s="66"/>
      <c r="D726" s="67"/>
      <c r="E726" s="67"/>
      <c r="F726" s="68"/>
      <c r="G726" s="69"/>
    </row>
    <row r="727" customFormat="false" ht="15" hidden="true" customHeight="false" outlineLevel="0" collapsed="false">
      <c r="A727" s="64"/>
      <c r="B727" s="65"/>
      <c r="C727" s="66"/>
      <c r="D727" s="67"/>
      <c r="E727" s="67"/>
      <c r="F727" s="68"/>
      <c r="G727" s="69"/>
    </row>
    <row r="728" customFormat="false" ht="15" hidden="true" customHeight="false" outlineLevel="0" collapsed="false">
      <c r="A728" s="64"/>
      <c r="B728" s="65"/>
      <c r="C728" s="66"/>
      <c r="D728" s="67"/>
      <c r="E728" s="67"/>
      <c r="F728" s="68"/>
      <c r="G728" s="69"/>
    </row>
    <row r="729" customFormat="false" ht="15" hidden="true" customHeight="false" outlineLevel="0" collapsed="false">
      <c r="A729" s="70"/>
      <c r="B729" s="56"/>
      <c r="C729" s="71"/>
      <c r="D729" s="72"/>
      <c r="E729" s="72"/>
      <c r="F729" s="73"/>
      <c r="G729" s="74"/>
    </row>
    <row r="730" customFormat="false" ht="15" hidden="true" customHeight="false" outlineLevel="0" collapsed="false">
      <c r="A730" s="58" t="n">
        <v>35945</v>
      </c>
      <c r="B730" s="59" t="n">
        <v>35945</v>
      </c>
      <c r="C730" s="60"/>
      <c r="D730" s="61"/>
      <c r="E730" s="61"/>
      <c r="F730" s="62"/>
      <c r="G730" s="63" t="n">
        <v>0</v>
      </c>
    </row>
    <row r="731" customFormat="false" ht="15" hidden="true" customHeight="false" outlineLevel="0" collapsed="false">
      <c r="A731" s="64"/>
      <c r="B731" s="65"/>
      <c r="C731" s="66"/>
      <c r="D731" s="67"/>
      <c r="E731" s="67"/>
      <c r="F731" s="68"/>
      <c r="G731" s="69"/>
    </row>
    <row r="732" customFormat="false" ht="15" hidden="true" customHeight="false" outlineLevel="0" collapsed="false">
      <c r="A732" s="64"/>
      <c r="B732" s="65"/>
      <c r="C732" s="66"/>
      <c r="D732" s="67"/>
      <c r="E732" s="67"/>
      <c r="F732" s="68"/>
      <c r="G732" s="69"/>
    </row>
    <row r="733" customFormat="false" ht="15" hidden="true" customHeight="false" outlineLevel="0" collapsed="false">
      <c r="A733" s="64"/>
      <c r="B733" s="65"/>
      <c r="C733" s="66"/>
      <c r="D733" s="67"/>
      <c r="E733" s="67"/>
      <c r="F733" s="68"/>
      <c r="G733" s="69"/>
    </row>
    <row r="734" customFormat="false" ht="15" hidden="true" customHeight="false" outlineLevel="0" collapsed="false">
      <c r="A734" s="64"/>
      <c r="B734" s="65"/>
      <c r="C734" s="66"/>
      <c r="D734" s="67"/>
      <c r="E734" s="67"/>
      <c r="F734" s="68"/>
      <c r="G734" s="69"/>
    </row>
    <row r="735" customFormat="false" ht="15" hidden="true" customHeight="false" outlineLevel="0" collapsed="false">
      <c r="A735" s="64"/>
      <c r="B735" s="65"/>
      <c r="C735" s="66"/>
      <c r="D735" s="67"/>
      <c r="E735" s="67"/>
      <c r="F735" s="68"/>
      <c r="G735" s="69"/>
    </row>
    <row r="736" customFormat="false" ht="15" hidden="true" customHeight="false" outlineLevel="0" collapsed="false">
      <c r="A736" s="64"/>
      <c r="B736" s="65"/>
      <c r="C736" s="66"/>
      <c r="D736" s="67"/>
      <c r="E736" s="67"/>
      <c r="F736" s="68"/>
      <c r="G736" s="69"/>
    </row>
    <row r="737" customFormat="false" ht="15" hidden="true" customHeight="false" outlineLevel="0" collapsed="false">
      <c r="A737" s="64"/>
      <c r="B737" s="65"/>
      <c r="C737" s="66"/>
      <c r="D737" s="67"/>
      <c r="E737" s="67"/>
      <c r="F737" s="68"/>
      <c r="G737" s="69"/>
    </row>
    <row r="738" customFormat="false" ht="15" hidden="true" customHeight="false" outlineLevel="0" collapsed="false">
      <c r="A738" s="64"/>
      <c r="B738" s="65"/>
      <c r="C738" s="66"/>
      <c r="D738" s="67"/>
      <c r="E738" s="67"/>
      <c r="F738" s="68"/>
      <c r="G738" s="69"/>
    </row>
    <row r="739" customFormat="false" ht="15" hidden="true" customHeight="false" outlineLevel="0" collapsed="false">
      <c r="A739" s="70"/>
      <c r="B739" s="56"/>
      <c r="C739" s="71"/>
      <c r="D739" s="72"/>
      <c r="E739" s="72"/>
      <c r="F739" s="73"/>
      <c r="G739" s="74"/>
    </row>
    <row r="740" customFormat="false" ht="15" hidden="true" customHeight="false" outlineLevel="0" collapsed="false">
      <c r="A740" s="58" t="n">
        <v>35946</v>
      </c>
      <c r="B740" s="59" t="n">
        <v>35946</v>
      </c>
      <c r="C740" s="60"/>
      <c r="D740" s="61"/>
      <c r="E740" s="61"/>
      <c r="F740" s="62"/>
      <c r="G740" s="63" t="n">
        <v>0</v>
      </c>
    </row>
    <row r="741" customFormat="false" ht="15" hidden="true" customHeight="false" outlineLevel="0" collapsed="false">
      <c r="A741" s="64"/>
      <c r="B741" s="65"/>
      <c r="C741" s="66"/>
      <c r="D741" s="67"/>
      <c r="E741" s="67"/>
      <c r="F741" s="68"/>
      <c r="G741" s="69"/>
    </row>
    <row r="742" customFormat="false" ht="15" hidden="true" customHeight="false" outlineLevel="0" collapsed="false">
      <c r="A742" s="64"/>
      <c r="B742" s="65"/>
      <c r="C742" s="66"/>
      <c r="D742" s="67"/>
      <c r="E742" s="67"/>
      <c r="F742" s="68"/>
      <c r="G742" s="69"/>
    </row>
    <row r="743" customFormat="false" ht="15" hidden="true" customHeight="false" outlineLevel="0" collapsed="false">
      <c r="A743" s="64"/>
      <c r="B743" s="65"/>
      <c r="C743" s="66"/>
      <c r="D743" s="67"/>
      <c r="E743" s="67"/>
      <c r="F743" s="68"/>
      <c r="G743" s="69"/>
    </row>
    <row r="744" customFormat="false" ht="15" hidden="true" customHeight="false" outlineLevel="0" collapsed="false">
      <c r="A744" s="64"/>
      <c r="B744" s="65"/>
      <c r="C744" s="66"/>
      <c r="D744" s="67"/>
      <c r="E744" s="67"/>
      <c r="F744" s="68"/>
      <c r="G744" s="69"/>
    </row>
    <row r="745" customFormat="false" ht="15" hidden="true" customHeight="false" outlineLevel="0" collapsed="false">
      <c r="A745" s="64"/>
      <c r="B745" s="65"/>
      <c r="C745" s="66"/>
      <c r="D745" s="67"/>
      <c r="E745" s="67"/>
      <c r="F745" s="68"/>
      <c r="G745" s="69"/>
    </row>
    <row r="746" customFormat="false" ht="15" hidden="true" customHeight="false" outlineLevel="0" collapsed="false">
      <c r="A746" s="64"/>
      <c r="B746" s="65"/>
      <c r="C746" s="66"/>
      <c r="D746" s="67"/>
      <c r="E746" s="67"/>
      <c r="F746" s="68"/>
      <c r="G746" s="69"/>
    </row>
    <row r="747" customFormat="false" ht="15" hidden="true" customHeight="false" outlineLevel="0" collapsed="false">
      <c r="A747" s="64"/>
      <c r="B747" s="65"/>
      <c r="C747" s="66"/>
      <c r="D747" s="67"/>
      <c r="E747" s="67"/>
      <c r="F747" s="68"/>
      <c r="G747" s="69"/>
    </row>
    <row r="748" customFormat="false" ht="15" hidden="true" customHeight="false" outlineLevel="0" collapsed="false">
      <c r="A748" s="64"/>
      <c r="B748" s="65"/>
      <c r="C748" s="66"/>
      <c r="D748" s="67"/>
      <c r="E748" s="67"/>
      <c r="F748" s="68"/>
      <c r="G748" s="69"/>
    </row>
    <row r="749" customFormat="false" ht="15" hidden="true" customHeight="false" outlineLevel="0" collapsed="false">
      <c r="A749" s="70"/>
      <c r="B749" s="56"/>
      <c r="C749" s="71"/>
      <c r="D749" s="72"/>
      <c r="E749" s="72"/>
      <c r="F749" s="73"/>
      <c r="G749" s="74"/>
    </row>
    <row r="750" customFormat="false" ht="15" hidden="true" customHeight="false" outlineLevel="0" collapsed="false">
      <c r="A750" s="75"/>
      <c r="B750" s="59"/>
      <c r="C750" s="60"/>
      <c r="D750" s="61"/>
      <c r="E750" s="61"/>
      <c r="F750" s="76" t="s">
        <v>151</v>
      </c>
      <c r="G750" s="63" t="n">
        <v>0</v>
      </c>
    </row>
  </sheetData>
  <sheetProtection sheet="true" objects="true" scenarios="true"/>
  <dataValidations count="1">
    <dataValidation allowBlank="true" errorStyle="stop" operator="between" showDropDown="true" showErrorMessage="true" showInputMessage="false" sqref="L1:IV750 A751:IV1750" type="list">
      <formula1>"xxxxxxxxxxxxxxxxxxxxxxxxxxxxxxx"</formula1>
      <formula2>0</formula2>
    </dataValidation>
  </dataValidations>
  <printOptions headings="false" gridLines="false" gridLinesSet="true" horizontalCentered="false" verticalCentered="false"/>
  <pageMargins left="0.670138888888889" right="0.329861111111111" top="0.5" bottom="0.1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  <brk id="600" man="true" max="16383" min="0"/>
    <brk id="6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88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72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49" width="10.56"/>
    <col collapsed="false" customWidth="true" hidden="false" outlineLevel="0" max="4" min="4" style="1" width="30.85"/>
    <col collapsed="false" customWidth="true" hidden="false" outlineLevel="0" max="5" min="5" style="1" width="13.85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1" width="8.7"/>
    <col collapsed="false" customWidth="true" hidden="false" outlineLevel="0" max="9" min="9" style="1" width="6.41"/>
    <col collapsed="false" customWidth="false" hidden="false" outlineLevel="0" max="15" min="10" style="1" width="9.14"/>
    <col collapsed="false" customWidth="false" hidden="true" outlineLevel="0" max="257" min="16" style="1" width="9.14"/>
  </cols>
  <sheetData>
    <row r="1" customFormat="false" ht="15.75" hidden="false" customHeight="false" outlineLevel="0" collapsed="false">
      <c r="A1" s="85"/>
      <c r="B1" s="86"/>
      <c r="C1" s="87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customFormat="false" ht="15" hidden="false" customHeight="true" outlineLevel="0" collapsed="false">
      <c r="A2" s="86"/>
      <c r="B2" s="86"/>
      <c r="C2" s="87"/>
      <c r="D2" s="86"/>
      <c r="E2" s="86"/>
      <c r="F2" s="86"/>
      <c r="G2" s="86"/>
      <c r="H2" s="86"/>
      <c r="I2" s="86"/>
      <c r="J2" s="88" t="s">
        <v>154</v>
      </c>
      <c r="K2" s="88"/>
      <c r="L2" s="88"/>
      <c r="M2" s="86"/>
      <c r="N2" s="86"/>
      <c r="O2" s="86"/>
    </row>
    <row r="3" customFormat="false" ht="13.5" hidden="false" customHeight="false" outlineLevel="0" collapsed="false">
      <c r="A3" s="86"/>
      <c r="B3" s="86"/>
      <c r="C3" s="87"/>
      <c r="D3" s="86"/>
      <c r="E3" s="86"/>
      <c r="F3" s="86"/>
      <c r="G3" s="86"/>
      <c r="H3" s="86"/>
      <c r="I3" s="86"/>
      <c r="J3" s="88"/>
      <c r="K3" s="88"/>
      <c r="L3" s="88"/>
      <c r="M3" s="86"/>
      <c r="N3" s="86"/>
      <c r="O3" s="86"/>
    </row>
    <row r="4" customFormat="false" ht="12.75" hidden="false" customHeight="false" outlineLevel="0" collapsed="false">
      <c r="A4" s="86"/>
      <c r="B4" s="86"/>
      <c r="C4" s="87"/>
      <c r="D4" s="86"/>
      <c r="E4" s="86"/>
      <c r="F4" s="86"/>
      <c r="G4" s="86"/>
      <c r="H4" s="86"/>
      <c r="I4" s="86"/>
      <c r="J4" s="89"/>
      <c r="K4" s="90"/>
      <c r="L4" s="91"/>
      <c r="M4" s="86"/>
      <c r="N4" s="86"/>
      <c r="O4" s="86"/>
    </row>
    <row r="5" customFormat="false" ht="15" hidden="false" customHeight="true" outlineLevel="0" collapsed="false">
      <c r="A5" s="86"/>
      <c r="B5" s="86"/>
      <c r="C5" s="86"/>
      <c r="D5" s="92" t="s">
        <v>155</v>
      </c>
      <c r="E5" s="93" t="str">
        <f aca="false">+Sheet1!R33719</f>
        <v>Task 1</v>
      </c>
      <c r="F5" s="93"/>
      <c r="G5" s="85"/>
      <c r="H5" s="86"/>
      <c r="I5" s="86"/>
      <c r="J5" s="94"/>
      <c r="K5" s="95"/>
      <c r="L5" s="96"/>
      <c r="M5" s="86"/>
      <c r="N5" s="86"/>
      <c r="O5" s="86"/>
    </row>
    <row r="6" customFormat="false" ht="15" hidden="false" customHeight="true" outlineLevel="0" collapsed="false">
      <c r="A6" s="86"/>
      <c r="B6" s="85"/>
      <c r="C6" s="97"/>
      <c r="D6" s="85"/>
      <c r="E6" s="85"/>
      <c r="F6" s="85"/>
      <c r="G6" s="85"/>
      <c r="H6" s="86"/>
      <c r="I6" s="86"/>
      <c r="J6" s="94"/>
      <c r="K6" s="95"/>
      <c r="L6" s="96"/>
      <c r="M6" s="86"/>
      <c r="N6" s="86"/>
      <c r="O6" s="86"/>
    </row>
    <row r="7" customFormat="false" ht="15" hidden="false" customHeight="true" outlineLevel="0" collapsed="false">
      <c r="A7" s="86"/>
      <c r="B7" s="85"/>
      <c r="C7" s="97"/>
      <c r="D7" s="85"/>
      <c r="E7" s="98"/>
      <c r="F7" s="98"/>
      <c r="G7" s="92" t="s">
        <v>116</v>
      </c>
      <c r="H7" s="99" t="s">
        <v>140</v>
      </c>
      <c r="I7" s="86"/>
      <c r="J7" s="100"/>
      <c r="K7" s="101"/>
      <c r="L7" s="102"/>
      <c r="M7" s="86"/>
      <c r="N7" s="86"/>
      <c r="O7" s="86"/>
    </row>
    <row r="8" customFormat="false" ht="15.75" hidden="false" customHeight="false" outlineLevel="0" collapsed="false">
      <c r="A8" s="86"/>
      <c r="B8" s="103" t="s">
        <v>115</v>
      </c>
      <c r="C8" s="104" t="s">
        <v>122</v>
      </c>
      <c r="D8" s="103" t="s">
        <v>116</v>
      </c>
      <c r="E8" s="105" t="s">
        <v>118</v>
      </c>
      <c r="F8" s="105" t="s">
        <v>119</v>
      </c>
      <c r="G8" s="105" t="s">
        <v>141</v>
      </c>
      <c r="H8" s="105" t="s">
        <v>141</v>
      </c>
      <c r="I8" s="86"/>
      <c r="J8" s="86"/>
      <c r="K8" s="86"/>
      <c r="L8" s="86"/>
      <c r="M8" s="86"/>
      <c r="N8" s="86"/>
      <c r="O8" s="86"/>
    </row>
    <row r="9" customFormat="false" ht="15" hidden="false" customHeight="true" outlineLevel="0" collapsed="false">
      <c r="A9" s="86"/>
      <c r="B9" s="106" t="n">
        <f aca="false">+Sheet1!N33723</f>
        <v>35940</v>
      </c>
      <c r="C9" s="107" t="n">
        <f aca="false">+Sheet1!O33723</f>
        <v>35940</v>
      </c>
      <c r="D9" s="108" t="str">
        <f aca="false">+Sheet1!P33723</f>
        <v>Evan - A</v>
      </c>
      <c r="E9" s="109" t="n">
        <f aca="false">+Sheet1!R33723</f>
        <v>0.25</v>
      </c>
      <c r="F9" s="109" t="n">
        <f aca="false">+Sheet1!S33723</f>
        <v>0.333333333333333</v>
      </c>
      <c r="G9" s="110" t="n">
        <f aca="false">+Sheet1!T33723</f>
        <v>2</v>
      </c>
      <c r="H9" s="111" t="n">
        <f aca="false">+Sheet1!U33723</f>
        <v>4</v>
      </c>
      <c r="I9" s="86"/>
      <c r="J9" s="112" t="s">
        <v>156</v>
      </c>
      <c r="K9" s="112"/>
      <c r="L9" s="112"/>
      <c r="M9" s="112"/>
      <c r="N9" s="112"/>
      <c r="O9" s="86"/>
    </row>
    <row r="10" customFormat="false" ht="15" hidden="false" customHeight="true" outlineLevel="0" collapsed="false">
      <c r="A10" s="86"/>
      <c r="B10" s="113" t="str">
        <f aca="false">+Sheet1!N33724</f>
        <v> </v>
      </c>
      <c r="C10" s="114" t="str">
        <f aca="false">+Sheet1!O33724</f>
        <v> </v>
      </c>
      <c r="D10" s="115" t="str">
        <f aca="false">+Sheet1!P33724</f>
        <v>Evan - B</v>
      </c>
      <c r="E10" s="116" t="n">
        <f aca="false">+Sheet1!R33724</f>
        <v>0.5</v>
      </c>
      <c r="F10" s="116" t="n">
        <f aca="false">+Sheet1!S33724</f>
        <v>0.541666666666667</v>
      </c>
      <c r="G10" s="117" t="n">
        <f aca="false">+Sheet1!T33724</f>
        <v>0.999999999999999</v>
      </c>
      <c r="H10" s="118"/>
      <c r="I10" s="86"/>
      <c r="J10" s="112"/>
      <c r="K10" s="112"/>
      <c r="L10" s="112"/>
      <c r="M10" s="112"/>
      <c r="N10" s="112"/>
      <c r="O10" s="86"/>
    </row>
    <row r="11" customFormat="false" ht="15" hidden="false" customHeight="true" outlineLevel="0" collapsed="false">
      <c r="A11" s="86"/>
      <c r="B11" s="113" t="str">
        <f aca="false">+Sheet1!N33725</f>
        <v> </v>
      </c>
      <c r="C11" s="114" t="str">
        <f aca="false">+Sheet1!O33725</f>
        <v> </v>
      </c>
      <c r="D11" s="115" t="str">
        <f aca="false">+Sheet1!P33725</f>
        <v>Jose - B</v>
      </c>
      <c r="E11" s="116" t="n">
        <f aca="false">+Sheet1!R33725</f>
        <v>0.5</v>
      </c>
      <c r="F11" s="116" t="n">
        <f aca="false">+Sheet1!S33725</f>
        <v>0.541666666666667</v>
      </c>
      <c r="G11" s="117" t="n">
        <f aca="false">+Sheet1!T33725</f>
        <v>0.999999999999999</v>
      </c>
      <c r="H11" s="118"/>
      <c r="I11" s="86"/>
      <c r="J11" s="112"/>
      <c r="K11" s="112"/>
      <c r="L11" s="112"/>
      <c r="M11" s="112"/>
      <c r="N11" s="112"/>
      <c r="O11" s="86"/>
    </row>
    <row r="12" customFormat="false" ht="15" hidden="false" customHeight="true" outlineLevel="0" collapsed="false">
      <c r="A12" s="86"/>
      <c r="B12" s="113" t="str">
        <f aca="false">+Sheet1!N33726</f>
        <v> </v>
      </c>
      <c r="C12" s="114" t="str">
        <f aca="false">+Sheet1!O33726</f>
        <v> </v>
      </c>
      <c r="D12" s="115" t="str">
        <f aca="false">+Sheet1!P33726</f>
        <v/>
      </c>
      <c r="E12" s="116" t="str">
        <f aca="false">+Sheet1!R33726</f>
        <v/>
      </c>
      <c r="F12" s="116" t="str">
        <f aca="false">+Sheet1!S33726</f>
        <v/>
      </c>
      <c r="G12" s="117" t="str">
        <f aca="false">+Sheet1!T33726</f>
        <v/>
      </c>
      <c r="H12" s="118"/>
      <c r="I12" s="86"/>
      <c r="J12" s="112"/>
      <c r="K12" s="112"/>
      <c r="L12" s="112"/>
      <c r="M12" s="112"/>
      <c r="N12" s="112"/>
      <c r="O12" s="86"/>
    </row>
    <row r="13" customFormat="false" ht="15" hidden="false" customHeight="true" outlineLevel="0" collapsed="false">
      <c r="A13" s="86"/>
      <c r="B13" s="113" t="str">
        <f aca="false">+Sheet1!N33727</f>
        <v> </v>
      </c>
      <c r="C13" s="114" t="str">
        <f aca="false">+Sheet1!O33727</f>
        <v> </v>
      </c>
      <c r="D13" s="115" t="str">
        <f aca="false">+Sheet1!P33727</f>
        <v/>
      </c>
      <c r="E13" s="116" t="str">
        <f aca="false">+Sheet1!R33727</f>
        <v/>
      </c>
      <c r="F13" s="116" t="str">
        <f aca="false">+Sheet1!S33727</f>
        <v/>
      </c>
      <c r="G13" s="117" t="str">
        <f aca="false">+Sheet1!T33727</f>
        <v/>
      </c>
      <c r="H13" s="118"/>
      <c r="I13" s="86"/>
      <c r="J13" s="112"/>
      <c r="K13" s="112"/>
      <c r="L13" s="112"/>
      <c r="M13" s="112"/>
      <c r="N13" s="112"/>
      <c r="O13" s="86"/>
    </row>
    <row r="14" customFormat="false" ht="15" hidden="true" customHeight="true" outlineLevel="0" collapsed="false">
      <c r="A14" s="86"/>
      <c r="B14" s="113" t="str">
        <f aca="false">+Sheet1!N33728</f>
        <v> </v>
      </c>
      <c r="C14" s="114" t="str">
        <f aca="false">+Sheet1!O33728</f>
        <v> </v>
      </c>
      <c r="D14" s="115" t="str">
        <f aca="false">+Sheet1!P33728</f>
        <v/>
      </c>
      <c r="E14" s="116" t="str">
        <f aca="false">+Sheet1!R33728</f>
        <v/>
      </c>
      <c r="F14" s="116" t="str">
        <f aca="false">+Sheet1!S33728</f>
        <v/>
      </c>
      <c r="G14" s="117" t="str">
        <f aca="false">+Sheet1!T33728</f>
        <v/>
      </c>
      <c r="H14" s="118"/>
      <c r="I14" s="86"/>
      <c r="J14" s="86"/>
      <c r="K14" s="86"/>
      <c r="L14" s="86"/>
      <c r="M14" s="86"/>
      <c r="N14" s="86"/>
      <c r="O14" s="86"/>
    </row>
    <row r="15" customFormat="false" ht="15" hidden="true" customHeight="true" outlineLevel="0" collapsed="false">
      <c r="A15" s="86"/>
      <c r="B15" s="113" t="str">
        <f aca="false">+Sheet1!N33729</f>
        <v> </v>
      </c>
      <c r="C15" s="114" t="str">
        <f aca="false">+Sheet1!O33729</f>
        <v> </v>
      </c>
      <c r="D15" s="115" t="str">
        <f aca="false">+Sheet1!P33729</f>
        <v/>
      </c>
      <c r="E15" s="116" t="str">
        <f aca="false">+Sheet1!R33729</f>
        <v/>
      </c>
      <c r="F15" s="116" t="str">
        <f aca="false">+Sheet1!S33729</f>
        <v/>
      </c>
      <c r="G15" s="117" t="str">
        <f aca="false">+Sheet1!T33729</f>
        <v/>
      </c>
      <c r="H15" s="118"/>
      <c r="I15" s="86"/>
      <c r="J15" s="86"/>
      <c r="K15" s="86"/>
      <c r="L15" s="86"/>
      <c r="M15" s="86"/>
      <c r="N15" s="86"/>
      <c r="O15" s="86"/>
    </row>
    <row r="16" customFormat="false" ht="15" hidden="true" customHeight="true" outlineLevel="0" collapsed="false">
      <c r="A16" s="86"/>
      <c r="B16" s="113" t="str">
        <f aca="false">+Sheet1!N33730</f>
        <v> </v>
      </c>
      <c r="C16" s="114" t="str">
        <f aca="false">+Sheet1!O33730</f>
        <v> </v>
      </c>
      <c r="D16" s="115" t="str">
        <f aca="false">+Sheet1!P33730</f>
        <v/>
      </c>
      <c r="E16" s="116" t="str">
        <f aca="false">+Sheet1!R33730</f>
        <v/>
      </c>
      <c r="F16" s="116" t="str">
        <f aca="false">+Sheet1!S33730</f>
        <v/>
      </c>
      <c r="G16" s="117" t="str">
        <f aca="false">+Sheet1!T33730</f>
        <v/>
      </c>
      <c r="H16" s="118"/>
      <c r="I16" s="86"/>
      <c r="J16" s="86"/>
      <c r="K16" s="86"/>
      <c r="L16" s="86"/>
      <c r="M16" s="86"/>
      <c r="N16" s="86"/>
      <c r="O16" s="86"/>
    </row>
    <row r="17" customFormat="false" ht="15" hidden="true" customHeight="true" outlineLevel="0" collapsed="false">
      <c r="A17" s="86"/>
      <c r="B17" s="113" t="str">
        <f aca="false">+Sheet1!N33731</f>
        <v> </v>
      </c>
      <c r="C17" s="114" t="str">
        <f aca="false">+Sheet1!O33731</f>
        <v> </v>
      </c>
      <c r="D17" s="115" t="str">
        <f aca="false">+Sheet1!P33731</f>
        <v/>
      </c>
      <c r="E17" s="116" t="str">
        <f aca="false">+Sheet1!R33731</f>
        <v/>
      </c>
      <c r="F17" s="116" t="str">
        <f aca="false">+Sheet1!S33731</f>
        <v/>
      </c>
      <c r="G17" s="117" t="str">
        <f aca="false">+Sheet1!T33731</f>
        <v/>
      </c>
      <c r="H17" s="118"/>
      <c r="I17" s="86"/>
      <c r="J17" s="86"/>
      <c r="K17" s="86"/>
      <c r="L17" s="86"/>
      <c r="M17" s="86"/>
      <c r="N17" s="86"/>
      <c r="O17" s="86"/>
    </row>
    <row r="18" customFormat="false" ht="15" hidden="true" customHeight="true" outlineLevel="0" collapsed="false">
      <c r="A18" s="86"/>
      <c r="B18" s="119" t="str">
        <f aca="false">+Sheet1!N33732</f>
        <v> </v>
      </c>
      <c r="C18" s="104" t="str">
        <f aca="false">+Sheet1!O33732</f>
        <v> </v>
      </c>
      <c r="D18" s="120" t="str">
        <f aca="false">+Sheet1!P33732</f>
        <v/>
      </c>
      <c r="E18" s="121" t="str">
        <f aca="false">+Sheet1!R33732</f>
        <v/>
      </c>
      <c r="F18" s="121" t="str">
        <f aca="false">+Sheet1!S33732</f>
        <v/>
      </c>
      <c r="G18" s="122" t="str">
        <f aca="false">+Sheet1!T33732</f>
        <v/>
      </c>
      <c r="H18" s="123"/>
      <c r="I18" s="86"/>
      <c r="J18" s="86"/>
      <c r="K18" s="86"/>
      <c r="L18" s="86"/>
      <c r="M18" s="86"/>
      <c r="N18" s="86"/>
      <c r="O18" s="86"/>
    </row>
    <row r="19" customFormat="false" ht="15" hidden="false" customHeight="true" outlineLevel="0" collapsed="false">
      <c r="A19" s="86"/>
      <c r="B19" s="106" t="n">
        <f aca="false">+Sheet1!N33733</f>
        <v>35941</v>
      </c>
      <c r="C19" s="107" t="n">
        <f aca="false">+Sheet1!O33733</f>
        <v>35941</v>
      </c>
      <c r="D19" s="108" t="str">
        <f aca="false">+Sheet1!P33733</f>
        <v>Evan - A</v>
      </c>
      <c r="E19" s="109" t="n">
        <f aca="false">+Sheet1!R33733</f>
        <v>0.25</v>
      </c>
      <c r="F19" s="109" t="n">
        <f aca="false">+Sheet1!S33733</f>
        <v>0.333333333333333</v>
      </c>
      <c r="G19" s="110" t="n">
        <f aca="false">+Sheet1!T33733</f>
        <v>2</v>
      </c>
      <c r="H19" s="111" t="n">
        <f aca="false">+Sheet1!U33733</f>
        <v>4</v>
      </c>
      <c r="I19" s="86"/>
      <c r="J19" s="124" t="str">
        <f aca="false">+Sheet1!Y33719</f>
        <v>The Maximum Number of Employees Assigned to a Single Task This Week is 3</v>
      </c>
      <c r="K19" s="124"/>
      <c r="L19" s="124"/>
      <c r="M19" s="124"/>
      <c r="N19" s="124"/>
      <c r="O19" s="86"/>
    </row>
    <row r="20" customFormat="false" ht="15" hidden="false" customHeight="true" outlineLevel="0" collapsed="false">
      <c r="A20" s="86"/>
      <c r="B20" s="113" t="str">
        <f aca="false">+Sheet1!N33734</f>
        <v> </v>
      </c>
      <c r="C20" s="114" t="str">
        <f aca="false">+Sheet1!O33734</f>
        <v> </v>
      </c>
      <c r="D20" s="115" t="str">
        <f aca="false">+Sheet1!P33734</f>
        <v>Evan - B</v>
      </c>
      <c r="E20" s="116" t="n">
        <f aca="false">+Sheet1!R33734</f>
        <v>0.5</v>
      </c>
      <c r="F20" s="116" t="n">
        <f aca="false">+Sheet1!S33734</f>
        <v>0.541666666666667</v>
      </c>
      <c r="G20" s="117" t="n">
        <f aca="false">+Sheet1!T33734</f>
        <v>0.999999999999999</v>
      </c>
      <c r="H20" s="118"/>
      <c r="I20" s="86"/>
      <c r="J20" s="124"/>
      <c r="K20" s="124"/>
      <c r="L20" s="124"/>
      <c r="M20" s="124"/>
      <c r="N20" s="124"/>
      <c r="O20" s="86"/>
    </row>
    <row r="21" customFormat="false" ht="15" hidden="false" customHeight="false" outlineLevel="0" collapsed="false">
      <c r="A21" s="86"/>
      <c r="B21" s="113" t="str">
        <f aca="false">+Sheet1!N33735</f>
        <v> </v>
      </c>
      <c r="C21" s="114" t="str">
        <f aca="false">+Sheet1!O33735</f>
        <v> </v>
      </c>
      <c r="D21" s="115" t="str">
        <f aca="false">+Sheet1!P33735</f>
        <v>Jose - B</v>
      </c>
      <c r="E21" s="116" t="n">
        <f aca="false">+Sheet1!R33735</f>
        <v>0.5</v>
      </c>
      <c r="F21" s="116" t="n">
        <f aca="false">+Sheet1!S33735</f>
        <v>0.541666666666667</v>
      </c>
      <c r="G21" s="117" t="n">
        <f aca="false">+Sheet1!T33735</f>
        <v>0.999999999999999</v>
      </c>
      <c r="H21" s="118"/>
      <c r="I21" s="86"/>
      <c r="J21" s="125"/>
      <c r="K21" s="125"/>
      <c r="L21" s="125"/>
      <c r="M21" s="126"/>
      <c r="N21" s="126"/>
      <c r="O21" s="86"/>
    </row>
    <row r="22" customFormat="false" ht="15" hidden="false" customHeight="true" outlineLevel="0" collapsed="false">
      <c r="A22" s="86"/>
      <c r="B22" s="113" t="str">
        <f aca="false">+Sheet1!N33736</f>
        <v> </v>
      </c>
      <c r="C22" s="114" t="str">
        <f aca="false">+Sheet1!O33736</f>
        <v> </v>
      </c>
      <c r="D22" s="115" t="str">
        <f aca="false">+Sheet1!P33736</f>
        <v/>
      </c>
      <c r="E22" s="116" t="str">
        <f aca="false">+Sheet1!R33736</f>
        <v/>
      </c>
      <c r="F22" s="116" t="str">
        <f aca="false">+Sheet1!S33736</f>
        <v/>
      </c>
      <c r="G22" s="117" t="str">
        <f aca="false">+Sheet1!T33736</f>
        <v/>
      </c>
      <c r="H22" s="118"/>
      <c r="I22" s="86"/>
      <c r="J22" s="125"/>
      <c r="K22" s="125"/>
      <c r="L22" s="125"/>
      <c r="M22" s="126"/>
      <c r="N22" s="126"/>
      <c r="O22" s="86"/>
    </row>
    <row r="23" customFormat="false" ht="15" hidden="false" customHeight="true" outlineLevel="0" collapsed="false">
      <c r="A23" s="86"/>
      <c r="B23" s="113" t="str">
        <f aca="false">+Sheet1!N33737</f>
        <v> </v>
      </c>
      <c r="C23" s="114" t="str">
        <f aca="false">+Sheet1!O33737</f>
        <v> </v>
      </c>
      <c r="D23" s="115" t="str">
        <f aca="false">+Sheet1!P33737</f>
        <v/>
      </c>
      <c r="E23" s="116" t="str">
        <f aca="false">+Sheet1!R33737</f>
        <v/>
      </c>
      <c r="F23" s="116" t="str">
        <f aca="false">+Sheet1!S33737</f>
        <v/>
      </c>
      <c r="G23" s="117" t="str">
        <f aca="false">+Sheet1!T33737</f>
        <v/>
      </c>
      <c r="H23" s="118"/>
      <c r="I23" s="86"/>
      <c r="J23" s="125"/>
      <c r="K23" s="125"/>
      <c r="L23" s="125"/>
      <c r="M23" s="126"/>
      <c r="N23" s="126"/>
      <c r="O23" s="86"/>
    </row>
    <row r="24" customFormat="false" ht="15" hidden="true" customHeight="true" outlineLevel="0" collapsed="false">
      <c r="A24" s="86"/>
      <c r="B24" s="113" t="str">
        <f aca="false">+Sheet1!N33738</f>
        <v> </v>
      </c>
      <c r="C24" s="114" t="str">
        <f aca="false">+Sheet1!O33738</f>
        <v> </v>
      </c>
      <c r="D24" s="115" t="str">
        <f aca="false">+Sheet1!P33738</f>
        <v/>
      </c>
      <c r="E24" s="116" t="str">
        <f aca="false">+Sheet1!R33738</f>
        <v/>
      </c>
      <c r="F24" s="116" t="str">
        <f aca="false">+Sheet1!S33738</f>
        <v/>
      </c>
      <c r="G24" s="117" t="str">
        <f aca="false">+Sheet1!T33738</f>
        <v/>
      </c>
      <c r="H24" s="118"/>
      <c r="I24" s="86"/>
      <c r="J24" s="125"/>
      <c r="K24" s="125"/>
      <c r="L24" s="125"/>
      <c r="M24" s="126"/>
      <c r="N24" s="126"/>
      <c r="O24" s="86"/>
    </row>
    <row r="25" customFormat="false" ht="15" hidden="true" customHeight="true" outlineLevel="0" collapsed="false">
      <c r="A25" s="86"/>
      <c r="B25" s="113" t="str">
        <f aca="false">+Sheet1!N33739</f>
        <v> </v>
      </c>
      <c r="C25" s="114" t="str">
        <f aca="false">+Sheet1!O33739</f>
        <v> </v>
      </c>
      <c r="D25" s="115" t="str">
        <f aca="false">+Sheet1!P33739</f>
        <v/>
      </c>
      <c r="E25" s="116" t="str">
        <f aca="false">+Sheet1!R33739</f>
        <v/>
      </c>
      <c r="F25" s="116" t="str">
        <f aca="false">+Sheet1!S33739</f>
        <v/>
      </c>
      <c r="G25" s="117" t="str">
        <f aca="false">+Sheet1!T33739</f>
        <v/>
      </c>
      <c r="H25" s="118"/>
      <c r="I25" s="86"/>
      <c r="J25" s="86"/>
      <c r="K25" s="86"/>
      <c r="L25" s="86"/>
      <c r="M25" s="86"/>
      <c r="N25" s="126"/>
      <c r="O25" s="86"/>
    </row>
    <row r="26" customFormat="false" ht="15" hidden="true" customHeight="true" outlineLevel="0" collapsed="false">
      <c r="A26" s="86"/>
      <c r="B26" s="113" t="str">
        <f aca="false">+Sheet1!N33740</f>
        <v> </v>
      </c>
      <c r="C26" s="114" t="str">
        <f aca="false">+Sheet1!O33740</f>
        <v> </v>
      </c>
      <c r="D26" s="115" t="str">
        <f aca="false">+Sheet1!P33740</f>
        <v/>
      </c>
      <c r="E26" s="116" t="str">
        <f aca="false">+Sheet1!R33740</f>
        <v/>
      </c>
      <c r="F26" s="116" t="str">
        <f aca="false">+Sheet1!S33740</f>
        <v/>
      </c>
      <c r="G26" s="117" t="str">
        <f aca="false">+Sheet1!T33740</f>
        <v/>
      </c>
      <c r="H26" s="118"/>
      <c r="I26" s="86"/>
      <c r="J26" s="86"/>
      <c r="K26" s="86"/>
      <c r="L26" s="86"/>
      <c r="M26" s="86"/>
      <c r="N26" s="126"/>
      <c r="O26" s="86"/>
    </row>
    <row r="27" customFormat="false" ht="15" hidden="true" customHeight="true" outlineLevel="0" collapsed="false">
      <c r="A27" s="86"/>
      <c r="B27" s="113" t="str">
        <f aca="false">+Sheet1!N33741</f>
        <v> </v>
      </c>
      <c r="C27" s="114" t="str">
        <f aca="false">+Sheet1!O33741</f>
        <v> </v>
      </c>
      <c r="D27" s="115" t="str">
        <f aca="false">+Sheet1!P33741</f>
        <v/>
      </c>
      <c r="E27" s="116" t="str">
        <f aca="false">+Sheet1!R33741</f>
        <v/>
      </c>
      <c r="F27" s="116" t="str">
        <f aca="false">+Sheet1!S33741</f>
        <v/>
      </c>
      <c r="G27" s="117" t="str">
        <f aca="false">+Sheet1!T33741</f>
        <v/>
      </c>
      <c r="H27" s="118"/>
      <c r="I27" s="86"/>
      <c r="J27" s="86"/>
      <c r="K27" s="86"/>
      <c r="L27" s="86"/>
      <c r="M27" s="86"/>
      <c r="N27" s="86"/>
      <c r="O27" s="86"/>
    </row>
    <row r="28" customFormat="false" ht="15" hidden="true" customHeight="true" outlineLevel="0" collapsed="false">
      <c r="A28" s="86"/>
      <c r="B28" s="119" t="str">
        <f aca="false">+Sheet1!N33742</f>
        <v> </v>
      </c>
      <c r="C28" s="104" t="str">
        <f aca="false">+Sheet1!O33742</f>
        <v> </v>
      </c>
      <c r="D28" s="120" t="str">
        <f aca="false">+Sheet1!P33742</f>
        <v/>
      </c>
      <c r="E28" s="121" t="str">
        <f aca="false">+Sheet1!R33742</f>
        <v/>
      </c>
      <c r="F28" s="121" t="str">
        <f aca="false">+Sheet1!S33742</f>
        <v/>
      </c>
      <c r="G28" s="122" t="str">
        <f aca="false">+Sheet1!T33742</f>
        <v/>
      </c>
      <c r="H28" s="123"/>
      <c r="I28" s="86"/>
      <c r="J28" s="86"/>
      <c r="K28" s="86"/>
      <c r="L28" s="86"/>
      <c r="M28" s="86"/>
      <c r="N28" s="86"/>
      <c r="O28" s="86"/>
    </row>
    <row r="29" customFormat="false" ht="15" hidden="false" customHeight="false" outlineLevel="0" collapsed="false">
      <c r="A29" s="86"/>
      <c r="B29" s="106" t="n">
        <f aca="false">+Sheet1!N33743</f>
        <v>35942</v>
      </c>
      <c r="C29" s="107" t="n">
        <f aca="false">+Sheet1!O33743</f>
        <v>35942</v>
      </c>
      <c r="D29" s="108" t="str">
        <f aca="false">+Sheet1!P33743</f>
        <v>Evan - A</v>
      </c>
      <c r="E29" s="109" t="n">
        <f aca="false">+Sheet1!R33743</f>
        <v>0.25</v>
      </c>
      <c r="F29" s="109" t="n">
        <f aca="false">+Sheet1!S33743</f>
        <v>0.333333333333333</v>
      </c>
      <c r="G29" s="110" t="n">
        <f aca="false">+Sheet1!T33743</f>
        <v>2</v>
      </c>
      <c r="H29" s="111" t="n">
        <f aca="false">+Sheet1!U33743</f>
        <v>4</v>
      </c>
      <c r="I29" s="86"/>
      <c r="J29" s="86"/>
      <c r="K29" s="86"/>
      <c r="L29" s="86"/>
      <c r="M29" s="86"/>
      <c r="N29" s="86"/>
      <c r="O29" s="86"/>
    </row>
    <row r="30" customFormat="false" ht="15" hidden="false" customHeight="false" outlineLevel="0" collapsed="false">
      <c r="A30" s="86"/>
      <c r="B30" s="113" t="str">
        <f aca="false">+Sheet1!N33744</f>
        <v> </v>
      </c>
      <c r="C30" s="114" t="str">
        <f aca="false">+Sheet1!O33744</f>
        <v> </v>
      </c>
      <c r="D30" s="115" t="str">
        <f aca="false">+Sheet1!P33744</f>
        <v>Evan - B</v>
      </c>
      <c r="E30" s="116" t="n">
        <f aca="false">+Sheet1!R33744</f>
        <v>0.5</v>
      </c>
      <c r="F30" s="116" t="n">
        <f aca="false">+Sheet1!S33744</f>
        <v>0.541666666666667</v>
      </c>
      <c r="G30" s="117" t="n">
        <f aca="false">+Sheet1!T33744</f>
        <v>0.999999999999999</v>
      </c>
      <c r="H30" s="118"/>
      <c r="I30" s="86"/>
      <c r="J30" s="86"/>
      <c r="K30" s="86"/>
      <c r="L30" s="86"/>
      <c r="M30" s="86"/>
      <c r="N30" s="86"/>
      <c r="O30" s="86"/>
    </row>
    <row r="31" customFormat="false" ht="15" hidden="false" customHeight="false" outlineLevel="0" collapsed="false">
      <c r="A31" s="86"/>
      <c r="B31" s="113" t="str">
        <f aca="false">+Sheet1!N33745</f>
        <v> </v>
      </c>
      <c r="C31" s="114" t="str">
        <f aca="false">+Sheet1!O33745</f>
        <v> </v>
      </c>
      <c r="D31" s="115" t="str">
        <f aca="false">+Sheet1!P33745</f>
        <v>Jose - B</v>
      </c>
      <c r="E31" s="116" t="n">
        <f aca="false">+Sheet1!R33745</f>
        <v>0.5</v>
      </c>
      <c r="F31" s="116" t="n">
        <f aca="false">+Sheet1!S33745</f>
        <v>0.541666666666667</v>
      </c>
      <c r="G31" s="117" t="n">
        <f aca="false">+Sheet1!T33745</f>
        <v>0.999999999999999</v>
      </c>
      <c r="H31" s="118"/>
      <c r="I31" s="86"/>
      <c r="J31" s="86"/>
      <c r="K31" s="86"/>
      <c r="L31" s="86"/>
      <c r="M31" s="86"/>
      <c r="N31" s="86"/>
      <c r="O31" s="86"/>
    </row>
    <row r="32" customFormat="false" ht="15" hidden="false" customHeight="false" outlineLevel="0" collapsed="false">
      <c r="A32" s="86"/>
      <c r="B32" s="113" t="str">
        <f aca="false">+Sheet1!N33746</f>
        <v> </v>
      </c>
      <c r="C32" s="114" t="str">
        <f aca="false">+Sheet1!O33746</f>
        <v> </v>
      </c>
      <c r="D32" s="115" t="str">
        <f aca="false">+Sheet1!P33746</f>
        <v/>
      </c>
      <c r="E32" s="116" t="str">
        <f aca="false">+Sheet1!R33746</f>
        <v/>
      </c>
      <c r="F32" s="116" t="str">
        <f aca="false">+Sheet1!S33746</f>
        <v/>
      </c>
      <c r="G32" s="117" t="str">
        <f aca="false">+Sheet1!T33746</f>
        <v/>
      </c>
      <c r="H32" s="118"/>
      <c r="I32" s="86"/>
      <c r="J32" s="86"/>
      <c r="K32" s="86"/>
      <c r="L32" s="86"/>
      <c r="M32" s="86"/>
      <c r="N32" s="86"/>
      <c r="O32" s="86"/>
    </row>
    <row r="33" customFormat="false" ht="15" hidden="false" customHeight="false" outlineLevel="0" collapsed="false">
      <c r="A33" s="86"/>
      <c r="B33" s="113" t="str">
        <f aca="false">+Sheet1!N33747</f>
        <v> </v>
      </c>
      <c r="C33" s="114" t="str">
        <f aca="false">+Sheet1!O33747</f>
        <v> </v>
      </c>
      <c r="D33" s="115" t="str">
        <f aca="false">+Sheet1!P33747</f>
        <v/>
      </c>
      <c r="E33" s="116" t="str">
        <f aca="false">+Sheet1!R33747</f>
        <v/>
      </c>
      <c r="F33" s="116" t="str">
        <f aca="false">+Sheet1!S33747</f>
        <v/>
      </c>
      <c r="G33" s="117" t="str">
        <f aca="false">+Sheet1!T33747</f>
        <v/>
      </c>
      <c r="H33" s="118"/>
      <c r="I33" s="86"/>
      <c r="J33" s="86"/>
      <c r="K33" s="86"/>
      <c r="L33" s="86"/>
      <c r="M33" s="127"/>
      <c r="N33" s="86"/>
      <c r="O33" s="86"/>
    </row>
    <row r="34" customFormat="false" ht="15" hidden="true" customHeight="false" outlineLevel="0" collapsed="false">
      <c r="A34" s="86"/>
      <c r="B34" s="113" t="str">
        <f aca="false">+Sheet1!N33748</f>
        <v> </v>
      </c>
      <c r="C34" s="114" t="str">
        <f aca="false">+Sheet1!O33748</f>
        <v> </v>
      </c>
      <c r="D34" s="115" t="str">
        <f aca="false">+Sheet1!P33748</f>
        <v/>
      </c>
      <c r="E34" s="116" t="str">
        <f aca="false">+Sheet1!R33748</f>
        <v/>
      </c>
      <c r="F34" s="116" t="str">
        <f aca="false">+Sheet1!S33748</f>
        <v/>
      </c>
      <c r="G34" s="117" t="str">
        <f aca="false">+Sheet1!T33748</f>
        <v/>
      </c>
      <c r="H34" s="118"/>
      <c r="I34" s="86"/>
      <c r="J34" s="86"/>
      <c r="K34" s="86"/>
      <c r="L34" s="86"/>
      <c r="M34" s="127"/>
      <c r="N34" s="86"/>
      <c r="O34" s="86"/>
    </row>
    <row r="35" customFormat="false" ht="15" hidden="true" customHeight="false" outlineLevel="0" collapsed="false">
      <c r="A35" s="86"/>
      <c r="B35" s="113" t="str">
        <f aca="false">+Sheet1!N33749</f>
        <v> </v>
      </c>
      <c r="C35" s="114" t="str">
        <f aca="false">+Sheet1!O33749</f>
        <v> </v>
      </c>
      <c r="D35" s="115" t="str">
        <f aca="false">+Sheet1!P33749</f>
        <v/>
      </c>
      <c r="E35" s="116" t="str">
        <f aca="false">+Sheet1!R33749</f>
        <v/>
      </c>
      <c r="F35" s="116" t="str">
        <f aca="false">+Sheet1!S33749</f>
        <v/>
      </c>
      <c r="G35" s="117" t="str">
        <f aca="false">+Sheet1!T33749</f>
        <v/>
      </c>
      <c r="H35" s="118"/>
      <c r="I35" s="86"/>
      <c r="J35" s="86"/>
      <c r="K35" s="86"/>
      <c r="L35" s="86"/>
      <c r="M35" s="127"/>
      <c r="N35" s="86"/>
      <c r="O35" s="86"/>
    </row>
    <row r="36" customFormat="false" ht="15" hidden="true" customHeight="false" outlineLevel="0" collapsed="false">
      <c r="A36" s="86"/>
      <c r="B36" s="113" t="str">
        <f aca="false">+Sheet1!N33750</f>
        <v> </v>
      </c>
      <c r="C36" s="114" t="str">
        <f aca="false">+Sheet1!O33750</f>
        <v> </v>
      </c>
      <c r="D36" s="115" t="str">
        <f aca="false">+Sheet1!P33750</f>
        <v/>
      </c>
      <c r="E36" s="116" t="str">
        <f aca="false">+Sheet1!R33750</f>
        <v/>
      </c>
      <c r="F36" s="116" t="str">
        <f aca="false">+Sheet1!S33750</f>
        <v/>
      </c>
      <c r="G36" s="117" t="str">
        <f aca="false">+Sheet1!T33750</f>
        <v/>
      </c>
      <c r="H36" s="118"/>
      <c r="I36" s="86"/>
      <c r="J36" s="86"/>
      <c r="K36" s="86"/>
      <c r="L36" s="86"/>
      <c r="M36" s="127"/>
      <c r="N36" s="86"/>
      <c r="O36" s="86"/>
    </row>
    <row r="37" customFormat="false" ht="15" hidden="true" customHeight="false" outlineLevel="0" collapsed="false">
      <c r="A37" s="86"/>
      <c r="B37" s="113" t="str">
        <f aca="false">+Sheet1!N33751</f>
        <v> </v>
      </c>
      <c r="C37" s="114" t="str">
        <f aca="false">+Sheet1!O33751</f>
        <v> </v>
      </c>
      <c r="D37" s="115" t="str">
        <f aca="false">+Sheet1!P33751</f>
        <v/>
      </c>
      <c r="E37" s="116" t="str">
        <f aca="false">+Sheet1!R33751</f>
        <v/>
      </c>
      <c r="F37" s="116" t="str">
        <f aca="false">+Sheet1!S33751</f>
        <v/>
      </c>
      <c r="G37" s="117" t="str">
        <f aca="false">+Sheet1!T33751</f>
        <v/>
      </c>
      <c r="H37" s="118"/>
      <c r="I37" s="86"/>
      <c r="J37" s="86"/>
      <c r="K37" s="86"/>
      <c r="L37" s="86"/>
      <c r="M37" s="127"/>
      <c r="N37" s="86"/>
      <c r="O37" s="86"/>
    </row>
    <row r="38" customFormat="false" ht="15" hidden="true" customHeight="false" outlineLevel="0" collapsed="false">
      <c r="A38" s="86"/>
      <c r="B38" s="119" t="str">
        <f aca="false">+Sheet1!N33752</f>
        <v> </v>
      </c>
      <c r="C38" s="104" t="str">
        <f aca="false">+Sheet1!O33752</f>
        <v> </v>
      </c>
      <c r="D38" s="120" t="str">
        <f aca="false">+Sheet1!P33752</f>
        <v/>
      </c>
      <c r="E38" s="121" t="str">
        <f aca="false">+Sheet1!R33752</f>
        <v/>
      </c>
      <c r="F38" s="121" t="str">
        <f aca="false">+Sheet1!S33752</f>
        <v/>
      </c>
      <c r="G38" s="122" t="str">
        <f aca="false">+Sheet1!T33752</f>
        <v/>
      </c>
      <c r="H38" s="123"/>
      <c r="I38" s="86"/>
      <c r="J38" s="86"/>
      <c r="K38" s="86"/>
      <c r="L38" s="86"/>
      <c r="M38" s="127"/>
      <c r="N38" s="86"/>
      <c r="O38" s="86"/>
    </row>
    <row r="39" customFormat="false" ht="15" hidden="false" customHeight="false" outlineLevel="0" collapsed="false">
      <c r="A39" s="86"/>
      <c r="B39" s="106" t="n">
        <f aca="false">+Sheet1!N33753</f>
        <v>35943</v>
      </c>
      <c r="C39" s="107" t="n">
        <f aca="false">+Sheet1!O33753</f>
        <v>35943</v>
      </c>
      <c r="D39" s="108" t="str">
        <f aca="false">+Sheet1!P33753</f>
        <v>Evan - A</v>
      </c>
      <c r="E39" s="109" t="n">
        <f aca="false">+Sheet1!R33753</f>
        <v>0.25</v>
      </c>
      <c r="F39" s="109" t="n">
        <f aca="false">+Sheet1!S33753</f>
        <v>0.333333333333333</v>
      </c>
      <c r="G39" s="110" t="n">
        <f aca="false">+Sheet1!T33753</f>
        <v>2</v>
      </c>
      <c r="H39" s="111" t="n">
        <f aca="false">+Sheet1!U33753</f>
        <v>2</v>
      </c>
      <c r="I39" s="86"/>
      <c r="J39" s="86"/>
      <c r="K39" s="86"/>
      <c r="L39" s="86"/>
      <c r="M39" s="127"/>
      <c r="N39" s="86"/>
      <c r="O39" s="86"/>
    </row>
    <row r="40" customFormat="false" ht="15" hidden="false" customHeight="false" outlineLevel="0" collapsed="false">
      <c r="A40" s="86"/>
      <c r="B40" s="113" t="str">
        <f aca="false">+Sheet1!N33754</f>
        <v> </v>
      </c>
      <c r="C40" s="114" t="str">
        <f aca="false">+Sheet1!O33754</f>
        <v> </v>
      </c>
      <c r="D40" s="115" t="str">
        <f aca="false">+Sheet1!P33754</f>
        <v/>
      </c>
      <c r="E40" s="116" t="str">
        <f aca="false">+Sheet1!R33754</f>
        <v/>
      </c>
      <c r="F40" s="116" t="str">
        <f aca="false">+Sheet1!S33754</f>
        <v/>
      </c>
      <c r="G40" s="117" t="str">
        <f aca="false">+Sheet1!T33754</f>
        <v/>
      </c>
      <c r="H40" s="118"/>
      <c r="I40" s="86"/>
      <c r="J40" s="86"/>
      <c r="K40" s="86"/>
      <c r="L40" s="86"/>
      <c r="M40" s="127"/>
      <c r="N40" s="86"/>
      <c r="O40" s="86"/>
    </row>
    <row r="41" customFormat="false" ht="15" hidden="false" customHeight="false" outlineLevel="0" collapsed="false">
      <c r="A41" s="86"/>
      <c r="B41" s="113" t="str">
        <f aca="false">+Sheet1!N33755</f>
        <v> </v>
      </c>
      <c r="C41" s="114" t="str">
        <f aca="false">+Sheet1!O33755</f>
        <v> </v>
      </c>
      <c r="D41" s="115" t="str">
        <f aca="false">+Sheet1!P33755</f>
        <v/>
      </c>
      <c r="E41" s="116" t="str">
        <f aca="false">+Sheet1!R33755</f>
        <v/>
      </c>
      <c r="F41" s="116" t="str">
        <f aca="false">+Sheet1!S33755</f>
        <v/>
      </c>
      <c r="G41" s="117" t="str">
        <f aca="false">+Sheet1!T33755</f>
        <v/>
      </c>
      <c r="H41" s="118"/>
      <c r="I41" s="86"/>
      <c r="J41" s="86"/>
      <c r="K41" s="86"/>
      <c r="L41" s="86"/>
      <c r="M41" s="86"/>
      <c r="N41" s="86"/>
      <c r="O41" s="86"/>
    </row>
    <row r="42" customFormat="false" ht="15" hidden="false" customHeight="false" outlineLevel="0" collapsed="false">
      <c r="A42" s="86"/>
      <c r="B42" s="113" t="str">
        <f aca="false">+Sheet1!N33756</f>
        <v> </v>
      </c>
      <c r="C42" s="114" t="str">
        <f aca="false">+Sheet1!O33756</f>
        <v> </v>
      </c>
      <c r="D42" s="115" t="str">
        <f aca="false">+Sheet1!P33756</f>
        <v/>
      </c>
      <c r="E42" s="116" t="str">
        <f aca="false">+Sheet1!R33756</f>
        <v/>
      </c>
      <c r="F42" s="116" t="str">
        <f aca="false">+Sheet1!S33756</f>
        <v/>
      </c>
      <c r="G42" s="117" t="str">
        <f aca="false">+Sheet1!T33756</f>
        <v/>
      </c>
      <c r="H42" s="118"/>
      <c r="I42" s="86"/>
      <c r="J42" s="86"/>
      <c r="K42" s="86"/>
      <c r="L42" s="86"/>
      <c r="M42" s="86"/>
      <c r="N42" s="86"/>
      <c r="O42" s="86"/>
    </row>
    <row r="43" customFormat="false" ht="15" hidden="false" customHeight="false" outlineLevel="0" collapsed="false">
      <c r="A43" s="86"/>
      <c r="B43" s="113" t="str">
        <f aca="false">+Sheet1!N33757</f>
        <v> </v>
      </c>
      <c r="C43" s="114" t="str">
        <f aca="false">+Sheet1!O33757</f>
        <v> </v>
      </c>
      <c r="D43" s="115" t="str">
        <f aca="false">+Sheet1!P33757</f>
        <v/>
      </c>
      <c r="E43" s="116" t="str">
        <f aca="false">+Sheet1!R33757</f>
        <v/>
      </c>
      <c r="F43" s="116" t="str">
        <f aca="false">+Sheet1!S33757</f>
        <v/>
      </c>
      <c r="G43" s="117" t="str">
        <f aca="false">+Sheet1!T33757</f>
        <v/>
      </c>
      <c r="H43" s="118"/>
      <c r="I43" s="86"/>
      <c r="J43" s="86"/>
      <c r="K43" s="86"/>
      <c r="L43" s="86"/>
      <c r="M43" s="86"/>
      <c r="N43" s="86"/>
      <c r="O43" s="86"/>
    </row>
    <row r="44" customFormat="false" ht="15" hidden="true" customHeight="false" outlineLevel="0" collapsed="false">
      <c r="A44" s="86"/>
      <c r="B44" s="113" t="str">
        <f aca="false">+Sheet1!N33758</f>
        <v> </v>
      </c>
      <c r="C44" s="114" t="str">
        <f aca="false">+Sheet1!O33758</f>
        <v> </v>
      </c>
      <c r="D44" s="115" t="str">
        <f aca="false">+Sheet1!P33758</f>
        <v/>
      </c>
      <c r="E44" s="116" t="str">
        <f aca="false">+Sheet1!R33758</f>
        <v/>
      </c>
      <c r="F44" s="116" t="str">
        <f aca="false">+Sheet1!S33758</f>
        <v/>
      </c>
      <c r="G44" s="117" t="str">
        <f aca="false">+Sheet1!T33758</f>
        <v/>
      </c>
      <c r="H44" s="118"/>
      <c r="I44" s="86"/>
      <c r="J44" s="86"/>
      <c r="K44" s="86"/>
      <c r="L44" s="86"/>
      <c r="M44" s="86"/>
      <c r="N44" s="86"/>
      <c r="O44" s="86"/>
    </row>
    <row r="45" customFormat="false" ht="15" hidden="true" customHeight="false" outlineLevel="0" collapsed="false">
      <c r="A45" s="86"/>
      <c r="B45" s="113" t="str">
        <f aca="false">+Sheet1!N33759</f>
        <v> </v>
      </c>
      <c r="C45" s="114" t="str">
        <f aca="false">+Sheet1!O33759</f>
        <v> </v>
      </c>
      <c r="D45" s="115" t="str">
        <f aca="false">+Sheet1!P33759</f>
        <v/>
      </c>
      <c r="E45" s="116" t="str">
        <f aca="false">+Sheet1!R33759</f>
        <v/>
      </c>
      <c r="F45" s="116" t="str">
        <f aca="false">+Sheet1!S33759</f>
        <v/>
      </c>
      <c r="G45" s="117" t="str">
        <f aca="false">+Sheet1!T33759</f>
        <v/>
      </c>
      <c r="H45" s="118"/>
      <c r="I45" s="86"/>
      <c r="J45" s="86"/>
      <c r="K45" s="86"/>
      <c r="L45" s="86"/>
      <c r="M45" s="86"/>
      <c r="N45" s="86"/>
      <c r="O45" s="86"/>
    </row>
    <row r="46" customFormat="false" ht="15" hidden="true" customHeight="false" outlineLevel="0" collapsed="false">
      <c r="A46" s="86"/>
      <c r="B46" s="113" t="str">
        <f aca="false">+Sheet1!N33760</f>
        <v> </v>
      </c>
      <c r="C46" s="114" t="str">
        <f aca="false">+Sheet1!O33760</f>
        <v> </v>
      </c>
      <c r="D46" s="115" t="str">
        <f aca="false">+Sheet1!P33760</f>
        <v/>
      </c>
      <c r="E46" s="116" t="str">
        <f aca="false">+Sheet1!R33760</f>
        <v/>
      </c>
      <c r="F46" s="116" t="str">
        <f aca="false">+Sheet1!S33760</f>
        <v/>
      </c>
      <c r="G46" s="117" t="str">
        <f aca="false">+Sheet1!T33760</f>
        <v/>
      </c>
      <c r="H46" s="118"/>
      <c r="I46" s="86"/>
      <c r="J46" s="86"/>
      <c r="K46" s="86"/>
      <c r="L46" s="86"/>
      <c r="M46" s="86"/>
      <c r="N46" s="86"/>
      <c r="O46" s="86"/>
    </row>
    <row r="47" customFormat="false" ht="15" hidden="true" customHeight="false" outlineLevel="0" collapsed="false">
      <c r="A47" s="86"/>
      <c r="B47" s="113" t="str">
        <f aca="false">+Sheet1!N33761</f>
        <v> </v>
      </c>
      <c r="C47" s="114" t="str">
        <f aca="false">+Sheet1!O33761</f>
        <v> </v>
      </c>
      <c r="D47" s="115" t="str">
        <f aca="false">+Sheet1!P33761</f>
        <v/>
      </c>
      <c r="E47" s="116" t="str">
        <f aca="false">+Sheet1!R33761</f>
        <v/>
      </c>
      <c r="F47" s="116" t="str">
        <f aca="false">+Sheet1!S33761</f>
        <v/>
      </c>
      <c r="G47" s="117" t="str">
        <f aca="false">+Sheet1!T33761</f>
        <v/>
      </c>
      <c r="H47" s="118"/>
      <c r="I47" s="86"/>
      <c r="J47" s="86"/>
      <c r="K47" s="86"/>
      <c r="L47" s="86"/>
      <c r="M47" s="86"/>
      <c r="N47" s="86"/>
      <c r="O47" s="86"/>
    </row>
    <row r="48" customFormat="false" ht="15" hidden="true" customHeight="false" outlineLevel="0" collapsed="false">
      <c r="A48" s="86"/>
      <c r="B48" s="119" t="str">
        <f aca="false">+Sheet1!N33762</f>
        <v> </v>
      </c>
      <c r="C48" s="104" t="str">
        <f aca="false">+Sheet1!O33762</f>
        <v> </v>
      </c>
      <c r="D48" s="120" t="str">
        <f aca="false">+Sheet1!P33762</f>
        <v/>
      </c>
      <c r="E48" s="121" t="str">
        <f aca="false">+Sheet1!R33762</f>
        <v/>
      </c>
      <c r="F48" s="121" t="str">
        <f aca="false">+Sheet1!S33762</f>
        <v/>
      </c>
      <c r="G48" s="122" t="str">
        <f aca="false">+Sheet1!T33762</f>
        <v/>
      </c>
      <c r="H48" s="123"/>
      <c r="I48" s="86"/>
      <c r="J48" s="86"/>
      <c r="K48" s="86"/>
      <c r="L48" s="86"/>
      <c r="M48" s="86"/>
      <c r="N48" s="86"/>
      <c r="O48" s="86"/>
    </row>
    <row r="49" customFormat="false" ht="15" hidden="false" customHeight="false" outlineLevel="0" collapsed="false">
      <c r="A49" s="86"/>
      <c r="B49" s="106" t="n">
        <f aca="false">+Sheet1!N33763</f>
        <v>35944</v>
      </c>
      <c r="C49" s="107" t="n">
        <f aca="false">+Sheet1!O33763</f>
        <v>35944</v>
      </c>
      <c r="D49" s="108" t="str">
        <f aca="false">+Sheet1!P33763</f>
        <v>Evan - A</v>
      </c>
      <c r="E49" s="109" t="n">
        <f aca="false">+Sheet1!R33763</f>
        <v>0.25</v>
      </c>
      <c r="F49" s="109" t="n">
        <f aca="false">+Sheet1!S33763</f>
        <v>0.333333333333333</v>
      </c>
      <c r="G49" s="110" t="n">
        <f aca="false">+Sheet1!T33763</f>
        <v>2</v>
      </c>
      <c r="H49" s="111" t="n">
        <f aca="false">+Sheet1!U33763</f>
        <v>4</v>
      </c>
      <c r="I49" s="86"/>
      <c r="J49" s="86"/>
      <c r="K49" s="86"/>
      <c r="L49" s="86"/>
      <c r="M49" s="86"/>
      <c r="N49" s="86"/>
      <c r="O49" s="86"/>
    </row>
    <row r="50" customFormat="false" ht="15" hidden="false" customHeight="false" outlineLevel="0" collapsed="false">
      <c r="A50" s="86"/>
      <c r="B50" s="113" t="str">
        <f aca="false">+Sheet1!N33764</f>
        <v> </v>
      </c>
      <c r="C50" s="114" t="str">
        <f aca="false">+Sheet1!O33764</f>
        <v> </v>
      </c>
      <c r="D50" s="115" t="str">
        <f aca="false">+Sheet1!P33764</f>
        <v>Evan - B</v>
      </c>
      <c r="E50" s="116" t="n">
        <f aca="false">+Sheet1!R33764</f>
        <v>0.5</v>
      </c>
      <c r="F50" s="116" t="n">
        <f aca="false">+Sheet1!S33764</f>
        <v>0.541666666666667</v>
      </c>
      <c r="G50" s="117" t="n">
        <f aca="false">+Sheet1!T33764</f>
        <v>0.999999999999999</v>
      </c>
      <c r="H50" s="118"/>
      <c r="I50" s="86"/>
      <c r="J50" s="86"/>
      <c r="K50" s="86"/>
      <c r="L50" s="86"/>
      <c r="M50" s="86"/>
      <c r="N50" s="86"/>
      <c r="O50" s="86"/>
    </row>
    <row r="51" customFormat="false" ht="15" hidden="false" customHeight="false" outlineLevel="0" collapsed="false">
      <c r="A51" s="86"/>
      <c r="B51" s="113" t="str">
        <f aca="false">+Sheet1!N33765</f>
        <v> </v>
      </c>
      <c r="C51" s="114" t="str">
        <f aca="false">+Sheet1!O33765</f>
        <v> </v>
      </c>
      <c r="D51" s="115" t="str">
        <f aca="false">+Sheet1!P33765</f>
        <v>Maria - B</v>
      </c>
      <c r="E51" s="116" t="n">
        <f aca="false">+Sheet1!R33765</f>
        <v>0.5</v>
      </c>
      <c r="F51" s="116" t="n">
        <f aca="false">+Sheet1!S33765</f>
        <v>0.541666666666667</v>
      </c>
      <c r="G51" s="117" t="n">
        <f aca="false">+Sheet1!T33765</f>
        <v>0.999999999999999</v>
      </c>
      <c r="H51" s="118"/>
      <c r="I51" s="86"/>
      <c r="J51" s="86"/>
      <c r="K51" s="86"/>
      <c r="L51" s="86"/>
      <c r="M51" s="86"/>
      <c r="N51" s="86"/>
      <c r="O51" s="86"/>
    </row>
    <row r="52" customFormat="false" ht="15" hidden="false" customHeight="false" outlineLevel="0" collapsed="false">
      <c r="A52" s="86"/>
      <c r="B52" s="113" t="str">
        <f aca="false">+Sheet1!N33766</f>
        <v> </v>
      </c>
      <c r="C52" s="114" t="str">
        <f aca="false">+Sheet1!O33766</f>
        <v> </v>
      </c>
      <c r="D52" s="115" t="str">
        <f aca="false">+Sheet1!P33766</f>
        <v/>
      </c>
      <c r="E52" s="116" t="str">
        <f aca="false">+Sheet1!R33766</f>
        <v/>
      </c>
      <c r="F52" s="116" t="str">
        <f aca="false">+Sheet1!S33766</f>
        <v/>
      </c>
      <c r="G52" s="117" t="str">
        <f aca="false">+Sheet1!T33766</f>
        <v/>
      </c>
      <c r="H52" s="118"/>
      <c r="I52" s="86"/>
      <c r="J52" s="86"/>
      <c r="K52" s="86"/>
      <c r="L52" s="86"/>
      <c r="M52" s="86"/>
      <c r="N52" s="86"/>
      <c r="O52" s="86"/>
    </row>
    <row r="53" customFormat="false" ht="15" hidden="false" customHeight="false" outlineLevel="0" collapsed="false">
      <c r="A53" s="86"/>
      <c r="B53" s="113" t="str">
        <f aca="false">+Sheet1!N33767</f>
        <v> </v>
      </c>
      <c r="C53" s="114" t="str">
        <f aca="false">+Sheet1!O33767</f>
        <v> </v>
      </c>
      <c r="D53" s="115" t="str">
        <f aca="false">+Sheet1!P33767</f>
        <v/>
      </c>
      <c r="E53" s="116" t="str">
        <f aca="false">+Sheet1!R33767</f>
        <v/>
      </c>
      <c r="F53" s="116" t="str">
        <f aca="false">+Sheet1!S33767</f>
        <v/>
      </c>
      <c r="G53" s="117" t="str">
        <f aca="false">+Sheet1!T33767</f>
        <v/>
      </c>
      <c r="H53" s="118"/>
      <c r="I53" s="86"/>
      <c r="J53" s="86"/>
      <c r="K53" s="86"/>
      <c r="L53" s="86"/>
      <c r="M53" s="86"/>
      <c r="N53" s="86"/>
      <c r="O53" s="86"/>
    </row>
    <row r="54" customFormat="false" ht="15" hidden="true" customHeight="false" outlineLevel="0" collapsed="false">
      <c r="A54" s="86"/>
      <c r="B54" s="113" t="str">
        <f aca="false">+Sheet1!N33768</f>
        <v> </v>
      </c>
      <c r="C54" s="114" t="str">
        <f aca="false">+Sheet1!O33768</f>
        <v> </v>
      </c>
      <c r="D54" s="115" t="str">
        <f aca="false">+Sheet1!P33768</f>
        <v/>
      </c>
      <c r="E54" s="116" t="str">
        <f aca="false">+Sheet1!R33768</f>
        <v/>
      </c>
      <c r="F54" s="116" t="str">
        <f aca="false">+Sheet1!S33768</f>
        <v/>
      </c>
      <c r="G54" s="117" t="str">
        <f aca="false">+Sheet1!T33768</f>
        <v/>
      </c>
      <c r="H54" s="118"/>
      <c r="I54" s="86"/>
      <c r="J54" s="86"/>
      <c r="K54" s="86"/>
      <c r="L54" s="86"/>
      <c r="M54" s="86"/>
      <c r="N54" s="86"/>
      <c r="O54" s="86"/>
    </row>
    <row r="55" customFormat="false" ht="15" hidden="true" customHeight="false" outlineLevel="0" collapsed="false">
      <c r="A55" s="86"/>
      <c r="B55" s="113" t="str">
        <f aca="false">+Sheet1!N33769</f>
        <v> </v>
      </c>
      <c r="C55" s="114" t="str">
        <f aca="false">+Sheet1!O33769</f>
        <v> </v>
      </c>
      <c r="D55" s="115" t="str">
        <f aca="false">+Sheet1!P33769</f>
        <v/>
      </c>
      <c r="E55" s="116" t="str">
        <f aca="false">+Sheet1!R33769</f>
        <v/>
      </c>
      <c r="F55" s="116" t="str">
        <f aca="false">+Sheet1!S33769</f>
        <v/>
      </c>
      <c r="G55" s="117" t="str">
        <f aca="false">+Sheet1!T33769</f>
        <v/>
      </c>
      <c r="H55" s="118"/>
      <c r="I55" s="86"/>
      <c r="J55" s="86"/>
      <c r="K55" s="86"/>
      <c r="L55" s="86"/>
      <c r="M55" s="86"/>
      <c r="N55" s="86"/>
      <c r="O55" s="86"/>
    </row>
    <row r="56" customFormat="false" ht="15" hidden="true" customHeight="false" outlineLevel="0" collapsed="false">
      <c r="A56" s="86"/>
      <c r="B56" s="113" t="str">
        <f aca="false">+Sheet1!N33770</f>
        <v> </v>
      </c>
      <c r="C56" s="114" t="str">
        <f aca="false">+Sheet1!O33770</f>
        <v> </v>
      </c>
      <c r="D56" s="115" t="str">
        <f aca="false">+Sheet1!P33770</f>
        <v/>
      </c>
      <c r="E56" s="116" t="str">
        <f aca="false">+Sheet1!R33770</f>
        <v/>
      </c>
      <c r="F56" s="116" t="str">
        <f aca="false">+Sheet1!S33770</f>
        <v/>
      </c>
      <c r="G56" s="117" t="str">
        <f aca="false">+Sheet1!T33770</f>
        <v/>
      </c>
      <c r="H56" s="118"/>
      <c r="I56" s="86"/>
      <c r="J56" s="86"/>
      <c r="K56" s="86"/>
      <c r="L56" s="86"/>
      <c r="M56" s="86"/>
      <c r="N56" s="86"/>
      <c r="O56" s="86"/>
    </row>
    <row r="57" customFormat="false" ht="15" hidden="true" customHeight="false" outlineLevel="0" collapsed="false">
      <c r="A57" s="86"/>
      <c r="B57" s="113" t="str">
        <f aca="false">+Sheet1!N33771</f>
        <v> </v>
      </c>
      <c r="C57" s="114" t="str">
        <f aca="false">+Sheet1!O33771</f>
        <v> </v>
      </c>
      <c r="D57" s="115" t="str">
        <f aca="false">+Sheet1!P33771</f>
        <v/>
      </c>
      <c r="E57" s="116" t="str">
        <f aca="false">+Sheet1!R33771</f>
        <v/>
      </c>
      <c r="F57" s="116" t="str">
        <f aca="false">+Sheet1!S33771</f>
        <v/>
      </c>
      <c r="G57" s="117" t="str">
        <f aca="false">+Sheet1!T33771</f>
        <v/>
      </c>
      <c r="H57" s="118"/>
      <c r="I57" s="86"/>
      <c r="J57" s="86"/>
      <c r="K57" s="86"/>
      <c r="L57" s="86"/>
      <c r="M57" s="86"/>
      <c r="N57" s="86"/>
      <c r="O57" s="86"/>
    </row>
    <row r="58" customFormat="false" ht="15" hidden="true" customHeight="false" outlineLevel="0" collapsed="false">
      <c r="A58" s="86"/>
      <c r="B58" s="119" t="str">
        <f aca="false">+Sheet1!N33772</f>
        <v> </v>
      </c>
      <c r="C58" s="104" t="str">
        <f aca="false">+Sheet1!O33772</f>
        <v> </v>
      </c>
      <c r="D58" s="120" t="str">
        <f aca="false">+Sheet1!P33772</f>
        <v/>
      </c>
      <c r="E58" s="121" t="str">
        <f aca="false">+Sheet1!R33772</f>
        <v/>
      </c>
      <c r="F58" s="121" t="str">
        <f aca="false">+Sheet1!S33772</f>
        <v/>
      </c>
      <c r="G58" s="122" t="str">
        <f aca="false">+Sheet1!T33772</f>
        <v/>
      </c>
      <c r="H58" s="123"/>
      <c r="I58" s="86"/>
      <c r="J58" s="86"/>
      <c r="K58" s="86"/>
      <c r="L58" s="86"/>
      <c r="M58" s="86"/>
      <c r="N58" s="86"/>
      <c r="O58" s="86"/>
    </row>
    <row r="59" customFormat="false" ht="15" hidden="false" customHeight="false" outlineLevel="0" collapsed="false">
      <c r="A59" s="86"/>
      <c r="B59" s="106" t="n">
        <f aca="false">+Sheet1!N33773</f>
        <v>35945</v>
      </c>
      <c r="C59" s="107" t="n">
        <f aca="false">+Sheet1!O33773</f>
        <v>35945</v>
      </c>
      <c r="D59" s="108" t="str">
        <f aca="false">+Sheet1!P33773</f>
        <v>Jose - A</v>
      </c>
      <c r="E59" s="109" t="n">
        <f aca="false">+Sheet1!R33773</f>
        <v>0.25</v>
      </c>
      <c r="F59" s="109" t="n">
        <f aca="false">+Sheet1!S33773</f>
        <v>0.333333333333333</v>
      </c>
      <c r="G59" s="110" t="n">
        <f aca="false">+Sheet1!T33773</f>
        <v>2</v>
      </c>
      <c r="H59" s="111" t="n">
        <f aca="false">+Sheet1!U33773</f>
        <v>2</v>
      </c>
      <c r="I59" s="86"/>
      <c r="J59" s="86"/>
      <c r="K59" s="86"/>
      <c r="L59" s="86"/>
      <c r="M59" s="86"/>
      <c r="N59" s="86"/>
      <c r="O59" s="86"/>
    </row>
    <row r="60" customFormat="false" ht="15" hidden="false" customHeight="false" outlineLevel="0" collapsed="false">
      <c r="A60" s="86"/>
      <c r="B60" s="113" t="str">
        <f aca="false">+Sheet1!N33774</f>
        <v> </v>
      </c>
      <c r="C60" s="114" t="str">
        <f aca="false">+Sheet1!O33774</f>
        <v> </v>
      </c>
      <c r="D60" s="115" t="str">
        <f aca="false">+Sheet1!P33774</f>
        <v/>
      </c>
      <c r="E60" s="116" t="str">
        <f aca="false">+Sheet1!R33774</f>
        <v/>
      </c>
      <c r="F60" s="116" t="str">
        <f aca="false">+Sheet1!S33774</f>
        <v/>
      </c>
      <c r="G60" s="117" t="str">
        <f aca="false">+Sheet1!T33774</f>
        <v/>
      </c>
      <c r="H60" s="118"/>
      <c r="I60" s="86"/>
      <c r="J60" s="86"/>
      <c r="K60" s="86"/>
      <c r="L60" s="86"/>
      <c r="M60" s="86"/>
      <c r="N60" s="86"/>
      <c r="O60" s="86"/>
    </row>
    <row r="61" customFormat="false" ht="15" hidden="false" customHeight="false" outlineLevel="0" collapsed="false">
      <c r="A61" s="86"/>
      <c r="B61" s="113" t="str">
        <f aca="false">+Sheet1!N33775</f>
        <v> </v>
      </c>
      <c r="C61" s="114" t="str">
        <f aca="false">+Sheet1!O33775</f>
        <v> </v>
      </c>
      <c r="D61" s="115" t="str">
        <f aca="false">+Sheet1!P33775</f>
        <v/>
      </c>
      <c r="E61" s="116" t="str">
        <f aca="false">+Sheet1!R33775</f>
        <v/>
      </c>
      <c r="F61" s="116" t="str">
        <f aca="false">+Sheet1!S33775</f>
        <v/>
      </c>
      <c r="G61" s="117" t="str">
        <f aca="false">+Sheet1!T33775</f>
        <v/>
      </c>
      <c r="H61" s="118"/>
      <c r="I61" s="86"/>
      <c r="J61" s="86"/>
      <c r="K61" s="86"/>
      <c r="L61" s="86"/>
      <c r="M61" s="86"/>
      <c r="N61" s="86"/>
      <c r="O61" s="86"/>
    </row>
    <row r="62" customFormat="false" ht="15" hidden="false" customHeight="false" outlineLevel="0" collapsed="false">
      <c r="A62" s="86"/>
      <c r="B62" s="113" t="str">
        <f aca="false">+Sheet1!N33776</f>
        <v> </v>
      </c>
      <c r="C62" s="114" t="str">
        <f aca="false">+Sheet1!O33776</f>
        <v> </v>
      </c>
      <c r="D62" s="115" t="str">
        <f aca="false">+Sheet1!P33776</f>
        <v/>
      </c>
      <c r="E62" s="116" t="str">
        <f aca="false">+Sheet1!R33776</f>
        <v/>
      </c>
      <c r="F62" s="116" t="str">
        <f aca="false">+Sheet1!S33776</f>
        <v/>
      </c>
      <c r="G62" s="117" t="str">
        <f aca="false">+Sheet1!T33776</f>
        <v/>
      </c>
      <c r="H62" s="118"/>
      <c r="I62" s="86"/>
      <c r="J62" s="86"/>
      <c r="K62" s="86"/>
      <c r="L62" s="86"/>
      <c r="M62" s="86"/>
      <c r="N62" s="86"/>
      <c r="O62" s="86"/>
    </row>
    <row r="63" customFormat="false" ht="15" hidden="false" customHeight="false" outlineLevel="0" collapsed="false">
      <c r="A63" s="86"/>
      <c r="B63" s="113" t="str">
        <f aca="false">+Sheet1!N33777</f>
        <v> </v>
      </c>
      <c r="C63" s="114" t="str">
        <f aca="false">+Sheet1!O33777</f>
        <v> </v>
      </c>
      <c r="D63" s="115" t="str">
        <f aca="false">+Sheet1!P33777</f>
        <v/>
      </c>
      <c r="E63" s="116" t="str">
        <f aca="false">+Sheet1!R33777</f>
        <v/>
      </c>
      <c r="F63" s="116" t="str">
        <f aca="false">+Sheet1!S33777</f>
        <v/>
      </c>
      <c r="G63" s="117" t="str">
        <f aca="false">+Sheet1!T33777</f>
        <v/>
      </c>
      <c r="H63" s="118"/>
      <c r="I63" s="86"/>
      <c r="J63" s="86"/>
      <c r="K63" s="86"/>
      <c r="L63" s="86"/>
      <c r="M63" s="86"/>
      <c r="N63" s="86"/>
      <c r="O63" s="86"/>
    </row>
    <row r="64" customFormat="false" ht="15" hidden="true" customHeight="false" outlineLevel="0" collapsed="false">
      <c r="A64" s="86"/>
      <c r="B64" s="113" t="str">
        <f aca="false">+Sheet1!N33778</f>
        <v> </v>
      </c>
      <c r="C64" s="114" t="str">
        <f aca="false">+Sheet1!O33778</f>
        <v> </v>
      </c>
      <c r="D64" s="115" t="str">
        <f aca="false">+Sheet1!P33778</f>
        <v/>
      </c>
      <c r="E64" s="116" t="str">
        <f aca="false">+Sheet1!R33778</f>
        <v/>
      </c>
      <c r="F64" s="116" t="str">
        <f aca="false">+Sheet1!S33778</f>
        <v/>
      </c>
      <c r="G64" s="117" t="str">
        <f aca="false">+Sheet1!T33778</f>
        <v/>
      </c>
      <c r="H64" s="118"/>
      <c r="I64" s="86"/>
      <c r="J64" s="86"/>
      <c r="K64" s="86"/>
      <c r="L64" s="86"/>
      <c r="M64" s="86"/>
      <c r="N64" s="86"/>
      <c r="O64" s="86"/>
    </row>
    <row r="65" customFormat="false" ht="15" hidden="true" customHeight="false" outlineLevel="0" collapsed="false">
      <c r="A65" s="86"/>
      <c r="B65" s="113" t="str">
        <f aca="false">+Sheet1!N33779</f>
        <v> </v>
      </c>
      <c r="C65" s="114" t="str">
        <f aca="false">+Sheet1!O33779</f>
        <v> </v>
      </c>
      <c r="D65" s="115" t="str">
        <f aca="false">+Sheet1!P33779</f>
        <v/>
      </c>
      <c r="E65" s="116" t="str">
        <f aca="false">+Sheet1!R33779</f>
        <v/>
      </c>
      <c r="F65" s="116" t="str">
        <f aca="false">+Sheet1!S33779</f>
        <v/>
      </c>
      <c r="G65" s="117" t="str">
        <f aca="false">+Sheet1!T33779</f>
        <v/>
      </c>
      <c r="H65" s="118"/>
      <c r="I65" s="86"/>
      <c r="J65" s="86"/>
      <c r="K65" s="86"/>
      <c r="L65" s="86"/>
      <c r="M65" s="86"/>
      <c r="N65" s="86"/>
      <c r="O65" s="86"/>
    </row>
    <row r="66" customFormat="false" ht="15" hidden="true" customHeight="false" outlineLevel="0" collapsed="false">
      <c r="A66" s="86"/>
      <c r="B66" s="113" t="str">
        <f aca="false">+Sheet1!N33780</f>
        <v> </v>
      </c>
      <c r="C66" s="114" t="str">
        <f aca="false">+Sheet1!O33780</f>
        <v> </v>
      </c>
      <c r="D66" s="115" t="str">
        <f aca="false">+Sheet1!P33780</f>
        <v/>
      </c>
      <c r="E66" s="116" t="str">
        <f aca="false">+Sheet1!R33780</f>
        <v/>
      </c>
      <c r="F66" s="116" t="str">
        <f aca="false">+Sheet1!S33780</f>
        <v/>
      </c>
      <c r="G66" s="117" t="str">
        <f aca="false">+Sheet1!T33780</f>
        <v/>
      </c>
      <c r="H66" s="118"/>
      <c r="I66" s="86"/>
      <c r="J66" s="86"/>
      <c r="K66" s="86"/>
      <c r="L66" s="86"/>
      <c r="M66" s="86"/>
      <c r="N66" s="86"/>
      <c r="O66" s="86"/>
    </row>
    <row r="67" customFormat="false" ht="15" hidden="true" customHeight="false" outlineLevel="0" collapsed="false">
      <c r="A67" s="86"/>
      <c r="B67" s="113" t="str">
        <f aca="false">+Sheet1!N33781</f>
        <v> </v>
      </c>
      <c r="C67" s="114" t="str">
        <f aca="false">+Sheet1!O33781</f>
        <v> </v>
      </c>
      <c r="D67" s="115" t="str">
        <f aca="false">+Sheet1!P33781</f>
        <v/>
      </c>
      <c r="E67" s="116" t="str">
        <f aca="false">+Sheet1!R33781</f>
        <v/>
      </c>
      <c r="F67" s="116" t="str">
        <f aca="false">+Sheet1!S33781</f>
        <v/>
      </c>
      <c r="G67" s="117" t="str">
        <f aca="false">+Sheet1!T33781</f>
        <v/>
      </c>
      <c r="H67" s="118"/>
      <c r="I67" s="86"/>
      <c r="J67" s="86"/>
      <c r="K67" s="86"/>
      <c r="L67" s="86"/>
      <c r="M67" s="86"/>
      <c r="N67" s="86"/>
      <c r="O67" s="86"/>
    </row>
    <row r="68" customFormat="false" ht="15" hidden="true" customHeight="false" outlineLevel="0" collapsed="false">
      <c r="A68" s="86"/>
      <c r="B68" s="119" t="str">
        <f aca="false">+Sheet1!N33782</f>
        <v> </v>
      </c>
      <c r="C68" s="104" t="str">
        <f aca="false">+Sheet1!O33782</f>
        <v> </v>
      </c>
      <c r="D68" s="120" t="str">
        <f aca="false">+Sheet1!P33782</f>
        <v/>
      </c>
      <c r="E68" s="121" t="str">
        <f aca="false">+Sheet1!R33782</f>
        <v/>
      </c>
      <c r="F68" s="121" t="str">
        <f aca="false">+Sheet1!S33782</f>
        <v/>
      </c>
      <c r="G68" s="122" t="str">
        <f aca="false">+Sheet1!T33782</f>
        <v/>
      </c>
      <c r="H68" s="123"/>
      <c r="I68" s="86"/>
      <c r="J68" s="86"/>
      <c r="K68" s="86"/>
      <c r="L68" s="86"/>
      <c r="M68" s="86"/>
      <c r="N68" s="86"/>
      <c r="O68" s="86"/>
    </row>
    <row r="69" customFormat="false" ht="15" hidden="false" customHeight="false" outlineLevel="0" collapsed="false">
      <c r="A69" s="86"/>
      <c r="B69" s="106" t="n">
        <f aca="false">+Sheet1!N33783</f>
        <v>35946</v>
      </c>
      <c r="C69" s="107" t="n">
        <f aca="false">+Sheet1!O33783</f>
        <v>35946</v>
      </c>
      <c r="D69" s="108" t="str">
        <f aca="false">+Sheet1!P33783</f>
        <v>Jose - A</v>
      </c>
      <c r="E69" s="109" t="n">
        <f aca="false">+Sheet1!R33783</f>
        <v>0.25</v>
      </c>
      <c r="F69" s="109" t="n">
        <f aca="false">+Sheet1!S33783</f>
        <v>0.333333333333333</v>
      </c>
      <c r="G69" s="110" t="n">
        <f aca="false">+Sheet1!T33783</f>
        <v>2</v>
      </c>
      <c r="H69" s="111" t="n">
        <f aca="false">+Sheet1!U33783</f>
        <v>4</v>
      </c>
      <c r="I69" s="86"/>
      <c r="J69" s="86"/>
      <c r="K69" s="86"/>
      <c r="L69" s="86"/>
      <c r="M69" s="86"/>
      <c r="N69" s="86"/>
      <c r="O69" s="86"/>
    </row>
    <row r="70" customFormat="false" ht="15" hidden="false" customHeight="false" outlineLevel="0" collapsed="false">
      <c r="A70" s="86"/>
      <c r="B70" s="113" t="str">
        <f aca="false">+Sheet1!N33784</f>
        <v> </v>
      </c>
      <c r="C70" s="114" t="str">
        <f aca="false">+Sheet1!O33784</f>
        <v> </v>
      </c>
      <c r="D70" s="115" t="str">
        <f aca="false">+Sheet1!P33784</f>
        <v>Maria - B</v>
      </c>
      <c r="E70" s="116" t="n">
        <f aca="false">+Sheet1!R33784</f>
        <v>0.5</v>
      </c>
      <c r="F70" s="116" t="n">
        <f aca="false">+Sheet1!S33784</f>
        <v>0.541666666666667</v>
      </c>
      <c r="G70" s="117" t="n">
        <f aca="false">+Sheet1!T33784</f>
        <v>0.999999999999999</v>
      </c>
      <c r="H70" s="118"/>
      <c r="I70" s="86"/>
      <c r="J70" s="86"/>
      <c r="K70" s="86"/>
      <c r="L70" s="86"/>
      <c r="M70" s="86"/>
      <c r="N70" s="86"/>
      <c r="O70" s="86"/>
    </row>
    <row r="71" customFormat="false" ht="15" hidden="false" customHeight="false" outlineLevel="0" collapsed="false">
      <c r="A71" s="86"/>
      <c r="B71" s="113" t="str">
        <f aca="false">+Sheet1!N33785</f>
        <v> </v>
      </c>
      <c r="C71" s="114" t="str">
        <f aca="false">+Sheet1!O33785</f>
        <v> </v>
      </c>
      <c r="D71" s="115" t="str">
        <f aca="false">+Sheet1!P33785</f>
        <v>Jose - B</v>
      </c>
      <c r="E71" s="116" t="n">
        <f aca="false">+Sheet1!R33785</f>
        <v>0.5</v>
      </c>
      <c r="F71" s="116" t="n">
        <f aca="false">+Sheet1!S33785</f>
        <v>0.541666666666667</v>
      </c>
      <c r="G71" s="117" t="n">
        <f aca="false">+Sheet1!T33785</f>
        <v>0.999999999999999</v>
      </c>
      <c r="H71" s="118"/>
      <c r="I71" s="86"/>
      <c r="J71" s="86"/>
      <c r="K71" s="86"/>
      <c r="L71" s="86"/>
      <c r="M71" s="86"/>
      <c r="N71" s="86"/>
      <c r="O71" s="86"/>
    </row>
    <row r="72" customFormat="false" ht="15" hidden="false" customHeight="false" outlineLevel="0" collapsed="false">
      <c r="A72" s="86"/>
      <c r="B72" s="113" t="str">
        <f aca="false">+Sheet1!N33786</f>
        <v> </v>
      </c>
      <c r="C72" s="114" t="str">
        <f aca="false">+Sheet1!O33786</f>
        <v> </v>
      </c>
      <c r="D72" s="115" t="str">
        <f aca="false">+Sheet1!P33786</f>
        <v/>
      </c>
      <c r="E72" s="116" t="str">
        <f aca="false">+Sheet1!R33786</f>
        <v/>
      </c>
      <c r="F72" s="116" t="str">
        <f aca="false">+Sheet1!S33786</f>
        <v/>
      </c>
      <c r="G72" s="117" t="str">
        <f aca="false">+Sheet1!T33786</f>
        <v/>
      </c>
      <c r="H72" s="118"/>
      <c r="I72" s="86"/>
      <c r="J72" s="86"/>
      <c r="K72" s="86"/>
      <c r="L72" s="86"/>
      <c r="M72" s="86"/>
      <c r="N72" s="86"/>
      <c r="O72" s="86"/>
    </row>
    <row r="73" customFormat="false" ht="15" hidden="false" customHeight="false" outlineLevel="0" collapsed="false">
      <c r="A73" s="86"/>
      <c r="B73" s="113" t="str">
        <f aca="false">+Sheet1!N33787</f>
        <v> </v>
      </c>
      <c r="C73" s="114" t="str">
        <f aca="false">+Sheet1!O33787</f>
        <v> </v>
      </c>
      <c r="D73" s="115" t="str">
        <f aca="false">+Sheet1!P33787</f>
        <v/>
      </c>
      <c r="E73" s="116" t="str">
        <f aca="false">+Sheet1!R33787</f>
        <v/>
      </c>
      <c r="F73" s="116" t="str">
        <f aca="false">+Sheet1!S33787</f>
        <v/>
      </c>
      <c r="G73" s="117" t="str">
        <f aca="false">+Sheet1!T33787</f>
        <v/>
      </c>
      <c r="H73" s="118"/>
      <c r="I73" s="86"/>
      <c r="J73" s="86"/>
      <c r="K73" s="86"/>
      <c r="L73" s="86"/>
      <c r="M73" s="86"/>
      <c r="N73" s="86"/>
      <c r="O73" s="86"/>
    </row>
    <row r="74" customFormat="false" ht="15" hidden="true" customHeight="false" outlineLevel="0" collapsed="false">
      <c r="A74" s="86"/>
      <c r="B74" s="113" t="str">
        <f aca="false">+Sheet1!N33788</f>
        <v> </v>
      </c>
      <c r="C74" s="114" t="str">
        <f aca="false">+Sheet1!O33788</f>
        <v> </v>
      </c>
      <c r="D74" s="115" t="str">
        <f aca="false">+Sheet1!P33788</f>
        <v/>
      </c>
      <c r="E74" s="116" t="str">
        <f aca="false">+Sheet1!R33788</f>
        <v/>
      </c>
      <c r="F74" s="116" t="str">
        <f aca="false">+Sheet1!S33788</f>
        <v/>
      </c>
      <c r="G74" s="117" t="str">
        <f aca="false">+Sheet1!T33788</f>
        <v/>
      </c>
      <c r="H74" s="118"/>
      <c r="I74" s="86"/>
      <c r="J74" s="86"/>
      <c r="K74" s="86"/>
      <c r="L74" s="86"/>
      <c r="M74" s="86"/>
      <c r="N74" s="86"/>
      <c r="O74" s="86"/>
    </row>
    <row r="75" customFormat="false" ht="15" hidden="true" customHeight="false" outlineLevel="0" collapsed="false">
      <c r="A75" s="86"/>
      <c r="B75" s="113" t="str">
        <f aca="false">+Sheet1!N33789</f>
        <v> </v>
      </c>
      <c r="C75" s="114" t="str">
        <f aca="false">+Sheet1!O33789</f>
        <v> </v>
      </c>
      <c r="D75" s="115" t="str">
        <f aca="false">+Sheet1!P33789</f>
        <v/>
      </c>
      <c r="E75" s="116" t="str">
        <f aca="false">+Sheet1!R33789</f>
        <v/>
      </c>
      <c r="F75" s="116" t="str">
        <f aca="false">+Sheet1!S33789</f>
        <v/>
      </c>
      <c r="G75" s="117" t="str">
        <f aca="false">+Sheet1!T33789</f>
        <v/>
      </c>
      <c r="H75" s="118"/>
      <c r="I75" s="86"/>
      <c r="J75" s="86"/>
      <c r="K75" s="86"/>
      <c r="L75" s="86"/>
      <c r="M75" s="86"/>
      <c r="N75" s="86"/>
      <c r="O75" s="86"/>
    </row>
    <row r="76" customFormat="false" ht="15" hidden="true" customHeight="false" outlineLevel="0" collapsed="false">
      <c r="A76" s="86"/>
      <c r="B76" s="113" t="str">
        <f aca="false">+Sheet1!N33790</f>
        <v> </v>
      </c>
      <c r="C76" s="114" t="str">
        <f aca="false">+Sheet1!O33790</f>
        <v> </v>
      </c>
      <c r="D76" s="115" t="str">
        <f aca="false">+Sheet1!P33790</f>
        <v/>
      </c>
      <c r="E76" s="116" t="str">
        <f aca="false">+Sheet1!R33790</f>
        <v/>
      </c>
      <c r="F76" s="116" t="str">
        <f aca="false">+Sheet1!S33790</f>
        <v/>
      </c>
      <c r="G76" s="117" t="str">
        <f aca="false">+Sheet1!T33790</f>
        <v/>
      </c>
      <c r="H76" s="118"/>
      <c r="I76" s="86"/>
      <c r="J76" s="86"/>
      <c r="K76" s="86"/>
      <c r="L76" s="86"/>
      <c r="M76" s="86"/>
      <c r="N76" s="86"/>
      <c r="O76" s="86"/>
    </row>
    <row r="77" customFormat="false" ht="15" hidden="true" customHeight="false" outlineLevel="0" collapsed="false">
      <c r="A77" s="86"/>
      <c r="B77" s="113" t="str">
        <f aca="false">+Sheet1!N33791</f>
        <v> </v>
      </c>
      <c r="C77" s="114" t="str">
        <f aca="false">+Sheet1!O33791</f>
        <v> </v>
      </c>
      <c r="D77" s="115" t="str">
        <f aca="false">+Sheet1!P33791</f>
        <v/>
      </c>
      <c r="E77" s="116" t="str">
        <f aca="false">+Sheet1!R33791</f>
        <v/>
      </c>
      <c r="F77" s="116" t="str">
        <f aca="false">+Sheet1!S33791</f>
        <v/>
      </c>
      <c r="G77" s="117" t="str">
        <f aca="false">+Sheet1!T33791</f>
        <v/>
      </c>
      <c r="H77" s="118"/>
      <c r="I77" s="86"/>
      <c r="J77" s="86"/>
      <c r="K77" s="86"/>
      <c r="L77" s="86"/>
      <c r="M77" s="86"/>
      <c r="N77" s="86"/>
      <c r="O77" s="86"/>
    </row>
    <row r="78" customFormat="false" ht="15" hidden="true" customHeight="false" outlineLevel="0" collapsed="false">
      <c r="A78" s="86"/>
      <c r="B78" s="119" t="str">
        <f aca="false">+Sheet1!N33792</f>
        <v> </v>
      </c>
      <c r="C78" s="104" t="str">
        <f aca="false">+Sheet1!O33792</f>
        <v> </v>
      </c>
      <c r="D78" s="120" t="str">
        <f aca="false">+Sheet1!P33792</f>
        <v/>
      </c>
      <c r="E78" s="121" t="str">
        <f aca="false">+Sheet1!R33792</f>
        <v/>
      </c>
      <c r="F78" s="121" t="str">
        <f aca="false">+Sheet1!S33792</f>
        <v/>
      </c>
      <c r="G78" s="122" t="str">
        <f aca="false">+Sheet1!T33792</f>
        <v/>
      </c>
      <c r="H78" s="123"/>
      <c r="I78" s="86"/>
      <c r="J78" s="86"/>
      <c r="K78" s="86"/>
      <c r="L78" s="86"/>
      <c r="M78" s="86"/>
      <c r="N78" s="86"/>
      <c r="O78" s="86"/>
    </row>
    <row r="79" customFormat="false" ht="15" hidden="false" customHeight="false" outlineLevel="0" collapsed="false">
      <c r="A79" s="86"/>
      <c r="B79" s="128"/>
      <c r="C79" s="107"/>
      <c r="D79" s="108"/>
      <c r="E79" s="109"/>
      <c r="F79" s="109"/>
      <c r="G79" s="129" t="s">
        <v>151</v>
      </c>
      <c r="H79" s="111" t="n">
        <f aca="false">+Sheet1!U33793</f>
        <v>24</v>
      </c>
      <c r="I79" s="86"/>
      <c r="J79" s="86"/>
      <c r="K79" s="86"/>
      <c r="L79" s="86"/>
      <c r="M79" s="86"/>
      <c r="N79" s="86"/>
      <c r="O79" s="86"/>
    </row>
    <row r="80" customFormat="false" ht="15.75" hidden="false" customHeight="false" outlineLevel="0" collapsed="false">
      <c r="A80" s="86"/>
      <c r="B80" s="85"/>
      <c r="C80" s="97"/>
      <c r="D80" s="92" t="s">
        <v>155</v>
      </c>
      <c r="E80" s="93" t="str">
        <f aca="false">+Sheet1!R33794</f>
        <v>Task 2</v>
      </c>
      <c r="F80" s="93"/>
      <c r="G80" s="85"/>
      <c r="H80" s="86"/>
      <c r="I80" s="86"/>
      <c r="J80" s="86"/>
      <c r="K80" s="86"/>
      <c r="L80" s="86"/>
      <c r="M80" s="86"/>
      <c r="N80" s="86"/>
      <c r="O80" s="86"/>
    </row>
    <row r="81" customFormat="false" ht="15" hidden="false" customHeight="false" outlineLevel="0" collapsed="false">
      <c r="A81" s="86"/>
      <c r="B81" s="85"/>
      <c r="C81" s="97"/>
      <c r="D81" s="85"/>
      <c r="E81" s="85"/>
      <c r="F81" s="85"/>
      <c r="G81" s="85"/>
      <c r="H81" s="86"/>
      <c r="I81" s="86"/>
      <c r="J81" s="86"/>
      <c r="K81" s="86"/>
      <c r="L81" s="86"/>
      <c r="M81" s="86"/>
      <c r="N81" s="86"/>
      <c r="O81" s="86"/>
    </row>
    <row r="82" customFormat="false" ht="15" hidden="false" customHeight="false" outlineLevel="0" collapsed="false">
      <c r="A82" s="86"/>
      <c r="B82" s="85"/>
      <c r="C82" s="97"/>
      <c r="D82" s="85"/>
      <c r="E82" s="98"/>
      <c r="F82" s="98"/>
      <c r="G82" s="98" t="s">
        <v>116</v>
      </c>
      <c r="H82" s="99" t="s">
        <v>140</v>
      </c>
      <c r="I82" s="86"/>
      <c r="J82" s="86"/>
      <c r="K82" s="86"/>
      <c r="L82" s="86"/>
      <c r="M82" s="86"/>
      <c r="N82" s="86"/>
      <c r="O82" s="86"/>
    </row>
    <row r="83" customFormat="false" ht="15" hidden="false" customHeight="false" outlineLevel="0" collapsed="false">
      <c r="A83" s="86"/>
      <c r="B83" s="103" t="s">
        <v>115</v>
      </c>
      <c r="C83" s="104" t="s">
        <v>122</v>
      </c>
      <c r="D83" s="103" t="s">
        <v>116</v>
      </c>
      <c r="E83" s="105" t="s">
        <v>118</v>
      </c>
      <c r="F83" s="105" t="s">
        <v>119</v>
      </c>
      <c r="G83" s="105" t="s">
        <v>141</v>
      </c>
      <c r="H83" s="105" t="s">
        <v>141</v>
      </c>
      <c r="I83" s="86"/>
      <c r="J83" s="86"/>
      <c r="K83" s="86"/>
      <c r="L83" s="86"/>
      <c r="M83" s="86"/>
      <c r="N83" s="86"/>
      <c r="O83" s="86"/>
    </row>
    <row r="84" customFormat="false" ht="15" hidden="false" customHeight="false" outlineLevel="0" collapsed="false">
      <c r="A84" s="86"/>
      <c r="B84" s="106" t="n">
        <f aca="false">+Sheet1!N33798</f>
        <v>35940</v>
      </c>
      <c r="C84" s="107" t="n">
        <f aca="false">+Sheet1!O33798</f>
        <v>35940</v>
      </c>
      <c r="D84" s="108" t="str">
        <f aca="false">+Sheet1!P33798</f>
        <v>Maria</v>
      </c>
      <c r="E84" s="109" t="n">
        <f aca="false">+Sheet1!R33798</f>
        <v>0.333333333333333</v>
      </c>
      <c r="F84" s="109" t="n">
        <f aca="false">+Sheet1!S33798</f>
        <v>0.375</v>
      </c>
      <c r="G84" s="110" t="n">
        <f aca="false">+Sheet1!T33798</f>
        <v>1</v>
      </c>
      <c r="H84" s="111" t="n">
        <f aca="false">+Sheet1!U33798</f>
        <v>1</v>
      </c>
      <c r="I84" s="86"/>
      <c r="J84" s="86"/>
      <c r="K84" s="86"/>
      <c r="L84" s="86"/>
      <c r="M84" s="86"/>
      <c r="N84" s="86"/>
      <c r="O84" s="86"/>
    </row>
    <row r="85" customFormat="false" ht="15" hidden="false" customHeight="false" outlineLevel="0" collapsed="false">
      <c r="A85" s="86"/>
      <c r="B85" s="113" t="str">
        <f aca="false">+Sheet1!N33799</f>
        <v> </v>
      </c>
      <c r="C85" s="114" t="str">
        <f aca="false">+Sheet1!O33799</f>
        <v> </v>
      </c>
      <c r="D85" s="115" t="str">
        <f aca="false">+Sheet1!P33799</f>
        <v/>
      </c>
      <c r="E85" s="116" t="str">
        <f aca="false">+Sheet1!R33799</f>
        <v/>
      </c>
      <c r="F85" s="116" t="str">
        <f aca="false">+Sheet1!S33799</f>
        <v/>
      </c>
      <c r="G85" s="117" t="str">
        <f aca="false">+Sheet1!T33799</f>
        <v/>
      </c>
      <c r="H85" s="118"/>
      <c r="I85" s="86"/>
      <c r="J85" s="86"/>
      <c r="K85" s="86"/>
      <c r="L85" s="86"/>
      <c r="M85" s="86"/>
      <c r="N85" s="86"/>
      <c r="O85" s="86"/>
    </row>
    <row r="86" customFormat="false" ht="15" hidden="false" customHeight="false" outlineLevel="0" collapsed="false">
      <c r="A86" s="86"/>
      <c r="B86" s="113" t="str">
        <f aca="false">+Sheet1!N33800</f>
        <v> </v>
      </c>
      <c r="C86" s="114" t="str">
        <f aca="false">+Sheet1!O33800</f>
        <v> </v>
      </c>
      <c r="D86" s="115" t="str">
        <f aca="false">+Sheet1!P33800</f>
        <v/>
      </c>
      <c r="E86" s="116" t="str">
        <f aca="false">+Sheet1!R33800</f>
        <v/>
      </c>
      <c r="F86" s="116" t="str">
        <f aca="false">+Sheet1!S33800</f>
        <v/>
      </c>
      <c r="G86" s="117" t="str">
        <f aca="false">+Sheet1!T33800</f>
        <v/>
      </c>
      <c r="H86" s="118"/>
      <c r="I86" s="86"/>
      <c r="J86" s="86"/>
      <c r="K86" s="86"/>
      <c r="L86" s="86"/>
      <c r="M86" s="86"/>
      <c r="N86" s="86"/>
      <c r="O86" s="86"/>
    </row>
    <row r="87" customFormat="false" ht="15" hidden="false" customHeight="false" outlineLevel="0" collapsed="false">
      <c r="A87" s="86"/>
      <c r="B87" s="113" t="str">
        <f aca="false">+Sheet1!N33801</f>
        <v> </v>
      </c>
      <c r="C87" s="114" t="str">
        <f aca="false">+Sheet1!O33801</f>
        <v> </v>
      </c>
      <c r="D87" s="115" t="str">
        <f aca="false">+Sheet1!P33801</f>
        <v/>
      </c>
      <c r="E87" s="116" t="str">
        <f aca="false">+Sheet1!R33801</f>
        <v/>
      </c>
      <c r="F87" s="116" t="str">
        <f aca="false">+Sheet1!S33801</f>
        <v/>
      </c>
      <c r="G87" s="117" t="str">
        <f aca="false">+Sheet1!T33801</f>
        <v/>
      </c>
      <c r="H87" s="118"/>
      <c r="I87" s="86"/>
      <c r="J87" s="86"/>
      <c r="K87" s="86"/>
      <c r="L87" s="86"/>
      <c r="M87" s="86"/>
      <c r="N87" s="86"/>
      <c r="O87" s="86"/>
    </row>
    <row r="88" customFormat="false" ht="15" hidden="false" customHeight="false" outlineLevel="0" collapsed="false">
      <c r="A88" s="86"/>
      <c r="B88" s="113" t="str">
        <f aca="false">+Sheet1!N33802</f>
        <v> </v>
      </c>
      <c r="C88" s="114" t="str">
        <f aca="false">+Sheet1!O33802</f>
        <v> </v>
      </c>
      <c r="D88" s="115" t="str">
        <f aca="false">+Sheet1!P33802</f>
        <v/>
      </c>
      <c r="E88" s="116" t="str">
        <f aca="false">+Sheet1!R33802</f>
        <v/>
      </c>
      <c r="F88" s="116" t="str">
        <f aca="false">+Sheet1!S33802</f>
        <v/>
      </c>
      <c r="G88" s="117" t="str">
        <f aca="false">+Sheet1!T33802</f>
        <v/>
      </c>
      <c r="H88" s="118"/>
      <c r="I88" s="86"/>
      <c r="J88" s="86"/>
      <c r="K88" s="86"/>
      <c r="L88" s="86"/>
      <c r="M88" s="86"/>
      <c r="N88" s="86"/>
      <c r="O88" s="86"/>
    </row>
    <row r="89" customFormat="false" ht="15" hidden="true" customHeight="false" outlineLevel="0" collapsed="false">
      <c r="A89" s="86"/>
      <c r="B89" s="113" t="str">
        <f aca="false">+Sheet1!N33803</f>
        <v> </v>
      </c>
      <c r="C89" s="114" t="str">
        <f aca="false">+Sheet1!O33803</f>
        <v> </v>
      </c>
      <c r="D89" s="115" t="str">
        <f aca="false">+Sheet1!P33803</f>
        <v/>
      </c>
      <c r="E89" s="116" t="str">
        <f aca="false">+Sheet1!R33803</f>
        <v/>
      </c>
      <c r="F89" s="116" t="str">
        <f aca="false">+Sheet1!S33803</f>
        <v/>
      </c>
      <c r="G89" s="117" t="str">
        <f aca="false">+Sheet1!T33803</f>
        <v/>
      </c>
      <c r="H89" s="118"/>
      <c r="I89" s="86"/>
      <c r="J89" s="86"/>
      <c r="K89" s="86"/>
      <c r="L89" s="86"/>
      <c r="M89" s="86"/>
      <c r="N89" s="86"/>
      <c r="O89" s="86"/>
    </row>
    <row r="90" customFormat="false" ht="15" hidden="true" customHeight="false" outlineLevel="0" collapsed="false">
      <c r="A90" s="86"/>
      <c r="B90" s="113" t="str">
        <f aca="false">+Sheet1!N33804</f>
        <v> </v>
      </c>
      <c r="C90" s="114" t="str">
        <f aca="false">+Sheet1!O33804</f>
        <v> </v>
      </c>
      <c r="D90" s="115" t="str">
        <f aca="false">+Sheet1!P33804</f>
        <v/>
      </c>
      <c r="E90" s="116" t="str">
        <f aca="false">+Sheet1!R33804</f>
        <v/>
      </c>
      <c r="F90" s="116" t="str">
        <f aca="false">+Sheet1!S33804</f>
        <v/>
      </c>
      <c r="G90" s="117" t="str">
        <f aca="false">+Sheet1!T33804</f>
        <v/>
      </c>
      <c r="H90" s="118"/>
      <c r="I90" s="86"/>
      <c r="J90" s="86"/>
      <c r="K90" s="86"/>
      <c r="L90" s="86"/>
      <c r="M90" s="86"/>
      <c r="N90" s="86"/>
      <c r="O90" s="86"/>
    </row>
    <row r="91" customFormat="false" ht="15" hidden="true" customHeight="false" outlineLevel="0" collapsed="false">
      <c r="A91" s="86"/>
      <c r="B91" s="113" t="str">
        <f aca="false">+Sheet1!N33805</f>
        <v> </v>
      </c>
      <c r="C91" s="114" t="str">
        <f aca="false">+Sheet1!O33805</f>
        <v> </v>
      </c>
      <c r="D91" s="115" t="str">
        <f aca="false">+Sheet1!P33805</f>
        <v/>
      </c>
      <c r="E91" s="116" t="str">
        <f aca="false">+Sheet1!R33805</f>
        <v/>
      </c>
      <c r="F91" s="116" t="str">
        <f aca="false">+Sheet1!S33805</f>
        <v/>
      </c>
      <c r="G91" s="117" t="str">
        <f aca="false">+Sheet1!T33805</f>
        <v/>
      </c>
      <c r="H91" s="118"/>
      <c r="I91" s="86"/>
      <c r="J91" s="86"/>
      <c r="K91" s="86"/>
      <c r="L91" s="86"/>
      <c r="M91" s="86"/>
      <c r="N91" s="86"/>
      <c r="O91" s="86"/>
    </row>
    <row r="92" customFormat="false" ht="15" hidden="true" customHeight="false" outlineLevel="0" collapsed="false">
      <c r="A92" s="86"/>
      <c r="B92" s="113" t="str">
        <f aca="false">+Sheet1!N33806</f>
        <v> </v>
      </c>
      <c r="C92" s="114" t="str">
        <f aca="false">+Sheet1!O33806</f>
        <v> </v>
      </c>
      <c r="D92" s="115" t="str">
        <f aca="false">+Sheet1!P33806</f>
        <v/>
      </c>
      <c r="E92" s="116" t="str">
        <f aca="false">+Sheet1!R33806</f>
        <v/>
      </c>
      <c r="F92" s="116" t="str">
        <f aca="false">+Sheet1!S33806</f>
        <v/>
      </c>
      <c r="G92" s="117" t="str">
        <f aca="false">+Sheet1!T33806</f>
        <v/>
      </c>
      <c r="H92" s="118"/>
      <c r="I92" s="86"/>
      <c r="J92" s="86"/>
      <c r="K92" s="86"/>
      <c r="L92" s="86"/>
      <c r="M92" s="86"/>
      <c r="N92" s="86"/>
      <c r="O92" s="86"/>
    </row>
    <row r="93" customFormat="false" ht="15" hidden="true" customHeight="false" outlineLevel="0" collapsed="false">
      <c r="A93" s="86"/>
      <c r="B93" s="119" t="str">
        <f aca="false">+Sheet1!N33807</f>
        <v> </v>
      </c>
      <c r="C93" s="104" t="str">
        <f aca="false">+Sheet1!O33807</f>
        <v> </v>
      </c>
      <c r="D93" s="120" t="str">
        <f aca="false">+Sheet1!P33807</f>
        <v/>
      </c>
      <c r="E93" s="121" t="str">
        <f aca="false">+Sheet1!R33807</f>
        <v/>
      </c>
      <c r="F93" s="121" t="str">
        <f aca="false">+Sheet1!S33807</f>
        <v/>
      </c>
      <c r="G93" s="122" t="str">
        <f aca="false">+Sheet1!T33807</f>
        <v/>
      </c>
      <c r="H93" s="123"/>
      <c r="I93" s="86"/>
      <c r="J93" s="86"/>
      <c r="K93" s="86"/>
      <c r="L93" s="86"/>
      <c r="M93" s="86"/>
      <c r="N93" s="86"/>
      <c r="O93" s="86"/>
    </row>
    <row r="94" customFormat="false" ht="15" hidden="false" customHeight="false" outlineLevel="0" collapsed="false">
      <c r="A94" s="86"/>
      <c r="B94" s="106" t="n">
        <f aca="false">+Sheet1!N33808</f>
        <v>35941</v>
      </c>
      <c r="C94" s="107" t="n">
        <f aca="false">+Sheet1!O33808</f>
        <v>35941</v>
      </c>
      <c r="D94" s="108" t="str">
        <f aca="false">+Sheet1!P33808</f>
        <v>Evan</v>
      </c>
      <c r="E94" s="109" t="n">
        <f aca="false">+Sheet1!R33808</f>
        <v>0.333333333333333</v>
      </c>
      <c r="F94" s="109" t="n">
        <f aca="false">+Sheet1!S33808</f>
        <v>0.375</v>
      </c>
      <c r="G94" s="110" t="n">
        <f aca="false">+Sheet1!T33808</f>
        <v>1</v>
      </c>
      <c r="H94" s="111" t="n">
        <f aca="false">+Sheet1!U33808</f>
        <v>1</v>
      </c>
      <c r="I94" s="86"/>
      <c r="J94" s="86"/>
      <c r="K94" s="86"/>
      <c r="L94" s="86"/>
      <c r="M94" s="86"/>
      <c r="N94" s="86"/>
      <c r="O94" s="86"/>
    </row>
    <row r="95" customFormat="false" ht="15" hidden="false" customHeight="false" outlineLevel="0" collapsed="false">
      <c r="A95" s="86"/>
      <c r="B95" s="113" t="str">
        <f aca="false">+Sheet1!N33809</f>
        <v> </v>
      </c>
      <c r="C95" s="114" t="str">
        <f aca="false">+Sheet1!O33809</f>
        <v> </v>
      </c>
      <c r="D95" s="115" t="str">
        <f aca="false">+Sheet1!P33809</f>
        <v/>
      </c>
      <c r="E95" s="116" t="str">
        <f aca="false">+Sheet1!R33809</f>
        <v/>
      </c>
      <c r="F95" s="116" t="str">
        <f aca="false">+Sheet1!S33809</f>
        <v/>
      </c>
      <c r="G95" s="117" t="str">
        <f aca="false">+Sheet1!T33809</f>
        <v/>
      </c>
      <c r="H95" s="118"/>
      <c r="I95" s="86"/>
      <c r="J95" s="86"/>
      <c r="K95" s="86"/>
      <c r="L95" s="86"/>
      <c r="M95" s="86"/>
      <c r="N95" s="86"/>
      <c r="O95" s="86"/>
    </row>
    <row r="96" customFormat="false" ht="15" hidden="false" customHeight="false" outlineLevel="0" collapsed="false">
      <c r="A96" s="86"/>
      <c r="B96" s="113" t="str">
        <f aca="false">+Sheet1!N33810</f>
        <v> </v>
      </c>
      <c r="C96" s="114" t="str">
        <f aca="false">+Sheet1!O33810</f>
        <v> </v>
      </c>
      <c r="D96" s="115" t="str">
        <f aca="false">+Sheet1!P33810</f>
        <v/>
      </c>
      <c r="E96" s="116" t="str">
        <f aca="false">+Sheet1!R33810</f>
        <v/>
      </c>
      <c r="F96" s="116" t="str">
        <f aca="false">+Sheet1!S33810</f>
        <v/>
      </c>
      <c r="G96" s="117" t="str">
        <f aca="false">+Sheet1!T33810</f>
        <v/>
      </c>
      <c r="H96" s="118"/>
      <c r="I96" s="86"/>
      <c r="J96" s="86"/>
      <c r="K96" s="86"/>
      <c r="L96" s="86"/>
      <c r="M96" s="86"/>
      <c r="N96" s="86"/>
      <c r="O96" s="86"/>
    </row>
    <row r="97" customFormat="false" ht="15" hidden="false" customHeight="false" outlineLevel="0" collapsed="false">
      <c r="A97" s="86"/>
      <c r="B97" s="113" t="str">
        <f aca="false">+Sheet1!N33811</f>
        <v> </v>
      </c>
      <c r="C97" s="114" t="str">
        <f aca="false">+Sheet1!O33811</f>
        <v> </v>
      </c>
      <c r="D97" s="115" t="str">
        <f aca="false">+Sheet1!P33811</f>
        <v/>
      </c>
      <c r="E97" s="116" t="str">
        <f aca="false">+Sheet1!R33811</f>
        <v/>
      </c>
      <c r="F97" s="116" t="str">
        <f aca="false">+Sheet1!S33811</f>
        <v/>
      </c>
      <c r="G97" s="117" t="str">
        <f aca="false">+Sheet1!T33811</f>
        <v/>
      </c>
      <c r="H97" s="118"/>
      <c r="I97" s="86"/>
      <c r="J97" s="86"/>
      <c r="K97" s="86"/>
      <c r="L97" s="86"/>
      <c r="M97" s="86"/>
      <c r="N97" s="86"/>
      <c r="O97" s="86"/>
    </row>
    <row r="98" customFormat="false" ht="15" hidden="false" customHeight="false" outlineLevel="0" collapsed="false">
      <c r="A98" s="86"/>
      <c r="B98" s="113" t="str">
        <f aca="false">+Sheet1!N33812</f>
        <v> </v>
      </c>
      <c r="C98" s="114" t="str">
        <f aca="false">+Sheet1!O33812</f>
        <v> </v>
      </c>
      <c r="D98" s="115" t="str">
        <f aca="false">+Sheet1!P33812</f>
        <v/>
      </c>
      <c r="E98" s="116" t="str">
        <f aca="false">+Sheet1!R33812</f>
        <v/>
      </c>
      <c r="F98" s="116" t="str">
        <f aca="false">+Sheet1!S33812</f>
        <v/>
      </c>
      <c r="G98" s="117" t="str">
        <f aca="false">+Sheet1!T33812</f>
        <v/>
      </c>
      <c r="H98" s="118"/>
      <c r="I98" s="86"/>
      <c r="J98" s="86"/>
      <c r="K98" s="86"/>
      <c r="L98" s="86"/>
      <c r="M98" s="86"/>
      <c r="N98" s="86"/>
      <c r="O98" s="86"/>
    </row>
    <row r="99" customFormat="false" ht="15" hidden="true" customHeight="false" outlineLevel="0" collapsed="false">
      <c r="A99" s="86"/>
      <c r="B99" s="113" t="str">
        <f aca="false">+Sheet1!N33813</f>
        <v> </v>
      </c>
      <c r="C99" s="114" t="str">
        <f aca="false">+Sheet1!O33813</f>
        <v> </v>
      </c>
      <c r="D99" s="115" t="str">
        <f aca="false">+Sheet1!P33813</f>
        <v/>
      </c>
      <c r="E99" s="116" t="str">
        <f aca="false">+Sheet1!R33813</f>
        <v/>
      </c>
      <c r="F99" s="116" t="str">
        <f aca="false">+Sheet1!S33813</f>
        <v/>
      </c>
      <c r="G99" s="117" t="str">
        <f aca="false">+Sheet1!T33813</f>
        <v/>
      </c>
      <c r="H99" s="118"/>
      <c r="I99" s="86"/>
      <c r="J99" s="86"/>
      <c r="K99" s="86"/>
      <c r="L99" s="86"/>
      <c r="M99" s="86"/>
      <c r="N99" s="86"/>
      <c r="O99" s="86"/>
    </row>
    <row r="100" customFormat="false" ht="15" hidden="true" customHeight="false" outlineLevel="0" collapsed="false">
      <c r="A100" s="86"/>
      <c r="B100" s="113" t="str">
        <f aca="false">+Sheet1!N33814</f>
        <v> </v>
      </c>
      <c r="C100" s="114" t="str">
        <f aca="false">+Sheet1!O33814</f>
        <v> </v>
      </c>
      <c r="D100" s="115" t="str">
        <f aca="false">+Sheet1!P33814</f>
        <v/>
      </c>
      <c r="E100" s="116" t="str">
        <f aca="false">+Sheet1!R33814</f>
        <v/>
      </c>
      <c r="F100" s="116" t="str">
        <f aca="false">+Sheet1!S33814</f>
        <v/>
      </c>
      <c r="G100" s="117" t="str">
        <f aca="false">+Sheet1!T33814</f>
        <v/>
      </c>
      <c r="H100" s="118"/>
      <c r="I100" s="86"/>
      <c r="J100" s="86"/>
      <c r="K100" s="86"/>
      <c r="L100" s="86"/>
      <c r="M100" s="86"/>
      <c r="N100" s="86"/>
      <c r="O100" s="86"/>
    </row>
    <row r="101" customFormat="false" ht="15" hidden="true" customHeight="false" outlineLevel="0" collapsed="false">
      <c r="A101" s="86"/>
      <c r="B101" s="113" t="str">
        <f aca="false">+Sheet1!N33815</f>
        <v> </v>
      </c>
      <c r="C101" s="114" t="str">
        <f aca="false">+Sheet1!O33815</f>
        <v> </v>
      </c>
      <c r="D101" s="115" t="str">
        <f aca="false">+Sheet1!P33815</f>
        <v/>
      </c>
      <c r="E101" s="116" t="str">
        <f aca="false">+Sheet1!R33815</f>
        <v/>
      </c>
      <c r="F101" s="116" t="str">
        <f aca="false">+Sheet1!S33815</f>
        <v/>
      </c>
      <c r="G101" s="117" t="str">
        <f aca="false">+Sheet1!T33815</f>
        <v/>
      </c>
      <c r="H101" s="118"/>
      <c r="I101" s="86"/>
      <c r="J101" s="86"/>
      <c r="K101" s="86"/>
      <c r="L101" s="86"/>
      <c r="M101" s="86"/>
      <c r="N101" s="86"/>
      <c r="O101" s="86"/>
    </row>
    <row r="102" customFormat="false" ht="15" hidden="true" customHeight="false" outlineLevel="0" collapsed="false">
      <c r="A102" s="86"/>
      <c r="B102" s="113" t="str">
        <f aca="false">+Sheet1!N33816</f>
        <v> </v>
      </c>
      <c r="C102" s="114" t="str">
        <f aca="false">+Sheet1!O33816</f>
        <v> </v>
      </c>
      <c r="D102" s="115" t="str">
        <f aca="false">+Sheet1!P33816</f>
        <v/>
      </c>
      <c r="E102" s="116" t="str">
        <f aca="false">+Sheet1!R33816</f>
        <v/>
      </c>
      <c r="F102" s="116" t="str">
        <f aca="false">+Sheet1!S33816</f>
        <v/>
      </c>
      <c r="G102" s="117" t="str">
        <f aca="false">+Sheet1!T33816</f>
        <v/>
      </c>
      <c r="H102" s="118"/>
      <c r="I102" s="86"/>
      <c r="J102" s="86"/>
      <c r="K102" s="86"/>
      <c r="L102" s="86"/>
      <c r="M102" s="86"/>
      <c r="N102" s="86"/>
      <c r="O102" s="86"/>
    </row>
    <row r="103" customFormat="false" ht="15" hidden="true" customHeight="false" outlineLevel="0" collapsed="false">
      <c r="A103" s="86"/>
      <c r="B103" s="119" t="str">
        <f aca="false">+Sheet1!N33817</f>
        <v> </v>
      </c>
      <c r="C103" s="104" t="str">
        <f aca="false">+Sheet1!O33817</f>
        <v> </v>
      </c>
      <c r="D103" s="120" t="str">
        <f aca="false">+Sheet1!P33817</f>
        <v/>
      </c>
      <c r="E103" s="121" t="str">
        <f aca="false">+Sheet1!R33817</f>
        <v/>
      </c>
      <c r="F103" s="121" t="str">
        <f aca="false">+Sheet1!S33817</f>
        <v/>
      </c>
      <c r="G103" s="122" t="str">
        <f aca="false">+Sheet1!T33817</f>
        <v/>
      </c>
      <c r="H103" s="123"/>
      <c r="I103" s="86"/>
      <c r="J103" s="86"/>
      <c r="K103" s="86"/>
      <c r="L103" s="86"/>
      <c r="M103" s="86"/>
      <c r="N103" s="86"/>
      <c r="O103" s="86"/>
    </row>
    <row r="104" customFormat="false" ht="15" hidden="false" customHeight="false" outlineLevel="0" collapsed="false">
      <c r="A104" s="86"/>
      <c r="B104" s="106" t="n">
        <f aca="false">+Sheet1!N33818</f>
        <v>35942</v>
      </c>
      <c r="C104" s="107" t="n">
        <f aca="false">+Sheet1!O33818</f>
        <v>35942</v>
      </c>
      <c r="D104" s="108" t="str">
        <f aca="false">+Sheet1!P33818</f>
        <v>Evan</v>
      </c>
      <c r="E104" s="109" t="n">
        <f aca="false">+Sheet1!R33818</f>
        <v>0.333333333333333</v>
      </c>
      <c r="F104" s="109" t="n">
        <f aca="false">+Sheet1!S33818</f>
        <v>0.375</v>
      </c>
      <c r="G104" s="110" t="n">
        <f aca="false">+Sheet1!T33818</f>
        <v>1</v>
      </c>
      <c r="H104" s="111" t="n">
        <f aca="false">+Sheet1!U33818</f>
        <v>1</v>
      </c>
      <c r="I104" s="86"/>
      <c r="J104" s="86"/>
      <c r="K104" s="86"/>
      <c r="L104" s="86"/>
      <c r="M104" s="86"/>
      <c r="N104" s="86"/>
      <c r="O104" s="86"/>
    </row>
    <row r="105" customFormat="false" ht="15" hidden="false" customHeight="false" outlineLevel="0" collapsed="false">
      <c r="A105" s="86"/>
      <c r="B105" s="113" t="str">
        <f aca="false">+Sheet1!N33819</f>
        <v> </v>
      </c>
      <c r="C105" s="114" t="str">
        <f aca="false">+Sheet1!O33819</f>
        <v> </v>
      </c>
      <c r="D105" s="115" t="str">
        <f aca="false">+Sheet1!P33819</f>
        <v/>
      </c>
      <c r="E105" s="116" t="str">
        <f aca="false">+Sheet1!R33819</f>
        <v/>
      </c>
      <c r="F105" s="116" t="str">
        <f aca="false">+Sheet1!S33819</f>
        <v/>
      </c>
      <c r="G105" s="117" t="str">
        <f aca="false">+Sheet1!T33819</f>
        <v/>
      </c>
      <c r="H105" s="118"/>
      <c r="I105" s="86"/>
      <c r="J105" s="86"/>
      <c r="K105" s="86"/>
      <c r="L105" s="86"/>
      <c r="M105" s="86"/>
      <c r="N105" s="86"/>
      <c r="O105" s="86"/>
    </row>
    <row r="106" customFormat="false" ht="15" hidden="false" customHeight="false" outlineLevel="0" collapsed="false">
      <c r="A106" s="86"/>
      <c r="B106" s="113" t="str">
        <f aca="false">+Sheet1!N33820</f>
        <v> </v>
      </c>
      <c r="C106" s="114" t="str">
        <f aca="false">+Sheet1!O33820</f>
        <v> </v>
      </c>
      <c r="D106" s="115" t="str">
        <f aca="false">+Sheet1!P33820</f>
        <v/>
      </c>
      <c r="E106" s="116" t="str">
        <f aca="false">+Sheet1!R33820</f>
        <v/>
      </c>
      <c r="F106" s="116" t="str">
        <f aca="false">+Sheet1!S33820</f>
        <v/>
      </c>
      <c r="G106" s="117" t="str">
        <f aca="false">+Sheet1!T33820</f>
        <v/>
      </c>
      <c r="H106" s="118"/>
      <c r="I106" s="86"/>
      <c r="J106" s="86"/>
      <c r="K106" s="86"/>
      <c r="L106" s="86"/>
      <c r="M106" s="86"/>
      <c r="N106" s="86"/>
      <c r="O106" s="86"/>
    </row>
    <row r="107" customFormat="false" ht="15" hidden="false" customHeight="false" outlineLevel="0" collapsed="false">
      <c r="A107" s="86"/>
      <c r="B107" s="113" t="str">
        <f aca="false">+Sheet1!N33821</f>
        <v> </v>
      </c>
      <c r="C107" s="114" t="str">
        <f aca="false">+Sheet1!O33821</f>
        <v> </v>
      </c>
      <c r="D107" s="115" t="str">
        <f aca="false">+Sheet1!P33821</f>
        <v/>
      </c>
      <c r="E107" s="116" t="str">
        <f aca="false">+Sheet1!R33821</f>
        <v/>
      </c>
      <c r="F107" s="116" t="str">
        <f aca="false">+Sheet1!S33821</f>
        <v/>
      </c>
      <c r="G107" s="117" t="str">
        <f aca="false">+Sheet1!T33821</f>
        <v/>
      </c>
      <c r="H107" s="118"/>
      <c r="I107" s="86"/>
      <c r="J107" s="86"/>
      <c r="K107" s="86"/>
      <c r="L107" s="86"/>
      <c r="M107" s="86"/>
      <c r="N107" s="86"/>
      <c r="O107" s="86"/>
    </row>
    <row r="108" customFormat="false" ht="15" hidden="false" customHeight="false" outlineLevel="0" collapsed="false">
      <c r="A108" s="86"/>
      <c r="B108" s="113" t="str">
        <f aca="false">+Sheet1!N33822</f>
        <v> </v>
      </c>
      <c r="C108" s="114" t="str">
        <f aca="false">+Sheet1!O33822</f>
        <v> </v>
      </c>
      <c r="D108" s="115" t="str">
        <f aca="false">+Sheet1!P33822</f>
        <v/>
      </c>
      <c r="E108" s="116" t="str">
        <f aca="false">+Sheet1!R33822</f>
        <v/>
      </c>
      <c r="F108" s="116" t="str">
        <f aca="false">+Sheet1!S33822</f>
        <v/>
      </c>
      <c r="G108" s="117" t="str">
        <f aca="false">+Sheet1!T33822</f>
        <v/>
      </c>
      <c r="H108" s="118"/>
      <c r="I108" s="86"/>
      <c r="J108" s="86"/>
      <c r="K108" s="86"/>
      <c r="L108" s="86"/>
      <c r="M108" s="86"/>
      <c r="N108" s="86"/>
      <c r="O108" s="86"/>
    </row>
    <row r="109" customFormat="false" ht="15" hidden="true" customHeight="false" outlineLevel="0" collapsed="false">
      <c r="A109" s="86"/>
      <c r="B109" s="113" t="str">
        <f aca="false">+Sheet1!N33823</f>
        <v> </v>
      </c>
      <c r="C109" s="114" t="str">
        <f aca="false">+Sheet1!O33823</f>
        <v> </v>
      </c>
      <c r="D109" s="115" t="str">
        <f aca="false">+Sheet1!P33823</f>
        <v/>
      </c>
      <c r="E109" s="116" t="str">
        <f aca="false">+Sheet1!R33823</f>
        <v/>
      </c>
      <c r="F109" s="116" t="str">
        <f aca="false">+Sheet1!S33823</f>
        <v/>
      </c>
      <c r="G109" s="117" t="str">
        <f aca="false">+Sheet1!T33823</f>
        <v/>
      </c>
      <c r="H109" s="118"/>
      <c r="I109" s="86"/>
      <c r="J109" s="86"/>
      <c r="K109" s="86"/>
      <c r="L109" s="86"/>
      <c r="M109" s="86"/>
      <c r="N109" s="86"/>
      <c r="O109" s="86"/>
    </row>
    <row r="110" customFormat="false" ht="15" hidden="true" customHeight="false" outlineLevel="0" collapsed="false">
      <c r="A110" s="86"/>
      <c r="B110" s="113" t="str">
        <f aca="false">+Sheet1!N33824</f>
        <v> </v>
      </c>
      <c r="C110" s="114" t="str">
        <f aca="false">+Sheet1!O33824</f>
        <v> </v>
      </c>
      <c r="D110" s="115" t="str">
        <f aca="false">+Sheet1!P33824</f>
        <v/>
      </c>
      <c r="E110" s="116" t="str">
        <f aca="false">+Sheet1!R33824</f>
        <v/>
      </c>
      <c r="F110" s="116" t="str">
        <f aca="false">+Sheet1!S33824</f>
        <v/>
      </c>
      <c r="G110" s="117" t="str">
        <f aca="false">+Sheet1!T33824</f>
        <v/>
      </c>
      <c r="H110" s="118"/>
      <c r="I110" s="86"/>
      <c r="J110" s="86"/>
      <c r="K110" s="86"/>
      <c r="L110" s="86"/>
      <c r="M110" s="86"/>
      <c r="N110" s="86"/>
      <c r="O110" s="86"/>
    </row>
    <row r="111" customFormat="false" ht="15" hidden="true" customHeight="false" outlineLevel="0" collapsed="false">
      <c r="A111" s="86"/>
      <c r="B111" s="113" t="str">
        <f aca="false">+Sheet1!N33825</f>
        <v> </v>
      </c>
      <c r="C111" s="114" t="str">
        <f aca="false">+Sheet1!O33825</f>
        <v> </v>
      </c>
      <c r="D111" s="115" t="str">
        <f aca="false">+Sheet1!P33825</f>
        <v/>
      </c>
      <c r="E111" s="116" t="str">
        <f aca="false">+Sheet1!R33825</f>
        <v/>
      </c>
      <c r="F111" s="116" t="str">
        <f aca="false">+Sheet1!S33825</f>
        <v/>
      </c>
      <c r="G111" s="117" t="str">
        <f aca="false">+Sheet1!T33825</f>
        <v/>
      </c>
      <c r="H111" s="118"/>
      <c r="I111" s="86"/>
      <c r="J111" s="86"/>
      <c r="K111" s="86"/>
      <c r="L111" s="86"/>
      <c r="M111" s="86"/>
      <c r="N111" s="86"/>
      <c r="O111" s="86"/>
    </row>
    <row r="112" customFormat="false" ht="15" hidden="true" customHeight="false" outlineLevel="0" collapsed="false">
      <c r="A112" s="86"/>
      <c r="B112" s="113" t="str">
        <f aca="false">+Sheet1!N33826</f>
        <v> </v>
      </c>
      <c r="C112" s="114" t="str">
        <f aca="false">+Sheet1!O33826</f>
        <v> </v>
      </c>
      <c r="D112" s="115" t="str">
        <f aca="false">+Sheet1!P33826</f>
        <v/>
      </c>
      <c r="E112" s="116" t="str">
        <f aca="false">+Sheet1!R33826</f>
        <v/>
      </c>
      <c r="F112" s="116" t="str">
        <f aca="false">+Sheet1!S33826</f>
        <v/>
      </c>
      <c r="G112" s="117" t="str">
        <f aca="false">+Sheet1!T33826</f>
        <v/>
      </c>
      <c r="H112" s="118"/>
      <c r="I112" s="86"/>
      <c r="J112" s="86"/>
      <c r="K112" s="86"/>
      <c r="L112" s="86"/>
      <c r="M112" s="86"/>
      <c r="N112" s="86"/>
      <c r="O112" s="86"/>
    </row>
    <row r="113" customFormat="false" ht="15" hidden="true" customHeight="false" outlineLevel="0" collapsed="false">
      <c r="A113" s="86"/>
      <c r="B113" s="119" t="str">
        <f aca="false">+Sheet1!N33827</f>
        <v> </v>
      </c>
      <c r="C113" s="104" t="str">
        <f aca="false">+Sheet1!O33827</f>
        <v> </v>
      </c>
      <c r="D113" s="120" t="str">
        <f aca="false">+Sheet1!P33827</f>
        <v/>
      </c>
      <c r="E113" s="121" t="str">
        <f aca="false">+Sheet1!R33827</f>
        <v/>
      </c>
      <c r="F113" s="121" t="str">
        <f aca="false">+Sheet1!S33827</f>
        <v/>
      </c>
      <c r="G113" s="122" t="str">
        <f aca="false">+Sheet1!T33827</f>
        <v/>
      </c>
      <c r="H113" s="123"/>
      <c r="I113" s="86"/>
      <c r="J113" s="86"/>
      <c r="K113" s="86"/>
      <c r="L113" s="86"/>
      <c r="M113" s="86"/>
      <c r="N113" s="86"/>
      <c r="O113" s="86"/>
    </row>
    <row r="114" customFormat="false" ht="15" hidden="false" customHeight="false" outlineLevel="0" collapsed="false">
      <c r="A114" s="86"/>
      <c r="B114" s="106" t="n">
        <f aca="false">+Sheet1!N33828</f>
        <v>35943</v>
      </c>
      <c r="C114" s="107" t="n">
        <f aca="false">+Sheet1!O33828</f>
        <v>35943</v>
      </c>
      <c r="D114" s="108" t="str">
        <f aca="false">+Sheet1!P33828</f>
        <v>Maria</v>
      </c>
      <c r="E114" s="109" t="n">
        <f aca="false">+Sheet1!R33828</f>
        <v>0.333333333333333</v>
      </c>
      <c r="F114" s="109" t="n">
        <f aca="false">+Sheet1!S33828</f>
        <v>0.375</v>
      </c>
      <c r="G114" s="110" t="n">
        <f aca="false">+Sheet1!T33828</f>
        <v>1</v>
      </c>
      <c r="H114" s="111" t="n">
        <f aca="false">+Sheet1!U33828</f>
        <v>1</v>
      </c>
      <c r="I114" s="86"/>
      <c r="J114" s="86"/>
      <c r="K114" s="86"/>
      <c r="L114" s="86"/>
      <c r="M114" s="86"/>
      <c r="N114" s="86"/>
      <c r="O114" s="86"/>
    </row>
    <row r="115" customFormat="false" ht="15" hidden="false" customHeight="false" outlineLevel="0" collapsed="false">
      <c r="A115" s="86"/>
      <c r="B115" s="113" t="str">
        <f aca="false">+Sheet1!N33829</f>
        <v> </v>
      </c>
      <c r="C115" s="114" t="str">
        <f aca="false">+Sheet1!O33829</f>
        <v> </v>
      </c>
      <c r="D115" s="115" t="str">
        <f aca="false">+Sheet1!P33829</f>
        <v/>
      </c>
      <c r="E115" s="116" t="str">
        <f aca="false">+Sheet1!R33829</f>
        <v/>
      </c>
      <c r="F115" s="116" t="str">
        <f aca="false">+Sheet1!S33829</f>
        <v/>
      </c>
      <c r="G115" s="117" t="str">
        <f aca="false">+Sheet1!T33829</f>
        <v/>
      </c>
      <c r="H115" s="118"/>
      <c r="I115" s="86"/>
      <c r="J115" s="86"/>
      <c r="K115" s="86"/>
      <c r="L115" s="86"/>
      <c r="M115" s="86"/>
      <c r="N115" s="86"/>
      <c r="O115" s="86"/>
    </row>
    <row r="116" customFormat="false" ht="15" hidden="false" customHeight="false" outlineLevel="0" collapsed="false">
      <c r="A116" s="86"/>
      <c r="B116" s="113" t="str">
        <f aca="false">+Sheet1!N33830</f>
        <v> </v>
      </c>
      <c r="C116" s="114" t="str">
        <f aca="false">+Sheet1!O33830</f>
        <v> </v>
      </c>
      <c r="D116" s="115" t="str">
        <f aca="false">+Sheet1!P33830</f>
        <v/>
      </c>
      <c r="E116" s="116" t="str">
        <f aca="false">+Sheet1!R33830</f>
        <v/>
      </c>
      <c r="F116" s="116" t="str">
        <f aca="false">+Sheet1!S33830</f>
        <v/>
      </c>
      <c r="G116" s="117" t="str">
        <f aca="false">+Sheet1!T33830</f>
        <v/>
      </c>
      <c r="H116" s="118"/>
      <c r="I116" s="86"/>
      <c r="J116" s="86"/>
      <c r="K116" s="86"/>
      <c r="L116" s="86"/>
      <c r="M116" s="86"/>
      <c r="N116" s="86"/>
      <c r="O116" s="86"/>
    </row>
    <row r="117" customFormat="false" ht="15" hidden="false" customHeight="false" outlineLevel="0" collapsed="false">
      <c r="A117" s="86"/>
      <c r="B117" s="113" t="str">
        <f aca="false">+Sheet1!N33831</f>
        <v> </v>
      </c>
      <c r="C117" s="114" t="str">
        <f aca="false">+Sheet1!O33831</f>
        <v> </v>
      </c>
      <c r="D117" s="115" t="str">
        <f aca="false">+Sheet1!P33831</f>
        <v/>
      </c>
      <c r="E117" s="116" t="str">
        <f aca="false">+Sheet1!R33831</f>
        <v/>
      </c>
      <c r="F117" s="116" t="str">
        <f aca="false">+Sheet1!S33831</f>
        <v/>
      </c>
      <c r="G117" s="117" t="str">
        <f aca="false">+Sheet1!T33831</f>
        <v/>
      </c>
      <c r="H117" s="118"/>
      <c r="I117" s="86"/>
      <c r="J117" s="86"/>
      <c r="K117" s="86"/>
      <c r="L117" s="86"/>
      <c r="M117" s="86"/>
      <c r="N117" s="86"/>
      <c r="O117" s="86"/>
    </row>
    <row r="118" customFormat="false" ht="15" hidden="false" customHeight="false" outlineLevel="0" collapsed="false">
      <c r="A118" s="86"/>
      <c r="B118" s="113" t="str">
        <f aca="false">+Sheet1!N33832</f>
        <v> </v>
      </c>
      <c r="C118" s="114" t="str">
        <f aca="false">+Sheet1!O33832</f>
        <v> </v>
      </c>
      <c r="D118" s="115" t="str">
        <f aca="false">+Sheet1!P33832</f>
        <v/>
      </c>
      <c r="E118" s="116" t="str">
        <f aca="false">+Sheet1!R33832</f>
        <v/>
      </c>
      <c r="F118" s="116" t="str">
        <f aca="false">+Sheet1!S33832</f>
        <v/>
      </c>
      <c r="G118" s="117" t="str">
        <f aca="false">+Sheet1!T33832</f>
        <v/>
      </c>
      <c r="H118" s="118"/>
      <c r="I118" s="86"/>
      <c r="J118" s="86"/>
      <c r="K118" s="86"/>
      <c r="L118" s="86"/>
      <c r="M118" s="86"/>
      <c r="N118" s="86"/>
      <c r="O118" s="86"/>
    </row>
    <row r="119" customFormat="false" ht="15" hidden="true" customHeight="false" outlineLevel="0" collapsed="false">
      <c r="A119" s="86"/>
      <c r="B119" s="113" t="str">
        <f aca="false">+Sheet1!N33833</f>
        <v> </v>
      </c>
      <c r="C119" s="114" t="str">
        <f aca="false">+Sheet1!O33833</f>
        <v> </v>
      </c>
      <c r="D119" s="115" t="str">
        <f aca="false">+Sheet1!P33833</f>
        <v/>
      </c>
      <c r="E119" s="116" t="str">
        <f aca="false">+Sheet1!R33833</f>
        <v/>
      </c>
      <c r="F119" s="116" t="str">
        <f aca="false">+Sheet1!S33833</f>
        <v/>
      </c>
      <c r="G119" s="117" t="str">
        <f aca="false">+Sheet1!T33833</f>
        <v/>
      </c>
      <c r="H119" s="118"/>
      <c r="I119" s="86"/>
      <c r="J119" s="86"/>
      <c r="K119" s="86"/>
      <c r="L119" s="86"/>
      <c r="M119" s="86"/>
      <c r="N119" s="86"/>
      <c r="O119" s="86"/>
    </row>
    <row r="120" customFormat="false" ht="15" hidden="true" customHeight="false" outlineLevel="0" collapsed="false">
      <c r="A120" s="86"/>
      <c r="B120" s="113" t="str">
        <f aca="false">+Sheet1!N33834</f>
        <v> </v>
      </c>
      <c r="C120" s="114" t="str">
        <f aca="false">+Sheet1!O33834</f>
        <v> </v>
      </c>
      <c r="D120" s="115" t="str">
        <f aca="false">+Sheet1!P33834</f>
        <v/>
      </c>
      <c r="E120" s="116" t="str">
        <f aca="false">+Sheet1!R33834</f>
        <v/>
      </c>
      <c r="F120" s="116" t="str">
        <f aca="false">+Sheet1!S33834</f>
        <v/>
      </c>
      <c r="G120" s="117" t="str">
        <f aca="false">+Sheet1!T33834</f>
        <v/>
      </c>
      <c r="H120" s="118"/>
      <c r="I120" s="86"/>
      <c r="J120" s="86"/>
      <c r="K120" s="86"/>
      <c r="L120" s="86"/>
      <c r="M120" s="86"/>
      <c r="N120" s="86"/>
      <c r="O120" s="86"/>
    </row>
    <row r="121" customFormat="false" ht="15" hidden="true" customHeight="false" outlineLevel="0" collapsed="false">
      <c r="A121" s="86"/>
      <c r="B121" s="113" t="str">
        <f aca="false">+Sheet1!N33835</f>
        <v> </v>
      </c>
      <c r="C121" s="114" t="str">
        <f aca="false">+Sheet1!O33835</f>
        <v> </v>
      </c>
      <c r="D121" s="115" t="str">
        <f aca="false">+Sheet1!P33835</f>
        <v/>
      </c>
      <c r="E121" s="116" t="str">
        <f aca="false">+Sheet1!R33835</f>
        <v/>
      </c>
      <c r="F121" s="116" t="str">
        <f aca="false">+Sheet1!S33835</f>
        <v/>
      </c>
      <c r="G121" s="117" t="str">
        <f aca="false">+Sheet1!T33835</f>
        <v/>
      </c>
      <c r="H121" s="118"/>
      <c r="I121" s="86"/>
      <c r="J121" s="86"/>
      <c r="K121" s="86"/>
      <c r="L121" s="86"/>
      <c r="M121" s="86"/>
      <c r="N121" s="86"/>
      <c r="O121" s="86"/>
    </row>
    <row r="122" customFormat="false" ht="15" hidden="true" customHeight="false" outlineLevel="0" collapsed="false">
      <c r="A122" s="86"/>
      <c r="B122" s="113" t="str">
        <f aca="false">+Sheet1!N33836</f>
        <v> </v>
      </c>
      <c r="C122" s="114" t="str">
        <f aca="false">+Sheet1!O33836</f>
        <v> </v>
      </c>
      <c r="D122" s="115" t="str">
        <f aca="false">+Sheet1!P33836</f>
        <v/>
      </c>
      <c r="E122" s="116" t="str">
        <f aca="false">+Sheet1!R33836</f>
        <v/>
      </c>
      <c r="F122" s="116" t="str">
        <f aca="false">+Sheet1!S33836</f>
        <v/>
      </c>
      <c r="G122" s="117" t="str">
        <f aca="false">+Sheet1!T33836</f>
        <v/>
      </c>
      <c r="H122" s="118"/>
      <c r="I122" s="86"/>
      <c r="J122" s="86"/>
      <c r="K122" s="86"/>
      <c r="L122" s="86"/>
      <c r="M122" s="86"/>
      <c r="N122" s="86"/>
      <c r="O122" s="86"/>
    </row>
    <row r="123" customFormat="false" ht="15" hidden="true" customHeight="false" outlineLevel="0" collapsed="false">
      <c r="A123" s="86"/>
      <c r="B123" s="119" t="str">
        <f aca="false">+Sheet1!N33837</f>
        <v> </v>
      </c>
      <c r="C123" s="104" t="str">
        <f aca="false">+Sheet1!O33837</f>
        <v> </v>
      </c>
      <c r="D123" s="120" t="str">
        <f aca="false">+Sheet1!P33837</f>
        <v/>
      </c>
      <c r="E123" s="121" t="str">
        <f aca="false">+Sheet1!R33837</f>
        <v/>
      </c>
      <c r="F123" s="121" t="str">
        <f aca="false">+Sheet1!S33837</f>
        <v/>
      </c>
      <c r="G123" s="122" t="str">
        <f aca="false">+Sheet1!T33837</f>
        <v/>
      </c>
      <c r="H123" s="123"/>
      <c r="I123" s="86"/>
      <c r="J123" s="86"/>
      <c r="K123" s="86"/>
      <c r="L123" s="86"/>
      <c r="M123" s="86"/>
      <c r="N123" s="86"/>
      <c r="O123" s="86"/>
    </row>
    <row r="124" customFormat="false" ht="15" hidden="false" customHeight="false" outlineLevel="0" collapsed="false">
      <c r="A124" s="86"/>
      <c r="B124" s="106" t="n">
        <f aca="false">+Sheet1!N33838</f>
        <v>35944</v>
      </c>
      <c r="C124" s="107" t="n">
        <f aca="false">+Sheet1!O33838</f>
        <v>35944</v>
      </c>
      <c r="D124" s="108" t="str">
        <f aca="false">+Sheet1!P33838</f>
        <v>Evan</v>
      </c>
      <c r="E124" s="109" t="n">
        <f aca="false">+Sheet1!R33838</f>
        <v>0.333333333333333</v>
      </c>
      <c r="F124" s="109" t="n">
        <f aca="false">+Sheet1!S33838</f>
        <v>0.375</v>
      </c>
      <c r="G124" s="110" t="n">
        <f aca="false">+Sheet1!T33838</f>
        <v>1</v>
      </c>
      <c r="H124" s="111" t="n">
        <f aca="false">+Sheet1!U33838</f>
        <v>1</v>
      </c>
      <c r="I124" s="86"/>
      <c r="J124" s="86"/>
      <c r="K124" s="86"/>
      <c r="L124" s="86"/>
      <c r="M124" s="86"/>
      <c r="N124" s="86"/>
      <c r="O124" s="86"/>
    </row>
    <row r="125" customFormat="false" ht="15" hidden="false" customHeight="false" outlineLevel="0" collapsed="false">
      <c r="A125" s="86"/>
      <c r="B125" s="113" t="str">
        <f aca="false">+Sheet1!N33839</f>
        <v> </v>
      </c>
      <c r="C125" s="114" t="str">
        <f aca="false">+Sheet1!O33839</f>
        <v> </v>
      </c>
      <c r="D125" s="115" t="str">
        <f aca="false">+Sheet1!P33839</f>
        <v/>
      </c>
      <c r="E125" s="116" t="str">
        <f aca="false">+Sheet1!R33839</f>
        <v/>
      </c>
      <c r="F125" s="116" t="str">
        <f aca="false">+Sheet1!S33839</f>
        <v/>
      </c>
      <c r="G125" s="117" t="str">
        <f aca="false">+Sheet1!T33839</f>
        <v/>
      </c>
      <c r="H125" s="118"/>
      <c r="I125" s="86"/>
      <c r="J125" s="86"/>
      <c r="K125" s="86"/>
      <c r="L125" s="86"/>
      <c r="M125" s="86"/>
      <c r="N125" s="86"/>
      <c r="O125" s="86"/>
    </row>
    <row r="126" customFormat="false" ht="15" hidden="false" customHeight="false" outlineLevel="0" collapsed="false">
      <c r="A126" s="86"/>
      <c r="B126" s="113" t="str">
        <f aca="false">+Sheet1!N33840</f>
        <v> </v>
      </c>
      <c r="C126" s="114" t="str">
        <f aca="false">+Sheet1!O33840</f>
        <v> </v>
      </c>
      <c r="D126" s="115" t="str">
        <f aca="false">+Sheet1!P33840</f>
        <v/>
      </c>
      <c r="E126" s="116" t="str">
        <f aca="false">+Sheet1!R33840</f>
        <v/>
      </c>
      <c r="F126" s="116" t="str">
        <f aca="false">+Sheet1!S33840</f>
        <v/>
      </c>
      <c r="G126" s="117" t="str">
        <f aca="false">+Sheet1!T33840</f>
        <v/>
      </c>
      <c r="H126" s="118"/>
      <c r="I126" s="86"/>
      <c r="J126" s="86"/>
      <c r="K126" s="86"/>
      <c r="L126" s="86"/>
      <c r="M126" s="86"/>
      <c r="N126" s="86"/>
      <c r="O126" s="86"/>
    </row>
    <row r="127" customFormat="false" ht="15" hidden="false" customHeight="false" outlineLevel="0" collapsed="false">
      <c r="A127" s="86"/>
      <c r="B127" s="113" t="str">
        <f aca="false">+Sheet1!N33841</f>
        <v> </v>
      </c>
      <c r="C127" s="114" t="str">
        <f aca="false">+Sheet1!O33841</f>
        <v> </v>
      </c>
      <c r="D127" s="115" t="str">
        <f aca="false">+Sheet1!P33841</f>
        <v/>
      </c>
      <c r="E127" s="116" t="str">
        <f aca="false">+Sheet1!R33841</f>
        <v/>
      </c>
      <c r="F127" s="116" t="str">
        <f aca="false">+Sheet1!S33841</f>
        <v/>
      </c>
      <c r="G127" s="117" t="str">
        <f aca="false">+Sheet1!T33841</f>
        <v/>
      </c>
      <c r="H127" s="118"/>
      <c r="I127" s="86"/>
      <c r="J127" s="86"/>
      <c r="K127" s="86"/>
      <c r="L127" s="86"/>
      <c r="M127" s="86"/>
      <c r="N127" s="86"/>
      <c r="O127" s="86"/>
    </row>
    <row r="128" customFormat="false" ht="15" hidden="false" customHeight="false" outlineLevel="0" collapsed="false">
      <c r="A128" s="86"/>
      <c r="B128" s="113" t="str">
        <f aca="false">+Sheet1!N33842</f>
        <v> </v>
      </c>
      <c r="C128" s="114" t="str">
        <f aca="false">+Sheet1!O33842</f>
        <v> </v>
      </c>
      <c r="D128" s="115" t="str">
        <f aca="false">+Sheet1!P33842</f>
        <v/>
      </c>
      <c r="E128" s="116" t="str">
        <f aca="false">+Sheet1!R33842</f>
        <v/>
      </c>
      <c r="F128" s="116" t="str">
        <f aca="false">+Sheet1!S33842</f>
        <v/>
      </c>
      <c r="G128" s="117" t="str">
        <f aca="false">+Sheet1!T33842</f>
        <v/>
      </c>
      <c r="H128" s="118"/>
      <c r="I128" s="86"/>
      <c r="J128" s="86"/>
      <c r="K128" s="86"/>
      <c r="L128" s="86"/>
      <c r="M128" s="86"/>
      <c r="N128" s="86"/>
      <c r="O128" s="86"/>
    </row>
    <row r="129" customFormat="false" ht="15" hidden="true" customHeight="false" outlineLevel="0" collapsed="false">
      <c r="A129" s="86"/>
      <c r="B129" s="113" t="str">
        <f aca="false">+Sheet1!N33843</f>
        <v> </v>
      </c>
      <c r="C129" s="114" t="str">
        <f aca="false">+Sheet1!O33843</f>
        <v> </v>
      </c>
      <c r="D129" s="115" t="str">
        <f aca="false">+Sheet1!P33843</f>
        <v/>
      </c>
      <c r="E129" s="116" t="str">
        <f aca="false">+Sheet1!R33843</f>
        <v/>
      </c>
      <c r="F129" s="116" t="str">
        <f aca="false">+Sheet1!S33843</f>
        <v/>
      </c>
      <c r="G129" s="117" t="str">
        <f aca="false">+Sheet1!T33843</f>
        <v/>
      </c>
      <c r="H129" s="118"/>
      <c r="I129" s="86"/>
      <c r="J129" s="86"/>
      <c r="K129" s="86"/>
      <c r="L129" s="86"/>
      <c r="M129" s="86"/>
      <c r="N129" s="86"/>
      <c r="O129" s="86"/>
    </row>
    <row r="130" customFormat="false" ht="15" hidden="true" customHeight="false" outlineLevel="0" collapsed="false">
      <c r="A130" s="86"/>
      <c r="B130" s="113" t="str">
        <f aca="false">+Sheet1!N33844</f>
        <v> </v>
      </c>
      <c r="C130" s="114" t="str">
        <f aca="false">+Sheet1!O33844</f>
        <v> </v>
      </c>
      <c r="D130" s="115" t="str">
        <f aca="false">+Sheet1!P33844</f>
        <v/>
      </c>
      <c r="E130" s="116" t="str">
        <f aca="false">+Sheet1!R33844</f>
        <v/>
      </c>
      <c r="F130" s="116" t="str">
        <f aca="false">+Sheet1!S33844</f>
        <v/>
      </c>
      <c r="G130" s="117" t="str">
        <f aca="false">+Sheet1!T33844</f>
        <v/>
      </c>
      <c r="H130" s="118"/>
      <c r="I130" s="86"/>
      <c r="J130" s="86"/>
      <c r="K130" s="86"/>
      <c r="L130" s="86"/>
      <c r="M130" s="86"/>
      <c r="N130" s="86"/>
      <c r="O130" s="86"/>
    </row>
    <row r="131" customFormat="false" ht="15" hidden="true" customHeight="false" outlineLevel="0" collapsed="false">
      <c r="A131" s="86"/>
      <c r="B131" s="113" t="str">
        <f aca="false">+Sheet1!N33845</f>
        <v> </v>
      </c>
      <c r="C131" s="114" t="str">
        <f aca="false">+Sheet1!O33845</f>
        <v> </v>
      </c>
      <c r="D131" s="115" t="str">
        <f aca="false">+Sheet1!P33845</f>
        <v/>
      </c>
      <c r="E131" s="116" t="str">
        <f aca="false">+Sheet1!R33845</f>
        <v/>
      </c>
      <c r="F131" s="116" t="str">
        <f aca="false">+Sheet1!S33845</f>
        <v/>
      </c>
      <c r="G131" s="117" t="str">
        <f aca="false">+Sheet1!T33845</f>
        <v/>
      </c>
      <c r="H131" s="118"/>
      <c r="I131" s="86"/>
      <c r="J131" s="86"/>
      <c r="K131" s="86"/>
      <c r="L131" s="86"/>
      <c r="M131" s="86"/>
      <c r="N131" s="86"/>
      <c r="O131" s="86"/>
    </row>
    <row r="132" customFormat="false" ht="15" hidden="true" customHeight="false" outlineLevel="0" collapsed="false">
      <c r="A132" s="86"/>
      <c r="B132" s="113" t="str">
        <f aca="false">+Sheet1!N33846</f>
        <v> </v>
      </c>
      <c r="C132" s="114" t="str">
        <f aca="false">+Sheet1!O33846</f>
        <v> </v>
      </c>
      <c r="D132" s="115" t="str">
        <f aca="false">+Sheet1!P33846</f>
        <v/>
      </c>
      <c r="E132" s="116" t="str">
        <f aca="false">+Sheet1!R33846</f>
        <v/>
      </c>
      <c r="F132" s="116" t="str">
        <f aca="false">+Sheet1!S33846</f>
        <v/>
      </c>
      <c r="G132" s="117" t="str">
        <f aca="false">+Sheet1!T33846</f>
        <v/>
      </c>
      <c r="H132" s="118"/>
      <c r="I132" s="86"/>
      <c r="J132" s="86"/>
      <c r="K132" s="86"/>
      <c r="L132" s="86"/>
      <c r="M132" s="86"/>
      <c r="N132" s="86"/>
      <c r="O132" s="86"/>
    </row>
    <row r="133" customFormat="false" ht="15" hidden="true" customHeight="false" outlineLevel="0" collapsed="false">
      <c r="A133" s="86"/>
      <c r="B133" s="119" t="str">
        <f aca="false">+Sheet1!N33847</f>
        <v> </v>
      </c>
      <c r="C133" s="104" t="str">
        <f aca="false">+Sheet1!O33847</f>
        <v> </v>
      </c>
      <c r="D133" s="120" t="str">
        <f aca="false">+Sheet1!P33847</f>
        <v/>
      </c>
      <c r="E133" s="121" t="str">
        <f aca="false">+Sheet1!R33847</f>
        <v/>
      </c>
      <c r="F133" s="121" t="str">
        <f aca="false">+Sheet1!S33847</f>
        <v/>
      </c>
      <c r="G133" s="122" t="str">
        <f aca="false">+Sheet1!T33847</f>
        <v/>
      </c>
      <c r="H133" s="123"/>
      <c r="I133" s="86"/>
      <c r="J133" s="86"/>
      <c r="K133" s="86"/>
      <c r="L133" s="86"/>
      <c r="M133" s="86"/>
      <c r="N133" s="86"/>
      <c r="O133" s="86"/>
    </row>
    <row r="134" customFormat="false" ht="15" hidden="false" customHeight="false" outlineLevel="0" collapsed="false">
      <c r="A134" s="86"/>
      <c r="B134" s="106" t="n">
        <f aca="false">+Sheet1!N33848</f>
        <v>35945</v>
      </c>
      <c r="C134" s="107" t="n">
        <f aca="false">+Sheet1!O33848</f>
        <v>35945</v>
      </c>
      <c r="D134" s="108" t="str">
        <f aca="false">+Sheet1!P33848</f>
        <v>Maria</v>
      </c>
      <c r="E134" s="109" t="n">
        <f aca="false">+Sheet1!R33848</f>
        <v>0.333333333333333</v>
      </c>
      <c r="F134" s="109" t="n">
        <f aca="false">+Sheet1!S33848</f>
        <v>0.375</v>
      </c>
      <c r="G134" s="110" t="n">
        <f aca="false">+Sheet1!T33848</f>
        <v>1</v>
      </c>
      <c r="H134" s="111" t="n">
        <f aca="false">+Sheet1!U33848</f>
        <v>1</v>
      </c>
      <c r="I134" s="86"/>
      <c r="J134" s="86"/>
      <c r="K134" s="86"/>
      <c r="L134" s="86"/>
      <c r="M134" s="86"/>
      <c r="N134" s="86"/>
      <c r="O134" s="86"/>
    </row>
    <row r="135" customFormat="false" ht="15" hidden="false" customHeight="false" outlineLevel="0" collapsed="false">
      <c r="A135" s="86"/>
      <c r="B135" s="113" t="str">
        <f aca="false">+Sheet1!N33849</f>
        <v> </v>
      </c>
      <c r="C135" s="114" t="str">
        <f aca="false">+Sheet1!O33849</f>
        <v> </v>
      </c>
      <c r="D135" s="115" t="str">
        <f aca="false">+Sheet1!P33849</f>
        <v/>
      </c>
      <c r="E135" s="116" t="str">
        <f aca="false">+Sheet1!R33849</f>
        <v/>
      </c>
      <c r="F135" s="116" t="str">
        <f aca="false">+Sheet1!S33849</f>
        <v/>
      </c>
      <c r="G135" s="117" t="str">
        <f aca="false">+Sheet1!T33849</f>
        <v/>
      </c>
      <c r="H135" s="118"/>
      <c r="I135" s="86"/>
      <c r="J135" s="86"/>
      <c r="K135" s="86"/>
      <c r="L135" s="86"/>
      <c r="M135" s="86"/>
      <c r="N135" s="86"/>
      <c r="O135" s="86"/>
    </row>
    <row r="136" customFormat="false" ht="15" hidden="false" customHeight="false" outlineLevel="0" collapsed="false">
      <c r="A136" s="86"/>
      <c r="B136" s="113" t="str">
        <f aca="false">+Sheet1!N33850</f>
        <v> </v>
      </c>
      <c r="C136" s="114" t="str">
        <f aca="false">+Sheet1!O33850</f>
        <v> </v>
      </c>
      <c r="D136" s="115" t="str">
        <f aca="false">+Sheet1!P33850</f>
        <v/>
      </c>
      <c r="E136" s="116" t="str">
        <f aca="false">+Sheet1!R33850</f>
        <v/>
      </c>
      <c r="F136" s="116" t="str">
        <f aca="false">+Sheet1!S33850</f>
        <v/>
      </c>
      <c r="G136" s="117" t="str">
        <f aca="false">+Sheet1!T33850</f>
        <v/>
      </c>
      <c r="H136" s="118"/>
      <c r="I136" s="86"/>
      <c r="J136" s="86"/>
      <c r="K136" s="86"/>
      <c r="L136" s="86"/>
      <c r="M136" s="86"/>
      <c r="N136" s="86"/>
      <c r="O136" s="86"/>
    </row>
    <row r="137" customFormat="false" ht="15" hidden="false" customHeight="false" outlineLevel="0" collapsed="false">
      <c r="A137" s="86"/>
      <c r="B137" s="113" t="str">
        <f aca="false">+Sheet1!N33851</f>
        <v> </v>
      </c>
      <c r="C137" s="114" t="str">
        <f aca="false">+Sheet1!O33851</f>
        <v> </v>
      </c>
      <c r="D137" s="115" t="str">
        <f aca="false">+Sheet1!P33851</f>
        <v/>
      </c>
      <c r="E137" s="116" t="str">
        <f aca="false">+Sheet1!R33851</f>
        <v/>
      </c>
      <c r="F137" s="116" t="str">
        <f aca="false">+Sheet1!S33851</f>
        <v/>
      </c>
      <c r="G137" s="117" t="str">
        <f aca="false">+Sheet1!T33851</f>
        <v/>
      </c>
      <c r="H137" s="118"/>
      <c r="I137" s="86"/>
      <c r="J137" s="86"/>
      <c r="K137" s="86"/>
      <c r="L137" s="86"/>
      <c r="M137" s="86"/>
      <c r="N137" s="86"/>
      <c r="O137" s="86"/>
    </row>
    <row r="138" customFormat="false" ht="15" hidden="false" customHeight="false" outlineLevel="0" collapsed="false">
      <c r="A138" s="86"/>
      <c r="B138" s="113" t="str">
        <f aca="false">+Sheet1!N33852</f>
        <v> </v>
      </c>
      <c r="C138" s="114" t="str">
        <f aca="false">+Sheet1!O33852</f>
        <v> </v>
      </c>
      <c r="D138" s="115" t="str">
        <f aca="false">+Sheet1!P33852</f>
        <v/>
      </c>
      <c r="E138" s="116" t="str">
        <f aca="false">+Sheet1!R33852</f>
        <v/>
      </c>
      <c r="F138" s="116" t="str">
        <f aca="false">+Sheet1!S33852</f>
        <v/>
      </c>
      <c r="G138" s="117" t="str">
        <f aca="false">+Sheet1!T33852</f>
        <v/>
      </c>
      <c r="H138" s="118"/>
      <c r="I138" s="86"/>
      <c r="J138" s="86"/>
      <c r="K138" s="86"/>
      <c r="L138" s="86"/>
      <c r="M138" s="86"/>
      <c r="N138" s="86"/>
      <c r="O138" s="86"/>
    </row>
    <row r="139" customFormat="false" ht="15" hidden="true" customHeight="false" outlineLevel="0" collapsed="false">
      <c r="A139" s="86"/>
      <c r="B139" s="113" t="str">
        <f aca="false">+Sheet1!N33853</f>
        <v> </v>
      </c>
      <c r="C139" s="114" t="str">
        <f aca="false">+Sheet1!O33853</f>
        <v> </v>
      </c>
      <c r="D139" s="115" t="str">
        <f aca="false">+Sheet1!P33853</f>
        <v/>
      </c>
      <c r="E139" s="116" t="str">
        <f aca="false">+Sheet1!R33853</f>
        <v/>
      </c>
      <c r="F139" s="116" t="str">
        <f aca="false">+Sheet1!S33853</f>
        <v/>
      </c>
      <c r="G139" s="117" t="str">
        <f aca="false">+Sheet1!T33853</f>
        <v/>
      </c>
      <c r="H139" s="118"/>
      <c r="I139" s="86"/>
      <c r="J139" s="86"/>
      <c r="K139" s="86"/>
      <c r="L139" s="86"/>
      <c r="M139" s="86"/>
      <c r="N139" s="86"/>
      <c r="O139" s="86"/>
    </row>
    <row r="140" customFormat="false" ht="15" hidden="true" customHeight="false" outlineLevel="0" collapsed="false">
      <c r="A140" s="86"/>
      <c r="B140" s="113" t="str">
        <f aca="false">+Sheet1!N33854</f>
        <v> </v>
      </c>
      <c r="C140" s="114" t="str">
        <f aca="false">+Sheet1!O33854</f>
        <v> </v>
      </c>
      <c r="D140" s="115" t="str">
        <f aca="false">+Sheet1!P33854</f>
        <v/>
      </c>
      <c r="E140" s="116" t="str">
        <f aca="false">+Sheet1!R33854</f>
        <v/>
      </c>
      <c r="F140" s="116" t="str">
        <f aca="false">+Sheet1!S33854</f>
        <v/>
      </c>
      <c r="G140" s="117" t="str">
        <f aca="false">+Sheet1!T33854</f>
        <v/>
      </c>
      <c r="H140" s="118"/>
      <c r="I140" s="86"/>
      <c r="J140" s="86"/>
      <c r="K140" s="86"/>
      <c r="L140" s="86"/>
      <c r="M140" s="86"/>
      <c r="N140" s="86"/>
      <c r="O140" s="86"/>
    </row>
    <row r="141" customFormat="false" ht="15" hidden="true" customHeight="false" outlineLevel="0" collapsed="false">
      <c r="A141" s="86"/>
      <c r="B141" s="113" t="str">
        <f aca="false">+Sheet1!N33855</f>
        <v> </v>
      </c>
      <c r="C141" s="114" t="str">
        <f aca="false">+Sheet1!O33855</f>
        <v> </v>
      </c>
      <c r="D141" s="115" t="str">
        <f aca="false">+Sheet1!P33855</f>
        <v/>
      </c>
      <c r="E141" s="116" t="str">
        <f aca="false">+Sheet1!R33855</f>
        <v/>
      </c>
      <c r="F141" s="116" t="str">
        <f aca="false">+Sheet1!S33855</f>
        <v/>
      </c>
      <c r="G141" s="117" t="str">
        <f aca="false">+Sheet1!T33855</f>
        <v/>
      </c>
      <c r="H141" s="118"/>
      <c r="I141" s="86"/>
      <c r="J141" s="86"/>
      <c r="K141" s="86"/>
      <c r="L141" s="86"/>
      <c r="M141" s="86"/>
      <c r="N141" s="86"/>
      <c r="O141" s="86"/>
    </row>
    <row r="142" customFormat="false" ht="15" hidden="true" customHeight="false" outlineLevel="0" collapsed="false">
      <c r="A142" s="86"/>
      <c r="B142" s="113" t="str">
        <f aca="false">+Sheet1!N33856</f>
        <v> </v>
      </c>
      <c r="C142" s="114" t="str">
        <f aca="false">+Sheet1!O33856</f>
        <v> </v>
      </c>
      <c r="D142" s="115" t="str">
        <f aca="false">+Sheet1!P33856</f>
        <v/>
      </c>
      <c r="E142" s="116" t="str">
        <f aca="false">+Sheet1!R33856</f>
        <v/>
      </c>
      <c r="F142" s="116" t="str">
        <f aca="false">+Sheet1!S33856</f>
        <v/>
      </c>
      <c r="G142" s="117" t="str">
        <f aca="false">+Sheet1!T33856</f>
        <v/>
      </c>
      <c r="H142" s="118"/>
      <c r="I142" s="86"/>
      <c r="J142" s="86"/>
      <c r="K142" s="86"/>
      <c r="L142" s="86"/>
      <c r="M142" s="86"/>
      <c r="N142" s="86"/>
      <c r="O142" s="86"/>
    </row>
    <row r="143" customFormat="false" ht="15" hidden="true" customHeight="false" outlineLevel="0" collapsed="false">
      <c r="A143" s="86"/>
      <c r="B143" s="119" t="str">
        <f aca="false">+Sheet1!N33857</f>
        <v> </v>
      </c>
      <c r="C143" s="104" t="str">
        <f aca="false">+Sheet1!O33857</f>
        <v> </v>
      </c>
      <c r="D143" s="120" t="str">
        <f aca="false">+Sheet1!P33857</f>
        <v/>
      </c>
      <c r="E143" s="121" t="str">
        <f aca="false">+Sheet1!R33857</f>
        <v/>
      </c>
      <c r="F143" s="121" t="str">
        <f aca="false">+Sheet1!S33857</f>
        <v/>
      </c>
      <c r="G143" s="122" t="str">
        <f aca="false">+Sheet1!T33857</f>
        <v/>
      </c>
      <c r="H143" s="123"/>
      <c r="I143" s="86"/>
      <c r="J143" s="86"/>
      <c r="K143" s="86"/>
      <c r="L143" s="86"/>
      <c r="M143" s="86"/>
      <c r="N143" s="86"/>
      <c r="O143" s="86"/>
    </row>
    <row r="144" customFormat="false" ht="15" hidden="false" customHeight="false" outlineLevel="0" collapsed="false">
      <c r="A144" s="86"/>
      <c r="B144" s="106" t="n">
        <f aca="false">+Sheet1!N33858</f>
        <v>35946</v>
      </c>
      <c r="C144" s="107" t="n">
        <f aca="false">+Sheet1!O33858</f>
        <v>35946</v>
      </c>
      <c r="D144" s="108" t="str">
        <f aca="false">+Sheet1!P33858</f>
        <v>Maria</v>
      </c>
      <c r="E144" s="109" t="n">
        <f aca="false">+Sheet1!R33858</f>
        <v>0.333333333333333</v>
      </c>
      <c r="F144" s="109" t="n">
        <f aca="false">+Sheet1!S33858</f>
        <v>0.375</v>
      </c>
      <c r="G144" s="110" t="n">
        <f aca="false">+Sheet1!T33858</f>
        <v>1</v>
      </c>
      <c r="H144" s="111" t="n">
        <f aca="false">+Sheet1!U33858</f>
        <v>1</v>
      </c>
      <c r="I144" s="86"/>
      <c r="J144" s="86"/>
      <c r="K144" s="86"/>
      <c r="L144" s="86"/>
      <c r="M144" s="86"/>
      <c r="N144" s="86"/>
      <c r="O144" s="86"/>
    </row>
    <row r="145" customFormat="false" ht="15" hidden="false" customHeight="false" outlineLevel="0" collapsed="false">
      <c r="A145" s="86"/>
      <c r="B145" s="113" t="str">
        <f aca="false">+Sheet1!N33859</f>
        <v> </v>
      </c>
      <c r="C145" s="114" t="str">
        <f aca="false">+Sheet1!O33859</f>
        <v> </v>
      </c>
      <c r="D145" s="115" t="str">
        <f aca="false">+Sheet1!P33859</f>
        <v/>
      </c>
      <c r="E145" s="116" t="str">
        <f aca="false">+Sheet1!R33859</f>
        <v/>
      </c>
      <c r="F145" s="116" t="str">
        <f aca="false">+Sheet1!S33859</f>
        <v/>
      </c>
      <c r="G145" s="117" t="str">
        <f aca="false">+Sheet1!T33859</f>
        <v/>
      </c>
      <c r="H145" s="118"/>
      <c r="I145" s="86"/>
      <c r="J145" s="86"/>
      <c r="K145" s="86"/>
      <c r="L145" s="86"/>
      <c r="M145" s="86"/>
      <c r="N145" s="86"/>
      <c r="O145" s="86"/>
    </row>
    <row r="146" customFormat="false" ht="15" hidden="false" customHeight="false" outlineLevel="0" collapsed="false">
      <c r="A146" s="86"/>
      <c r="B146" s="113" t="str">
        <f aca="false">+Sheet1!N33860</f>
        <v> </v>
      </c>
      <c r="C146" s="114" t="str">
        <f aca="false">+Sheet1!O33860</f>
        <v> </v>
      </c>
      <c r="D146" s="115" t="str">
        <f aca="false">+Sheet1!P33860</f>
        <v/>
      </c>
      <c r="E146" s="116" t="str">
        <f aca="false">+Sheet1!R33860</f>
        <v/>
      </c>
      <c r="F146" s="116" t="str">
        <f aca="false">+Sheet1!S33860</f>
        <v/>
      </c>
      <c r="G146" s="117" t="str">
        <f aca="false">+Sheet1!T33860</f>
        <v/>
      </c>
      <c r="H146" s="118"/>
      <c r="I146" s="86"/>
      <c r="J146" s="86"/>
      <c r="K146" s="86"/>
      <c r="L146" s="86"/>
      <c r="M146" s="86"/>
      <c r="N146" s="86"/>
      <c r="O146" s="86"/>
    </row>
    <row r="147" customFormat="false" ht="15" hidden="false" customHeight="false" outlineLevel="0" collapsed="false">
      <c r="A147" s="86"/>
      <c r="B147" s="113" t="str">
        <f aca="false">+Sheet1!N33861</f>
        <v> </v>
      </c>
      <c r="C147" s="114" t="str">
        <f aca="false">+Sheet1!O33861</f>
        <v> </v>
      </c>
      <c r="D147" s="115" t="str">
        <f aca="false">+Sheet1!P33861</f>
        <v/>
      </c>
      <c r="E147" s="116" t="str">
        <f aca="false">+Sheet1!R33861</f>
        <v/>
      </c>
      <c r="F147" s="116" t="str">
        <f aca="false">+Sheet1!S33861</f>
        <v/>
      </c>
      <c r="G147" s="117" t="str">
        <f aca="false">+Sheet1!T33861</f>
        <v/>
      </c>
      <c r="H147" s="118"/>
      <c r="I147" s="86"/>
      <c r="J147" s="86"/>
      <c r="K147" s="86"/>
      <c r="L147" s="86"/>
      <c r="M147" s="86"/>
      <c r="N147" s="86"/>
      <c r="O147" s="86"/>
    </row>
    <row r="148" customFormat="false" ht="15" hidden="false" customHeight="false" outlineLevel="0" collapsed="false">
      <c r="A148" s="86"/>
      <c r="B148" s="113" t="str">
        <f aca="false">+Sheet1!N33862</f>
        <v> </v>
      </c>
      <c r="C148" s="114" t="str">
        <f aca="false">+Sheet1!O33862</f>
        <v> </v>
      </c>
      <c r="D148" s="115" t="str">
        <f aca="false">+Sheet1!P33862</f>
        <v/>
      </c>
      <c r="E148" s="116" t="str">
        <f aca="false">+Sheet1!R33862</f>
        <v/>
      </c>
      <c r="F148" s="116" t="str">
        <f aca="false">+Sheet1!S33862</f>
        <v/>
      </c>
      <c r="G148" s="117" t="str">
        <f aca="false">+Sheet1!T33862</f>
        <v/>
      </c>
      <c r="H148" s="118"/>
      <c r="I148" s="86"/>
      <c r="J148" s="86"/>
      <c r="K148" s="86"/>
      <c r="L148" s="86"/>
      <c r="M148" s="86"/>
      <c r="N148" s="86"/>
      <c r="O148" s="86"/>
    </row>
    <row r="149" customFormat="false" ht="15" hidden="true" customHeight="false" outlineLevel="0" collapsed="false">
      <c r="A149" s="86"/>
      <c r="B149" s="113" t="str">
        <f aca="false">+Sheet1!N33863</f>
        <v> </v>
      </c>
      <c r="C149" s="114" t="str">
        <f aca="false">+Sheet1!O33863</f>
        <v> </v>
      </c>
      <c r="D149" s="115" t="str">
        <f aca="false">+Sheet1!P33863</f>
        <v/>
      </c>
      <c r="E149" s="116" t="str">
        <f aca="false">+Sheet1!R33863</f>
        <v/>
      </c>
      <c r="F149" s="116" t="str">
        <f aca="false">+Sheet1!S33863</f>
        <v/>
      </c>
      <c r="G149" s="117" t="str">
        <f aca="false">+Sheet1!T33863</f>
        <v/>
      </c>
      <c r="H149" s="118"/>
      <c r="I149" s="86"/>
      <c r="J149" s="86"/>
      <c r="K149" s="86"/>
      <c r="L149" s="86"/>
      <c r="M149" s="86"/>
      <c r="N149" s="86"/>
      <c r="O149" s="86"/>
    </row>
    <row r="150" customFormat="false" ht="15" hidden="true" customHeight="false" outlineLevel="0" collapsed="false">
      <c r="A150" s="86"/>
      <c r="B150" s="113" t="str">
        <f aca="false">+Sheet1!N33864</f>
        <v> </v>
      </c>
      <c r="C150" s="114" t="str">
        <f aca="false">+Sheet1!O33864</f>
        <v> </v>
      </c>
      <c r="D150" s="115" t="str">
        <f aca="false">+Sheet1!P33864</f>
        <v/>
      </c>
      <c r="E150" s="116" t="str">
        <f aca="false">+Sheet1!R33864</f>
        <v/>
      </c>
      <c r="F150" s="116" t="str">
        <f aca="false">+Sheet1!S33864</f>
        <v/>
      </c>
      <c r="G150" s="117" t="str">
        <f aca="false">+Sheet1!T33864</f>
        <v/>
      </c>
      <c r="H150" s="118"/>
      <c r="I150" s="86"/>
      <c r="J150" s="86"/>
      <c r="K150" s="86"/>
      <c r="L150" s="86"/>
      <c r="M150" s="86"/>
      <c r="N150" s="86"/>
      <c r="O150" s="86"/>
    </row>
    <row r="151" customFormat="false" ht="15" hidden="true" customHeight="false" outlineLevel="0" collapsed="false">
      <c r="A151" s="86"/>
      <c r="B151" s="113" t="str">
        <f aca="false">+Sheet1!N33865</f>
        <v> </v>
      </c>
      <c r="C151" s="114" t="str">
        <f aca="false">+Sheet1!O33865</f>
        <v> </v>
      </c>
      <c r="D151" s="115" t="str">
        <f aca="false">+Sheet1!P33865</f>
        <v/>
      </c>
      <c r="E151" s="116" t="str">
        <f aca="false">+Sheet1!R33865</f>
        <v/>
      </c>
      <c r="F151" s="116" t="str">
        <f aca="false">+Sheet1!S33865</f>
        <v/>
      </c>
      <c r="G151" s="117" t="str">
        <f aca="false">+Sheet1!T33865</f>
        <v/>
      </c>
      <c r="H151" s="118"/>
      <c r="I151" s="86"/>
      <c r="J151" s="86"/>
      <c r="K151" s="86"/>
      <c r="L151" s="86"/>
      <c r="M151" s="86"/>
      <c r="N151" s="86"/>
      <c r="O151" s="86"/>
    </row>
    <row r="152" customFormat="false" ht="15" hidden="true" customHeight="false" outlineLevel="0" collapsed="false">
      <c r="A152" s="86"/>
      <c r="B152" s="113" t="str">
        <f aca="false">+Sheet1!N33866</f>
        <v> </v>
      </c>
      <c r="C152" s="114" t="str">
        <f aca="false">+Sheet1!O33866</f>
        <v> </v>
      </c>
      <c r="D152" s="115" t="str">
        <f aca="false">+Sheet1!P33866</f>
        <v/>
      </c>
      <c r="E152" s="116" t="str">
        <f aca="false">+Sheet1!R33866</f>
        <v/>
      </c>
      <c r="F152" s="116" t="str">
        <f aca="false">+Sheet1!S33866</f>
        <v/>
      </c>
      <c r="G152" s="117" t="str">
        <f aca="false">+Sheet1!T33866</f>
        <v/>
      </c>
      <c r="H152" s="118"/>
      <c r="I152" s="86"/>
      <c r="J152" s="86"/>
      <c r="K152" s="86"/>
      <c r="L152" s="86"/>
      <c r="M152" s="86"/>
      <c r="N152" s="86"/>
      <c r="O152" s="86"/>
    </row>
    <row r="153" customFormat="false" ht="15" hidden="true" customHeight="false" outlineLevel="0" collapsed="false">
      <c r="A153" s="86"/>
      <c r="B153" s="119" t="str">
        <f aca="false">+Sheet1!N33867</f>
        <v> </v>
      </c>
      <c r="C153" s="104" t="str">
        <f aca="false">+Sheet1!O33867</f>
        <v> </v>
      </c>
      <c r="D153" s="120" t="str">
        <f aca="false">+Sheet1!P33867</f>
        <v/>
      </c>
      <c r="E153" s="121" t="str">
        <f aca="false">+Sheet1!R33867</f>
        <v/>
      </c>
      <c r="F153" s="121" t="str">
        <f aca="false">+Sheet1!S33867</f>
        <v/>
      </c>
      <c r="G153" s="122" t="str">
        <f aca="false">+Sheet1!T33867</f>
        <v/>
      </c>
      <c r="H153" s="123"/>
      <c r="I153" s="86"/>
      <c r="J153" s="86"/>
      <c r="K153" s="86"/>
      <c r="L153" s="86"/>
      <c r="M153" s="86"/>
      <c r="N153" s="86"/>
      <c r="O153" s="86"/>
    </row>
    <row r="154" customFormat="false" ht="15" hidden="false" customHeight="false" outlineLevel="0" collapsed="false">
      <c r="A154" s="86"/>
      <c r="B154" s="128"/>
      <c r="C154" s="107"/>
      <c r="D154" s="108"/>
      <c r="E154" s="109"/>
      <c r="F154" s="109"/>
      <c r="G154" s="129" t="s">
        <v>151</v>
      </c>
      <c r="H154" s="111" t="n">
        <f aca="false">+Sheet1!U33868</f>
        <v>7</v>
      </c>
      <c r="I154" s="86"/>
      <c r="J154" s="86"/>
      <c r="K154" s="86"/>
      <c r="L154" s="86"/>
      <c r="M154" s="86"/>
      <c r="N154" s="86"/>
      <c r="O154" s="86"/>
    </row>
    <row r="155" customFormat="false" ht="15.75" hidden="false" customHeight="false" outlineLevel="0" collapsed="false">
      <c r="A155" s="86"/>
      <c r="B155" s="85"/>
      <c r="C155" s="97"/>
      <c r="D155" s="92" t="s">
        <v>155</v>
      </c>
      <c r="E155" s="93" t="str">
        <f aca="false">+Sheet1!R33869</f>
        <v>Task 3</v>
      </c>
      <c r="F155" s="93"/>
      <c r="G155" s="85"/>
      <c r="H155" s="86"/>
      <c r="I155" s="86"/>
      <c r="J155" s="86"/>
      <c r="K155" s="86"/>
      <c r="L155" s="86"/>
      <c r="M155" s="86"/>
      <c r="N155" s="86"/>
      <c r="O155" s="86"/>
    </row>
    <row r="156" customFormat="false" ht="15" hidden="false" customHeight="false" outlineLevel="0" collapsed="false">
      <c r="A156" s="86"/>
      <c r="B156" s="85"/>
      <c r="C156" s="97"/>
      <c r="D156" s="85"/>
      <c r="E156" s="85"/>
      <c r="F156" s="85"/>
      <c r="G156" s="85"/>
      <c r="H156" s="86"/>
      <c r="I156" s="86"/>
      <c r="J156" s="86"/>
      <c r="K156" s="86"/>
      <c r="L156" s="86"/>
      <c r="M156" s="86"/>
      <c r="N156" s="86"/>
      <c r="O156" s="86"/>
    </row>
    <row r="157" customFormat="false" ht="15" hidden="false" customHeight="false" outlineLevel="0" collapsed="false">
      <c r="A157" s="86"/>
      <c r="B157" s="85"/>
      <c r="C157" s="97"/>
      <c r="D157" s="85"/>
      <c r="E157" s="98"/>
      <c r="F157" s="98"/>
      <c r="G157" s="98" t="s">
        <v>116</v>
      </c>
      <c r="H157" s="99" t="s">
        <v>140</v>
      </c>
      <c r="I157" s="86"/>
      <c r="J157" s="86"/>
      <c r="K157" s="86"/>
      <c r="L157" s="86"/>
      <c r="M157" s="86"/>
      <c r="N157" s="86"/>
      <c r="O157" s="86"/>
    </row>
    <row r="158" customFormat="false" ht="15" hidden="false" customHeight="false" outlineLevel="0" collapsed="false">
      <c r="A158" s="86"/>
      <c r="B158" s="103" t="s">
        <v>115</v>
      </c>
      <c r="C158" s="104" t="s">
        <v>122</v>
      </c>
      <c r="D158" s="103" t="s">
        <v>116</v>
      </c>
      <c r="E158" s="105" t="s">
        <v>118</v>
      </c>
      <c r="F158" s="105" t="s">
        <v>119</v>
      </c>
      <c r="G158" s="105" t="s">
        <v>141</v>
      </c>
      <c r="H158" s="105" t="s">
        <v>141</v>
      </c>
      <c r="I158" s="86"/>
      <c r="J158" s="86"/>
      <c r="K158" s="86"/>
      <c r="L158" s="86"/>
      <c r="M158" s="86"/>
      <c r="N158" s="86"/>
      <c r="O158" s="86"/>
    </row>
    <row r="159" customFormat="false" ht="15" hidden="false" customHeight="false" outlineLevel="0" collapsed="false">
      <c r="A159" s="86"/>
      <c r="B159" s="106" t="n">
        <f aca="false">+Sheet1!N33873</f>
        <v>35940</v>
      </c>
      <c r="C159" s="107" t="n">
        <f aca="false">+Sheet1!O33873</f>
        <v>35940</v>
      </c>
      <c r="D159" s="108" t="str">
        <f aca="false">+Sheet1!P33873</f>
        <v>Maria</v>
      </c>
      <c r="E159" s="109" t="n">
        <f aca="false">+Sheet1!R33873</f>
        <v>0.458333333333333</v>
      </c>
      <c r="F159" s="109" t="n">
        <f aca="false">+Sheet1!S33873</f>
        <v>0.541666666666667</v>
      </c>
      <c r="G159" s="110" t="n">
        <f aca="false">+Sheet1!T33873</f>
        <v>2</v>
      </c>
      <c r="H159" s="111" t="n">
        <f aca="false">+Sheet1!U33873</f>
        <v>2</v>
      </c>
      <c r="I159" s="86"/>
      <c r="J159" s="86"/>
      <c r="K159" s="86"/>
      <c r="L159" s="86"/>
      <c r="M159" s="86"/>
      <c r="N159" s="86"/>
      <c r="O159" s="86"/>
    </row>
    <row r="160" customFormat="false" ht="15" hidden="false" customHeight="false" outlineLevel="0" collapsed="false">
      <c r="A160" s="86"/>
      <c r="B160" s="113" t="str">
        <f aca="false">+Sheet1!N33874</f>
        <v> </v>
      </c>
      <c r="C160" s="114" t="str">
        <f aca="false">+Sheet1!O33874</f>
        <v> </v>
      </c>
      <c r="D160" s="115" t="str">
        <f aca="false">+Sheet1!P33874</f>
        <v/>
      </c>
      <c r="E160" s="116" t="str">
        <f aca="false">+Sheet1!R33874</f>
        <v/>
      </c>
      <c r="F160" s="116" t="str">
        <f aca="false">+Sheet1!S33874</f>
        <v/>
      </c>
      <c r="G160" s="117" t="str">
        <f aca="false">+Sheet1!T33874</f>
        <v/>
      </c>
      <c r="H160" s="118"/>
      <c r="I160" s="86"/>
      <c r="J160" s="86"/>
      <c r="K160" s="86"/>
      <c r="L160" s="86"/>
      <c r="M160" s="86"/>
      <c r="N160" s="86"/>
      <c r="O160" s="86"/>
    </row>
    <row r="161" customFormat="false" ht="15" hidden="false" customHeight="false" outlineLevel="0" collapsed="false">
      <c r="A161" s="86"/>
      <c r="B161" s="113" t="str">
        <f aca="false">+Sheet1!N33875</f>
        <v> </v>
      </c>
      <c r="C161" s="114" t="str">
        <f aca="false">+Sheet1!O33875</f>
        <v> </v>
      </c>
      <c r="D161" s="115" t="str">
        <f aca="false">+Sheet1!P33875</f>
        <v/>
      </c>
      <c r="E161" s="116" t="str">
        <f aca="false">+Sheet1!R33875</f>
        <v/>
      </c>
      <c r="F161" s="116" t="str">
        <f aca="false">+Sheet1!S33875</f>
        <v/>
      </c>
      <c r="G161" s="117" t="str">
        <f aca="false">+Sheet1!T33875</f>
        <v/>
      </c>
      <c r="H161" s="118"/>
      <c r="I161" s="86"/>
      <c r="J161" s="86"/>
      <c r="K161" s="86"/>
      <c r="L161" s="86"/>
      <c r="M161" s="86"/>
      <c r="N161" s="86"/>
      <c r="O161" s="86"/>
    </row>
    <row r="162" customFormat="false" ht="15" hidden="false" customHeight="false" outlineLevel="0" collapsed="false">
      <c r="A162" s="86"/>
      <c r="B162" s="113" t="str">
        <f aca="false">+Sheet1!N33876</f>
        <v> </v>
      </c>
      <c r="C162" s="114" t="str">
        <f aca="false">+Sheet1!O33876</f>
        <v> </v>
      </c>
      <c r="D162" s="115" t="str">
        <f aca="false">+Sheet1!P33876</f>
        <v/>
      </c>
      <c r="E162" s="116" t="str">
        <f aca="false">+Sheet1!R33876</f>
        <v/>
      </c>
      <c r="F162" s="116" t="str">
        <f aca="false">+Sheet1!S33876</f>
        <v/>
      </c>
      <c r="G162" s="117" t="str">
        <f aca="false">+Sheet1!T33876</f>
        <v/>
      </c>
      <c r="H162" s="118"/>
      <c r="I162" s="86"/>
      <c r="J162" s="86"/>
      <c r="K162" s="86"/>
      <c r="L162" s="86"/>
      <c r="M162" s="86"/>
      <c r="N162" s="86"/>
      <c r="O162" s="86"/>
    </row>
    <row r="163" customFormat="false" ht="15" hidden="false" customHeight="false" outlineLevel="0" collapsed="false">
      <c r="A163" s="86"/>
      <c r="B163" s="113" t="str">
        <f aca="false">+Sheet1!N33877</f>
        <v> </v>
      </c>
      <c r="C163" s="114" t="str">
        <f aca="false">+Sheet1!O33877</f>
        <v> </v>
      </c>
      <c r="D163" s="115" t="str">
        <f aca="false">+Sheet1!P33877</f>
        <v/>
      </c>
      <c r="E163" s="116" t="str">
        <f aca="false">+Sheet1!R33877</f>
        <v/>
      </c>
      <c r="F163" s="116" t="str">
        <f aca="false">+Sheet1!S33877</f>
        <v/>
      </c>
      <c r="G163" s="117" t="str">
        <f aca="false">+Sheet1!T33877</f>
        <v/>
      </c>
      <c r="H163" s="118"/>
      <c r="I163" s="86"/>
      <c r="J163" s="86"/>
      <c r="K163" s="86"/>
      <c r="L163" s="86"/>
      <c r="M163" s="86"/>
      <c r="N163" s="86"/>
      <c r="O163" s="86"/>
    </row>
    <row r="164" customFormat="false" ht="15" hidden="true" customHeight="false" outlineLevel="0" collapsed="false">
      <c r="A164" s="86"/>
      <c r="B164" s="113" t="str">
        <f aca="false">+Sheet1!N33878</f>
        <v> </v>
      </c>
      <c r="C164" s="114" t="str">
        <f aca="false">+Sheet1!O33878</f>
        <v> </v>
      </c>
      <c r="D164" s="115" t="str">
        <f aca="false">+Sheet1!P33878</f>
        <v/>
      </c>
      <c r="E164" s="116" t="str">
        <f aca="false">+Sheet1!R33878</f>
        <v/>
      </c>
      <c r="F164" s="116" t="str">
        <f aca="false">+Sheet1!S33878</f>
        <v/>
      </c>
      <c r="G164" s="117" t="str">
        <f aca="false">+Sheet1!T33878</f>
        <v/>
      </c>
      <c r="H164" s="118"/>
      <c r="I164" s="86"/>
      <c r="J164" s="86"/>
      <c r="K164" s="86"/>
      <c r="L164" s="86"/>
      <c r="M164" s="86"/>
      <c r="N164" s="86"/>
      <c r="O164" s="86"/>
    </row>
    <row r="165" customFormat="false" ht="15" hidden="true" customHeight="false" outlineLevel="0" collapsed="false">
      <c r="A165" s="86"/>
      <c r="B165" s="113" t="str">
        <f aca="false">+Sheet1!N33879</f>
        <v> </v>
      </c>
      <c r="C165" s="114" t="str">
        <f aca="false">+Sheet1!O33879</f>
        <v> </v>
      </c>
      <c r="D165" s="115" t="str">
        <f aca="false">+Sheet1!P33879</f>
        <v/>
      </c>
      <c r="E165" s="116" t="str">
        <f aca="false">+Sheet1!R33879</f>
        <v/>
      </c>
      <c r="F165" s="116" t="str">
        <f aca="false">+Sheet1!S33879</f>
        <v/>
      </c>
      <c r="G165" s="117" t="str">
        <f aca="false">+Sheet1!T33879</f>
        <v/>
      </c>
      <c r="H165" s="118"/>
      <c r="I165" s="86"/>
      <c r="J165" s="86"/>
      <c r="K165" s="86"/>
      <c r="L165" s="86"/>
      <c r="M165" s="86"/>
      <c r="N165" s="86"/>
      <c r="O165" s="86"/>
    </row>
    <row r="166" customFormat="false" ht="15" hidden="true" customHeight="false" outlineLevel="0" collapsed="false">
      <c r="A166" s="86"/>
      <c r="B166" s="113" t="str">
        <f aca="false">+Sheet1!N33880</f>
        <v> </v>
      </c>
      <c r="C166" s="114" t="str">
        <f aca="false">+Sheet1!O33880</f>
        <v> </v>
      </c>
      <c r="D166" s="115" t="str">
        <f aca="false">+Sheet1!P33880</f>
        <v/>
      </c>
      <c r="E166" s="116" t="str">
        <f aca="false">+Sheet1!R33880</f>
        <v/>
      </c>
      <c r="F166" s="116" t="str">
        <f aca="false">+Sheet1!S33880</f>
        <v/>
      </c>
      <c r="G166" s="117" t="str">
        <f aca="false">+Sheet1!T33880</f>
        <v/>
      </c>
      <c r="H166" s="118"/>
      <c r="I166" s="86"/>
      <c r="J166" s="86"/>
      <c r="K166" s="86"/>
      <c r="L166" s="86"/>
      <c r="M166" s="86"/>
      <c r="N166" s="86"/>
      <c r="O166" s="86"/>
    </row>
    <row r="167" customFormat="false" ht="15" hidden="true" customHeight="false" outlineLevel="0" collapsed="false">
      <c r="A167" s="86"/>
      <c r="B167" s="113" t="str">
        <f aca="false">+Sheet1!N33881</f>
        <v> </v>
      </c>
      <c r="C167" s="114" t="str">
        <f aca="false">+Sheet1!O33881</f>
        <v> </v>
      </c>
      <c r="D167" s="115" t="str">
        <f aca="false">+Sheet1!P33881</f>
        <v/>
      </c>
      <c r="E167" s="116" t="str">
        <f aca="false">+Sheet1!R33881</f>
        <v/>
      </c>
      <c r="F167" s="116" t="str">
        <f aca="false">+Sheet1!S33881</f>
        <v/>
      </c>
      <c r="G167" s="117" t="str">
        <f aca="false">+Sheet1!T33881</f>
        <v/>
      </c>
      <c r="H167" s="118"/>
      <c r="I167" s="86"/>
      <c r="J167" s="86"/>
      <c r="K167" s="86"/>
      <c r="L167" s="86"/>
      <c r="M167" s="86"/>
      <c r="N167" s="86"/>
      <c r="O167" s="86"/>
    </row>
    <row r="168" customFormat="false" ht="15" hidden="true" customHeight="false" outlineLevel="0" collapsed="false">
      <c r="A168" s="86"/>
      <c r="B168" s="119" t="str">
        <f aca="false">+Sheet1!N33882</f>
        <v> </v>
      </c>
      <c r="C168" s="104" t="str">
        <f aca="false">+Sheet1!O33882</f>
        <v> </v>
      </c>
      <c r="D168" s="120" t="str">
        <f aca="false">+Sheet1!P33882</f>
        <v/>
      </c>
      <c r="E168" s="121" t="str">
        <f aca="false">+Sheet1!R33882</f>
        <v/>
      </c>
      <c r="F168" s="121" t="str">
        <f aca="false">+Sheet1!S33882</f>
        <v/>
      </c>
      <c r="G168" s="122" t="str">
        <f aca="false">+Sheet1!T33882</f>
        <v/>
      </c>
      <c r="H168" s="123"/>
      <c r="I168" s="86"/>
      <c r="J168" s="86"/>
      <c r="K168" s="86"/>
      <c r="L168" s="86"/>
      <c r="M168" s="86"/>
      <c r="N168" s="86"/>
      <c r="O168" s="86"/>
    </row>
    <row r="169" customFormat="false" ht="15" hidden="false" customHeight="false" outlineLevel="0" collapsed="false">
      <c r="A169" s="86"/>
      <c r="B169" s="106" t="n">
        <f aca="false">+Sheet1!N33883</f>
        <v>35941</v>
      </c>
      <c r="C169" s="107" t="n">
        <f aca="false">+Sheet1!O33883</f>
        <v>35941</v>
      </c>
      <c r="D169" s="108" t="str">
        <f aca="false">+Sheet1!P33883</f>
        <v/>
      </c>
      <c r="E169" s="109" t="str">
        <f aca="false">+Sheet1!R33883</f>
        <v/>
      </c>
      <c r="F169" s="109" t="str">
        <f aca="false">+Sheet1!S33883</f>
        <v/>
      </c>
      <c r="G169" s="110" t="str">
        <f aca="false">+Sheet1!T33883</f>
        <v/>
      </c>
      <c r="H169" s="111" t="n">
        <f aca="false">+Sheet1!U33883</f>
        <v>0</v>
      </c>
      <c r="I169" s="86"/>
      <c r="J169" s="86"/>
      <c r="K169" s="86"/>
      <c r="L169" s="86"/>
      <c r="M169" s="86"/>
      <c r="N169" s="86"/>
      <c r="O169" s="86"/>
    </row>
    <row r="170" customFormat="false" ht="15" hidden="false" customHeight="false" outlineLevel="0" collapsed="false">
      <c r="A170" s="86"/>
      <c r="B170" s="113" t="str">
        <f aca="false">+Sheet1!N33884</f>
        <v> </v>
      </c>
      <c r="C170" s="114" t="str">
        <f aca="false">+Sheet1!O33884</f>
        <v> </v>
      </c>
      <c r="D170" s="115" t="str">
        <f aca="false">+Sheet1!P33884</f>
        <v/>
      </c>
      <c r="E170" s="116" t="str">
        <f aca="false">+Sheet1!R33884</f>
        <v/>
      </c>
      <c r="F170" s="116" t="str">
        <f aca="false">+Sheet1!S33884</f>
        <v/>
      </c>
      <c r="G170" s="117" t="str">
        <f aca="false">+Sheet1!T33884</f>
        <v/>
      </c>
      <c r="H170" s="118"/>
      <c r="I170" s="86"/>
      <c r="J170" s="86"/>
      <c r="K170" s="86"/>
      <c r="L170" s="86"/>
      <c r="M170" s="86"/>
      <c r="N170" s="86"/>
      <c r="O170" s="86"/>
    </row>
    <row r="171" customFormat="false" ht="15" hidden="false" customHeight="false" outlineLevel="0" collapsed="false">
      <c r="A171" s="86"/>
      <c r="B171" s="113" t="str">
        <f aca="false">+Sheet1!N33885</f>
        <v> </v>
      </c>
      <c r="C171" s="114" t="str">
        <f aca="false">+Sheet1!O33885</f>
        <v> </v>
      </c>
      <c r="D171" s="115" t="str">
        <f aca="false">+Sheet1!P33885</f>
        <v/>
      </c>
      <c r="E171" s="116" t="str">
        <f aca="false">+Sheet1!R33885</f>
        <v/>
      </c>
      <c r="F171" s="116" t="str">
        <f aca="false">+Sheet1!S33885</f>
        <v/>
      </c>
      <c r="G171" s="117" t="str">
        <f aca="false">+Sheet1!T33885</f>
        <v/>
      </c>
      <c r="H171" s="118"/>
      <c r="I171" s="86"/>
      <c r="J171" s="86"/>
      <c r="K171" s="86"/>
      <c r="L171" s="86"/>
      <c r="M171" s="86"/>
      <c r="N171" s="86"/>
      <c r="O171" s="86"/>
    </row>
    <row r="172" customFormat="false" ht="15" hidden="false" customHeight="false" outlineLevel="0" collapsed="false">
      <c r="A172" s="86"/>
      <c r="B172" s="113" t="str">
        <f aca="false">+Sheet1!N33886</f>
        <v> </v>
      </c>
      <c r="C172" s="114" t="str">
        <f aca="false">+Sheet1!O33886</f>
        <v> </v>
      </c>
      <c r="D172" s="115" t="str">
        <f aca="false">+Sheet1!P33886</f>
        <v/>
      </c>
      <c r="E172" s="116" t="str">
        <f aca="false">+Sheet1!R33886</f>
        <v/>
      </c>
      <c r="F172" s="116" t="str">
        <f aca="false">+Sheet1!S33886</f>
        <v/>
      </c>
      <c r="G172" s="117" t="str">
        <f aca="false">+Sheet1!T33886</f>
        <v/>
      </c>
      <c r="H172" s="118"/>
      <c r="I172" s="86"/>
      <c r="J172" s="86"/>
      <c r="K172" s="86"/>
      <c r="L172" s="86"/>
      <c r="M172" s="86"/>
      <c r="N172" s="86"/>
      <c r="O172" s="86"/>
    </row>
    <row r="173" customFormat="false" ht="15" hidden="false" customHeight="false" outlineLevel="0" collapsed="false">
      <c r="A173" s="86"/>
      <c r="B173" s="113" t="str">
        <f aca="false">+Sheet1!N33887</f>
        <v> </v>
      </c>
      <c r="C173" s="114" t="str">
        <f aca="false">+Sheet1!O33887</f>
        <v> </v>
      </c>
      <c r="D173" s="115" t="str">
        <f aca="false">+Sheet1!P33887</f>
        <v/>
      </c>
      <c r="E173" s="116" t="str">
        <f aca="false">+Sheet1!R33887</f>
        <v/>
      </c>
      <c r="F173" s="116" t="str">
        <f aca="false">+Sheet1!S33887</f>
        <v/>
      </c>
      <c r="G173" s="117" t="str">
        <f aca="false">+Sheet1!T33887</f>
        <v/>
      </c>
      <c r="H173" s="118"/>
      <c r="I173" s="86"/>
      <c r="J173" s="86"/>
      <c r="K173" s="86"/>
      <c r="L173" s="86"/>
      <c r="M173" s="86"/>
      <c r="N173" s="86"/>
      <c r="O173" s="86"/>
    </row>
    <row r="174" customFormat="false" ht="15" hidden="true" customHeight="false" outlineLevel="0" collapsed="false">
      <c r="A174" s="86"/>
      <c r="B174" s="113" t="str">
        <f aca="false">+Sheet1!N33888</f>
        <v> </v>
      </c>
      <c r="C174" s="114" t="str">
        <f aca="false">+Sheet1!O33888</f>
        <v> </v>
      </c>
      <c r="D174" s="115" t="str">
        <f aca="false">+Sheet1!P33888</f>
        <v/>
      </c>
      <c r="E174" s="116" t="str">
        <f aca="false">+Sheet1!R33888</f>
        <v/>
      </c>
      <c r="F174" s="116" t="str">
        <f aca="false">+Sheet1!S33888</f>
        <v/>
      </c>
      <c r="G174" s="117" t="str">
        <f aca="false">+Sheet1!T33888</f>
        <v/>
      </c>
      <c r="H174" s="118"/>
      <c r="I174" s="86"/>
      <c r="J174" s="86"/>
      <c r="K174" s="86"/>
      <c r="L174" s="86"/>
      <c r="M174" s="86"/>
      <c r="N174" s="86"/>
      <c r="O174" s="86"/>
    </row>
    <row r="175" customFormat="false" ht="15" hidden="true" customHeight="false" outlineLevel="0" collapsed="false">
      <c r="A175" s="86"/>
      <c r="B175" s="113" t="str">
        <f aca="false">+Sheet1!N33889</f>
        <v> </v>
      </c>
      <c r="C175" s="114" t="str">
        <f aca="false">+Sheet1!O33889</f>
        <v> </v>
      </c>
      <c r="D175" s="115" t="str">
        <f aca="false">+Sheet1!P33889</f>
        <v/>
      </c>
      <c r="E175" s="116" t="str">
        <f aca="false">+Sheet1!R33889</f>
        <v/>
      </c>
      <c r="F175" s="116" t="str">
        <f aca="false">+Sheet1!S33889</f>
        <v/>
      </c>
      <c r="G175" s="117" t="str">
        <f aca="false">+Sheet1!T33889</f>
        <v/>
      </c>
      <c r="H175" s="118"/>
      <c r="I175" s="86"/>
      <c r="J175" s="86"/>
      <c r="K175" s="86"/>
      <c r="L175" s="86"/>
      <c r="M175" s="86"/>
      <c r="N175" s="86"/>
      <c r="O175" s="86"/>
    </row>
    <row r="176" customFormat="false" ht="15" hidden="true" customHeight="false" outlineLevel="0" collapsed="false">
      <c r="A176" s="86"/>
      <c r="B176" s="113" t="str">
        <f aca="false">+Sheet1!N33890</f>
        <v> </v>
      </c>
      <c r="C176" s="114" t="str">
        <f aca="false">+Sheet1!O33890</f>
        <v> </v>
      </c>
      <c r="D176" s="115" t="str">
        <f aca="false">+Sheet1!P33890</f>
        <v/>
      </c>
      <c r="E176" s="116" t="str">
        <f aca="false">+Sheet1!R33890</f>
        <v/>
      </c>
      <c r="F176" s="116" t="str">
        <f aca="false">+Sheet1!S33890</f>
        <v/>
      </c>
      <c r="G176" s="117" t="str">
        <f aca="false">+Sheet1!T33890</f>
        <v/>
      </c>
      <c r="H176" s="118"/>
      <c r="I176" s="86"/>
      <c r="J176" s="86"/>
      <c r="K176" s="86"/>
      <c r="L176" s="86"/>
      <c r="M176" s="86"/>
      <c r="N176" s="86"/>
      <c r="O176" s="86"/>
    </row>
    <row r="177" customFormat="false" ht="15" hidden="true" customHeight="false" outlineLevel="0" collapsed="false">
      <c r="A177" s="86"/>
      <c r="B177" s="113" t="str">
        <f aca="false">+Sheet1!N33891</f>
        <v> </v>
      </c>
      <c r="C177" s="114" t="str">
        <f aca="false">+Sheet1!O33891</f>
        <v> </v>
      </c>
      <c r="D177" s="115" t="str">
        <f aca="false">+Sheet1!P33891</f>
        <v/>
      </c>
      <c r="E177" s="116" t="str">
        <f aca="false">+Sheet1!R33891</f>
        <v/>
      </c>
      <c r="F177" s="116" t="str">
        <f aca="false">+Sheet1!S33891</f>
        <v/>
      </c>
      <c r="G177" s="117" t="str">
        <f aca="false">+Sheet1!T33891</f>
        <v/>
      </c>
      <c r="H177" s="118"/>
      <c r="I177" s="86"/>
      <c r="J177" s="86"/>
      <c r="K177" s="86"/>
      <c r="L177" s="86"/>
      <c r="M177" s="86"/>
      <c r="N177" s="86"/>
      <c r="O177" s="86"/>
    </row>
    <row r="178" customFormat="false" ht="15" hidden="true" customHeight="false" outlineLevel="0" collapsed="false">
      <c r="A178" s="86"/>
      <c r="B178" s="119" t="str">
        <f aca="false">+Sheet1!N33892</f>
        <v> </v>
      </c>
      <c r="C178" s="104" t="str">
        <f aca="false">+Sheet1!O33892</f>
        <v> </v>
      </c>
      <c r="D178" s="120" t="str">
        <f aca="false">+Sheet1!P33892</f>
        <v/>
      </c>
      <c r="E178" s="121" t="str">
        <f aca="false">+Sheet1!R33892</f>
        <v/>
      </c>
      <c r="F178" s="121" t="str">
        <f aca="false">+Sheet1!S33892</f>
        <v/>
      </c>
      <c r="G178" s="122" t="str">
        <f aca="false">+Sheet1!T33892</f>
        <v/>
      </c>
      <c r="H178" s="123"/>
      <c r="I178" s="86"/>
      <c r="J178" s="86"/>
      <c r="K178" s="86"/>
      <c r="L178" s="86"/>
      <c r="M178" s="86"/>
      <c r="N178" s="86"/>
      <c r="O178" s="86"/>
    </row>
    <row r="179" customFormat="false" ht="15" hidden="false" customHeight="false" outlineLevel="0" collapsed="false">
      <c r="A179" s="86"/>
      <c r="B179" s="106" t="n">
        <f aca="false">+Sheet1!N33893</f>
        <v>35942</v>
      </c>
      <c r="C179" s="107" t="n">
        <f aca="false">+Sheet1!O33893</f>
        <v>35942</v>
      </c>
      <c r="D179" s="108" t="str">
        <f aca="false">+Sheet1!P33893</f>
        <v/>
      </c>
      <c r="E179" s="109" t="str">
        <f aca="false">+Sheet1!R33893</f>
        <v/>
      </c>
      <c r="F179" s="109" t="str">
        <f aca="false">+Sheet1!S33893</f>
        <v/>
      </c>
      <c r="G179" s="110" t="str">
        <f aca="false">+Sheet1!T33893</f>
        <v/>
      </c>
      <c r="H179" s="111" t="n">
        <f aca="false">+Sheet1!U33893</f>
        <v>0</v>
      </c>
      <c r="I179" s="86"/>
      <c r="J179" s="86"/>
      <c r="K179" s="86"/>
      <c r="L179" s="86"/>
      <c r="M179" s="86"/>
      <c r="N179" s="86"/>
      <c r="O179" s="86"/>
    </row>
    <row r="180" customFormat="false" ht="15" hidden="false" customHeight="false" outlineLevel="0" collapsed="false">
      <c r="A180" s="86"/>
      <c r="B180" s="113" t="str">
        <f aca="false">+Sheet1!N33894</f>
        <v> </v>
      </c>
      <c r="C180" s="114" t="str">
        <f aca="false">+Sheet1!O33894</f>
        <v> </v>
      </c>
      <c r="D180" s="115" t="str">
        <f aca="false">+Sheet1!P33894</f>
        <v/>
      </c>
      <c r="E180" s="116" t="str">
        <f aca="false">+Sheet1!R33894</f>
        <v/>
      </c>
      <c r="F180" s="116" t="str">
        <f aca="false">+Sheet1!S33894</f>
        <v/>
      </c>
      <c r="G180" s="117" t="str">
        <f aca="false">+Sheet1!T33894</f>
        <v/>
      </c>
      <c r="H180" s="118"/>
      <c r="I180" s="86"/>
      <c r="J180" s="86"/>
      <c r="K180" s="86"/>
      <c r="L180" s="86"/>
      <c r="M180" s="86"/>
      <c r="N180" s="86"/>
      <c r="O180" s="86"/>
    </row>
    <row r="181" customFormat="false" ht="15" hidden="false" customHeight="false" outlineLevel="0" collapsed="false">
      <c r="A181" s="86"/>
      <c r="B181" s="113" t="str">
        <f aca="false">+Sheet1!N33895</f>
        <v> </v>
      </c>
      <c r="C181" s="114" t="str">
        <f aca="false">+Sheet1!O33895</f>
        <v> </v>
      </c>
      <c r="D181" s="115" t="str">
        <f aca="false">+Sheet1!P33895</f>
        <v/>
      </c>
      <c r="E181" s="116" t="str">
        <f aca="false">+Sheet1!R33895</f>
        <v/>
      </c>
      <c r="F181" s="116" t="str">
        <f aca="false">+Sheet1!S33895</f>
        <v/>
      </c>
      <c r="G181" s="117" t="str">
        <f aca="false">+Sheet1!T33895</f>
        <v/>
      </c>
      <c r="H181" s="118"/>
      <c r="I181" s="86"/>
      <c r="J181" s="86"/>
      <c r="K181" s="86"/>
      <c r="L181" s="86"/>
      <c r="M181" s="86"/>
      <c r="N181" s="86"/>
      <c r="O181" s="86"/>
    </row>
    <row r="182" customFormat="false" ht="15" hidden="false" customHeight="false" outlineLevel="0" collapsed="false">
      <c r="A182" s="86"/>
      <c r="B182" s="113" t="str">
        <f aca="false">+Sheet1!N33896</f>
        <v> </v>
      </c>
      <c r="C182" s="114" t="str">
        <f aca="false">+Sheet1!O33896</f>
        <v> </v>
      </c>
      <c r="D182" s="115" t="str">
        <f aca="false">+Sheet1!P33896</f>
        <v/>
      </c>
      <c r="E182" s="116" t="str">
        <f aca="false">+Sheet1!R33896</f>
        <v/>
      </c>
      <c r="F182" s="116" t="str">
        <f aca="false">+Sheet1!S33896</f>
        <v/>
      </c>
      <c r="G182" s="117" t="str">
        <f aca="false">+Sheet1!T33896</f>
        <v/>
      </c>
      <c r="H182" s="118"/>
      <c r="I182" s="86"/>
      <c r="J182" s="86"/>
      <c r="K182" s="86"/>
      <c r="L182" s="86"/>
      <c r="M182" s="86"/>
      <c r="N182" s="86"/>
      <c r="O182" s="86"/>
    </row>
    <row r="183" customFormat="false" ht="15" hidden="false" customHeight="false" outlineLevel="0" collapsed="false">
      <c r="A183" s="86"/>
      <c r="B183" s="113" t="str">
        <f aca="false">+Sheet1!N33897</f>
        <v> </v>
      </c>
      <c r="C183" s="114" t="str">
        <f aca="false">+Sheet1!O33897</f>
        <v> </v>
      </c>
      <c r="D183" s="115" t="str">
        <f aca="false">+Sheet1!P33897</f>
        <v/>
      </c>
      <c r="E183" s="116" t="str">
        <f aca="false">+Sheet1!R33897</f>
        <v/>
      </c>
      <c r="F183" s="116" t="str">
        <f aca="false">+Sheet1!S33897</f>
        <v/>
      </c>
      <c r="G183" s="117" t="str">
        <f aca="false">+Sheet1!T33897</f>
        <v/>
      </c>
      <c r="H183" s="118"/>
      <c r="I183" s="86"/>
      <c r="J183" s="86"/>
      <c r="K183" s="86"/>
      <c r="L183" s="86"/>
      <c r="M183" s="86"/>
      <c r="N183" s="86"/>
      <c r="O183" s="86"/>
    </row>
    <row r="184" customFormat="false" ht="15" hidden="true" customHeight="false" outlineLevel="0" collapsed="false">
      <c r="A184" s="86"/>
      <c r="B184" s="113" t="str">
        <f aca="false">+Sheet1!N33898</f>
        <v> </v>
      </c>
      <c r="C184" s="114" t="str">
        <f aca="false">+Sheet1!O33898</f>
        <v> </v>
      </c>
      <c r="D184" s="115" t="str">
        <f aca="false">+Sheet1!P33898</f>
        <v/>
      </c>
      <c r="E184" s="116" t="str">
        <f aca="false">+Sheet1!R33898</f>
        <v/>
      </c>
      <c r="F184" s="116" t="str">
        <f aca="false">+Sheet1!S33898</f>
        <v/>
      </c>
      <c r="G184" s="117" t="str">
        <f aca="false">+Sheet1!T33898</f>
        <v/>
      </c>
      <c r="H184" s="118"/>
      <c r="I184" s="86"/>
      <c r="J184" s="86"/>
      <c r="K184" s="86"/>
      <c r="L184" s="86"/>
      <c r="M184" s="86"/>
      <c r="N184" s="86"/>
      <c r="O184" s="86"/>
    </row>
    <row r="185" customFormat="false" ht="15" hidden="true" customHeight="false" outlineLevel="0" collapsed="false">
      <c r="A185" s="86"/>
      <c r="B185" s="113" t="str">
        <f aca="false">+Sheet1!N33899</f>
        <v> </v>
      </c>
      <c r="C185" s="114" t="str">
        <f aca="false">+Sheet1!O33899</f>
        <v> </v>
      </c>
      <c r="D185" s="115" t="str">
        <f aca="false">+Sheet1!P33899</f>
        <v/>
      </c>
      <c r="E185" s="116" t="str">
        <f aca="false">+Sheet1!R33899</f>
        <v/>
      </c>
      <c r="F185" s="116" t="str">
        <f aca="false">+Sheet1!S33899</f>
        <v/>
      </c>
      <c r="G185" s="117" t="str">
        <f aca="false">+Sheet1!T33899</f>
        <v/>
      </c>
      <c r="H185" s="118"/>
      <c r="I185" s="86"/>
      <c r="J185" s="86"/>
      <c r="K185" s="86"/>
      <c r="L185" s="86"/>
      <c r="M185" s="86"/>
      <c r="N185" s="86"/>
      <c r="O185" s="86"/>
    </row>
    <row r="186" customFormat="false" ht="15" hidden="true" customHeight="false" outlineLevel="0" collapsed="false">
      <c r="A186" s="86"/>
      <c r="B186" s="113" t="str">
        <f aca="false">+Sheet1!N33900</f>
        <v> </v>
      </c>
      <c r="C186" s="114" t="str">
        <f aca="false">+Sheet1!O33900</f>
        <v> </v>
      </c>
      <c r="D186" s="115" t="str">
        <f aca="false">+Sheet1!P33900</f>
        <v/>
      </c>
      <c r="E186" s="116" t="str">
        <f aca="false">+Sheet1!R33900</f>
        <v/>
      </c>
      <c r="F186" s="116" t="str">
        <f aca="false">+Sheet1!S33900</f>
        <v/>
      </c>
      <c r="G186" s="117" t="str">
        <f aca="false">+Sheet1!T33900</f>
        <v/>
      </c>
      <c r="H186" s="118"/>
      <c r="I186" s="86"/>
      <c r="J186" s="86"/>
      <c r="K186" s="86"/>
      <c r="L186" s="86"/>
      <c r="M186" s="86"/>
      <c r="N186" s="86"/>
      <c r="O186" s="86"/>
    </row>
    <row r="187" customFormat="false" ht="15" hidden="true" customHeight="false" outlineLevel="0" collapsed="false">
      <c r="A187" s="86"/>
      <c r="B187" s="113" t="str">
        <f aca="false">+Sheet1!N33901</f>
        <v> </v>
      </c>
      <c r="C187" s="114" t="str">
        <f aca="false">+Sheet1!O33901</f>
        <v> </v>
      </c>
      <c r="D187" s="115" t="str">
        <f aca="false">+Sheet1!P33901</f>
        <v/>
      </c>
      <c r="E187" s="116" t="str">
        <f aca="false">+Sheet1!R33901</f>
        <v/>
      </c>
      <c r="F187" s="116" t="str">
        <f aca="false">+Sheet1!S33901</f>
        <v/>
      </c>
      <c r="G187" s="117" t="str">
        <f aca="false">+Sheet1!T33901</f>
        <v/>
      </c>
      <c r="H187" s="118"/>
      <c r="I187" s="86"/>
      <c r="J187" s="86"/>
      <c r="K187" s="86"/>
      <c r="L187" s="86"/>
      <c r="M187" s="86"/>
      <c r="N187" s="86"/>
      <c r="O187" s="86"/>
    </row>
    <row r="188" customFormat="false" ht="15" hidden="true" customHeight="false" outlineLevel="0" collapsed="false">
      <c r="A188" s="86"/>
      <c r="B188" s="119" t="str">
        <f aca="false">+Sheet1!N33902</f>
        <v> </v>
      </c>
      <c r="C188" s="104" t="str">
        <f aca="false">+Sheet1!O33902</f>
        <v> </v>
      </c>
      <c r="D188" s="120" t="str">
        <f aca="false">+Sheet1!P33902</f>
        <v/>
      </c>
      <c r="E188" s="121" t="str">
        <f aca="false">+Sheet1!R33902</f>
        <v/>
      </c>
      <c r="F188" s="121" t="str">
        <f aca="false">+Sheet1!S33902</f>
        <v/>
      </c>
      <c r="G188" s="122" t="str">
        <f aca="false">+Sheet1!T33902</f>
        <v/>
      </c>
      <c r="H188" s="123"/>
      <c r="I188" s="86"/>
      <c r="J188" s="86"/>
      <c r="K188" s="86"/>
      <c r="L188" s="86"/>
      <c r="M188" s="86"/>
      <c r="N188" s="86"/>
      <c r="O188" s="86"/>
    </row>
    <row r="189" customFormat="false" ht="15" hidden="false" customHeight="false" outlineLevel="0" collapsed="false">
      <c r="A189" s="86"/>
      <c r="B189" s="106" t="n">
        <f aca="false">+Sheet1!N33903</f>
        <v>35943</v>
      </c>
      <c r="C189" s="107" t="n">
        <f aca="false">+Sheet1!O33903</f>
        <v>35943</v>
      </c>
      <c r="D189" s="108" t="str">
        <f aca="false">+Sheet1!P33903</f>
        <v>Maria</v>
      </c>
      <c r="E189" s="109" t="n">
        <f aca="false">+Sheet1!R33903</f>
        <v>0.458333333333333</v>
      </c>
      <c r="F189" s="109" t="n">
        <f aca="false">+Sheet1!S33903</f>
        <v>0.541666666666667</v>
      </c>
      <c r="G189" s="110" t="n">
        <f aca="false">+Sheet1!T33903</f>
        <v>2</v>
      </c>
      <c r="H189" s="111" t="n">
        <f aca="false">+Sheet1!U33903</f>
        <v>2</v>
      </c>
      <c r="I189" s="86"/>
      <c r="J189" s="86"/>
      <c r="K189" s="86"/>
      <c r="L189" s="86"/>
      <c r="M189" s="86"/>
      <c r="N189" s="86"/>
      <c r="O189" s="86"/>
    </row>
    <row r="190" customFormat="false" ht="15" hidden="false" customHeight="false" outlineLevel="0" collapsed="false">
      <c r="A190" s="86"/>
      <c r="B190" s="113" t="str">
        <f aca="false">+Sheet1!N33904</f>
        <v> </v>
      </c>
      <c r="C190" s="114" t="str">
        <f aca="false">+Sheet1!O33904</f>
        <v> </v>
      </c>
      <c r="D190" s="115" t="str">
        <f aca="false">+Sheet1!P33904</f>
        <v/>
      </c>
      <c r="E190" s="116" t="str">
        <f aca="false">+Sheet1!R33904</f>
        <v/>
      </c>
      <c r="F190" s="116" t="str">
        <f aca="false">+Sheet1!S33904</f>
        <v/>
      </c>
      <c r="G190" s="117" t="str">
        <f aca="false">+Sheet1!T33904</f>
        <v/>
      </c>
      <c r="H190" s="118"/>
      <c r="I190" s="86"/>
      <c r="J190" s="86"/>
      <c r="K190" s="86"/>
      <c r="L190" s="86"/>
      <c r="M190" s="86"/>
      <c r="N190" s="86"/>
      <c r="O190" s="86"/>
    </row>
    <row r="191" customFormat="false" ht="15" hidden="false" customHeight="false" outlineLevel="0" collapsed="false">
      <c r="A191" s="86"/>
      <c r="B191" s="113" t="str">
        <f aca="false">+Sheet1!N33905</f>
        <v> </v>
      </c>
      <c r="C191" s="114" t="str">
        <f aca="false">+Sheet1!O33905</f>
        <v> </v>
      </c>
      <c r="D191" s="115" t="str">
        <f aca="false">+Sheet1!P33905</f>
        <v/>
      </c>
      <c r="E191" s="116" t="str">
        <f aca="false">+Sheet1!R33905</f>
        <v/>
      </c>
      <c r="F191" s="116" t="str">
        <f aca="false">+Sheet1!S33905</f>
        <v/>
      </c>
      <c r="G191" s="117" t="str">
        <f aca="false">+Sheet1!T33905</f>
        <v/>
      </c>
      <c r="H191" s="118"/>
      <c r="I191" s="86"/>
      <c r="J191" s="86"/>
      <c r="K191" s="86"/>
      <c r="L191" s="86"/>
      <c r="M191" s="86"/>
      <c r="N191" s="86"/>
      <c r="O191" s="86"/>
    </row>
    <row r="192" customFormat="false" ht="15" hidden="false" customHeight="false" outlineLevel="0" collapsed="false">
      <c r="A192" s="86"/>
      <c r="B192" s="113" t="str">
        <f aca="false">+Sheet1!N33906</f>
        <v> </v>
      </c>
      <c r="C192" s="114" t="str">
        <f aca="false">+Sheet1!O33906</f>
        <v> </v>
      </c>
      <c r="D192" s="115" t="str">
        <f aca="false">+Sheet1!P33906</f>
        <v/>
      </c>
      <c r="E192" s="116" t="str">
        <f aca="false">+Sheet1!R33906</f>
        <v/>
      </c>
      <c r="F192" s="116" t="str">
        <f aca="false">+Sheet1!S33906</f>
        <v/>
      </c>
      <c r="G192" s="117" t="str">
        <f aca="false">+Sheet1!T33906</f>
        <v/>
      </c>
      <c r="H192" s="118"/>
      <c r="I192" s="86"/>
      <c r="J192" s="86"/>
      <c r="K192" s="86"/>
      <c r="L192" s="86"/>
      <c r="M192" s="86"/>
      <c r="N192" s="86"/>
      <c r="O192" s="86"/>
    </row>
    <row r="193" customFormat="false" ht="15" hidden="false" customHeight="false" outlineLevel="0" collapsed="false">
      <c r="A193" s="86"/>
      <c r="B193" s="113" t="str">
        <f aca="false">+Sheet1!N33907</f>
        <v> </v>
      </c>
      <c r="C193" s="114" t="str">
        <f aca="false">+Sheet1!O33907</f>
        <v> </v>
      </c>
      <c r="D193" s="115" t="str">
        <f aca="false">+Sheet1!P33907</f>
        <v/>
      </c>
      <c r="E193" s="116" t="str">
        <f aca="false">+Sheet1!R33907</f>
        <v/>
      </c>
      <c r="F193" s="116" t="str">
        <f aca="false">+Sheet1!S33907</f>
        <v/>
      </c>
      <c r="G193" s="117" t="str">
        <f aca="false">+Sheet1!T33907</f>
        <v/>
      </c>
      <c r="H193" s="118"/>
      <c r="I193" s="86"/>
      <c r="J193" s="86"/>
      <c r="K193" s="86"/>
      <c r="L193" s="86"/>
      <c r="M193" s="86"/>
      <c r="N193" s="86"/>
      <c r="O193" s="86"/>
    </row>
    <row r="194" customFormat="false" ht="15" hidden="true" customHeight="false" outlineLevel="0" collapsed="false">
      <c r="A194" s="86"/>
      <c r="B194" s="113" t="str">
        <f aca="false">+Sheet1!N33908</f>
        <v> </v>
      </c>
      <c r="C194" s="114" t="str">
        <f aca="false">+Sheet1!O33908</f>
        <v> </v>
      </c>
      <c r="D194" s="115" t="str">
        <f aca="false">+Sheet1!P33908</f>
        <v/>
      </c>
      <c r="E194" s="116" t="str">
        <f aca="false">+Sheet1!R33908</f>
        <v/>
      </c>
      <c r="F194" s="116" t="str">
        <f aca="false">+Sheet1!S33908</f>
        <v/>
      </c>
      <c r="G194" s="117" t="str">
        <f aca="false">+Sheet1!T33908</f>
        <v/>
      </c>
      <c r="H194" s="118"/>
      <c r="I194" s="86"/>
      <c r="J194" s="86"/>
      <c r="K194" s="86"/>
      <c r="L194" s="86"/>
      <c r="M194" s="86"/>
      <c r="N194" s="86"/>
      <c r="O194" s="86"/>
    </row>
    <row r="195" customFormat="false" ht="15" hidden="true" customHeight="false" outlineLevel="0" collapsed="false">
      <c r="A195" s="86"/>
      <c r="B195" s="113" t="str">
        <f aca="false">+Sheet1!N33909</f>
        <v> </v>
      </c>
      <c r="C195" s="114" t="str">
        <f aca="false">+Sheet1!O33909</f>
        <v> </v>
      </c>
      <c r="D195" s="115" t="str">
        <f aca="false">+Sheet1!P33909</f>
        <v/>
      </c>
      <c r="E195" s="116" t="str">
        <f aca="false">+Sheet1!R33909</f>
        <v/>
      </c>
      <c r="F195" s="116" t="str">
        <f aca="false">+Sheet1!S33909</f>
        <v/>
      </c>
      <c r="G195" s="117" t="str">
        <f aca="false">+Sheet1!T33909</f>
        <v/>
      </c>
      <c r="H195" s="118"/>
      <c r="I195" s="86"/>
      <c r="J195" s="86"/>
      <c r="K195" s="86"/>
      <c r="L195" s="86"/>
      <c r="M195" s="86"/>
      <c r="N195" s="86"/>
      <c r="O195" s="86"/>
    </row>
    <row r="196" customFormat="false" ht="15" hidden="true" customHeight="false" outlineLevel="0" collapsed="false">
      <c r="A196" s="86"/>
      <c r="B196" s="113" t="str">
        <f aca="false">+Sheet1!N33910</f>
        <v> </v>
      </c>
      <c r="C196" s="114" t="str">
        <f aca="false">+Sheet1!O33910</f>
        <v> </v>
      </c>
      <c r="D196" s="115" t="str">
        <f aca="false">+Sheet1!P33910</f>
        <v/>
      </c>
      <c r="E196" s="116" t="str">
        <f aca="false">+Sheet1!R33910</f>
        <v/>
      </c>
      <c r="F196" s="116" t="str">
        <f aca="false">+Sheet1!S33910</f>
        <v/>
      </c>
      <c r="G196" s="117" t="str">
        <f aca="false">+Sheet1!T33910</f>
        <v/>
      </c>
      <c r="H196" s="118"/>
      <c r="I196" s="86"/>
      <c r="J196" s="86"/>
      <c r="K196" s="86"/>
      <c r="L196" s="86"/>
      <c r="M196" s="86"/>
      <c r="N196" s="86"/>
      <c r="O196" s="86"/>
    </row>
    <row r="197" customFormat="false" ht="15" hidden="true" customHeight="false" outlineLevel="0" collapsed="false">
      <c r="A197" s="86"/>
      <c r="B197" s="113" t="str">
        <f aca="false">+Sheet1!N33911</f>
        <v> </v>
      </c>
      <c r="C197" s="114" t="str">
        <f aca="false">+Sheet1!O33911</f>
        <v> </v>
      </c>
      <c r="D197" s="115" t="str">
        <f aca="false">+Sheet1!P33911</f>
        <v/>
      </c>
      <c r="E197" s="116" t="str">
        <f aca="false">+Sheet1!R33911</f>
        <v/>
      </c>
      <c r="F197" s="116" t="str">
        <f aca="false">+Sheet1!S33911</f>
        <v/>
      </c>
      <c r="G197" s="117" t="str">
        <f aca="false">+Sheet1!T33911</f>
        <v/>
      </c>
      <c r="H197" s="118"/>
      <c r="I197" s="86"/>
      <c r="J197" s="86"/>
      <c r="K197" s="86"/>
      <c r="L197" s="86"/>
      <c r="M197" s="86"/>
      <c r="N197" s="86"/>
      <c r="O197" s="86"/>
    </row>
    <row r="198" customFormat="false" ht="15" hidden="true" customHeight="false" outlineLevel="0" collapsed="false">
      <c r="A198" s="86"/>
      <c r="B198" s="119" t="str">
        <f aca="false">+Sheet1!N33912</f>
        <v> </v>
      </c>
      <c r="C198" s="104" t="str">
        <f aca="false">+Sheet1!O33912</f>
        <v> </v>
      </c>
      <c r="D198" s="120" t="str">
        <f aca="false">+Sheet1!P33912</f>
        <v/>
      </c>
      <c r="E198" s="121" t="str">
        <f aca="false">+Sheet1!R33912</f>
        <v/>
      </c>
      <c r="F198" s="121" t="str">
        <f aca="false">+Sheet1!S33912</f>
        <v/>
      </c>
      <c r="G198" s="122" t="str">
        <f aca="false">+Sheet1!T33912</f>
        <v/>
      </c>
      <c r="H198" s="123"/>
      <c r="I198" s="86"/>
      <c r="J198" s="86"/>
      <c r="K198" s="86"/>
      <c r="L198" s="86"/>
      <c r="M198" s="86"/>
      <c r="N198" s="86"/>
      <c r="O198" s="86"/>
    </row>
    <row r="199" customFormat="false" ht="15" hidden="false" customHeight="false" outlineLevel="0" collapsed="false">
      <c r="A199" s="86"/>
      <c r="B199" s="106" t="n">
        <f aca="false">+Sheet1!N33913</f>
        <v>35944</v>
      </c>
      <c r="C199" s="107" t="n">
        <f aca="false">+Sheet1!O33913</f>
        <v>35944</v>
      </c>
      <c r="D199" s="108" t="str">
        <f aca="false">+Sheet1!P33913</f>
        <v/>
      </c>
      <c r="E199" s="109" t="str">
        <f aca="false">+Sheet1!R33913</f>
        <v/>
      </c>
      <c r="F199" s="109" t="str">
        <f aca="false">+Sheet1!S33913</f>
        <v/>
      </c>
      <c r="G199" s="110" t="str">
        <f aca="false">+Sheet1!T33913</f>
        <v/>
      </c>
      <c r="H199" s="111" t="n">
        <f aca="false">+Sheet1!U33913</f>
        <v>0</v>
      </c>
      <c r="I199" s="86"/>
      <c r="J199" s="86"/>
      <c r="K199" s="86"/>
      <c r="L199" s="86"/>
      <c r="M199" s="86"/>
      <c r="N199" s="86"/>
      <c r="O199" s="86"/>
    </row>
    <row r="200" customFormat="false" ht="15" hidden="false" customHeight="false" outlineLevel="0" collapsed="false">
      <c r="A200" s="86"/>
      <c r="B200" s="113" t="str">
        <f aca="false">+Sheet1!N33914</f>
        <v> </v>
      </c>
      <c r="C200" s="114" t="str">
        <f aca="false">+Sheet1!O33914</f>
        <v> </v>
      </c>
      <c r="D200" s="115" t="str">
        <f aca="false">+Sheet1!P33914</f>
        <v/>
      </c>
      <c r="E200" s="116" t="str">
        <f aca="false">+Sheet1!R33914</f>
        <v/>
      </c>
      <c r="F200" s="116" t="str">
        <f aca="false">+Sheet1!S33914</f>
        <v/>
      </c>
      <c r="G200" s="117" t="str">
        <f aca="false">+Sheet1!T33914</f>
        <v/>
      </c>
      <c r="H200" s="118"/>
      <c r="I200" s="86"/>
      <c r="J200" s="86"/>
      <c r="K200" s="86"/>
      <c r="L200" s="86"/>
      <c r="M200" s="86"/>
      <c r="N200" s="86"/>
      <c r="O200" s="86"/>
    </row>
    <row r="201" customFormat="false" ht="15" hidden="false" customHeight="false" outlineLevel="0" collapsed="false">
      <c r="A201" s="86"/>
      <c r="B201" s="113" t="str">
        <f aca="false">+Sheet1!N33915</f>
        <v> </v>
      </c>
      <c r="C201" s="114" t="str">
        <f aca="false">+Sheet1!O33915</f>
        <v> </v>
      </c>
      <c r="D201" s="115" t="str">
        <f aca="false">+Sheet1!P33915</f>
        <v/>
      </c>
      <c r="E201" s="116" t="str">
        <f aca="false">+Sheet1!R33915</f>
        <v/>
      </c>
      <c r="F201" s="116" t="str">
        <f aca="false">+Sheet1!S33915</f>
        <v/>
      </c>
      <c r="G201" s="117" t="str">
        <f aca="false">+Sheet1!T33915</f>
        <v/>
      </c>
      <c r="H201" s="118"/>
      <c r="I201" s="86"/>
      <c r="J201" s="86"/>
      <c r="K201" s="86"/>
      <c r="L201" s="86"/>
      <c r="M201" s="86"/>
      <c r="N201" s="86"/>
      <c r="O201" s="86"/>
    </row>
    <row r="202" customFormat="false" ht="15" hidden="false" customHeight="false" outlineLevel="0" collapsed="false">
      <c r="A202" s="86"/>
      <c r="B202" s="113" t="str">
        <f aca="false">+Sheet1!N33916</f>
        <v> </v>
      </c>
      <c r="C202" s="114" t="str">
        <f aca="false">+Sheet1!O33916</f>
        <v> </v>
      </c>
      <c r="D202" s="115" t="str">
        <f aca="false">+Sheet1!P33916</f>
        <v/>
      </c>
      <c r="E202" s="116" t="str">
        <f aca="false">+Sheet1!R33916</f>
        <v/>
      </c>
      <c r="F202" s="116" t="str">
        <f aca="false">+Sheet1!S33916</f>
        <v/>
      </c>
      <c r="G202" s="117" t="str">
        <f aca="false">+Sheet1!T33916</f>
        <v/>
      </c>
      <c r="H202" s="118"/>
      <c r="I202" s="86"/>
      <c r="J202" s="86"/>
      <c r="K202" s="86"/>
      <c r="L202" s="86"/>
      <c r="M202" s="86"/>
      <c r="N202" s="86"/>
      <c r="O202" s="86"/>
    </row>
    <row r="203" customFormat="false" ht="15" hidden="false" customHeight="false" outlineLevel="0" collapsed="false">
      <c r="A203" s="86"/>
      <c r="B203" s="113" t="str">
        <f aca="false">+Sheet1!N33917</f>
        <v> </v>
      </c>
      <c r="C203" s="114" t="str">
        <f aca="false">+Sheet1!O33917</f>
        <v> </v>
      </c>
      <c r="D203" s="115" t="str">
        <f aca="false">+Sheet1!P33917</f>
        <v/>
      </c>
      <c r="E203" s="116" t="str">
        <f aca="false">+Sheet1!R33917</f>
        <v/>
      </c>
      <c r="F203" s="116" t="str">
        <f aca="false">+Sheet1!S33917</f>
        <v/>
      </c>
      <c r="G203" s="117" t="str">
        <f aca="false">+Sheet1!T33917</f>
        <v/>
      </c>
      <c r="H203" s="118"/>
      <c r="I203" s="86"/>
      <c r="J203" s="86"/>
      <c r="K203" s="86"/>
      <c r="L203" s="86"/>
      <c r="M203" s="86"/>
      <c r="N203" s="86"/>
      <c r="O203" s="86"/>
    </row>
    <row r="204" customFormat="false" ht="15" hidden="true" customHeight="false" outlineLevel="0" collapsed="false">
      <c r="A204" s="86"/>
      <c r="B204" s="113" t="str">
        <f aca="false">+Sheet1!N33918</f>
        <v> </v>
      </c>
      <c r="C204" s="114" t="str">
        <f aca="false">+Sheet1!O33918</f>
        <v> </v>
      </c>
      <c r="D204" s="115" t="str">
        <f aca="false">+Sheet1!P33918</f>
        <v/>
      </c>
      <c r="E204" s="116" t="str">
        <f aca="false">+Sheet1!R33918</f>
        <v/>
      </c>
      <c r="F204" s="116" t="str">
        <f aca="false">+Sheet1!S33918</f>
        <v/>
      </c>
      <c r="G204" s="117" t="str">
        <f aca="false">+Sheet1!T33918</f>
        <v/>
      </c>
      <c r="H204" s="118"/>
      <c r="I204" s="86"/>
      <c r="J204" s="86"/>
      <c r="K204" s="86"/>
      <c r="L204" s="86"/>
      <c r="M204" s="86"/>
      <c r="N204" s="86"/>
      <c r="O204" s="86"/>
    </row>
    <row r="205" customFormat="false" ht="15" hidden="true" customHeight="false" outlineLevel="0" collapsed="false">
      <c r="A205" s="86"/>
      <c r="B205" s="113" t="str">
        <f aca="false">+Sheet1!N33919</f>
        <v> </v>
      </c>
      <c r="C205" s="114" t="str">
        <f aca="false">+Sheet1!O33919</f>
        <v> </v>
      </c>
      <c r="D205" s="115" t="str">
        <f aca="false">+Sheet1!P33919</f>
        <v/>
      </c>
      <c r="E205" s="116" t="str">
        <f aca="false">+Sheet1!R33919</f>
        <v/>
      </c>
      <c r="F205" s="116" t="str">
        <f aca="false">+Sheet1!S33919</f>
        <v/>
      </c>
      <c r="G205" s="117" t="str">
        <f aca="false">+Sheet1!T33919</f>
        <v/>
      </c>
      <c r="H205" s="118"/>
      <c r="I205" s="86"/>
      <c r="J205" s="86"/>
      <c r="K205" s="86"/>
      <c r="L205" s="86"/>
      <c r="M205" s="86"/>
      <c r="N205" s="86"/>
      <c r="O205" s="86"/>
    </row>
    <row r="206" customFormat="false" ht="15" hidden="true" customHeight="false" outlineLevel="0" collapsed="false">
      <c r="A206" s="86"/>
      <c r="B206" s="113" t="str">
        <f aca="false">+Sheet1!N33920</f>
        <v> </v>
      </c>
      <c r="C206" s="114" t="str">
        <f aca="false">+Sheet1!O33920</f>
        <v> </v>
      </c>
      <c r="D206" s="115" t="str">
        <f aca="false">+Sheet1!P33920</f>
        <v/>
      </c>
      <c r="E206" s="116" t="str">
        <f aca="false">+Sheet1!R33920</f>
        <v/>
      </c>
      <c r="F206" s="116" t="str">
        <f aca="false">+Sheet1!S33920</f>
        <v/>
      </c>
      <c r="G206" s="117" t="str">
        <f aca="false">+Sheet1!T33920</f>
        <v/>
      </c>
      <c r="H206" s="118"/>
      <c r="I206" s="86"/>
      <c r="J206" s="86"/>
      <c r="K206" s="86"/>
      <c r="L206" s="86"/>
      <c r="M206" s="86"/>
      <c r="N206" s="86"/>
      <c r="O206" s="86"/>
    </row>
    <row r="207" customFormat="false" ht="15" hidden="true" customHeight="false" outlineLevel="0" collapsed="false">
      <c r="A207" s="86"/>
      <c r="B207" s="113" t="str">
        <f aca="false">+Sheet1!N33921</f>
        <v> </v>
      </c>
      <c r="C207" s="114" t="str">
        <f aca="false">+Sheet1!O33921</f>
        <v> </v>
      </c>
      <c r="D207" s="115" t="str">
        <f aca="false">+Sheet1!P33921</f>
        <v/>
      </c>
      <c r="E207" s="116" t="str">
        <f aca="false">+Sheet1!R33921</f>
        <v/>
      </c>
      <c r="F207" s="116" t="str">
        <f aca="false">+Sheet1!S33921</f>
        <v/>
      </c>
      <c r="G207" s="117" t="str">
        <f aca="false">+Sheet1!T33921</f>
        <v/>
      </c>
      <c r="H207" s="118"/>
      <c r="I207" s="86"/>
      <c r="J207" s="86"/>
      <c r="K207" s="86"/>
      <c r="L207" s="86"/>
      <c r="M207" s="86"/>
      <c r="N207" s="86"/>
      <c r="O207" s="86"/>
    </row>
    <row r="208" customFormat="false" ht="15" hidden="true" customHeight="false" outlineLevel="0" collapsed="false">
      <c r="A208" s="86"/>
      <c r="B208" s="119" t="str">
        <f aca="false">+Sheet1!N33922</f>
        <v> </v>
      </c>
      <c r="C208" s="104" t="str">
        <f aca="false">+Sheet1!O33922</f>
        <v> </v>
      </c>
      <c r="D208" s="120" t="str">
        <f aca="false">+Sheet1!P33922</f>
        <v/>
      </c>
      <c r="E208" s="121" t="str">
        <f aca="false">+Sheet1!R33922</f>
        <v/>
      </c>
      <c r="F208" s="121" t="str">
        <f aca="false">+Sheet1!S33922</f>
        <v/>
      </c>
      <c r="G208" s="122" t="str">
        <f aca="false">+Sheet1!T33922</f>
        <v/>
      </c>
      <c r="H208" s="123"/>
      <c r="I208" s="86"/>
      <c r="J208" s="86"/>
      <c r="K208" s="86"/>
      <c r="L208" s="86"/>
      <c r="M208" s="86"/>
      <c r="N208" s="86"/>
      <c r="O208" s="86"/>
    </row>
    <row r="209" customFormat="false" ht="15" hidden="false" customHeight="false" outlineLevel="0" collapsed="false">
      <c r="A209" s="86"/>
      <c r="B209" s="106" t="n">
        <f aca="false">+Sheet1!N33923</f>
        <v>35945</v>
      </c>
      <c r="C209" s="107" t="n">
        <f aca="false">+Sheet1!O33923</f>
        <v>35945</v>
      </c>
      <c r="D209" s="108" t="str">
        <f aca="false">+Sheet1!P33923</f>
        <v>Maria</v>
      </c>
      <c r="E209" s="109" t="n">
        <f aca="false">+Sheet1!R33923</f>
        <v>0.458333333333333</v>
      </c>
      <c r="F209" s="109" t="n">
        <f aca="false">+Sheet1!S33923</f>
        <v>0.541666666666667</v>
      </c>
      <c r="G209" s="110" t="n">
        <f aca="false">+Sheet1!T33923</f>
        <v>2</v>
      </c>
      <c r="H209" s="111" t="n">
        <f aca="false">+Sheet1!U33923</f>
        <v>2</v>
      </c>
      <c r="I209" s="86"/>
      <c r="J209" s="86"/>
      <c r="K209" s="86"/>
      <c r="L209" s="86"/>
      <c r="M209" s="86"/>
      <c r="N209" s="86"/>
      <c r="O209" s="86"/>
    </row>
    <row r="210" customFormat="false" ht="15" hidden="false" customHeight="false" outlineLevel="0" collapsed="false">
      <c r="A210" s="86"/>
      <c r="B210" s="113" t="str">
        <f aca="false">+Sheet1!N33924</f>
        <v> </v>
      </c>
      <c r="C210" s="114" t="str">
        <f aca="false">+Sheet1!O33924</f>
        <v> </v>
      </c>
      <c r="D210" s="115" t="str">
        <f aca="false">+Sheet1!P33924</f>
        <v/>
      </c>
      <c r="E210" s="116" t="str">
        <f aca="false">+Sheet1!R33924</f>
        <v/>
      </c>
      <c r="F210" s="116" t="str">
        <f aca="false">+Sheet1!S33924</f>
        <v/>
      </c>
      <c r="G210" s="117" t="str">
        <f aca="false">+Sheet1!T33924</f>
        <v/>
      </c>
      <c r="H210" s="118"/>
      <c r="I210" s="86"/>
      <c r="J210" s="86"/>
      <c r="K210" s="86"/>
      <c r="L210" s="86"/>
      <c r="M210" s="86"/>
      <c r="N210" s="86"/>
      <c r="O210" s="86"/>
    </row>
    <row r="211" customFormat="false" ht="15" hidden="false" customHeight="false" outlineLevel="0" collapsed="false">
      <c r="A211" s="86"/>
      <c r="B211" s="113" t="str">
        <f aca="false">+Sheet1!N33925</f>
        <v> </v>
      </c>
      <c r="C211" s="114" t="str">
        <f aca="false">+Sheet1!O33925</f>
        <v> </v>
      </c>
      <c r="D211" s="115" t="str">
        <f aca="false">+Sheet1!P33925</f>
        <v/>
      </c>
      <c r="E211" s="116" t="str">
        <f aca="false">+Sheet1!R33925</f>
        <v/>
      </c>
      <c r="F211" s="116" t="str">
        <f aca="false">+Sheet1!S33925</f>
        <v/>
      </c>
      <c r="G211" s="117" t="str">
        <f aca="false">+Sheet1!T33925</f>
        <v/>
      </c>
      <c r="H211" s="118"/>
      <c r="I211" s="86"/>
      <c r="J211" s="86"/>
      <c r="K211" s="86"/>
      <c r="L211" s="86"/>
      <c r="M211" s="86"/>
      <c r="N211" s="86"/>
      <c r="O211" s="86"/>
    </row>
    <row r="212" customFormat="false" ht="15" hidden="false" customHeight="false" outlineLevel="0" collapsed="false">
      <c r="A212" s="86"/>
      <c r="B212" s="113" t="str">
        <f aca="false">+Sheet1!N33926</f>
        <v> </v>
      </c>
      <c r="C212" s="114" t="str">
        <f aca="false">+Sheet1!O33926</f>
        <v> </v>
      </c>
      <c r="D212" s="115" t="str">
        <f aca="false">+Sheet1!P33926</f>
        <v/>
      </c>
      <c r="E212" s="116" t="str">
        <f aca="false">+Sheet1!R33926</f>
        <v/>
      </c>
      <c r="F212" s="116" t="str">
        <f aca="false">+Sheet1!S33926</f>
        <v/>
      </c>
      <c r="G212" s="117" t="str">
        <f aca="false">+Sheet1!T33926</f>
        <v/>
      </c>
      <c r="H212" s="118"/>
      <c r="I212" s="86"/>
      <c r="J212" s="86"/>
      <c r="K212" s="86"/>
      <c r="L212" s="86"/>
      <c r="M212" s="86"/>
      <c r="N212" s="86"/>
      <c r="O212" s="86"/>
    </row>
    <row r="213" customFormat="false" ht="15" hidden="false" customHeight="false" outlineLevel="0" collapsed="false">
      <c r="A213" s="86"/>
      <c r="B213" s="113" t="str">
        <f aca="false">+Sheet1!N33927</f>
        <v> </v>
      </c>
      <c r="C213" s="114" t="str">
        <f aca="false">+Sheet1!O33927</f>
        <v> </v>
      </c>
      <c r="D213" s="115" t="str">
        <f aca="false">+Sheet1!P33927</f>
        <v/>
      </c>
      <c r="E213" s="116" t="str">
        <f aca="false">+Sheet1!R33927</f>
        <v/>
      </c>
      <c r="F213" s="116" t="str">
        <f aca="false">+Sheet1!S33927</f>
        <v/>
      </c>
      <c r="G213" s="117" t="str">
        <f aca="false">+Sheet1!T33927</f>
        <v/>
      </c>
      <c r="H213" s="118"/>
      <c r="I213" s="86"/>
      <c r="J213" s="86"/>
      <c r="K213" s="86"/>
      <c r="L213" s="86"/>
      <c r="M213" s="86"/>
      <c r="N213" s="86"/>
      <c r="O213" s="86"/>
    </row>
    <row r="214" customFormat="false" ht="15" hidden="true" customHeight="false" outlineLevel="0" collapsed="false">
      <c r="A214" s="86"/>
      <c r="B214" s="113" t="str">
        <f aca="false">+Sheet1!N33928</f>
        <v> </v>
      </c>
      <c r="C214" s="114" t="str">
        <f aca="false">+Sheet1!O33928</f>
        <v> </v>
      </c>
      <c r="D214" s="115" t="str">
        <f aca="false">+Sheet1!P33928</f>
        <v/>
      </c>
      <c r="E214" s="116" t="str">
        <f aca="false">+Sheet1!R33928</f>
        <v/>
      </c>
      <c r="F214" s="116" t="str">
        <f aca="false">+Sheet1!S33928</f>
        <v/>
      </c>
      <c r="G214" s="117" t="str">
        <f aca="false">+Sheet1!T33928</f>
        <v/>
      </c>
      <c r="H214" s="118"/>
      <c r="I214" s="86"/>
      <c r="J214" s="86"/>
      <c r="K214" s="86"/>
      <c r="L214" s="86"/>
      <c r="M214" s="86"/>
      <c r="N214" s="86"/>
      <c r="O214" s="86"/>
    </row>
    <row r="215" customFormat="false" ht="15" hidden="true" customHeight="false" outlineLevel="0" collapsed="false">
      <c r="A215" s="86"/>
      <c r="B215" s="113" t="str">
        <f aca="false">+Sheet1!N33929</f>
        <v> </v>
      </c>
      <c r="C215" s="114" t="str">
        <f aca="false">+Sheet1!O33929</f>
        <v> </v>
      </c>
      <c r="D215" s="115" t="str">
        <f aca="false">+Sheet1!P33929</f>
        <v/>
      </c>
      <c r="E215" s="116" t="str">
        <f aca="false">+Sheet1!R33929</f>
        <v/>
      </c>
      <c r="F215" s="116" t="str">
        <f aca="false">+Sheet1!S33929</f>
        <v/>
      </c>
      <c r="G215" s="117" t="str">
        <f aca="false">+Sheet1!T33929</f>
        <v/>
      </c>
      <c r="H215" s="118"/>
      <c r="I215" s="86"/>
      <c r="J215" s="86"/>
      <c r="K215" s="86"/>
      <c r="L215" s="86"/>
      <c r="M215" s="86"/>
      <c r="N215" s="86"/>
      <c r="O215" s="86"/>
    </row>
    <row r="216" customFormat="false" ht="15" hidden="true" customHeight="false" outlineLevel="0" collapsed="false">
      <c r="A216" s="86"/>
      <c r="B216" s="113" t="str">
        <f aca="false">+Sheet1!N33930</f>
        <v> </v>
      </c>
      <c r="C216" s="114" t="str">
        <f aca="false">+Sheet1!O33930</f>
        <v> </v>
      </c>
      <c r="D216" s="115" t="str">
        <f aca="false">+Sheet1!P33930</f>
        <v/>
      </c>
      <c r="E216" s="116" t="str">
        <f aca="false">+Sheet1!R33930</f>
        <v/>
      </c>
      <c r="F216" s="116" t="str">
        <f aca="false">+Sheet1!S33930</f>
        <v/>
      </c>
      <c r="G216" s="117" t="str">
        <f aca="false">+Sheet1!T33930</f>
        <v/>
      </c>
      <c r="H216" s="118"/>
      <c r="I216" s="86"/>
      <c r="J216" s="86"/>
      <c r="K216" s="86"/>
      <c r="L216" s="86"/>
      <c r="M216" s="86"/>
      <c r="N216" s="86"/>
      <c r="O216" s="86"/>
    </row>
    <row r="217" customFormat="false" ht="15" hidden="true" customHeight="false" outlineLevel="0" collapsed="false">
      <c r="A217" s="86"/>
      <c r="B217" s="113" t="str">
        <f aca="false">+Sheet1!N33931</f>
        <v> </v>
      </c>
      <c r="C217" s="114" t="str">
        <f aca="false">+Sheet1!O33931</f>
        <v> </v>
      </c>
      <c r="D217" s="115" t="str">
        <f aca="false">+Sheet1!P33931</f>
        <v/>
      </c>
      <c r="E217" s="116" t="str">
        <f aca="false">+Sheet1!R33931</f>
        <v/>
      </c>
      <c r="F217" s="116" t="str">
        <f aca="false">+Sheet1!S33931</f>
        <v/>
      </c>
      <c r="G217" s="117" t="str">
        <f aca="false">+Sheet1!T33931</f>
        <v/>
      </c>
      <c r="H217" s="118"/>
      <c r="I217" s="86"/>
      <c r="J217" s="86"/>
      <c r="K217" s="86"/>
      <c r="L217" s="86"/>
      <c r="M217" s="86"/>
      <c r="N217" s="86"/>
      <c r="O217" s="86"/>
    </row>
    <row r="218" customFormat="false" ht="15" hidden="true" customHeight="false" outlineLevel="0" collapsed="false">
      <c r="A218" s="86"/>
      <c r="B218" s="119" t="str">
        <f aca="false">+Sheet1!N33932</f>
        <v> </v>
      </c>
      <c r="C218" s="104" t="str">
        <f aca="false">+Sheet1!O33932</f>
        <v> </v>
      </c>
      <c r="D218" s="120" t="str">
        <f aca="false">+Sheet1!P33932</f>
        <v/>
      </c>
      <c r="E218" s="121" t="str">
        <f aca="false">+Sheet1!R33932</f>
        <v/>
      </c>
      <c r="F218" s="121" t="str">
        <f aca="false">+Sheet1!S33932</f>
        <v/>
      </c>
      <c r="G218" s="122" t="str">
        <f aca="false">+Sheet1!T33932</f>
        <v/>
      </c>
      <c r="H218" s="123"/>
      <c r="I218" s="86"/>
      <c r="J218" s="86"/>
      <c r="K218" s="86"/>
      <c r="L218" s="86"/>
      <c r="M218" s="86"/>
      <c r="N218" s="86"/>
      <c r="O218" s="86"/>
    </row>
    <row r="219" customFormat="false" ht="15" hidden="false" customHeight="false" outlineLevel="0" collapsed="false">
      <c r="A219" s="86"/>
      <c r="B219" s="106" t="n">
        <f aca="false">+Sheet1!N33933</f>
        <v>35946</v>
      </c>
      <c r="C219" s="107" t="n">
        <f aca="false">+Sheet1!O33933</f>
        <v>35946</v>
      </c>
      <c r="D219" s="108" t="str">
        <f aca="false">+Sheet1!P33933</f>
        <v/>
      </c>
      <c r="E219" s="109" t="str">
        <f aca="false">+Sheet1!R33933</f>
        <v/>
      </c>
      <c r="F219" s="109" t="str">
        <f aca="false">+Sheet1!S33933</f>
        <v/>
      </c>
      <c r="G219" s="110" t="str">
        <f aca="false">+Sheet1!T33933</f>
        <v/>
      </c>
      <c r="H219" s="111" t="n">
        <f aca="false">+Sheet1!U33933</f>
        <v>0</v>
      </c>
      <c r="I219" s="86"/>
      <c r="J219" s="86"/>
      <c r="K219" s="86"/>
      <c r="L219" s="86"/>
      <c r="M219" s="86"/>
      <c r="N219" s="86"/>
      <c r="O219" s="86"/>
    </row>
    <row r="220" customFormat="false" ht="15" hidden="false" customHeight="false" outlineLevel="0" collapsed="false">
      <c r="A220" s="86"/>
      <c r="B220" s="113" t="str">
        <f aca="false">+Sheet1!N33934</f>
        <v> </v>
      </c>
      <c r="C220" s="114" t="str">
        <f aca="false">+Sheet1!O33934</f>
        <v> </v>
      </c>
      <c r="D220" s="115" t="str">
        <f aca="false">+Sheet1!P33934</f>
        <v/>
      </c>
      <c r="E220" s="116" t="str">
        <f aca="false">+Sheet1!R33934</f>
        <v/>
      </c>
      <c r="F220" s="116" t="str">
        <f aca="false">+Sheet1!S33934</f>
        <v/>
      </c>
      <c r="G220" s="117" t="str">
        <f aca="false">+Sheet1!T33934</f>
        <v/>
      </c>
      <c r="H220" s="118"/>
      <c r="I220" s="86"/>
      <c r="J220" s="86"/>
      <c r="K220" s="86"/>
      <c r="L220" s="86"/>
      <c r="M220" s="86"/>
      <c r="N220" s="86"/>
      <c r="O220" s="86"/>
    </row>
    <row r="221" customFormat="false" ht="15" hidden="false" customHeight="false" outlineLevel="0" collapsed="false">
      <c r="A221" s="86"/>
      <c r="B221" s="113" t="str">
        <f aca="false">+Sheet1!N33935</f>
        <v> </v>
      </c>
      <c r="C221" s="114" t="str">
        <f aca="false">+Sheet1!O33935</f>
        <v> </v>
      </c>
      <c r="D221" s="115" t="str">
        <f aca="false">+Sheet1!P33935</f>
        <v/>
      </c>
      <c r="E221" s="116" t="str">
        <f aca="false">+Sheet1!R33935</f>
        <v/>
      </c>
      <c r="F221" s="116" t="str">
        <f aca="false">+Sheet1!S33935</f>
        <v/>
      </c>
      <c r="G221" s="117" t="str">
        <f aca="false">+Sheet1!T33935</f>
        <v/>
      </c>
      <c r="H221" s="118"/>
      <c r="I221" s="86"/>
      <c r="J221" s="86"/>
      <c r="K221" s="86"/>
      <c r="L221" s="86"/>
      <c r="M221" s="86"/>
      <c r="N221" s="86"/>
      <c r="O221" s="86"/>
    </row>
    <row r="222" customFormat="false" ht="15" hidden="false" customHeight="false" outlineLevel="0" collapsed="false">
      <c r="A222" s="86"/>
      <c r="B222" s="113" t="str">
        <f aca="false">+Sheet1!N33936</f>
        <v> </v>
      </c>
      <c r="C222" s="114" t="str">
        <f aca="false">+Sheet1!O33936</f>
        <v> </v>
      </c>
      <c r="D222" s="115" t="str">
        <f aca="false">+Sheet1!P33936</f>
        <v/>
      </c>
      <c r="E222" s="116" t="str">
        <f aca="false">+Sheet1!R33936</f>
        <v/>
      </c>
      <c r="F222" s="116" t="str">
        <f aca="false">+Sheet1!S33936</f>
        <v/>
      </c>
      <c r="G222" s="117" t="str">
        <f aca="false">+Sheet1!T33936</f>
        <v/>
      </c>
      <c r="H222" s="118"/>
      <c r="I222" s="86"/>
      <c r="J222" s="86"/>
      <c r="K222" s="86"/>
      <c r="L222" s="86"/>
      <c r="M222" s="86"/>
      <c r="N222" s="86"/>
      <c r="O222" s="86"/>
    </row>
    <row r="223" customFormat="false" ht="15" hidden="false" customHeight="false" outlineLevel="0" collapsed="false">
      <c r="A223" s="86"/>
      <c r="B223" s="113" t="str">
        <f aca="false">+Sheet1!N33937</f>
        <v> </v>
      </c>
      <c r="C223" s="114" t="str">
        <f aca="false">+Sheet1!O33937</f>
        <v> </v>
      </c>
      <c r="D223" s="115" t="str">
        <f aca="false">+Sheet1!P33937</f>
        <v/>
      </c>
      <c r="E223" s="116" t="str">
        <f aca="false">+Sheet1!R33937</f>
        <v/>
      </c>
      <c r="F223" s="116" t="str">
        <f aca="false">+Sheet1!S33937</f>
        <v/>
      </c>
      <c r="G223" s="117" t="str">
        <f aca="false">+Sheet1!T33937</f>
        <v/>
      </c>
      <c r="H223" s="118"/>
      <c r="I223" s="86"/>
      <c r="J223" s="86"/>
      <c r="K223" s="86"/>
      <c r="L223" s="86"/>
      <c r="M223" s="86"/>
      <c r="N223" s="86"/>
      <c r="O223" s="86"/>
    </row>
    <row r="224" customFormat="false" ht="15" hidden="true" customHeight="false" outlineLevel="0" collapsed="false">
      <c r="A224" s="86"/>
      <c r="B224" s="113" t="str">
        <f aca="false">+Sheet1!N33938</f>
        <v> </v>
      </c>
      <c r="C224" s="114" t="str">
        <f aca="false">+Sheet1!O33938</f>
        <v> </v>
      </c>
      <c r="D224" s="115" t="str">
        <f aca="false">+Sheet1!P33938</f>
        <v/>
      </c>
      <c r="E224" s="116" t="str">
        <f aca="false">+Sheet1!R33938</f>
        <v/>
      </c>
      <c r="F224" s="116" t="str">
        <f aca="false">+Sheet1!S33938</f>
        <v/>
      </c>
      <c r="G224" s="117" t="str">
        <f aca="false">+Sheet1!T33938</f>
        <v/>
      </c>
      <c r="H224" s="118"/>
      <c r="I224" s="86"/>
      <c r="J224" s="86"/>
      <c r="K224" s="86"/>
      <c r="L224" s="86"/>
      <c r="M224" s="86"/>
      <c r="N224" s="86"/>
      <c r="O224" s="86"/>
    </row>
    <row r="225" customFormat="false" ht="15" hidden="true" customHeight="false" outlineLevel="0" collapsed="false">
      <c r="A225" s="86"/>
      <c r="B225" s="113" t="str">
        <f aca="false">+Sheet1!N33939</f>
        <v> </v>
      </c>
      <c r="C225" s="114" t="str">
        <f aca="false">+Sheet1!O33939</f>
        <v> </v>
      </c>
      <c r="D225" s="115" t="str">
        <f aca="false">+Sheet1!P33939</f>
        <v/>
      </c>
      <c r="E225" s="116" t="str">
        <f aca="false">+Sheet1!R33939</f>
        <v/>
      </c>
      <c r="F225" s="116" t="str">
        <f aca="false">+Sheet1!S33939</f>
        <v/>
      </c>
      <c r="G225" s="117" t="str">
        <f aca="false">+Sheet1!T33939</f>
        <v/>
      </c>
      <c r="H225" s="118"/>
      <c r="I225" s="86"/>
      <c r="J225" s="86"/>
      <c r="K225" s="86"/>
      <c r="L225" s="86"/>
      <c r="M225" s="86"/>
      <c r="N225" s="86"/>
      <c r="O225" s="86"/>
    </row>
    <row r="226" customFormat="false" ht="15" hidden="true" customHeight="false" outlineLevel="0" collapsed="false">
      <c r="A226" s="86"/>
      <c r="B226" s="113" t="str">
        <f aca="false">+Sheet1!N33940</f>
        <v> </v>
      </c>
      <c r="C226" s="114" t="str">
        <f aca="false">+Sheet1!O33940</f>
        <v> </v>
      </c>
      <c r="D226" s="115" t="str">
        <f aca="false">+Sheet1!P33940</f>
        <v/>
      </c>
      <c r="E226" s="116" t="str">
        <f aca="false">+Sheet1!R33940</f>
        <v/>
      </c>
      <c r="F226" s="116" t="str">
        <f aca="false">+Sheet1!S33940</f>
        <v/>
      </c>
      <c r="G226" s="117" t="str">
        <f aca="false">+Sheet1!T33940</f>
        <v/>
      </c>
      <c r="H226" s="118"/>
      <c r="I226" s="86"/>
      <c r="J226" s="86"/>
      <c r="K226" s="86"/>
      <c r="L226" s="86"/>
      <c r="M226" s="86"/>
      <c r="N226" s="86"/>
      <c r="O226" s="86"/>
    </row>
    <row r="227" customFormat="false" ht="15" hidden="true" customHeight="false" outlineLevel="0" collapsed="false">
      <c r="A227" s="86"/>
      <c r="B227" s="113" t="str">
        <f aca="false">+Sheet1!N33941</f>
        <v> </v>
      </c>
      <c r="C227" s="114" t="str">
        <f aca="false">+Sheet1!O33941</f>
        <v> </v>
      </c>
      <c r="D227" s="115" t="str">
        <f aca="false">+Sheet1!P33941</f>
        <v/>
      </c>
      <c r="E227" s="116" t="str">
        <f aca="false">+Sheet1!R33941</f>
        <v/>
      </c>
      <c r="F227" s="116" t="str">
        <f aca="false">+Sheet1!S33941</f>
        <v/>
      </c>
      <c r="G227" s="117" t="str">
        <f aca="false">+Sheet1!T33941</f>
        <v/>
      </c>
      <c r="H227" s="118"/>
      <c r="I227" s="86"/>
      <c r="J227" s="86"/>
      <c r="K227" s="86"/>
      <c r="L227" s="86"/>
      <c r="M227" s="86"/>
      <c r="N227" s="86"/>
      <c r="O227" s="86"/>
    </row>
    <row r="228" customFormat="false" ht="15" hidden="true" customHeight="false" outlineLevel="0" collapsed="false">
      <c r="A228" s="86"/>
      <c r="B228" s="119" t="str">
        <f aca="false">+Sheet1!N33942</f>
        <v> </v>
      </c>
      <c r="C228" s="104" t="str">
        <f aca="false">+Sheet1!O33942</f>
        <v> </v>
      </c>
      <c r="D228" s="120" t="str">
        <f aca="false">+Sheet1!P33942</f>
        <v/>
      </c>
      <c r="E228" s="121" t="str">
        <f aca="false">+Sheet1!R33942</f>
        <v/>
      </c>
      <c r="F228" s="121" t="str">
        <f aca="false">+Sheet1!S33942</f>
        <v/>
      </c>
      <c r="G228" s="122" t="str">
        <f aca="false">+Sheet1!T33942</f>
        <v/>
      </c>
      <c r="H228" s="123"/>
      <c r="I228" s="86"/>
      <c r="J228" s="86"/>
      <c r="K228" s="86"/>
      <c r="L228" s="86"/>
      <c r="M228" s="86"/>
      <c r="N228" s="86"/>
      <c r="O228" s="86"/>
    </row>
    <row r="229" customFormat="false" ht="15" hidden="false" customHeight="false" outlineLevel="0" collapsed="false">
      <c r="A229" s="86"/>
      <c r="B229" s="128"/>
      <c r="C229" s="107"/>
      <c r="D229" s="108"/>
      <c r="E229" s="109"/>
      <c r="F229" s="109"/>
      <c r="G229" s="129" t="s">
        <v>151</v>
      </c>
      <c r="H229" s="111" t="n">
        <f aca="false">+Sheet1!U33943</f>
        <v>6</v>
      </c>
      <c r="I229" s="86"/>
      <c r="J229" s="86"/>
      <c r="K229" s="86"/>
      <c r="L229" s="86"/>
      <c r="M229" s="86"/>
      <c r="N229" s="86"/>
      <c r="O229" s="86"/>
    </row>
    <row r="230" customFormat="false" ht="15.75" hidden="false" customHeight="false" outlineLevel="0" collapsed="false">
      <c r="A230" s="86"/>
      <c r="B230" s="85"/>
      <c r="C230" s="97"/>
      <c r="D230" s="92" t="s">
        <v>155</v>
      </c>
      <c r="E230" s="93" t="str">
        <f aca="false">+Sheet1!R33944</f>
        <v>Task 5</v>
      </c>
      <c r="F230" s="93"/>
      <c r="G230" s="85"/>
      <c r="H230" s="86"/>
      <c r="I230" s="86"/>
      <c r="J230" s="86"/>
      <c r="K230" s="86"/>
      <c r="L230" s="86"/>
      <c r="M230" s="86"/>
      <c r="N230" s="86"/>
      <c r="O230" s="86"/>
    </row>
    <row r="231" customFormat="false" ht="15" hidden="false" customHeight="false" outlineLevel="0" collapsed="false">
      <c r="A231" s="86"/>
      <c r="B231" s="85"/>
      <c r="C231" s="97"/>
      <c r="D231" s="85"/>
      <c r="E231" s="85"/>
      <c r="F231" s="85"/>
      <c r="G231" s="85"/>
      <c r="H231" s="86"/>
      <c r="I231" s="86"/>
      <c r="J231" s="86"/>
      <c r="K231" s="86"/>
      <c r="L231" s="86"/>
      <c r="M231" s="86"/>
      <c r="N231" s="86"/>
      <c r="O231" s="86"/>
    </row>
    <row r="232" customFormat="false" ht="15" hidden="false" customHeight="false" outlineLevel="0" collapsed="false">
      <c r="A232" s="86"/>
      <c r="B232" s="85"/>
      <c r="C232" s="97"/>
      <c r="D232" s="85"/>
      <c r="E232" s="98"/>
      <c r="F232" s="98"/>
      <c r="G232" s="98" t="s">
        <v>116</v>
      </c>
      <c r="H232" s="99" t="s">
        <v>140</v>
      </c>
      <c r="I232" s="86"/>
      <c r="J232" s="86"/>
      <c r="K232" s="86"/>
      <c r="L232" s="86"/>
      <c r="M232" s="86"/>
      <c r="N232" s="86"/>
      <c r="O232" s="86"/>
    </row>
    <row r="233" customFormat="false" ht="15" hidden="false" customHeight="false" outlineLevel="0" collapsed="false">
      <c r="A233" s="86"/>
      <c r="B233" s="103" t="s">
        <v>115</v>
      </c>
      <c r="C233" s="104" t="s">
        <v>122</v>
      </c>
      <c r="D233" s="103" t="s">
        <v>116</v>
      </c>
      <c r="E233" s="105" t="s">
        <v>118</v>
      </c>
      <c r="F233" s="105" t="s">
        <v>119</v>
      </c>
      <c r="G233" s="105" t="s">
        <v>141</v>
      </c>
      <c r="H233" s="105" t="s">
        <v>141</v>
      </c>
      <c r="I233" s="86"/>
      <c r="J233" s="86"/>
      <c r="K233" s="86"/>
      <c r="L233" s="86"/>
      <c r="M233" s="86"/>
      <c r="N233" s="86"/>
      <c r="O233" s="86"/>
    </row>
    <row r="234" customFormat="false" ht="15" hidden="false" customHeight="false" outlineLevel="0" collapsed="false">
      <c r="A234" s="86"/>
      <c r="B234" s="106" t="n">
        <f aca="false">+Sheet1!N33948</f>
        <v>35940</v>
      </c>
      <c r="C234" s="107" t="n">
        <f aca="false">+Sheet1!O33948</f>
        <v>35940</v>
      </c>
      <c r="D234" s="108" t="str">
        <f aca="false">+Sheet1!P33948</f>
        <v>Maria</v>
      </c>
      <c r="E234" s="109" t="n">
        <f aca="false">+Sheet1!R33948</f>
        <v>0.583333333333333</v>
      </c>
      <c r="F234" s="109" t="n">
        <f aca="false">+Sheet1!S33948</f>
        <v>0.75</v>
      </c>
      <c r="G234" s="110" t="n">
        <f aca="false">+Sheet1!T33948</f>
        <v>4</v>
      </c>
      <c r="H234" s="111" t="n">
        <f aca="false">+Sheet1!U33948</f>
        <v>4</v>
      </c>
      <c r="I234" s="86"/>
      <c r="J234" s="86"/>
      <c r="K234" s="86"/>
      <c r="L234" s="86"/>
      <c r="M234" s="86"/>
      <c r="N234" s="86"/>
      <c r="O234" s="86"/>
    </row>
    <row r="235" customFormat="false" ht="15" hidden="false" customHeight="false" outlineLevel="0" collapsed="false">
      <c r="A235" s="86"/>
      <c r="B235" s="113" t="str">
        <f aca="false">+Sheet1!N33949</f>
        <v> </v>
      </c>
      <c r="C235" s="114" t="str">
        <f aca="false">+Sheet1!O33949</f>
        <v> </v>
      </c>
      <c r="D235" s="115" t="str">
        <f aca="false">+Sheet1!P33949</f>
        <v/>
      </c>
      <c r="E235" s="116" t="str">
        <f aca="false">+Sheet1!R33949</f>
        <v/>
      </c>
      <c r="F235" s="116" t="str">
        <f aca="false">+Sheet1!S33949</f>
        <v/>
      </c>
      <c r="G235" s="117" t="str">
        <f aca="false">+Sheet1!T33949</f>
        <v/>
      </c>
      <c r="H235" s="118"/>
      <c r="I235" s="86"/>
      <c r="J235" s="86"/>
      <c r="K235" s="86"/>
      <c r="L235" s="86"/>
      <c r="M235" s="86"/>
      <c r="N235" s="86"/>
      <c r="O235" s="86"/>
    </row>
    <row r="236" customFormat="false" ht="15" hidden="false" customHeight="false" outlineLevel="0" collapsed="false">
      <c r="A236" s="86"/>
      <c r="B236" s="113" t="str">
        <f aca="false">+Sheet1!N33950</f>
        <v> </v>
      </c>
      <c r="C236" s="114" t="str">
        <f aca="false">+Sheet1!O33950</f>
        <v> </v>
      </c>
      <c r="D236" s="115" t="str">
        <f aca="false">+Sheet1!P33950</f>
        <v/>
      </c>
      <c r="E236" s="116" t="str">
        <f aca="false">+Sheet1!R33950</f>
        <v/>
      </c>
      <c r="F236" s="116" t="str">
        <f aca="false">+Sheet1!S33950</f>
        <v/>
      </c>
      <c r="G236" s="117" t="str">
        <f aca="false">+Sheet1!T33950</f>
        <v/>
      </c>
      <c r="H236" s="118"/>
      <c r="I236" s="86"/>
      <c r="J236" s="86"/>
      <c r="K236" s="86"/>
      <c r="L236" s="86"/>
      <c r="M236" s="86"/>
      <c r="N236" s="86"/>
      <c r="O236" s="86"/>
    </row>
    <row r="237" customFormat="false" ht="15" hidden="false" customHeight="false" outlineLevel="0" collapsed="false">
      <c r="A237" s="86"/>
      <c r="B237" s="113" t="str">
        <f aca="false">+Sheet1!N33951</f>
        <v> </v>
      </c>
      <c r="C237" s="114" t="str">
        <f aca="false">+Sheet1!O33951</f>
        <v> </v>
      </c>
      <c r="D237" s="115" t="str">
        <f aca="false">+Sheet1!P33951</f>
        <v/>
      </c>
      <c r="E237" s="116" t="str">
        <f aca="false">+Sheet1!R33951</f>
        <v/>
      </c>
      <c r="F237" s="116" t="str">
        <f aca="false">+Sheet1!S33951</f>
        <v/>
      </c>
      <c r="G237" s="117" t="str">
        <f aca="false">+Sheet1!T33951</f>
        <v/>
      </c>
      <c r="H237" s="118"/>
      <c r="I237" s="86"/>
      <c r="J237" s="86"/>
      <c r="K237" s="86"/>
      <c r="L237" s="86"/>
      <c r="M237" s="86"/>
      <c r="N237" s="86"/>
      <c r="O237" s="86"/>
    </row>
    <row r="238" customFormat="false" ht="15" hidden="false" customHeight="false" outlineLevel="0" collapsed="false">
      <c r="A238" s="86"/>
      <c r="B238" s="113" t="str">
        <f aca="false">+Sheet1!N33952</f>
        <v> </v>
      </c>
      <c r="C238" s="114" t="str">
        <f aca="false">+Sheet1!O33952</f>
        <v> </v>
      </c>
      <c r="D238" s="115" t="str">
        <f aca="false">+Sheet1!P33952</f>
        <v/>
      </c>
      <c r="E238" s="116" t="str">
        <f aca="false">+Sheet1!R33952</f>
        <v/>
      </c>
      <c r="F238" s="116" t="str">
        <f aca="false">+Sheet1!S33952</f>
        <v/>
      </c>
      <c r="G238" s="117" t="str">
        <f aca="false">+Sheet1!T33952</f>
        <v/>
      </c>
      <c r="H238" s="118"/>
      <c r="I238" s="86"/>
      <c r="J238" s="86"/>
      <c r="K238" s="86"/>
      <c r="L238" s="86"/>
      <c r="M238" s="86"/>
      <c r="N238" s="86"/>
      <c r="O238" s="86"/>
    </row>
    <row r="239" customFormat="false" ht="15" hidden="true" customHeight="false" outlineLevel="0" collapsed="false">
      <c r="A239" s="86"/>
      <c r="B239" s="113" t="str">
        <f aca="false">+Sheet1!N33953</f>
        <v> </v>
      </c>
      <c r="C239" s="114" t="str">
        <f aca="false">+Sheet1!O33953</f>
        <v> </v>
      </c>
      <c r="D239" s="115" t="str">
        <f aca="false">+Sheet1!P33953</f>
        <v/>
      </c>
      <c r="E239" s="116" t="str">
        <f aca="false">+Sheet1!R33953</f>
        <v/>
      </c>
      <c r="F239" s="116" t="str">
        <f aca="false">+Sheet1!S33953</f>
        <v/>
      </c>
      <c r="G239" s="117" t="str">
        <f aca="false">+Sheet1!T33953</f>
        <v/>
      </c>
      <c r="H239" s="118"/>
      <c r="I239" s="86"/>
      <c r="J239" s="86"/>
      <c r="K239" s="86"/>
      <c r="L239" s="86"/>
      <c r="M239" s="86"/>
      <c r="N239" s="86"/>
      <c r="O239" s="86"/>
    </row>
    <row r="240" customFormat="false" ht="15" hidden="true" customHeight="false" outlineLevel="0" collapsed="false">
      <c r="A240" s="86"/>
      <c r="B240" s="113" t="str">
        <f aca="false">+Sheet1!N33954</f>
        <v> </v>
      </c>
      <c r="C240" s="114" t="str">
        <f aca="false">+Sheet1!O33954</f>
        <v> </v>
      </c>
      <c r="D240" s="115" t="str">
        <f aca="false">+Sheet1!P33954</f>
        <v/>
      </c>
      <c r="E240" s="116" t="str">
        <f aca="false">+Sheet1!R33954</f>
        <v/>
      </c>
      <c r="F240" s="116" t="str">
        <f aca="false">+Sheet1!S33954</f>
        <v/>
      </c>
      <c r="G240" s="117" t="str">
        <f aca="false">+Sheet1!T33954</f>
        <v/>
      </c>
      <c r="H240" s="118"/>
      <c r="I240" s="86"/>
      <c r="J240" s="86"/>
      <c r="K240" s="86"/>
      <c r="L240" s="86"/>
      <c r="M240" s="86"/>
      <c r="N240" s="86"/>
      <c r="O240" s="86"/>
    </row>
    <row r="241" customFormat="false" ht="15" hidden="true" customHeight="false" outlineLevel="0" collapsed="false">
      <c r="A241" s="86"/>
      <c r="B241" s="113" t="str">
        <f aca="false">+Sheet1!N33955</f>
        <v> </v>
      </c>
      <c r="C241" s="114" t="str">
        <f aca="false">+Sheet1!O33955</f>
        <v> </v>
      </c>
      <c r="D241" s="115" t="str">
        <f aca="false">+Sheet1!P33955</f>
        <v/>
      </c>
      <c r="E241" s="116" t="str">
        <f aca="false">+Sheet1!R33955</f>
        <v/>
      </c>
      <c r="F241" s="116" t="str">
        <f aca="false">+Sheet1!S33955</f>
        <v/>
      </c>
      <c r="G241" s="117" t="str">
        <f aca="false">+Sheet1!T33955</f>
        <v/>
      </c>
      <c r="H241" s="118"/>
      <c r="I241" s="86"/>
      <c r="J241" s="86"/>
      <c r="K241" s="86"/>
      <c r="L241" s="86"/>
      <c r="M241" s="86"/>
      <c r="N241" s="86"/>
      <c r="O241" s="86"/>
    </row>
    <row r="242" customFormat="false" ht="15" hidden="true" customHeight="false" outlineLevel="0" collapsed="false">
      <c r="A242" s="86"/>
      <c r="B242" s="113" t="str">
        <f aca="false">+Sheet1!N33956</f>
        <v> </v>
      </c>
      <c r="C242" s="114" t="str">
        <f aca="false">+Sheet1!O33956</f>
        <v> </v>
      </c>
      <c r="D242" s="115" t="str">
        <f aca="false">+Sheet1!P33956</f>
        <v/>
      </c>
      <c r="E242" s="116" t="str">
        <f aca="false">+Sheet1!R33956</f>
        <v/>
      </c>
      <c r="F242" s="116" t="str">
        <f aca="false">+Sheet1!S33956</f>
        <v/>
      </c>
      <c r="G242" s="117" t="str">
        <f aca="false">+Sheet1!T33956</f>
        <v/>
      </c>
      <c r="H242" s="118"/>
      <c r="I242" s="86"/>
      <c r="J242" s="86"/>
      <c r="K242" s="86"/>
      <c r="L242" s="86"/>
      <c r="M242" s="86"/>
      <c r="N242" s="86"/>
      <c r="O242" s="86"/>
    </row>
    <row r="243" customFormat="false" ht="15" hidden="true" customHeight="false" outlineLevel="0" collapsed="false">
      <c r="A243" s="86"/>
      <c r="B243" s="119" t="str">
        <f aca="false">+Sheet1!N33957</f>
        <v> </v>
      </c>
      <c r="C243" s="104" t="str">
        <f aca="false">+Sheet1!O33957</f>
        <v> </v>
      </c>
      <c r="D243" s="120" t="str">
        <f aca="false">+Sheet1!P33957</f>
        <v/>
      </c>
      <c r="E243" s="121" t="str">
        <f aca="false">+Sheet1!R33957</f>
        <v/>
      </c>
      <c r="F243" s="121" t="str">
        <f aca="false">+Sheet1!S33957</f>
        <v/>
      </c>
      <c r="G243" s="122" t="str">
        <f aca="false">+Sheet1!T33957</f>
        <v/>
      </c>
      <c r="H243" s="123"/>
      <c r="I243" s="86"/>
      <c r="J243" s="86"/>
      <c r="K243" s="86"/>
      <c r="L243" s="86"/>
      <c r="M243" s="86"/>
      <c r="N243" s="86"/>
      <c r="O243" s="86"/>
    </row>
    <row r="244" customFormat="false" ht="15" hidden="false" customHeight="false" outlineLevel="0" collapsed="false">
      <c r="A244" s="86"/>
      <c r="B244" s="106" t="n">
        <f aca="false">+Sheet1!N33958</f>
        <v>35941</v>
      </c>
      <c r="C244" s="107" t="n">
        <f aca="false">+Sheet1!O33958</f>
        <v>35941</v>
      </c>
      <c r="D244" s="108" t="str">
        <f aca="false">+Sheet1!P33958</f>
        <v>Jose</v>
      </c>
      <c r="E244" s="109" t="n">
        <f aca="false">+Sheet1!R33958</f>
        <v>0.583333333333333</v>
      </c>
      <c r="F244" s="109" t="n">
        <f aca="false">+Sheet1!S33958</f>
        <v>0.75</v>
      </c>
      <c r="G244" s="110" t="n">
        <f aca="false">+Sheet1!T33958</f>
        <v>4</v>
      </c>
      <c r="H244" s="111" t="n">
        <f aca="false">+Sheet1!U33958</f>
        <v>4</v>
      </c>
      <c r="I244" s="86"/>
      <c r="J244" s="86"/>
      <c r="K244" s="86"/>
      <c r="L244" s="86"/>
      <c r="M244" s="86"/>
      <c r="N244" s="86"/>
      <c r="O244" s="86"/>
    </row>
    <row r="245" customFormat="false" ht="15" hidden="false" customHeight="false" outlineLevel="0" collapsed="false">
      <c r="A245" s="86"/>
      <c r="B245" s="113" t="str">
        <f aca="false">+Sheet1!N33959</f>
        <v> </v>
      </c>
      <c r="C245" s="114" t="str">
        <f aca="false">+Sheet1!O33959</f>
        <v> </v>
      </c>
      <c r="D245" s="115" t="str">
        <f aca="false">+Sheet1!P33959</f>
        <v/>
      </c>
      <c r="E245" s="116" t="str">
        <f aca="false">+Sheet1!R33959</f>
        <v/>
      </c>
      <c r="F245" s="116" t="str">
        <f aca="false">+Sheet1!S33959</f>
        <v/>
      </c>
      <c r="G245" s="117" t="str">
        <f aca="false">+Sheet1!T33959</f>
        <v/>
      </c>
      <c r="H245" s="118"/>
      <c r="I245" s="86"/>
      <c r="J245" s="86"/>
      <c r="K245" s="86"/>
      <c r="L245" s="86"/>
      <c r="M245" s="86"/>
      <c r="N245" s="86"/>
      <c r="O245" s="86"/>
    </row>
    <row r="246" customFormat="false" ht="15" hidden="false" customHeight="false" outlineLevel="0" collapsed="false">
      <c r="A246" s="86"/>
      <c r="B246" s="113" t="str">
        <f aca="false">+Sheet1!N33960</f>
        <v> </v>
      </c>
      <c r="C246" s="114" t="str">
        <f aca="false">+Sheet1!O33960</f>
        <v> </v>
      </c>
      <c r="D246" s="115" t="str">
        <f aca="false">+Sheet1!P33960</f>
        <v/>
      </c>
      <c r="E246" s="116" t="str">
        <f aca="false">+Sheet1!R33960</f>
        <v/>
      </c>
      <c r="F246" s="116" t="str">
        <f aca="false">+Sheet1!S33960</f>
        <v/>
      </c>
      <c r="G246" s="117" t="str">
        <f aca="false">+Sheet1!T33960</f>
        <v/>
      </c>
      <c r="H246" s="118"/>
      <c r="I246" s="86"/>
      <c r="J246" s="86"/>
      <c r="K246" s="86"/>
      <c r="L246" s="86"/>
      <c r="M246" s="86"/>
      <c r="N246" s="86"/>
      <c r="O246" s="86"/>
    </row>
    <row r="247" customFormat="false" ht="15" hidden="false" customHeight="false" outlineLevel="0" collapsed="false">
      <c r="A247" s="86"/>
      <c r="B247" s="113" t="str">
        <f aca="false">+Sheet1!N33961</f>
        <v> </v>
      </c>
      <c r="C247" s="114" t="str">
        <f aca="false">+Sheet1!O33961</f>
        <v> </v>
      </c>
      <c r="D247" s="115" t="str">
        <f aca="false">+Sheet1!P33961</f>
        <v/>
      </c>
      <c r="E247" s="116" t="str">
        <f aca="false">+Sheet1!R33961</f>
        <v/>
      </c>
      <c r="F247" s="116" t="str">
        <f aca="false">+Sheet1!S33961</f>
        <v/>
      </c>
      <c r="G247" s="117" t="str">
        <f aca="false">+Sheet1!T33961</f>
        <v/>
      </c>
      <c r="H247" s="118"/>
      <c r="I247" s="86"/>
      <c r="J247" s="86"/>
      <c r="K247" s="86"/>
      <c r="L247" s="86"/>
      <c r="M247" s="86"/>
      <c r="N247" s="86"/>
      <c r="O247" s="86"/>
    </row>
    <row r="248" customFormat="false" ht="15" hidden="false" customHeight="false" outlineLevel="0" collapsed="false">
      <c r="A248" s="86"/>
      <c r="B248" s="113" t="str">
        <f aca="false">+Sheet1!N33962</f>
        <v> </v>
      </c>
      <c r="C248" s="114" t="str">
        <f aca="false">+Sheet1!O33962</f>
        <v> </v>
      </c>
      <c r="D248" s="115" t="str">
        <f aca="false">+Sheet1!P33962</f>
        <v/>
      </c>
      <c r="E248" s="116" t="str">
        <f aca="false">+Sheet1!R33962</f>
        <v/>
      </c>
      <c r="F248" s="116" t="str">
        <f aca="false">+Sheet1!S33962</f>
        <v/>
      </c>
      <c r="G248" s="117" t="str">
        <f aca="false">+Sheet1!T33962</f>
        <v/>
      </c>
      <c r="H248" s="118"/>
      <c r="I248" s="86"/>
      <c r="J248" s="86"/>
      <c r="K248" s="86"/>
      <c r="L248" s="86"/>
      <c r="M248" s="86"/>
      <c r="N248" s="86"/>
      <c r="O248" s="86"/>
    </row>
    <row r="249" customFormat="false" ht="15" hidden="true" customHeight="false" outlineLevel="0" collapsed="false">
      <c r="A249" s="86"/>
      <c r="B249" s="113" t="str">
        <f aca="false">+Sheet1!N33963</f>
        <v> </v>
      </c>
      <c r="C249" s="114" t="str">
        <f aca="false">+Sheet1!O33963</f>
        <v> </v>
      </c>
      <c r="D249" s="115" t="str">
        <f aca="false">+Sheet1!P33963</f>
        <v/>
      </c>
      <c r="E249" s="116" t="str">
        <f aca="false">+Sheet1!R33963</f>
        <v/>
      </c>
      <c r="F249" s="116" t="str">
        <f aca="false">+Sheet1!S33963</f>
        <v/>
      </c>
      <c r="G249" s="117" t="str">
        <f aca="false">+Sheet1!T33963</f>
        <v/>
      </c>
      <c r="H249" s="118"/>
      <c r="I249" s="86"/>
      <c r="J249" s="86"/>
      <c r="K249" s="86"/>
      <c r="L249" s="86"/>
      <c r="M249" s="86"/>
      <c r="N249" s="86"/>
      <c r="O249" s="86"/>
    </row>
    <row r="250" customFormat="false" ht="15" hidden="true" customHeight="false" outlineLevel="0" collapsed="false">
      <c r="A250" s="86"/>
      <c r="B250" s="113" t="str">
        <f aca="false">+Sheet1!N33964</f>
        <v> </v>
      </c>
      <c r="C250" s="114" t="str">
        <f aca="false">+Sheet1!O33964</f>
        <v> </v>
      </c>
      <c r="D250" s="115" t="str">
        <f aca="false">+Sheet1!P33964</f>
        <v/>
      </c>
      <c r="E250" s="116" t="str">
        <f aca="false">+Sheet1!R33964</f>
        <v/>
      </c>
      <c r="F250" s="116" t="str">
        <f aca="false">+Sheet1!S33964</f>
        <v/>
      </c>
      <c r="G250" s="117" t="str">
        <f aca="false">+Sheet1!T33964</f>
        <v/>
      </c>
      <c r="H250" s="118"/>
      <c r="I250" s="86"/>
      <c r="J250" s="86"/>
      <c r="K250" s="86"/>
      <c r="L250" s="86"/>
      <c r="M250" s="86"/>
      <c r="N250" s="86"/>
      <c r="O250" s="86"/>
    </row>
    <row r="251" customFormat="false" ht="15" hidden="true" customHeight="false" outlineLevel="0" collapsed="false">
      <c r="A251" s="86"/>
      <c r="B251" s="113" t="str">
        <f aca="false">+Sheet1!N33965</f>
        <v> </v>
      </c>
      <c r="C251" s="114" t="str">
        <f aca="false">+Sheet1!O33965</f>
        <v> </v>
      </c>
      <c r="D251" s="115" t="str">
        <f aca="false">+Sheet1!P33965</f>
        <v/>
      </c>
      <c r="E251" s="116" t="str">
        <f aca="false">+Sheet1!R33965</f>
        <v/>
      </c>
      <c r="F251" s="116" t="str">
        <f aca="false">+Sheet1!S33965</f>
        <v/>
      </c>
      <c r="G251" s="117" t="str">
        <f aca="false">+Sheet1!T33965</f>
        <v/>
      </c>
      <c r="H251" s="118"/>
      <c r="I251" s="86"/>
      <c r="J251" s="86"/>
      <c r="K251" s="86"/>
      <c r="L251" s="86"/>
      <c r="M251" s="86"/>
      <c r="N251" s="86"/>
      <c r="O251" s="86"/>
    </row>
    <row r="252" customFormat="false" ht="15" hidden="true" customHeight="false" outlineLevel="0" collapsed="false">
      <c r="A252" s="86"/>
      <c r="B252" s="113" t="str">
        <f aca="false">+Sheet1!N33966</f>
        <v> </v>
      </c>
      <c r="C252" s="114" t="str">
        <f aca="false">+Sheet1!O33966</f>
        <v> </v>
      </c>
      <c r="D252" s="115" t="str">
        <f aca="false">+Sheet1!P33966</f>
        <v/>
      </c>
      <c r="E252" s="116" t="str">
        <f aca="false">+Sheet1!R33966</f>
        <v/>
      </c>
      <c r="F252" s="116" t="str">
        <f aca="false">+Sheet1!S33966</f>
        <v/>
      </c>
      <c r="G252" s="117" t="str">
        <f aca="false">+Sheet1!T33966</f>
        <v/>
      </c>
      <c r="H252" s="118"/>
      <c r="I252" s="86"/>
      <c r="J252" s="86"/>
      <c r="K252" s="86"/>
      <c r="L252" s="86"/>
      <c r="M252" s="86"/>
      <c r="N252" s="86"/>
      <c r="O252" s="86"/>
    </row>
    <row r="253" customFormat="false" ht="15" hidden="true" customHeight="false" outlineLevel="0" collapsed="false">
      <c r="A253" s="86"/>
      <c r="B253" s="119" t="str">
        <f aca="false">+Sheet1!N33967</f>
        <v> </v>
      </c>
      <c r="C253" s="104" t="str">
        <f aca="false">+Sheet1!O33967</f>
        <v> </v>
      </c>
      <c r="D253" s="120" t="str">
        <f aca="false">+Sheet1!P33967</f>
        <v/>
      </c>
      <c r="E253" s="121" t="str">
        <f aca="false">+Sheet1!R33967</f>
        <v/>
      </c>
      <c r="F253" s="121" t="str">
        <f aca="false">+Sheet1!S33967</f>
        <v/>
      </c>
      <c r="G253" s="122" t="str">
        <f aca="false">+Sheet1!T33967</f>
        <v/>
      </c>
      <c r="H253" s="123"/>
      <c r="I253" s="86"/>
      <c r="J253" s="86"/>
      <c r="K253" s="86"/>
      <c r="L253" s="86"/>
      <c r="M253" s="86"/>
      <c r="N253" s="86"/>
      <c r="O253" s="86"/>
    </row>
    <row r="254" customFormat="false" ht="15" hidden="false" customHeight="false" outlineLevel="0" collapsed="false">
      <c r="A254" s="86"/>
      <c r="B254" s="106" t="n">
        <f aca="false">+Sheet1!N33968</f>
        <v>35942</v>
      </c>
      <c r="C254" s="107" t="n">
        <f aca="false">+Sheet1!O33968</f>
        <v>35942</v>
      </c>
      <c r="D254" s="108" t="str">
        <f aca="false">+Sheet1!P33968</f>
        <v>Jose</v>
      </c>
      <c r="E254" s="109" t="n">
        <f aca="false">+Sheet1!R33968</f>
        <v>0.583333333333333</v>
      </c>
      <c r="F254" s="109" t="n">
        <f aca="false">+Sheet1!S33968</f>
        <v>0.75</v>
      </c>
      <c r="G254" s="110" t="n">
        <f aca="false">+Sheet1!T33968</f>
        <v>4</v>
      </c>
      <c r="H254" s="111" t="n">
        <f aca="false">+Sheet1!U33968</f>
        <v>4</v>
      </c>
      <c r="I254" s="86"/>
      <c r="J254" s="86"/>
      <c r="K254" s="86"/>
      <c r="L254" s="86"/>
      <c r="M254" s="86"/>
      <c r="N254" s="86"/>
      <c r="O254" s="86"/>
    </row>
    <row r="255" customFormat="false" ht="15" hidden="false" customHeight="false" outlineLevel="0" collapsed="false">
      <c r="A255" s="86"/>
      <c r="B255" s="113" t="str">
        <f aca="false">+Sheet1!N33969</f>
        <v> </v>
      </c>
      <c r="C255" s="114" t="str">
        <f aca="false">+Sheet1!O33969</f>
        <v> </v>
      </c>
      <c r="D255" s="115" t="str">
        <f aca="false">+Sheet1!P33969</f>
        <v/>
      </c>
      <c r="E255" s="116" t="str">
        <f aca="false">+Sheet1!R33969</f>
        <v/>
      </c>
      <c r="F255" s="116" t="str">
        <f aca="false">+Sheet1!S33969</f>
        <v/>
      </c>
      <c r="G255" s="117" t="str">
        <f aca="false">+Sheet1!T33969</f>
        <v/>
      </c>
      <c r="H255" s="118"/>
      <c r="I255" s="86"/>
      <c r="J255" s="86"/>
      <c r="K255" s="86"/>
      <c r="L255" s="86"/>
      <c r="M255" s="86"/>
      <c r="N255" s="86"/>
      <c r="O255" s="86"/>
    </row>
    <row r="256" customFormat="false" ht="15" hidden="false" customHeight="false" outlineLevel="0" collapsed="false">
      <c r="A256" s="86"/>
      <c r="B256" s="113" t="str">
        <f aca="false">+Sheet1!N33970</f>
        <v> </v>
      </c>
      <c r="C256" s="114" t="str">
        <f aca="false">+Sheet1!O33970</f>
        <v> </v>
      </c>
      <c r="D256" s="115" t="str">
        <f aca="false">+Sheet1!P33970</f>
        <v/>
      </c>
      <c r="E256" s="116" t="str">
        <f aca="false">+Sheet1!R33970</f>
        <v/>
      </c>
      <c r="F256" s="116" t="str">
        <f aca="false">+Sheet1!S33970</f>
        <v/>
      </c>
      <c r="G256" s="117" t="str">
        <f aca="false">+Sheet1!T33970</f>
        <v/>
      </c>
      <c r="H256" s="118"/>
      <c r="I256" s="86"/>
      <c r="J256" s="86"/>
      <c r="K256" s="86"/>
      <c r="L256" s="86"/>
      <c r="M256" s="86"/>
      <c r="N256" s="86"/>
      <c r="O256" s="86"/>
    </row>
    <row r="257" customFormat="false" ht="15" hidden="false" customHeight="false" outlineLevel="0" collapsed="false">
      <c r="A257" s="86"/>
      <c r="B257" s="113" t="str">
        <f aca="false">+Sheet1!N33971</f>
        <v> </v>
      </c>
      <c r="C257" s="114" t="str">
        <f aca="false">+Sheet1!O33971</f>
        <v> </v>
      </c>
      <c r="D257" s="115" t="str">
        <f aca="false">+Sheet1!P33971</f>
        <v/>
      </c>
      <c r="E257" s="116" t="str">
        <f aca="false">+Sheet1!R33971</f>
        <v/>
      </c>
      <c r="F257" s="116" t="str">
        <f aca="false">+Sheet1!S33971</f>
        <v/>
      </c>
      <c r="G257" s="117" t="str">
        <f aca="false">+Sheet1!T33971</f>
        <v/>
      </c>
      <c r="H257" s="118"/>
      <c r="I257" s="86"/>
      <c r="J257" s="86"/>
      <c r="K257" s="86"/>
      <c r="L257" s="86"/>
      <c r="M257" s="86"/>
      <c r="N257" s="86"/>
      <c r="O257" s="86"/>
    </row>
    <row r="258" customFormat="false" ht="15" hidden="false" customHeight="false" outlineLevel="0" collapsed="false">
      <c r="A258" s="86"/>
      <c r="B258" s="113" t="str">
        <f aca="false">+Sheet1!N33972</f>
        <v> </v>
      </c>
      <c r="C258" s="114" t="str">
        <f aca="false">+Sheet1!O33972</f>
        <v> </v>
      </c>
      <c r="D258" s="115" t="str">
        <f aca="false">+Sheet1!P33972</f>
        <v/>
      </c>
      <c r="E258" s="116" t="str">
        <f aca="false">+Sheet1!R33972</f>
        <v/>
      </c>
      <c r="F258" s="116" t="str">
        <f aca="false">+Sheet1!S33972</f>
        <v/>
      </c>
      <c r="G258" s="117" t="str">
        <f aca="false">+Sheet1!T33972</f>
        <v/>
      </c>
      <c r="H258" s="118"/>
      <c r="I258" s="86"/>
      <c r="J258" s="86"/>
      <c r="K258" s="86"/>
      <c r="L258" s="86"/>
      <c r="M258" s="86"/>
      <c r="N258" s="86"/>
      <c r="O258" s="86"/>
    </row>
    <row r="259" customFormat="false" ht="15" hidden="true" customHeight="false" outlineLevel="0" collapsed="false">
      <c r="A259" s="86"/>
      <c r="B259" s="113" t="str">
        <f aca="false">+Sheet1!N33973</f>
        <v> </v>
      </c>
      <c r="C259" s="114" t="str">
        <f aca="false">+Sheet1!O33973</f>
        <v> </v>
      </c>
      <c r="D259" s="115" t="str">
        <f aca="false">+Sheet1!P33973</f>
        <v/>
      </c>
      <c r="E259" s="116" t="str">
        <f aca="false">+Sheet1!R33973</f>
        <v/>
      </c>
      <c r="F259" s="116" t="str">
        <f aca="false">+Sheet1!S33973</f>
        <v/>
      </c>
      <c r="G259" s="117" t="str">
        <f aca="false">+Sheet1!T33973</f>
        <v/>
      </c>
      <c r="H259" s="118"/>
      <c r="I259" s="86"/>
      <c r="J259" s="86"/>
      <c r="K259" s="86"/>
      <c r="L259" s="86"/>
      <c r="M259" s="86"/>
      <c r="N259" s="86"/>
      <c r="O259" s="86"/>
    </row>
    <row r="260" customFormat="false" ht="15" hidden="true" customHeight="false" outlineLevel="0" collapsed="false">
      <c r="A260" s="86"/>
      <c r="B260" s="113" t="str">
        <f aca="false">+Sheet1!N33974</f>
        <v> </v>
      </c>
      <c r="C260" s="114" t="str">
        <f aca="false">+Sheet1!O33974</f>
        <v> </v>
      </c>
      <c r="D260" s="115" t="str">
        <f aca="false">+Sheet1!P33974</f>
        <v/>
      </c>
      <c r="E260" s="116" t="str">
        <f aca="false">+Sheet1!R33974</f>
        <v/>
      </c>
      <c r="F260" s="116" t="str">
        <f aca="false">+Sheet1!S33974</f>
        <v/>
      </c>
      <c r="G260" s="117" t="str">
        <f aca="false">+Sheet1!T33974</f>
        <v/>
      </c>
      <c r="H260" s="118"/>
      <c r="I260" s="86"/>
      <c r="J260" s="86"/>
      <c r="K260" s="86"/>
      <c r="L260" s="86"/>
      <c r="M260" s="86"/>
      <c r="N260" s="86"/>
      <c r="O260" s="86"/>
    </row>
    <row r="261" customFormat="false" ht="15" hidden="true" customHeight="false" outlineLevel="0" collapsed="false">
      <c r="A261" s="86"/>
      <c r="B261" s="113" t="str">
        <f aca="false">+Sheet1!N33975</f>
        <v> </v>
      </c>
      <c r="C261" s="114" t="str">
        <f aca="false">+Sheet1!O33975</f>
        <v> </v>
      </c>
      <c r="D261" s="115" t="str">
        <f aca="false">+Sheet1!P33975</f>
        <v/>
      </c>
      <c r="E261" s="116" t="str">
        <f aca="false">+Sheet1!R33975</f>
        <v/>
      </c>
      <c r="F261" s="116" t="str">
        <f aca="false">+Sheet1!S33975</f>
        <v/>
      </c>
      <c r="G261" s="117" t="str">
        <f aca="false">+Sheet1!T33975</f>
        <v/>
      </c>
      <c r="H261" s="118"/>
      <c r="I261" s="86"/>
      <c r="J261" s="86"/>
      <c r="K261" s="86"/>
      <c r="L261" s="86"/>
      <c r="M261" s="86"/>
      <c r="N261" s="86"/>
      <c r="O261" s="86"/>
    </row>
    <row r="262" customFormat="false" ht="15" hidden="true" customHeight="false" outlineLevel="0" collapsed="false">
      <c r="A262" s="86"/>
      <c r="B262" s="113" t="str">
        <f aca="false">+Sheet1!N33976</f>
        <v> </v>
      </c>
      <c r="C262" s="114" t="str">
        <f aca="false">+Sheet1!O33976</f>
        <v> </v>
      </c>
      <c r="D262" s="115" t="str">
        <f aca="false">+Sheet1!P33976</f>
        <v/>
      </c>
      <c r="E262" s="116" t="str">
        <f aca="false">+Sheet1!R33976</f>
        <v/>
      </c>
      <c r="F262" s="116" t="str">
        <f aca="false">+Sheet1!S33976</f>
        <v/>
      </c>
      <c r="G262" s="117" t="str">
        <f aca="false">+Sheet1!T33976</f>
        <v/>
      </c>
      <c r="H262" s="118"/>
      <c r="I262" s="86"/>
      <c r="J262" s="86"/>
      <c r="K262" s="86"/>
      <c r="L262" s="86"/>
      <c r="M262" s="86"/>
      <c r="N262" s="86"/>
      <c r="O262" s="86"/>
    </row>
    <row r="263" customFormat="false" ht="15" hidden="true" customHeight="false" outlineLevel="0" collapsed="false">
      <c r="A263" s="86"/>
      <c r="B263" s="119" t="str">
        <f aca="false">+Sheet1!N33977</f>
        <v> </v>
      </c>
      <c r="C263" s="104" t="str">
        <f aca="false">+Sheet1!O33977</f>
        <v> </v>
      </c>
      <c r="D263" s="120" t="str">
        <f aca="false">+Sheet1!P33977</f>
        <v/>
      </c>
      <c r="E263" s="121" t="str">
        <f aca="false">+Sheet1!R33977</f>
        <v/>
      </c>
      <c r="F263" s="121" t="str">
        <f aca="false">+Sheet1!S33977</f>
        <v/>
      </c>
      <c r="G263" s="122" t="str">
        <f aca="false">+Sheet1!T33977</f>
        <v/>
      </c>
      <c r="H263" s="123"/>
      <c r="I263" s="86"/>
      <c r="J263" s="86"/>
      <c r="K263" s="86"/>
      <c r="L263" s="86"/>
      <c r="M263" s="86"/>
      <c r="N263" s="86"/>
      <c r="O263" s="86"/>
    </row>
    <row r="264" customFormat="false" ht="15" hidden="false" customHeight="false" outlineLevel="0" collapsed="false">
      <c r="A264" s="86"/>
      <c r="B264" s="106" t="n">
        <f aca="false">+Sheet1!N33978</f>
        <v>35943</v>
      </c>
      <c r="C264" s="107" t="n">
        <f aca="false">+Sheet1!O33978</f>
        <v>35943</v>
      </c>
      <c r="D264" s="108" t="str">
        <f aca="false">+Sheet1!P33978</f>
        <v>Maria</v>
      </c>
      <c r="E264" s="109" t="n">
        <f aca="false">+Sheet1!R33978</f>
        <v>0.583333333333333</v>
      </c>
      <c r="F264" s="109" t="n">
        <f aca="false">+Sheet1!S33978</f>
        <v>0.75</v>
      </c>
      <c r="G264" s="110" t="n">
        <f aca="false">+Sheet1!T33978</f>
        <v>4</v>
      </c>
      <c r="H264" s="111" t="n">
        <f aca="false">+Sheet1!U33978</f>
        <v>4</v>
      </c>
      <c r="I264" s="86"/>
      <c r="J264" s="86"/>
      <c r="K264" s="86"/>
      <c r="L264" s="86"/>
      <c r="M264" s="86"/>
      <c r="N264" s="86"/>
      <c r="O264" s="86"/>
    </row>
    <row r="265" customFormat="false" ht="15" hidden="false" customHeight="false" outlineLevel="0" collapsed="false">
      <c r="A265" s="86"/>
      <c r="B265" s="113" t="str">
        <f aca="false">+Sheet1!N33979</f>
        <v> </v>
      </c>
      <c r="C265" s="114" t="str">
        <f aca="false">+Sheet1!O33979</f>
        <v> </v>
      </c>
      <c r="D265" s="115" t="str">
        <f aca="false">+Sheet1!P33979</f>
        <v/>
      </c>
      <c r="E265" s="116" t="str">
        <f aca="false">+Sheet1!R33979</f>
        <v/>
      </c>
      <c r="F265" s="116" t="str">
        <f aca="false">+Sheet1!S33979</f>
        <v/>
      </c>
      <c r="G265" s="117" t="str">
        <f aca="false">+Sheet1!T33979</f>
        <v/>
      </c>
      <c r="H265" s="118"/>
      <c r="I265" s="86"/>
      <c r="J265" s="86"/>
      <c r="K265" s="86"/>
      <c r="L265" s="86"/>
      <c r="M265" s="86"/>
      <c r="N265" s="86"/>
      <c r="O265" s="86"/>
    </row>
    <row r="266" customFormat="false" ht="15" hidden="false" customHeight="false" outlineLevel="0" collapsed="false">
      <c r="A266" s="86"/>
      <c r="B266" s="113" t="str">
        <f aca="false">+Sheet1!N33980</f>
        <v> </v>
      </c>
      <c r="C266" s="114" t="str">
        <f aca="false">+Sheet1!O33980</f>
        <v> </v>
      </c>
      <c r="D266" s="115" t="str">
        <f aca="false">+Sheet1!P33980</f>
        <v/>
      </c>
      <c r="E266" s="116" t="str">
        <f aca="false">+Sheet1!R33980</f>
        <v/>
      </c>
      <c r="F266" s="116" t="str">
        <f aca="false">+Sheet1!S33980</f>
        <v/>
      </c>
      <c r="G266" s="117" t="str">
        <f aca="false">+Sheet1!T33980</f>
        <v/>
      </c>
      <c r="H266" s="118"/>
      <c r="I266" s="86"/>
      <c r="J266" s="86"/>
      <c r="K266" s="86"/>
      <c r="L266" s="86"/>
      <c r="M266" s="86"/>
      <c r="N266" s="86"/>
      <c r="O266" s="86"/>
    </row>
    <row r="267" customFormat="false" ht="15" hidden="false" customHeight="false" outlineLevel="0" collapsed="false">
      <c r="A267" s="86"/>
      <c r="B267" s="113" t="str">
        <f aca="false">+Sheet1!N33981</f>
        <v> </v>
      </c>
      <c r="C267" s="114" t="str">
        <f aca="false">+Sheet1!O33981</f>
        <v> </v>
      </c>
      <c r="D267" s="115" t="str">
        <f aca="false">+Sheet1!P33981</f>
        <v/>
      </c>
      <c r="E267" s="116" t="str">
        <f aca="false">+Sheet1!R33981</f>
        <v/>
      </c>
      <c r="F267" s="116" t="str">
        <f aca="false">+Sheet1!S33981</f>
        <v/>
      </c>
      <c r="G267" s="117" t="str">
        <f aca="false">+Sheet1!T33981</f>
        <v/>
      </c>
      <c r="H267" s="118"/>
      <c r="I267" s="86"/>
      <c r="J267" s="86"/>
      <c r="K267" s="86"/>
      <c r="L267" s="86"/>
      <c r="M267" s="86"/>
      <c r="N267" s="86"/>
      <c r="O267" s="86"/>
    </row>
    <row r="268" customFormat="false" ht="15" hidden="false" customHeight="false" outlineLevel="0" collapsed="false">
      <c r="A268" s="86"/>
      <c r="B268" s="113" t="str">
        <f aca="false">+Sheet1!N33982</f>
        <v> </v>
      </c>
      <c r="C268" s="114" t="str">
        <f aca="false">+Sheet1!O33982</f>
        <v> </v>
      </c>
      <c r="D268" s="115" t="str">
        <f aca="false">+Sheet1!P33982</f>
        <v/>
      </c>
      <c r="E268" s="116" t="str">
        <f aca="false">+Sheet1!R33982</f>
        <v/>
      </c>
      <c r="F268" s="116" t="str">
        <f aca="false">+Sheet1!S33982</f>
        <v/>
      </c>
      <c r="G268" s="117" t="str">
        <f aca="false">+Sheet1!T33982</f>
        <v/>
      </c>
      <c r="H268" s="118"/>
      <c r="I268" s="86"/>
      <c r="J268" s="86"/>
      <c r="K268" s="86"/>
      <c r="L268" s="86"/>
      <c r="M268" s="86"/>
      <c r="N268" s="86"/>
      <c r="O268" s="86"/>
    </row>
    <row r="269" customFormat="false" ht="15" hidden="true" customHeight="false" outlineLevel="0" collapsed="false">
      <c r="A269" s="86"/>
      <c r="B269" s="113" t="str">
        <f aca="false">+Sheet1!N33983</f>
        <v> </v>
      </c>
      <c r="C269" s="114" t="str">
        <f aca="false">+Sheet1!O33983</f>
        <v> </v>
      </c>
      <c r="D269" s="115" t="str">
        <f aca="false">+Sheet1!P33983</f>
        <v/>
      </c>
      <c r="E269" s="116" t="str">
        <f aca="false">+Sheet1!R33983</f>
        <v/>
      </c>
      <c r="F269" s="116" t="str">
        <f aca="false">+Sheet1!S33983</f>
        <v/>
      </c>
      <c r="G269" s="117" t="str">
        <f aca="false">+Sheet1!T33983</f>
        <v/>
      </c>
      <c r="H269" s="118"/>
      <c r="I269" s="86"/>
      <c r="J269" s="86"/>
      <c r="K269" s="86"/>
      <c r="L269" s="86"/>
      <c r="M269" s="86"/>
      <c r="N269" s="86"/>
      <c r="O269" s="86"/>
    </row>
    <row r="270" customFormat="false" ht="15" hidden="true" customHeight="false" outlineLevel="0" collapsed="false">
      <c r="A270" s="86"/>
      <c r="B270" s="113" t="str">
        <f aca="false">+Sheet1!N33984</f>
        <v> </v>
      </c>
      <c r="C270" s="114" t="str">
        <f aca="false">+Sheet1!O33984</f>
        <v> </v>
      </c>
      <c r="D270" s="115" t="str">
        <f aca="false">+Sheet1!P33984</f>
        <v/>
      </c>
      <c r="E270" s="116" t="str">
        <f aca="false">+Sheet1!R33984</f>
        <v/>
      </c>
      <c r="F270" s="116" t="str">
        <f aca="false">+Sheet1!S33984</f>
        <v/>
      </c>
      <c r="G270" s="117" t="str">
        <f aca="false">+Sheet1!T33984</f>
        <v/>
      </c>
      <c r="H270" s="118"/>
      <c r="I270" s="86"/>
      <c r="J270" s="86"/>
      <c r="K270" s="86"/>
      <c r="L270" s="86"/>
      <c r="M270" s="86"/>
      <c r="N270" s="86"/>
      <c r="O270" s="86"/>
    </row>
    <row r="271" customFormat="false" ht="15" hidden="true" customHeight="false" outlineLevel="0" collapsed="false">
      <c r="A271" s="86"/>
      <c r="B271" s="113" t="str">
        <f aca="false">+Sheet1!N33985</f>
        <v> </v>
      </c>
      <c r="C271" s="114" t="str">
        <f aca="false">+Sheet1!O33985</f>
        <v> </v>
      </c>
      <c r="D271" s="115" t="str">
        <f aca="false">+Sheet1!P33985</f>
        <v/>
      </c>
      <c r="E271" s="116" t="str">
        <f aca="false">+Sheet1!R33985</f>
        <v/>
      </c>
      <c r="F271" s="116" t="str">
        <f aca="false">+Sheet1!S33985</f>
        <v/>
      </c>
      <c r="G271" s="117" t="str">
        <f aca="false">+Sheet1!T33985</f>
        <v/>
      </c>
      <c r="H271" s="118"/>
      <c r="I271" s="86"/>
      <c r="J271" s="86"/>
      <c r="K271" s="86"/>
      <c r="L271" s="86"/>
      <c r="M271" s="86"/>
      <c r="N271" s="86"/>
      <c r="O271" s="86"/>
    </row>
    <row r="272" customFormat="false" ht="15" hidden="true" customHeight="false" outlineLevel="0" collapsed="false">
      <c r="A272" s="86"/>
      <c r="B272" s="113" t="str">
        <f aca="false">+Sheet1!N33986</f>
        <v> </v>
      </c>
      <c r="C272" s="114" t="str">
        <f aca="false">+Sheet1!O33986</f>
        <v> </v>
      </c>
      <c r="D272" s="115" t="str">
        <f aca="false">+Sheet1!P33986</f>
        <v/>
      </c>
      <c r="E272" s="116" t="str">
        <f aca="false">+Sheet1!R33986</f>
        <v/>
      </c>
      <c r="F272" s="116" t="str">
        <f aca="false">+Sheet1!S33986</f>
        <v/>
      </c>
      <c r="G272" s="117" t="str">
        <f aca="false">+Sheet1!T33986</f>
        <v/>
      </c>
      <c r="H272" s="118"/>
      <c r="I272" s="86"/>
      <c r="J272" s="86"/>
      <c r="K272" s="86"/>
      <c r="L272" s="86"/>
      <c r="M272" s="86"/>
      <c r="N272" s="86"/>
      <c r="O272" s="86"/>
    </row>
    <row r="273" customFormat="false" ht="15" hidden="true" customHeight="false" outlineLevel="0" collapsed="false">
      <c r="A273" s="86"/>
      <c r="B273" s="119" t="str">
        <f aca="false">+Sheet1!N33987</f>
        <v> </v>
      </c>
      <c r="C273" s="104" t="str">
        <f aca="false">+Sheet1!O33987</f>
        <v> </v>
      </c>
      <c r="D273" s="120" t="str">
        <f aca="false">+Sheet1!P33987</f>
        <v/>
      </c>
      <c r="E273" s="121" t="str">
        <f aca="false">+Sheet1!R33987</f>
        <v/>
      </c>
      <c r="F273" s="121" t="str">
        <f aca="false">+Sheet1!S33987</f>
        <v/>
      </c>
      <c r="G273" s="122" t="str">
        <f aca="false">+Sheet1!T33987</f>
        <v/>
      </c>
      <c r="H273" s="123"/>
      <c r="I273" s="86"/>
      <c r="J273" s="86"/>
      <c r="K273" s="86"/>
      <c r="L273" s="86"/>
      <c r="M273" s="86"/>
      <c r="N273" s="86"/>
      <c r="O273" s="86"/>
    </row>
    <row r="274" customFormat="false" ht="15" hidden="false" customHeight="false" outlineLevel="0" collapsed="false">
      <c r="A274" s="86"/>
      <c r="B274" s="106" t="n">
        <f aca="false">+Sheet1!N33988</f>
        <v>35944</v>
      </c>
      <c r="C274" s="107" t="n">
        <f aca="false">+Sheet1!O33988</f>
        <v>35944</v>
      </c>
      <c r="D274" s="108" t="str">
        <f aca="false">+Sheet1!P33988</f>
        <v>Maria</v>
      </c>
      <c r="E274" s="109" t="n">
        <f aca="false">+Sheet1!R33988</f>
        <v>0.583333333333333</v>
      </c>
      <c r="F274" s="109" t="n">
        <f aca="false">+Sheet1!S33988</f>
        <v>0.75</v>
      </c>
      <c r="G274" s="110" t="n">
        <f aca="false">+Sheet1!T33988</f>
        <v>4</v>
      </c>
      <c r="H274" s="111" t="n">
        <f aca="false">+Sheet1!U33988</f>
        <v>4</v>
      </c>
      <c r="I274" s="86"/>
      <c r="J274" s="86"/>
      <c r="K274" s="86"/>
      <c r="L274" s="86"/>
      <c r="M274" s="86"/>
      <c r="N274" s="86"/>
      <c r="O274" s="86"/>
    </row>
    <row r="275" customFormat="false" ht="15" hidden="false" customHeight="false" outlineLevel="0" collapsed="false">
      <c r="A275" s="86"/>
      <c r="B275" s="113" t="str">
        <f aca="false">+Sheet1!N33989</f>
        <v> </v>
      </c>
      <c r="C275" s="114" t="str">
        <f aca="false">+Sheet1!O33989</f>
        <v> </v>
      </c>
      <c r="D275" s="115" t="str">
        <f aca="false">+Sheet1!P33989</f>
        <v/>
      </c>
      <c r="E275" s="116" t="str">
        <f aca="false">+Sheet1!R33989</f>
        <v/>
      </c>
      <c r="F275" s="116" t="str">
        <f aca="false">+Sheet1!S33989</f>
        <v/>
      </c>
      <c r="G275" s="117" t="str">
        <f aca="false">+Sheet1!T33989</f>
        <v/>
      </c>
      <c r="H275" s="118"/>
      <c r="I275" s="86"/>
      <c r="J275" s="86"/>
      <c r="K275" s="86"/>
      <c r="L275" s="86"/>
      <c r="M275" s="86"/>
      <c r="N275" s="86"/>
      <c r="O275" s="86"/>
    </row>
    <row r="276" customFormat="false" ht="15" hidden="false" customHeight="false" outlineLevel="0" collapsed="false">
      <c r="A276" s="86"/>
      <c r="B276" s="113" t="str">
        <f aca="false">+Sheet1!N33990</f>
        <v> </v>
      </c>
      <c r="C276" s="114" t="str">
        <f aca="false">+Sheet1!O33990</f>
        <v> </v>
      </c>
      <c r="D276" s="115" t="str">
        <f aca="false">+Sheet1!P33990</f>
        <v/>
      </c>
      <c r="E276" s="116" t="str">
        <f aca="false">+Sheet1!R33990</f>
        <v/>
      </c>
      <c r="F276" s="116" t="str">
        <f aca="false">+Sheet1!S33990</f>
        <v/>
      </c>
      <c r="G276" s="117" t="str">
        <f aca="false">+Sheet1!T33990</f>
        <v/>
      </c>
      <c r="H276" s="118"/>
      <c r="I276" s="86"/>
      <c r="J276" s="86"/>
      <c r="K276" s="86"/>
      <c r="L276" s="86"/>
      <c r="M276" s="86"/>
      <c r="N276" s="86"/>
      <c r="O276" s="86"/>
    </row>
    <row r="277" customFormat="false" ht="15" hidden="false" customHeight="false" outlineLevel="0" collapsed="false">
      <c r="A277" s="86"/>
      <c r="B277" s="113" t="str">
        <f aca="false">+Sheet1!N33991</f>
        <v> </v>
      </c>
      <c r="C277" s="114" t="str">
        <f aca="false">+Sheet1!O33991</f>
        <v> </v>
      </c>
      <c r="D277" s="115" t="str">
        <f aca="false">+Sheet1!P33991</f>
        <v/>
      </c>
      <c r="E277" s="116" t="str">
        <f aca="false">+Sheet1!R33991</f>
        <v/>
      </c>
      <c r="F277" s="116" t="str">
        <f aca="false">+Sheet1!S33991</f>
        <v/>
      </c>
      <c r="G277" s="117" t="str">
        <f aca="false">+Sheet1!T33991</f>
        <v/>
      </c>
      <c r="H277" s="118"/>
      <c r="I277" s="86"/>
      <c r="J277" s="86"/>
      <c r="K277" s="86"/>
      <c r="L277" s="86"/>
      <c r="M277" s="86"/>
      <c r="N277" s="86"/>
      <c r="O277" s="86"/>
    </row>
    <row r="278" customFormat="false" ht="15" hidden="false" customHeight="false" outlineLevel="0" collapsed="false">
      <c r="A278" s="86"/>
      <c r="B278" s="113" t="str">
        <f aca="false">+Sheet1!N33992</f>
        <v> </v>
      </c>
      <c r="C278" s="114" t="str">
        <f aca="false">+Sheet1!O33992</f>
        <v> </v>
      </c>
      <c r="D278" s="115" t="str">
        <f aca="false">+Sheet1!P33992</f>
        <v/>
      </c>
      <c r="E278" s="116" t="str">
        <f aca="false">+Sheet1!R33992</f>
        <v/>
      </c>
      <c r="F278" s="116" t="str">
        <f aca="false">+Sheet1!S33992</f>
        <v/>
      </c>
      <c r="G278" s="117" t="str">
        <f aca="false">+Sheet1!T33992</f>
        <v/>
      </c>
      <c r="H278" s="118"/>
      <c r="I278" s="86"/>
      <c r="J278" s="86"/>
      <c r="K278" s="86"/>
      <c r="L278" s="86"/>
      <c r="M278" s="86"/>
      <c r="N278" s="86"/>
      <c r="O278" s="86"/>
    </row>
    <row r="279" customFormat="false" ht="15" hidden="true" customHeight="false" outlineLevel="0" collapsed="false">
      <c r="A279" s="86"/>
      <c r="B279" s="113" t="str">
        <f aca="false">+Sheet1!N33993</f>
        <v> </v>
      </c>
      <c r="C279" s="114" t="str">
        <f aca="false">+Sheet1!O33993</f>
        <v> </v>
      </c>
      <c r="D279" s="115" t="str">
        <f aca="false">+Sheet1!P33993</f>
        <v/>
      </c>
      <c r="E279" s="116" t="str">
        <f aca="false">+Sheet1!R33993</f>
        <v/>
      </c>
      <c r="F279" s="116" t="str">
        <f aca="false">+Sheet1!S33993</f>
        <v/>
      </c>
      <c r="G279" s="117" t="str">
        <f aca="false">+Sheet1!T33993</f>
        <v/>
      </c>
      <c r="H279" s="118"/>
      <c r="I279" s="86"/>
      <c r="J279" s="86"/>
      <c r="K279" s="86"/>
      <c r="L279" s="86"/>
      <c r="M279" s="86"/>
      <c r="N279" s="86"/>
      <c r="O279" s="86"/>
    </row>
    <row r="280" customFormat="false" ht="15" hidden="true" customHeight="false" outlineLevel="0" collapsed="false">
      <c r="A280" s="86"/>
      <c r="B280" s="113" t="str">
        <f aca="false">+Sheet1!N33994</f>
        <v> </v>
      </c>
      <c r="C280" s="114" t="str">
        <f aca="false">+Sheet1!O33994</f>
        <v> </v>
      </c>
      <c r="D280" s="115" t="str">
        <f aca="false">+Sheet1!P33994</f>
        <v/>
      </c>
      <c r="E280" s="116" t="str">
        <f aca="false">+Sheet1!R33994</f>
        <v/>
      </c>
      <c r="F280" s="116" t="str">
        <f aca="false">+Sheet1!S33994</f>
        <v/>
      </c>
      <c r="G280" s="117" t="str">
        <f aca="false">+Sheet1!T33994</f>
        <v/>
      </c>
      <c r="H280" s="118"/>
      <c r="I280" s="86"/>
      <c r="J280" s="86"/>
      <c r="K280" s="86"/>
      <c r="L280" s="86"/>
      <c r="M280" s="86"/>
      <c r="N280" s="86"/>
      <c r="O280" s="86"/>
    </row>
    <row r="281" customFormat="false" ht="15" hidden="true" customHeight="false" outlineLevel="0" collapsed="false">
      <c r="A281" s="86"/>
      <c r="B281" s="113" t="str">
        <f aca="false">+Sheet1!N33995</f>
        <v> </v>
      </c>
      <c r="C281" s="114" t="str">
        <f aca="false">+Sheet1!O33995</f>
        <v> </v>
      </c>
      <c r="D281" s="115" t="str">
        <f aca="false">+Sheet1!P33995</f>
        <v/>
      </c>
      <c r="E281" s="116" t="str">
        <f aca="false">+Sheet1!R33995</f>
        <v/>
      </c>
      <c r="F281" s="116" t="str">
        <f aca="false">+Sheet1!S33995</f>
        <v/>
      </c>
      <c r="G281" s="117" t="str">
        <f aca="false">+Sheet1!T33995</f>
        <v/>
      </c>
      <c r="H281" s="118"/>
      <c r="I281" s="86"/>
      <c r="J281" s="86"/>
      <c r="K281" s="86"/>
      <c r="L281" s="86"/>
      <c r="M281" s="86"/>
      <c r="N281" s="86"/>
      <c r="O281" s="86"/>
    </row>
    <row r="282" customFormat="false" ht="15" hidden="true" customHeight="false" outlineLevel="0" collapsed="false">
      <c r="A282" s="86"/>
      <c r="B282" s="113" t="str">
        <f aca="false">+Sheet1!N33996</f>
        <v> </v>
      </c>
      <c r="C282" s="114" t="str">
        <f aca="false">+Sheet1!O33996</f>
        <v> </v>
      </c>
      <c r="D282" s="115" t="str">
        <f aca="false">+Sheet1!P33996</f>
        <v/>
      </c>
      <c r="E282" s="116" t="str">
        <f aca="false">+Sheet1!R33996</f>
        <v/>
      </c>
      <c r="F282" s="116" t="str">
        <f aca="false">+Sheet1!S33996</f>
        <v/>
      </c>
      <c r="G282" s="117" t="str">
        <f aca="false">+Sheet1!T33996</f>
        <v/>
      </c>
      <c r="H282" s="118"/>
      <c r="I282" s="86"/>
      <c r="J282" s="86"/>
      <c r="K282" s="86"/>
      <c r="L282" s="86"/>
      <c r="M282" s="86"/>
      <c r="N282" s="86"/>
      <c r="O282" s="86"/>
    </row>
    <row r="283" customFormat="false" ht="15" hidden="true" customHeight="false" outlineLevel="0" collapsed="false">
      <c r="A283" s="86"/>
      <c r="B283" s="119" t="str">
        <f aca="false">+Sheet1!N33997</f>
        <v> </v>
      </c>
      <c r="C283" s="104" t="str">
        <f aca="false">+Sheet1!O33997</f>
        <v> </v>
      </c>
      <c r="D283" s="120" t="str">
        <f aca="false">+Sheet1!P33997</f>
        <v/>
      </c>
      <c r="E283" s="121" t="str">
        <f aca="false">+Sheet1!R33997</f>
        <v/>
      </c>
      <c r="F283" s="121" t="str">
        <f aca="false">+Sheet1!S33997</f>
        <v/>
      </c>
      <c r="G283" s="122" t="str">
        <f aca="false">+Sheet1!T33997</f>
        <v/>
      </c>
      <c r="H283" s="123"/>
      <c r="I283" s="86"/>
      <c r="J283" s="86"/>
      <c r="K283" s="86"/>
      <c r="L283" s="86"/>
      <c r="M283" s="86"/>
      <c r="N283" s="86"/>
      <c r="O283" s="86"/>
    </row>
    <row r="284" customFormat="false" ht="15" hidden="false" customHeight="false" outlineLevel="0" collapsed="false">
      <c r="A284" s="86"/>
      <c r="B284" s="106" t="n">
        <f aca="false">+Sheet1!N33998</f>
        <v>35945</v>
      </c>
      <c r="C284" s="107" t="n">
        <f aca="false">+Sheet1!O33998</f>
        <v>35945</v>
      </c>
      <c r="D284" s="108" t="str">
        <f aca="false">+Sheet1!P33998</f>
        <v>Jose</v>
      </c>
      <c r="E284" s="109" t="n">
        <f aca="false">+Sheet1!R33998</f>
        <v>0.583333333333333</v>
      </c>
      <c r="F284" s="109" t="n">
        <f aca="false">+Sheet1!S33998</f>
        <v>0.75</v>
      </c>
      <c r="G284" s="110" t="n">
        <f aca="false">+Sheet1!T33998</f>
        <v>4</v>
      </c>
      <c r="H284" s="111" t="n">
        <f aca="false">+Sheet1!U33998</f>
        <v>4</v>
      </c>
      <c r="I284" s="86"/>
      <c r="J284" s="86"/>
      <c r="K284" s="86"/>
      <c r="L284" s="86"/>
      <c r="M284" s="86"/>
      <c r="N284" s="86"/>
      <c r="O284" s="86"/>
    </row>
    <row r="285" customFormat="false" ht="15" hidden="false" customHeight="false" outlineLevel="0" collapsed="false">
      <c r="A285" s="86"/>
      <c r="B285" s="113" t="str">
        <f aca="false">+Sheet1!N33999</f>
        <v> </v>
      </c>
      <c r="C285" s="114" t="str">
        <f aca="false">+Sheet1!O33999</f>
        <v> </v>
      </c>
      <c r="D285" s="115" t="str">
        <f aca="false">+Sheet1!P33999</f>
        <v/>
      </c>
      <c r="E285" s="116" t="str">
        <f aca="false">+Sheet1!R33999</f>
        <v/>
      </c>
      <c r="F285" s="116" t="str">
        <f aca="false">+Sheet1!S33999</f>
        <v/>
      </c>
      <c r="G285" s="117" t="str">
        <f aca="false">+Sheet1!T33999</f>
        <v/>
      </c>
      <c r="H285" s="118"/>
      <c r="I285" s="86"/>
      <c r="J285" s="86"/>
      <c r="K285" s="86"/>
      <c r="L285" s="86"/>
      <c r="M285" s="86"/>
      <c r="N285" s="86"/>
      <c r="O285" s="86"/>
    </row>
    <row r="286" customFormat="false" ht="15" hidden="false" customHeight="false" outlineLevel="0" collapsed="false">
      <c r="A286" s="86"/>
      <c r="B286" s="113" t="str">
        <f aca="false">+Sheet1!N34000</f>
        <v> </v>
      </c>
      <c r="C286" s="114" t="str">
        <f aca="false">+Sheet1!O34000</f>
        <v> </v>
      </c>
      <c r="D286" s="115" t="str">
        <f aca="false">+Sheet1!P34000</f>
        <v/>
      </c>
      <c r="E286" s="116" t="str">
        <f aca="false">+Sheet1!R34000</f>
        <v/>
      </c>
      <c r="F286" s="116" t="str">
        <f aca="false">+Sheet1!S34000</f>
        <v/>
      </c>
      <c r="G286" s="117" t="str">
        <f aca="false">+Sheet1!T34000</f>
        <v/>
      </c>
      <c r="H286" s="118"/>
      <c r="I286" s="86"/>
      <c r="J286" s="86"/>
      <c r="K286" s="86"/>
      <c r="L286" s="86"/>
      <c r="M286" s="86"/>
      <c r="N286" s="86"/>
      <c r="O286" s="86"/>
    </row>
    <row r="287" customFormat="false" ht="15" hidden="false" customHeight="false" outlineLevel="0" collapsed="false">
      <c r="A287" s="86"/>
      <c r="B287" s="113" t="str">
        <f aca="false">+Sheet1!N34001</f>
        <v> </v>
      </c>
      <c r="C287" s="114" t="str">
        <f aca="false">+Sheet1!O34001</f>
        <v> </v>
      </c>
      <c r="D287" s="115" t="str">
        <f aca="false">+Sheet1!P34001</f>
        <v/>
      </c>
      <c r="E287" s="116" t="str">
        <f aca="false">+Sheet1!R34001</f>
        <v/>
      </c>
      <c r="F287" s="116" t="str">
        <f aca="false">+Sheet1!S34001</f>
        <v/>
      </c>
      <c r="G287" s="117" t="str">
        <f aca="false">+Sheet1!T34001</f>
        <v/>
      </c>
      <c r="H287" s="118"/>
      <c r="I287" s="86"/>
      <c r="J287" s="86"/>
      <c r="K287" s="86"/>
      <c r="L287" s="86"/>
      <c r="M287" s="86"/>
      <c r="N287" s="86"/>
      <c r="O287" s="86"/>
    </row>
    <row r="288" customFormat="false" ht="15" hidden="false" customHeight="false" outlineLevel="0" collapsed="false">
      <c r="A288" s="86"/>
      <c r="B288" s="113" t="str">
        <f aca="false">+Sheet1!N34002</f>
        <v> </v>
      </c>
      <c r="C288" s="114" t="str">
        <f aca="false">+Sheet1!O34002</f>
        <v> </v>
      </c>
      <c r="D288" s="115" t="str">
        <f aca="false">+Sheet1!P34002</f>
        <v/>
      </c>
      <c r="E288" s="116" t="str">
        <f aca="false">+Sheet1!R34002</f>
        <v/>
      </c>
      <c r="F288" s="116" t="str">
        <f aca="false">+Sheet1!S34002</f>
        <v/>
      </c>
      <c r="G288" s="117" t="str">
        <f aca="false">+Sheet1!T34002</f>
        <v/>
      </c>
      <c r="H288" s="118"/>
      <c r="I288" s="86"/>
      <c r="J288" s="86"/>
      <c r="K288" s="86"/>
      <c r="L288" s="86"/>
      <c r="M288" s="86"/>
      <c r="N288" s="86"/>
      <c r="O288" s="86"/>
    </row>
    <row r="289" customFormat="false" ht="15" hidden="true" customHeight="false" outlineLevel="0" collapsed="false">
      <c r="A289" s="86"/>
      <c r="B289" s="113" t="str">
        <f aca="false">+Sheet1!N34003</f>
        <v> </v>
      </c>
      <c r="C289" s="114" t="str">
        <f aca="false">+Sheet1!O34003</f>
        <v> </v>
      </c>
      <c r="D289" s="115" t="str">
        <f aca="false">+Sheet1!P34003</f>
        <v/>
      </c>
      <c r="E289" s="116" t="str">
        <f aca="false">+Sheet1!R34003</f>
        <v/>
      </c>
      <c r="F289" s="116" t="str">
        <f aca="false">+Sheet1!S34003</f>
        <v/>
      </c>
      <c r="G289" s="117" t="str">
        <f aca="false">+Sheet1!T34003</f>
        <v/>
      </c>
      <c r="H289" s="118"/>
      <c r="I289" s="86"/>
      <c r="J289" s="86"/>
      <c r="K289" s="86"/>
      <c r="L289" s="86"/>
      <c r="M289" s="86"/>
      <c r="N289" s="86"/>
      <c r="O289" s="86"/>
    </row>
    <row r="290" customFormat="false" ht="15" hidden="true" customHeight="false" outlineLevel="0" collapsed="false">
      <c r="A290" s="86"/>
      <c r="B290" s="113" t="str">
        <f aca="false">+Sheet1!N34004</f>
        <v> </v>
      </c>
      <c r="C290" s="114" t="str">
        <f aca="false">+Sheet1!O34004</f>
        <v> </v>
      </c>
      <c r="D290" s="115" t="str">
        <f aca="false">+Sheet1!P34004</f>
        <v/>
      </c>
      <c r="E290" s="116" t="str">
        <f aca="false">+Sheet1!R34004</f>
        <v/>
      </c>
      <c r="F290" s="116" t="str">
        <f aca="false">+Sheet1!S34004</f>
        <v/>
      </c>
      <c r="G290" s="117" t="str">
        <f aca="false">+Sheet1!T34004</f>
        <v/>
      </c>
      <c r="H290" s="118"/>
      <c r="I290" s="86"/>
      <c r="J290" s="86"/>
      <c r="K290" s="86"/>
      <c r="L290" s="86"/>
      <c r="M290" s="86"/>
      <c r="N290" s="86"/>
      <c r="O290" s="86"/>
    </row>
    <row r="291" customFormat="false" ht="15" hidden="true" customHeight="false" outlineLevel="0" collapsed="false">
      <c r="A291" s="86"/>
      <c r="B291" s="113" t="str">
        <f aca="false">+Sheet1!N34005</f>
        <v> </v>
      </c>
      <c r="C291" s="114" t="str">
        <f aca="false">+Sheet1!O34005</f>
        <v> </v>
      </c>
      <c r="D291" s="115" t="str">
        <f aca="false">+Sheet1!P34005</f>
        <v/>
      </c>
      <c r="E291" s="116" t="str">
        <f aca="false">+Sheet1!R34005</f>
        <v/>
      </c>
      <c r="F291" s="116" t="str">
        <f aca="false">+Sheet1!S34005</f>
        <v/>
      </c>
      <c r="G291" s="117" t="str">
        <f aca="false">+Sheet1!T34005</f>
        <v/>
      </c>
      <c r="H291" s="118"/>
      <c r="I291" s="86"/>
      <c r="J291" s="86"/>
      <c r="K291" s="86"/>
      <c r="L291" s="86"/>
      <c r="M291" s="86"/>
      <c r="N291" s="86"/>
      <c r="O291" s="86"/>
    </row>
    <row r="292" customFormat="false" ht="15" hidden="true" customHeight="false" outlineLevel="0" collapsed="false">
      <c r="A292" s="86"/>
      <c r="B292" s="113" t="str">
        <f aca="false">+Sheet1!N34006</f>
        <v> </v>
      </c>
      <c r="C292" s="114" t="str">
        <f aca="false">+Sheet1!O34006</f>
        <v> </v>
      </c>
      <c r="D292" s="115" t="str">
        <f aca="false">+Sheet1!P34006</f>
        <v/>
      </c>
      <c r="E292" s="116" t="str">
        <f aca="false">+Sheet1!R34006</f>
        <v/>
      </c>
      <c r="F292" s="116" t="str">
        <f aca="false">+Sheet1!S34006</f>
        <v/>
      </c>
      <c r="G292" s="117" t="str">
        <f aca="false">+Sheet1!T34006</f>
        <v/>
      </c>
      <c r="H292" s="118"/>
      <c r="I292" s="86"/>
      <c r="J292" s="86"/>
      <c r="K292" s="86"/>
      <c r="L292" s="86"/>
      <c r="M292" s="86"/>
      <c r="N292" s="86"/>
      <c r="O292" s="86"/>
    </row>
    <row r="293" customFormat="false" ht="15" hidden="true" customHeight="false" outlineLevel="0" collapsed="false">
      <c r="A293" s="86"/>
      <c r="B293" s="119" t="str">
        <f aca="false">+Sheet1!N34007</f>
        <v> </v>
      </c>
      <c r="C293" s="104" t="str">
        <f aca="false">+Sheet1!O34007</f>
        <v> </v>
      </c>
      <c r="D293" s="120" t="str">
        <f aca="false">+Sheet1!P34007</f>
        <v/>
      </c>
      <c r="E293" s="121" t="str">
        <f aca="false">+Sheet1!R34007</f>
        <v/>
      </c>
      <c r="F293" s="121" t="str">
        <f aca="false">+Sheet1!S34007</f>
        <v/>
      </c>
      <c r="G293" s="122" t="str">
        <f aca="false">+Sheet1!T34007</f>
        <v/>
      </c>
      <c r="H293" s="123"/>
      <c r="I293" s="86"/>
      <c r="J293" s="86"/>
      <c r="K293" s="86"/>
      <c r="L293" s="86"/>
      <c r="M293" s="86"/>
      <c r="N293" s="86"/>
      <c r="O293" s="86"/>
    </row>
    <row r="294" customFormat="false" ht="15" hidden="false" customHeight="false" outlineLevel="0" collapsed="false">
      <c r="A294" s="86"/>
      <c r="B294" s="106" t="n">
        <f aca="false">+Sheet1!N34008</f>
        <v>35946</v>
      </c>
      <c r="C294" s="107" t="n">
        <f aca="false">+Sheet1!O34008</f>
        <v>35946</v>
      </c>
      <c r="D294" s="108" t="str">
        <f aca="false">+Sheet1!P34008</f>
        <v>Maria</v>
      </c>
      <c r="E294" s="109" t="n">
        <f aca="false">+Sheet1!R34008</f>
        <v>0.583333333333333</v>
      </c>
      <c r="F294" s="109" t="n">
        <f aca="false">+Sheet1!S34008</f>
        <v>0.75</v>
      </c>
      <c r="G294" s="110" t="n">
        <f aca="false">+Sheet1!T34008</f>
        <v>4</v>
      </c>
      <c r="H294" s="111" t="n">
        <f aca="false">+Sheet1!U34008</f>
        <v>4</v>
      </c>
      <c r="I294" s="86"/>
      <c r="J294" s="86"/>
      <c r="K294" s="86"/>
      <c r="L294" s="86"/>
      <c r="M294" s="86"/>
      <c r="N294" s="86"/>
      <c r="O294" s="86"/>
    </row>
    <row r="295" customFormat="false" ht="15" hidden="false" customHeight="false" outlineLevel="0" collapsed="false">
      <c r="A295" s="86"/>
      <c r="B295" s="113" t="str">
        <f aca="false">+Sheet1!N34009</f>
        <v> </v>
      </c>
      <c r="C295" s="114" t="str">
        <f aca="false">+Sheet1!O34009</f>
        <v> </v>
      </c>
      <c r="D295" s="115" t="str">
        <f aca="false">+Sheet1!P34009</f>
        <v/>
      </c>
      <c r="E295" s="116" t="str">
        <f aca="false">+Sheet1!R34009</f>
        <v/>
      </c>
      <c r="F295" s="116" t="str">
        <f aca="false">+Sheet1!S34009</f>
        <v/>
      </c>
      <c r="G295" s="117" t="str">
        <f aca="false">+Sheet1!T34009</f>
        <v/>
      </c>
      <c r="H295" s="118"/>
      <c r="I295" s="86"/>
      <c r="J295" s="86"/>
      <c r="K295" s="86"/>
      <c r="L295" s="86"/>
      <c r="M295" s="86"/>
      <c r="N295" s="86"/>
      <c r="O295" s="86"/>
    </row>
    <row r="296" customFormat="false" ht="15" hidden="false" customHeight="false" outlineLevel="0" collapsed="false">
      <c r="A296" s="86"/>
      <c r="B296" s="113" t="str">
        <f aca="false">+Sheet1!N34010</f>
        <v> </v>
      </c>
      <c r="C296" s="114" t="str">
        <f aca="false">+Sheet1!O34010</f>
        <v> </v>
      </c>
      <c r="D296" s="115" t="str">
        <f aca="false">+Sheet1!P34010</f>
        <v/>
      </c>
      <c r="E296" s="116" t="str">
        <f aca="false">+Sheet1!R34010</f>
        <v/>
      </c>
      <c r="F296" s="116" t="str">
        <f aca="false">+Sheet1!S34010</f>
        <v/>
      </c>
      <c r="G296" s="117" t="str">
        <f aca="false">+Sheet1!T34010</f>
        <v/>
      </c>
      <c r="H296" s="118"/>
      <c r="I296" s="86"/>
      <c r="J296" s="86"/>
      <c r="K296" s="86"/>
      <c r="L296" s="86"/>
      <c r="M296" s="86"/>
      <c r="N296" s="86"/>
      <c r="O296" s="86"/>
    </row>
    <row r="297" customFormat="false" ht="15" hidden="false" customHeight="false" outlineLevel="0" collapsed="false">
      <c r="A297" s="86"/>
      <c r="B297" s="113" t="str">
        <f aca="false">+Sheet1!N34011</f>
        <v> </v>
      </c>
      <c r="C297" s="114" t="str">
        <f aca="false">+Sheet1!O34011</f>
        <v> </v>
      </c>
      <c r="D297" s="115" t="str">
        <f aca="false">+Sheet1!P34011</f>
        <v/>
      </c>
      <c r="E297" s="116" t="str">
        <f aca="false">+Sheet1!R34011</f>
        <v/>
      </c>
      <c r="F297" s="116" t="str">
        <f aca="false">+Sheet1!S34011</f>
        <v/>
      </c>
      <c r="G297" s="117" t="str">
        <f aca="false">+Sheet1!T34011</f>
        <v/>
      </c>
      <c r="H297" s="118"/>
      <c r="I297" s="86"/>
      <c r="J297" s="86"/>
      <c r="K297" s="86"/>
      <c r="L297" s="86"/>
      <c r="M297" s="86"/>
      <c r="N297" s="86"/>
      <c r="O297" s="86"/>
    </row>
    <row r="298" customFormat="false" ht="15" hidden="false" customHeight="false" outlineLevel="0" collapsed="false">
      <c r="A298" s="86"/>
      <c r="B298" s="113" t="str">
        <f aca="false">+Sheet1!N34012</f>
        <v> </v>
      </c>
      <c r="C298" s="114" t="str">
        <f aca="false">+Sheet1!O34012</f>
        <v> </v>
      </c>
      <c r="D298" s="115" t="str">
        <f aca="false">+Sheet1!P34012</f>
        <v/>
      </c>
      <c r="E298" s="116" t="str">
        <f aca="false">+Sheet1!R34012</f>
        <v/>
      </c>
      <c r="F298" s="116" t="str">
        <f aca="false">+Sheet1!S34012</f>
        <v/>
      </c>
      <c r="G298" s="117" t="str">
        <f aca="false">+Sheet1!T34012</f>
        <v/>
      </c>
      <c r="H298" s="118"/>
      <c r="I298" s="86"/>
      <c r="J298" s="86"/>
      <c r="K298" s="86"/>
      <c r="L298" s="86"/>
      <c r="M298" s="86"/>
      <c r="N298" s="86"/>
      <c r="O298" s="86"/>
    </row>
    <row r="299" customFormat="false" ht="15" hidden="true" customHeight="false" outlineLevel="0" collapsed="false">
      <c r="A299" s="86"/>
      <c r="B299" s="113" t="str">
        <f aca="false">+Sheet1!N34013</f>
        <v> </v>
      </c>
      <c r="C299" s="114" t="str">
        <f aca="false">+Sheet1!O34013</f>
        <v> </v>
      </c>
      <c r="D299" s="115" t="str">
        <f aca="false">+Sheet1!P34013</f>
        <v/>
      </c>
      <c r="E299" s="116" t="str">
        <f aca="false">+Sheet1!R34013</f>
        <v/>
      </c>
      <c r="F299" s="116" t="str">
        <f aca="false">+Sheet1!S34013</f>
        <v/>
      </c>
      <c r="G299" s="117" t="str">
        <f aca="false">+Sheet1!T34013</f>
        <v/>
      </c>
      <c r="H299" s="118"/>
      <c r="I299" s="86"/>
      <c r="J299" s="86"/>
      <c r="K299" s="86"/>
      <c r="L299" s="86"/>
      <c r="M299" s="86"/>
      <c r="N299" s="86"/>
      <c r="O299" s="86"/>
    </row>
    <row r="300" customFormat="false" ht="15" hidden="true" customHeight="false" outlineLevel="0" collapsed="false">
      <c r="A300" s="86"/>
      <c r="B300" s="113" t="str">
        <f aca="false">+Sheet1!N34014</f>
        <v> </v>
      </c>
      <c r="C300" s="114" t="str">
        <f aca="false">+Sheet1!O34014</f>
        <v> </v>
      </c>
      <c r="D300" s="115" t="str">
        <f aca="false">+Sheet1!P34014</f>
        <v/>
      </c>
      <c r="E300" s="116" t="str">
        <f aca="false">+Sheet1!R34014</f>
        <v/>
      </c>
      <c r="F300" s="116" t="str">
        <f aca="false">+Sheet1!S34014</f>
        <v/>
      </c>
      <c r="G300" s="117" t="str">
        <f aca="false">+Sheet1!T34014</f>
        <v/>
      </c>
      <c r="H300" s="118"/>
      <c r="I300" s="86"/>
      <c r="J300" s="86"/>
      <c r="K300" s="86"/>
      <c r="L300" s="86"/>
      <c r="M300" s="86"/>
      <c r="N300" s="86"/>
      <c r="O300" s="86"/>
    </row>
    <row r="301" customFormat="false" ht="15" hidden="true" customHeight="false" outlineLevel="0" collapsed="false">
      <c r="A301" s="86"/>
      <c r="B301" s="113" t="str">
        <f aca="false">+Sheet1!N34015</f>
        <v> </v>
      </c>
      <c r="C301" s="114" t="str">
        <f aca="false">+Sheet1!O34015</f>
        <v> </v>
      </c>
      <c r="D301" s="115" t="str">
        <f aca="false">+Sheet1!P34015</f>
        <v/>
      </c>
      <c r="E301" s="116" t="str">
        <f aca="false">+Sheet1!R34015</f>
        <v/>
      </c>
      <c r="F301" s="116" t="str">
        <f aca="false">+Sheet1!S34015</f>
        <v/>
      </c>
      <c r="G301" s="117" t="str">
        <f aca="false">+Sheet1!T34015</f>
        <v/>
      </c>
      <c r="H301" s="118"/>
      <c r="I301" s="86"/>
      <c r="J301" s="86"/>
      <c r="K301" s="86"/>
      <c r="L301" s="86"/>
      <c r="M301" s="86"/>
      <c r="N301" s="86"/>
      <c r="O301" s="86"/>
    </row>
    <row r="302" customFormat="false" ht="15" hidden="true" customHeight="false" outlineLevel="0" collapsed="false">
      <c r="A302" s="86"/>
      <c r="B302" s="113" t="str">
        <f aca="false">+Sheet1!N34016</f>
        <v> </v>
      </c>
      <c r="C302" s="114" t="str">
        <f aca="false">+Sheet1!O34016</f>
        <v> </v>
      </c>
      <c r="D302" s="115" t="str">
        <f aca="false">+Sheet1!P34016</f>
        <v/>
      </c>
      <c r="E302" s="116" t="str">
        <f aca="false">+Sheet1!R34016</f>
        <v/>
      </c>
      <c r="F302" s="116" t="str">
        <f aca="false">+Sheet1!S34016</f>
        <v/>
      </c>
      <c r="G302" s="117" t="str">
        <f aca="false">+Sheet1!T34016</f>
        <v/>
      </c>
      <c r="H302" s="118"/>
      <c r="I302" s="86"/>
      <c r="J302" s="86"/>
      <c r="K302" s="86"/>
      <c r="L302" s="86"/>
      <c r="M302" s="86"/>
      <c r="N302" s="86"/>
      <c r="O302" s="86"/>
    </row>
    <row r="303" customFormat="false" ht="15" hidden="true" customHeight="false" outlineLevel="0" collapsed="false">
      <c r="A303" s="86"/>
      <c r="B303" s="119" t="str">
        <f aca="false">+Sheet1!N34017</f>
        <v> </v>
      </c>
      <c r="C303" s="104" t="str">
        <f aca="false">+Sheet1!O34017</f>
        <v> </v>
      </c>
      <c r="D303" s="120" t="str">
        <f aca="false">+Sheet1!P34017</f>
        <v/>
      </c>
      <c r="E303" s="121" t="str">
        <f aca="false">+Sheet1!R34017</f>
        <v/>
      </c>
      <c r="F303" s="121" t="str">
        <f aca="false">+Sheet1!S34017</f>
        <v/>
      </c>
      <c r="G303" s="122" t="str">
        <f aca="false">+Sheet1!T34017</f>
        <v/>
      </c>
      <c r="H303" s="123"/>
      <c r="I303" s="86"/>
      <c r="J303" s="86"/>
      <c r="K303" s="86"/>
      <c r="L303" s="86"/>
      <c r="M303" s="86"/>
      <c r="N303" s="86"/>
      <c r="O303" s="86"/>
    </row>
    <row r="304" customFormat="false" ht="15" hidden="false" customHeight="false" outlineLevel="0" collapsed="false">
      <c r="A304" s="86"/>
      <c r="B304" s="128"/>
      <c r="C304" s="107"/>
      <c r="D304" s="108"/>
      <c r="E304" s="109"/>
      <c r="F304" s="109"/>
      <c r="G304" s="129" t="s">
        <v>151</v>
      </c>
      <c r="H304" s="111" t="n">
        <f aca="false">+Sheet1!U34018</f>
        <v>28</v>
      </c>
      <c r="I304" s="86"/>
      <c r="J304" s="86"/>
      <c r="K304" s="86"/>
      <c r="L304" s="86"/>
      <c r="M304" s="86"/>
      <c r="N304" s="86"/>
      <c r="O304" s="86"/>
    </row>
    <row r="305" customFormat="false" ht="15.75" hidden="false" customHeight="false" outlineLevel="0" collapsed="false">
      <c r="A305" s="86"/>
      <c r="B305" s="85"/>
      <c r="C305" s="97"/>
      <c r="D305" s="92" t="s">
        <v>155</v>
      </c>
      <c r="E305" s="93" t="n">
        <f aca="false">+Sheet1!R34019</f>
        <v>0</v>
      </c>
      <c r="F305" s="93"/>
      <c r="G305" s="85"/>
      <c r="H305" s="86"/>
      <c r="I305" s="86"/>
      <c r="J305" s="86"/>
      <c r="K305" s="86"/>
      <c r="L305" s="86"/>
      <c r="M305" s="86"/>
      <c r="N305" s="86"/>
      <c r="O305" s="86"/>
    </row>
    <row r="306" customFormat="false" ht="15" hidden="false" customHeight="false" outlineLevel="0" collapsed="false">
      <c r="A306" s="86"/>
      <c r="B306" s="85"/>
      <c r="C306" s="97"/>
      <c r="D306" s="85"/>
      <c r="E306" s="85"/>
      <c r="F306" s="85"/>
      <c r="G306" s="85"/>
      <c r="H306" s="86"/>
      <c r="I306" s="86"/>
      <c r="J306" s="86"/>
      <c r="K306" s="86"/>
      <c r="L306" s="86"/>
      <c r="M306" s="86"/>
      <c r="N306" s="86"/>
      <c r="O306" s="86"/>
    </row>
    <row r="307" customFormat="false" ht="15" hidden="false" customHeight="false" outlineLevel="0" collapsed="false">
      <c r="A307" s="86"/>
      <c r="B307" s="85"/>
      <c r="C307" s="97"/>
      <c r="D307" s="85"/>
      <c r="E307" s="98"/>
      <c r="F307" s="98"/>
      <c r="G307" s="98" t="s">
        <v>116</v>
      </c>
      <c r="H307" s="99" t="s">
        <v>140</v>
      </c>
      <c r="I307" s="86"/>
      <c r="J307" s="86"/>
      <c r="K307" s="86"/>
      <c r="L307" s="86"/>
      <c r="M307" s="86"/>
      <c r="N307" s="86"/>
      <c r="O307" s="86"/>
    </row>
    <row r="308" customFormat="false" ht="15" hidden="false" customHeight="false" outlineLevel="0" collapsed="false">
      <c r="A308" s="86"/>
      <c r="B308" s="103" t="s">
        <v>115</v>
      </c>
      <c r="C308" s="104" t="s">
        <v>122</v>
      </c>
      <c r="D308" s="103" t="s">
        <v>116</v>
      </c>
      <c r="E308" s="105" t="s">
        <v>118</v>
      </c>
      <c r="F308" s="105" t="s">
        <v>119</v>
      </c>
      <c r="G308" s="105" t="s">
        <v>141</v>
      </c>
      <c r="H308" s="105" t="s">
        <v>141</v>
      </c>
      <c r="I308" s="86"/>
      <c r="J308" s="86"/>
      <c r="K308" s="86"/>
      <c r="L308" s="86"/>
      <c r="M308" s="86"/>
      <c r="N308" s="86"/>
      <c r="O308" s="86"/>
    </row>
    <row r="309" customFormat="false" ht="15" hidden="false" customHeight="false" outlineLevel="0" collapsed="false">
      <c r="A309" s="86"/>
      <c r="B309" s="106" t="n">
        <f aca="false">+Sheet1!N34023</f>
        <v>35940</v>
      </c>
      <c r="C309" s="107" t="n">
        <f aca="false">+Sheet1!O34023</f>
        <v>35940</v>
      </c>
      <c r="D309" s="108" t="str">
        <f aca="false">+Sheet1!P34023</f>
        <v/>
      </c>
      <c r="E309" s="109" t="str">
        <f aca="false">+Sheet1!R34023</f>
        <v/>
      </c>
      <c r="F309" s="109" t="str">
        <f aca="false">+Sheet1!S34023</f>
        <v/>
      </c>
      <c r="G309" s="110" t="str">
        <f aca="false">+Sheet1!T34023</f>
        <v/>
      </c>
      <c r="H309" s="111" t="n">
        <f aca="false">+Sheet1!U34023</f>
        <v>0</v>
      </c>
      <c r="I309" s="86"/>
      <c r="J309" s="86"/>
      <c r="K309" s="86"/>
      <c r="L309" s="86"/>
      <c r="M309" s="86"/>
      <c r="N309" s="86"/>
      <c r="O309" s="86"/>
    </row>
    <row r="310" customFormat="false" ht="15" hidden="false" customHeight="false" outlineLevel="0" collapsed="false">
      <c r="A310" s="86"/>
      <c r="B310" s="113" t="str">
        <f aca="false">+Sheet1!N34024</f>
        <v> </v>
      </c>
      <c r="C310" s="114" t="str">
        <f aca="false">+Sheet1!O34024</f>
        <v> </v>
      </c>
      <c r="D310" s="115" t="str">
        <f aca="false">+Sheet1!P34024</f>
        <v/>
      </c>
      <c r="E310" s="116" t="str">
        <f aca="false">+Sheet1!R34024</f>
        <v/>
      </c>
      <c r="F310" s="116" t="str">
        <f aca="false">+Sheet1!S34024</f>
        <v/>
      </c>
      <c r="G310" s="117" t="str">
        <f aca="false">+Sheet1!T34024</f>
        <v/>
      </c>
      <c r="H310" s="118"/>
      <c r="I310" s="86"/>
      <c r="J310" s="86"/>
      <c r="K310" s="86"/>
      <c r="L310" s="86"/>
      <c r="M310" s="86"/>
      <c r="N310" s="86"/>
      <c r="O310" s="86"/>
    </row>
    <row r="311" customFormat="false" ht="15" hidden="false" customHeight="false" outlineLevel="0" collapsed="false">
      <c r="A311" s="86"/>
      <c r="B311" s="113" t="str">
        <f aca="false">+Sheet1!N34025</f>
        <v> </v>
      </c>
      <c r="C311" s="114" t="str">
        <f aca="false">+Sheet1!O34025</f>
        <v> </v>
      </c>
      <c r="D311" s="115" t="str">
        <f aca="false">+Sheet1!P34025</f>
        <v/>
      </c>
      <c r="E311" s="116" t="str">
        <f aca="false">+Sheet1!R34025</f>
        <v/>
      </c>
      <c r="F311" s="116" t="str">
        <f aca="false">+Sheet1!S34025</f>
        <v/>
      </c>
      <c r="G311" s="117" t="str">
        <f aca="false">+Sheet1!T34025</f>
        <v/>
      </c>
      <c r="H311" s="118"/>
      <c r="I311" s="86"/>
      <c r="J311" s="86"/>
      <c r="K311" s="86"/>
      <c r="L311" s="86"/>
      <c r="M311" s="86"/>
      <c r="N311" s="86"/>
      <c r="O311" s="86"/>
    </row>
    <row r="312" customFormat="false" ht="15" hidden="false" customHeight="false" outlineLevel="0" collapsed="false">
      <c r="A312" s="86"/>
      <c r="B312" s="113" t="str">
        <f aca="false">+Sheet1!N34026</f>
        <v> </v>
      </c>
      <c r="C312" s="114" t="str">
        <f aca="false">+Sheet1!O34026</f>
        <v> </v>
      </c>
      <c r="D312" s="115" t="str">
        <f aca="false">+Sheet1!P34026</f>
        <v/>
      </c>
      <c r="E312" s="116" t="str">
        <f aca="false">+Sheet1!R34026</f>
        <v/>
      </c>
      <c r="F312" s="116" t="str">
        <f aca="false">+Sheet1!S34026</f>
        <v/>
      </c>
      <c r="G312" s="117" t="str">
        <f aca="false">+Sheet1!T34026</f>
        <v/>
      </c>
      <c r="H312" s="118"/>
      <c r="I312" s="86"/>
      <c r="J312" s="86"/>
      <c r="K312" s="86"/>
      <c r="L312" s="86"/>
      <c r="M312" s="86"/>
      <c r="N312" s="86"/>
      <c r="O312" s="86"/>
    </row>
    <row r="313" customFormat="false" ht="15" hidden="false" customHeight="false" outlineLevel="0" collapsed="false">
      <c r="A313" s="86"/>
      <c r="B313" s="113" t="str">
        <f aca="false">+Sheet1!N34027</f>
        <v> </v>
      </c>
      <c r="C313" s="114" t="str">
        <f aca="false">+Sheet1!O34027</f>
        <v> </v>
      </c>
      <c r="D313" s="115" t="str">
        <f aca="false">+Sheet1!P34027</f>
        <v/>
      </c>
      <c r="E313" s="116" t="str">
        <f aca="false">+Sheet1!R34027</f>
        <v/>
      </c>
      <c r="F313" s="116" t="str">
        <f aca="false">+Sheet1!S34027</f>
        <v/>
      </c>
      <c r="G313" s="117" t="str">
        <f aca="false">+Sheet1!T34027</f>
        <v/>
      </c>
      <c r="H313" s="118"/>
      <c r="I313" s="86"/>
      <c r="J313" s="86"/>
      <c r="K313" s="86"/>
      <c r="L313" s="86"/>
      <c r="M313" s="86"/>
      <c r="N313" s="86"/>
      <c r="O313" s="86"/>
    </row>
    <row r="314" customFormat="false" ht="15" hidden="true" customHeight="false" outlineLevel="0" collapsed="false">
      <c r="A314" s="86"/>
      <c r="B314" s="113" t="str">
        <f aca="false">+Sheet1!N34028</f>
        <v> </v>
      </c>
      <c r="C314" s="114" t="str">
        <f aca="false">+Sheet1!O34028</f>
        <v> </v>
      </c>
      <c r="D314" s="115" t="str">
        <f aca="false">+Sheet1!P34028</f>
        <v/>
      </c>
      <c r="E314" s="116" t="str">
        <f aca="false">+Sheet1!R34028</f>
        <v/>
      </c>
      <c r="F314" s="116" t="str">
        <f aca="false">+Sheet1!S34028</f>
        <v/>
      </c>
      <c r="G314" s="117" t="str">
        <f aca="false">+Sheet1!T34028</f>
        <v/>
      </c>
      <c r="H314" s="118"/>
      <c r="I314" s="86"/>
      <c r="J314" s="86"/>
      <c r="K314" s="86"/>
      <c r="L314" s="86"/>
      <c r="M314" s="86"/>
      <c r="N314" s="86"/>
      <c r="O314" s="86"/>
    </row>
    <row r="315" customFormat="false" ht="15" hidden="true" customHeight="false" outlineLevel="0" collapsed="false">
      <c r="A315" s="86"/>
      <c r="B315" s="113" t="str">
        <f aca="false">+Sheet1!N34029</f>
        <v> </v>
      </c>
      <c r="C315" s="114" t="str">
        <f aca="false">+Sheet1!O34029</f>
        <v> </v>
      </c>
      <c r="D315" s="115" t="str">
        <f aca="false">+Sheet1!P34029</f>
        <v/>
      </c>
      <c r="E315" s="116" t="str">
        <f aca="false">+Sheet1!R34029</f>
        <v/>
      </c>
      <c r="F315" s="116" t="str">
        <f aca="false">+Sheet1!S34029</f>
        <v/>
      </c>
      <c r="G315" s="117" t="str">
        <f aca="false">+Sheet1!T34029</f>
        <v/>
      </c>
      <c r="H315" s="118"/>
      <c r="I315" s="86"/>
      <c r="J315" s="86"/>
      <c r="K315" s="86"/>
      <c r="L315" s="86"/>
      <c r="M315" s="86"/>
      <c r="N315" s="86"/>
      <c r="O315" s="86"/>
    </row>
    <row r="316" customFormat="false" ht="15" hidden="true" customHeight="false" outlineLevel="0" collapsed="false">
      <c r="A316" s="86"/>
      <c r="B316" s="113" t="str">
        <f aca="false">+Sheet1!N34030</f>
        <v> </v>
      </c>
      <c r="C316" s="114" t="str">
        <f aca="false">+Sheet1!O34030</f>
        <v> </v>
      </c>
      <c r="D316" s="115" t="str">
        <f aca="false">+Sheet1!P34030</f>
        <v/>
      </c>
      <c r="E316" s="116" t="str">
        <f aca="false">+Sheet1!R34030</f>
        <v/>
      </c>
      <c r="F316" s="116" t="str">
        <f aca="false">+Sheet1!S34030</f>
        <v/>
      </c>
      <c r="G316" s="117" t="str">
        <f aca="false">+Sheet1!T34030</f>
        <v/>
      </c>
      <c r="H316" s="118"/>
      <c r="I316" s="86"/>
      <c r="J316" s="86"/>
      <c r="K316" s="86"/>
      <c r="L316" s="86"/>
      <c r="M316" s="86"/>
      <c r="N316" s="86"/>
      <c r="O316" s="86"/>
    </row>
    <row r="317" customFormat="false" ht="15" hidden="true" customHeight="false" outlineLevel="0" collapsed="false">
      <c r="A317" s="86"/>
      <c r="B317" s="113" t="str">
        <f aca="false">+Sheet1!N34031</f>
        <v> </v>
      </c>
      <c r="C317" s="114" t="str">
        <f aca="false">+Sheet1!O34031</f>
        <v> </v>
      </c>
      <c r="D317" s="115" t="str">
        <f aca="false">+Sheet1!P34031</f>
        <v/>
      </c>
      <c r="E317" s="116" t="str">
        <f aca="false">+Sheet1!R34031</f>
        <v/>
      </c>
      <c r="F317" s="116" t="str">
        <f aca="false">+Sheet1!S34031</f>
        <v/>
      </c>
      <c r="G317" s="117" t="str">
        <f aca="false">+Sheet1!T34031</f>
        <v/>
      </c>
      <c r="H317" s="118"/>
      <c r="I317" s="86"/>
      <c r="J317" s="86"/>
      <c r="K317" s="86"/>
      <c r="L317" s="86"/>
      <c r="M317" s="86"/>
      <c r="N317" s="86"/>
      <c r="O317" s="86"/>
    </row>
    <row r="318" customFormat="false" ht="15" hidden="true" customHeight="false" outlineLevel="0" collapsed="false">
      <c r="A318" s="86"/>
      <c r="B318" s="119" t="str">
        <f aca="false">+Sheet1!N34032</f>
        <v> </v>
      </c>
      <c r="C318" s="104" t="str">
        <f aca="false">+Sheet1!O34032</f>
        <v> </v>
      </c>
      <c r="D318" s="120" t="str">
        <f aca="false">+Sheet1!P34032</f>
        <v/>
      </c>
      <c r="E318" s="121" t="str">
        <f aca="false">+Sheet1!R34032</f>
        <v/>
      </c>
      <c r="F318" s="121" t="str">
        <f aca="false">+Sheet1!S34032</f>
        <v/>
      </c>
      <c r="G318" s="122" t="str">
        <f aca="false">+Sheet1!T34032</f>
        <v/>
      </c>
      <c r="H318" s="123"/>
      <c r="I318" s="86"/>
      <c r="J318" s="86"/>
      <c r="K318" s="86"/>
      <c r="L318" s="86"/>
      <c r="M318" s="86"/>
      <c r="N318" s="86"/>
      <c r="O318" s="86"/>
    </row>
    <row r="319" customFormat="false" ht="15" hidden="false" customHeight="false" outlineLevel="0" collapsed="false">
      <c r="A319" s="86"/>
      <c r="B319" s="106" t="n">
        <f aca="false">+Sheet1!N34033</f>
        <v>35941</v>
      </c>
      <c r="C319" s="107" t="n">
        <f aca="false">+Sheet1!O34033</f>
        <v>35941</v>
      </c>
      <c r="D319" s="108" t="str">
        <f aca="false">+Sheet1!P34033</f>
        <v/>
      </c>
      <c r="E319" s="109" t="str">
        <f aca="false">+Sheet1!R34033</f>
        <v/>
      </c>
      <c r="F319" s="109" t="str">
        <f aca="false">+Sheet1!S34033</f>
        <v/>
      </c>
      <c r="G319" s="110" t="str">
        <f aca="false">+Sheet1!T34033</f>
        <v/>
      </c>
      <c r="H319" s="111" t="n">
        <f aca="false">+Sheet1!U34033</f>
        <v>0</v>
      </c>
      <c r="I319" s="86"/>
      <c r="J319" s="86"/>
      <c r="K319" s="86"/>
      <c r="L319" s="86"/>
      <c r="M319" s="86"/>
      <c r="N319" s="86"/>
      <c r="O319" s="86"/>
    </row>
    <row r="320" customFormat="false" ht="15" hidden="false" customHeight="false" outlineLevel="0" collapsed="false">
      <c r="A320" s="86"/>
      <c r="B320" s="113" t="str">
        <f aca="false">+Sheet1!N34034</f>
        <v> </v>
      </c>
      <c r="C320" s="114" t="str">
        <f aca="false">+Sheet1!O34034</f>
        <v> </v>
      </c>
      <c r="D320" s="115" t="str">
        <f aca="false">+Sheet1!P34034</f>
        <v/>
      </c>
      <c r="E320" s="116" t="str">
        <f aca="false">+Sheet1!R34034</f>
        <v/>
      </c>
      <c r="F320" s="116" t="str">
        <f aca="false">+Sheet1!S34034</f>
        <v/>
      </c>
      <c r="G320" s="117" t="str">
        <f aca="false">+Sheet1!T34034</f>
        <v/>
      </c>
      <c r="H320" s="118"/>
      <c r="I320" s="86"/>
      <c r="J320" s="86"/>
      <c r="K320" s="86"/>
      <c r="L320" s="86"/>
      <c r="M320" s="86"/>
      <c r="N320" s="86"/>
      <c r="O320" s="86"/>
    </row>
    <row r="321" customFormat="false" ht="15" hidden="false" customHeight="false" outlineLevel="0" collapsed="false">
      <c r="A321" s="86"/>
      <c r="B321" s="113" t="str">
        <f aca="false">+Sheet1!N34035</f>
        <v> </v>
      </c>
      <c r="C321" s="114" t="str">
        <f aca="false">+Sheet1!O34035</f>
        <v> </v>
      </c>
      <c r="D321" s="115" t="str">
        <f aca="false">+Sheet1!P34035</f>
        <v/>
      </c>
      <c r="E321" s="116" t="str">
        <f aca="false">+Sheet1!R34035</f>
        <v/>
      </c>
      <c r="F321" s="116" t="str">
        <f aca="false">+Sheet1!S34035</f>
        <v/>
      </c>
      <c r="G321" s="117" t="str">
        <f aca="false">+Sheet1!T34035</f>
        <v/>
      </c>
      <c r="H321" s="118"/>
      <c r="I321" s="86"/>
      <c r="J321" s="86"/>
      <c r="K321" s="86"/>
      <c r="L321" s="86"/>
      <c r="M321" s="86"/>
      <c r="N321" s="86"/>
      <c r="O321" s="86"/>
    </row>
    <row r="322" customFormat="false" ht="15" hidden="false" customHeight="false" outlineLevel="0" collapsed="false">
      <c r="A322" s="86"/>
      <c r="B322" s="113" t="str">
        <f aca="false">+Sheet1!N34036</f>
        <v> </v>
      </c>
      <c r="C322" s="114" t="str">
        <f aca="false">+Sheet1!O34036</f>
        <v> </v>
      </c>
      <c r="D322" s="115" t="str">
        <f aca="false">+Sheet1!P34036</f>
        <v/>
      </c>
      <c r="E322" s="116" t="str">
        <f aca="false">+Sheet1!R34036</f>
        <v/>
      </c>
      <c r="F322" s="116" t="str">
        <f aca="false">+Sheet1!S34036</f>
        <v/>
      </c>
      <c r="G322" s="117" t="str">
        <f aca="false">+Sheet1!T34036</f>
        <v/>
      </c>
      <c r="H322" s="118"/>
      <c r="I322" s="86"/>
      <c r="J322" s="86"/>
      <c r="K322" s="86"/>
      <c r="L322" s="86"/>
      <c r="M322" s="86"/>
      <c r="N322" s="86"/>
      <c r="O322" s="86"/>
    </row>
    <row r="323" customFormat="false" ht="15" hidden="false" customHeight="false" outlineLevel="0" collapsed="false">
      <c r="A323" s="86"/>
      <c r="B323" s="113" t="str">
        <f aca="false">+Sheet1!N34037</f>
        <v> </v>
      </c>
      <c r="C323" s="114" t="str">
        <f aca="false">+Sheet1!O34037</f>
        <v> </v>
      </c>
      <c r="D323" s="115" t="str">
        <f aca="false">+Sheet1!P34037</f>
        <v/>
      </c>
      <c r="E323" s="116" t="str">
        <f aca="false">+Sheet1!R34037</f>
        <v/>
      </c>
      <c r="F323" s="116" t="str">
        <f aca="false">+Sheet1!S34037</f>
        <v/>
      </c>
      <c r="G323" s="117" t="str">
        <f aca="false">+Sheet1!T34037</f>
        <v/>
      </c>
      <c r="H323" s="118"/>
      <c r="I323" s="86"/>
      <c r="J323" s="86"/>
      <c r="K323" s="86"/>
      <c r="L323" s="86"/>
      <c r="M323" s="86"/>
      <c r="N323" s="86"/>
      <c r="O323" s="86"/>
    </row>
    <row r="324" customFormat="false" ht="15" hidden="true" customHeight="false" outlineLevel="0" collapsed="false">
      <c r="A324" s="86"/>
      <c r="B324" s="113" t="str">
        <f aca="false">+Sheet1!N34038</f>
        <v> </v>
      </c>
      <c r="C324" s="114" t="str">
        <f aca="false">+Sheet1!O34038</f>
        <v> </v>
      </c>
      <c r="D324" s="115" t="str">
        <f aca="false">+Sheet1!P34038</f>
        <v/>
      </c>
      <c r="E324" s="116" t="str">
        <f aca="false">+Sheet1!R34038</f>
        <v/>
      </c>
      <c r="F324" s="116" t="str">
        <f aca="false">+Sheet1!S34038</f>
        <v/>
      </c>
      <c r="G324" s="117" t="str">
        <f aca="false">+Sheet1!T34038</f>
        <v/>
      </c>
      <c r="H324" s="118"/>
      <c r="I324" s="86"/>
      <c r="J324" s="86"/>
      <c r="K324" s="86"/>
      <c r="L324" s="86"/>
      <c r="M324" s="86"/>
      <c r="N324" s="86"/>
      <c r="O324" s="86"/>
    </row>
    <row r="325" customFormat="false" ht="15" hidden="true" customHeight="false" outlineLevel="0" collapsed="false">
      <c r="A325" s="86"/>
      <c r="B325" s="113" t="str">
        <f aca="false">+Sheet1!N34039</f>
        <v> </v>
      </c>
      <c r="C325" s="114" t="str">
        <f aca="false">+Sheet1!O34039</f>
        <v> </v>
      </c>
      <c r="D325" s="115" t="str">
        <f aca="false">+Sheet1!P34039</f>
        <v/>
      </c>
      <c r="E325" s="116" t="str">
        <f aca="false">+Sheet1!R34039</f>
        <v/>
      </c>
      <c r="F325" s="116" t="str">
        <f aca="false">+Sheet1!S34039</f>
        <v/>
      </c>
      <c r="G325" s="117" t="str">
        <f aca="false">+Sheet1!T34039</f>
        <v/>
      </c>
      <c r="H325" s="118"/>
      <c r="I325" s="86"/>
      <c r="J325" s="86"/>
      <c r="K325" s="86"/>
      <c r="L325" s="86"/>
      <c r="M325" s="86"/>
      <c r="N325" s="86"/>
      <c r="O325" s="86"/>
    </row>
    <row r="326" customFormat="false" ht="15" hidden="true" customHeight="false" outlineLevel="0" collapsed="false">
      <c r="A326" s="86"/>
      <c r="B326" s="113" t="str">
        <f aca="false">+Sheet1!N34040</f>
        <v> </v>
      </c>
      <c r="C326" s="114" t="str">
        <f aca="false">+Sheet1!O34040</f>
        <v> </v>
      </c>
      <c r="D326" s="115" t="str">
        <f aca="false">+Sheet1!P34040</f>
        <v/>
      </c>
      <c r="E326" s="116" t="str">
        <f aca="false">+Sheet1!R34040</f>
        <v/>
      </c>
      <c r="F326" s="116" t="str">
        <f aca="false">+Sheet1!S34040</f>
        <v/>
      </c>
      <c r="G326" s="117" t="str">
        <f aca="false">+Sheet1!T34040</f>
        <v/>
      </c>
      <c r="H326" s="118"/>
      <c r="I326" s="86"/>
      <c r="J326" s="86"/>
      <c r="K326" s="86"/>
      <c r="L326" s="86"/>
      <c r="M326" s="86"/>
      <c r="N326" s="86"/>
      <c r="O326" s="86"/>
    </row>
    <row r="327" customFormat="false" ht="15" hidden="true" customHeight="false" outlineLevel="0" collapsed="false">
      <c r="A327" s="86"/>
      <c r="B327" s="113" t="str">
        <f aca="false">+Sheet1!N34041</f>
        <v> </v>
      </c>
      <c r="C327" s="114" t="str">
        <f aca="false">+Sheet1!O34041</f>
        <v> </v>
      </c>
      <c r="D327" s="115" t="str">
        <f aca="false">+Sheet1!P34041</f>
        <v/>
      </c>
      <c r="E327" s="116" t="str">
        <f aca="false">+Sheet1!R34041</f>
        <v/>
      </c>
      <c r="F327" s="116" t="str">
        <f aca="false">+Sheet1!S34041</f>
        <v/>
      </c>
      <c r="G327" s="117" t="str">
        <f aca="false">+Sheet1!T34041</f>
        <v/>
      </c>
      <c r="H327" s="118"/>
      <c r="I327" s="86"/>
      <c r="J327" s="86"/>
      <c r="K327" s="86"/>
      <c r="L327" s="86"/>
      <c r="M327" s="86"/>
      <c r="N327" s="86"/>
      <c r="O327" s="86"/>
    </row>
    <row r="328" customFormat="false" ht="15" hidden="true" customHeight="false" outlineLevel="0" collapsed="false">
      <c r="A328" s="86"/>
      <c r="B328" s="119" t="str">
        <f aca="false">+Sheet1!N34042</f>
        <v> </v>
      </c>
      <c r="C328" s="104" t="str">
        <f aca="false">+Sheet1!O34042</f>
        <v> </v>
      </c>
      <c r="D328" s="120" t="str">
        <f aca="false">+Sheet1!P34042</f>
        <v/>
      </c>
      <c r="E328" s="121" t="str">
        <f aca="false">+Sheet1!R34042</f>
        <v/>
      </c>
      <c r="F328" s="121" t="str">
        <f aca="false">+Sheet1!S34042</f>
        <v/>
      </c>
      <c r="G328" s="122" t="str">
        <f aca="false">+Sheet1!T34042</f>
        <v/>
      </c>
      <c r="H328" s="123"/>
      <c r="I328" s="86"/>
      <c r="J328" s="86"/>
      <c r="K328" s="86"/>
      <c r="L328" s="86"/>
      <c r="M328" s="86"/>
      <c r="N328" s="86"/>
      <c r="O328" s="86"/>
    </row>
    <row r="329" customFormat="false" ht="15" hidden="false" customHeight="false" outlineLevel="0" collapsed="false">
      <c r="A329" s="86"/>
      <c r="B329" s="106" t="n">
        <f aca="false">+Sheet1!N34043</f>
        <v>35942</v>
      </c>
      <c r="C329" s="107" t="n">
        <f aca="false">+Sheet1!O34043</f>
        <v>35942</v>
      </c>
      <c r="D329" s="108" t="str">
        <f aca="false">+Sheet1!P34043</f>
        <v/>
      </c>
      <c r="E329" s="109" t="str">
        <f aca="false">+Sheet1!R34043</f>
        <v/>
      </c>
      <c r="F329" s="109" t="str">
        <f aca="false">+Sheet1!S34043</f>
        <v/>
      </c>
      <c r="G329" s="110" t="str">
        <f aca="false">+Sheet1!T34043</f>
        <v/>
      </c>
      <c r="H329" s="111" t="n">
        <f aca="false">+Sheet1!U34043</f>
        <v>0</v>
      </c>
      <c r="I329" s="86"/>
      <c r="J329" s="86"/>
      <c r="K329" s="86"/>
      <c r="L329" s="86"/>
      <c r="M329" s="86"/>
      <c r="N329" s="86"/>
      <c r="O329" s="86"/>
    </row>
    <row r="330" customFormat="false" ht="15" hidden="false" customHeight="false" outlineLevel="0" collapsed="false">
      <c r="A330" s="86"/>
      <c r="B330" s="113" t="str">
        <f aca="false">+Sheet1!N34044</f>
        <v> </v>
      </c>
      <c r="C330" s="114" t="str">
        <f aca="false">+Sheet1!O34044</f>
        <v> </v>
      </c>
      <c r="D330" s="115" t="str">
        <f aca="false">+Sheet1!P34044</f>
        <v/>
      </c>
      <c r="E330" s="116" t="str">
        <f aca="false">+Sheet1!R34044</f>
        <v/>
      </c>
      <c r="F330" s="116" t="str">
        <f aca="false">+Sheet1!S34044</f>
        <v/>
      </c>
      <c r="G330" s="117" t="str">
        <f aca="false">+Sheet1!T34044</f>
        <v/>
      </c>
      <c r="H330" s="118"/>
      <c r="I330" s="86"/>
      <c r="J330" s="86"/>
      <c r="K330" s="86"/>
      <c r="L330" s="86"/>
      <c r="M330" s="86"/>
      <c r="N330" s="86"/>
      <c r="O330" s="86"/>
    </row>
    <row r="331" customFormat="false" ht="15" hidden="false" customHeight="false" outlineLevel="0" collapsed="false">
      <c r="A331" s="86"/>
      <c r="B331" s="113" t="str">
        <f aca="false">+Sheet1!N34045</f>
        <v> </v>
      </c>
      <c r="C331" s="114" t="str">
        <f aca="false">+Sheet1!O34045</f>
        <v> </v>
      </c>
      <c r="D331" s="115" t="str">
        <f aca="false">+Sheet1!P34045</f>
        <v/>
      </c>
      <c r="E331" s="116" t="str">
        <f aca="false">+Sheet1!R34045</f>
        <v/>
      </c>
      <c r="F331" s="116" t="str">
        <f aca="false">+Sheet1!S34045</f>
        <v/>
      </c>
      <c r="G331" s="117" t="str">
        <f aca="false">+Sheet1!T34045</f>
        <v/>
      </c>
      <c r="H331" s="118"/>
      <c r="I331" s="86"/>
      <c r="J331" s="86"/>
      <c r="K331" s="86"/>
      <c r="L331" s="86"/>
      <c r="M331" s="86"/>
      <c r="N331" s="86"/>
      <c r="O331" s="86"/>
    </row>
    <row r="332" customFormat="false" ht="15" hidden="false" customHeight="false" outlineLevel="0" collapsed="false">
      <c r="A332" s="86"/>
      <c r="B332" s="113" t="str">
        <f aca="false">+Sheet1!N34046</f>
        <v> </v>
      </c>
      <c r="C332" s="114" t="str">
        <f aca="false">+Sheet1!O34046</f>
        <v> </v>
      </c>
      <c r="D332" s="115" t="str">
        <f aca="false">+Sheet1!P34046</f>
        <v/>
      </c>
      <c r="E332" s="116" t="str">
        <f aca="false">+Sheet1!R34046</f>
        <v/>
      </c>
      <c r="F332" s="116" t="str">
        <f aca="false">+Sheet1!S34046</f>
        <v/>
      </c>
      <c r="G332" s="117" t="str">
        <f aca="false">+Sheet1!T34046</f>
        <v/>
      </c>
      <c r="H332" s="118"/>
      <c r="I332" s="86"/>
      <c r="J332" s="86"/>
      <c r="K332" s="86"/>
      <c r="L332" s="86"/>
      <c r="M332" s="86"/>
      <c r="N332" s="86"/>
      <c r="O332" s="86"/>
    </row>
    <row r="333" customFormat="false" ht="15" hidden="false" customHeight="false" outlineLevel="0" collapsed="false">
      <c r="A333" s="86"/>
      <c r="B333" s="113" t="str">
        <f aca="false">+Sheet1!N34047</f>
        <v> </v>
      </c>
      <c r="C333" s="114" t="str">
        <f aca="false">+Sheet1!O34047</f>
        <v> </v>
      </c>
      <c r="D333" s="115" t="str">
        <f aca="false">+Sheet1!P34047</f>
        <v/>
      </c>
      <c r="E333" s="116" t="str">
        <f aca="false">+Sheet1!R34047</f>
        <v/>
      </c>
      <c r="F333" s="116" t="str">
        <f aca="false">+Sheet1!S34047</f>
        <v/>
      </c>
      <c r="G333" s="117" t="str">
        <f aca="false">+Sheet1!T34047</f>
        <v/>
      </c>
      <c r="H333" s="118"/>
      <c r="I333" s="86"/>
      <c r="J333" s="86"/>
      <c r="K333" s="86"/>
      <c r="L333" s="86"/>
      <c r="M333" s="86"/>
      <c r="N333" s="86"/>
      <c r="O333" s="86"/>
    </row>
    <row r="334" customFormat="false" ht="15" hidden="true" customHeight="false" outlineLevel="0" collapsed="false">
      <c r="A334" s="86"/>
      <c r="B334" s="113" t="str">
        <f aca="false">+Sheet1!N34048</f>
        <v> </v>
      </c>
      <c r="C334" s="114" t="str">
        <f aca="false">+Sheet1!O34048</f>
        <v> </v>
      </c>
      <c r="D334" s="115" t="str">
        <f aca="false">+Sheet1!P34048</f>
        <v/>
      </c>
      <c r="E334" s="116" t="str">
        <f aca="false">+Sheet1!R34048</f>
        <v/>
      </c>
      <c r="F334" s="116" t="str">
        <f aca="false">+Sheet1!S34048</f>
        <v/>
      </c>
      <c r="G334" s="117" t="str">
        <f aca="false">+Sheet1!T34048</f>
        <v/>
      </c>
      <c r="H334" s="118"/>
      <c r="I334" s="86"/>
      <c r="J334" s="86"/>
      <c r="K334" s="86"/>
      <c r="L334" s="86"/>
      <c r="M334" s="86"/>
      <c r="N334" s="86"/>
      <c r="O334" s="86"/>
    </row>
    <row r="335" customFormat="false" ht="15" hidden="true" customHeight="false" outlineLevel="0" collapsed="false">
      <c r="A335" s="86"/>
      <c r="B335" s="113" t="str">
        <f aca="false">+Sheet1!N34049</f>
        <v> </v>
      </c>
      <c r="C335" s="114" t="str">
        <f aca="false">+Sheet1!O34049</f>
        <v> </v>
      </c>
      <c r="D335" s="115" t="str">
        <f aca="false">+Sheet1!P34049</f>
        <v/>
      </c>
      <c r="E335" s="116" t="str">
        <f aca="false">+Sheet1!R34049</f>
        <v/>
      </c>
      <c r="F335" s="116" t="str">
        <f aca="false">+Sheet1!S34049</f>
        <v/>
      </c>
      <c r="G335" s="117" t="str">
        <f aca="false">+Sheet1!T34049</f>
        <v/>
      </c>
      <c r="H335" s="118"/>
      <c r="I335" s="86"/>
      <c r="J335" s="86"/>
      <c r="K335" s="86"/>
      <c r="L335" s="86"/>
      <c r="M335" s="86"/>
      <c r="N335" s="86"/>
      <c r="O335" s="86"/>
    </row>
    <row r="336" customFormat="false" ht="15" hidden="true" customHeight="false" outlineLevel="0" collapsed="false">
      <c r="A336" s="86"/>
      <c r="B336" s="113" t="str">
        <f aca="false">+Sheet1!N34050</f>
        <v> </v>
      </c>
      <c r="C336" s="114" t="str">
        <f aca="false">+Sheet1!O34050</f>
        <v> </v>
      </c>
      <c r="D336" s="115" t="str">
        <f aca="false">+Sheet1!P34050</f>
        <v/>
      </c>
      <c r="E336" s="116" t="str">
        <f aca="false">+Sheet1!R34050</f>
        <v/>
      </c>
      <c r="F336" s="116" t="str">
        <f aca="false">+Sheet1!S34050</f>
        <v/>
      </c>
      <c r="G336" s="117" t="str">
        <f aca="false">+Sheet1!T34050</f>
        <v/>
      </c>
      <c r="H336" s="118"/>
      <c r="I336" s="86"/>
      <c r="J336" s="86"/>
      <c r="K336" s="86"/>
      <c r="L336" s="86"/>
      <c r="M336" s="86"/>
      <c r="N336" s="86"/>
      <c r="O336" s="86"/>
    </row>
    <row r="337" customFormat="false" ht="15" hidden="true" customHeight="false" outlineLevel="0" collapsed="false">
      <c r="A337" s="86"/>
      <c r="B337" s="113" t="str">
        <f aca="false">+Sheet1!N34051</f>
        <v> </v>
      </c>
      <c r="C337" s="114" t="str">
        <f aca="false">+Sheet1!O34051</f>
        <v> </v>
      </c>
      <c r="D337" s="115" t="str">
        <f aca="false">+Sheet1!P34051</f>
        <v/>
      </c>
      <c r="E337" s="116" t="str">
        <f aca="false">+Sheet1!R34051</f>
        <v/>
      </c>
      <c r="F337" s="116" t="str">
        <f aca="false">+Sheet1!S34051</f>
        <v/>
      </c>
      <c r="G337" s="117" t="str">
        <f aca="false">+Sheet1!T34051</f>
        <v/>
      </c>
      <c r="H337" s="118"/>
      <c r="I337" s="86"/>
      <c r="J337" s="86"/>
      <c r="K337" s="86"/>
      <c r="L337" s="86"/>
      <c r="M337" s="86"/>
      <c r="N337" s="86"/>
      <c r="O337" s="86"/>
    </row>
    <row r="338" customFormat="false" ht="15" hidden="true" customHeight="false" outlineLevel="0" collapsed="false">
      <c r="A338" s="86"/>
      <c r="B338" s="119" t="str">
        <f aca="false">+Sheet1!N34052</f>
        <v> </v>
      </c>
      <c r="C338" s="104" t="str">
        <f aca="false">+Sheet1!O34052</f>
        <v> </v>
      </c>
      <c r="D338" s="120" t="str">
        <f aca="false">+Sheet1!P34052</f>
        <v/>
      </c>
      <c r="E338" s="121" t="str">
        <f aca="false">+Sheet1!R34052</f>
        <v/>
      </c>
      <c r="F338" s="121" t="str">
        <f aca="false">+Sheet1!S34052</f>
        <v/>
      </c>
      <c r="G338" s="122" t="str">
        <f aca="false">+Sheet1!T34052</f>
        <v/>
      </c>
      <c r="H338" s="123"/>
      <c r="I338" s="86"/>
      <c r="J338" s="86"/>
      <c r="K338" s="86"/>
      <c r="L338" s="86"/>
      <c r="M338" s="86"/>
      <c r="N338" s="86"/>
      <c r="O338" s="86"/>
    </row>
    <row r="339" customFormat="false" ht="15" hidden="false" customHeight="false" outlineLevel="0" collapsed="false">
      <c r="A339" s="86"/>
      <c r="B339" s="106" t="n">
        <f aca="false">+Sheet1!N34053</f>
        <v>35943</v>
      </c>
      <c r="C339" s="107" t="n">
        <f aca="false">+Sheet1!O34053</f>
        <v>35943</v>
      </c>
      <c r="D339" s="108" t="str">
        <f aca="false">+Sheet1!P34053</f>
        <v/>
      </c>
      <c r="E339" s="109" t="str">
        <f aca="false">+Sheet1!R34053</f>
        <v/>
      </c>
      <c r="F339" s="109" t="str">
        <f aca="false">+Sheet1!S34053</f>
        <v/>
      </c>
      <c r="G339" s="110" t="str">
        <f aca="false">+Sheet1!T34053</f>
        <v/>
      </c>
      <c r="H339" s="111" t="n">
        <f aca="false">+Sheet1!U34053</f>
        <v>0</v>
      </c>
      <c r="I339" s="86"/>
      <c r="J339" s="86"/>
      <c r="K339" s="86"/>
      <c r="L339" s="86"/>
      <c r="M339" s="86"/>
      <c r="N339" s="86"/>
      <c r="O339" s="86"/>
    </row>
    <row r="340" customFormat="false" ht="15" hidden="false" customHeight="false" outlineLevel="0" collapsed="false">
      <c r="A340" s="86"/>
      <c r="B340" s="113" t="str">
        <f aca="false">+Sheet1!N34054</f>
        <v> </v>
      </c>
      <c r="C340" s="114" t="str">
        <f aca="false">+Sheet1!O34054</f>
        <v> </v>
      </c>
      <c r="D340" s="115" t="str">
        <f aca="false">+Sheet1!P34054</f>
        <v/>
      </c>
      <c r="E340" s="116" t="str">
        <f aca="false">+Sheet1!R34054</f>
        <v/>
      </c>
      <c r="F340" s="116" t="str">
        <f aca="false">+Sheet1!S34054</f>
        <v/>
      </c>
      <c r="G340" s="117" t="str">
        <f aca="false">+Sheet1!T34054</f>
        <v/>
      </c>
      <c r="H340" s="118"/>
      <c r="I340" s="86"/>
      <c r="J340" s="86"/>
      <c r="K340" s="86"/>
      <c r="L340" s="86"/>
      <c r="M340" s="86"/>
      <c r="N340" s="86"/>
      <c r="O340" s="86"/>
    </row>
    <row r="341" customFormat="false" ht="15" hidden="false" customHeight="false" outlineLevel="0" collapsed="false">
      <c r="A341" s="86"/>
      <c r="B341" s="113" t="str">
        <f aca="false">+Sheet1!N34055</f>
        <v> </v>
      </c>
      <c r="C341" s="114" t="str">
        <f aca="false">+Sheet1!O34055</f>
        <v> </v>
      </c>
      <c r="D341" s="115" t="str">
        <f aca="false">+Sheet1!P34055</f>
        <v/>
      </c>
      <c r="E341" s="116" t="str">
        <f aca="false">+Sheet1!R34055</f>
        <v/>
      </c>
      <c r="F341" s="116" t="str">
        <f aca="false">+Sheet1!S34055</f>
        <v/>
      </c>
      <c r="G341" s="117" t="str">
        <f aca="false">+Sheet1!T34055</f>
        <v/>
      </c>
      <c r="H341" s="118"/>
      <c r="I341" s="86"/>
      <c r="J341" s="86"/>
      <c r="K341" s="86"/>
      <c r="L341" s="86"/>
      <c r="M341" s="86"/>
      <c r="N341" s="86"/>
      <c r="O341" s="86"/>
    </row>
    <row r="342" customFormat="false" ht="15" hidden="false" customHeight="false" outlineLevel="0" collapsed="false">
      <c r="A342" s="86"/>
      <c r="B342" s="113" t="str">
        <f aca="false">+Sheet1!N34056</f>
        <v> </v>
      </c>
      <c r="C342" s="114" t="str">
        <f aca="false">+Sheet1!O34056</f>
        <v> </v>
      </c>
      <c r="D342" s="115" t="str">
        <f aca="false">+Sheet1!P34056</f>
        <v/>
      </c>
      <c r="E342" s="116" t="str">
        <f aca="false">+Sheet1!R34056</f>
        <v/>
      </c>
      <c r="F342" s="116" t="str">
        <f aca="false">+Sheet1!S34056</f>
        <v/>
      </c>
      <c r="G342" s="117" t="str">
        <f aca="false">+Sheet1!T34056</f>
        <v/>
      </c>
      <c r="H342" s="118"/>
      <c r="I342" s="86"/>
      <c r="J342" s="86"/>
      <c r="K342" s="86"/>
      <c r="L342" s="86"/>
      <c r="M342" s="86"/>
      <c r="N342" s="86"/>
      <c r="O342" s="86"/>
    </row>
    <row r="343" customFormat="false" ht="15" hidden="false" customHeight="false" outlineLevel="0" collapsed="false">
      <c r="A343" s="86"/>
      <c r="B343" s="113" t="str">
        <f aca="false">+Sheet1!N34057</f>
        <v> </v>
      </c>
      <c r="C343" s="114" t="str">
        <f aca="false">+Sheet1!O34057</f>
        <v> </v>
      </c>
      <c r="D343" s="115" t="str">
        <f aca="false">+Sheet1!P34057</f>
        <v/>
      </c>
      <c r="E343" s="116" t="str">
        <f aca="false">+Sheet1!R34057</f>
        <v/>
      </c>
      <c r="F343" s="116" t="str">
        <f aca="false">+Sheet1!S34057</f>
        <v/>
      </c>
      <c r="G343" s="117" t="str">
        <f aca="false">+Sheet1!T34057</f>
        <v/>
      </c>
      <c r="H343" s="118"/>
      <c r="I343" s="86"/>
      <c r="J343" s="86"/>
      <c r="K343" s="86"/>
      <c r="L343" s="86"/>
      <c r="M343" s="86"/>
      <c r="N343" s="86"/>
      <c r="O343" s="86"/>
    </row>
    <row r="344" customFormat="false" ht="15" hidden="true" customHeight="false" outlineLevel="0" collapsed="false">
      <c r="A344" s="86"/>
      <c r="B344" s="113" t="str">
        <f aca="false">+Sheet1!N34058</f>
        <v> </v>
      </c>
      <c r="C344" s="114" t="str">
        <f aca="false">+Sheet1!O34058</f>
        <v> </v>
      </c>
      <c r="D344" s="115" t="str">
        <f aca="false">+Sheet1!P34058</f>
        <v/>
      </c>
      <c r="E344" s="116" t="str">
        <f aca="false">+Sheet1!R34058</f>
        <v/>
      </c>
      <c r="F344" s="116" t="str">
        <f aca="false">+Sheet1!S34058</f>
        <v/>
      </c>
      <c r="G344" s="117" t="str">
        <f aca="false">+Sheet1!T34058</f>
        <v/>
      </c>
      <c r="H344" s="118"/>
      <c r="I344" s="86"/>
      <c r="J344" s="86"/>
      <c r="K344" s="86"/>
      <c r="L344" s="86"/>
      <c r="M344" s="86"/>
      <c r="N344" s="86"/>
      <c r="O344" s="86"/>
    </row>
    <row r="345" customFormat="false" ht="15" hidden="true" customHeight="false" outlineLevel="0" collapsed="false">
      <c r="A345" s="86"/>
      <c r="B345" s="113" t="str">
        <f aca="false">+Sheet1!N34059</f>
        <v> </v>
      </c>
      <c r="C345" s="114" t="str">
        <f aca="false">+Sheet1!O34059</f>
        <v> </v>
      </c>
      <c r="D345" s="115" t="str">
        <f aca="false">+Sheet1!P34059</f>
        <v/>
      </c>
      <c r="E345" s="116" t="str">
        <f aca="false">+Sheet1!R34059</f>
        <v/>
      </c>
      <c r="F345" s="116" t="str">
        <f aca="false">+Sheet1!S34059</f>
        <v/>
      </c>
      <c r="G345" s="117" t="str">
        <f aca="false">+Sheet1!T34059</f>
        <v/>
      </c>
      <c r="H345" s="118"/>
      <c r="I345" s="86"/>
      <c r="J345" s="86"/>
      <c r="K345" s="86"/>
      <c r="L345" s="86"/>
      <c r="M345" s="86"/>
      <c r="N345" s="86"/>
      <c r="O345" s="86"/>
    </row>
    <row r="346" customFormat="false" ht="15" hidden="true" customHeight="false" outlineLevel="0" collapsed="false">
      <c r="A346" s="86"/>
      <c r="B346" s="113" t="str">
        <f aca="false">+Sheet1!N34060</f>
        <v> </v>
      </c>
      <c r="C346" s="114" t="str">
        <f aca="false">+Sheet1!O34060</f>
        <v> </v>
      </c>
      <c r="D346" s="115" t="str">
        <f aca="false">+Sheet1!P34060</f>
        <v/>
      </c>
      <c r="E346" s="116" t="str">
        <f aca="false">+Sheet1!R34060</f>
        <v/>
      </c>
      <c r="F346" s="116" t="str">
        <f aca="false">+Sheet1!S34060</f>
        <v/>
      </c>
      <c r="G346" s="117" t="str">
        <f aca="false">+Sheet1!T34060</f>
        <v/>
      </c>
      <c r="H346" s="118"/>
      <c r="I346" s="86"/>
      <c r="J346" s="86"/>
      <c r="K346" s="86"/>
      <c r="L346" s="86"/>
      <c r="M346" s="86"/>
      <c r="N346" s="86"/>
      <c r="O346" s="86"/>
    </row>
    <row r="347" customFormat="false" ht="15" hidden="true" customHeight="false" outlineLevel="0" collapsed="false">
      <c r="A347" s="86"/>
      <c r="B347" s="113" t="str">
        <f aca="false">+Sheet1!N34061</f>
        <v> </v>
      </c>
      <c r="C347" s="114" t="str">
        <f aca="false">+Sheet1!O34061</f>
        <v> </v>
      </c>
      <c r="D347" s="115" t="str">
        <f aca="false">+Sheet1!P34061</f>
        <v/>
      </c>
      <c r="E347" s="116" t="str">
        <f aca="false">+Sheet1!R34061</f>
        <v/>
      </c>
      <c r="F347" s="116" t="str">
        <f aca="false">+Sheet1!S34061</f>
        <v/>
      </c>
      <c r="G347" s="117" t="str">
        <f aca="false">+Sheet1!T34061</f>
        <v/>
      </c>
      <c r="H347" s="118"/>
      <c r="I347" s="86"/>
      <c r="J347" s="86"/>
      <c r="K347" s="86"/>
      <c r="L347" s="86"/>
      <c r="M347" s="86"/>
      <c r="N347" s="86"/>
      <c r="O347" s="86"/>
    </row>
    <row r="348" customFormat="false" ht="15" hidden="true" customHeight="false" outlineLevel="0" collapsed="false">
      <c r="A348" s="86"/>
      <c r="B348" s="119" t="str">
        <f aca="false">+Sheet1!N34062</f>
        <v> </v>
      </c>
      <c r="C348" s="104" t="str">
        <f aca="false">+Sheet1!O34062</f>
        <v> </v>
      </c>
      <c r="D348" s="120" t="str">
        <f aca="false">+Sheet1!P34062</f>
        <v/>
      </c>
      <c r="E348" s="121" t="str">
        <f aca="false">+Sheet1!R34062</f>
        <v/>
      </c>
      <c r="F348" s="121" t="str">
        <f aca="false">+Sheet1!S34062</f>
        <v/>
      </c>
      <c r="G348" s="122" t="str">
        <f aca="false">+Sheet1!T34062</f>
        <v/>
      </c>
      <c r="H348" s="123"/>
      <c r="I348" s="86"/>
      <c r="J348" s="86"/>
      <c r="K348" s="86"/>
      <c r="L348" s="86"/>
      <c r="M348" s="86"/>
      <c r="N348" s="86"/>
      <c r="O348" s="86"/>
    </row>
    <row r="349" customFormat="false" ht="15" hidden="false" customHeight="false" outlineLevel="0" collapsed="false">
      <c r="A349" s="86"/>
      <c r="B349" s="106" t="n">
        <f aca="false">+Sheet1!N34063</f>
        <v>35944</v>
      </c>
      <c r="C349" s="107" t="n">
        <f aca="false">+Sheet1!O34063</f>
        <v>35944</v>
      </c>
      <c r="D349" s="108" t="str">
        <f aca="false">+Sheet1!P34063</f>
        <v/>
      </c>
      <c r="E349" s="109" t="str">
        <f aca="false">+Sheet1!R34063</f>
        <v/>
      </c>
      <c r="F349" s="109" t="str">
        <f aca="false">+Sheet1!S34063</f>
        <v/>
      </c>
      <c r="G349" s="110" t="str">
        <f aca="false">+Sheet1!T34063</f>
        <v/>
      </c>
      <c r="H349" s="111" t="n">
        <f aca="false">+Sheet1!U34063</f>
        <v>0</v>
      </c>
      <c r="I349" s="86"/>
      <c r="J349" s="86"/>
      <c r="K349" s="86"/>
      <c r="L349" s="86"/>
      <c r="M349" s="86"/>
      <c r="N349" s="86"/>
      <c r="O349" s="86"/>
    </row>
    <row r="350" customFormat="false" ht="15" hidden="false" customHeight="false" outlineLevel="0" collapsed="false">
      <c r="A350" s="86"/>
      <c r="B350" s="113" t="str">
        <f aca="false">+Sheet1!N34064</f>
        <v> </v>
      </c>
      <c r="C350" s="114" t="str">
        <f aca="false">+Sheet1!O34064</f>
        <v> </v>
      </c>
      <c r="D350" s="115" t="str">
        <f aca="false">+Sheet1!P34064</f>
        <v/>
      </c>
      <c r="E350" s="116" t="str">
        <f aca="false">+Sheet1!R34064</f>
        <v/>
      </c>
      <c r="F350" s="116" t="str">
        <f aca="false">+Sheet1!S34064</f>
        <v/>
      </c>
      <c r="G350" s="117" t="str">
        <f aca="false">+Sheet1!T34064</f>
        <v/>
      </c>
      <c r="H350" s="118"/>
      <c r="I350" s="86"/>
      <c r="J350" s="86"/>
      <c r="K350" s="86"/>
      <c r="L350" s="86"/>
      <c r="M350" s="86"/>
      <c r="N350" s="86"/>
      <c r="O350" s="86"/>
    </row>
    <row r="351" customFormat="false" ht="15" hidden="false" customHeight="false" outlineLevel="0" collapsed="false">
      <c r="A351" s="86"/>
      <c r="B351" s="113" t="str">
        <f aca="false">+Sheet1!N34065</f>
        <v> </v>
      </c>
      <c r="C351" s="114" t="str">
        <f aca="false">+Sheet1!O34065</f>
        <v> </v>
      </c>
      <c r="D351" s="115" t="str">
        <f aca="false">+Sheet1!P34065</f>
        <v/>
      </c>
      <c r="E351" s="116" t="str">
        <f aca="false">+Sheet1!R34065</f>
        <v/>
      </c>
      <c r="F351" s="116" t="str">
        <f aca="false">+Sheet1!S34065</f>
        <v/>
      </c>
      <c r="G351" s="117" t="str">
        <f aca="false">+Sheet1!T34065</f>
        <v/>
      </c>
      <c r="H351" s="118"/>
      <c r="I351" s="86"/>
      <c r="J351" s="86"/>
      <c r="K351" s="86"/>
      <c r="L351" s="86"/>
      <c r="M351" s="86"/>
      <c r="N351" s="86"/>
      <c r="O351" s="86"/>
    </row>
    <row r="352" customFormat="false" ht="15" hidden="false" customHeight="false" outlineLevel="0" collapsed="false">
      <c r="A352" s="86"/>
      <c r="B352" s="113" t="str">
        <f aca="false">+Sheet1!N34066</f>
        <v> </v>
      </c>
      <c r="C352" s="114" t="str">
        <f aca="false">+Sheet1!O34066</f>
        <v> </v>
      </c>
      <c r="D352" s="115" t="str">
        <f aca="false">+Sheet1!P34066</f>
        <v/>
      </c>
      <c r="E352" s="116" t="str">
        <f aca="false">+Sheet1!R34066</f>
        <v/>
      </c>
      <c r="F352" s="116" t="str">
        <f aca="false">+Sheet1!S34066</f>
        <v/>
      </c>
      <c r="G352" s="117" t="str">
        <f aca="false">+Sheet1!T34066</f>
        <v/>
      </c>
      <c r="H352" s="118"/>
      <c r="I352" s="86"/>
      <c r="J352" s="86"/>
      <c r="K352" s="86"/>
      <c r="L352" s="86"/>
      <c r="M352" s="86"/>
      <c r="N352" s="86"/>
      <c r="O352" s="86"/>
    </row>
    <row r="353" customFormat="false" ht="15" hidden="false" customHeight="false" outlineLevel="0" collapsed="false">
      <c r="A353" s="86"/>
      <c r="B353" s="113" t="str">
        <f aca="false">+Sheet1!N34067</f>
        <v> </v>
      </c>
      <c r="C353" s="114" t="str">
        <f aca="false">+Sheet1!O34067</f>
        <v> </v>
      </c>
      <c r="D353" s="115" t="str">
        <f aca="false">+Sheet1!P34067</f>
        <v/>
      </c>
      <c r="E353" s="116" t="str">
        <f aca="false">+Sheet1!R34067</f>
        <v/>
      </c>
      <c r="F353" s="116" t="str">
        <f aca="false">+Sheet1!S34067</f>
        <v/>
      </c>
      <c r="G353" s="117" t="str">
        <f aca="false">+Sheet1!T34067</f>
        <v/>
      </c>
      <c r="H353" s="118"/>
      <c r="I353" s="86"/>
      <c r="J353" s="86"/>
      <c r="K353" s="86"/>
      <c r="L353" s="86"/>
      <c r="M353" s="86"/>
      <c r="N353" s="86"/>
      <c r="O353" s="86"/>
    </row>
    <row r="354" customFormat="false" ht="15" hidden="true" customHeight="false" outlineLevel="0" collapsed="false">
      <c r="A354" s="86"/>
      <c r="B354" s="113" t="str">
        <f aca="false">+Sheet1!N34068</f>
        <v> </v>
      </c>
      <c r="C354" s="114" t="str">
        <f aca="false">+Sheet1!O34068</f>
        <v> </v>
      </c>
      <c r="D354" s="115" t="str">
        <f aca="false">+Sheet1!P34068</f>
        <v/>
      </c>
      <c r="E354" s="116" t="str">
        <f aca="false">+Sheet1!R34068</f>
        <v/>
      </c>
      <c r="F354" s="116" t="str">
        <f aca="false">+Sheet1!S34068</f>
        <v/>
      </c>
      <c r="G354" s="117" t="str">
        <f aca="false">+Sheet1!T34068</f>
        <v/>
      </c>
      <c r="H354" s="118"/>
      <c r="I354" s="86"/>
      <c r="J354" s="86"/>
      <c r="K354" s="86"/>
      <c r="L354" s="86"/>
      <c r="M354" s="86"/>
      <c r="N354" s="86"/>
      <c r="O354" s="86"/>
    </row>
    <row r="355" customFormat="false" ht="15" hidden="true" customHeight="false" outlineLevel="0" collapsed="false">
      <c r="A355" s="86"/>
      <c r="B355" s="113" t="str">
        <f aca="false">+Sheet1!N34069</f>
        <v> </v>
      </c>
      <c r="C355" s="114" t="str">
        <f aca="false">+Sheet1!O34069</f>
        <v> </v>
      </c>
      <c r="D355" s="115" t="str">
        <f aca="false">+Sheet1!P34069</f>
        <v/>
      </c>
      <c r="E355" s="116" t="str">
        <f aca="false">+Sheet1!R34069</f>
        <v/>
      </c>
      <c r="F355" s="116" t="str">
        <f aca="false">+Sheet1!S34069</f>
        <v/>
      </c>
      <c r="G355" s="117" t="str">
        <f aca="false">+Sheet1!T34069</f>
        <v/>
      </c>
      <c r="H355" s="118"/>
      <c r="I355" s="86"/>
      <c r="J355" s="86"/>
      <c r="K355" s="86"/>
      <c r="L355" s="86"/>
      <c r="M355" s="86"/>
      <c r="N355" s="86"/>
      <c r="O355" s="86"/>
    </row>
    <row r="356" customFormat="false" ht="15" hidden="true" customHeight="false" outlineLevel="0" collapsed="false">
      <c r="A356" s="86"/>
      <c r="B356" s="113" t="str">
        <f aca="false">+Sheet1!N34070</f>
        <v> </v>
      </c>
      <c r="C356" s="114" t="str">
        <f aca="false">+Sheet1!O34070</f>
        <v> </v>
      </c>
      <c r="D356" s="115" t="str">
        <f aca="false">+Sheet1!P34070</f>
        <v/>
      </c>
      <c r="E356" s="116" t="str">
        <f aca="false">+Sheet1!R34070</f>
        <v/>
      </c>
      <c r="F356" s="116" t="str">
        <f aca="false">+Sheet1!S34070</f>
        <v/>
      </c>
      <c r="G356" s="117" t="str">
        <f aca="false">+Sheet1!T34070</f>
        <v/>
      </c>
      <c r="H356" s="118"/>
      <c r="I356" s="86"/>
      <c r="J356" s="86"/>
      <c r="K356" s="86"/>
      <c r="L356" s="86"/>
      <c r="M356" s="86"/>
      <c r="N356" s="86"/>
      <c r="O356" s="86"/>
    </row>
    <row r="357" customFormat="false" ht="15" hidden="true" customHeight="false" outlineLevel="0" collapsed="false">
      <c r="A357" s="86"/>
      <c r="B357" s="113" t="str">
        <f aca="false">+Sheet1!N34071</f>
        <v> </v>
      </c>
      <c r="C357" s="114" t="str">
        <f aca="false">+Sheet1!O34071</f>
        <v> </v>
      </c>
      <c r="D357" s="115" t="str">
        <f aca="false">+Sheet1!P34071</f>
        <v/>
      </c>
      <c r="E357" s="116" t="str">
        <f aca="false">+Sheet1!R34071</f>
        <v/>
      </c>
      <c r="F357" s="116" t="str">
        <f aca="false">+Sheet1!S34071</f>
        <v/>
      </c>
      <c r="G357" s="117" t="str">
        <f aca="false">+Sheet1!T34071</f>
        <v/>
      </c>
      <c r="H357" s="118"/>
      <c r="I357" s="86"/>
      <c r="J357" s="86"/>
      <c r="K357" s="86"/>
      <c r="L357" s="86"/>
      <c r="M357" s="86"/>
      <c r="N357" s="86"/>
      <c r="O357" s="86"/>
    </row>
    <row r="358" customFormat="false" ht="15" hidden="true" customHeight="false" outlineLevel="0" collapsed="false">
      <c r="A358" s="86"/>
      <c r="B358" s="119" t="str">
        <f aca="false">+Sheet1!N34072</f>
        <v> </v>
      </c>
      <c r="C358" s="104" t="str">
        <f aca="false">+Sheet1!O34072</f>
        <v> </v>
      </c>
      <c r="D358" s="120" t="str">
        <f aca="false">+Sheet1!P34072</f>
        <v/>
      </c>
      <c r="E358" s="121" t="str">
        <f aca="false">+Sheet1!R34072</f>
        <v/>
      </c>
      <c r="F358" s="121" t="str">
        <f aca="false">+Sheet1!S34072</f>
        <v/>
      </c>
      <c r="G358" s="122" t="str">
        <f aca="false">+Sheet1!T34072</f>
        <v/>
      </c>
      <c r="H358" s="123"/>
      <c r="I358" s="86"/>
      <c r="J358" s="86"/>
      <c r="K358" s="86"/>
      <c r="L358" s="86"/>
      <c r="M358" s="86"/>
      <c r="N358" s="86"/>
      <c r="O358" s="86"/>
    </row>
    <row r="359" customFormat="false" ht="15" hidden="false" customHeight="false" outlineLevel="0" collapsed="false">
      <c r="A359" s="86"/>
      <c r="B359" s="106" t="n">
        <f aca="false">+Sheet1!N34073</f>
        <v>35945</v>
      </c>
      <c r="C359" s="107" t="n">
        <f aca="false">+Sheet1!O34073</f>
        <v>35945</v>
      </c>
      <c r="D359" s="108" t="str">
        <f aca="false">+Sheet1!P34073</f>
        <v/>
      </c>
      <c r="E359" s="109" t="str">
        <f aca="false">+Sheet1!R34073</f>
        <v/>
      </c>
      <c r="F359" s="109" t="str">
        <f aca="false">+Sheet1!S34073</f>
        <v/>
      </c>
      <c r="G359" s="110" t="str">
        <f aca="false">+Sheet1!T34073</f>
        <v/>
      </c>
      <c r="H359" s="111" t="n">
        <f aca="false">+Sheet1!U34073</f>
        <v>0</v>
      </c>
      <c r="I359" s="86"/>
      <c r="J359" s="86"/>
      <c r="K359" s="86"/>
      <c r="L359" s="86"/>
      <c r="M359" s="86"/>
      <c r="N359" s="86"/>
      <c r="O359" s="86"/>
    </row>
    <row r="360" customFormat="false" ht="15" hidden="false" customHeight="false" outlineLevel="0" collapsed="false">
      <c r="A360" s="86"/>
      <c r="B360" s="113" t="str">
        <f aca="false">+Sheet1!N34074</f>
        <v> </v>
      </c>
      <c r="C360" s="114" t="str">
        <f aca="false">+Sheet1!O34074</f>
        <v> </v>
      </c>
      <c r="D360" s="115" t="str">
        <f aca="false">+Sheet1!P34074</f>
        <v/>
      </c>
      <c r="E360" s="116" t="str">
        <f aca="false">+Sheet1!R34074</f>
        <v/>
      </c>
      <c r="F360" s="116" t="str">
        <f aca="false">+Sheet1!S34074</f>
        <v/>
      </c>
      <c r="G360" s="117" t="str">
        <f aca="false">+Sheet1!T34074</f>
        <v/>
      </c>
      <c r="H360" s="118"/>
      <c r="I360" s="86"/>
      <c r="J360" s="86"/>
      <c r="K360" s="86"/>
      <c r="L360" s="86"/>
      <c r="M360" s="86"/>
      <c r="N360" s="86"/>
      <c r="O360" s="86"/>
    </row>
    <row r="361" customFormat="false" ht="15" hidden="false" customHeight="false" outlineLevel="0" collapsed="false">
      <c r="A361" s="86"/>
      <c r="B361" s="113" t="str">
        <f aca="false">+Sheet1!N34075</f>
        <v> </v>
      </c>
      <c r="C361" s="114" t="str">
        <f aca="false">+Sheet1!O34075</f>
        <v> </v>
      </c>
      <c r="D361" s="115" t="str">
        <f aca="false">+Sheet1!P34075</f>
        <v/>
      </c>
      <c r="E361" s="116" t="str">
        <f aca="false">+Sheet1!R34075</f>
        <v/>
      </c>
      <c r="F361" s="116" t="str">
        <f aca="false">+Sheet1!S34075</f>
        <v/>
      </c>
      <c r="G361" s="117" t="str">
        <f aca="false">+Sheet1!T34075</f>
        <v/>
      </c>
      <c r="H361" s="118"/>
      <c r="I361" s="86"/>
      <c r="J361" s="86"/>
      <c r="K361" s="86"/>
      <c r="L361" s="86"/>
      <c r="M361" s="86"/>
      <c r="N361" s="86"/>
      <c r="O361" s="86"/>
    </row>
    <row r="362" customFormat="false" ht="15" hidden="false" customHeight="false" outlineLevel="0" collapsed="false">
      <c r="A362" s="86"/>
      <c r="B362" s="113" t="str">
        <f aca="false">+Sheet1!N34076</f>
        <v> </v>
      </c>
      <c r="C362" s="114" t="str">
        <f aca="false">+Sheet1!O34076</f>
        <v> </v>
      </c>
      <c r="D362" s="115" t="str">
        <f aca="false">+Sheet1!P34076</f>
        <v/>
      </c>
      <c r="E362" s="116" t="str">
        <f aca="false">+Sheet1!R34076</f>
        <v/>
      </c>
      <c r="F362" s="116" t="str">
        <f aca="false">+Sheet1!S34076</f>
        <v/>
      </c>
      <c r="G362" s="117" t="str">
        <f aca="false">+Sheet1!T34076</f>
        <v/>
      </c>
      <c r="H362" s="118"/>
      <c r="I362" s="86"/>
      <c r="J362" s="86"/>
      <c r="K362" s="86"/>
      <c r="L362" s="86"/>
      <c r="M362" s="86"/>
      <c r="N362" s="86"/>
      <c r="O362" s="86"/>
    </row>
    <row r="363" customFormat="false" ht="15" hidden="false" customHeight="false" outlineLevel="0" collapsed="false">
      <c r="A363" s="86"/>
      <c r="B363" s="113" t="str">
        <f aca="false">+Sheet1!N34077</f>
        <v> </v>
      </c>
      <c r="C363" s="114" t="str">
        <f aca="false">+Sheet1!O34077</f>
        <v> </v>
      </c>
      <c r="D363" s="115" t="str">
        <f aca="false">+Sheet1!P34077</f>
        <v/>
      </c>
      <c r="E363" s="116" t="str">
        <f aca="false">+Sheet1!R34077</f>
        <v/>
      </c>
      <c r="F363" s="116" t="str">
        <f aca="false">+Sheet1!S34077</f>
        <v/>
      </c>
      <c r="G363" s="117" t="str">
        <f aca="false">+Sheet1!T34077</f>
        <v/>
      </c>
      <c r="H363" s="118"/>
      <c r="I363" s="86"/>
      <c r="J363" s="86"/>
      <c r="K363" s="86"/>
      <c r="L363" s="86"/>
      <c r="M363" s="86"/>
      <c r="N363" s="86"/>
      <c r="O363" s="86"/>
    </row>
    <row r="364" customFormat="false" ht="15" hidden="true" customHeight="false" outlineLevel="0" collapsed="false">
      <c r="A364" s="86"/>
      <c r="B364" s="113" t="str">
        <f aca="false">+Sheet1!N34078</f>
        <v> </v>
      </c>
      <c r="C364" s="114" t="str">
        <f aca="false">+Sheet1!O34078</f>
        <v> </v>
      </c>
      <c r="D364" s="115" t="str">
        <f aca="false">+Sheet1!P34078</f>
        <v/>
      </c>
      <c r="E364" s="116" t="str">
        <f aca="false">+Sheet1!R34078</f>
        <v/>
      </c>
      <c r="F364" s="116" t="str">
        <f aca="false">+Sheet1!S34078</f>
        <v/>
      </c>
      <c r="G364" s="117" t="str">
        <f aca="false">+Sheet1!T34078</f>
        <v/>
      </c>
      <c r="H364" s="118"/>
      <c r="I364" s="86"/>
      <c r="J364" s="86"/>
      <c r="K364" s="86"/>
      <c r="L364" s="86"/>
      <c r="M364" s="86"/>
      <c r="N364" s="86"/>
      <c r="O364" s="86"/>
    </row>
    <row r="365" customFormat="false" ht="15" hidden="true" customHeight="false" outlineLevel="0" collapsed="false">
      <c r="A365" s="86"/>
      <c r="B365" s="113" t="str">
        <f aca="false">+Sheet1!N34079</f>
        <v> </v>
      </c>
      <c r="C365" s="114" t="str">
        <f aca="false">+Sheet1!O34079</f>
        <v> </v>
      </c>
      <c r="D365" s="115" t="str">
        <f aca="false">+Sheet1!P34079</f>
        <v/>
      </c>
      <c r="E365" s="116" t="str">
        <f aca="false">+Sheet1!R34079</f>
        <v/>
      </c>
      <c r="F365" s="116" t="str">
        <f aca="false">+Sheet1!S34079</f>
        <v/>
      </c>
      <c r="G365" s="117" t="str">
        <f aca="false">+Sheet1!T34079</f>
        <v/>
      </c>
      <c r="H365" s="118"/>
      <c r="I365" s="86"/>
      <c r="J365" s="86"/>
      <c r="K365" s="86"/>
      <c r="L365" s="86"/>
      <c r="M365" s="86"/>
      <c r="N365" s="86"/>
      <c r="O365" s="86"/>
    </row>
    <row r="366" customFormat="false" ht="15" hidden="true" customHeight="false" outlineLevel="0" collapsed="false">
      <c r="A366" s="86"/>
      <c r="B366" s="113" t="str">
        <f aca="false">+Sheet1!N34080</f>
        <v> </v>
      </c>
      <c r="C366" s="114" t="str">
        <f aca="false">+Sheet1!O34080</f>
        <v> </v>
      </c>
      <c r="D366" s="115" t="str">
        <f aca="false">+Sheet1!P34080</f>
        <v/>
      </c>
      <c r="E366" s="116" t="str">
        <f aca="false">+Sheet1!R34080</f>
        <v/>
      </c>
      <c r="F366" s="116" t="str">
        <f aca="false">+Sheet1!S34080</f>
        <v/>
      </c>
      <c r="G366" s="117" t="str">
        <f aca="false">+Sheet1!T34080</f>
        <v/>
      </c>
      <c r="H366" s="118"/>
      <c r="I366" s="86"/>
      <c r="J366" s="86"/>
      <c r="K366" s="86"/>
      <c r="L366" s="86"/>
      <c r="M366" s="86"/>
      <c r="N366" s="86"/>
      <c r="O366" s="86"/>
    </row>
    <row r="367" customFormat="false" ht="15" hidden="true" customHeight="false" outlineLevel="0" collapsed="false">
      <c r="A367" s="86"/>
      <c r="B367" s="113" t="str">
        <f aca="false">+Sheet1!N34081</f>
        <v> </v>
      </c>
      <c r="C367" s="114" t="str">
        <f aca="false">+Sheet1!O34081</f>
        <v> </v>
      </c>
      <c r="D367" s="115" t="str">
        <f aca="false">+Sheet1!P34081</f>
        <v/>
      </c>
      <c r="E367" s="116" t="str">
        <f aca="false">+Sheet1!R34081</f>
        <v/>
      </c>
      <c r="F367" s="116" t="str">
        <f aca="false">+Sheet1!S34081</f>
        <v/>
      </c>
      <c r="G367" s="117" t="str">
        <f aca="false">+Sheet1!T34081</f>
        <v/>
      </c>
      <c r="H367" s="118"/>
      <c r="I367" s="86"/>
      <c r="J367" s="86"/>
      <c r="K367" s="86"/>
      <c r="L367" s="86"/>
      <c r="M367" s="86"/>
      <c r="N367" s="86"/>
      <c r="O367" s="86"/>
    </row>
    <row r="368" customFormat="false" ht="15" hidden="true" customHeight="false" outlineLevel="0" collapsed="false">
      <c r="A368" s="86"/>
      <c r="B368" s="119" t="str">
        <f aca="false">+Sheet1!N34082</f>
        <v> </v>
      </c>
      <c r="C368" s="104" t="str">
        <f aca="false">+Sheet1!O34082</f>
        <v> </v>
      </c>
      <c r="D368" s="120" t="str">
        <f aca="false">+Sheet1!P34082</f>
        <v/>
      </c>
      <c r="E368" s="121" t="str">
        <f aca="false">+Sheet1!R34082</f>
        <v/>
      </c>
      <c r="F368" s="121" t="str">
        <f aca="false">+Sheet1!S34082</f>
        <v/>
      </c>
      <c r="G368" s="122" t="str">
        <f aca="false">+Sheet1!T34082</f>
        <v/>
      </c>
      <c r="H368" s="123"/>
      <c r="I368" s="86"/>
      <c r="J368" s="86"/>
      <c r="K368" s="86"/>
      <c r="L368" s="86"/>
      <c r="M368" s="86"/>
      <c r="N368" s="86"/>
      <c r="O368" s="86"/>
    </row>
    <row r="369" customFormat="false" ht="15" hidden="false" customHeight="false" outlineLevel="0" collapsed="false">
      <c r="A369" s="86"/>
      <c r="B369" s="106" t="n">
        <f aca="false">+Sheet1!N34083</f>
        <v>35946</v>
      </c>
      <c r="C369" s="107" t="n">
        <f aca="false">+Sheet1!O34083</f>
        <v>35946</v>
      </c>
      <c r="D369" s="108" t="str">
        <f aca="false">+Sheet1!P34083</f>
        <v/>
      </c>
      <c r="E369" s="109" t="str">
        <f aca="false">+Sheet1!R34083</f>
        <v/>
      </c>
      <c r="F369" s="109" t="str">
        <f aca="false">+Sheet1!S34083</f>
        <v/>
      </c>
      <c r="G369" s="110" t="str">
        <f aca="false">+Sheet1!T34083</f>
        <v/>
      </c>
      <c r="H369" s="111" t="n">
        <f aca="false">+Sheet1!U34083</f>
        <v>0</v>
      </c>
      <c r="I369" s="86"/>
      <c r="J369" s="86"/>
      <c r="K369" s="86"/>
      <c r="L369" s="86"/>
      <c r="M369" s="86"/>
      <c r="N369" s="86"/>
      <c r="O369" s="86"/>
    </row>
    <row r="370" customFormat="false" ht="15" hidden="false" customHeight="false" outlineLevel="0" collapsed="false">
      <c r="A370" s="86"/>
      <c r="B370" s="113" t="str">
        <f aca="false">+Sheet1!N34084</f>
        <v> </v>
      </c>
      <c r="C370" s="114" t="str">
        <f aca="false">+Sheet1!O34084</f>
        <v> </v>
      </c>
      <c r="D370" s="115" t="str">
        <f aca="false">+Sheet1!P34084</f>
        <v/>
      </c>
      <c r="E370" s="116" t="str">
        <f aca="false">+Sheet1!R34084</f>
        <v/>
      </c>
      <c r="F370" s="116" t="str">
        <f aca="false">+Sheet1!S34084</f>
        <v/>
      </c>
      <c r="G370" s="117" t="str">
        <f aca="false">+Sheet1!T34084</f>
        <v/>
      </c>
      <c r="H370" s="118"/>
      <c r="I370" s="86"/>
      <c r="J370" s="86"/>
      <c r="K370" s="86"/>
      <c r="L370" s="86"/>
      <c r="M370" s="86"/>
      <c r="N370" s="86"/>
      <c r="O370" s="86"/>
    </row>
    <row r="371" customFormat="false" ht="15" hidden="false" customHeight="false" outlineLevel="0" collapsed="false">
      <c r="A371" s="86"/>
      <c r="B371" s="113" t="str">
        <f aca="false">+Sheet1!N34085</f>
        <v> </v>
      </c>
      <c r="C371" s="114" t="str">
        <f aca="false">+Sheet1!O34085</f>
        <v> </v>
      </c>
      <c r="D371" s="115" t="str">
        <f aca="false">+Sheet1!P34085</f>
        <v/>
      </c>
      <c r="E371" s="116" t="str">
        <f aca="false">+Sheet1!R34085</f>
        <v/>
      </c>
      <c r="F371" s="116" t="str">
        <f aca="false">+Sheet1!S34085</f>
        <v/>
      </c>
      <c r="G371" s="117" t="str">
        <f aca="false">+Sheet1!T34085</f>
        <v/>
      </c>
      <c r="H371" s="118"/>
      <c r="I371" s="86"/>
      <c r="J371" s="86"/>
      <c r="K371" s="86"/>
      <c r="L371" s="86"/>
      <c r="M371" s="86"/>
      <c r="N371" s="86"/>
      <c r="O371" s="86"/>
    </row>
    <row r="372" customFormat="false" ht="15" hidden="false" customHeight="false" outlineLevel="0" collapsed="false">
      <c r="A372" s="86"/>
      <c r="B372" s="113" t="str">
        <f aca="false">+Sheet1!N34086</f>
        <v> </v>
      </c>
      <c r="C372" s="114" t="str">
        <f aca="false">+Sheet1!O34086</f>
        <v> </v>
      </c>
      <c r="D372" s="115" t="str">
        <f aca="false">+Sheet1!P34086</f>
        <v/>
      </c>
      <c r="E372" s="116" t="str">
        <f aca="false">+Sheet1!R34086</f>
        <v/>
      </c>
      <c r="F372" s="116" t="str">
        <f aca="false">+Sheet1!S34086</f>
        <v/>
      </c>
      <c r="G372" s="117" t="str">
        <f aca="false">+Sheet1!T34086</f>
        <v/>
      </c>
      <c r="H372" s="118"/>
      <c r="I372" s="86"/>
      <c r="J372" s="86"/>
      <c r="K372" s="86"/>
      <c r="L372" s="86"/>
      <c r="M372" s="86"/>
      <c r="N372" s="86"/>
      <c r="O372" s="86"/>
    </row>
    <row r="373" customFormat="false" ht="15" hidden="false" customHeight="false" outlineLevel="0" collapsed="false">
      <c r="A373" s="86"/>
      <c r="B373" s="113" t="str">
        <f aca="false">+Sheet1!N34087</f>
        <v> </v>
      </c>
      <c r="C373" s="114" t="str">
        <f aca="false">+Sheet1!O34087</f>
        <v> </v>
      </c>
      <c r="D373" s="115" t="str">
        <f aca="false">+Sheet1!P34087</f>
        <v/>
      </c>
      <c r="E373" s="116" t="str">
        <f aca="false">+Sheet1!R34087</f>
        <v/>
      </c>
      <c r="F373" s="116" t="str">
        <f aca="false">+Sheet1!S34087</f>
        <v/>
      </c>
      <c r="G373" s="117" t="str">
        <f aca="false">+Sheet1!T34087</f>
        <v/>
      </c>
      <c r="H373" s="118"/>
      <c r="I373" s="86"/>
      <c r="J373" s="86"/>
      <c r="K373" s="86"/>
      <c r="L373" s="86"/>
      <c r="M373" s="86"/>
      <c r="N373" s="86"/>
      <c r="O373" s="86"/>
    </row>
    <row r="374" customFormat="false" ht="15" hidden="true" customHeight="false" outlineLevel="0" collapsed="false">
      <c r="A374" s="86"/>
      <c r="B374" s="113" t="str">
        <f aca="false">+Sheet1!N34088</f>
        <v> </v>
      </c>
      <c r="C374" s="114" t="str">
        <f aca="false">+Sheet1!O34088</f>
        <v> </v>
      </c>
      <c r="D374" s="115" t="str">
        <f aca="false">+Sheet1!P34088</f>
        <v/>
      </c>
      <c r="E374" s="116" t="str">
        <f aca="false">+Sheet1!R34088</f>
        <v/>
      </c>
      <c r="F374" s="116" t="str">
        <f aca="false">+Sheet1!S34088</f>
        <v/>
      </c>
      <c r="G374" s="117" t="str">
        <f aca="false">+Sheet1!T34088</f>
        <v/>
      </c>
      <c r="H374" s="118"/>
      <c r="I374" s="86"/>
      <c r="J374" s="86"/>
      <c r="K374" s="86"/>
      <c r="L374" s="86"/>
      <c r="M374" s="86"/>
      <c r="N374" s="86"/>
      <c r="O374" s="86"/>
    </row>
    <row r="375" customFormat="false" ht="15" hidden="true" customHeight="false" outlineLevel="0" collapsed="false">
      <c r="A375" s="86"/>
      <c r="B375" s="113" t="str">
        <f aca="false">+Sheet1!N34089</f>
        <v> </v>
      </c>
      <c r="C375" s="114" t="str">
        <f aca="false">+Sheet1!O34089</f>
        <v> </v>
      </c>
      <c r="D375" s="115" t="str">
        <f aca="false">+Sheet1!P34089</f>
        <v/>
      </c>
      <c r="E375" s="116" t="str">
        <f aca="false">+Sheet1!R34089</f>
        <v/>
      </c>
      <c r="F375" s="116" t="str">
        <f aca="false">+Sheet1!S34089</f>
        <v/>
      </c>
      <c r="G375" s="117" t="str">
        <f aca="false">+Sheet1!T34089</f>
        <v/>
      </c>
      <c r="H375" s="118"/>
      <c r="I375" s="86"/>
      <c r="J375" s="86"/>
      <c r="K375" s="86"/>
      <c r="L375" s="86"/>
      <c r="M375" s="86"/>
      <c r="N375" s="86"/>
      <c r="O375" s="86"/>
    </row>
    <row r="376" customFormat="false" ht="15" hidden="true" customHeight="false" outlineLevel="0" collapsed="false">
      <c r="A376" s="86"/>
      <c r="B376" s="113" t="str">
        <f aca="false">+Sheet1!N34090</f>
        <v> </v>
      </c>
      <c r="C376" s="114" t="str">
        <f aca="false">+Sheet1!O34090</f>
        <v> </v>
      </c>
      <c r="D376" s="115" t="str">
        <f aca="false">+Sheet1!P34090</f>
        <v/>
      </c>
      <c r="E376" s="116" t="str">
        <f aca="false">+Sheet1!R34090</f>
        <v/>
      </c>
      <c r="F376" s="116" t="str">
        <f aca="false">+Sheet1!S34090</f>
        <v/>
      </c>
      <c r="G376" s="117" t="str">
        <f aca="false">+Sheet1!T34090</f>
        <v/>
      </c>
      <c r="H376" s="118"/>
      <c r="I376" s="86"/>
      <c r="J376" s="86"/>
      <c r="K376" s="86"/>
      <c r="L376" s="86"/>
      <c r="M376" s="86"/>
      <c r="N376" s="86"/>
      <c r="O376" s="86"/>
    </row>
    <row r="377" customFormat="false" ht="15" hidden="true" customHeight="false" outlineLevel="0" collapsed="false">
      <c r="A377" s="86"/>
      <c r="B377" s="113" t="str">
        <f aca="false">+Sheet1!N34091</f>
        <v> </v>
      </c>
      <c r="C377" s="114" t="str">
        <f aca="false">+Sheet1!O34091</f>
        <v> </v>
      </c>
      <c r="D377" s="115" t="str">
        <f aca="false">+Sheet1!P34091</f>
        <v/>
      </c>
      <c r="E377" s="116" t="str">
        <f aca="false">+Sheet1!R34091</f>
        <v/>
      </c>
      <c r="F377" s="116" t="str">
        <f aca="false">+Sheet1!S34091</f>
        <v/>
      </c>
      <c r="G377" s="117" t="str">
        <f aca="false">+Sheet1!T34091</f>
        <v/>
      </c>
      <c r="H377" s="118"/>
      <c r="I377" s="86"/>
      <c r="J377" s="86"/>
      <c r="K377" s="86"/>
      <c r="L377" s="86"/>
      <c r="M377" s="86"/>
      <c r="N377" s="86"/>
      <c r="O377" s="86"/>
    </row>
    <row r="378" customFormat="false" ht="15" hidden="true" customHeight="false" outlineLevel="0" collapsed="false">
      <c r="A378" s="86"/>
      <c r="B378" s="119" t="str">
        <f aca="false">+Sheet1!N34092</f>
        <v> </v>
      </c>
      <c r="C378" s="104" t="str">
        <f aca="false">+Sheet1!O34092</f>
        <v> </v>
      </c>
      <c r="D378" s="120" t="str">
        <f aca="false">+Sheet1!P34092</f>
        <v/>
      </c>
      <c r="E378" s="121" t="str">
        <f aca="false">+Sheet1!R34092</f>
        <v/>
      </c>
      <c r="F378" s="121" t="str">
        <f aca="false">+Sheet1!S34092</f>
        <v/>
      </c>
      <c r="G378" s="122" t="str">
        <f aca="false">+Sheet1!T34092</f>
        <v/>
      </c>
      <c r="H378" s="123"/>
      <c r="I378" s="86"/>
      <c r="J378" s="86"/>
      <c r="K378" s="86"/>
      <c r="L378" s="86"/>
      <c r="M378" s="86"/>
      <c r="N378" s="86"/>
      <c r="O378" s="86"/>
    </row>
    <row r="379" customFormat="false" ht="15" hidden="false" customHeight="false" outlineLevel="0" collapsed="false">
      <c r="A379" s="86"/>
      <c r="B379" s="128"/>
      <c r="C379" s="107"/>
      <c r="D379" s="108"/>
      <c r="E379" s="109"/>
      <c r="F379" s="109"/>
      <c r="G379" s="129" t="s">
        <v>151</v>
      </c>
      <c r="H379" s="111" t="n">
        <f aca="false">+Sheet1!U34093</f>
        <v>0</v>
      </c>
      <c r="I379" s="86"/>
      <c r="J379" s="86"/>
      <c r="K379" s="86"/>
      <c r="L379" s="86"/>
      <c r="M379" s="86"/>
      <c r="N379" s="86"/>
      <c r="O379" s="86"/>
    </row>
    <row r="380" customFormat="false" ht="15.75" hidden="false" customHeight="false" outlineLevel="0" collapsed="false">
      <c r="A380" s="86"/>
      <c r="B380" s="85"/>
      <c r="C380" s="97"/>
      <c r="D380" s="92" t="s">
        <v>155</v>
      </c>
      <c r="E380" s="93" t="n">
        <f aca="false">+Sheet1!R34094</f>
        <v>0</v>
      </c>
      <c r="F380" s="93"/>
      <c r="G380" s="85"/>
      <c r="H380" s="86"/>
      <c r="I380" s="86"/>
      <c r="J380" s="86"/>
      <c r="K380" s="86"/>
      <c r="L380" s="86"/>
      <c r="M380" s="86"/>
      <c r="N380" s="86"/>
      <c r="O380" s="86"/>
    </row>
    <row r="381" customFormat="false" ht="15" hidden="false" customHeight="false" outlineLevel="0" collapsed="false">
      <c r="A381" s="86"/>
      <c r="B381" s="85"/>
      <c r="C381" s="97"/>
      <c r="D381" s="85"/>
      <c r="E381" s="85"/>
      <c r="F381" s="85"/>
      <c r="G381" s="85"/>
      <c r="H381" s="86"/>
      <c r="I381" s="86"/>
      <c r="J381" s="86"/>
      <c r="K381" s="86"/>
      <c r="L381" s="86"/>
      <c r="M381" s="86"/>
      <c r="N381" s="86"/>
      <c r="O381" s="86"/>
    </row>
    <row r="382" customFormat="false" ht="15" hidden="false" customHeight="false" outlineLevel="0" collapsed="false">
      <c r="A382" s="86"/>
      <c r="B382" s="85"/>
      <c r="C382" s="97"/>
      <c r="D382" s="85"/>
      <c r="E382" s="98"/>
      <c r="F382" s="98"/>
      <c r="G382" s="98" t="s">
        <v>116</v>
      </c>
      <c r="H382" s="99" t="s">
        <v>140</v>
      </c>
      <c r="I382" s="86"/>
      <c r="J382" s="86"/>
      <c r="K382" s="86"/>
      <c r="L382" s="86"/>
      <c r="M382" s="86"/>
      <c r="N382" s="86"/>
      <c r="O382" s="86"/>
    </row>
    <row r="383" customFormat="false" ht="15" hidden="false" customHeight="false" outlineLevel="0" collapsed="false">
      <c r="A383" s="86"/>
      <c r="B383" s="103" t="s">
        <v>115</v>
      </c>
      <c r="C383" s="104" t="s">
        <v>122</v>
      </c>
      <c r="D383" s="103" t="s">
        <v>116</v>
      </c>
      <c r="E383" s="105" t="s">
        <v>118</v>
      </c>
      <c r="F383" s="105" t="s">
        <v>119</v>
      </c>
      <c r="G383" s="105" t="s">
        <v>141</v>
      </c>
      <c r="H383" s="105" t="s">
        <v>141</v>
      </c>
      <c r="I383" s="86"/>
      <c r="J383" s="86"/>
      <c r="K383" s="86"/>
      <c r="L383" s="86"/>
      <c r="M383" s="86"/>
      <c r="N383" s="86"/>
      <c r="O383" s="86"/>
    </row>
    <row r="384" customFormat="false" ht="15" hidden="false" customHeight="false" outlineLevel="0" collapsed="false">
      <c r="A384" s="86"/>
      <c r="B384" s="106" t="n">
        <f aca="false">+Sheet1!N34098</f>
        <v>35940</v>
      </c>
      <c r="C384" s="107" t="n">
        <f aca="false">+Sheet1!O34098</f>
        <v>35940</v>
      </c>
      <c r="D384" s="108" t="str">
        <f aca="false">+Sheet1!P34098</f>
        <v/>
      </c>
      <c r="E384" s="109" t="str">
        <f aca="false">+Sheet1!R34098</f>
        <v/>
      </c>
      <c r="F384" s="109" t="str">
        <f aca="false">+Sheet1!S34098</f>
        <v/>
      </c>
      <c r="G384" s="110" t="str">
        <f aca="false">+Sheet1!T34098</f>
        <v/>
      </c>
      <c r="H384" s="111" t="n">
        <f aca="false">+Sheet1!U34098</f>
        <v>0</v>
      </c>
      <c r="I384" s="86"/>
      <c r="J384" s="86"/>
      <c r="K384" s="86"/>
      <c r="L384" s="86"/>
      <c r="M384" s="86"/>
      <c r="N384" s="86"/>
      <c r="O384" s="86"/>
    </row>
    <row r="385" customFormat="false" ht="15" hidden="false" customHeight="false" outlineLevel="0" collapsed="false">
      <c r="A385" s="86"/>
      <c r="B385" s="113" t="str">
        <f aca="false">+Sheet1!N34099</f>
        <v> </v>
      </c>
      <c r="C385" s="114" t="str">
        <f aca="false">+Sheet1!O34099</f>
        <v> </v>
      </c>
      <c r="D385" s="115" t="str">
        <f aca="false">+Sheet1!P34099</f>
        <v/>
      </c>
      <c r="E385" s="116" t="str">
        <f aca="false">+Sheet1!R34099</f>
        <v/>
      </c>
      <c r="F385" s="116" t="str">
        <f aca="false">+Sheet1!S34099</f>
        <v/>
      </c>
      <c r="G385" s="117" t="str">
        <f aca="false">+Sheet1!T34099</f>
        <v/>
      </c>
      <c r="H385" s="118"/>
      <c r="I385" s="86"/>
      <c r="J385" s="86"/>
      <c r="K385" s="86"/>
      <c r="L385" s="86"/>
      <c r="M385" s="86"/>
      <c r="N385" s="86"/>
      <c r="O385" s="86"/>
    </row>
    <row r="386" customFormat="false" ht="15" hidden="false" customHeight="false" outlineLevel="0" collapsed="false">
      <c r="A386" s="86"/>
      <c r="B386" s="113" t="str">
        <f aca="false">+Sheet1!N34100</f>
        <v> </v>
      </c>
      <c r="C386" s="114" t="str">
        <f aca="false">+Sheet1!O34100</f>
        <v> </v>
      </c>
      <c r="D386" s="115" t="str">
        <f aca="false">+Sheet1!P34100</f>
        <v/>
      </c>
      <c r="E386" s="116" t="str">
        <f aca="false">+Sheet1!R34100</f>
        <v/>
      </c>
      <c r="F386" s="116" t="str">
        <f aca="false">+Sheet1!S34100</f>
        <v/>
      </c>
      <c r="G386" s="117" t="str">
        <f aca="false">+Sheet1!T34100</f>
        <v/>
      </c>
      <c r="H386" s="118"/>
      <c r="I386" s="86"/>
      <c r="J386" s="86"/>
      <c r="K386" s="86"/>
      <c r="L386" s="86"/>
      <c r="M386" s="86"/>
      <c r="N386" s="86"/>
      <c r="O386" s="86"/>
    </row>
    <row r="387" customFormat="false" ht="15" hidden="false" customHeight="false" outlineLevel="0" collapsed="false">
      <c r="A387" s="86"/>
      <c r="B387" s="113" t="str">
        <f aca="false">+Sheet1!N34101</f>
        <v> </v>
      </c>
      <c r="C387" s="114" t="str">
        <f aca="false">+Sheet1!O34101</f>
        <v> </v>
      </c>
      <c r="D387" s="115" t="str">
        <f aca="false">+Sheet1!P34101</f>
        <v/>
      </c>
      <c r="E387" s="116" t="str">
        <f aca="false">+Sheet1!R34101</f>
        <v/>
      </c>
      <c r="F387" s="116" t="str">
        <f aca="false">+Sheet1!S34101</f>
        <v/>
      </c>
      <c r="G387" s="117" t="str">
        <f aca="false">+Sheet1!T34101</f>
        <v/>
      </c>
      <c r="H387" s="118"/>
      <c r="I387" s="86"/>
      <c r="J387" s="86"/>
      <c r="K387" s="86"/>
      <c r="L387" s="86"/>
      <c r="M387" s="86"/>
      <c r="N387" s="86"/>
      <c r="O387" s="86"/>
    </row>
    <row r="388" customFormat="false" ht="15" hidden="false" customHeight="false" outlineLevel="0" collapsed="false">
      <c r="A388" s="86"/>
      <c r="B388" s="113" t="str">
        <f aca="false">+Sheet1!N34102</f>
        <v> </v>
      </c>
      <c r="C388" s="114" t="str">
        <f aca="false">+Sheet1!O34102</f>
        <v> </v>
      </c>
      <c r="D388" s="115" t="str">
        <f aca="false">+Sheet1!P34102</f>
        <v/>
      </c>
      <c r="E388" s="116" t="str">
        <f aca="false">+Sheet1!R34102</f>
        <v/>
      </c>
      <c r="F388" s="116" t="str">
        <f aca="false">+Sheet1!S34102</f>
        <v/>
      </c>
      <c r="G388" s="117" t="str">
        <f aca="false">+Sheet1!T34102</f>
        <v/>
      </c>
      <c r="H388" s="118"/>
      <c r="I388" s="86"/>
      <c r="J388" s="86"/>
      <c r="K388" s="86"/>
      <c r="L388" s="86"/>
      <c r="M388" s="86"/>
      <c r="N388" s="86"/>
      <c r="O388" s="86"/>
    </row>
    <row r="389" customFormat="false" ht="15" hidden="true" customHeight="false" outlineLevel="0" collapsed="false">
      <c r="A389" s="86"/>
      <c r="B389" s="113" t="str">
        <f aca="false">+Sheet1!N34103</f>
        <v> </v>
      </c>
      <c r="C389" s="114" t="str">
        <f aca="false">+Sheet1!O34103</f>
        <v> </v>
      </c>
      <c r="D389" s="115" t="str">
        <f aca="false">+Sheet1!P34103</f>
        <v/>
      </c>
      <c r="E389" s="116" t="str">
        <f aca="false">+Sheet1!R34103</f>
        <v/>
      </c>
      <c r="F389" s="116" t="str">
        <f aca="false">+Sheet1!S34103</f>
        <v/>
      </c>
      <c r="G389" s="117" t="str">
        <f aca="false">+Sheet1!T34103</f>
        <v/>
      </c>
      <c r="H389" s="118"/>
      <c r="I389" s="86"/>
      <c r="J389" s="86"/>
      <c r="K389" s="86"/>
      <c r="L389" s="86"/>
      <c r="M389" s="86"/>
      <c r="N389" s="86"/>
      <c r="O389" s="86"/>
    </row>
    <row r="390" customFormat="false" ht="15" hidden="true" customHeight="false" outlineLevel="0" collapsed="false">
      <c r="A390" s="86"/>
      <c r="B390" s="113" t="str">
        <f aca="false">+Sheet1!N34104</f>
        <v> </v>
      </c>
      <c r="C390" s="114" t="str">
        <f aca="false">+Sheet1!O34104</f>
        <v> </v>
      </c>
      <c r="D390" s="115" t="str">
        <f aca="false">+Sheet1!P34104</f>
        <v/>
      </c>
      <c r="E390" s="116" t="str">
        <f aca="false">+Sheet1!R34104</f>
        <v/>
      </c>
      <c r="F390" s="116" t="str">
        <f aca="false">+Sheet1!S34104</f>
        <v/>
      </c>
      <c r="G390" s="117" t="str">
        <f aca="false">+Sheet1!T34104</f>
        <v/>
      </c>
      <c r="H390" s="118"/>
      <c r="I390" s="86"/>
      <c r="J390" s="86"/>
      <c r="K390" s="86"/>
      <c r="L390" s="86"/>
      <c r="M390" s="86"/>
      <c r="N390" s="86"/>
      <c r="O390" s="86"/>
    </row>
    <row r="391" customFormat="false" ht="15" hidden="true" customHeight="false" outlineLevel="0" collapsed="false">
      <c r="A391" s="86"/>
      <c r="B391" s="113" t="str">
        <f aca="false">+Sheet1!N34105</f>
        <v> </v>
      </c>
      <c r="C391" s="114" t="str">
        <f aca="false">+Sheet1!O34105</f>
        <v> </v>
      </c>
      <c r="D391" s="115" t="str">
        <f aca="false">+Sheet1!P34105</f>
        <v/>
      </c>
      <c r="E391" s="116" t="str">
        <f aca="false">+Sheet1!R34105</f>
        <v/>
      </c>
      <c r="F391" s="116" t="str">
        <f aca="false">+Sheet1!S34105</f>
        <v/>
      </c>
      <c r="G391" s="117" t="str">
        <f aca="false">+Sheet1!T34105</f>
        <v/>
      </c>
      <c r="H391" s="118"/>
      <c r="I391" s="86"/>
      <c r="J391" s="86"/>
      <c r="K391" s="86"/>
      <c r="L391" s="86"/>
      <c r="M391" s="86"/>
      <c r="N391" s="86"/>
      <c r="O391" s="86"/>
    </row>
    <row r="392" customFormat="false" ht="15" hidden="true" customHeight="false" outlineLevel="0" collapsed="false">
      <c r="A392" s="86"/>
      <c r="B392" s="113" t="str">
        <f aca="false">+Sheet1!N34106</f>
        <v> </v>
      </c>
      <c r="C392" s="114" t="str">
        <f aca="false">+Sheet1!O34106</f>
        <v> </v>
      </c>
      <c r="D392" s="115" t="str">
        <f aca="false">+Sheet1!P34106</f>
        <v/>
      </c>
      <c r="E392" s="116" t="str">
        <f aca="false">+Sheet1!R34106</f>
        <v/>
      </c>
      <c r="F392" s="116" t="str">
        <f aca="false">+Sheet1!S34106</f>
        <v/>
      </c>
      <c r="G392" s="117" t="str">
        <f aca="false">+Sheet1!T34106</f>
        <v/>
      </c>
      <c r="H392" s="118"/>
      <c r="I392" s="86"/>
      <c r="J392" s="86"/>
      <c r="K392" s="86"/>
      <c r="L392" s="86"/>
      <c r="M392" s="86"/>
      <c r="N392" s="86"/>
      <c r="O392" s="86"/>
    </row>
    <row r="393" customFormat="false" ht="15" hidden="true" customHeight="false" outlineLevel="0" collapsed="false">
      <c r="A393" s="86"/>
      <c r="B393" s="119" t="str">
        <f aca="false">+Sheet1!N34107</f>
        <v> </v>
      </c>
      <c r="C393" s="104" t="str">
        <f aca="false">+Sheet1!O34107</f>
        <v> </v>
      </c>
      <c r="D393" s="120" t="str">
        <f aca="false">+Sheet1!P34107</f>
        <v/>
      </c>
      <c r="E393" s="121" t="str">
        <f aca="false">+Sheet1!R34107</f>
        <v/>
      </c>
      <c r="F393" s="121" t="str">
        <f aca="false">+Sheet1!S34107</f>
        <v/>
      </c>
      <c r="G393" s="122" t="str">
        <f aca="false">+Sheet1!T34107</f>
        <v/>
      </c>
      <c r="H393" s="123"/>
      <c r="I393" s="86"/>
      <c r="J393" s="86"/>
      <c r="K393" s="86"/>
      <c r="L393" s="86"/>
      <c r="M393" s="86"/>
      <c r="N393" s="86"/>
      <c r="O393" s="86"/>
    </row>
    <row r="394" customFormat="false" ht="15" hidden="false" customHeight="false" outlineLevel="0" collapsed="false">
      <c r="A394" s="86"/>
      <c r="B394" s="106" t="n">
        <f aca="false">+Sheet1!N34108</f>
        <v>35941</v>
      </c>
      <c r="C394" s="107" t="n">
        <f aca="false">+Sheet1!O34108</f>
        <v>35941</v>
      </c>
      <c r="D394" s="108" t="str">
        <f aca="false">+Sheet1!P34108</f>
        <v/>
      </c>
      <c r="E394" s="109" t="str">
        <f aca="false">+Sheet1!R34108</f>
        <v/>
      </c>
      <c r="F394" s="109" t="str">
        <f aca="false">+Sheet1!S34108</f>
        <v/>
      </c>
      <c r="G394" s="110" t="str">
        <f aca="false">+Sheet1!T34108</f>
        <v/>
      </c>
      <c r="H394" s="111" t="n">
        <f aca="false">+Sheet1!U34108</f>
        <v>0</v>
      </c>
      <c r="I394" s="86"/>
      <c r="J394" s="86"/>
      <c r="K394" s="86"/>
      <c r="L394" s="86"/>
      <c r="M394" s="86"/>
      <c r="N394" s="86"/>
      <c r="O394" s="86"/>
    </row>
    <row r="395" customFormat="false" ht="15" hidden="false" customHeight="false" outlineLevel="0" collapsed="false">
      <c r="A395" s="86"/>
      <c r="B395" s="113" t="str">
        <f aca="false">+Sheet1!N34109</f>
        <v> </v>
      </c>
      <c r="C395" s="114" t="str">
        <f aca="false">+Sheet1!O34109</f>
        <v> </v>
      </c>
      <c r="D395" s="115" t="str">
        <f aca="false">+Sheet1!P34109</f>
        <v/>
      </c>
      <c r="E395" s="116" t="str">
        <f aca="false">+Sheet1!R34109</f>
        <v/>
      </c>
      <c r="F395" s="116" t="str">
        <f aca="false">+Sheet1!S34109</f>
        <v/>
      </c>
      <c r="G395" s="117" t="str">
        <f aca="false">+Sheet1!T34109</f>
        <v/>
      </c>
      <c r="H395" s="118"/>
      <c r="I395" s="86"/>
      <c r="J395" s="86"/>
      <c r="K395" s="86"/>
      <c r="L395" s="86"/>
      <c r="M395" s="86"/>
      <c r="N395" s="86"/>
      <c r="O395" s="86"/>
    </row>
    <row r="396" customFormat="false" ht="15" hidden="false" customHeight="false" outlineLevel="0" collapsed="false">
      <c r="A396" s="86"/>
      <c r="B396" s="113" t="str">
        <f aca="false">+Sheet1!N34110</f>
        <v> </v>
      </c>
      <c r="C396" s="114" t="str">
        <f aca="false">+Sheet1!O34110</f>
        <v> </v>
      </c>
      <c r="D396" s="115" t="str">
        <f aca="false">+Sheet1!P34110</f>
        <v/>
      </c>
      <c r="E396" s="116" t="str">
        <f aca="false">+Sheet1!R34110</f>
        <v/>
      </c>
      <c r="F396" s="116" t="str">
        <f aca="false">+Sheet1!S34110</f>
        <v/>
      </c>
      <c r="G396" s="117" t="str">
        <f aca="false">+Sheet1!T34110</f>
        <v/>
      </c>
      <c r="H396" s="118"/>
      <c r="I396" s="86"/>
      <c r="J396" s="86"/>
      <c r="K396" s="86"/>
      <c r="L396" s="86"/>
      <c r="M396" s="86"/>
      <c r="N396" s="86"/>
      <c r="O396" s="86"/>
    </row>
    <row r="397" customFormat="false" ht="15" hidden="false" customHeight="false" outlineLevel="0" collapsed="false">
      <c r="A397" s="86"/>
      <c r="B397" s="113" t="str">
        <f aca="false">+Sheet1!N34111</f>
        <v> </v>
      </c>
      <c r="C397" s="114" t="str">
        <f aca="false">+Sheet1!O34111</f>
        <v> </v>
      </c>
      <c r="D397" s="115" t="str">
        <f aca="false">+Sheet1!P34111</f>
        <v/>
      </c>
      <c r="E397" s="116" t="str">
        <f aca="false">+Sheet1!R34111</f>
        <v/>
      </c>
      <c r="F397" s="116" t="str">
        <f aca="false">+Sheet1!S34111</f>
        <v/>
      </c>
      <c r="G397" s="117" t="str">
        <f aca="false">+Sheet1!T34111</f>
        <v/>
      </c>
      <c r="H397" s="118"/>
      <c r="I397" s="86"/>
      <c r="J397" s="86"/>
      <c r="K397" s="86"/>
      <c r="L397" s="86"/>
      <c r="M397" s="86"/>
      <c r="N397" s="86"/>
      <c r="O397" s="86"/>
    </row>
    <row r="398" customFormat="false" ht="15" hidden="false" customHeight="false" outlineLevel="0" collapsed="false">
      <c r="A398" s="86"/>
      <c r="B398" s="113" t="str">
        <f aca="false">+Sheet1!N34112</f>
        <v> </v>
      </c>
      <c r="C398" s="114" t="str">
        <f aca="false">+Sheet1!O34112</f>
        <v> </v>
      </c>
      <c r="D398" s="115" t="str">
        <f aca="false">+Sheet1!P34112</f>
        <v/>
      </c>
      <c r="E398" s="116" t="str">
        <f aca="false">+Sheet1!R34112</f>
        <v/>
      </c>
      <c r="F398" s="116" t="str">
        <f aca="false">+Sheet1!S34112</f>
        <v/>
      </c>
      <c r="G398" s="117" t="str">
        <f aca="false">+Sheet1!T34112</f>
        <v/>
      </c>
      <c r="H398" s="118"/>
      <c r="I398" s="86"/>
      <c r="J398" s="86"/>
      <c r="K398" s="86"/>
      <c r="L398" s="86"/>
      <c r="M398" s="86"/>
      <c r="N398" s="86"/>
      <c r="O398" s="86"/>
    </row>
    <row r="399" customFormat="false" ht="15" hidden="true" customHeight="false" outlineLevel="0" collapsed="false">
      <c r="A399" s="86"/>
      <c r="B399" s="113" t="str">
        <f aca="false">+Sheet1!N34113</f>
        <v> </v>
      </c>
      <c r="C399" s="114" t="str">
        <f aca="false">+Sheet1!O34113</f>
        <v> </v>
      </c>
      <c r="D399" s="115" t="str">
        <f aca="false">+Sheet1!P34113</f>
        <v/>
      </c>
      <c r="E399" s="116" t="str">
        <f aca="false">+Sheet1!R34113</f>
        <v/>
      </c>
      <c r="F399" s="116" t="str">
        <f aca="false">+Sheet1!S34113</f>
        <v/>
      </c>
      <c r="G399" s="117" t="str">
        <f aca="false">+Sheet1!T34113</f>
        <v/>
      </c>
      <c r="H399" s="118"/>
      <c r="I399" s="86"/>
      <c r="J399" s="86"/>
      <c r="K399" s="86"/>
      <c r="L399" s="86"/>
      <c r="M399" s="86"/>
      <c r="N399" s="86"/>
      <c r="O399" s="86"/>
    </row>
    <row r="400" customFormat="false" ht="15" hidden="true" customHeight="false" outlineLevel="0" collapsed="false">
      <c r="A400" s="86"/>
      <c r="B400" s="113" t="str">
        <f aca="false">+Sheet1!N34114</f>
        <v> </v>
      </c>
      <c r="C400" s="114" t="str">
        <f aca="false">+Sheet1!O34114</f>
        <v> </v>
      </c>
      <c r="D400" s="115" t="str">
        <f aca="false">+Sheet1!P34114</f>
        <v/>
      </c>
      <c r="E400" s="116" t="str">
        <f aca="false">+Sheet1!R34114</f>
        <v/>
      </c>
      <c r="F400" s="116" t="str">
        <f aca="false">+Sheet1!S34114</f>
        <v/>
      </c>
      <c r="G400" s="117" t="str">
        <f aca="false">+Sheet1!T34114</f>
        <v/>
      </c>
      <c r="H400" s="118"/>
      <c r="I400" s="86"/>
      <c r="J400" s="86"/>
      <c r="K400" s="86"/>
      <c r="L400" s="86"/>
      <c r="M400" s="86"/>
      <c r="N400" s="86"/>
      <c r="O400" s="86"/>
    </row>
    <row r="401" customFormat="false" ht="15" hidden="true" customHeight="false" outlineLevel="0" collapsed="false">
      <c r="A401" s="86"/>
      <c r="B401" s="113" t="str">
        <f aca="false">+Sheet1!N34115</f>
        <v> </v>
      </c>
      <c r="C401" s="114" t="str">
        <f aca="false">+Sheet1!O34115</f>
        <v> </v>
      </c>
      <c r="D401" s="115" t="str">
        <f aca="false">+Sheet1!P34115</f>
        <v/>
      </c>
      <c r="E401" s="116" t="str">
        <f aca="false">+Sheet1!R34115</f>
        <v/>
      </c>
      <c r="F401" s="116" t="str">
        <f aca="false">+Sheet1!S34115</f>
        <v/>
      </c>
      <c r="G401" s="117" t="str">
        <f aca="false">+Sheet1!T34115</f>
        <v/>
      </c>
      <c r="H401" s="118"/>
      <c r="I401" s="86"/>
      <c r="J401" s="86"/>
      <c r="K401" s="86"/>
      <c r="L401" s="86"/>
      <c r="M401" s="86"/>
      <c r="N401" s="86"/>
      <c r="O401" s="86"/>
    </row>
    <row r="402" customFormat="false" ht="15" hidden="true" customHeight="false" outlineLevel="0" collapsed="false">
      <c r="A402" s="86"/>
      <c r="B402" s="113" t="str">
        <f aca="false">+Sheet1!N34116</f>
        <v> </v>
      </c>
      <c r="C402" s="114" t="str">
        <f aca="false">+Sheet1!O34116</f>
        <v> </v>
      </c>
      <c r="D402" s="115" t="str">
        <f aca="false">+Sheet1!P34116</f>
        <v/>
      </c>
      <c r="E402" s="116" t="str">
        <f aca="false">+Sheet1!R34116</f>
        <v/>
      </c>
      <c r="F402" s="116" t="str">
        <f aca="false">+Sheet1!S34116</f>
        <v/>
      </c>
      <c r="G402" s="117" t="str">
        <f aca="false">+Sheet1!T34116</f>
        <v/>
      </c>
      <c r="H402" s="118"/>
      <c r="I402" s="86"/>
      <c r="J402" s="86"/>
      <c r="K402" s="86"/>
      <c r="L402" s="86"/>
      <c r="M402" s="86"/>
      <c r="N402" s="86"/>
      <c r="O402" s="86"/>
    </row>
    <row r="403" customFormat="false" ht="15" hidden="true" customHeight="false" outlineLevel="0" collapsed="false">
      <c r="A403" s="86"/>
      <c r="B403" s="119" t="str">
        <f aca="false">+Sheet1!N34117</f>
        <v> </v>
      </c>
      <c r="C403" s="104" t="str">
        <f aca="false">+Sheet1!O34117</f>
        <v> </v>
      </c>
      <c r="D403" s="120" t="str">
        <f aca="false">+Sheet1!P34117</f>
        <v/>
      </c>
      <c r="E403" s="121" t="str">
        <f aca="false">+Sheet1!R34117</f>
        <v/>
      </c>
      <c r="F403" s="121" t="str">
        <f aca="false">+Sheet1!S34117</f>
        <v/>
      </c>
      <c r="G403" s="122" t="str">
        <f aca="false">+Sheet1!T34117</f>
        <v/>
      </c>
      <c r="H403" s="123"/>
      <c r="I403" s="86"/>
      <c r="J403" s="86"/>
      <c r="K403" s="86"/>
      <c r="L403" s="86"/>
      <c r="M403" s="86"/>
      <c r="N403" s="86"/>
      <c r="O403" s="86"/>
    </row>
    <row r="404" customFormat="false" ht="15" hidden="false" customHeight="false" outlineLevel="0" collapsed="false">
      <c r="A404" s="86"/>
      <c r="B404" s="106" t="n">
        <f aca="false">+Sheet1!N34118</f>
        <v>35942</v>
      </c>
      <c r="C404" s="107" t="n">
        <f aca="false">+Sheet1!O34118</f>
        <v>35942</v>
      </c>
      <c r="D404" s="108" t="str">
        <f aca="false">+Sheet1!P34118</f>
        <v/>
      </c>
      <c r="E404" s="109" t="str">
        <f aca="false">+Sheet1!R34118</f>
        <v/>
      </c>
      <c r="F404" s="109" t="str">
        <f aca="false">+Sheet1!S34118</f>
        <v/>
      </c>
      <c r="G404" s="110" t="str">
        <f aca="false">+Sheet1!T34118</f>
        <v/>
      </c>
      <c r="H404" s="111" t="n">
        <f aca="false">+Sheet1!U34118</f>
        <v>0</v>
      </c>
      <c r="I404" s="86"/>
      <c r="J404" s="86"/>
      <c r="K404" s="86"/>
      <c r="L404" s="86"/>
      <c r="M404" s="86"/>
      <c r="N404" s="86"/>
      <c r="O404" s="86"/>
    </row>
    <row r="405" customFormat="false" ht="15" hidden="false" customHeight="false" outlineLevel="0" collapsed="false">
      <c r="A405" s="86"/>
      <c r="B405" s="113" t="str">
        <f aca="false">+Sheet1!N34119</f>
        <v> </v>
      </c>
      <c r="C405" s="114" t="str">
        <f aca="false">+Sheet1!O34119</f>
        <v> </v>
      </c>
      <c r="D405" s="115" t="str">
        <f aca="false">+Sheet1!P34119</f>
        <v/>
      </c>
      <c r="E405" s="116" t="str">
        <f aca="false">+Sheet1!R34119</f>
        <v/>
      </c>
      <c r="F405" s="116" t="str">
        <f aca="false">+Sheet1!S34119</f>
        <v/>
      </c>
      <c r="G405" s="117" t="str">
        <f aca="false">+Sheet1!T34119</f>
        <v/>
      </c>
      <c r="H405" s="118"/>
      <c r="I405" s="86"/>
      <c r="J405" s="86"/>
      <c r="K405" s="86"/>
      <c r="L405" s="86"/>
      <c r="M405" s="86"/>
      <c r="N405" s="86"/>
      <c r="O405" s="86"/>
    </row>
    <row r="406" customFormat="false" ht="15" hidden="false" customHeight="false" outlineLevel="0" collapsed="false">
      <c r="A406" s="86"/>
      <c r="B406" s="113" t="str">
        <f aca="false">+Sheet1!N34120</f>
        <v> </v>
      </c>
      <c r="C406" s="114" t="str">
        <f aca="false">+Sheet1!O34120</f>
        <v> </v>
      </c>
      <c r="D406" s="115" t="str">
        <f aca="false">+Sheet1!P34120</f>
        <v/>
      </c>
      <c r="E406" s="116" t="str">
        <f aca="false">+Sheet1!R34120</f>
        <v/>
      </c>
      <c r="F406" s="116" t="str">
        <f aca="false">+Sheet1!S34120</f>
        <v/>
      </c>
      <c r="G406" s="117" t="str">
        <f aca="false">+Sheet1!T34120</f>
        <v/>
      </c>
      <c r="H406" s="118"/>
      <c r="I406" s="86"/>
      <c r="J406" s="86"/>
      <c r="K406" s="86"/>
      <c r="L406" s="86"/>
      <c r="M406" s="86"/>
      <c r="N406" s="86"/>
      <c r="O406" s="86"/>
    </row>
    <row r="407" customFormat="false" ht="15" hidden="false" customHeight="false" outlineLevel="0" collapsed="false">
      <c r="A407" s="86"/>
      <c r="B407" s="113" t="str">
        <f aca="false">+Sheet1!N34121</f>
        <v> </v>
      </c>
      <c r="C407" s="114" t="str">
        <f aca="false">+Sheet1!O34121</f>
        <v> </v>
      </c>
      <c r="D407" s="115" t="str">
        <f aca="false">+Sheet1!P34121</f>
        <v/>
      </c>
      <c r="E407" s="116" t="str">
        <f aca="false">+Sheet1!R34121</f>
        <v/>
      </c>
      <c r="F407" s="116" t="str">
        <f aca="false">+Sheet1!S34121</f>
        <v/>
      </c>
      <c r="G407" s="117" t="str">
        <f aca="false">+Sheet1!T34121</f>
        <v/>
      </c>
      <c r="H407" s="118"/>
      <c r="I407" s="86"/>
      <c r="J407" s="86"/>
      <c r="K407" s="86"/>
      <c r="L407" s="86"/>
      <c r="M407" s="86"/>
      <c r="N407" s="86"/>
      <c r="O407" s="86"/>
    </row>
    <row r="408" customFormat="false" ht="15" hidden="false" customHeight="false" outlineLevel="0" collapsed="false">
      <c r="A408" s="86"/>
      <c r="B408" s="113" t="str">
        <f aca="false">+Sheet1!N34122</f>
        <v> </v>
      </c>
      <c r="C408" s="114" t="str">
        <f aca="false">+Sheet1!O34122</f>
        <v> </v>
      </c>
      <c r="D408" s="115" t="str">
        <f aca="false">+Sheet1!P34122</f>
        <v/>
      </c>
      <c r="E408" s="116" t="str">
        <f aca="false">+Sheet1!R34122</f>
        <v/>
      </c>
      <c r="F408" s="116" t="str">
        <f aca="false">+Sheet1!S34122</f>
        <v/>
      </c>
      <c r="G408" s="117" t="str">
        <f aca="false">+Sheet1!T34122</f>
        <v/>
      </c>
      <c r="H408" s="118"/>
      <c r="I408" s="86"/>
      <c r="J408" s="86"/>
      <c r="K408" s="86"/>
      <c r="L408" s="86"/>
      <c r="M408" s="86"/>
      <c r="N408" s="86"/>
      <c r="O408" s="86"/>
    </row>
    <row r="409" customFormat="false" ht="15" hidden="true" customHeight="false" outlineLevel="0" collapsed="false">
      <c r="A409" s="86"/>
      <c r="B409" s="113" t="str">
        <f aca="false">+Sheet1!N34123</f>
        <v> </v>
      </c>
      <c r="C409" s="114" t="str">
        <f aca="false">+Sheet1!O34123</f>
        <v> </v>
      </c>
      <c r="D409" s="115" t="str">
        <f aca="false">+Sheet1!P34123</f>
        <v/>
      </c>
      <c r="E409" s="116" t="str">
        <f aca="false">+Sheet1!R34123</f>
        <v/>
      </c>
      <c r="F409" s="116" t="str">
        <f aca="false">+Sheet1!S34123</f>
        <v/>
      </c>
      <c r="G409" s="117" t="str">
        <f aca="false">+Sheet1!T34123</f>
        <v/>
      </c>
      <c r="H409" s="118"/>
      <c r="I409" s="86"/>
      <c r="J409" s="86"/>
      <c r="K409" s="86"/>
      <c r="L409" s="86"/>
      <c r="M409" s="86"/>
      <c r="N409" s="86"/>
      <c r="O409" s="86"/>
    </row>
    <row r="410" customFormat="false" ht="15" hidden="true" customHeight="false" outlineLevel="0" collapsed="false">
      <c r="A410" s="86"/>
      <c r="B410" s="113" t="str">
        <f aca="false">+Sheet1!N34124</f>
        <v> </v>
      </c>
      <c r="C410" s="114" t="str">
        <f aca="false">+Sheet1!O34124</f>
        <v> </v>
      </c>
      <c r="D410" s="115" t="str">
        <f aca="false">+Sheet1!P34124</f>
        <v/>
      </c>
      <c r="E410" s="116" t="str">
        <f aca="false">+Sheet1!R34124</f>
        <v/>
      </c>
      <c r="F410" s="116" t="str">
        <f aca="false">+Sheet1!S34124</f>
        <v/>
      </c>
      <c r="G410" s="117" t="str">
        <f aca="false">+Sheet1!T34124</f>
        <v/>
      </c>
      <c r="H410" s="118"/>
      <c r="I410" s="86"/>
      <c r="J410" s="86"/>
      <c r="K410" s="86"/>
      <c r="L410" s="86"/>
      <c r="M410" s="86"/>
      <c r="N410" s="86"/>
      <c r="O410" s="86"/>
    </row>
    <row r="411" customFormat="false" ht="15" hidden="true" customHeight="false" outlineLevel="0" collapsed="false">
      <c r="A411" s="86"/>
      <c r="B411" s="113" t="str">
        <f aca="false">+Sheet1!N34125</f>
        <v> </v>
      </c>
      <c r="C411" s="114" t="str">
        <f aca="false">+Sheet1!O34125</f>
        <v> </v>
      </c>
      <c r="D411" s="115" t="str">
        <f aca="false">+Sheet1!P34125</f>
        <v/>
      </c>
      <c r="E411" s="116" t="str">
        <f aca="false">+Sheet1!R34125</f>
        <v/>
      </c>
      <c r="F411" s="116" t="str">
        <f aca="false">+Sheet1!S34125</f>
        <v/>
      </c>
      <c r="G411" s="117" t="str">
        <f aca="false">+Sheet1!T34125</f>
        <v/>
      </c>
      <c r="H411" s="118"/>
      <c r="I411" s="86"/>
      <c r="J411" s="86"/>
      <c r="K411" s="86"/>
      <c r="L411" s="86"/>
      <c r="M411" s="86"/>
      <c r="N411" s="86"/>
      <c r="O411" s="86"/>
    </row>
    <row r="412" customFormat="false" ht="15" hidden="true" customHeight="false" outlineLevel="0" collapsed="false">
      <c r="A412" s="86"/>
      <c r="B412" s="113" t="str">
        <f aca="false">+Sheet1!N34126</f>
        <v> </v>
      </c>
      <c r="C412" s="114" t="str">
        <f aca="false">+Sheet1!O34126</f>
        <v> </v>
      </c>
      <c r="D412" s="115" t="str">
        <f aca="false">+Sheet1!P34126</f>
        <v/>
      </c>
      <c r="E412" s="116" t="str">
        <f aca="false">+Sheet1!R34126</f>
        <v/>
      </c>
      <c r="F412" s="116" t="str">
        <f aca="false">+Sheet1!S34126</f>
        <v/>
      </c>
      <c r="G412" s="117" t="str">
        <f aca="false">+Sheet1!T34126</f>
        <v/>
      </c>
      <c r="H412" s="118"/>
      <c r="I412" s="86"/>
      <c r="J412" s="86"/>
      <c r="K412" s="86"/>
      <c r="L412" s="86"/>
      <c r="M412" s="86"/>
      <c r="N412" s="86"/>
      <c r="O412" s="86"/>
    </row>
    <row r="413" customFormat="false" ht="15" hidden="true" customHeight="false" outlineLevel="0" collapsed="false">
      <c r="A413" s="86"/>
      <c r="B413" s="119" t="str">
        <f aca="false">+Sheet1!N34127</f>
        <v> </v>
      </c>
      <c r="C413" s="104" t="str">
        <f aca="false">+Sheet1!O34127</f>
        <v> </v>
      </c>
      <c r="D413" s="120" t="str">
        <f aca="false">+Sheet1!P34127</f>
        <v/>
      </c>
      <c r="E413" s="121" t="str">
        <f aca="false">+Sheet1!R34127</f>
        <v/>
      </c>
      <c r="F413" s="121" t="str">
        <f aca="false">+Sheet1!S34127</f>
        <v/>
      </c>
      <c r="G413" s="122" t="str">
        <f aca="false">+Sheet1!T34127</f>
        <v/>
      </c>
      <c r="H413" s="123"/>
      <c r="I413" s="86"/>
      <c r="J413" s="86"/>
      <c r="K413" s="86"/>
      <c r="L413" s="86"/>
      <c r="M413" s="86"/>
      <c r="N413" s="86"/>
      <c r="O413" s="86"/>
    </row>
    <row r="414" customFormat="false" ht="15" hidden="false" customHeight="false" outlineLevel="0" collapsed="false">
      <c r="A414" s="86"/>
      <c r="B414" s="106" t="n">
        <f aca="false">+Sheet1!N34128</f>
        <v>35943</v>
      </c>
      <c r="C414" s="107" t="n">
        <f aca="false">+Sheet1!O34128</f>
        <v>35943</v>
      </c>
      <c r="D414" s="108" t="str">
        <f aca="false">+Sheet1!P34128</f>
        <v/>
      </c>
      <c r="E414" s="109" t="str">
        <f aca="false">+Sheet1!R34128</f>
        <v/>
      </c>
      <c r="F414" s="109" t="str">
        <f aca="false">+Sheet1!S34128</f>
        <v/>
      </c>
      <c r="G414" s="110" t="str">
        <f aca="false">+Sheet1!T34128</f>
        <v/>
      </c>
      <c r="H414" s="111" t="n">
        <f aca="false">+Sheet1!U34128</f>
        <v>0</v>
      </c>
      <c r="I414" s="86"/>
      <c r="J414" s="86"/>
      <c r="K414" s="86"/>
      <c r="L414" s="86"/>
      <c r="M414" s="86"/>
      <c r="N414" s="86"/>
      <c r="O414" s="86"/>
    </row>
    <row r="415" customFormat="false" ht="15" hidden="false" customHeight="false" outlineLevel="0" collapsed="false">
      <c r="A415" s="86"/>
      <c r="B415" s="113" t="str">
        <f aca="false">+Sheet1!N34129</f>
        <v> </v>
      </c>
      <c r="C415" s="114" t="str">
        <f aca="false">+Sheet1!O34129</f>
        <v> </v>
      </c>
      <c r="D415" s="115" t="str">
        <f aca="false">+Sheet1!P34129</f>
        <v/>
      </c>
      <c r="E415" s="116" t="str">
        <f aca="false">+Sheet1!R34129</f>
        <v/>
      </c>
      <c r="F415" s="116" t="str">
        <f aca="false">+Sheet1!S34129</f>
        <v/>
      </c>
      <c r="G415" s="117" t="str">
        <f aca="false">+Sheet1!T34129</f>
        <v/>
      </c>
      <c r="H415" s="118"/>
      <c r="I415" s="86"/>
      <c r="J415" s="86"/>
      <c r="K415" s="86"/>
      <c r="L415" s="86"/>
      <c r="M415" s="86"/>
      <c r="N415" s="86"/>
      <c r="O415" s="86"/>
    </row>
    <row r="416" customFormat="false" ht="15" hidden="false" customHeight="false" outlineLevel="0" collapsed="false">
      <c r="A416" s="86"/>
      <c r="B416" s="113" t="str">
        <f aca="false">+Sheet1!N34130</f>
        <v> </v>
      </c>
      <c r="C416" s="114" t="str">
        <f aca="false">+Sheet1!O34130</f>
        <v> </v>
      </c>
      <c r="D416" s="115" t="str">
        <f aca="false">+Sheet1!P34130</f>
        <v/>
      </c>
      <c r="E416" s="116" t="str">
        <f aca="false">+Sheet1!R34130</f>
        <v/>
      </c>
      <c r="F416" s="116" t="str">
        <f aca="false">+Sheet1!S34130</f>
        <v/>
      </c>
      <c r="G416" s="117" t="str">
        <f aca="false">+Sheet1!T34130</f>
        <v/>
      </c>
      <c r="H416" s="118"/>
      <c r="I416" s="86"/>
      <c r="J416" s="86"/>
      <c r="K416" s="86"/>
      <c r="L416" s="86"/>
      <c r="M416" s="86"/>
      <c r="N416" s="86"/>
      <c r="O416" s="86"/>
    </row>
    <row r="417" customFormat="false" ht="15" hidden="false" customHeight="false" outlineLevel="0" collapsed="false">
      <c r="A417" s="86"/>
      <c r="B417" s="113" t="str">
        <f aca="false">+Sheet1!N34131</f>
        <v> </v>
      </c>
      <c r="C417" s="114" t="str">
        <f aca="false">+Sheet1!O34131</f>
        <v> </v>
      </c>
      <c r="D417" s="115" t="str">
        <f aca="false">+Sheet1!P34131</f>
        <v/>
      </c>
      <c r="E417" s="116" t="str">
        <f aca="false">+Sheet1!R34131</f>
        <v/>
      </c>
      <c r="F417" s="116" t="str">
        <f aca="false">+Sheet1!S34131</f>
        <v/>
      </c>
      <c r="G417" s="117" t="str">
        <f aca="false">+Sheet1!T34131</f>
        <v/>
      </c>
      <c r="H417" s="118"/>
      <c r="I417" s="86"/>
      <c r="J417" s="86"/>
      <c r="K417" s="86"/>
      <c r="L417" s="86"/>
      <c r="M417" s="86"/>
      <c r="N417" s="86"/>
      <c r="O417" s="86"/>
    </row>
    <row r="418" customFormat="false" ht="15" hidden="false" customHeight="false" outlineLevel="0" collapsed="false">
      <c r="A418" s="86"/>
      <c r="B418" s="113" t="str">
        <f aca="false">+Sheet1!N34132</f>
        <v> </v>
      </c>
      <c r="C418" s="114" t="str">
        <f aca="false">+Sheet1!O34132</f>
        <v> </v>
      </c>
      <c r="D418" s="115" t="str">
        <f aca="false">+Sheet1!P34132</f>
        <v/>
      </c>
      <c r="E418" s="116" t="str">
        <f aca="false">+Sheet1!R34132</f>
        <v/>
      </c>
      <c r="F418" s="116" t="str">
        <f aca="false">+Sheet1!S34132</f>
        <v/>
      </c>
      <c r="G418" s="117" t="str">
        <f aca="false">+Sheet1!T34132</f>
        <v/>
      </c>
      <c r="H418" s="118"/>
      <c r="I418" s="86"/>
      <c r="J418" s="86"/>
      <c r="K418" s="86"/>
      <c r="L418" s="86"/>
      <c r="M418" s="86"/>
      <c r="N418" s="86"/>
      <c r="O418" s="86"/>
    </row>
    <row r="419" customFormat="false" ht="15" hidden="true" customHeight="false" outlineLevel="0" collapsed="false">
      <c r="A419" s="86"/>
      <c r="B419" s="113" t="str">
        <f aca="false">+Sheet1!N34133</f>
        <v> </v>
      </c>
      <c r="C419" s="114" t="str">
        <f aca="false">+Sheet1!O34133</f>
        <v> </v>
      </c>
      <c r="D419" s="115" t="str">
        <f aca="false">+Sheet1!P34133</f>
        <v/>
      </c>
      <c r="E419" s="116" t="str">
        <f aca="false">+Sheet1!R34133</f>
        <v/>
      </c>
      <c r="F419" s="116" t="str">
        <f aca="false">+Sheet1!S34133</f>
        <v/>
      </c>
      <c r="G419" s="117" t="str">
        <f aca="false">+Sheet1!T34133</f>
        <v/>
      </c>
      <c r="H419" s="118"/>
      <c r="I419" s="86"/>
      <c r="J419" s="86"/>
      <c r="K419" s="86"/>
      <c r="L419" s="86"/>
      <c r="M419" s="86"/>
      <c r="N419" s="86"/>
      <c r="O419" s="86"/>
    </row>
    <row r="420" customFormat="false" ht="15" hidden="true" customHeight="false" outlineLevel="0" collapsed="false">
      <c r="A420" s="86"/>
      <c r="B420" s="113" t="str">
        <f aca="false">+Sheet1!N34134</f>
        <v> </v>
      </c>
      <c r="C420" s="114" t="str">
        <f aca="false">+Sheet1!O34134</f>
        <v> </v>
      </c>
      <c r="D420" s="115" t="str">
        <f aca="false">+Sheet1!P34134</f>
        <v/>
      </c>
      <c r="E420" s="116" t="str">
        <f aca="false">+Sheet1!R34134</f>
        <v/>
      </c>
      <c r="F420" s="116" t="str">
        <f aca="false">+Sheet1!S34134</f>
        <v/>
      </c>
      <c r="G420" s="117" t="str">
        <f aca="false">+Sheet1!T34134</f>
        <v/>
      </c>
      <c r="H420" s="118"/>
      <c r="I420" s="86"/>
      <c r="J420" s="86"/>
      <c r="K420" s="86"/>
      <c r="L420" s="86"/>
      <c r="M420" s="86"/>
      <c r="N420" s="86"/>
      <c r="O420" s="86"/>
    </row>
    <row r="421" customFormat="false" ht="15" hidden="true" customHeight="false" outlineLevel="0" collapsed="false">
      <c r="A421" s="86"/>
      <c r="B421" s="113" t="str">
        <f aca="false">+Sheet1!N34135</f>
        <v> </v>
      </c>
      <c r="C421" s="114" t="str">
        <f aca="false">+Sheet1!O34135</f>
        <v> </v>
      </c>
      <c r="D421" s="115" t="str">
        <f aca="false">+Sheet1!P34135</f>
        <v/>
      </c>
      <c r="E421" s="116" t="str">
        <f aca="false">+Sheet1!R34135</f>
        <v/>
      </c>
      <c r="F421" s="116" t="str">
        <f aca="false">+Sheet1!S34135</f>
        <v/>
      </c>
      <c r="G421" s="117" t="str">
        <f aca="false">+Sheet1!T34135</f>
        <v/>
      </c>
      <c r="H421" s="118"/>
      <c r="I421" s="86"/>
      <c r="J421" s="86"/>
      <c r="K421" s="86"/>
      <c r="L421" s="86"/>
      <c r="M421" s="86"/>
      <c r="N421" s="86"/>
      <c r="O421" s="86"/>
    </row>
    <row r="422" customFormat="false" ht="15" hidden="true" customHeight="false" outlineLevel="0" collapsed="false">
      <c r="A422" s="86"/>
      <c r="B422" s="113" t="str">
        <f aca="false">+Sheet1!N34136</f>
        <v> </v>
      </c>
      <c r="C422" s="114" t="str">
        <f aca="false">+Sheet1!O34136</f>
        <v> </v>
      </c>
      <c r="D422" s="115" t="str">
        <f aca="false">+Sheet1!P34136</f>
        <v/>
      </c>
      <c r="E422" s="116" t="str">
        <f aca="false">+Sheet1!R34136</f>
        <v/>
      </c>
      <c r="F422" s="116" t="str">
        <f aca="false">+Sheet1!S34136</f>
        <v/>
      </c>
      <c r="G422" s="117" t="str">
        <f aca="false">+Sheet1!T34136</f>
        <v/>
      </c>
      <c r="H422" s="118"/>
      <c r="I422" s="86"/>
      <c r="J422" s="86"/>
      <c r="K422" s="86"/>
      <c r="L422" s="86"/>
      <c r="M422" s="86"/>
      <c r="N422" s="86"/>
      <c r="O422" s="86"/>
    </row>
    <row r="423" customFormat="false" ht="15" hidden="true" customHeight="false" outlineLevel="0" collapsed="false">
      <c r="A423" s="86"/>
      <c r="B423" s="119" t="str">
        <f aca="false">+Sheet1!N34137</f>
        <v> </v>
      </c>
      <c r="C423" s="104" t="str">
        <f aca="false">+Sheet1!O34137</f>
        <v> </v>
      </c>
      <c r="D423" s="120" t="str">
        <f aca="false">+Sheet1!P34137</f>
        <v/>
      </c>
      <c r="E423" s="121" t="str">
        <f aca="false">+Sheet1!R34137</f>
        <v/>
      </c>
      <c r="F423" s="121" t="str">
        <f aca="false">+Sheet1!S34137</f>
        <v/>
      </c>
      <c r="G423" s="122" t="str">
        <f aca="false">+Sheet1!T34137</f>
        <v/>
      </c>
      <c r="H423" s="123"/>
      <c r="I423" s="86"/>
      <c r="J423" s="86"/>
      <c r="K423" s="86"/>
      <c r="L423" s="86"/>
      <c r="M423" s="86"/>
      <c r="N423" s="86"/>
      <c r="O423" s="86"/>
    </row>
    <row r="424" customFormat="false" ht="15" hidden="false" customHeight="false" outlineLevel="0" collapsed="false">
      <c r="A424" s="86"/>
      <c r="B424" s="106" t="n">
        <f aca="false">+Sheet1!N34138</f>
        <v>35944</v>
      </c>
      <c r="C424" s="107" t="n">
        <f aca="false">+Sheet1!O34138</f>
        <v>35944</v>
      </c>
      <c r="D424" s="108" t="str">
        <f aca="false">+Sheet1!P34138</f>
        <v/>
      </c>
      <c r="E424" s="109" t="str">
        <f aca="false">+Sheet1!R34138</f>
        <v/>
      </c>
      <c r="F424" s="109" t="str">
        <f aca="false">+Sheet1!S34138</f>
        <v/>
      </c>
      <c r="G424" s="110" t="str">
        <f aca="false">+Sheet1!T34138</f>
        <v/>
      </c>
      <c r="H424" s="111" t="n">
        <f aca="false">+Sheet1!U34138</f>
        <v>0</v>
      </c>
      <c r="I424" s="86"/>
      <c r="J424" s="86"/>
      <c r="K424" s="86"/>
      <c r="L424" s="86"/>
      <c r="M424" s="86"/>
      <c r="N424" s="86"/>
      <c r="O424" s="86"/>
    </row>
    <row r="425" customFormat="false" ht="15" hidden="false" customHeight="false" outlineLevel="0" collapsed="false">
      <c r="A425" s="86"/>
      <c r="B425" s="113" t="str">
        <f aca="false">+Sheet1!N34139</f>
        <v> </v>
      </c>
      <c r="C425" s="114" t="str">
        <f aca="false">+Sheet1!O34139</f>
        <v> </v>
      </c>
      <c r="D425" s="115" t="str">
        <f aca="false">+Sheet1!P34139</f>
        <v/>
      </c>
      <c r="E425" s="116" t="str">
        <f aca="false">+Sheet1!R34139</f>
        <v/>
      </c>
      <c r="F425" s="116" t="str">
        <f aca="false">+Sheet1!S34139</f>
        <v/>
      </c>
      <c r="G425" s="117" t="str">
        <f aca="false">+Sheet1!T34139</f>
        <v/>
      </c>
      <c r="H425" s="118"/>
      <c r="I425" s="86"/>
      <c r="J425" s="86"/>
      <c r="K425" s="86"/>
      <c r="L425" s="86"/>
      <c r="M425" s="86"/>
      <c r="N425" s="86"/>
      <c r="O425" s="86"/>
    </row>
    <row r="426" customFormat="false" ht="15" hidden="false" customHeight="false" outlineLevel="0" collapsed="false">
      <c r="A426" s="86"/>
      <c r="B426" s="113" t="str">
        <f aca="false">+Sheet1!N34140</f>
        <v> </v>
      </c>
      <c r="C426" s="114" t="str">
        <f aca="false">+Sheet1!O34140</f>
        <v> </v>
      </c>
      <c r="D426" s="115" t="str">
        <f aca="false">+Sheet1!P34140</f>
        <v/>
      </c>
      <c r="E426" s="116" t="str">
        <f aca="false">+Sheet1!R34140</f>
        <v/>
      </c>
      <c r="F426" s="116" t="str">
        <f aca="false">+Sheet1!S34140</f>
        <v/>
      </c>
      <c r="G426" s="117" t="str">
        <f aca="false">+Sheet1!T34140</f>
        <v/>
      </c>
      <c r="H426" s="118"/>
      <c r="I426" s="86"/>
      <c r="J426" s="86"/>
      <c r="K426" s="86"/>
      <c r="L426" s="86"/>
      <c r="M426" s="86"/>
      <c r="N426" s="86"/>
      <c r="O426" s="86"/>
    </row>
    <row r="427" customFormat="false" ht="15" hidden="false" customHeight="false" outlineLevel="0" collapsed="false">
      <c r="A427" s="86"/>
      <c r="B427" s="113" t="str">
        <f aca="false">+Sheet1!N34141</f>
        <v> </v>
      </c>
      <c r="C427" s="114" t="str">
        <f aca="false">+Sheet1!O34141</f>
        <v> </v>
      </c>
      <c r="D427" s="115" t="str">
        <f aca="false">+Sheet1!P34141</f>
        <v/>
      </c>
      <c r="E427" s="116" t="str">
        <f aca="false">+Sheet1!R34141</f>
        <v/>
      </c>
      <c r="F427" s="116" t="str">
        <f aca="false">+Sheet1!S34141</f>
        <v/>
      </c>
      <c r="G427" s="117" t="str">
        <f aca="false">+Sheet1!T34141</f>
        <v/>
      </c>
      <c r="H427" s="118"/>
      <c r="I427" s="86"/>
      <c r="J427" s="86"/>
      <c r="K427" s="86"/>
      <c r="L427" s="86"/>
      <c r="M427" s="86"/>
      <c r="N427" s="86"/>
      <c r="O427" s="86"/>
    </row>
    <row r="428" customFormat="false" ht="15" hidden="false" customHeight="false" outlineLevel="0" collapsed="false">
      <c r="A428" s="86"/>
      <c r="B428" s="113" t="str">
        <f aca="false">+Sheet1!N34142</f>
        <v> </v>
      </c>
      <c r="C428" s="114" t="str">
        <f aca="false">+Sheet1!O34142</f>
        <v> </v>
      </c>
      <c r="D428" s="115" t="str">
        <f aca="false">+Sheet1!P34142</f>
        <v/>
      </c>
      <c r="E428" s="116" t="str">
        <f aca="false">+Sheet1!R34142</f>
        <v/>
      </c>
      <c r="F428" s="116" t="str">
        <f aca="false">+Sheet1!S34142</f>
        <v/>
      </c>
      <c r="G428" s="117" t="str">
        <f aca="false">+Sheet1!T34142</f>
        <v/>
      </c>
      <c r="H428" s="118"/>
      <c r="I428" s="86"/>
      <c r="J428" s="86"/>
      <c r="K428" s="86"/>
      <c r="L428" s="86"/>
      <c r="M428" s="86"/>
      <c r="N428" s="86"/>
      <c r="O428" s="86"/>
    </row>
    <row r="429" customFormat="false" ht="15" hidden="true" customHeight="false" outlineLevel="0" collapsed="false">
      <c r="A429" s="86"/>
      <c r="B429" s="113" t="str">
        <f aca="false">+Sheet1!N34143</f>
        <v> </v>
      </c>
      <c r="C429" s="114" t="str">
        <f aca="false">+Sheet1!O34143</f>
        <v> </v>
      </c>
      <c r="D429" s="115" t="str">
        <f aca="false">+Sheet1!P34143</f>
        <v/>
      </c>
      <c r="E429" s="116" t="str">
        <f aca="false">+Sheet1!R34143</f>
        <v/>
      </c>
      <c r="F429" s="116" t="str">
        <f aca="false">+Sheet1!S34143</f>
        <v/>
      </c>
      <c r="G429" s="117" t="str">
        <f aca="false">+Sheet1!T34143</f>
        <v/>
      </c>
      <c r="H429" s="118"/>
      <c r="I429" s="86"/>
      <c r="J429" s="86"/>
      <c r="K429" s="86"/>
      <c r="L429" s="86"/>
      <c r="M429" s="86"/>
      <c r="N429" s="86"/>
      <c r="O429" s="86"/>
    </row>
    <row r="430" customFormat="false" ht="15" hidden="true" customHeight="false" outlineLevel="0" collapsed="false">
      <c r="A430" s="86"/>
      <c r="B430" s="113" t="str">
        <f aca="false">+Sheet1!N34144</f>
        <v> </v>
      </c>
      <c r="C430" s="114" t="str">
        <f aca="false">+Sheet1!O34144</f>
        <v> </v>
      </c>
      <c r="D430" s="115" t="str">
        <f aca="false">+Sheet1!P34144</f>
        <v/>
      </c>
      <c r="E430" s="116" t="str">
        <f aca="false">+Sheet1!R34144</f>
        <v/>
      </c>
      <c r="F430" s="116" t="str">
        <f aca="false">+Sheet1!S34144</f>
        <v/>
      </c>
      <c r="G430" s="117" t="str">
        <f aca="false">+Sheet1!T34144</f>
        <v/>
      </c>
      <c r="H430" s="118"/>
      <c r="I430" s="86"/>
      <c r="J430" s="86"/>
      <c r="K430" s="86"/>
      <c r="L430" s="86"/>
      <c r="M430" s="86"/>
      <c r="N430" s="86"/>
      <c r="O430" s="86"/>
    </row>
    <row r="431" customFormat="false" ht="15" hidden="true" customHeight="false" outlineLevel="0" collapsed="false">
      <c r="A431" s="86"/>
      <c r="B431" s="113" t="str">
        <f aca="false">+Sheet1!N34145</f>
        <v> </v>
      </c>
      <c r="C431" s="114" t="str">
        <f aca="false">+Sheet1!O34145</f>
        <v> </v>
      </c>
      <c r="D431" s="115" t="str">
        <f aca="false">+Sheet1!P34145</f>
        <v/>
      </c>
      <c r="E431" s="116" t="str">
        <f aca="false">+Sheet1!R34145</f>
        <v/>
      </c>
      <c r="F431" s="116" t="str">
        <f aca="false">+Sheet1!S34145</f>
        <v/>
      </c>
      <c r="G431" s="117" t="str">
        <f aca="false">+Sheet1!T34145</f>
        <v/>
      </c>
      <c r="H431" s="118"/>
      <c r="I431" s="86"/>
      <c r="J431" s="86"/>
      <c r="K431" s="86"/>
      <c r="L431" s="86"/>
      <c r="M431" s="86"/>
      <c r="N431" s="86"/>
      <c r="O431" s="86"/>
    </row>
    <row r="432" customFormat="false" ht="15" hidden="true" customHeight="false" outlineLevel="0" collapsed="false">
      <c r="A432" s="86"/>
      <c r="B432" s="113" t="str">
        <f aca="false">+Sheet1!N34146</f>
        <v> </v>
      </c>
      <c r="C432" s="114" t="str">
        <f aca="false">+Sheet1!O34146</f>
        <v> </v>
      </c>
      <c r="D432" s="115" t="str">
        <f aca="false">+Sheet1!P34146</f>
        <v/>
      </c>
      <c r="E432" s="116" t="str">
        <f aca="false">+Sheet1!R34146</f>
        <v/>
      </c>
      <c r="F432" s="116" t="str">
        <f aca="false">+Sheet1!S34146</f>
        <v/>
      </c>
      <c r="G432" s="117" t="str">
        <f aca="false">+Sheet1!T34146</f>
        <v/>
      </c>
      <c r="H432" s="118"/>
      <c r="I432" s="86"/>
      <c r="J432" s="86"/>
      <c r="K432" s="86"/>
      <c r="L432" s="86"/>
      <c r="M432" s="86"/>
      <c r="N432" s="86"/>
      <c r="O432" s="86"/>
    </row>
    <row r="433" customFormat="false" ht="15" hidden="true" customHeight="false" outlineLevel="0" collapsed="false">
      <c r="A433" s="86"/>
      <c r="B433" s="119" t="str">
        <f aca="false">+Sheet1!N34147</f>
        <v> </v>
      </c>
      <c r="C433" s="104" t="str">
        <f aca="false">+Sheet1!O34147</f>
        <v> </v>
      </c>
      <c r="D433" s="120" t="str">
        <f aca="false">+Sheet1!P34147</f>
        <v/>
      </c>
      <c r="E433" s="121" t="str">
        <f aca="false">+Sheet1!R34147</f>
        <v/>
      </c>
      <c r="F433" s="121" t="str">
        <f aca="false">+Sheet1!S34147</f>
        <v/>
      </c>
      <c r="G433" s="122" t="str">
        <f aca="false">+Sheet1!T34147</f>
        <v/>
      </c>
      <c r="H433" s="123"/>
      <c r="I433" s="86"/>
      <c r="J433" s="86"/>
      <c r="K433" s="86"/>
      <c r="L433" s="86"/>
      <c r="M433" s="86"/>
      <c r="N433" s="86"/>
      <c r="O433" s="86"/>
    </row>
    <row r="434" customFormat="false" ht="15" hidden="false" customHeight="false" outlineLevel="0" collapsed="false">
      <c r="A434" s="86"/>
      <c r="B434" s="106" t="n">
        <f aca="false">+Sheet1!N34148</f>
        <v>35945</v>
      </c>
      <c r="C434" s="107" t="n">
        <f aca="false">+Sheet1!O34148</f>
        <v>35945</v>
      </c>
      <c r="D434" s="108" t="str">
        <f aca="false">+Sheet1!P34148</f>
        <v/>
      </c>
      <c r="E434" s="109" t="str">
        <f aca="false">+Sheet1!R34148</f>
        <v/>
      </c>
      <c r="F434" s="109" t="str">
        <f aca="false">+Sheet1!S34148</f>
        <v/>
      </c>
      <c r="G434" s="110" t="str">
        <f aca="false">+Sheet1!T34148</f>
        <v/>
      </c>
      <c r="H434" s="111" t="n">
        <f aca="false">+Sheet1!U34148</f>
        <v>0</v>
      </c>
      <c r="I434" s="86"/>
      <c r="J434" s="86"/>
      <c r="K434" s="86"/>
      <c r="L434" s="86"/>
      <c r="M434" s="86"/>
      <c r="N434" s="86"/>
      <c r="O434" s="86"/>
    </row>
    <row r="435" customFormat="false" ht="15" hidden="false" customHeight="false" outlineLevel="0" collapsed="false">
      <c r="A435" s="86"/>
      <c r="B435" s="113" t="str">
        <f aca="false">+Sheet1!N34149</f>
        <v> </v>
      </c>
      <c r="C435" s="114" t="str">
        <f aca="false">+Sheet1!O34149</f>
        <v> </v>
      </c>
      <c r="D435" s="115" t="str">
        <f aca="false">+Sheet1!P34149</f>
        <v/>
      </c>
      <c r="E435" s="116" t="str">
        <f aca="false">+Sheet1!R34149</f>
        <v/>
      </c>
      <c r="F435" s="116" t="str">
        <f aca="false">+Sheet1!S34149</f>
        <v/>
      </c>
      <c r="G435" s="117" t="str">
        <f aca="false">+Sheet1!T34149</f>
        <v/>
      </c>
      <c r="H435" s="118"/>
      <c r="I435" s="86"/>
      <c r="J435" s="86"/>
      <c r="K435" s="86"/>
      <c r="L435" s="86"/>
      <c r="M435" s="86"/>
      <c r="N435" s="86"/>
      <c r="O435" s="86"/>
    </row>
    <row r="436" customFormat="false" ht="15" hidden="false" customHeight="false" outlineLevel="0" collapsed="false">
      <c r="A436" s="86"/>
      <c r="B436" s="113" t="str">
        <f aca="false">+Sheet1!N34150</f>
        <v> </v>
      </c>
      <c r="C436" s="114" t="str">
        <f aca="false">+Sheet1!O34150</f>
        <v> </v>
      </c>
      <c r="D436" s="115" t="str">
        <f aca="false">+Sheet1!P34150</f>
        <v/>
      </c>
      <c r="E436" s="116" t="str">
        <f aca="false">+Sheet1!R34150</f>
        <v/>
      </c>
      <c r="F436" s="116" t="str">
        <f aca="false">+Sheet1!S34150</f>
        <v/>
      </c>
      <c r="G436" s="117" t="str">
        <f aca="false">+Sheet1!T34150</f>
        <v/>
      </c>
      <c r="H436" s="118"/>
      <c r="I436" s="86"/>
      <c r="J436" s="86"/>
      <c r="K436" s="86"/>
      <c r="L436" s="86"/>
      <c r="M436" s="86"/>
      <c r="N436" s="86"/>
      <c r="O436" s="86"/>
    </row>
    <row r="437" customFormat="false" ht="15" hidden="false" customHeight="false" outlineLevel="0" collapsed="false">
      <c r="A437" s="86"/>
      <c r="B437" s="113" t="str">
        <f aca="false">+Sheet1!N34151</f>
        <v> </v>
      </c>
      <c r="C437" s="114" t="str">
        <f aca="false">+Sheet1!O34151</f>
        <v> </v>
      </c>
      <c r="D437" s="115" t="str">
        <f aca="false">+Sheet1!P34151</f>
        <v/>
      </c>
      <c r="E437" s="116" t="str">
        <f aca="false">+Sheet1!R34151</f>
        <v/>
      </c>
      <c r="F437" s="116" t="str">
        <f aca="false">+Sheet1!S34151</f>
        <v/>
      </c>
      <c r="G437" s="117" t="str">
        <f aca="false">+Sheet1!T34151</f>
        <v/>
      </c>
      <c r="H437" s="118"/>
      <c r="I437" s="86"/>
      <c r="J437" s="86"/>
      <c r="K437" s="86"/>
      <c r="L437" s="86"/>
      <c r="M437" s="86"/>
      <c r="N437" s="86"/>
      <c r="O437" s="86"/>
    </row>
    <row r="438" customFormat="false" ht="15" hidden="false" customHeight="false" outlineLevel="0" collapsed="false">
      <c r="A438" s="86"/>
      <c r="B438" s="113" t="str">
        <f aca="false">+Sheet1!N34152</f>
        <v> </v>
      </c>
      <c r="C438" s="114" t="str">
        <f aca="false">+Sheet1!O34152</f>
        <v> </v>
      </c>
      <c r="D438" s="115" t="str">
        <f aca="false">+Sheet1!P34152</f>
        <v/>
      </c>
      <c r="E438" s="116" t="str">
        <f aca="false">+Sheet1!R34152</f>
        <v/>
      </c>
      <c r="F438" s="116" t="str">
        <f aca="false">+Sheet1!S34152</f>
        <v/>
      </c>
      <c r="G438" s="117" t="str">
        <f aca="false">+Sheet1!T34152</f>
        <v/>
      </c>
      <c r="H438" s="118"/>
      <c r="I438" s="86"/>
      <c r="J438" s="86"/>
      <c r="K438" s="86"/>
      <c r="L438" s="86"/>
      <c r="M438" s="86"/>
      <c r="N438" s="86"/>
      <c r="O438" s="86"/>
    </row>
    <row r="439" customFormat="false" ht="15" hidden="true" customHeight="false" outlineLevel="0" collapsed="false">
      <c r="A439" s="86"/>
      <c r="B439" s="113" t="str">
        <f aca="false">+Sheet1!N34153</f>
        <v> </v>
      </c>
      <c r="C439" s="114" t="str">
        <f aca="false">+Sheet1!O34153</f>
        <v> </v>
      </c>
      <c r="D439" s="115" t="str">
        <f aca="false">+Sheet1!P34153</f>
        <v/>
      </c>
      <c r="E439" s="116" t="str">
        <f aca="false">+Sheet1!R34153</f>
        <v/>
      </c>
      <c r="F439" s="116" t="str">
        <f aca="false">+Sheet1!S34153</f>
        <v/>
      </c>
      <c r="G439" s="117" t="str">
        <f aca="false">+Sheet1!T34153</f>
        <v/>
      </c>
      <c r="H439" s="118"/>
      <c r="I439" s="86"/>
      <c r="J439" s="86"/>
      <c r="K439" s="86"/>
      <c r="L439" s="86"/>
      <c r="M439" s="86"/>
      <c r="N439" s="86"/>
      <c r="O439" s="86"/>
    </row>
    <row r="440" customFormat="false" ht="15" hidden="true" customHeight="false" outlineLevel="0" collapsed="false">
      <c r="A440" s="86"/>
      <c r="B440" s="113" t="str">
        <f aca="false">+Sheet1!N34154</f>
        <v> </v>
      </c>
      <c r="C440" s="114" t="str">
        <f aca="false">+Sheet1!O34154</f>
        <v> </v>
      </c>
      <c r="D440" s="115" t="str">
        <f aca="false">+Sheet1!P34154</f>
        <v/>
      </c>
      <c r="E440" s="116" t="str">
        <f aca="false">+Sheet1!R34154</f>
        <v/>
      </c>
      <c r="F440" s="116" t="str">
        <f aca="false">+Sheet1!S34154</f>
        <v/>
      </c>
      <c r="G440" s="117" t="str">
        <f aca="false">+Sheet1!T34154</f>
        <v/>
      </c>
      <c r="H440" s="118"/>
      <c r="I440" s="86"/>
      <c r="J440" s="86"/>
      <c r="K440" s="86"/>
      <c r="L440" s="86"/>
      <c r="M440" s="86"/>
      <c r="N440" s="86"/>
      <c r="O440" s="86"/>
    </row>
    <row r="441" customFormat="false" ht="15" hidden="true" customHeight="false" outlineLevel="0" collapsed="false">
      <c r="A441" s="86"/>
      <c r="B441" s="113" t="str">
        <f aca="false">+Sheet1!N34155</f>
        <v> </v>
      </c>
      <c r="C441" s="114" t="str">
        <f aca="false">+Sheet1!O34155</f>
        <v> </v>
      </c>
      <c r="D441" s="115" t="str">
        <f aca="false">+Sheet1!P34155</f>
        <v/>
      </c>
      <c r="E441" s="116" t="str">
        <f aca="false">+Sheet1!R34155</f>
        <v/>
      </c>
      <c r="F441" s="116" t="str">
        <f aca="false">+Sheet1!S34155</f>
        <v/>
      </c>
      <c r="G441" s="117" t="str">
        <f aca="false">+Sheet1!T34155</f>
        <v/>
      </c>
      <c r="H441" s="118"/>
      <c r="I441" s="86"/>
      <c r="J441" s="86"/>
      <c r="K441" s="86"/>
      <c r="L441" s="86"/>
      <c r="M441" s="86"/>
      <c r="N441" s="86"/>
      <c r="O441" s="86"/>
    </row>
    <row r="442" customFormat="false" ht="15" hidden="true" customHeight="false" outlineLevel="0" collapsed="false">
      <c r="A442" s="86"/>
      <c r="B442" s="113" t="str">
        <f aca="false">+Sheet1!N34156</f>
        <v> </v>
      </c>
      <c r="C442" s="114" t="str">
        <f aca="false">+Sheet1!O34156</f>
        <v> </v>
      </c>
      <c r="D442" s="115" t="str">
        <f aca="false">+Sheet1!P34156</f>
        <v/>
      </c>
      <c r="E442" s="116" t="str">
        <f aca="false">+Sheet1!R34156</f>
        <v/>
      </c>
      <c r="F442" s="116" t="str">
        <f aca="false">+Sheet1!S34156</f>
        <v/>
      </c>
      <c r="G442" s="117" t="str">
        <f aca="false">+Sheet1!T34156</f>
        <v/>
      </c>
      <c r="H442" s="118"/>
      <c r="I442" s="86"/>
      <c r="J442" s="86"/>
      <c r="K442" s="86"/>
      <c r="L442" s="86"/>
      <c r="M442" s="86"/>
      <c r="N442" s="86"/>
      <c r="O442" s="86"/>
    </row>
    <row r="443" customFormat="false" ht="15" hidden="true" customHeight="false" outlineLevel="0" collapsed="false">
      <c r="A443" s="86"/>
      <c r="B443" s="119" t="str">
        <f aca="false">+Sheet1!N34157</f>
        <v> </v>
      </c>
      <c r="C443" s="104" t="str">
        <f aca="false">+Sheet1!O34157</f>
        <v> </v>
      </c>
      <c r="D443" s="120" t="str">
        <f aca="false">+Sheet1!P34157</f>
        <v/>
      </c>
      <c r="E443" s="121" t="str">
        <f aca="false">+Sheet1!R34157</f>
        <v/>
      </c>
      <c r="F443" s="121" t="str">
        <f aca="false">+Sheet1!S34157</f>
        <v/>
      </c>
      <c r="G443" s="122" t="str">
        <f aca="false">+Sheet1!T34157</f>
        <v/>
      </c>
      <c r="H443" s="123"/>
      <c r="I443" s="86"/>
      <c r="J443" s="86"/>
      <c r="K443" s="86"/>
      <c r="L443" s="86"/>
      <c r="M443" s="86"/>
      <c r="N443" s="86"/>
      <c r="O443" s="86"/>
    </row>
    <row r="444" customFormat="false" ht="15" hidden="false" customHeight="false" outlineLevel="0" collapsed="false">
      <c r="A444" s="86"/>
      <c r="B444" s="106" t="n">
        <f aca="false">+Sheet1!N34158</f>
        <v>35946</v>
      </c>
      <c r="C444" s="107" t="n">
        <f aca="false">+Sheet1!O34158</f>
        <v>35946</v>
      </c>
      <c r="D444" s="108" t="str">
        <f aca="false">+Sheet1!P34158</f>
        <v/>
      </c>
      <c r="E444" s="109" t="str">
        <f aca="false">+Sheet1!R34158</f>
        <v/>
      </c>
      <c r="F444" s="109" t="str">
        <f aca="false">+Sheet1!S34158</f>
        <v/>
      </c>
      <c r="G444" s="110" t="str">
        <f aca="false">+Sheet1!T34158</f>
        <v/>
      </c>
      <c r="H444" s="111" t="n">
        <f aca="false">+Sheet1!U34158</f>
        <v>0</v>
      </c>
      <c r="I444" s="86"/>
      <c r="J444" s="86"/>
      <c r="K444" s="86"/>
      <c r="L444" s="86"/>
      <c r="M444" s="86"/>
      <c r="N444" s="86"/>
      <c r="O444" s="86"/>
    </row>
    <row r="445" customFormat="false" ht="15" hidden="false" customHeight="false" outlineLevel="0" collapsed="false">
      <c r="A445" s="86"/>
      <c r="B445" s="113" t="str">
        <f aca="false">+Sheet1!N34159</f>
        <v> </v>
      </c>
      <c r="C445" s="114" t="str">
        <f aca="false">+Sheet1!O34159</f>
        <v> </v>
      </c>
      <c r="D445" s="115" t="str">
        <f aca="false">+Sheet1!P34159</f>
        <v/>
      </c>
      <c r="E445" s="116" t="str">
        <f aca="false">+Sheet1!R34159</f>
        <v/>
      </c>
      <c r="F445" s="116" t="str">
        <f aca="false">+Sheet1!S34159</f>
        <v/>
      </c>
      <c r="G445" s="117" t="str">
        <f aca="false">+Sheet1!T34159</f>
        <v/>
      </c>
      <c r="H445" s="118"/>
      <c r="I445" s="86"/>
      <c r="J445" s="86"/>
      <c r="K445" s="86"/>
      <c r="L445" s="86"/>
      <c r="M445" s="86"/>
      <c r="N445" s="86"/>
      <c r="O445" s="86"/>
    </row>
    <row r="446" customFormat="false" ht="15" hidden="false" customHeight="false" outlineLevel="0" collapsed="false">
      <c r="A446" s="86"/>
      <c r="B446" s="113" t="str">
        <f aca="false">+Sheet1!N34160</f>
        <v> </v>
      </c>
      <c r="C446" s="114" t="str">
        <f aca="false">+Sheet1!O34160</f>
        <v> </v>
      </c>
      <c r="D446" s="115" t="str">
        <f aca="false">+Sheet1!P34160</f>
        <v/>
      </c>
      <c r="E446" s="116" t="str">
        <f aca="false">+Sheet1!R34160</f>
        <v/>
      </c>
      <c r="F446" s="116" t="str">
        <f aca="false">+Sheet1!S34160</f>
        <v/>
      </c>
      <c r="G446" s="117" t="str">
        <f aca="false">+Sheet1!T34160</f>
        <v/>
      </c>
      <c r="H446" s="118"/>
      <c r="I446" s="86"/>
      <c r="J446" s="86"/>
      <c r="K446" s="86"/>
      <c r="L446" s="86"/>
      <c r="M446" s="86"/>
      <c r="N446" s="86"/>
      <c r="O446" s="86"/>
    </row>
    <row r="447" customFormat="false" ht="15" hidden="false" customHeight="false" outlineLevel="0" collapsed="false">
      <c r="A447" s="86"/>
      <c r="B447" s="113" t="str">
        <f aca="false">+Sheet1!N34161</f>
        <v> </v>
      </c>
      <c r="C447" s="114" t="str">
        <f aca="false">+Sheet1!O34161</f>
        <v> </v>
      </c>
      <c r="D447" s="115" t="str">
        <f aca="false">+Sheet1!P34161</f>
        <v/>
      </c>
      <c r="E447" s="116" t="str">
        <f aca="false">+Sheet1!R34161</f>
        <v/>
      </c>
      <c r="F447" s="116" t="str">
        <f aca="false">+Sheet1!S34161</f>
        <v/>
      </c>
      <c r="G447" s="117" t="str">
        <f aca="false">+Sheet1!T34161</f>
        <v/>
      </c>
      <c r="H447" s="118"/>
      <c r="I447" s="86"/>
      <c r="J447" s="86"/>
      <c r="K447" s="86"/>
      <c r="L447" s="86"/>
      <c r="M447" s="86"/>
      <c r="N447" s="86"/>
      <c r="O447" s="86"/>
    </row>
    <row r="448" customFormat="false" ht="15" hidden="false" customHeight="false" outlineLevel="0" collapsed="false">
      <c r="A448" s="86"/>
      <c r="B448" s="113" t="str">
        <f aca="false">+Sheet1!N34162</f>
        <v> </v>
      </c>
      <c r="C448" s="114" t="str">
        <f aca="false">+Sheet1!O34162</f>
        <v> </v>
      </c>
      <c r="D448" s="115" t="str">
        <f aca="false">+Sheet1!P34162</f>
        <v/>
      </c>
      <c r="E448" s="116" t="str">
        <f aca="false">+Sheet1!R34162</f>
        <v/>
      </c>
      <c r="F448" s="116" t="str">
        <f aca="false">+Sheet1!S34162</f>
        <v/>
      </c>
      <c r="G448" s="117" t="str">
        <f aca="false">+Sheet1!T34162</f>
        <v/>
      </c>
      <c r="H448" s="118"/>
      <c r="I448" s="86"/>
      <c r="J448" s="86"/>
      <c r="K448" s="86"/>
      <c r="L448" s="86"/>
      <c r="M448" s="86"/>
      <c r="N448" s="86"/>
      <c r="O448" s="86"/>
    </row>
    <row r="449" customFormat="false" ht="15" hidden="true" customHeight="false" outlineLevel="0" collapsed="false">
      <c r="A449" s="86"/>
      <c r="B449" s="113" t="str">
        <f aca="false">+Sheet1!N34163</f>
        <v> </v>
      </c>
      <c r="C449" s="114" t="str">
        <f aca="false">+Sheet1!O34163</f>
        <v> </v>
      </c>
      <c r="D449" s="115" t="str">
        <f aca="false">+Sheet1!P34163</f>
        <v/>
      </c>
      <c r="E449" s="116" t="str">
        <f aca="false">+Sheet1!R34163</f>
        <v/>
      </c>
      <c r="F449" s="116" t="str">
        <f aca="false">+Sheet1!S34163</f>
        <v/>
      </c>
      <c r="G449" s="117" t="str">
        <f aca="false">+Sheet1!T34163</f>
        <v/>
      </c>
      <c r="H449" s="118"/>
      <c r="I449" s="86"/>
      <c r="J449" s="86"/>
      <c r="K449" s="86"/>
      <c r="L449" s="86"/>
      <c r="M449" s="86"/>
      <c r="N449" s="86"/>
      <c r="O449" s="86"/>
    </row>
    <row r="450" customFormat="false" ht="15" hidden="true" customHeight="false" outlineLevel="0" collapsed="false">
      <c r="A450" s="86"/>
      <c r="B450" s="113" t="str">
        <f aca="false">+Sheet1!N34164</f>
        <v> </v>
      </c>
      <c r="C450" s="114" t="str">
        <f aca="false">+Sheet1!O34164</f>
        <v> </v>
      </c>
      <c r="D450" s="115" t="str">
        <f aca="false">+Sheet1!P34164</f>
        <v/>
      </c>
      <c r="E450" s="116" t="str">
        <f aca="false">+Sheet1!R34164</f>
        <v/>
      </c>
      <c r="F450" s="116" t="str">
        <f aca="false">+Sheet1!S34164</f>
        <v/>
      </c>
      <c r="G450" s="117" t="str">
        <f aca="false">+Sheet1!T34164</f>
        <v/>
      </c>
      <c r="H450" s="118"/>
      <c r="I450" s="86"/>
      <c r="J450" s="86"/>
      <c r="K450" s="86"/>
      <c r="L450" s="86"/>
      <c r="M450" s="86"/>
      <c r="N450" s="86"/>
      <c r="O450" s="86"/>
    </row>
    <row r="451" customFormat="false" ht="15" hidden="true" customHeight="false" outlineLevel="0" collapsed="false">
      <c r="A451" s="86"/>
      <c r="B451" s="113" t="str">
        <f aca="false">+Sheet1!N34165</f>
        <v> </v>
      </c>
      <c r="C451" s="114" t="str">
        <f aca="false">+Sheet1!O34165</f>
        <v> </v>
      </c>
      <c r="D451" s="115" t="str">
        <f aca="false">+Sheet1!P34165</f>
        <v/>
      </c>
      <c r="E451" s="116" t="str">
        <f aca="false">+Sheet1!R34165</f>
        <v/>
      </c>
      <c r="F451" s="116" t="str">
        <f aca="false">+Sheet1!S34165</f>
        <v/>
      </c>
      <c r="G451" s="117" t="str">
        <f aca="false">+Sheet1!T34165</f>
        <v/>
      </c>
      <c r="H451" s="118"/>
      <c r="I451" s="86"/>
      <c r="J451" s="86"/>
      <c r="K451" s="86"/>
      <c r="L451" s="86"/>
      <c r="M451" s="86"/>
      <c r="N451" s="86"/>
      <c r="O451" s="86"/>
    </row>
    <row r="452" customFormat="false" ht="15" hidden="true" customHeight="false" outlineLevel="0" collapsed="false">
      <c r="A452" s="86"/>
      <c r="B452" s="113" t="str">
        <f aca="false">+Sheet1!N34166</f>
        <v> </v>
      </c>
      <c r="C452" s="114" t="str">
        <f aca="false">+Sheet1!O34166</f>
        <v> </v>
      </c>
      <c r="D452" s="115" t="str">
        <f aca="false">+Sheet1!P34166</f>
        <v/>
      </c>
      <c r="E452" s="116" t="str">
        <f aca="false">+Sheet1!R34166</f>
        <v/>
      </c>
      <c r="F452" s="116" t="str">
        <f aca="false">+Sheet1!S34166</f>
        <v/>
      </c>
      <c r="G452" s="117" t="str">
        <f aca="false">+Sheet1!T34166</f>
        <v/>
      </c>
      <c r="H452" s="118"/>
      <c r="I452" s="86"/>
      <c r="J452" s="86"/>
      <c r="K452" s="86"/>
      <c r="L452" s="86"/>
      <c r="M452" s="86"/>
      <c r="N452" s="86"/>
      <c r="O452" s="86"/>
    </row>
    <row r="453" customFormat="false" ht="15" hidden="true" customHeight="false" outlineLevel="0" collapsed="false">
      <c r="A453" s="86"/>
      <c r="B453" s="119" t="str">
        <f aca="false">+Sheet1!N34167</f>
        <v> </v>
      </c>
      <c r="C453" s="104" t="str">
        <f aca="false">+Sheet1!O34167</f>
        <v> </v>
      </c>
      <c r="D453" s="120" t="str">
        <f aca="false">+Sheet1!P34167</f>
        <v/>
      </c>
      <c r="E453" s="121" t="str">
        <f aca="false">+Sheet1!R34167</f>
        <v/>
      </c>
      <c r="F453" s="121" t="str">
        <f aca="false">+Sheet1!S34167</f>
        <v/>
      </c>
      <c r="G453" s="122" t="str">
        <f aca="false">+Sheet1!T34167</f>
        <v/>
      </c>
      <c r="H453" s="123"/>
      <c r="I453" s="86"/>
      <c r="J453" s="86"/>
      <c r="K453" s="86"/>
      <c r="L453" s="86"/>
      <c r="M453" s="86"/>
      <c r="N453" s="86"/>
      <c r="O453" s="86"/>
    </row>
    <row r="454" customFormat="false" ht="15" hidden="false" customHeight="false" outlineLevel="0" collapsed="false">
      <c r="A454" s="86"/>
      <c r="B454" s="128"/>
      <c r="C454" s="107"/>
      <c r="D454" s="108"/>
      <c r="E454" s="109"/>
      <c r="F454" s="109"/>
      <c r="G454" s="129" t="s">
        <v>151</v>
      </c>
      <c r="H454" s="111" t="n">
        <f aca="false">+Sheet1!U34168</f>
        <v>0</v>
      </c>
      <c r="I454" s="86"/>
      <c r="J454" s="86"/>
      <c r="K454" s="86"/>
      <c r="L454" s="86"/>
      <c r="M454" s="86"/>
      <c r="N454" s="86"/>
      <c r="O454" s="86"/>
    </row>
    <row r="455" customFormat="false" ht="15.75" hidden="false" customHeight="false" outlineLevel="0" collapsed="false">
      <c r="A455" s="86"/>
      <c r="B455" s="85"/>
      <c r="C455" s="97"/>
      <c r="D455" s="92" t="s">
        <v>155</v>
      </c>
      <c r="E455" s="93" t="n">
        <f aca="false">+Sheet1!R34169</f>
        <v>0</v>
      </c>
      <c r="F455" s="93"/>
      <c r="G455" s="85"/>
      <c r="H455" s="86"/>
      <c r="I455" s="86"/>
      <c r="J455" s="86"/>
      <c r="K455" s="86"/>
      <c r="L455" s="86"/>
      <c r="M455" s="86"/>
      <c r="N455" s="86"/>
      <c r="O455" s="86"/>
    </row>
    <row r="456" customFormat="false" ht="15" hidden="false" customHeight="false" outlineLevel="0" collapsed="false">
      <c r="A456" s="86"/>
      <c r="B456" s="85"/>
      <c r="C456" s="97"/>
      <c r="D456" s="85"/>
      <c r="E456" s="85"/>
      <c r="F456" s="85"/>
      <c r="G456" s="85"/>
      <c r="H456" s="86"/>
      <c r="I456" s="86"/>
      <c r="J456" s="86"/>
      <c r="K456" s="86"/>
      <c r="L456" s="86"/>
      <c r="M456" s="86"/>
      <c r="N456" s="86"/>
      <c r="O456" s="86"/>
    </row>
    <row r="457" customFormat="false" ht="15" hidden="false" customHeight="false" outlineLevel="0" collapsed="false">
      <c r="A457" s="86"/>
      <c r="B457" s="85"/>
      <c r="C457" s="97"/>
      <c r="D457" s="85"/>
      <c r="E457" s="98"/>
      <c r="F457" s="98"/>
      <c r="G457" s="98" t="s">
        <v>116</v>
      </c>
      <c r="H457" s="99" t="s">
        <v>140</v>
      </c>
      <c r="I457" s="86"/>
      <c r="J457" s="86"/>
      <c r="K457" s="86"/>
      <c r="L457" s="86"/>
      <c r="M457" s="86"/>
      <c r="N457" s="86"/>
      <c r="O457" s="86"/>
    </row>
    <row r="458" customFormat="false" ht="15" hidden="false" customHeight="false" outlineLevel="0" collapsed="false">
      <c r="A458" s="86"/>
      <c r="B458" s="103" t="s">
        <v>115</v>
      </c>
      <c r="C458" s="104" t="s">
        <v>122</v>
      </c>
      <c r="D458" s="103" t="s">
        <v>116</v>
      </c>
      <c r="E458" s="105" t="s">
        <v>118</v>
      </c>
      <c r="F458" s="105" t="s">
        <v>119</v>
      </c>
      <c r="G458" s="105" t="s">
        <v>141</v>
      </c>
      <c r="H458" s="105" t="s">
        <v>141</v>
      </c>
      <c r="I458" s="86"/>
      <c r="J458" s="86"/>
      <c r="K458" s="86"/>
      <c r="L458" s="86"/>
      <c r="M458" s="86"/>
      <c r="N458" s="86"/>
      <c r="O458" s="86"/>
    </row>
    <row r="459" customFormat="false" ht="15" hidden="false" customHeight="false" outlineLevel="0" collapsed="false">
      <c r="A459" s="86"/>
      <c r="B459" s="106" t="n">
        <f aca="false">+Sheet1!N34173</f>
        <v>35940</v>
      </c>
      <c r="C459" s="107" t="n">
        <f aca="false">+Sheet1!O34173</f>
        <v>35940</v>
      </c>
      <c r="D459" s="108" t="str">
        <f aca="false">+Sheet1!P34173</f>
        <v/>
      </c>
      <c r="E459" s="109" t="str">
        <f aca="false">+Sheet1!R34173</f>
        <v/>
      </c>
      <c r="F459" s="109" t="str">
        <f aca="false">+Sheet1!S34173</f>
        <v/>
      </c>
      <c r="G459" s="110" t="str">
        <f aca="false">+Sheet1!T34173</f>
        <v/>
      </c>
      <c r="H459" s="111" t="n">
        <f aca="false">+Sheet1!U34173</f>
        <v>0</v>
      </c>
      <c r="I459" s="86"/>
      <c r="J459" s="86"/>
      <c r="K459" s="86"/>
      <c r="L459" s="86"/>
      <c r="M459" s="86"/>
      <c r="N459" s="86"/>
      <c r="O459" s="86"/>
    </row>
    <row r="460" customFormat="false" ht="15" hidden="false" customHeight="false" outlineLevel="0" collapsed="false">
      <c r="A460" s="86"/>
      <c r="B460" s="113" t="str">
        <f aca="false">+Sheet1!N34174</f>
        <v> </v>
      </c>
      <c r="C460" s="114" t="str">
        <f aca="false">+Sheet1!O34174</f>
        <v> </v>
      </c>
      <c r="D460" s="115" t="str">
        <f aca="false">+Sheet1!P34174</f>
        <v/>
      </c>
      <c r="E460" s="116" t="str">
        <f aca="false">+Sheet1!R34174</f>
        <v/>
      </c>
      <c r="F460" s="116" t="str">
        <f aca="false">+Sheet1!S34174</f>
        <v/>
      </c>
      <c r="G460" s="117" t="str">
        <f aca="false">+Sheet1!T34174</f>
        <v/>
      </c>
      <c r="H460" s="118"/>
      <c r="I460" s="86"/>
      <c r="J460" s="86"/>
      <c r="K460" s="86"/>
      <c r="L460" s="86"/>
      <c r="M460" s="86"/>
      <c r="N460" s="86"/>
      <c r="O460" s="86"/>
    </row>
    <row r="461" customFormat="false" ht="15" hidden="false" customHeight="false" outlineLevel="0" collapsed="false">
      <c r="A461" s="86"/>
      <c r="B461" s="113" t="str">
        <f aca="false">+Sheet1!N34175</f>
        <v> </v>
      </c>
      <c r="C461" s="114" t="str">
        <f aca="false">+Sheet1!O34175</f>
        <v> </v>
      </c>
      <c r="D461" s="115" t="str">
        <f aca="false">+Sheet1!P34175</f>
        <v/>
      </c>
      <c r="E461" s="116" t="str">
        <f aca="false">+Sheet1!R34175</f>
        <v/>
      </c>
      <c r="F461" s="116" t="str">
        <f aca="false">+Sheet1!S34175</f>
        <v/>
      </c>
      <c r="G461" s="117" t="str">
        <f aca="false">+Sheet1!T34175</f>
        <v/>
      </c>
      <c r="H461" s="118"/>
      <c r="I461" s="86"/>
      <c r="J461" s="86"/>
      <c r="K461" s="86"/>
      <c r="L461" s="86"/>
      <c r="M461" s="86"/>
      <c r="N461" s="86"/>
      <c r="O461" s="86"/>
    </row>
    <row r="462" customFormat="false" ht="15" hidden="false" customHeight="false" outlineLevel="0" collapsed="false">
      <c r="A462" s="86"/>
      <c r="B462" s="113" t="str">
        <f aca="false">+Sheet1!N34176</f>
        <v> </v>
      </c>
      <c r="C462" s="114" t="str">
        <f aca="false">+Sheet1!O34176</f>
        <v> </v>
      </c>
      <c r="D462" s="115" t="str">
        <f aca="false">+Sheet1!P34176</f>
        <v/>
      </c>
      <c r="E462" s="116" t="str">
        <f aca="false">+Sheet1!R34176</f>
        <v/>
      </c>
      <c r="F462" s="116" t="str">
        <f aca="false">+Sheet1!S34176</f>
        <v/>
      </c>
      <c r="G462" s="117" t="str">
        <f aca="false">+Sheet1!T34176</f>
        <v/>
      </c>
      <c r="H462" s="118"/>
      <c r="I462" s="86"/>
      <c r="J462" s="86"/>
      <c r="K462" s="86"/>
      <c r="L462" s="86"/>
      <c r="M462" s="86"/>
      <c r="N462" s="86"/>
      <c r="O462" s="86"/>
    </row>
    <row r="463" customFormat="false" ht="15" hidden="false" customHeight="false" outlineLevel="0" collapsed="false">
      <c r="A463" s="86"/>
      <c r="B463" s="113" t="str">
        <f aca="false">+Sheet1!N34177</f>
        <v> </v>
      </c>
      <c r="C463" s="114" t="str">
        <f aca="false">+Sheet1!O34177</f>
        <v> </v>
      </c>
      <c r="D463" s="115" t="str">
        <f aca="false">+Sheet1!P34177</f>
        <v/>
      </c>
      <c r="E463" s="116" t="str">
        <f aca="false">+Sheet1!R34177</f>
        <v/>
      </c>
      <c r="F463" s="116" t="str">
        <f aca="false">+Sheet1!S34177</f>
        <v/>
      </c>
      <c r="G463" s="117" t="str">
        <f aca="false">+Sheet1!T34177</f>
        <v/>
      </c>
      <c r="H463" s="118"/>
      <c r="I463" s="86"/>
      <c r="J463" s="86"/>
      <c r="K463" s="86"/>
      <c r="L463" s="86"/>
      <c r="M463" s="86"/>
      <c r="N463" s="86"/>
      <c r="O463" s="86"/>
    </row>
    <row r="464" customFormat="false" ht="15" hidden="true" customHeight="false" outlineLevel="0" collapsed="false">
      <c r="A464" s="86"/>
      <c r="B464" s="113" t="str">
        <f aca="false">+Sheet1!N34178</f>
        <v> </v>
      </c>
      <c r="C464" s="114" t="str">
        <f aca="false">+Sheet1!O34178</f>
        <v> </v>
      </c>
      <c r="D464" s="115" t="str">
        <f aca="false">+Sheet1!P34178</f>
        <v/>
      </c>
      <c r="E464" s="116" t="str">
        <f aca="false">+Sheet1!R34178</f>
        <v/>
      </c>
      <c r="F464" s="116" t="str">
        <f aca="false">+Sheet1!S34178</f>
        <v/>
      </c>
      <c r="G464" s="117" t="str">
        <f aca="false">+Sheet1!T34178</f>
        <v/>
      </c>
      <c r="H464" s="118"/>
      <c r="I464" s="86"/>
      <c r="J464" s="86"/>
      <c r="K464" s="86"/>
      <c r="L464" s="86"/>
      <c r="M464" s="86"/>
      <c r="N464" s="86"/>
      <c r="O464" s="86"/>
    </row>
    <row r="465" customFormat="false" ht="15" hidden="true" customHeight="false" outlineLevel="0" collapsed="false">
      <c r="A465" s="86"/>
      <c r="B465" s="113" t="str">
        <f aca="false">+Sheet1!N34179</f>
        <v> </v>
      </c>
      <c r="C465" s="114" t="str">
        <f aca="false">+Sheet1!O34179</f>
        <v> </v>
      </c>
      <c r="D465" s="115" t="str">
        <f aca="false">+Sheet1!P34179</f>
        <v/>
      </c>
      <c r="E465" s="116" t="str">
        <f aca="false">+Sheet1!R34179</f>
        <v/>
      </c>
      <c r="F465" s="116" t="str">
        <f aca="false">+Sheet1!S34179</f>
        <v/>
      </c>
      <c r="G465" s="117" t="str">
        <f aca="false">+Sheet1!T34179</f>
        <v/>
      </c>
      <c r="H465" s="118"/>
      <c r="I465" s="86"/>
      <c r="J465" s="86"/>
      <c r="K465" s="86"/>
      <c r="L465" s="86"/>
      <c r="M465" s="86"/>
      <c r="N465" s="86"/>
      <c r="O465" s="86"/>
    </row>
    <row r="466" customFormat="false" ht="15" hidden="true" customHeight="false" outlineLevel="0" collapsed="false">
      <c r="A466" s="86"/>
      <c r="B466" s="113" t="str">
        <f aca="false">+Sheet1!N34180</f>
        <v> </v>
      </c>
      <c r="C466" s="114" t="str">
        <f aca="false">+Sheet1!O34180</f>
        <v> </v>
      </c>
      <c r="D466" s="115" t="str">
        <f aca="false">+Sheet1!P34180</f>
        <v/>
      </c>
      <c r="E466" s="116" t="str">
        <f aca="false">+Sheet1!R34180</f>
        <v/>
      </c>
      <c r="F466" s="116" t="str">
        <f aca="false">+Sheet1!S34180</f>
        <v/>
      </c>
      <c r="G466" s="117" t="str">
        <f aca="false">+Sheet1!T34180</f>
        <v/>
      </c>
      <c r="H466" s="118"/>
      <c r="I466" s="86"/>
      <c r="J466" s="86"/>
      <c r="K466" s="86"/>
      <c r="L466" s="86"/>
      <c r="M466" s="86"/>
      <c r="N466" s="86"/>
      <c r="O466" s="86"/>
    </row>
    <row r="467" customFormat="false" ht="15" hidden="true" customHeight="false" outlineLevel="0" collapsed="false">
      <c r="A467" s="86"/>
      <c r="B467" s="113" t="str">
        <f aca="false">+Sheet1!N34181</f>
        <v> </v>
      </c>
      <c r="C467" s="114" t="str">
        <f aca="false">+Sheet1!O34181</f>
        <v> </v>
      </c>
      <c r="D467" s="115" t="str">
        <f aca="false">+Sheet1!P34181</f>
        <v/>
      </c>
      <c r="E467" s="116" t="str">
        <f aca="false">+Sheet1!R34181</f>
        <v/>
      </c>
      <c r="F467" s="116" t="str">
        <f aca="false">+Sheet1!S34181</f>
        <v/>
      </c>
      <c r="G467" s="117" t="str">
        <f aca="false">+Sheet1!T34181</f>
        <v/>
      </c>
      <c r="H467" s="118"/>
      <c r="I467" s="86"/>
      <c r="J467" s="86"/>
      <c r="K467" s="86"/>
      <c r="L467" s="86"/>
      <c r="M467" s="86"/>
      <c r="N467" s="86"/>
      <c r="O467" s="86"/>
    </row>
    <row r="468" customFormat="false" ht="15" hidden="true" customHeight="false" outlineLevel="0" collapsed="false">
      <c r="A468" s="86"/>
      <c r="B468" s="119" t="str">
        <f aca="false">+Sheet1!N34182</f>
        <v> </v>
      </c>
      <c r="C468" s="104" t="str">
        <f aca="false">+Sheet1!O34182</f>
        <v> </v>
      </c>
      <c r="D468" s="120" t="str">
        <f aca="false">+Sheet1!P34182</f>
        <v/>
      </c>
      <c r="E468" s="121" t="str">
        <f aca="false">+Sheet1!R34182</f>
        <v/>
      </c>
      <c r="F468" s="121" t="str">
        <f aca="false">+Sheet1!S34182</f>
        <v/>
      </c>
      <c r="G468" s="122" t="str">
        <f aca="false">+Sheet1!T34182</f>
        <v/>
      </c>
      <c r="H468" s="123"/>
      <c r="I468" s="86"/>
      <c r="J468" s="86"/>
      <c r="K468" s="86"/>
      <c r="L468" s="86"/>
      <c r="M468" s="86"/>
      <c r="N468" s="86"/>
      <c r="O468" s="86"/>
    </row>
    <row r="469" customFormat="false" ht="15" hidden="false" customHeight="false" outlineLevel="0" collapsed="false">
      <c r="A469" s="86"/>
      <c r="B469" s="106" t="n">
        <f aca="false">+Sheet1!N34183</f>
        <v>35941</v>
      </c>
      <c r="C469" s="107" t="n">
        <f aca="false">+Sheet1!O34183</f>
        <v>35941</v>
      </c>
      <c r="D469" s="108" t="str">
        <f aca="false">+Sheet1!P34183</f>
        <v/>
      </c>
      <c r="E469" s="109" t="str">
        <f aca="false">+Sheet1!R34183</f>
        <v/>
      </c>
      <c r="F469" s="109" t="str">
        <f aca="false">+Sheet1!S34183</f>
        <v/>
      </c>
      <c r="G469" s="110" t="str">
        <f aca="false">+Sheet1!T34183</f>
        <v/>
      </c>
      <c r="H469" s="111" t="n">
        <f aca="false">+Sheet1!U34183</f>
        <v>0</v>
      </c>
      <c r="I469" s="86"/>
      <c r="J469" s="86"/>
      <c r="K469" s="86"/>
      <c r="L469" s="86"/>
      <c r="M469" s="86"/>
      <c r="N469" s="86"/>
      <c r="O469" s="86"/>
    </row>
    <row r="470" customFormat="false" ht="15" hidden="false" customHeight="false" outlineLevel="0" collapsed="false">
      <c r="A470" s="86"/>
      <c r="B470" s="113" t="str">
        <f aca="false">+Sheet1!N34184</f>
        <v> </v>
      </c>
      <c r="C470" s="114" t="str">
        <f aca="false">+Sheet1!O34184</f>
        <v> </v>
      </c>
      <c r="D470" s="115" t="str">
        <f aca="false">+Sheet1!P34184</f>
        <v/>
      </c>
      <c r="E470" s="116" t="str">
        <f aca="false">+Sheet1!R34184</f>
        <v/>
      </c>
      <c r="F470" s="116" t="str">
        <f aca="false">+Sheet1!S34184</f>
        <v/>
      </c>
      <c r="G470" s="117" t="str">
        <f aca="false">+Sheet1!T34184</f>
        <v/>
      </c>
      <c r="H470" s="118"/>
      <c r="I470" s="86"/>
      <c r="J470" s="86"/>
      <c r="K470" s="86"/>
      <c r="L470" s="86"/>
      <c r="M470" s="86"/>
      <c r="N470" s="86"/>
      <c r="O470" s="86"/>
    </row>
    <row r="471" customFormat="false" ht="15" hidden="false" customHeight="false" outlineLevel="0" collapsed="false">
      <c r="A471" s="86"/>
      <c r="B471" s="113" t="str">
        <f aca="false">+Sheet1!N34185</f>
        <v> </v>
      </c>
      <c r="C471" s="114" t="str">
        <f aca="false">+Sheet1!O34185</f>
        <v> </v>
      </c>
      <c r="D471" s="115" t="str">
        <f aca="false">+Sheet1!P34185</f>
        <v/>
      </c>
      <c r="E471" s="116" t="str">
        <f aca="false">+Sheet1!R34185</f>
        <v/>
      </c>
      <c r="F471" s="116" t="str">
        <f aca="false">+Sheet1!S34185</f>
        <v/>
      </c>
      <c r="G471" s="117" t="str">
        <f aca="false">+Sheet1!T34185</f>
        <v/>
      </c>
      <c r="H471" s="118"/>
      <c r="I471" s="86"/>
      <c r="J471" s="86"/>
      <c r="K471" s="86"/>
      <c r="L471" s="86"/>
      <c r="M471" s="86"/>
      <c r="N471" s="86"/>
      <c r="O471" s="86"/>
    </row>
    <row r="472" customFormat="false" ht="15" hidden="false" customHeight="false" outlineLevel="0" collapsed="false">
      <c r="A472" s="86"/>
      <c r="B472" s="113" t="str">
        <f aca="false">+Sheet1!N34186</f>
        <v> </v>
      </c>
      <c r="C472" s="114" t="str">
        <f aca="false">+Sheet1!O34186</f>
        <v> </v>
      </c>
      <c r="D472" s="115" t="str">
        <f aca="false">+Sheet1!P34186</f>
        <v/>
      </c>
      <c r="E472" s="116" t="str">
        <f aca="false">+Sheet1!R34186</f>
        <v/>
      </c>
      <c r="F472" s="116" t="str">
        <f aca="false">+Sheet1!S34186</f>
        <v/>
      </c>
      <c r="G472" s="117" t="str">
        <f aca="false">+Sheet1!T34186</f>
        <v/>
      </c>
      <c r="H472" s="118"/>
      <c r="I472" s="86"/>
      <c r="J472" s="86"/>
      <c r="K472" s="86"/>
      <c r="L472" s="86"/>
      <c r="M472" s="86"/>
      <c r="N472" s="86"/>
      <c r="O472" s="86"/>
    </row>
    <row r="473" customFormat="false" ht="15" hidden="false" customHeight="false" outlineLevel="0" collapsed="false">
      <c r="A473" s="86"/>
      <c r="B473" s="113" t="str">
        <f aca="false">+Sheet1!N34187</f>
        <v> </v>
      </c>
      <c r="C473" s="114" t="str">
        <f aca="false">+Sheet1!O34187</f>
        <v> </v>
      </c>
      <c r="D473" s="115" t="str">
        <f aca="false">+Sheet1!P34187</f>
        <v/>
      </c>
      <c r="E473" s="116" t="str">
        <f aca="false">+Sheet1!R34187</f>
        <v/>
      </c>
      <c r="F473" s="116" t="str">
        <f aca="false">+Sheet1!S34187</f>
        <v/>
      </c>
      <c r="G473" s="117" t="str">
        <f aca="false">+Sheet1!T34187</f>
        <v/>
      </c>
      <c r="H473" s="118"/>
      <c r="I473" s="86"/>
      <c r="J473" s="86"/>
      <c r="K473" s="86"/>
      <c r="L473" s="86"/>
      <c r="M473" s="86"/>
      <c r="N473" s="86"/>
      <c r="O473" s="86"/>
    </row>
    <row r="474" customFormat="false" ht="15" hidden="true" customHeight="false" outlineLevel="0" collapsed="false">
      <c r="A474" s="86"/>
      <c r="B474" s="113" t="str">
        <f aca="false">+Sheet1!N34188</f>
        <v> </v>
      </c>
      <c r="C474" s="114" t="str">
        <f aca="false">+Sheet1!O34188</f>
        <v> </v>
      </c>
      <c r="D474" s="115" t="str">
        <f aca="false">+Sheet1!P34188</f>
        <v/>
      </c>
      <c r="E474" s="116" t="str">
        <f aca="false">+Sheet1!R34188</f>
        <v/>
      </c>
      <c r="F474" s="116" t="str">
        <f aca="false">+Sheet1!S34188</f>
        <v/>
      </c>
      <c r="G474" s="117" t="str">
        <f aca="false">+Sheet1!T34188</f>
        <v/>
      </c>
      <c r="H474" s="118"/>
      <c r="I474" s="86"/>
      <c r="J474" s="86"/>
      <c r="K474" s="86"/>
      <c r="L474" s="86"/>
      <c r="M474" s="86"/>
      <c r="N474" s="86"/>
      <c r="O474" s="86"/>
    </row>
    <row r="475" customFormat="false" ht="15" hidden="true" customHeight="false" outlineLevel="0" collapsed="false">
      <c r="A475" s="86"/>
      <c r="B475" s="113" t="str">
        <f aca="false">+Sheet1!N34189</f>
        <v> </v>
      </c>
      <c r="C475" s="114" t="str">
        <f aca="false">+Sheet1!O34189</f>
        <v> </v>
      </c>
      <c r="D475" s="115" t="str">
        <f aca="false">+Sheet1!P34189</f>
        <v/>
      </c>
      <c r="E475" s="116" t="str">
        <f aca="false">+Sheet1!R34189</f>
        <v/>
      </c>
      <c r="F475" s="116" t="str">
        <f aca="false">+Sheet1!S34189</f>
        <v/>
      </c>
      <c r="G475" s="117" t="str">
        <f aca="false">+Sheet1!T34189</f>
        <v/>
      </c>
      <c r="H475" s="118"/>
      <c r="I475" s="86"/>
      <c r="J475" s="86"/>
      <c r="K475" s="86"/>
      <c r="L475" s="86"/>
      <c r="M475" s="86"/>
      <c r="N475" s="86"/>
      <c r="O475" s="86"/>
    </row>
    <row r="476" customFormat="false" ht="15" hidden="true" customHeight="false" outlineLevel="0" collapsed="false">
      <c r="A476" s="86"/>
      <c r="B476" s="113" t="str">
        <f aca="false">+Sheet1!N34190</f>
        <v> </v>
      </c>
      <c r="C476" s="114" t="str">
        <f aca="false">+Sheet1!O34190</f>
        <v> </v>
      </c>
      <c r="D476" s="115" t="str">
        <f aca="false">+Sheet1!P34190</f>
        <v/>
      </c>
      <c r="E476" s="116" t="str">
        <f aca="false">+Sheet1!R34190</f>
        <v/>
      </c>
      <c r="F476" s="116" t="str">
        <f aca="false">+Sheet1!S34190</f>
        <v/>
      </c>
      <c r="G476" s="117" t="str">
        <f aca="false">+Sheet1!T34190</f>
        <v/>
      </c>
      <c r="H476" s="118"/>
      <c r="I476" s="86"/>
      <c r="J476" s="86"/>
      <c r="K476" s="86"/>
      <c r="L476" s="86"/>
      <c r="M476" s="86"/>
      <c r="N476" s="86"/>
      <c r="O476" s="86"/>
    </row>
    <row r="477" customFormat="false" ht="15" hidden="true" customHeight="false" outlineLevel="0" collapsed="false">
      <c r="A477" s="86"/>
      <c r="B477" s="113" t="str">
        <f aca="false">+Sheet1!N34191</f>
        <v> </v>
      </c>
      <c r="C477" s="114" t="str">
        <f aca="false">+Sheet1!O34191</f>
        <v> </v>
      </c>
      <c r="D477" s="115" t="str">
        <f aca="false">+Sheet1!P34191</f>
        <v/>
      </c>
      <c r="E477" s="116" t="str">
        <f aca="false">+Sheet1!R34191</f>
        <v/>
      </c>
      <c r="F477" s="116" t="str">
        <f aca="false">+Sheet1!S34191</f>
        <v/>
      </c>
      <c r="G477" s="117" t="str">
        <f aca="false">+Sheet1!T34191</f>
        <v/>
      </c>
      <c r="H477" s="118"/>
      <c r="I477" s="86"/>
      <c r="J477" s="86"/>
      <c r="K477" s="86"/>
      <c r="L477" s="86"/>
      <c r="M477" s="86"/>
      <c r="N477" s="86"/>
      <c r="O477" s="86"/>
    </row>
    <row r="478" customFormat="false" ht="15" hidden="true" customHeight="false" outlineLevel="0" collapsed="false">
      <c r="A478" s="86"/>
      <c r="B478" s="119" t="str">
        <f aca="false">+Sheet1!N34192</f>
        <v> </v>
      </c>
      <c r="C478" s="104" t="str">
        <f aca="false">+Sheet1!O34192</f>
        <v> </v>
      </c>
      <c r="D478" s="120" t="str">
        <f aca="false">+Sheet1!P34192</f>
        <v/>
      </c>
      <c r="E478" s="121" t="str">
        <f aca="false">+Sheet1!R34192</f>
        <v/>
      </c>
      <c r="F478" s="121" t="str">
        <f aca="false">+Sheet1!S34192</f>
        <v/>
      </c>
      <c r="G478" s="122" t="str">
        <f aca="false">+Sheet1!T34192</f>
        <v/>
      </c>
      <c r="H478" s="123"/>
      <c r="I478" s="86"/>
      <c r="J478" s="86"/>
      <c r="K478" s="86"/>
      <c r="L478" s="86"/>
      <c r="M478" s="86"/>
      <c r="N478" s="86"/>
      <c r="O478" s="86"/>
    </row>
    <row r="479" customFormat="false" ht="15" hidden="false" customHeight="false" outlineLevel="0" collapsed="false">
      <c r="A479" s="86"/>
      <c r="B479" s="106" t="n">
        <f aca="false">+Sheet1!N34193</f>
        <v>35942</v>
      </c>
      <c r="C479" s="107" t="n">
        <f aca="false">+Sheet1!O34193</f>
        <v>35942</v>
      </c>
      <c r="D479" s="108" t="str">
        <f aca="false">+Sheet1!P34193</f>
        <v/>
      </c>
      <c r="E479" s="109" t="str">
        <f aca="false">+Sheet1!R34193</f>
        <v/>
      </c>
      <c r="F479" s="109" t="str">
        <f aca="false">+Sheet1!S34193</f>
        <v/>
      </c>
      <c r="G479" s="110" t="str">
        <f aca="false">+Sheet1!T34193</f>
        <v/>
      </c>
      <c r="H479" s="111" t="n">
        <f aca="false">+Sheet1!U34193</f>
        <v>0</v>
      </c>
      <c r="I479" s="86"/>
      <c r="J479" s="86"/>
      <c r="K479" s="86"/>
      <c r="L479" s="86"/>
      <c r="M479" s="86"/>
      <c r="N479" s="86"/>
      <c r="O479" s="86"/>
    </row>
    <row r="480" customFormat="false" ht="15" hidden="false" customHeight="false" outlineLevel="0" collapsed="false">
      <c r="A480" s="86"/>
      <c r="B480" s="113" t="str">
        <f aca="false">+Sheet1!N34194</f>
        <v> </v>
      </c>
      <c r="C480" s="114" t="str">
        <f aca="false">+Sheet1!O34194</f>
        <v> </v>
      </c>
      <c r="D480" s="115" t="str">
        <f aca="false">+Sheet1!P34194</f>
        <v/>
      </c>
      <c r="E480" s="116" t="str">
        <f aca="false">+Sheet1!R34194</f>
        <v/>
      </c>
      <c r="F480" s="116" t="str">
        <f aca="false">+Sheet1!S34194</f>
        <v/>
      </c>
      <c r="G480" s="117" t="str">
        <f aca="false">+Sheet1!T34194</f>
        <v/>
      </c>
      <c r="H480" s="118"/>
      <c r="I480" s="86"/>
      <c r="J480" s="86"/>
      <c r="K480" s="86"/>
      <c r="L480" s="86"/>
      <c r="M480" s="86"/>
      <c r="N480" s="86"/>
      <c r="O480" s="86"/>
    </row>
    <row r="481" customFormat="false" ht="15" hidden="false" customHeight="false" outlineLevel="0" collapsed="false">
      <c r="A481" s="86"/>
      <c r="B481" s="113" t="str">
        <f aca="false">+Sheet1!N34195</f>
        <v> </v>
      </c>
      <c r="C481" s="114" t="str">
        <f aca="false">+Sheet1!O34195</f>
        <v> </v>
      </c>
      <c r="D481" s="115" t="str">
        <f aca="false">+Sheet1!P34195</f>
        <v/>
      </c>
      <c r="E481" s="116" t="str">
        <f aca="false">+Sheet1!R34195</f>
        <v/>
      </c>
      <c r="F481" s="116" t="str">
        <f aca="false">+Sheet1!S34195</f>
        <v/>
      </c>
      <c r="G481" s="117" t="str">
        <f aca="false">+Sheet1!T34195</f>
        <v/>
      </c>
      <c r="H481" s="118"/>
      <c r="I481" s="86"/>
      <c r="J481" s="86"/>
      <c r="K481" s="86"/>
      <c r="L481" s="86"/>
      <c r="M481" s="86"/>
      <c r="N481" s="86"/>
      <c r="O481" s="86"/>
    </row>
    <row r="482" customFormat="false" ht="15" hidden="false" customHeight="false" outlineLevel="0" collapsed="false">
      <c r="A482" s="86"/>
      <c r="B482" s="113" t="str">
        <f aca="false">+Sheet1!N34196</f>
        <v> </v>
      </c>
      <c r="C482" s="114" t="str">
        <f aca="false">+Sheet1!O34196</f>
        <v> </v>
      </c>
      <c r="D482" s="115" t="str">
        <f aca="false">+Sheet1!P34196</f>
        <v/>
      </c>
      <c r="E482" s="116" t="str">
        <f aca="false">+Sheet1!R34196</f>
        <v/>
      </c>
      <c r="F482" s="116" t="str">
        <f aca="false">+Sheet1!S34196</f>
        <v/>
      </c>
      <c r="G482" s="117" t="str">
        <f aca="false">+Sheet1!T34196</f>
        <v/>
      </c>
      <c r="H482" s="118"/>
      <c r="I482" s="86"/>
      <c r="J482" s="86"/>
      <c r="K482" s="86"/>
      <c r="L482" s="86"/>
      <c r="M482" s="86"/>
      <c r="N482" s="86"/>
      <c r="O482" s="86"/>
    </row>
    <row r="483" customFormat="false" ht="15" hidden="false" customHeight="false" outlineLevel="0" collapsed="false">
      <c r="A483" s="86"/>
      <c r="B483" s="113" t="str">
        <f aca="false">+Sheet1!N34197</f>
        <v> </v>
      </c>
      <c r="C483" s="114" t="str">
        <f aca="false">+Sheet1!O34197</f>
        <v> </v>
      </c>
      <c r="D483" s="115" t="str">
        <f aca="false">+Sheet1!P34197</f>
        <v/>
      </c>
      <c r="E483" s="116" t="str">
        <f aca="false">+Sheet1!R34197</f>
        <v/>
      </c>
      <c r="F483" s="116" t="str">
        <f aca="false">+Sheet1!S34197</f>
        <v/>
      </c>
      <c r="G483" s="117" t="str">
        <f aca="false">+Sheet1!T34197</f>
        <v/>
      </c>
      <c r="H483" s="118"/>
      <c r="I483" s="86"/>
      <c r="J483" s="86"/>
      <c r="K483" s="86"/>
      <c r="L483" s="86"/>
      <c r="M483" s="86"/>
      <c r="N483" s="86"/>
      <c r="O483" s="86"/>
    </row>
    <row r="484" customFormat="false" ht="15" hidden="true" customHeight="false" outlineLevel="0" collapsed="false">
      <c r="A484" s="86"/>
      <c r="B484" s="113" t="str">
        <f aca="false">+Sheet1!N34198</f>
        <v> </v>
      </c>
      <c r="C484" s="114" t="str">
        <f aca="false">+Sheet1!O34198</f>
        <v> </v>
      </c>
      <c r="D484" s="115" t="str">
        <f aca="false">+Sheet1!P34198</f>
        <v/>
      </c>
      <c r="E484" s="116" t="str">
        <f aca="false">+Sheet1!R34198</f>
        <v/>
      </c>
      <c r="F484" s="116" t="str">
        <f aca="false">+Sheet1!S34198</f>
        <v/>
      </c>
      <c r="G484" s="117" t="str">
        <f aca="false">+Sheet1!T34198</f>
        <v/>
      </c>
      <c r="H484" s="118"/>
      <c r="I484" s="86"/>
      <c r="J484" s="86"/>
      <c r="K484" s="86"/>
      <c r="L484" s="86"/>
      <c r="M484" s="86"/>
      <c r="N484" s="86"/>
      <c r="O484" s="86"/>
    </row>
    <row r="485" customFormat="false" ht="15" hidden="true" customHeight="false" outlineLevel="0" collapsed="false">
      <c r="A485" s="86"/>
      <c r="B485" s="113" t="str">
        <f aca="false">+Sheet1!N34199</f>
        <v> </v>
      </c>
      <c r="C485" s="114" t="str">
        <f aca="false">+Sheet1!O34199</f>
        <v> </v>
      </c>
      <c r="D485" s="115" t="str">
        <f aca="false">+Sheet1!P34199</f>
        <v/>
      </c>
      <c r="E485" s="116" t="str">
        <f aca="false">+Sheet1!R34199</f>
        <v/>
      </c>
      <c r="F485" s="116" t="str">
        <f aca="false">+Sheet1!S34199</f>
        <v/>
      </c>
      <c r="G485" s="117" t="str">
        <f aca="false">+Sheet1!T34199</f>
        <v/>
      </c>
      <c r="H485" s="118"/>
      <c r="I485" s="86"/>
      <c r="J485" s="86"/>
      <c r="K485" s="86"/>
      <c r="L485" s="86"/>
      <c r="M485" s="86"/>
      <c r="N485" s="86"/>
      <c r="O485" s="86"/>
    </row>
    <row r="486" customFormat="false" ht="15" hidden="true" customHeight="false" outlineLevel="0" collapsed="false">
      <c r="A486" s="86"/>
      <c r="B486" s="113" t="str">
        <f aca="false">+Sheet1!N34200</f>
        <v> </v>
      </c>
      <c r="C486" s="114" t="str">
        <f aca="false">+Sheet1!O34200</f>
        <v> </v>
      </c>
      <c r="D486" s="115" t="str">
        <f aca="false">+Sheet1!P34200</f>
        <v/>
      </c>
      <c r="E486" s="116" t="str">
        <f aca="false">+Sheet1!R34200</f>
        <v/>
      </c>
      <c r="F486" s="116" t="str">
        <f aca="false">+Sheet1!S34200</f>
        <v/>
      </c>
      <c r="G486" s="117" t="str">
        <f aca="false">+Sheet1!T34200</f>
        <v/>
      </c>
      <c r="H486" s="118"/>
      <c r="I486" s="86"/>
      <c r="J486" s="86"/>
      <c r="K486" s="86"/>
      <c r="L486" s="86"/>
      <c r="M486" s="86"/>
      <c r="N486" s="86"/>
      <c r="O486" s="86"/>
    </row>
    <row r="487" customFormat="false" ht="15" hidden="true" customHeight="false" outlineLevel="0" collapsed="false">
      <c r="A487" s="86"/>
      <c r="B487" s="113" t="str">
        <f aca="false">+Sheet1!N34201</f>
        <v> </v>
      </c>
      <c r="C487" s="114" t="str">
        <f aca="false">+Sheet1!O34201</f>
        <v> </v>
      </c>
      <c r="D487" s="115" t="str">
        <f aca="false">+Sheet1!P34201</f>
        <v/>
      </c>
      <c r="E487" s="116" t="str">
        <f aca="false">+Sheet1!R34201</f>
        <v/>
      </c>
      <c r="F487" s="116" t="str">
        <f aca="false">+Sheet1!S34201</f>
        <v/>
      </c>
      <c r="G487" s="117" t="str">
        <f aca="false">+Sheet1!T34201</f>
        <v/>
      </c>
      <c r="H487" s="118"/>
      <c r="I487" s="86"/>
      <c r="J487" s="86"/>
      <c r="K487" s="86"/>
      <c r="L487" s="86"/>
      <c r="M487" s="86"/>
      <c r="N487" s="86"/>
      <c r="O487" s="86"/>
    </row>
    <row r="488" customFormat="false" ht="15" hidden="true" customHeight="false" outlineLevel="0" collapsed="false">
      <c r="A488" s="86"/>
      <c r="B488" s="119" t="str">
        <f aca="false">+Sheet1!N34202</f>
        <v> </v>
      </c>
      <c r="C488" s="104" t="str">
        <f aca="false">+Sheet1!O34202</f>
        <v> </v>
      </c>
      <c r="D488" s="120" t="str">
        <f aca="false">+Sheet1!P34202</f>
        <v/>
      </c>
      <c r="E488" s="121" t="str">
        <f aca="false">+Sheet1!R34202</f>
        <v/>
      </c>
      <c r="F488" s="121" t="str">
        <f aca="false">+Sheet1!S34202</f>
        <v/>
      </c>
      <c r="G488" s="122" t="str">
        <f aca="false">+Sheet1!T34202</f>
        <v/>
      </c>
      <c r="H488" s="123"/>
      <c r="I488" s="86"/>
      <c r="J488" s="86"/>
      <c r="K488" s="86"/>
      <c r="L488" s="86"/>
      <c r="M488" s="86"/>
      <c r="N488" s="86"/>
      <c r="O488" s="86"/>
    </row>
    <row r="489" customFormat="false" ht="15" hidden="false" customHeight="false" outlineLevel="0" collapsed="false">
      <c r="A489" s="86"/>
      <c r="B489" s="106" t="n">
        <f aca="false">+Sheet1!N34203</f>
        <v>35943</v>
      </c>
      <c r="C489" s="107" t="n">
        <f aca="false">+Sheet1!O34203</f>
        <v>35943</v>
      </c>
      <c r="D489" s="108" t="str">
        <f aca="false">+Sheet1!P34203</f>
        <v/>
      </c>
      <c r="E489" s="109" t="str">
        <f aca="false">+Sheet1!R34203</f>
        <v/>
      </c>
      <c r="F489" s="109" t="str">
        <f aca="false">+Sheet1!S34203</f>
        <v/>
      </c>
      <c r="G489" s="110" t="str">
        <f aca="false">+Sheet1!T34203</f>
        <v/>
      </c>
      <c r="H489" s="111" t="n">
        <f aca="false">+Sheet1!U34203</f>
        <v>0</v>
      </c>
      <c r="I489" s="86"/>
      <c r="J489" s="86"/>
      <c r="K489" s="86"/>
      <c r="L489" s="86"/>
      <c r="M489" s="86"/>
      <c r="N489" s="86"/>
      <c r="O489" s="86"/>
    </row>
    <row r="490" customFormat="false" ht="15" hidden="false" customHeight="false" outlineLevel="0" collapsed="false">
      <c r="A490" s="86"/>
      <c r="B490" s="113" t="str">
        <f aca="false">+Sheet1!N34204</f>
        <v> </v>
      </c>
      <c r="C490" s="114" t="str">
        <f aca="false">+Sheet1!O34204</f>
        <v> </v>
      </c>
      <c r="D490" s="115" t="str">
        <f aca="false">+Sheet1!P34204</f>
        <v/>
      </c>
      <c r="E490" s="116" t="str">
        <f aca="false">+Sheet1!R34204</f>
        <v/>
      </c>
      <c r="F490" s="116" t="str">
        <f aca="false">+Sheet1!S34204</f>
        <v/>
      </c>
      <c r="G490" s="117" t="str">
        <f aca="false">+Sheet1!T34204</f>
        <v/>
      </c>
      <c r="H490" s="118"/>
      <c r="I490" s="86"/>
      <c r="J490" s="86"/>
      <c r="K490" s="86"/>
      <c r="L490" s="86"/>
      <c r="M490" s="86"/>
      <c r="N490" s="86"/>
      <c r="O490" s="86"/>
    </row>
    <row r="491" customFormat="false" ht="15" hidden="false" customHeight="false" outlineLevel="0" collapsed="false">
      <c r="A491" s="86"/>
      <c r="B491" s="113" t="str">
        <f aca="false">+Sheet1!N34205</f>
        <v> </v>
      </c>
      <c r="C491" s="114" t="str">
        <f aca="false">+Sheet1!O34205</f>
        <v> </v>
      </c>
      <c r="D491" s="115" t="str">
        <f aca="false">+Sheet1!P34205</f>
        <v/>
      </c>
      <c r="E491" s="116" t="str">
        <f aca="false">+Sheet1!R34205</f>
        <v/>
      </c>
      <c r="F491" s="116" t="str">
        <f aca="false">+Sheet1!S34205</f>
        <v/>
      </c>
      <c r="G491" s="117" t="str">
        <f aca="false">+Sheet1!T34205</f>
        <v/>
      </c>
      <c r="H491" s="118"/>
      <c r="I491" s="86"/>
      <c r="J491" s="86"/>
      <c r="K491" s="86"/>
      <c r="L491" s="86"/>
      <c r="M491" s="86"/>
      <c r="N491" s="86"/>
      <c r="O491" s="86"/>
    </row>
    <row r="492" customFormat="false" ht="15" hidden="false" customHeight="false" outlineLevel="0" collapsed="false">
      <c r="A492" s="86"/>
      <c r="B492" s="113" t="str">
        <f aca="false">+Sheet1!N34206</f>
        <v> </v>
      </c>
      <c r="C492" s="114" t="str">
        <f aca="false">+Sheet1!O34206</f>
        <v> </v>
      </c>
      <c r="D492" s="115" t="str">
        <f aca="false">+Sheet1!P34206</f>
        <v/>
      </c>
      <c r="E492" s="116" t="str">
        <f aca="false">+Sheet1!R34206</f>
        <v/>
      </c>
      <c r="F492" s="116" t="str">
        <f aca="false">+Sheet1!S34206</f>
        <v/>
      </c>
      <c r="G492" s="117" t="str">
        <f aca="false">+Sheet1!T34206</f>
        <v/>
      </c>
      <c r="H492" s="118"/>
      <c r="I492" s="86"/>
      <c r="J492" s="86"/>
      <c r="K492" s="86"/>
      <c r="L492" s="86"/>
      <c r="M492" s="86"/>
      <c r="N492" s="86"/>
      <c r="O492" s="86"/>
    </row>
    <row r="493" customFormat="false" ht="15" hidden="false" customHeight="false" outlineLevel="0" collapsed="false">
      <c r="A493" s="86"/>
      <c r="B493" s="113" t="str">
        <f aca="false">+Sheet1!N34207</f>
        <v> </v>
      </c>
      <c r="C493" s="114" t="str">
        <f aca="false">+Sheet1!O34207</f>
        <v> </v>
      </c>
      <c r="D493" s="115" t="str">
        <f aca="false">+Sheet1!P34207</f>
        <v/>
      </c>
      <c r="E493" s="116" t="str">
        <f aca="false">+Sheet1!R34207</f>
        <v/>
      </c>
      <c r="F493" s="116" t="str">
        <f aca="false">+Sheet1!S34207</f>
        <v/>
      </c>
      <c r="G493" s="117" t="str">
        <f aca="false">+Sheet1!T34207</f>
        <v/>
      </c>
      <c r="H493" s="118"/>
      <c r="I493" s="86"/>
      <c r="J493" s="86"/>
      <c r="K493" s="86"/>
      <c r="L493" s="86"/>
      <c r="M493" s="86"/>
      <c r="N493" s="86"/>
      <c r="O493" s="86"/>
    </row>
    <row r="494" customFormat="false" ht="15" hidden="true" customHeight="false" outlineLevel="0" collapsed="false">
      <c r="A494" s="86"/>
      <c r="B494" s="113" t="str">
        <f aca="false">+Sheet1!N34208</f>
        <v> </v>
      </c>
      <c r="C494" s="114" t="str">
        <f aca="false">+Sheet1!O34208</f>
        <v> </v>
      </c>
      <c r="D494" s="115" t="str">
        <f aca="false">+Sheet1!P34208</f>
        <v/>
      </c>
      <c r="E494" s="116" t="str">
        <f aca="false">+Sheet1!R34208</f>
        <v/>
      </c>
      <c r="F494" s="116" t="str">
        <f aca="false">+Sheet1!S34208</f>
        <v/>
      </c>
      <c r="G494" s="117" t="str">
        <f aca="false">+Sheet1!T34208</f>
        <v/>
      </c>
      <c r="H494" s="118"/>
      <c r="I494" s="86"/>
      <c r="J494" s="86"/>
      <c r="K494" s="86"/>
      <c r="L494" s="86"/>
      <c r="M494" s="86"/>
      <c r="N494" s="86"/>
      <c r="O494" s="86"/>
    </row>
    <row r="495" customFormat="false" ht="15" hidden="true" customHeight="false" outlineLevel="0" collapsed="false">
      <c r="A495" s="86"/>
      <c r="B495" s="113" t="str">
        <f aca="false">+Sheet1!N34209</f>
        <v> </v>
      </c>
      <c r="C495" s="114" t="str">
        <f aca="false">+Sheet1!O34209</f>
        <v> </v>
      </c>
      <c r="D495" s="115" t="str">
        <f aca="false">+Sheet1!P34209</f>
        <v/>
      </c>
      <c r="E495" s="116" t="str">
        <f aca="false">+Sheet1!R34209</f>
        <v/>
      </c>
      <c r="F495" s="116" t="str">
        <f aca="false">+Sheet1!S34209</f>
        <v/>
      </c>
      <c r="G495" s="117" t="str">
        <f aca="false">+Sheet1!T34209</f>
        <v/>
      </c>
      <c r="H495" s="118"/>
      <c r="I495" s="86"/>
      <c r="J495" s="86"/>
      <c r="K495" s="86"/>
      <c r="L495" s="86"/>
      <c r="M495" s="86"/>
      <c r="N495" s="86"/>
      <c r="O495" s="86"/>
    </row>
    <row r="496" customFormat="false" ht="15" hidden="true" customHeight="false" outlineLevel="0" collapsed="false">
      <c r="A496" s="86"/>
      <c r="B496" s="113" t="str">
        <f aca="false">+Sheet1!N34210</f>
        <v> </v>
      </c>
      <c r="C496" s="114" t="str">
        <f aca="false">+Sheet1!O34210</f>
        <v> </v>
      </c>
      <c r="D496" s="115" t="str">
        <f aca="false">+Sheet1!P34210</f>
        <v/>
      </c>
      <c r="E496" s="116" t="str">
        <f aca="false">+Sheet1!R34210</f>
        <v/>
      </c>
      <c r="F496" s="116" t="str">
        <f aca="false">+Sheet1!S34210</f>
        <v/>
      </c>
      <c r="G496" s="117" t="str">
        <f aca="false">+Sheet1!T34210</f>
        <v/>
      </c>
      <c r="H496" s="118"/>
      <c r="I496" s="86"/>
      <c r="J496" s="86"/>
      <c r="K496" s="86"/>
      <c r="L496" s="86"/>
      <c r="M496" s="86"/>
      <c r="N496" s="86"/>
      <c r="O496" s="86"/>
    </row>
    <row r="497" customFormat="false" ht="15" hidden="true" customHeight="false" outlineLevel="0" collapsed="false">
      <c r="A497" s="86"/>
      <c r="B497" s="113" t="str">
        <f aca="false">+Sheet1!N34211</f>
        <v> </v>
      </c>
      <c r="C497" s="114" t="str">
        <f aca="false">+Sheet1!O34211</f>
        <v> </v>
      </c>
      <c r="D497" s="115" t="str">
        <f aca="false">+Sheet1!P34211</f>
        <v/>
      </c>
      <c r="E497" s="116" t="str">
        <f aca="false">+Sheet1!R34211</f>
        <v/>
      </c>
      <c r="F497" s="116" t="str">
        <f aca="false">+Sheet1!S34211</f>
        <v/>
      </c>
      <c r="G497" s="117" t="str">
        <f aca="false">+Sheet1!T34211</f>
        <v/>
      </c>
      <c r="H497" s="118"/>
      <c r="I497" s="86"/>
      <c r="J497" s="86"/>
      <c r="K497" s="86"/>
      <c r="L497" s="86"/>
      <c r="M497" s="86"/>
      <c r="N497" s="86"/>
      <c r="O497" s="86"/>
    </row>
    <row r="498" customFormat="false" ht="15" hidden="true" customHeight="false" outlineLevel="0" collapsed="false">
      <c r="A498" s="86"/>
      <c r="B498" s="119" t="str">
        <f aca="false">+Sheet1!N34212</f>
        <v> </v>
      </c>
      <c r="C498" s="104" t="str">
        <f aca="false">+Sheet1!O34212</f>
        <v> </v>
      </c>
      <c r="D498" s="120" t="str">
        <f aca="false">+Sheet1!P34212</f>
        <v/>
      </c>
      <c r="E498" s="121" t="str">
        <f aca="false">+Sheet1!R34212</f>
        <v/>
      </c>
      <c r="F498" s="121" t="str">
        <f aca="false">+Sheet1!S34212</f>
        <v/>
      </c>
      <c r="G498" s="122" t="str">
        <f aca="false">+Sheet1!T34212</f>
        <v/>
      </c>
      <c r="H498" s="123"/>
      <c r="I498" s="86"/>
      <c r="J498" s="86"/>
      <c r="K498" s="86"/>
      <c r="L498" s="86"/>
      <c r="M498" s="86"/>
      <c r="N498" s="86"/>
      <c r="O498" s="86"/>
    </row>
    <row r="499" customFormat="false" ht="15" hidden="false" customHeight="false" outlineLevel="0" collapsed="false">
      <c r="A499" s="86"/>
      <c r="B499" s="106" t="n">
        <f aca="false">+Sheet1!N34213</f>
        <v>35944</v>
      </c>
      <c r="C499" s="107" t="n">
        <f aca="false">+Sheet1!O34213</f>
        <v>35944</v>
      </c>
      <c r="D499" s="108" t="str">
        <f aca="false">+Sheet1!P34213</f>
        <v/>
      </c>
      <c r="E499" s="109" t="str">
        <f aca="false">+Sheet1!R34213</f>
        <v/>
      </c>
      <c r="F499" s="109" t="str">
        <f aca="false">+Sheet1!S34213</f>
        <v/>
      </c>
      <c r="G499" s="110" t="str">
        <f aca="false">+Sheet1!T34213</f>
        <v/>
      </c>
      <c r="H499" s="111" t="n">
        <f aca="false">+Sheet1!U34213</f>
        <v>0</v>
      </c>
      <c r="I499" s="86"/>
      <c r="J499" s="86"/>
      <c r="K499" s="86"/>
      <c r="L499" s="86"/>
      <c r="M499" s="86"/>
      <c r="N499" s="86"/>
      <c r="O499" s="86"/>
    </row>
    <row r="500" customFormat="false" ht="15" hidden="false" customHeight="false" outlineLevel="0" collapsed="false">
      <c r="A500" s="86"/>
      <c r="B500" s="113" t="str">
        <f aca="false">+Sheet1!N34214</f>
        <v> </v>
      </c>
      <c r="C500" s="114" t="str">
        <f aca="false">+Sheet1!O34214</f>
        <v> </v>
      </c>
      <c r="D500" s="115" t="str">
        <f aca="false">+Sheet1!P34214</f>
        <v/>
      </c>
      <c r="E500" s="116" t="str">
        <f aca="false">+Sheet1!R34214</f>
        <v/>
      </c>
      <c r="F500" s="116" t="str">
        <f aca="false">+Sheet1!S34214</f>
        <v/>
      </c>
      <c r="G500" s="117" t="str">
        <f aca="false">+Sheet1!T34214</f>
        <v/>
      </c>
      <c r="H500" s="118"/>
      <c r="I500" s="86"/>
      <c r="J500" s="86"/>
      <c r="K500" s="86"/>
      <c r="L500" s="86"/>
      <c r="M500" s="86"/>
      <c r="N500" s="86"/>
      <c r="O500" s="86"/>
    </row>
    <row r="501" customFormat="false" ht="15" hidden="false" customHeight="false" outlineLevel="0" collapsed="false">
      <c r="A501" s="86"/>
      <c r="B501" s="113" t="str">
        <f aca="false">+Sheet1!N34215</f>
        <v> </v>
      </c>
      <c r="C501" s="114" t="str">
        <f aca="false">+Sheet1!O34215</f>
        <v> </v>
      </c>
      <c r="D501" s="115" t="str">
        <f aca="false">+Sheet1!P34215</f>
        <v/>
      </c>
      <c r="E501" s="116" t="str">
        <f aca="false">+Sheet1!R34215</f>
        <v/>
      </c>
      <c r="F501" s="116" t="str">
        <f aca="false">+Sheet1!S34215</f>
        <v/>
      </c>
      <c r="G501" s="117" t="str">
        <f aca="false">+Sheet1!T34215</f>
        <v/>
      </c>
      <c r="H501" s="118"/>
      <c r="I501" s="86"/>
      <c r="J501" s="86"/>
      <c r="K501" s="86"/>
      <c r="L501" s="86"/>
      <c r="M501" s="86"/>
      <c r="N501" s="86"/>
      <c r="O501" s="86"/>
    </row>
    <row r="502" customFormat="false" ht="15" hidden="false" customHeight="false" outlineLevel="0" collapsed="false">
      <c r="A502" s="86"/>
      <c r="B502" s="113" t="str">
        <f aca="false">+Sheet1!N34216</f>
        <v> </v>
      </c>
      <c r="C502" s="114" t="str">
        <f aca="false">+Sheet1!O34216</f>
        <v> </v>
      </c>
      <c r="D502" s="115" t="str">
        <f aca="false">+Sheet1!P34216</f>
        <v/>
      </c>
      <c r="E502" s="116" t="str">
        <f aca="false">+Sheet1!R34216</f>
        <v/>
      </c>
      <c r="F502" s="116" t="str">
        <f aca="false">+Sheet1!S34216</f>
        <v/>
      </c>
      <c r="G502" s="117" t="str">
        <f aca="false">+Sheet1!T34216</f>
        <v/>
      </c>
      <c r="H502" s="118"/>
      <c r="I502" s="86"/>
      <c r="J502" s="86"/>
      <c r="K502" s="86"/>
      <c r="L502" s="86"/>
      <c r="M502" s="86"/>
      <c r="N502" s="86"/>
      <c r="O502" s="86"/>
    </row>
    <row r="503" customFormat="false" ht="15" hidden="false" customHeight="false" outlineLevel="0" collapsed="false">
      <c r="A503" s="86"/>
      <c r="B503" s="113" t="str">
        <f aca="false">+Sheet1!N34217</f>
        <v> </v>
      </c>
      <c r="C503" s="114" t="str">
        <f aca="false">+Sheet1!O34217</f>
        <v> </v>
      </c>
      <c r="D503" s="115" t="str">
        <f aca="false">+Sheet1!P34217</f>
        <v/>
      </c>
      <c r="E503" s="116" t="str">
        <f aca="false">+Sheet1!R34217</f>
        <v/>
      </c>
      <c r="F503" s="116" t="str">
        <f aca="false">+Sheet1!S34217</f>
        <v/>
      </c>
      <c r="G503" s="117" t="str">
        <f aca="false">+Sheet1!T34217</f>
        <v/>
      </c>
      <c r="H503" s="118"/>
      <c r="I503" s="86"/>
      <c r="J503" s="86"/>
      <c r="K503" s="86"/>
      <c r="L503" s="86"/>
      <c r="M503" s="86"/>
      <c r="N503" s="86"/>
      <c r="O503" s="86"/>
    </row>
    <row r="504" customFormat="false" ht="15" hidden="true" customHeight="false" outlineLevel="0" collapsed="false">
      <c r="A504" s="86"/>
      <c r="B504" s="113" t="str">
        <f aca="false">+Sheet1!N34218</f>
        <v> </v>
      </c>
      <c r="C504" s="114" t="str">
        <f aca="false">+Sheet1!O34218</f>
        <v> </v>
      </c>
      <c r="D504" s="115" t="str">
        <f aca="false">+Sheet1!P34218</f>
        <v/>
      </c>
      <c r="E504" s="116" t="str">
        <f aca="false">+Sheet1!R34218</f>
        <v/>
      </c>
      <c r="F504" s="116" t="str">
        <f aca="false">+Sheet1!S34218</f>
        <v/>
      </c>
      <c r="G504" s="117" t="str">
        <f aca="false">+Sheet1!T34218</f>
        <v/>
      </c>
      <c r="H504" s="118"/>
      <c r="I504" s="86"/>
      <c r="J504" s="86"/>
      <c r="K504" s="86"/>
      <c r="L504" s="86"/>
      <c r="M504" s="86"/>
      <c r="N504" s="86"/>
      <c r="O504" s="86"/>
    </row>
    <row r="505" customFormat="false" ht="15" hidden="true" customHeight="false" outlineLevel="0" collapsed="false">
      <c r="A505" s="86"/>
      <c r="B505" s="113" t="str">
        <f aca="false">+Sheet1!N34219</f>
        <v> </v>
      </c>
      <c r="C505" s="114" t="str">
        <f aca="false">+Sheet1!O34219</f>
        <v> </v>
      </c>
      <c r="D505" s="115" t="str">
        <f aca="false">+Sheet1!P34219</f>
        <v/>
      </c>
      <c r="E505" s="116" t="str">
        <f aca="false">+Sheet1!R34219</f>
        <v/>
      </c>
      <c r="F505" s="116" t="str">
        <f aca="false">+Sheet1!S34219</f>
        <v/>
      </c>
      <c r="G505" s="117" t="str">
        <f aca="false">+Sheet1!T34219</f>
        <v/>
      </c>
      <c r="H505" s="118"/>
      <c r="I505" s="86"/>
      <c r="J505" s="86"/>
      <c r="K505" s="86"/>
      <c r="L505" s="86"/>
      <c r="M505" s="86"/>
      <c r="N505" s="86"/>
      <c r="O505" s="86"/>
    </row>
    <row r="506" customFormat="false" ht="15" hidden="true" customHeight="false" outlineLevel="0" collapsed="false">
      <c r="A506" s="86"/>
      <c r="B506" s="113" t="str">
        <f aca="false">+Sheet1!N34220</f>
        <v> </v>
      </c>
      <c r="C506" s="114" t="str">
        <f aca="false">+Sheet1!O34220</f>
        <v> </v>
      </c>
      <c r="D506" s="115" t="str">
        <f aca="false">+Sheet1!P34220</f>
        <v/>
      </c>
      <c r="E506" s="116" t="str">
        <f aca="false">+Sheet1!R34220</f>
        <v/>
      </c>
      <c r="F506" s="116" t="str">
        <f aca="false">+Sheet1!S34220</f>
        <v/>
      </c>
      <c r="G506" s="117" t="str">
        <f aca="false">+Sheet1!T34220</f>
        <v/>
      </c>
      <c r="H506" s="118"/>
      <c r="I506" s="86"/>
      <c r="J506" s="86"/>
      <c r="K506" s="86"/>
      <c r="L506" s="86"/>
      <c r="M506" s="86"/>
      <c r="N506" s="86"/>
      <c r="O506" s="86"/>
    </row>
    <row r="507" customFormat="false" ht="15" hidden="true" customHeight="false" outlineLevel="0" collapsed="false">
      <c r="A507" s="86"/>
      <c r="B507" s="113" t="str">
        <f aca="false">+Sheet1!N34221</f>
        <v> </v>
      </c>
      <c r="C507" s="114" t="str">
        <f aca="false">+Sheet1!O34221</f>
        <v> </v>
      </c>
      <c r="D507" s="115" t="str">
        <f aca="false">+Sheet1!P34221</f>
        <v/>
      </c>
      <c r="E507" s="116" t="str">
        <f aca="false">+Sheet1!R34221</f>
        <v/>
      </c>
      <c r="F507" s="116" t="str">
        <f aca="false">+Sheet1!S34221</f>
        <v/>
      </c>
      <c r="G507" s="117" t="str">
        <f aca="false">+Sheet1!T34221</f>
        <v/>
      </c>
      <c r="H507" s="118"/>
      <c r="I507" s="86"/>
      <c r="J507" s="86"/>
      <c r="K507" s="86"/>
      <c r="L507" s="86"/>
      <c r="M507" s="86"/>
      <c r="N507" s="86"/>
      <c r="O507" s="86"/>
    </row>
    <row r="508" customFormat="false" ht="15" hidden="true" customHeight="false" outlineLevel="0" collapsed="false">
      <c r="A508" s="86"/>
      <c r="B508" s="119" t="str">
        <f aca="false">+Sheet1!N34222</f>
        <v> </v>
      </c>
      <c r="C508" s="104" t="str">
        <f aca="false">+Sheet1!O34222</f>
        <v> </v>
      </c>
      <c r="D508" s="120" t="str">
        <f aca="false">+Sheet1!P34222</f>
        <v/>
      </c>
      <c r="E508" s="121" t="str">
        <f aca="false">+Sheet1!R34222</f>
        <v/>
      </c>
      <c r="F508" s="121" t="str">
        <f aca="false">+Sheet1!S34222</f>
        <v/>
      </c>
      <c r="G508" s="122" t="str">
        <f aca="false">+Sheet1!T34222</f>
        <v/>
      </c>
      <c r="H508" s="123"/>
      <c r="I508" s="86"/>
      <c r="J508" s="86"/>
      <c r="K508" s="86"/>
      <c r="L508" s="86"/>
      <c r="M508" s="86"/>
      <c r="N508" s="86"/>
      <c r="O508" s="86"/>
    </row>
    <row r="509" customFormat="false" ht="15" hidden="false" customHeight="false" outlineLevel="0" collapsed="false">
      <c r="A509" s="86"/>
      <c r="B509" s="106" t="n">
        <f aca="false">+Sheet1!N34223</f>
        <v>35945</v>
      </c>
      <c r="C509" s="107" t="n">
        <f aca="false">+Sheet1!O34223</f>
        <v>35945</v>
      </c>
      <c r="D509" s="108" t="str">
        <f aca="false">+Sheet1!P34223</f>
        <v/>
      </c>
      <c r="E509" s="109" t="str">
        <f aca="false">+Sheet1!R34223</f>
        <v/>
      </c>
      <c r="F509" s="109" t="str">
        <f aca="false">+Sheet1!S34223</f>
        <v/>
      </c>
      <c r="G509" s="110" t="str">
        <f aca="false">+Sheet1!T34223</f>
        <v/>
      </c>
      <c r="H509" s="111" t="n">
        <f aca="false">+Sheet1!U34223</f>
        <v>0</v>
      </c>
      <c r="I509" s="86"/>
      <c r="J509" s="86"/>
      <c r="K509" s="86"/>
      <c r="L509" s="86"/>
      <c r="M509" s="86"/>
      <c r="N509" s="86"/>
      <c r="O509" s="86"/>
    </row>
    <row r="510" customFormat="false" ht="15" hidden="false" customHeight="false" outlineLevel="0" collapsed="false">
      <c r="A510" s="86"/>
      <c r="B510" s="113" t="str">
        <f aca="false">+Sheet1!N34224</f>
        <v> </v>
      </c>
      <c r="C510" s="114" t="str">
        <f aca="false">+Sheet1!O34224</f>
        <v> </v>
      </c>
      <c r="D510" s="115" t="str">
        <f aca="false">+Sheet1!P34224</f>
        <v/>
      </c>
      <c r="E510" s="116" t="str">
        <f aca="false">+Sheet1!R34224</f>
        <v/>
      </c>
      <c r="F510" s="116" t="str">
        <f aca="false">+Sheet1!S34224</f>
        <v/>
      </c>
      <c r="G510" s="117" t="str">
        <f aca="false">+Sheet1!T34224</f>
        <v/>
      </c>
      <c r="H510" s="118"/>
      <c r="I510" s="86"/>
      <c r="J510" s="86"/>
      <c r="K510" s="86"/>
      <c r="L510" s="86"/>
      <c r="M510" s="86"/>
      <c r="N510" s="86"/>
      <c r="O510" s="86"/>
    </row>
    <row r="511" customFormat="false" ht="15" hidden="false" customHeight="false" outlineLevel="0" collapsed="false">
      <c r="A511" s="86"/>
      <c r="B511" s="113" t="str">
        <f aca="false">+Sheet1!N34225</f>
        <v> </v>
      </c>
      <c r="C511" s="114" t="str">
        <f aca="false">+Sheet1!O34225</f>
        <v> </v>
      </c>
      <c r="D511" s="115" t="str">
        <f aca="false">+Sheet1!P34225</f>
        <v/>
      </c>
      <c r="E511" s="116" t="str">
        <f aca="false">+Sheet1!R34225</f>
        <v/>
      </c>
      <c r="F511" s="116" t="str">
        <f aca="false">+Sheet1!S34225</f>
        <v/>
      </c>
      <c r="G511" s="117" t="str">
        <f aca="false">+Sheet1!T34225</f>
        <v/>
      </c>
      <c r="H511" s="118"/>
      <c r="I511" s="86"/>
      <c r="J511" s="86"/>
      <c r="K511" s="86"/>
      <c r="L511" s="86"/>
      <c r="M511" s="86"/>
      <c r="N511" s="86"/>
      <c r="O511" s="86"/>
    </row>
    <row r="512" customFormat="false" ht="15" hidden="false" customHeight="false" outlineLevel="0" collapsed="false">
      <c r="A512" s="86"/>
      <c r="B512" s="113" t="str">
        <f aca="false">+Sheet1!N34226</f>
        <v> </v>
      </c>
      <c r="C512" s="114" t="str">
        <f aca="false">+Sheet1!O34226</f>
        <v> </v>
      </c>
      <c r="D512" s="115" t="str">
        <f aca="false">+Sheet1!P34226</f>
        <v/>
      </c>
      <c r="E512" s="116" t="str">
        <f aca="false">+Sheet1!R34226</f>
        <v/>
      </c>
      <c r="F512" s="116" t="str">
        <f aca="false">+Sheet1!S34226</f>
        <v/>
      </c>
      <c r="G512" s="117" t="str">
        <f aca="false">+Sheet1!T34226</f>
        <v/>
      </c>
      <c r="H512" s="118"/>
      <c r="I512" s="86"/>
      <c r="J512" s="86"/>
      <c r="K512" s="86"/>
      <c r="L512" s="86"/>
      <c r="M512" s="86"/>
      <c r="N512" s="86"/>
      <c r="O512" s="86"/>
    </row>
    <row r="513" customFormat="false" ht="15" hidden="false" customHeight="false" outlineLevel="0" collapsed="false">
      <c r="A513" s="86"/>
      <c r="B513" s="113" t="str">
        <f aca="false">+Sheet1!N34227</f>
        <v> </v>
      </c>
      <c r="C513" s="114" t="str">
        <f aca="false">+Sheet1!O34227</f>
        <v> </v>
      </c>
      <c r="D513" s="115" t="str">
        <f aca="false">+Sheet1!P34227</f>
        <v/>
      </c>
      <c r="E513" s="116" t="str">
        <f aca="false">+Sheet1!R34227</f>
        <v/>
      </c>
      <c r="F513" s="116" t="str">
        <f aca="false">+Sheet1!S34227</f>
        <v/>
      </c>
      <c r="G513" s="117" t="str">
        <f aca="false">+Sheet1!T34227</f>
        <v/>
      </c>
      <c r="H513" s="118"/>
      <c r="I513" s="86"/>
      <c r="J513" s="86"/>
      <c r="K513" s="86"/>
      <c r="L513" s="86"/>
      <c r="M513" s="86"/>
      <c r="N513" s="86"/>
      <c r="O513" s="86"/>
    </row>
    <row r="514" customFormat="false" ht="15" hidden="true" customHeight="false" outlineLevel="0" collapsed="false">
      <c r="A514" s="86"/>
      <c r="B514" s="113" t="str">
        <f aca="false">+Sheet1!N34228</f>
        <v> </v>
      </c>
      <c r="C514" s="114" t="str">
        <f aca="false">+Sheet1!O34228</f>
        <v> </v>
      </c>
      <c r="D514" s="115" t="str">
        <f aca="false">+Sheet1!P34228</f>
        <v/>
      </c>
      <c r="E514" s="116" t="str">
        <f aca="false">+Sheet1!R34228</f>
        <v/>
      </c>
      <c r="F514" s="116" t="str">
        <f aca="false">+Sheet1!S34228</f>
        <v/>
      </c>
      <c r="G514" s="117" t="str">
        <f aca="false">+Sheet1!T34228</f>
        <v/>
      </c>
      <c r="H514" s="118"/>
      <c r="I514" s="86"/>
      <c r="J514" s="86"/>
      <c r="K514" s="86"/>
      <c r="L514" s="86"/>
      <c r="M514" s="86"/>
      <c r="N514" s="86"/>
      <c r="O514" s="86"/>
    </row>
    <row r="515" customFormat="false" ht="15" hidden="true" customHeight="false" outlineLevel="0" collapsed="false">
      <c r="A515" s="86"/>
      <c r="B515" s="113" t="str">
        <f aca="false">+Sheet1!N34229</f>
        <v> </v>
      </c>
      <c r="C515" s="114" t="str">
        <f aca="false">+Sheet1!O34229</f>
        <v> </v>
      </c>
      <c r="D515" s="115" t="str">
        <f aca="false">+Sheet1!P34229</f>
        <v/>
      </c>
      <c r="E515" s="116" t="str">
        <f aca="false">+Sheet1!R34229</f>
        <v/>
      </c>
      <c r="F515" s="116" t="str">
        <f aca="false">+Sheet1!S34229</f>
        <v/>
      </c>
      <c r="G515" s="117" t="str">
        <f aca="false">+Sheet1!T34229</f>
        <v/>
      </c>
      <c r="H515" s="118"/>
      <c r="I515" s="86"/>
      <c r="J515" s="86"/>
      <c r="K515" s="86"/>
      <c r="L515" s="86"/>
      <c r="M515" s="86"/>
      <c r="N515" s="86"/>
      <c r="O515" s="86"/>
    </row>
    <row r="516" customFormat="false" ht="15" hidden="true" customHeight="false" outlineLevel="0" collapsed="false">
      <c r="A516" s="86"/>
      <c r="B516" s="113" t="str">
        <f aca="false">+Sheet1!N34230</f>
        <v> </v>
      </c>
      <c r="C516" s="114" t="str">
        <f aca="false">+Sheet1!O34230</f>
        <v> </v>
      </c>
      <c r="D516" s="115" t="str">
        <f aca="false">+Sheet1!P34230</f>
        <v/>
      </c>
      <c r="E516" s="116" t="str">
        <f aca="false">+Sheet1!R34230</f>
        <v/>
      </c>
      <c r="F516" s="116" t="str">
        <f aca="false">+Sheet1!S34230</f>
        <v/>
      </c>
      <c r="G516" s="117" t="str">
        <f aca="false">+Sheet1!T34230</f>
        <v/>
      </c>
      <c r="H516" s="118"/>
      <c r="I516" s="86"/>
      <c r="J516" s="86"/>
      <c r="K516" s="86"/>
      <c r="L516" s="86"/>
      <c r="M516" s="86"/>
      <c r="N516" s="86"/>
      <c r="O516" s="86"/>
    </row>
    <row r="517" customFormat="false" ht="15" hidden="true" customHeight="false" outlineLevel="0" collapsed="false">
      <c r="A517" s="86"/>
      <c r="B517" s="113" t="str">
        <f aca="false">+Sheet1!N34231</f>
        <v> </v>
      </c>
      <c r="C517" s="114" t="str">
        <f aca="false">+Sheet1!O34231</f>
        <v> </v>
      </c>
      <c r="D517" s="115" t="str">
        <f aca="false">+Sheet1!P34231</f>
        <v/>
      </c>
      <c r="E517" s="116" t="str">
        <f aca="false">+Sheet1!R34231</f>
        <v/>
      </c>
      <c r="F517" s="116" t="str">
        <f aca="false">+Sheet1!S34231</f>
        <v/>
      </c>
      <c r="G517" s="117" t="str">
        <f aca="false">+Sheet1!T34231</f>
        <v/>
      </c>
      <c r="H517" s="118"/>
      <c r="I517" s="86"/>
      <c r="J517" s="86"/>
      <c r="K517" s="86"/>
      <c r="L517" s="86"/>
      <c r="M517" s="86"/>
      <c r="N517" s="86"/>
      <c r="O517" s="86"/>
    </row>
    <row r="518" customFormat="false" ht="15" hidden="true" customHeight="false" outlineLevel="0" collapsed="false">
      <c r="A518" s="86"/>
      <c r="B518" s="119" t="str">
        <f aca="false">+Sheet1!N34232</f>
        <v> </v>
      </c>
      <c r="C518" s="104" t="str">
        <f aca="false">+Sheet1!O34232</f>
        <v> </v>
      </c>
      <c r="D518" s="120" t="str">
        <f aca="false">+Sheet1!P34232</f>
        <v/>
      </c>
      <c r="E518" s="121" t="str">
        <f aca="false">+Sheet1!R34232</f>
        <v/>
      </c>
      <c r="F518" s="121" t="str">
        <f aca="false">+Sheet1!S34232</f>
        <v/>
      </c>
      <c r="G518" s="122" t="str">
        <f aca="false">+Sheet1!T34232</f>
        <v/>
      </c>
      <c r="H518" s="123"/>
      <c r="I518" s="86"/>
      <c r="J518" s="86"/>
      <c r="K518" s="86"/>
      <c r="L518" s="86"/>
      <c r="M518" s="86"/>
      <c r="N518" s="86"/>
      <c r="O518" s="86"/>
    </row>
    <row r="519" customFormat="false" ht="15" hidden="false" customHeight="false" outlineLevel="0" collapsed="false">
      <c r="A519" s="86"/>
      <c r="B519" s="106" t="n">
        <f aca="false">+Sheet1!N34233</f>
        <v>35946</v>
      </c>
      <c r="C519" s="107" t="n">
        <f aca="false">+Sheet1!O34233</f>
        <v>35946</v>
      </c>
      <c r="D519" s="108" t="str">
        <f aca="false">+Sheet1!P34233</f>
        <v/>
      </c>
      <c r="E519" s="109" t="str">
        <f aca="false">+Sheet1!R34233</f>
        <v/>
      </c>
      <c r="F519" s="109" t="str">
        <f aca="false">+Sheet1!S34233</f>
        <v/>
      </c>
      <c r="G519" s="110" t="str">
        <f aca="false">+Sheet1!T34233</f>
        <v/>
      </c>
      <c r="H519" s="111" t="n">
        <f aca="false">+Sheet1!U34233</f>
        <v>0</v>
      </c>
      <c r="I519" s="86"/>
      <c r="J519" s="86"/>
      <c r="K519" s="86"/>
      <c r="L519" s="86"/>
      <c r="M519" s="86"/>
      <c r="N519" s="86"/>
      <c r="O519" s="86"/>
    </row>
    <row r="520" customFormat="false" ht="15" hidden="false" customHeight="false" outlineLevel="0" collapsed="false">
      <c r="A520" s="86"/>
      <c r="B520" s="113" t="str">
        <f aca="false">+Sheet1!N34234</f>
        <v> </v>
      </c>
      <c r="C520" s="114" t="str">
        <f aca="false">+Sheet1!O34234</f>
        <v> </v>
      </c>
      <c r="D520" s="115" t="str">
        <f aca="false">+Sheet1!P34234</f>
        <v/>
      </c>
      <c r="E520" s="116" t="str">
        <f aca="false">+Sheet1!R34234</f>
        <v/>
      </c>
      <c r="F520" s="116" t="str">
        <f aca="false">+Sheet1!S34234</f>
        <v/>
      </c>
      <c r="G520" s="117" t="str">
        <f aca="false">+Sheet1!T34234</f>
        <v/>
      </c>
      <c r="H520" s="118"/>
      <c r="I520" s="86"/>
      <c r="J520" s="86"/>
      <c r="K520" s="86"/>
      <c r="L520" s="86"/>
      <c r="M520" s="86"/>
      <c r="N520" s="86"/>
      <c r="O520" s="86"/>
    </row>
    <row r="521" customFormat="false" ht="15" hidden="false" customHeight="false" outlineLevel="0" collapsed="false">
      <c r="A521" s="86"/>
      <c r="B521" s="113" t="str">
        <f aca="false">+Sheet1!N34235</f>
        <v> </v>
      </c>
      <c r="C521" s="114" t="str">
        <f aca="false">+Sheet1!O34235</f>
        <v> </v>
      </c>
      <c r="D521" s="115" t="str">
        <f aca="false">+Sheet1!P34235</f>
        <v/>
      </c>
      <c r="E521" s="116" t="str">
        <f aca="false">+Sheet1!R34235</f>
        <v/>
      </c>
      <c r="F521" s="116" t="str">
        <f aca="false">+Sheet1!S34235</f>
        <v/>
      </c>
      <c r="G521" s="117" t="str">
        <f aca="false">+Sheet1!T34235</f>
        <v/>
      </c>
      <c r="H521" s="118"/>
      <c r="I521" s="86"/>
      <c r="J521" s="86"/>
      <c r="K521" s="86"/>
      <c r="L521" s="86"/>
      <c r="M521" s="86"/>
      <c r="N521" s="86"/>
      <c r="O521" s="86"/>
    </row>
    <row r="522" customFormat="false" ht="15" hidden="false" customHeight="false" outlineLevel="0" collapsed="false">
      <c r="A522" s="86"/>
      <c r="B522" s="113" t="str">
        <f aca="false">+Sheet1!N34236</f>
        <v> </v>
      </c>
      <c r="C522" s="114" t="str">
        <f aca="false">+Sheet1!O34236</f>
        <v> </v>
      </c>
      <c r="D522" s="115" t="str">
        <f aca="false">+Sheet1!P34236</f>
        <v/>
      </c>
      <c r="E522" s="116" t="str">
        <f aca="false">+Sheet1!R34236</f>
        <v/>
      </c>
      <c r="F522" s="116" t="str">
        <f aca="false">+Sheet1!S34236</f>
        <v/>
      </c>
      <c r="G522" s="117" t="str">
        <f aca="false">+Sheet1!T34236</f>
        <v/>
      </c>
      <c r="H522" s="118"/>
      <c r="I522" s="86"/>
      <c r="J522" s="86"/>
      <c r="K522" s="86"/>
      <c r="L522" s="86"/>
      <c r="M522" s="86"/>
      <c r="N522" s="86"/>
      <c r="O522" s="86"/>
    </row>
    <row r="523" customFormat="false" ht="15" hidden="false" customHeight="false" outlineLevel="0" collapsed="false">
      <c r="A523" s="86"/>
      <c r="B523" s="113" t="str">
        <f aca="false">+Sheet1!N34237</f>
        <v> </v>
      </c>
      <c r="C523" s="114" t="str">
        <f aca="false">+Sheet1!O34237</f>
        <v> </v>
      </c>
      <c r="D523" s="115" t="str">
        <f aca="false">+Sheet1!P34237</f>
        <v/>
      </c>
      <c r="E523" s="116" t="str">
        <f aca="false">+Sheet1!R34237</f>
        <v/>
      </c>
      <c r="F523" s="116" t="str">
        <f aca="false">+Sheet1!S34237</f>
        <v/>
      </c>
      <c r="G523" s="117" t="str">
        <f aca="false">+Sheet1!T34237</f>
        <v/>
      </c>
      <c r="H523" s="118"/>
      <c r="I523" s="86"/>
      <c r="J523" s="86"/>
      <c r="K523" s="86"/>
      <c r="L523" s="86"/>
      <c r="M523" s="86"/>
      <c r="N523" s="86"/>
      <c r="O523" s="86"/>
    </row>
    <row r="524" customFormat="false" ht="15" hidden="true" customHeight="false" outlineLevel="0" collapsed="false">
      <c r="A524" s="86"/>
      <c r="B524" s="113" t="str">
        <f aca="false">+Sheet1!N34238</f>
        <v> </v>
      </c>
      <c r="C524" s="114" t="str">
        <f aca="false">+Sheet1!O34238</f>
        <v> </v>
      </c>
      <c r="D524" s="115" t="str">
        <f aca="false">+Sheet1!P34238</f>
        <v/>
      </c>
      <c r="E524" s="116" t="str">
        <f aca="false">+Sheet1!R34238</f>
        <v/>
      </c>
      <c r="F524" s="116" t="str">
        <f aca="false">+Sheet1!S34238</f>
        <v/>
      </c>
      <c r="G524" s="117" t="str">
        <f aca="false">+Sheet1!T34238</f>
        <v/>
      </c>
      <c r="H524" s="118"/>
      <c r="I524" s="86"/>
      <c r="J524" s="86"/>
      <c r="K524" s="86"/>
      <c r="L524" s="86"/>
      <c r="M524" s="86"/>
      <c r="N524" s="86"/>
      <c r="O524" s="86"/>
    </row>
    <row r="525" customFormat="false" ht="15" hidden="true" customHeight="false" outlineLevel="0" collapsed="false">
      <c r="A525" s="86"/>
      <c r="B525" s="113" t="str">
        <f aca="false">+Sheet1!N34239</f>
        <v> </v>
      </c>
      <c r="C525" s="114" t="str">
        <f aca="false">+Sheet1!O34239</f>
        <v> </v>
      </c>
      <c r="D525" s="115" t="str">
        <f aca="false">+Sheet1!P34239</f>
        <v/>
      </c>
      <c r="E525" s="116" t="str">
        <f aca="false">+Sheet1!R34239</f>
        <v/>
      </c>
      <c r="F525" s="116" t="str">
        <f aca="false">+Sheet1!S34239</f>
        <v/>
      </c>
      <c r="G525" s="117" t="str">
        <f aca="false">+Sheet1!T34239</f>
        <v/>
      </c>
      <c r="H525" s="118"/>
      <c r="I525" s="86"/>
      <c r="J525" s="86"/>
      <c r="K525" s="86"/>
      <c r="L525" s="86"/>
      <c r="M525" s="86"/>
      <c r="N525" s="86"/>
      <c r="O525" s="86"/>
    </row>
    <row r="526" customFormat="false" ht="15" hidden="true" customHeight="false" outlineLevel="0" collapsed="false">
      <c r="A526" s="86"/>
      <c r="B526" s="113" t="str">
        <f aca="false">+Sheet1!N34240</f>
        <v> </v>
      </c>
      <c r="C526" s="114" t="str">
        <f aca="false">+Sheet1!O34240</f>
        <v> </v>
      </c>
      <c r="D526" s="115" t="str">
        <f aca="false">+Sheet1!P34240</f>
        <v/>
      </c>
      <c r="E526" s="116" t="str">
        <f aca="false">+Sheet1!R34240</f>
        <v/>
      </c>
      <c r="F526" s="116" t="str">
        <f aca="false">+Sheet1!S34240</f>
        <v/>
      </c>
      <c r="G526" s="117" t="str">
        <f aca="false">+Sheet1!T34240</f>
        <v/>
      </c>
      <c r="H526" s="118"/>
      <c r="I526" s="86"/>
      <c r="J526" s="86"/>
      <c r="K526" s="86"/>
      <c r="L526" s="86"/>
      <c r="M526" s="86"/>
      <c r="N526" s="86"/>
      <c r="O526" s="86"/>
    </row>
    <row r="527" customFormat="false" ht="15" hidden="true" customHeight="false" outlineLevel="0" collapsed="false">
      <c r="A527" s="86"/>
      <c r="B527" s="113" t="str">
        <f aca="false">+Sheet1!N34241</f>
        <v> </v>
      </c>
      <c r="C527" s="114" t="str">
        <f aca="false">+Sheet1!O34241</f>
        <v> </v>
      </c>
      <c r="D527" s="115" t="str">
        <f aca="false">+Sheet1!P34241</f>
        <v/>
      </c>
      <c r="E527" s="116" t="str">
        <f aca="false">+Sheet1!R34241</f>
        <v/>
      </c>
      <c r="F527" s="116" t="str">
        <f aca="false">+Sheet1!S34241</f>
        <v/>
      </c>
      <c r="G527" s="117" t="str">
        <f aca="false">+Sheet1!T34241</f>
        <v/>
      </c>
      <c r="H527" s="118"/>
      <c r="I527" s="86"/>
      <c r="J527" s="86"/>
      <c r="K527" s="86"/>
      <c r="L527" s="86"/>
      <c r="M527" s="86"/>
      <c r="N527" s="86"/>
      <c r="O527" s="86"/>
    </row>
    <row r="528" customFormat="false" ht="15" hidden="true" customHeight="false" outlineLevel="0" collapsed="false">
      <c r="A528" s="86"/>
      <c r="B528" s="119" t="str">
        <f aca="false">+Sheet1!N34242</f>
        <v> </v>
      </c>
      <c r="C528" s="104" t="str">
        <f aca="false">+Sheet1!O34242</f>
        <v> </v>
      </c>
      <c r="D528" s="120" t="str">
        <f aca="false">+Sheet1!P34242</f>
        <v/>
      </c>
      <c r="E528" s="121" t="str">
        <f aca="false">+Sheet1!R34242</f>
        <v/>
      </c>
      <c r="F528" s="121" t="str">
        <f aca="false">+Sheet1!S34242</f>
        <v/>
      </c>
      <c r="G528" s="122" t="str">
        <f aca="false">+Sheet1!T34242</f>
        <v/>
      </c>
      <c r="H528" s="123"/>
      <c r="I528" s="86"/>
      <c r="J528" s="86"/>
      <c r="K528" s="86"/>
      <c r="L528" s="86"/>
      <c r="M528" s="86"/>
      <c r="N528" s="86"/>
      <c r="O528" s="86"/>
    </row>
    <row r="529" customFormat="false" ht="15" hidden="false" customHeight="false" outlineLevel="0" collapsed="false">
      <c r="A529" s="86"/>
      <c r="B529" s="128"/>
      <c r="C529" s="107"/>
      <c r="D529" s="108"/>
      <c r="E529" s="109"/>
      <c r="F529" s="109"/>
      <c r="G529" s="129" t="s">
        <v>151</v>
      </c>
      <c r="H529" s="111" t="n">
        <f aca="false">+Sheet1!U34243</f>
        <v>0</v>
      </c>
      <c r="I529" s="86"/>
      <c r="J529" s="86"/>
      <c r="K529" s="86"/>
      <c r="L529" s="86"/>
      <c r="M529" s="86"/>
      <c r="N529" s="86"/>
      <c r="O529" s="86"/>
    </row>
    <row r="530" customFormat="false" ht="15.75" hidden="false" customHeight="false" outlineLevel="0" collapsed="false">
      <c r="A530" s="86"/>
      <c r="B530" s="85"/>
      <c r="C530" s="97"/>
      <c r="D530" s="92" t="s">
        <v>155</v>
      </c>
      <c r="E530" s="93" t="n">
        <f aca="false">+Sheet1!R34244</f>
        <v>0</v>
      </c>
      <c r="F530" s="93"/>
      <c r="G530" s="85"/>
      <c r="H530" s="86"/>
      <c r="I530" s="86"/>
      <c r="J530" s="86"/>
      <c r="K530" s="86"/>
      <c r="L530" s="86"/>
      <c r="M530" s="86"/>
      <c r="N530" s="86"/>
      <c r="O530" s="86"/>
    </row>
    <row r="531" customFormat="false" ht="15" hidden="false" customHeight="false" outlineLevel="0" collapsed="false">
      <c r="A531" s="86"/>
      <c r="B531" s="85"/>
      <c r="C531" s="97"/>
      <c r="D531" s="85"/>
      <c r="E531" s="85"/>
      <c r="F531" s="85"/>
      <c r="G531" s="85"/>
      <c r="H531" s="86"/>
      <c r="I531" s="86"/>
      <c r="J531" s="86"/>
      <c r="K531" s="86"/>
      <c r="L531" s="86"/>
      <c r="M531" s="86"/>
      <c r="N531" s="86"/>
      <c r="O531" s="86"/>
    </row>
    <row r="532" customFormat="false" ht="15" hidden="false" customHeight="false" outlineLevel="0" collapsed="false">
      <c r="A532" s="86"/>
      <c r="B532" s="85"/>
      <c r="C532" s="97"/>
      <c r="D532" s="85"/>
      <c r="E532" s="98"/>
      <c r="F532" s="98"/>
      <c r="G532" s="98" t="s">
        <v>116</v>
      </c>
      <c r="H532" s="99" t="s">
        <v>140</v>
      </c>
      <c r="I532" s="86"/>
      <c r="J532" s="86"/>
      <c r="K532" s="86"/>
      <c r="L532" s="86"/>
      <c r="M532" s="86"/>
      <c r="N532" s="86"/>
      <c r="O532" s="86"/>
    </row>
    <row r="533" customFormat="false" ht="15" hidden="false" customHeight="false" outlineLevel="0" collapsed="false">
      <c r="A533" s="86"/>
      <c r="B533" s="103" t="s">
        <v>115</v>
      </c>
      <c r="C533" s="104" t="s">
        <v>122</v>
      </c>
      <c r="D533" s="103" t="s">
        <v>116</v>
      </c>
      <c r="E533" s="105" t="s">
        <v>118</v>
      </c>
      <c r="F533" s="105" t="s">
        <v>119</v>
      </c>
      <c r="G533" s="105" t="s">
        <v>141</v>
      </c>
      <c r="H533" s="105" t="s">
        <v>141</v>
      </c>
      <c r="I533" s="86"/>
      <c r="J533" s="86"/>
      <c r="K533" s="86"/>
      <c r="L533" s="86"/>
      <c r="M533" s="86"/>
      <c r="N533" s="86"/>
      <c r="O533" s="86"/>
    </row>
    <row r="534" customFormat="false" ht="15" hidden="false" customHeight="false" outlineLevel="0" collapsed="false">
      <c r="A534" s="86"/>
      <c r="B534" s="106" t="n">
        <f aca="false">+Sheet1!N34248</f>
        <v>35940</v>
      </c>
      <c r="C534" s="107" t="n">
        <f aca="false">+Sheet1!O34248</f>
        <v>35940</v>
      </c>
      <c r="D534" s="108" t="str">
        <f aca="false">+Sheet1!P34248</f>
        <v/>
      </c>
      <c r="E534" s="109" t="str">
        <f aca="false">+Sheet1!R34248</f>
        <v/>
      </c>
      <c r="F534" s="109" t="str">
        <f aca="false">+Sheet1!S34248</f>
        <v/>
      </c>
      <c r="G534" s="110" t="str">
        <f aca="false">+Sheet1!T34248</f>
        <v/>
      </c>
      <c r="H534" s="111" t="n">
        <f aca="false">+Sheet1!U34248</f>
        <v>0</v>
      </c>
      <c r="I534" s="86"/>
      <c r="J534" s="86"/>
      <c r="K534" s="86"/>
      <c r="L534" s="86"/>
      <c r="M534" s="86"/>
      <c r="N534" s="86"/>
      <c r="O534" s="86"/>
    </row>
    <row r="535" customFormat="false" ht="15" hidden="false" customHeight="false" outlineLevel="0" collapsed="false">
      <c r="A535" s="86"/>
      <c r="B535" s="113" t="str">
        <f aca="false">+Sheet1!N34249</f>
        <v> </v>
      </c>
      <c r="C535" s="114" t="str">
        <f aca="false">+Sheet1!O34249</f>
        <v> </v>
      </c>
      <c r="D535" s="115" t="str">
        <f aca="false">+Sheet1!P34249</f>
        <v/>
      </c>
      <c r="E535" s="116" t="str">
        <f aca="false">+Sheet1!R34249</f>
        <v/>
      </c>
      <c r="F535" s="116" t="str">
        <f aca="false">+Sheet1!S34249</f>
        <v/>
      </c>
      <c r="G535" s="117" t="str">
        <f aca="false">+Sheet1!T34249</f>
        <v/>
      </c>
      <c r="H535" s="118"/>
      <c r="I535" s="86"/>
      <c r="J535" s="86"/>
      <c r="K535" s="86"/>
      <c r="L535" s="86"/>
      <c r="M535" s="86"/>
      <c r="N535" s="86"/>
      <c r="O535" s="86"/>
    </row>
    <row r="536" customFormat="false" ht="15" hidden="false" customHeight="false" outlineLevel="0" collapsed="false">
      <c r="A536" s="86"/>
      <c r="B536" s="113" t="str">
        <f aca="false">+Sheet1!N34250</f>
        <v> </v>
      </c>
      <c r="C536" s="114" t="str">
        <f aca="false">+Sheet1!O34250</f>
        <v> </v>
      </c>
      <c r="D536" s="115" t="str">
        <f aca="false">+Sheet1!P34250</f>
        <v/>
      </c>
      <c r="E536" s="116" t="str">
        <f aca="false">+Sheet1!R34250</f>
        <v/>
      </c>
      <c r="F536" s="116" t="str">
        <f aca="false">+Sheet1!S34250</f>
        <v/>
      </c>
      <c r="G536" s="117" t="str">
        <f aca="false">+Sheet1!T34250</f>
        <v/>
      </c>
      <c r="H536" s="118"/>
      <c r="I536" s="86"/>
      <c r="J536" s="86"/>
      <c r="K536" s="86"/>
      <c r="L536" s="86"/>
      <c r="M536" s="86"/>
      <c r="N536" s="86"/>
      <c r="O536" s="86"/>
    </row>
    <row r="537" customFormat="false" ht="15" hidden="false" customHeight="false" outlineLevel="0" collapsed="false">
      <c r="A537" s="86"/>
      <c r="B537" s="113" t="str">
        <f aca="false">+Sheet1!N34251</f>
        <v> </v>
      </c>
      <c r="C537" s="114" t="str">
        <f aca="false">+Sheet1!O34251</f>
        <v> </v>
      </c>
      <c r="D537" s="115" t="str">
        <f aca="false">+Sheet1!P34251</f>
        <v/>
      </c>
      <c r="E537" s="116" t="str">
        <f aca="false">+Sheet1!R34251</f>
        <v/>
      </c>
      <c r="F537" s="116" t="str">
        <f aca="false">+Sheet1!S34251</f>
        <v/>
      </c>
      <c r="G537" s="117" t="str">
        <f aca="false">+Sheet1!T34251</f>
        <v/>
      </c>
      <c r="H537" s="118"/>
      <c r="I537" s="86"/>
      <c r="J537" s="86"/>
      <c r="K537" s="86"/>
      <c r="L537" s="86"/>
      <c r="M537" s="86"/>
      <c r="N537" s="86"/>
      <c r="O537" s="86"/>
    </row>
    <row r="538" customFormat="false" ht="15" hidden="false" customHeight="false" outlineLevel="0" collapsed="false">
      <c r="A538" s="86"/>
      <c r="B538" s="113" t="str">
        <f aca="false">+Sheet1!N34252</f>
        <v> </v>
      </c>
      <c r="C538" s="114" t="str">
        <f aca="false">+Sheet1!O34252</f>
        <v> </v>
      </c>
      <c r="D538" s="115" t="str">
        <f aca="false">+Sheet1!P34252</f>
        <v/>
      </c>
      <c r="E538" s="116" t="str">
        <f aca="false">+Sheet1!R34252</f>
        <v/>
      </c>
      <c r="F538" s="116" t="str">
        <f aca="false">+Sheet1!S34252</f>
        <v/>
      </c>
      <c r="G538" s="117" t="str">
        <f aca="false">+Sheet1!T34252</f>
        <v/>
      </c>
      <c r="H538" s="118"/>
      <c r="I538" s="86"/>
      <c r="J538" s="86"/>
      <c r="K538" s="86"/>
      <c r="L538" s="86"/>
      <c r="M538" s="86"/>
      <c r="N538" s="86"/>
      <c r="O538" s="86"/>
    </row>
    <row r="539" customFormat="false" ht="15" hidden="true" customHeight="false" outlineLevel="0" collapsed="false">
      <c r="A539" s="86"/>
      <c r="B539" s="113" t="str">
        <f aca="false">+Sheet1!N34253</f>
        <v> </v>
      </c>
      <c r="C539" s="114" t="str">
        <f aca="false">+Sheet1!O34253</f>
        <v> </v>
      </c>
      <c r="D539" s="115" t="str">
        <f aca="false">+Sheet1!P34253</f>
        <v/>
      </c>
      <c r="E539" s="116" t="str">
        <f aca="false">+Sheet1!R34253</f>
        <v/>
      </c>
      <c r="F539" s="116" t="str">
        <f aca="false">+Sheet1!S34253</f>
        <v/>
      </c>
      <c r="G539" s="117" t="str">
        <f aca="false">+Sheet1!T34253</f>
        <v/>
      </c>
      <c r="H539" s="118"/>
      <c r="I539" s="86"/>
      <c r="J539" s="86"/>
      <c r="K539" s="86"/>
      <c r="L539" s="86"/>
      <c r="M539" s="86"/>
      <c r="N539" s="86"/>
      <c r="O539" s="86"/>
    </row>
    <row r="540" customFormat="false" ht="15" hidden="true" customHeight="false" outlineLevel="0" collapsed="false">
      <c r="A540" s="86"/>
      <c r="B540" s="113" t="str">
        <f aca="false">+Sheet1!N34254</f>
        <v> </v>
      </c>
      <c r="C540" s="114" t="str">
        <f aca="false">+Sheet1!O34254</f>
        <v> </v>
      </c>
      <c r="D540" s="115" t="str">
        <f aca="false">+Sheet1!P34254</f>
        <v/>
      </c>
      <c r="E540" s="116" t="str">
        <f aca="false">+Sheet1!R34254</f>
        <v/>
      </c>
      <c r="F540" s="116" t="str">
        <f aca="false">+Sheet1!S34254</f>
        <v/>
      </c>
      <c r="G540" s="117" t="str">
        <f aca="false">+Sheet1!T34254</f>
        <v/>
      </c>
      <c r="H540" s="118"/>
      <c r="I540" s="86"/>
      <c r="J540" s="86"/>
      <c r="K540" s="86"/>
      <c r="L540" s="86"/>
      <c r="M540" s="86"/>
      <c r="N540" s="86"/>
      <c r="O540" s="86"/>
    </row>
    <row r="541" customFormat="false" ht="15" hidden="true" customHeight="false" outlineLevel="0" collapsed="false">
      <c r="A541" s="86"/>
      <c r="B541" s="113" t="str">
        <f aca="false">+Sheet1!N34255</f>
        <v> </v>
      </c>
      <c r="C541" s="114" t="str">
        <f aca="false">+Sheet1!O34255</f>
        <v> </v>
      </c>
      <c r="D541" s="115" t="str">
        <f aca="false">+Sheet1!P34255</f>
        <v/>
      </c>
      <c r="E541" s="116" t="str">
        <f aca="false">+Sheet1!R34255</f>
        <v/>
      </c>
      <c r="F541" s="116" t="str">
        <f aca="false">+Sheet1!S34255</f>
        <v/>
      </c>
      <c r="G541" s="117" t="str">
        <f aca="false">+Sheet1!T34255</f>
        <v/>
      </c>
      <c r="H541" s="118"/>
      <c r="I541" s="86"/>
      <c r="J541" s="86"/>
      <c r="K541" s="86"/>
      <c r="L541" s="86"/>
      <c r="M541" s="86"/>
      <c r="N541" s="86"/>
      <c r="O541" s="86"/>
    </row>
    <row r="542" customFormat="false" ht="15" hidden="true" customHeight="false" outlineLevel="0" collapsed="false">
      <c r="A542" s="86"/>
      <c r="B542" s="113" t="str">
        <f aca="false">+Sheet1!N34256</f>
        <v> </v>
      </c>
      <c r="C542" s="114" t="str">
        <f aca="false">+Sheet1!O34256</f>
        <v> </v>
      </c>
      <c r="D542" s="115" t="str">
        <f aca="false">+Sheet1!P34256</f>
        <v/>
      </c>
      <c r="E542" s="116" t="str">
        <f aca="false">+Sheet1!R34256</f>
        <v/>
      </c>
      <c r="F542" s="116" t="str">
        <f aca="false">+Sheet1!S34256</f>
        <v/>
      </c>
      <c r="G542" s="117" t="str">
        <f aca="false">+Sheet1!T34256</f>
        <v/>
      </c>
      <c r="H542" s="118"/>
      <c r="I542" s="86"/>
      <c r="J542" s="86"/>
      <c r="K542" s="86"/>
      <c r="L542" s="86"/>
      <c r="M542" s="86"/>
      <c r="N542" s="86"/>
      <c r="O542" s="86"/>
    </row>
    <row r="543" customFormat="false" ht="15" hidden="true" customHeight="false" outlineLevel="0" collapsed="false">
      <c r="A543" s="86"/>
      <c r="B543" s="119" t="str">
        <f aca="false">+Sheet1!N34257</f>
        <v> </v>
      </c>
      <c r="C543" s="104" t="str">
        <f aca="false">+Sheet1!O34257</f>
        <v> </v>
      </c>
      <c r="D543" s="120" t="str">
        <f aca="false">+Sheet1!P34257</f>
        <v/>
      </c>
      <c r="E543" s="121" t="str">
        <f aca="false">+Sheet1!R34257</f>
        <v/>
      </c>
      <c r="F543" s="121" t="str">
        <f aca="false">+Sheet1!S34257</f>
        <v/>
      </c>
      <c r="G543" s="122" t="str">
        <f aca="false">+Sheet1!T34257</f>
        <v/>
      </c>
      <c r="H543" s="123"/>
      <c r="I543" s="86"/>
      <c r="J543" s="86"/>
      <c r="K543" s="86"/>
      <c r="L543" s="86"/>
      <c r="M543" s="86"/>
      <c r="N543" s="86"/>
      <c r="O543" s="86"/>
    </row>
    <row r="544" customFormat="false" ht="15" hidden="false" customHeight="false" outlineLevel="0" collapsed="false">
      <c r="A544" s="86"/>
      <c r="B544" s="106" t="n">
        <f aca="false">+Sheet1!N34258</f>
        <v>35941</v>
      </c>
      <c r="C544" s="107" t="n">
        <f aca="false">+Sheet1!O34258</f>
        <v>35941</v>
      </c>
      <c r="D544" s="108" t="str">
        <f aca="false">+Sheet1!P34258</f>
        <v/>
      </c>
      <c r="E544" s="109" t="str">
        <f aca="false">+Sheet1!R34258</f>
        <v/>
      </c>
      <c r="F544" s="109" t="str">
        <f aca="false">+Sheet1!S34258</f>
        <v/>
      </c>
      <c r="G544" s="110" t="str">
        <f aca="false">+Sheet1!T34258</f>
        <v/>
      </c>
      <c r="H544" s="111" t="n">
        <f aca="false">+Sheet1!U34258</f>
        <v>0</v>
      </c>
      <c r="I544" s="86"/>
      <c r="J544" s="86"/>
      <c r="K544" s="86"/>
      <c r="L544" s="86"/>
      <c r="M544" s="86"/>
      <c r="N544" s="86"/>
      <c r="O544" s="86"/>
    </row>
    <row r="545" customFormat="false" ht="15" hidden="false" customHeight="false" outlineLevel="0" collapsed="false">
      <c r="A545" s="86"/>
      <c r="B545" s="113" t="str">
        <f aca="false">+Sheet1!N34259</f>
        <v> </v>
      </c>
      <c r="C545" s="114" t="str">
        <f aca="false">+Sheet1!O34259</f>
        <v> </v>
      </c>
      <c r="D545" s="115" t="str">
        <f aca="false">+Sheet1!P34259</f>
        <v/>
      </c>
      <c r="E545" s="116" t="str">
        <f aca="false">+Sheet1!R34259</f>
        <v/>
      </c>
      <c r="F545" s="116" t="str">
        <f aca="false">+Sheet1!S34259</f>
        <v/>
      </c>
      <c r="G545" s="117" t="str">
        <f aca="false">+Sheet1!T34259</f>
        <v/>
      </c>
      <c r="H545" s="118"/>
      <c r="I545" s="86"/>
      <c r="J545" s="86"/>
      <c r="K545" s="86"/>
      <c r="L545" s="86"/>
      <c r="M545" s="86"/>
      <c r="N545" s="86"/>
      <c r="O545" s="86"/>
    </row>
    <row r="546" customFormat="false" ht="15" hidden="false" customHeight="false" outlineLevel="0" collapsed="false">
      <c r="A546" s="86"/>
      <c r="B546" s="113" t="str">
        <f aca="false">+Sheet1!N34260</f>
        <v> </v>
      </c>
      <c r="C546" s="114" t="str">
        <f aca="false">+Sheet1!O34260</f>
        <v> </v>
      </c>
      <c r="D546" s="115" t="str">
        <f aca="false">+Sheet1!P34260</f>
        <v/>
      </c>
      <c r="E546" s="116" t="str">
        <f aca="false">+Sheet1!R34260</f>
        <v/>
      </c>
      <c r="F546" s="116" t="str">
        <f aca="false">+Sheet1!S34260</f>
        <v/>
      </c>
      <c r="G546" s="117" t="str">
        <f aca="false">+Sheet1!T34260</f>
        <v/>
      </c>
      <c r="H546" s="118"/>
      <c r="I546" s="86"/>
      <c r="J546" s="86"/>
      <c r="K546" s="86"/>
      <c r="L546" s="86"/>
      <c r="M546" s="86"/>
      <c r="N546" s="86"/>
      <c r="O546" s="86"/>
    </row>
    <row r="547" customFormat="false" ht="15" hidden="false" customHeight="false" outlineLevel="0" collapsed="false">
      <c r="A547" s="86"/>
      <c r="B547" s="113" t="str">
        <f aca="false">+Sheet1!N34261</f>
        <v> </v>
      </c>
      <c r="C547" s="114" t="str">
        <f aca="false">+Sheet1!O34261</f>
        <v> </v>
      </c>
      <c r="D547" s="115" t="str">
        <f aca="false">+Sheet1!P34261</f>
        <v/>
      </c>
      <c r="E547" s="116" t="str">
        <f aca="false">+Sheet1!R34261</f>
        <v/>
      </c>
      <c r="F547" s="116" t="str">
        <f aca="false">+Sheet1!S34261</f>
        <v/>
      </c>
      <c r="G547" s="117" t="str">
        <f aca="false">+Sheet1!T34261</f>
        <v/>
      </c>
      <c r="H547" s="118"/>
      <c r="I547" s="86"/>
      <c r="J547" s="86"/>
      <c r="K547" s="86"/>
      <c r="L547" s="86"/>
      <c r="M547" s="86"/>
      <c r="N547" s="86"/>
      <c r="O547" s="86"/>
    </row>
    <row r="548" customFormat="false" ht="15" hidden="false" customHeight="false" outlineLevel="0" collapsed="false">
      <c r="A548" s="86"/>
      <c r="B548" s="113" t="str">
        <f aca="false">+Sheet1!N34262</f>
        <v> </v>
      </c>
      <c r="C548" s="114" t="str">
        <f aca="false">+Sheet1!O34262</f>
        <v> </v>
      </c>
      <c r="D548" s="115" t="str">
        <f aca="false">+Sheet1!P34262</f>
        <v/>
      </c>
      <c r="E548" s="116" t="str">
        <f aca="false">+Sheet1!R34262</f>
        <v/>
      </c>
      <c r="F548" s="116" t="str">
        <f aca="false">+Sheet1!S34262</f>
        <v/>
      </c>
      <c r="G548" s="117" t="str">
        <f aca="false">+Sheet1!T34262</f>
        <v/>
      </c>
      <c r="H548" s="118"/>
      <c r="I548" s="86"/>
      <c r="J548" s="86"/>
      <c r="K548" s="86"/>
      <c r="L548" s="86"/>
      <c r="M548" s="86"/>
      <c r="N548" s="86"/>
      <c r="O548" s="86"/>
    </row>
    <row r="549" customFormat="false" ht="15" hidden="true" customHeight="false" outlineLevel="0" collapsed="false">
      <c r="A549" s="86"/>
      <c r="B549" s="113" t="str">
        <f aca="false">+Sheet1!N34263</f>
        <v> </v>
      </c>
      <c r="C549" s="114" t="str">
        <f aca="false">+Sheet1!O34263</f>
        <v> </v>
      </c>
      <c r="D549" s="115" t="str">
        <f aca="false">+Sheet1!P34263</f>
        <v/>
      </c>
      <c r="E549" s="116" t="str">
        <f aca="false">+Sheet1!R34263</f>
        <v/>
      </c>
      <c r="F549" s="116" t="str">
        <f aca="false">+Sheet1!S34263</f>
        <v/>
      </c>
      <c r="G549" s="117" t="str">
        <f aca="false">+Sheet1!T34263</f>
        <v/>
      </c>
      <c r="H549" s="118"/>
      <c r="I549" s="86"/>
      <c r="J549" s="86"/>
      <c r="K549" s="86"/>
      <c r="L549" s="86"/>
      <c r="M549" s="86"/>
      <c r="N549" s="86"/>
      <c r="O549" s="86"/>
    </row>
    <row r="550" customFormat="false" ht="15" hidden="true" customHeight="false" outlineLevel="0" collapsed="false">
      <c r="A550" s="86"/>
      <c r="B550" s="113" t="str">
        <f aca="false">+Sheet1!N34264</f>
        <v> </v>
      </c>
      <c r="C550" s="114" t="str">
        <f aca="false">+Sheet1!O34264</f>
        <v> </v>
      </c>
      <c r="D550" s="115" t="str">
        <f aca="false">+Sheet1!P34264</f>
        <v/>
      </c>
      <c r="E550" s="116" t="str">
        <f aca="false">+Sheet1!R34264</f>
        <v/>
      </c>
      <c r="F550" s="116" t="str">
        <f aca="false">+Sheet1!S34264</f>
        <v/>
      </c>
      <c r="G550" s="117" t="str">
        <f aca="false">+Sheet1!T34264</f>
        <v/>
      </c>
      <c r="H550" s="118"/>
      <c r="I550" s="86"/>
      <c r="J550" s="86"/>
      <c r="K550" s="86"/>
      <c r="L550" s="86"/>
      <c r="M550" s="86"/>
      <c r="N550" s="86"/>
      <c r="O550" s="86"/>
    </row>
    <row r="551" customFormat="false" ht="15" hidden="true" customHeight="false" outlineLevel="0" collapsed="false">
      <c r="A551" s="86"/>
      <c r="B551" s="113" t="str">
        <f aca="false">+Sheet1!N34265</f>
        <v> </v>
      </c>
      <c r="C551" s="114" t="str">
        <f aca="false">+Sheet1!O34265</f>
        <v> </v>
      </c>
      <c r="D551" s="115" t="str">
        <f aca="false">+Sheet1!P34265</f>
        <v/>
      </c>
      <c r="E551" s="116" t="str">
        <f aca="false">+Sheet1!R34265</f>
        <v/>
      </c>
      <c r="F551" s="116" t="str">
        <f aca="false">+Sheet1!S34265</f>
        <v/>
      </c>
      <c r="G551" s="117" t="str">
        <f aca="false">+Sheet1!T34265</f>
        <v/>
      </c>
      <c r="H551" s="118"/>
      <c r="I551" s="86"/>
      <c r="J551" s="86"/>
      <c r="K551" s="86"/>
      <c r="L551" s="86"/>
      <c r="M551" s="86"/>
      <c r="N551" s="86"/>
      <c r="O551" s="86"/>
    </row>
    <row r="552" customFormat="false" ht="15" hidden="true" customHeight="false" outlineLevel="0" collapsed="false">
      <c r="A552" s="86"/>
      <c r="B552" s="113" t="str">
        <f aca="false">+Sheet1!N34266</f>
        <v> </v>
      </c>
      <c r="C552" s="114" t="str">
        <f aca="false">+Sheet1!O34266</f>
        <v> </v>
      </c>
      <c r="D552" s="115" t="str">
        <f aca="false">+Sheet1!P34266</f>
        <v/>
      </c>
      <c r="E552" s="116" t="str">
        <f aca="false">+Sheet1!R34266</f>
        <v/>
      </c>
      <c r="F552" s="116" t="str">
        <f aca="false">+Sheet1!S34266</f>
        <v/>
      </c>
      <c r="G552" s="117" t="str">
        <f aca="false">+Sheet1!T34266</f>
        <v/>
      </c>
      <c r="H552" s="118"/>
      <c r="I552" s="86"/>
      <c r="J552" s="86"/>
      <c r="K552" s="86"/>
      <c r="L552" s="86"/>
      <c r="M552" s="86"/>
      <c r="N552" s="86"/>
      <c r="O552" s="86"/>
    </row>
    <row r="553" customFormat="false" ht="15" hidden="true" customHeight="false" outlineLevel="0" collapsed="false">
      <c r="A553" s="86"/>
      <c r="B553" s="119" t="str">
        <f aca="false">+Sheet1!N34267</f>
        <v> </v>
      </c>
      <c r="C553" s="104" t="str">
        <f aca="false">+Sheet1!O34267</f>
        <v> </v>
      </c>
      <c r="D553" s="120" t="str">
        <f aca="false">+Sheet1!P34267</f>
        <v/>
      </c>
      <c r="E553" s="121" t="str">
        <f aca="false">+Sheet1!R34267</f>
        <v/>
      </c>
      <c r="F553" s="121" t="str">
        <f aca="false">+Sheet1!S34267</f>
        <v/>
      </c>
      <c r="G553" s="122" t="str">
        <f aca="false">+Sheet1!T34267</f>
        <v/>
      </c>
      <c r="H553" s="123"/>
      <c r="I553" s="86"/>
      <c r="J553" s="86"/>
      <c r="K553" s="86"/>
      <c r="L553" s="86"/>
      <c r="M553" s="86"/>
      <c r="N553" s="86"/>
      <c r="O553" s="86"/>
    </row>
    <row r="554" customFormat="false" ht="15" hidden="false" customHeight="false" outlineLevel="0" collapsed="false">
      <c r="A554" s="86"/>
      <c r="B554" s="106" t="n">
        <f aca="false">+Sheet1!N34268</f>
        <v>35942</v>
      </c>
      <c r="C554" s="107" t="n">
        <f aca="false">+Sheet1!O34268</f>
        <v>35942</v>
      </c>
      <c r="D554" s="108" t="str">
        <f aca="false">+Sheet1!P34268</f>
        <v/>
      </c>
      <c r="E554" s="109" t="str">
        <f aca="false">+Sheet1!R34268</f>
        <v/>
      </c>
      <c r="F554" s="109" t="str">
        <f aca="false">+Sheet1!S34268</f>
        <v/>
      </c>
      <c r="G554" s="110" t="str">
        <f aca="false">+Sheet1!T34268</f>
        <v/>
      </c>
      <c r="H554" s="111" t="n">
        <f aca="false">+Sheet1!U34268</f>
        <v>0</v>
      </c>
      <c r="I554" s="86"/>
      <c r="J554" s="86"/>
      <c r="K554" s="86"/>
      <c r="L554" s="86"/>
      <c r="M554" s="86"/>
      <c r="N554" s="86"/>
      <c r="O554" s="86"/>
    </row>
    <row r="555" customFormat="false" ht="15" hidden="false" customHeight="false" outlineLevel="0" collapsed="false">
      <c r="A555" s="86"/>
      <c r="B555" s="113" t="str">
        <f aca="false">+Sheet1!N34269</f>
        <v> </v>
      </c>
      <c r="C555" s="114" t="str">
        <f aca="false">+Sheet1!O34269</f>
        <v> </v>
      </c>
      <c r="D555" s="115" t="str">
        <f aca="false">+Sheet1!P34269</f>
        <v/>
      </c>
      <c r="E555" s="116" t="str">
        <f aca="false">+Sheet1!R34269</f>
        <v/>
      </c>
      <c r="F555" s="116" t="str">
        <f aca="false">+Sheet1!S34269</f>
        <v/>
      </c>
      <c r="G555" s="117" t="str">
        <f aca="false">+Sheet1!T34269</f>
        <v/>
      </c>
      <c r="H555" s="118"/>
      <c r="I555" s="86"/>
      <c r="J555" s="86"/>
      <c r="K555" s="86"/>
      <c r="L555" s="86"/>
      <c r="M555" s="86"/>
      <c r="N555" s="86"/>
      <c r="O555" s="86"/>
    </row>
    <row r="556" customFormat="false" ht="15" hidden="false" customHeight="false" outlineLevel="0" collapsed="false">
      <c r="A556" s="86"/>
      <c r="B556" s="113" t="str">
        <f aca="false">+Sheet1!N34270</f>
        <v> </v>
      </c>
      <c r="C556" s="114" t="str">
        <f aca="false">+Sheet1!O34270</f>
        <v> </v>
      </c>
      <c r="D556" s="115" t="str">
        <f aca="false">+Sheet1!P34270</f>
        <v/>
      </c>
      <c r="E556" s="116" t="str">
        <f aca="false">+Sheet1!R34270</f>
        <v/>
      </c>
      <c r="F556" s="116" t="str">
        <f aca="false">+Sheet1!S34270</f>
        <v/>
      </c>
      <c r="G556" s="117" t="str">
        <f aca="false">+Sheet1!T34270</f>
        <v/>
      </c>
      <c r="H556" s="118"/>
      <c r="I556" s="86"/>
      <c r="J556" s="86"/>
      <c r="K556" s="86"/>
      <c r="L556" s="86"/>
      <c r="M556" s="86"/>
      <c r="N556" s="86"/>
      <c r="O556" s="86"/>
    </row>
    <row r="557" customFormat="false" ht="15" hidden="false" customHeight="false" outlineLevel="0" collapsed="false">
      <c r="A557" s="86"/>
      <c r="B557" s="113" t="str">
        <f aca="false">+Sheet1!N34271</f>
        <v> </v>
      </c>
      <c r="C557" s="114" t="str">
        <f aca="false">+Sheet1!O34271</f>
        <v> </v>
      </c>
      <c r="D557" s="115" t="str">
        <f aca="false">+Sheet1!P34271</f>
        <v/>
      </c>
      <c r="E557" s="116" t="str">
        <f aca="false">+Sheet1!R34271</f>
        <v/>
      </c>
      <c r="F557" s="116" t="str">
        <f aca="false">+Sheet1!S34271</f>
        <v/>
      </c>
      <c r="G557" s="117" t="str">
        <f aca="false">+Sheet1!T34271</f>
        <v/>
      </c>
      <c r="H557" s="118"/>
      <c r="I557" s="86"/>
      <c r="J557" s="86"/>
      <c r="K557" s="86"/>
      <c r="L557" s="86"/>
      <c r="M557" s="86"/>
      <c r="N557" s="86"/>
      <c r="O557" s="86"/>
    </row>
    <row r="558" customFormat="false" ht="15" hidden="false" customHeight="false" outlineLevel="0" collapsed="false">
      <c r="A558" s="86"/>
      <c r="B558" s="113" t="str">
        <f aca="false">+Sheet1!N34272</f>
        <v> </v>
      </c>
      <c r="C558" s="114" t="str">
        <f aca="false">+Sheet1!O34272</f>
        <v> </v>
      </c>
      <c r="D558" s="115" t="str">
        <f aca="false">+Sheet1!P34272</f>
        <v/>
      </c>
      <c r="E558" s="116" t="str">
        <f aca="false">+Sheet1!R34272</f>
        <v/>
      </c>
      <c r="F558" s="116" t="str">
        <f aca="false">+Sheet1!S34272</f>
        <v/>
      </c>
      <c r="G558" s="117" t="str">
        <f aca="false">+Sheet1!T34272</f>
        <v/>
      </c>
      <c r="H558" s="118"/>
      <c r="I558" s="86"/>
      <c r="J558" s="86"/>
      <c r="K558" s="86"/>
      <c r="L558" s="86"/>
      <c r="M558" s="86"/>
      <c r="N558" s="86"/>
      <c r="O558" s="86"/>
    </row>
    <row r="559" customFormat="false" ht="15" hidden="true" customHeight="false" outlineLevel="0" collapsed="false">
      <c r="A559" s="86"/>
      <c r="B559" s="113" t="str">
        <f aca="false">+Sheet1!N34273</f>
        <v> </v>
      </c>
      <c r="C559" s="114" t="str">
        <f aca="false">+Sheet1!O34273</f>
        <v> </v>
      </c>
      <c r="D559" s="115" t="str">
        <f aca="false">+Sheet1!P34273</f>
        <v/>
      </c>
      <c r="E559" s="116" t="str">
        <f aca="false">+Sheet1!R34273</f>
        <v/>
      </c>
      <c r="F559" s="116" t="str">
        <f aca="false">+Sheet1!S34273</f>
        <v/>
      </c>
      <c r="G559" s="117" t="str">
        <f aca="false">+Sheet1!T34273</f>
        <v/>
      </c>
      <c r="H559" s="118"/>
      <c r="I559" s="86"/>
      <c r="J559" s="86"/>
      <c r="K559" s="86"/>
      <c r="L559" s="86"/>
      <c r="M559" s="86"/>
      <c r="N559" s="86"/>
      <c r="O559" s="86"/>
    </row>
    <row r="560" customFormat="false" ht="15" hidden="true" customHeight="false" outlineLevel="0" collapsed="false">
      <c r="A560" s="86"/>
      <c r="B560" s="113" t="str">
        <f aca="false">+Sheet1!N34274</f>
        <v> </v>
      </c>
      <c r="C560" s="114" t="str">
        <f aca="false">+Sheet1!O34274</f>
        <v> </v>
      </c>
      <c r="D560" s="115" t="str">
        <f aca="false">+Sheet1!P34274</f>
        <v/>
      </c>
      <c r="E560" s="116" t="str">
        <f aca="false">+Sheet1!R34274</f>
        <v/>
      </c>
      <c r="F560" s="116" t="str">
        <f aca="false">+Sheet1!S34274</f>
        <v/>
      </c>
      <c r="G560" s="117" t="str">
        <f aca="false">+Sheet1!T34274</f>
        <v/>
      </c>
      <c r="H560" s="118"/>
      <c r="I560" s="86"/>
      <c r="J560" s="86"/>
      <c r="K560" s="86"/>
      <c r="L560" s="86"/>
      <c r="M560" s="86"/>
      <c r="N560" s="86"/>
      <c r="O560" s="86"/>
    </row>
    <row r="561" customFormat="false" ht="15" hidden="true" customHeight="false" outlineLevel="0" collapsed="false">
      <c r="A561" s="86"/>
      <c r="B561" s="113" t="str">
        <f aca="false">+Sheet1!N34275</f>
        <v> </v>
      </c>
      <c r="C561" s="114" t="str">
        <f aca="false">+Sheet1!O34275</f>
        <v> </v>
      </c>
      <c r="D561" s="115" t="str">
        <f aca="false">+Sheet1!P34275</f>
        <v/>
      </c>
      <c r="E561" s="116" t="str">
        <f aca="false">+Sheet1!R34275</f>
        <v/>
      </c>
      <c r="F561" s="116" t="str">
        <f aca="false">+Sheet1!S34275</f>
        <v/>
      </c>
      <c r="G561" s="117" t="str">
        <f aca="false">+Sheet1!T34275</f>
        <v/>
      </c>
      <c r="H561" s="118"/>
      <c r="I561" s="86"/>
      <c r="J561" s="86"/>
      <c r="K561" s="86"/>
      <c r="L561" s="86"/>
      <c r="M561" s="86"/>
      <c r="N561" s="86"/>
      <c r="O561" s="86"/>
    </row>
    <row r="562" customFormat="false" ht="15" hidden="true" customHeight="false" outlineLevel="0" collapsed="false">
      <c r="A562" s="86"/>
      <c r="B562" s="113" t="str">
        <f aca="false">+Sheet1!N34276</f>
        <v> </v>
      </c>
      <c r="C562" s="114" t="str">
        <f aca="false">+Sheet1!O34276</f>
        <v> </v>
      </c>
      <c r="D562" s="115" t="str">
        <f aca="false">+Sheet1!P34276</f>
        <v/>
      </c>
      <c r="E562" s="116" t="str">
        <f aca="false">+Sheet1!R34276</f>
        <v/>
      </c>
      <c r="F562" s="116" t="str">
        <f aca="false">+Sheet1!S34276</f>
        <v/>
      </c>
      <c r="G562" s="117" t="str">
        <f aca="false">+Sheet1!T34276</f>
        <v/>
      </c>
      <c r="H562" s="118"/>
      <c r="I562" s="86"/>
      <c r="J562" s="86"/>
      <c r="K562" s="86"/>
      <c r="L562" s="86"/>
      <c r="M562" s="86"/>
      <c r="N562" s="86"/>
      <c r="O562" s="86"/>
    </row>
    <row r="563" customFormat="false" ht="15" hidden="true" customHeight="false" outlineLevel="0" collapsed="false">
      <c r="A563" s="86"/>
      <c r="B563" s="119" t="str">
        <f aca="false">+Sheet1!N34277</f>
        <v> </v>
      </c>
      <c r="C563" s="104" t="str">
        <f aca="false">+Sheet1!O34277</f>
        <v> </v>
      </c>
      <c r="D563" s="120" t="str">
        <f aca="false">+Sheet1!P34277</f>
        <v/>
      </c>
      <c r="E563" s="121" t="str">
        <f aca="false">+Sheet1!R34277</f>
        <v/>
      </c>
      <c r="F563" s="121" t="str">
        <f aca="false">+Sheet1!S34277</f>
        <v/>
      </c>
      <c r="G563" s="122" t="str">
        <f aca="false">+Sheet1!T34277</f>
        <v/>
      </c>
      <c r="H563" s="123"/>
      <c r="I563" s="86"/>
      <c r="J563" s="86"/>
      <c r="K563" s="86"/>
      <c r="L563" s="86"/>
      <c r="M563" s="86"/>
      <c r="N563" s="86"/>
      <c r="O563" s="86"/>
    </row>
    <row r="564" customFormat="false" ht="15" hidden="false" customHeight="false" outlineLevel="0" collapsed="false">
      <c r="A564" s="86"/>
      <c r="B564" s="106" t="n">
        <f aca="false">+Sheet1!N34278</f>
        <v>35943</v>
      </c>
      <c r="C564" s="107" t="n">
        <f aca="false">+Sheet1!O34278</f>
        <v>35943</v>
      </c>
      <c r="D564" s="108" t="str">
        <f aca="false">+Sheet1!P34278</f>
        <v/>
      </c>
      <c r="E564" s="109" t="str">
        <f aca="false">+Sheet1!R34278</f>
        <v/>
      </c>
      <c r="F564" s="109" t="str">
        <f aca="false">+Sheet1!S34278</f>
        <v/>
      </c>
      <c r="G564" s="110" t="str">
        <f aca="false">+Sheet1!T34278</f>
        <v/>
      </c>
      <c r="H564" s="111" t="n">
        <f aca="false">+Sheet1!U34278</f>
        <v>0</v>
      </c>
      <c r="I564" s="86"/>
      <c r="J564" s="86"/>
      <c r="K564" s="86"/>
      <c r="L564" s="86"/>
      <c r="M564" s="86"/>
      <c r="N564" s="86"/>
      <c r="O564" s="86"/>
    </row>
    <row r="565" customFormat="false" ht="15" hidden="false" customHeight="false" outlineLevel="0" collapsed="false">
      <c r="A565" s="86"/>
      <c r="B565" s="113" t="str">
        <f aca="false">+Sheet1!N34279</f>
        <v> </v>
      </c>
      <c r="C565" s="114" t="str">
        <f aca="false">+Sheet1!O34279</f>
        <v> </v>
      </c>
      <c r="D565" s="115" t="str">
        <f aca="false">+Sheet1!P34279</f>
        <v/>
      </c>
      <c r="E565" s="116" t="str">
        <f aca="false">+Sheet1!R34279</f>
        <v/>
      </c>
      <c r="F565" s="116" t="str">
        <f aca="false">+Sheet1!S34279</f>
        <v/>
      </c>
      <c r="G565" s="117" t="str">
        <f aca="false">+Sheet1!T34279</f>
        <v/>
      </c>
      <c r="H565" s="118"/>
      <c r="I565" s="86"/>
      <c r="J565" s="86"/>
      <c r="K565" s="86"/>
      <c r="L565" s="86"/>
      <c r="M565" s="86"/>
      <c r="N565" s="86"/>
      <c r="O565" s="86"/>
    </row>
    <row r="566" customFormat="false" ht="15" hidden="false" customHeight="false" outlineLevel="0" collapsed="false">
      <c r="A566" s="86"/>
      <c r="B566" s="113" t="str">
        <f aca="false">+Sheet1!N34280</f>
        <v> </v>
      </c>
      <c r="C566" s="114" t="str">
        <f aca="false">+Sheet1!O34280</f>
        <v> </v>
      </c>
      <c r="D566" s="115" t="str">
        <f aca="false">+Sheet1!P34280</f>
        <v/>
      </c>
      <c r="E566" s="116" t="str">
        <f aca="false">+Sheet1!R34280</f>
        <v/>
      </c>
      <c r="F566" s="116" t="str">
        <f aca="false">+Sheet1!S34280</f>
        <v/>
      </c>
      <c r="G566" s="117" t="str">
        <f aca="false">+Sheet1!T34280</f>
        <v/>
      </c>
      <c r="H566" s="118"/>
      <c r="I566" s="86"/>
      <c r="J566" s="86"/>
      <c r="K566" s="86"/>
      <c r="L566" s="86"/>
      <c r="M566" s="86"/>
      <c r="N566" s="86"/>
      <c r="O566" s="86"/>
    </row>
    <row r="567" customFormat="false" ht="15" hidden="false" customHeight="false" outlineLevel="0" collapsed="false">
      <c r="A567" s="86"/>
      <c r="B567" s="113" t="str">
        <f aca="false">+Sheet1!N34281</f>
        <v> </v>
      </c>
      <c r="C567" s="114" t="str">
        <f aca="false">+Sheet1!O34281</f>
        <v> </v>
      </c>
      <c r="D567" s="115" t="str">
        <f aca="false">+Sheet1!P34281</f>
        <v/>
      </c>
      <c r="E567" s="116" t="str">
        <f aca="false">+Sheet1!R34281</f>
        <v/>
      </c>
      <c r="F567" s="116" t="str">
        <f aca="false">+Sheet1!S34281</f>
        <v/>
      </c>
      <c r="G567" s="117" t="str">
        <f aca="false">+Sheet1!T34281</f>
        <v/>
      </c>
      <c r="H567" s="118"/>
      <c r="I567" s="86"/>
      <c r="J567" s="86"/>
      <c r="K567" s="86"/>
      <c r="L567" s="86"/>
      <c r="M567" s="86"/>
      <c r="N567" s="86"/>
      <c r="O567" s="86"/>
    </row>
    <row r="568" customFormat="false" ht="15" hidden="false" customHeight="false" outlineLevel="0" collapsed="false">
      <c r="A568" s="86"/>
      <c r="B568" s="113" t="str">
        <f aca="false">+Sheet1!N34282</f>
        <v> </v>
      </c>
      <c r="C568" s="114" t="str">
        <f aca="false">+Sheet1!O34282</f>
        <v> </v>
      </c>
      <c r="D568" s="115" t="str">
        <f aca="false">+Sheet1!P34282</f>
        <v/>
      </c>
      <c r="E568" s="116" t="str">
        <f aca="false">+Sheet1!R34282</f>
        <v/>
      </c>
      <c r="F568" s="116" t="str">
        <f aca="false">+Sheet1!S34282</f>
        <v/>
      </c>
      <c r="G568" s="117" t="str">
        <f aca="false">+Sheet1!T34282</f>
        <v/>
      </c>
      <c r="H568" s="118"/>
      <c r="I568" s="86"/>
      <c r="J568" s="86"/>
      <c r="K568" s="86"/>
      <c r="L568" s="86"/>
      <c r="M568" s="86"/>
      <c r="N568" s="86"/>
      <c r="O568" s="86"/>
    </row>
    <row r="569" customFormat="false" ht="15" hidden="true" customHeight="false" outlineLevel="0" collapsed="false">
      <c r="A569" s="86"/>
      <c r="B569" s="113" t="str">
        <f aca="false">+Sheet1!N34283</f>
        <v> </v>
      </c>
      <c r="C569" s="114" t="str">
        <f aca="false">+Sheet1!O34283</f>
        <v> </v>
      </c>
      <c r="D569" s="115" t="str">
        <f aca="false">+Sheet1!P34283</f>
        <v/>
      </c>
      <c r="E569" s="116" t="str">
        <f aca="false">+Sheet1!R34283</f>
        <v/>
      </c>
      <c r="F569" s="116" t="str">
        <f aca="false">+Sheet1!S34283</f>
        <v/>
      </c>
      <c r="G569" s="117" t="str">
        <f aca="false">+Sheet1!T34283</f>
        <v/>
      </c>
      <c r="H569" s="118"/>
      <c r="I569" s="86"/>
      <c r="J569" s="86"/>
      <c r="K569" s="86"/>
      <c r="L569" s="86"/>
      <c r="M569" s="86"/>
      <c r="N569" s="86"/>
      <c r="O569" s="86"/>
    </row>
    <row r="570" customFormat="false" ht="15" hidden="true" customHeight="false" outlineLevel="0" collapsed="false">
      <c r="A570" s="86"/>
      <c r="B570" s="113" t="str">
        <f aca="false">+Sheet1!N34284</f>
        <v> </v>
      </c>
      <c r="C570" s="114" t="str">
        <f aca="false">+Sheet1!O34284</f>
        <v> </v>
      </c>
      <c r="D570" s="115" t="str">
        <f aca="false">+Sheet1!P34284</f>
        <v/>
      </c>
      <c r="E570" s="116" t="str">
        <f aca="false">+Sheet1!R34284</f>
        <v/>
      </c>
      <c r="F570" s="116" t="str">
        <f aca="false">+Sheet1!S34284</f>
        <v/>
      </c>
      <c r="G570" s="117" t="str">
        <f aca="false">+Sheet1!T34284</f>
        <v/>
      </c>
      <c r="H570" s="118"/>
      <c r="I570" s="86"/>
      <c r="J570" s="86"/>
      <c r="K570" s="86"/>
      <c r="L570" s="86"/>
      <c r="M570" s="86"/>
      <c r="N570" s="86"/>
      <c r="O570" s="86"/>
    </row>
    <row r="571" customFormat="false" ht="15" hidden="true" customHeight="false" outlineLevel="0" collapsed="false">
      <c r="A571" s="86"/>
      <c r="B571" s="113" t="str">
        <f aca="false">+Sheet1!N34285</f>
        <v> </v>
      </c>
      <c r="C571" s="114" t="str">
        <f aca="false">+Sheet1!O34285</f>
        <v> </v>
      </c>
      <c r="D571" s="115" t="str">
        <f aca="false">+Sheet1!P34285</f>
        <v/>
      </c>
      <c r="E571" s="116" t="str">
        <f aca="false">+Sheet1!R34285</f>
        <v/>
      </c>
      <c r="F571" s="116" t="str">
        <f aca="false">+Sheet1!S34285</f>
        <v/>
      </c>
      <c r="G571" s="117" t="str">
        <f aca="false">+Sheet1!T34285</f>
        <v/>
      </c>
      <c r="H571" s="118"/>
      <c r="I571" s="86"/>
      <c r="J571" s="86"/>
      <c r="K571" s="86"/>
      <c r="L571" s="86"/>
      <c r="M571" s="86"/>
      <c r="N571" s="86"/>
      <c r="O571" s="86"/>
    </row>
    <row r="572" customFormat="false" ht="15" hidden="true" customHeight="false" outlineLevel="0" collapsed="false">
      <c r="A572" s="86"/>
      <c r="B572" s="113" t="str">
        <f aca="false">+Sheet1!N34286</f>
        <v> </v>
      </c>
      <c r="C572" s="114" t="str">
        <f aca="false">+Sheet1!O34286</f>
        <v> </v>
      </c>
      <c r="D572" s="115" t="str">
        <f aca="false">+Sheet1!P34286</f>
        <v/>
      </c>
      <c r="E572" s="116" t="str">
        <f aca="false">+Sheet1!R34286</f>
        <v/>
      </c>
      <c r="F572" s="116" t="str">
        <f aca="false">+Sheet1!S34286</f>
        <v/>
      </c>
      <c r="G572" s="117" t="str">
        <f aca="false">+Sheet1!T34286</f>
        <v/>
      </c>
      <c r="H572" s="118"/>
      <c r="I572" s="86"/>
      <c r="J572" s="86"/>
      <c r="K572" s="86"/>
      <c r="L572" s="86"/>
      <c r="M572" s="86"/>
      <c r="N572" s="86"/>
      <c r="O572" s="86"/>
    </row>
    <row r="573" customFormat="false" ht="15" hidden="true" customHeight="false" outlineLevel="0" collapsed="false">
      <c r="A573" s="86"/>
      <c r="B573" s="119" t="str">
        <f aca="false">+Sheet1!N34287</f>
        <v> </v>
      </c>
      <c r="C573" s="104" t="str">
        <f aca="false">+Sheet1!O34287</f>
        <v> </v>
      </c>
      <c r="D573" s="120" t="str">
        <f aca="false">+Sheet1!P34287</f>
        <v/>
      </c>
      <c r="E573" s="121" t="str">
        <f aca="false">+Sheet1!R34287</f>
        <v/>
      </c>
      <c r="F573" s="121" t="str">
        <f aca="false">+Sheet1!S34287</f>
        <v/>
      </c>
      <c r="G573" s="122" t="str">
        <f aca="false">+Sheet1!T34287</f>
        <v/>
      </c>
      <c r="H573" s="123"/>
      <c r="I573" s="86"/>
      <c r="J573" s="86"/>
      <c r="K573" s="86"/>
      <c r="L573" s="86"/>
      <c r="M573" s="86"/>
      <c r="N573" s="86"/>
      <c r="O573" s="86"/>
    </row>
    <row r="574" customFormat="false" ht="15" hidden="false" customHeight="false" outlineLevel="0" collapsed="false">
      <c r="A574" s="86"/>
      <c r="B574" s="106" t="n">
        <f aca="false">+Sheet1!N34288</f>
        <v>35944</v>
      </c>
      <c r="C574" s="107" t="n">
        <f aca="false">+Sheet1!O34288</f>
        <v>35944</v>
      </c>
      <c r="D574" s="108" t="str">
        <f aca="false">+Sheet1!P34288</f>
        <v/>
      </c>
      <c r="E574" s="109" t="str">
        <f aca="false">+Sheet1!R34288</f>
        <v/>
      </c>
      <c r="F574" s="109" t="str">
        <f aca="false">+Sheet1!S34288</f>
        <v/>
      </c>
      <c r="G574" s="110" t="str">
        <f aca="false">+Sheet1!T34288</f>
        <v/>
      </c>
      <c r="H574" s="111" t="n">
        <f aca="false">+Sheet1!U34288</f>
        <v>0</v>
      </c>
      <c r="I574" s="86"/>
      <c r="J574" s="86"/>
      <c r="K574" s="86"/>
      <c r="L574" s="86"/>
      <c r="M574" s="86"/>
      <c r="N574" s="86"/>
      <c r="O574" s="86"/>
    </row>
    <row r="575" customFormat="false" ht="15" hidden="false" customHeight="false" outlineLevel="0" collapsed="false">
      <c r="A575" s="86"/>
      <c r="B575" s="113" t="str">
        <f aca="false">+Sheet1!N34289</f>
        <v> </v>
      </c>
      <c r="C575" s="114" t="str">
        <f aca="false">+Sheet1!O34289</f>
        <v> </v>
      </c>
      <c r="D575" s="115" t="str">
        <f aca="false">+Sheet1!P34289</f>
        <v/>
      </c>
      <c r="E575" s="116" t="str">
        <f aca="false">+Sheet1!R34289</f>
        <v/>
      </c>
      <c r="F575" s="116" t="str">
        <f aca="false">+Sheet1!S34289</f>
        <v/>
      </c>
      <c r="G575" s="117" t="str">
        <f aca="false">+Sheet1!T34289</f>
        <v/>
      </c>
      <c r="H575" s="118"/>
      <c r="I575" s="86"/>
      <c r="J575" s="86"/>
      <c r="K575" s="86"/>
      <c r="L575" s="86"/>
      <c r="M575" s="86"/>
      <c r="N575" s="86"/>
      <c r="O575" s="86"/>
    </row>
    <row r="576" customFormat="false" ht="15" hidden="false" customHeight="false" outlineLevel="0" collapsed="false">
      <c r="A576" s="86"/>
      <c r="B576" s="113" t="str">
        <f aca="false">+Sheet1!N34290</f>
        <v> </v>
      </c>
      <c r="C576" s="114" t="str">
        <f aca="false">+Sheet1!O34290</f>
        <v> </v>
      </c>
      <c r="D576" s="115" t="str">
        <f aca="false">+Sheet1!P34290</f>
        <v/>
      </c>
      <c r="E576" s="116" t="str">
        <f aca="false">+Sheet1!R34290</f>
        <v/>
      </c>
      <c r="F576" s="116" t="str">
        <f aca="false">+Sheet1!S34290</f>
        <v/>
      </c>
      <c r="G576" s="117" t="str">
        <f aca="false">+Sheet1!T34290</f>
        <v/>
      </c>
      <c r="H576" s="118"/>
      <c r="I576" s="86"/>
      <c r="J576" s="86"/>
      <c r="K576" s="86"/>
      <c r="L576" s="86"/>
      <c r="M576" s="86"/>
      <c r="N576" s="86"/>
      <c r="O576" s="86"/>
    </row>
    <row r="577" customFormat="false" ht="15" hidden="false" customHeight="false" outlineLevel="0" collapsed="false">
      <c r="A577" s="86"/>
      <c r="B577" s="113" t="str">
        <f aca="false">+Sheet1!N34291</f>
        <v> </v>
      </c>
      <c r="C577" s="114" t="str">
        <f aca="false">+Sheet1!O34291</f>
        <v> </v>
      </c>
      <c r="D577" s="115" t="str">
        <f aca="false">+Sheet1!P34291</f>
        <v/>
      </c>
      <c r="E577" s="116" t="str">
        <f aca="false">+Sheet1!R34291</f>
        <v/>
      </c>
      <c r="F577" s="116" t="str">
        <f aca="false">+Sheet1!S34291</f>
        <v/>
      </c>
      <c r="G577" s="117" t="str">
        <f aca="false">+Sheet1!T34291</f>
        <v/>
      </c>
      <c r="H577" s="118"/>
      <c r="I577" s="86"/>
      <c r="J577" s="86"/>
      <c r="K577" s="86"/>
      <c r="L577" s="86"/>
      <c r="M577" s="86"/>
      <c r="N577" s="86"/>
      <c r="O577" s="86"/>
    </row>
    <row r="578" customFormat="false" ht="15" hidden="false" customHeight="false" outlineLevel="0" collapsed="false">
      <c r="A578" s="86"/>
      <c r="B578" s="113" t="str">
        <f aca="false">+Sheet1!N34292</f>
        <v> </v>
      </c>
      <c r="C578" s="114" t="str">
        <f aca="false">+Sheet1!O34292</f>
        <v> </v>
      </c>
      <c r="D578" s="115" t="str">
        <f aca="false">+Sheet1!P34292</f>
        <v/>
      </c>
      <c r="E578" s="116" t="str">
        <f aca="false">+Sheet1!R34292</f>
        <v/>
      </c>
      <c r="F578" s="116" t="str">
        <f aca="false">+Sheet1!S34292</f>
        <v/>
      </c>
      <c r="G578" s="117" t="str">
        <f aca="false">+Sheet1!T34292</f>
        <v/>
      </c>
      <c r="H578" s="118"/>
      <c r="I578" s="86"/>
      <c r="J578" s="86"/>
      <c r="K578" s="86"/>
      <c r="L578" s="86"/>
      <c r="M578" s="86"/>
      <c r="N578" s="86"/>
      <c r="O578" s="86"/>
    </row>
    <row r="579" customFormat="false" ht="15" hidden="true" customHeight="false" outlineLevel="0" collapsed="false">
      <c r="A579" s="86"/>
      <c r="B579" s="113" t="str">
        <f aca="false">+Sheet1!N34293</f>
        <v> </v>
      </c>
      <c r="C579" s="114" t="str">
        <f aca="false">+Sheet1!O34293</f>
        <v> </v>
      </c>
      <c r="D579" s="115" t="str">
        <f aca="false">+Sheet1!P34293</f>
        <v/>
      </c>
      <c r="E579" s="116" t="str">
        <f aca="false">+Sheet1!R34293</f>
        <v/>
      </c>
      <c r="F579" s="116" t="str">
        <f aca="false">+Sheet1!S34293</f>
        <v/>
      </c>
      <c r="G579" s="117" t="str">
        <f aca="false">+Sheet1!T34293</f>
        <v/>
      </c>
      <c r="H579" s="118"/>
      <c r="I579" s="86"/>
      <c r="J579" s="86"/>
      <c r="K579" s="86"/>
      <c r="L579" s="86"/>
      <c r="M579" s="86"/>
      <c r="N579" s="86"/>
      <c r="O579" s="86"/>
    </row>
    <row r="580" customFormat="false" ht="15" hidden="true" customHeight="false" outlineLevel="0" collapsed="false">
      <c r="A580" s="86"/>
      <c r="B580" s="113" t="str">
        <f aca="false">+Sheet1!N34294</f>
        <v> </v>
      </c>
      <c r="C580" s="114" t="str">
        <f aca="false">+Sheet1!O34294</f>
        <v> </v>
      </c>
      <c r="D580" s="115" t="str">
        <f aca="false">+Sheet1!P34294</f>
        <v/>
      </c>
      <c r="E580" s="116" t="str">
        <f aca="false">+Sheet1!R34294</f>
        <v/>
      </c>
      <c r="F580" s="116" t="str">
        <f aca="false">+Sheet1!S34294</f>
        <v/>
      </c>
      <c r="G580" s="117" t="str">
        <f aca="false">+Sheet1!T34294</f>
        <v/>
      </c>
      <c r="H580" s="118"/>
      <c r="I580" s="86"/>
      <c r="J580" s="86"/>
      <c r="K580" s="86"/>
      <c r="L580" s="86"/>
      <c r="M580" s="86"/>
      <c r="N580" s="86"/>
      <c r="O580" s="86"/>
    </row>
    <row r="581" customFormat="false" ht="15" hidden="true" customHeight="false" outlineLevel="0" collapsed="false">
      <c r="A581" s="86"/>
      <c r="B581" s="113" t="str">
        <f aca="false">+Sheet1!N34295</f>
        <v> </v>
      </c>
      <c r="C581" s="114" t="str">
        <f aca="false">+Sheet1!O34295</f>
        <v> </v>
      </c>
      <c r="D581" s="115" t="str">
        <f aca="false">+Sheet1!P34295</f>
        <v/>
      </c>
      <c r="E581" s="116" t="str">
        <f aca="false">+Sheet1!R34295</f>
        <v/>
      </c>
      <c r="F581" s="116" t="str">
        <f aca="false">+Sheet1!S34295</f>
        <v/>
      </c>
      <c r="G581" s="117" t="str">
        <f aca="false">+Sheet1!T34295</f>
        <v/>
      </c>
      <c r="H581" s="118"/>
      <c r="I581" s="86"/>
      <c r="J581" s="86"/>
      <c r="K581" s="86"/>
      <c r="L581" s="86"/>
      <c r="M581" s="86"/>
      <c r="N581" s="86"/>
      <c r="O581" s="86"/>
    </row>
    <row r="582" customFormat="false" ht="15" hidden="true" customHeight="false" outlineLevel="0" collapsed="false">
      <c r="A582" s="86"/>
      <c r="B582" s="113" t="str">
        <f aca="false">+Sheet1!N34296</f>
        <v> </v>
      </c>
      <c r="C582" s="114" t="str">
        <f aca="false">+Sheet1!O34296</f>
        <v> </v>
      </c>
      <c r="D582" s="115" t="str">
        <f aca="false">+Sheet1!P34296</f>
        <v/>
      </c>
      <c r="E582" s="116" t="str">
        <f aca="false">+Sheet1!R34296</f>
        <v/>
      </c>
      <c r="F582" s="116" t="str">
        <f aca="false">+Sheet1!S34296</f>
        <v/>
      </c>
      <c r="G582" s="117" t="str">
        <f aca="false">+Sheet1!T34296</f>
        <v/>
      </c>
      <c r="H582" s="118"/>
      <c r="I582" s="86"/>
      <c r="J582" s="86"/>
      <c r="K582" s="86"/>
      <c r="L582" s="86"/>
      <c r="M582" s="86"/>
      <c r="N582" s="86"/>
      <c r="O582" s="86"/>
    </row>
    <row r="583" customFormat="false" ht="15" hidden="true" customHeight="false" outlineLevel="0" collapsed="false">
      <c r="A583" s="86"/>
      <c r="B583" s="119" t="str">
        <f aca="false">+Sheet1!N34297</f>
        <v> </v>
      </c>
      <c r="C583" s="104" t="str">
        <f aca="false">+Sheet1!O34297</f>
        <v> </v>
      </c>
      <c r="D583" s="120" t="str">
        <f aca="false">+Sheet1!P34297</f>
        <v/>
      </c>
      <c r="E583" s="121" t="str">
        <f aca="false">+Sheet1!R34297</f>
        <v/>
      </c>
      <c r="F583" s="121" t="str">
        <f aca="false">+Sheet1!S34297</f>
        <v/>
      </c>
      <c r="G583" s="122" t="str">
        <f aca="false">+Sheet1!T34297</f>
        <v/>
      </c>
      <c r="H583" s="123"/>
      <c r="I583" s="86"/>
      <c r="J583" s="86"/>
      <c r="K583" s="86"/>
      <c r="L583" s="86"/>
      <c r="M583" s="86"/>
      <c r="N583" s="86"/>
      <c r="O583" s="86"/>
    </row>
    <row r="584" customFormat="false" ht="15" hidden="false" customHeight="false" outlineLevel="0" collapsed="false">
      <c r="A584" s="86"/>
      <c r="B584" s="106" t="n">
        <f aca="false">+Sheet1!N34298</f>
        <v>35945</v>
      </c>
      <c r="C584" s="107" t="n">
        <f aca="false">+Sheet1!O34298</f>
        <v>35945</v>
      </c>
      <c r="D584" s="108" t="str">
        <f aca="false">+Sheet1!P34298</f>
        <v/>
      </c>
      <c r="E584" s="109" t="str">
        <f aca="false">+Sheet1!R34298</f>
        <v/>
      </c>
      <c r="F584" s="109" t="str">
        <f aca="false">+Sheet1!S34298</f>
        <v/>
      </c>
      <c r="G584" s="110" t="str">
        <f aca="false">+Sheet1!T34298</f>
        <v/>
      </c>
      <c r="H584" s="111" t="n">
        <f aca="false">+Sheet1!U34298</f>
        <v>0</v>
      </c>
      <c r="I584" s="86"/>
      <c r="J584" s="86"/>
      <c r="K584" s="86"/>
      <c r="L584" s="86"/>
      <c r="M584" s="86"/>
      <c r="N584" s="86"/>
      <c r="O584" s="86"/>
    </row>
    <row r="585" customFormat="false" ht="15" hidden="false" customHeight="false" outlineLevel="0" collapsed="false">
      <c r="A585" s="86"/>
      <c r="B585" s="113" t="str">
        <f aca="false">+Sheet1!N34299</f>
        <v> </v>
      </c>
      <c r="C585" s="114" t="str">
        <f aca="false">+Sheet1!O34299</f>
        <v> </v>
      </c>
      <c r="D585" s="115" t="str">
        <f aca="false">+Sheet1!P34299</f>
        <v/>
      </c>
      <c r="E585" s="116" t="str">
        <f aca="false">+Sheet1!R34299</f>
        <v/>
      </c>
      <c r="F585" s="116" t="str">
        <f aca="false">+Sheet1!S34299</f>
        <v/>
      </c>
      <c r="G585" s="117" t="str">
        <f aca="false">+Sheet1!T34299</f>
        <v/>
      </c>
      <c r="H585" s="118"/>
      <c r="I585" s="86"/>
      <c r="J585" s="86"/>
      <c r="K585" s="86"/>
      <c r="L585" s="86"/>
      <c r="M585" s="86"/>
      <c r="N585" s="86"/>
      <c r="O585" s="86"/>
    </row>
    <row r="586" customFormat="false" ht="15" hidden="false" customHeight="false" outlineLevel="0" collapsed="false">
      <c r="A586" s="86"/>
      <c r="B586" s="113" t="str">
        <f aca="false">+Sheet1!N34300</f>
        <v> </v>
      </c>
      <c r="C586" s="114" t="str">
        <f aca="false">+Sheet1!O34300</f>
        <v> </v>
      </c>
      <c r="D586" s="115" t="str">
        <f aca="false">+Sheet1!P34300</f>
        <v/>
      </c>
      <c r="E586" s="116" t="str">
        <f aca="false">+Sheet1!R34300</f>
        <v/>
      </c>
      <c r="F586" s="116" t="str">
        <f aca="false">+Sheet1!S34300</f>
        <v/>
      </c>
      <c r="G586" s="117" t="str">
        <f aca="false">+Sheet1!T34300</f>
        <v/>
      </c>
      <c r="H586" s="118"/>
      <c r="I586" s="86"/>
      <c r="J586" s="86"/>
      <c r="K586" s="86"/>
      <c r="L586" s="86"/>
      <c r="M586" s="86"/>
      <c r="N586" s="86"/>
      <c r="O586" s="86"/>
    </row>
    <row r="587" customFormat="false" ht="15" hidden="false" customHeight="false" outlineLevel="0" collapsed="false">
      <c r="A587" s="86"/>
      <c r="B587" s="113" t="str">
        <f aca="false">+Sheet1!N34301</f>
        <v> </v>
      </c>
      <c r="C587" s="114" t="str">
        <f aca="false">+Sheet1!O34301</f>
        <v> </v>
      </c>
      <c r="D587" s="115" t="str">
        <f aca="false">+Sheet1!P34301</f>
        <v/>
      </c>
      <c r="E587" s="116" t="str">
        <f aca="false">+Sheet1!R34301</f>
        <v/>
      </c>
      <c r="F587" s="116" t="str">
        <f aca="false">+Sheet1!S34301</f>
        <v/>
      </c>
      <c r="G587" s="117" t="str">
        <f aca="false">+Sheet1!T34301</f>
        <v/>
      </c>
      <c r="H587" s="118"/>
      <c r="I587" s="86"/>
      <c r="J587" s="86"/>
      <c r="K587" s="86"/>
      <c r="L587" s="86"/>
      <c r="M587" s="86"/>
      <c r="N587" s="86"/>
      <c r="O587" s="86"/>
    </row>
    <row r="588" customFormat="false" ht="15" hidden="false" customHeight="false" outlineLevel="0" collapsed="false">
      <c r="A588" s="86"/>
      <c r="B588" s="113" t="str">
        <f aca="false">+Sheet1!N34302</f>
        <v> </v>
      </c>
      <c r="C588" s="114" t="str">
        <f aca="false">+Sheet1!O34302</f>
        <v> </v>
      </c>
      <c r="D588" s="115" t="str">
        <f aca="false">+Sheet1!P34302</f>
        <v/>
      </c>
      <c r="E588" s="116" t="str">
        <f aca="false">+Sheet1!R34302</f>
        <v/>
      </c>
      <c r="F588" s="116" t="str">
        <f aca="false">+Sheet1!S34302</f>
        <v/>
      </c>
      <c r="G588" s="117" t="str">
        <f aca="false">+Sheet1!T34302</f>
        <v/>
      </c>
      <c r="H588" s="118"/>
      <c r="I588" s="86"/>
      <c r="J588" s="86"/>
      <c r="K588" s="86"/>
      <c r="L588" s="86"/>
      <c r="M588" s="86"/>
      <c r="N588" s="86"/>
      <c r="O588" s="86"/>
    </row>
    <row r="589" customFormat="false" ht="15" hidden="true" customHeight="false" outlineLevel="0" collapsed="false">
      <c r="A589" s="86"/>
      <c r="B589" s="113" t="str">
        <f aca="false">+Sheet1!N34303</f>
        <v> </v>
      </c>
      <c r="C589" s="114" t="str">
        <f aca="false">+Sheet1!O34303</f>
        <v> </v>
      </c>
      <c r="D589" s="115" t="str">
        <f aca="false">+Sheet1!P34303</f>
        <v/>
      </c>
      <c r="E589" s="116" t="str">
        <f aca="false">+Sheet1!R34303</f>
        <v/>
      </c>
      <c r="F589" s="116" t="str">
        <f aca="false">+Sheet1!S34303</f>
        <v/>
      </c>
      <c r="G589" s="117" t="str">
        <f aca="false">+Sheet1!T34303</f>
        <v/>
      </c>
      <c r="H589" s="118"/>
      <c r="I589" s="86"/>
      <c r="J589" s="86"/>
      <c r="K589" s="86"/>
      <c r="L589" s="86"/>
      <c r="M589" s="86"/>
      <c r="N589" s="86"/>
      <c r="O589" s="86"/>
    </row>
    <row r="590" customFormat="false" ht="15" hidden="true" customHeight="false" outlineLevel="0" collapsed="false">
      <c r="A590" s="86"/>
      <c r="B590" s="113" t="str">
        <f aca="false">+Sheet1!N34304</f>
        <v> </v>
      </c>
      <c r="C590" s="114" t="str">
        <f aca="false">+Sheet1!O34304</f>
        <v> </v>
      </c>
      <c r="D590" s="115" t="str">
        <f aca="false">+Sheet1!P34304</f>
        <v/>
      </c>
      <c r="E590" s="116" t="str">
        <f aca="false">+Sheet1!R34304</f>
        <v/>
      </c>
      <c r="F590" s="116" t="str">
        <f aca="false">+Sheet1!S34304</f>
        <v/>
      </c>
      <c r="G590" s="117" t="str">
        <f aca="false">+Sheet1!T34304</f>
        <v/>
      </c>
      <c r="H590" s="118"/>
      <c r="I590" s="86"/>
      <c r="J590" s="86"/>
      <c r="K590" s="86"/>
      <c r="L590" s="86"/>
      <c r="M590" s="86"/>
      <c r="N590" s="86"/>
      <c r="O590" s="86"/>
    </row>
    <row r="591" customFormat="false" ht="15" hidden="true" customHeight="false" outlineLevel="0" collapsed="false">
      <c r="A591" s="86"/>
      <c r="B591" s="113" t="str">
        <f aca="false">+Sheet1!N34305</f>
        <v> </v>
      </c>
      <c r="C591" s="114" t="str">
        <f aca="false">+Sheet1!O34305</f>
        <v> </v>
      </c>
      <c r="D591" s="115" t="str">
        <f aca="false">+Sheet1!P34305</f>
        <v/>
      </c>
      <c r="E591" s="116" t="str">
        <f aca="false">+Sheet1!R34305</f>
        <v/>
      </c>
      <c r="F591" s="116" t="str">
        <f aca="false">+Sheet1!S34305</f>
        <v/>
      </c>
      <c r="G591" s="117" t="str">
        <f aca="false">+Sheet1!T34305</f>
        <v/>
      </c>
      <c r="H591" s="118"/>
      <c r="I591" s="86"/>
      <c r="J591" s="86"/>
      <c r="K591" s="86"/>
      <c r="L591" s="86"/>
      <c r="M591" s="86"/>
      <c r="N591" s="86"/>
      <c r="O591" s="86"/>
    </row>
    <row r="592" customFormat="false" ht="15" hidden="true" customHeight="false" outlineLevel="0" collapsed="false">
      <c r="A592" s="86"/>
      <c r="B592" s="113" t="str">
        <f aca="false">+Sheet1!N34306</f>
        <v> </v>
      </c>
      <c r="C592" s="114" t="str">
        <f aca="false">+Sheet1!O34306</f>
        <v> </v>
      </c>
      <c r="D592" s="115" t="str">
        <f aca="false">+Sheet1!P34306</f>
        <v/>
      </c>
      <c r="E592" s="116" t="str">
        <f aca="false">+Sheet1!R34306</f>
        <v/>
      </c>
      <c r="F592" s="116" t="str">
        <f aca="false">+Sheet1!S34306</f>
        <v/>
      </c>
      <c r="G592" s="117" t="str">
        <f aca="false">+Sheet1!T34306</f>
        <v/>
      </c>
      <c r="H592" s="118"/>
      <c r="I592" s="86"/>
      <c r="J592" s="86"/>
      <c r="K592" s="86"/>
      <c r="L592" s="86"/>
      <c r="M592" s="86"/>
      <c r="N592" s="86"/>
      <c r="O592" s="86"/>
    </row>
    <row r="593" customFormat="false" ht="15" hidden="true" customHeight="false" outlineLevel="0" collapsed="false">
      <c r="A593" s="86"/>
      <c r="B593" s="119" t="str">
        <f aca="false">+Sheet1!N34307</f>
        <v> </v>
      </c>
      <c r="C593" s="104" t="str">
        <f aca="false">+Sheet1!O34307</f>
        <v> </v>
      </c>
      <c r="D593" s="120" t="str">
        <f aca="false">+Sheet1!P34307</f>
        <v/>
      </c>
      <c r="E593" s="121" t="str">
        <f aca="false">+Sheet1!R34307</f>
        <v/>
      </c>
      <c r="F593" s="121" t="str">
        <f aca="false">+Sheet1!S34307</f>
        <v/>
      </c>
      <c r="G593" s="122" t="str">
        <f aca="false">+Sheet1!T34307</f>
        <v/>
      </c>
      <c r="H593" s="123"/>
      <c r="I593" s="86"/>
      <c r="J593" s="86"/>
      <c r="K593" s="86"/>
      <c r="L593" s="86"/>
      <c r="M593" s="86"/>
      <c r="N593" s="86"/>
      <c r="O593" s="86"/>
    </row>
    <row r="594" customFormat="false" ht="15" hidden="false" customHeight="false" outlineLevel="0" collapsed="false">
      <c r="A594" s="86"/>
      <c r="B594" s="106" t="n">
        <f aca="false">+Sheet1!N34308</f>
        <v>35946</v>
      </c>
      <c r="C594" s="107" t="n">
        <f aca="false">+Sheet1!O34308</f>
        <v>35946</v>
      </c>
      <c r="D594" s="108" t="str">
        <f aca="false">+Sheet1!P34308</f>
        <v/>
      </c>
      <c r="E594" s="109" t="str">
        <f aca="false">+Sheet1!R34308</f>
        <v/>
      </c>
      <c r="F594" s="109" t="str">
        <f aca="false">+Sheet1!S34308</f>
        <v/>
      </c>
      <c r="G594" s="110" t="str">
        <f aca="false">+Sheet1!T34308</f>
        <v/>
      </c>
      <c r="H594" s="111" t="n">
        <f aca="false">+Sheet1!U34308</f>
        <v>0</v>
      </c>
      <c r="I594" s="86"/>
      <c r="J594" s="86"/>
      <c r="K594" s="86"/>
      <c r="L594" s="86"/>
      <c r="M594" s="86"/>
      <c r="N594" s="86"/>
      <c r="O594" s="86"/>
    </row>
    <row r="595" customFormat="false" ht="15" hidden="false" customHeight="false" outlineLevel="0" collapsed="false">
      <c r="A595" s="86"/>
      <c r="B595" s="113" t="str">
        <f aca="false">+Sheet1!N34309</f>
        <v> </v>
      </c>
      <c r="C595" s="114" t="str">
        <f aca="false">+Sheet1!O34309</f>
        <v> </v>
      </c>
      <c r="D595" s="115" t="str">
        <f aca="false">+Sheet1!P34309</f>
        <v/>
      </c>
      <c r="E595" s="116" t="str">
        <f aca="false">+Sheet1!R34309</f>
        <v/>
      </c>
      <c r="F595" s="116" t="str">
        <f aca="false">+Sheet1!S34309</f>
        <v/>
      </c>
      <c r="G595" s="117" t="str">
        <f aca="false">+Sheet1!T34309</f>
        <v/>
      </c>
      <c r="H595" s="118"/>
      <c r="I595" s="86"/>
      <c r="J595" s="86"/>
      <c r="K595" s="86"/>
      <c r="L595" s="86"/>
      <c r="M595" s="86"/>
      <c r="N595" s="86"/>
      <c r="O595" s="86"/>
    </row>
    <row r="596" customFormat="false" ht="15" hidden="false" customHeight="false" outlineLevel="0" collapsed="false">
      <c r="A596" s="86"/>
      <c r="B596" s="113" t="str">
        <f aca="false">+Sheet1!N34310</f>
        <v> </v>
      </c>
      <c r="C596" s="114" t="str">
        <f aca="false">+Sheet1!O34310</f>
        <v> </v>
      </c>
      <c r="D596" s="115" t="str">
        <f aca="false">+Sheet1!P34310</f>
        <v/>
      </c>
      <c r="E596" s="116" t="str">
        <f aca="false">+Sheet1!R34310</f>
        <v/>
      </c>
      <c r="F596" s="116" t="str">
        <f aca="false">+Sheet1!S34310</f>
        <v/>
      </c>
      <c r="G596" s="117" t="str">
        <f aca="false">+Sheet1!T34310</f>
        <v/>
      </c>
      <c r="H596" s="118"/>
      <c r="I596" s="86"/>
      <c r="J596" s="86"/>
      <c r="K596" s="86"/>
      <c r="L596" s="86"/>
      <c r="M596" s="86"/>
      <c r="N596" s="86"/>
      <c r="O596" s="86"/>
    </row>
    <row r="597" customFormat="false" ht="15" hidden="false" customHeight="false" outlineLevel="0" collapsed="false">
      <c r="A597" s="86"/>
      <c r="B597" s="113" t="str">
        <f aca="false">+Sheet1!N34311</f>
        <v> </v>
      </c>
      <c r="C597" s="114" t="str">
        <f aca="false">+Sheet1!O34311</f>
        <v> </v>
      </c>
      <c r="D597" s="115" t="str">
        <f aca="false">+Sheet1!P34311</f>
        <v/>
      </c>
      <c r="E597" s="116" t="str">
        <f aca="false">+Sheet1!R34311</f>
        <v/>
      </c>
      <c r="F597" s="116" t="str">
        <f aca="false">+Sheet1!S34311</f>
        <v/>
      </c>
      <c r="G597" s="117" t="str">
        <f aca="false">+Sheet1!T34311</f>
        <v/>
      </c>
      <c r="H597" s="118"/>
      <c r="I597" s="86"/>
      <c r="J597" s="86"/>
      <c r="K597" s="86"/>
      <c r="L597" s="86"/>
      <c r="M597" s="86"/>
      <c r="N597" s="86"/>
      <c r="O597" s="86"/>
    </row>
    <row r="598" customFormat="false" ht="15" hidden="false" customHeight="false" outlineLevel="0" collapsed="false">
      <c r="A598" s="86"/>
      <c r="B598" s="113" t="str">
        <f aca="false">+Sheet1!N34312</f>
        <v> </v>
      </c>
      <c r="C598" s="114" t="str">
        <f aca="false">+Sheet1!O34312</f>
        <v> </v>
      </c>
      <c r="D598" s="115" t="str">
        <f aca="false">+Sheet1!P34312</f>
        <v/>
      </c>
      <c r="E598" s="116" t="str">
        <f aca="false">+Sheet1!R34312</f>
        <v/>
      </c>
      <c r="F598" s="116" t="str">
        <f aca="false">+Sheet1!S34312</f>
        <v/>
      </c>
      <c r="G598" s="117" t="str">
        <f aca="false">+Sheet1!T34312</f>
        <v/>
      </c>
      <c r="H598" s="118"/>
      <c r="I598" s="86"/>
      <c r="J598" s="86"/>
      <c r="K598" s="86"/>
      <c r="L598" s="86"/>
      <c r="M598" s="86"/>
      <c r="N598" s="86"/>
      <c r="O598" s="86"/>
    </row>
    <row r="599" customFormat="false" ht="15" hidden="true" customHeight="false" outlineLevel="0" collapsed="false">
      <c r="A599" s="86"/>
      <c r="B599" s="113" t="str">
        <f aca="false">+Sheet1!N34313</f>
        <v> </v>
      </c>
      <c r="C599" s="114" t="str">
        <f aca="false">+Sheet1!O34313</f>
        <v> </v>
      </c>
      <c r="D599" s="115" t="str">
        <f aca="false">+Sheet1!P34313</f>
        <v/>
      </c>
      <c r="E599" s="116" t="str">
        <f aca="false">+Sheet1!R34313</f>
        <v/>
      </c>
      <c r="F599" s="116" t="str">
        <f aca="false">+Sheet1!S34313</f>
        <v/>
      </c>
      <c r="G599" s="117" t="str">
        <f aca="false">+Sheet1!T34313</f>
        <v/>
      </c>
      <c r="H599" s="118"/>
      <c r="I599" s="86"/>
      <c r="J599" s="86"/>
      <c r="K599" s="86"/>
      <c r="L599" s="86"/>
      <c r="M599" s="86"/>
      <c r="N599" s="86"/>
      <c r="O599" s="86"/>
    </row>
    <row r="600" customFormat="false" ht="15" hidden="true" customHeight="false" outlineLevel="0" collapsed="false">
      <c r="A600" s="86"/>
      <c r="B600" s="113" t="str">
        <f aca="false">+Sheet1!N34314</f>
        <v> </v>
      </c>
      <c r="C600" s="114" t="str">
        <f aca="false">+Sheet1!O34314</f>
        <v> </v>
      </c>
      <c r="D600" s="115" t="str">
        <f aca="false">+Sheet1!P34314</f>
        <v/>
      </c>
      <c r="E600" s="116" t="str">
        <f aca="false">+Sheet1!R34314</f>
        <v/>
      </c>
      <c r="F600" s="116" t="str">
        <f aca="false">+Sheet1!S34314</f>
        <v/>
      </c>
      <c r="G600" s="117" t="str">
        <f aca="false">+Sheet1!T34314</f>
        <v/>
      </c>
      <c r="H600" s="118"/>
      <c r="I600" s="86"/>
      <c r="J600" s="86"/>
      <c r="K600" s="86"/>
      <c r="L600" s="86"/>
      <c r="M600" s="86"/>
      <c r="N600" s="86"/>
      <c r="O600" s="86"/>
    </row>
    <row r="601" customFormat="false" ht="15" hidden="true" customHeight="false" outlineLevel="0" collapsed="false">
      <c r="A601" s="86"/>
      <c r="B601" s="113" t="str">
        <f aca="false">+Sheet1!N34315</f>
        <v> </v>
      </c>
      <c r="C601" s="114" t="str">
        <f aca="false">+Sheet1!O34315</f>
        <v> </v>
      </c>
      <c r="D601" s="115" t="str">
        <f aca="false">+Sheet1!P34315</f>
        <v/>
      </c>
      <c r="E601" s="116" t="str">
        <f aca="false">+Sheet1!R34315</f>
        <v/>
      </c>
      <c r="F601" s="116" t="str">
        <f aca="false">+Sheet1!S34315</f>
        <v/>
      </c>
      <c r="G601" s="117" t="str">
        <f aca="false">+Sheet1!T34315</f>
        <v/>
      </c>
      <c r="H601" s="118"/>
      <c r="I601" s="86"/>
      <c r="J601" s="86"/>
      <c r="K601" s="86"/>
      <c r="L601" s="86"/>
      <c r="M601" s="86"/>
      <c r="N601" s="86"/>
      <c r="O601" s="86"/>
    </row>
    <row r="602" customFormat="false" ht="15" hidden="true" customHeight="false" outlineLevel="0" collapsed="false">
      <c r="A602" s="86"/>
      <c r="B602" s="113" t="str">
        <f aca="false">+Sheet1!N34316</f>
        <v> </v>
      </c>
      <c r="C602" s="114" t="str">
        <f aca="false">+Sheet1!O34316</f>
        <v> </v>
      </c>
      <c r="D602" s="115" t="str">
        <f aca="false">+Sheet1!P34316</f>
        <v/>
      </c>
      <c r="E602" s="116" t="str">
        <f aca="false">+Sheet1!R34316</f>
        <v/>
      </c>
      <c r="F602" s="116" t="str">
        <f aca="false">+Sheet1!S34316</f>
        <v/>
      </c>
      <c r="G602" s="117" t="str">
        <f aca="false">+Sheet1!T34316</f>
        <v/>
      </c>
      <c r="H602" s="118"/>
      <c r="I602" s="86"/>
      <c r="J602" s="86"/>
      <c r="K602" s="86"/>
      <c r="L602" s="86"/>
      <c r="M602" s="86"/>
      <c r="N602" s="86"/>
      <c r="O602" s="86"/>
    </row>
    <row r="603" customFormat="false" ht="15" hidden="true" customHeight="false" outlineLevel="0" collapsed="false">
      <c r="A603" s="86"/>
      <c r="B603" s="119" t="str">
        <f aca="false">+Sheet1!N34317</f>
        <v> </v>
      </c>
      <c r="C603" s="104" t="str">
        <f aca="false">+Sheet1!O34317</f>
        <v> </v>
      </c>
      <c r="D603" s="120" t="str">
        <f aca="false">+Sheet1!P34317</f>
        <v/>
      </c>
      <c r="E603" s="121" t="str">
        <f aca="false">+Sheet1!R34317</f>
        <v/>
      </c>
      <c r="F603" s="121" t="str">
        <f aca="false">+Sheet1!S34317</f>
        <v/>
      </c>
      <c r="G603" s="122" t="str">
        <f aca="false">+Sheet1!T34317</f>
        <v/>
      </c>
      <c r="H603" s="123"/>
      <c r="I603" s="86"/>
      <c r="J603" s="86"/>
      <c r="K603" s="86"/>
      <c r="L603" s="86"/>
      <c r="M603" s="86"/>
      <c r="N603" s="86"/>
      <c r="O603" s="86"/>
    </row>
    <row r="604" customFormat="false" ht="15" hidden="false" customHeight="false" outlineLevel="0" collapsed="false">
      <c r="A604" s="86"/>
      <c r="B604" s="128"/>
      <c r="C604" s="107"/>
      <c r="D604" s="108"/>
      <c r="E604" s="109"/>
      <c r="F604" s="109"/>
      <c r="G604" s="129" t="s">
        <v>151</v>
      </c>
      <c r="H604" s="111" t="n">
        <f aca="false">+Sheet1!U34318</f>
        <v>0</v>
      </c>
      <c r="I604" s="86"/>
      <c r="J604" s="86"/>
      <c r="K604" s="86"/>
      <c r="L604" s="86"/>
      <c r="M604" s="86"/>
      <c r="N604" s="86"/>
      <c r="O604" s="86"/>
    </row>
    <row r="605" customFormat="false" ht="15.75" hidden="false" customHeight="false" outlineLevel="0" collapsed="false">
      <c r="A605" s="86"/>
      <c r="B605" s="85"/>
      <c r="C605" s="97"/>
      <c r="D605" s="92" t="s">
        <v>155</v>
      </c>
      <c r="E605" s="93" t="n">
        <f aca="false">+Sheet1!R34319</f>
        <v>0</v>
      </c>
      <c r="F605" s="93"/>
      <c r="G605" s="85"/>
      <c r="H605" s="86"/>
      <c r="I605" s="86"/>
      <c r="J605" s="86"/>
      <c r="K605" s="86"/>
      <c r="L605" s="86"/>
      <c r="M605" s="86"/>
      <c r="N605" s="86"/>
      <c r="O605" s="86"/>
    </row>
    <row r="606" customFormat="false" ht="15" hidden="false" customHeight="false" outlineLevel="0" collapsed="false">
      <c r="A606" s="86"/>
      <c r="B606" s="85"/>
      <c r="C606" s="97"/>
      <c r="D606" s="85"/>
      <c r="E606" s="85"/>
      <c r="F606" s="85"/>
      <c r="G606" s="85"/>
      <c r="H606" s="86"/>
      <c r="I606" s="86"/>
      <c r="J606" s="86"/>
      <c r="K606" s="86"/>
      <c r="L606" s="86"/>
      <c r="M606" s="86"/>
      <c r="N606" s="86"/>
      <c r="O606" s="86"/>
    </row>
    <row r="607" customFormat="false" ht="15" hidden="false" customHeight="false" outlineLevel="0" collapsed="false">
      <c r="A607" s="86"/>
      <c r="B607" s="85"/>
      <c r="C607" s="97"/>
      <c r="D607" s="85"/>
      <c r="E607" s="98"/>
      <c r="F607" s="98"/>
      <c r="G607" s="98" t="s">
        <v>116</v>
      </c>
      <c r="H607" s="99" t="s">
        <v>140</v>
      </c>
      <c r="I607" s="86"/>
      <c r="J607" s="86"/>
      <c r="K607" s="86"/>
      <c r="L607" s="86"/>
      <c r="M607" s="86"/>
      <c r="N607" s="86"/>
      <c r="O607" s="86"/>
    </row>
    <row r="608" customFormat="false" ht="15" hidden="false" customHeight="false" outlineLevel="0" collapsed="false">
      <c r="A608" s="86"/>
      <c r="B608" s="103" t="s">
        <v>115</v>
      </c>
      <c r="C608" s="104" t="s">
        <v>122</v>
      </c>
      <c r="D608" s="103" t="s">
        <v>116</v>
      </c>
      <c r="E608" s="105" t="s">
        <v>118</v>
      </c>
      <c r="F608" s="105" t="s">
        <v>119</v>
      </c>
      <c r="G608" s="105" t="s">
        <v>141</v>
      </c>
      <c r="H608" s="105" t="s">
        <v>141</v>
      </c>
      <c r="I608" s="86"/>
      <c r="J608" s="86"/>
      <c r="K608" s="86"/>
      <c r="L608" s="86"/>
      <c r="M608" s="86"/>
      <c r="N608" s="86"/>
      <c r="O608" s="86"/>
    </row>
    <row r="609" customFormat="false" ht="15" hidden="false" customHeight="false" outlineLevel="0" collapsed="false">
      <c r="A609" s="86"/>
      <c r="B609" s="106" t="n">
        <f aca="false">+Sheet1!N34323</f>
        <v>35940</v>
      </c>
      <c r="C609" s="107" t="n">
        <f aca="false">+Sheet1!O34323</f>
        <v>35940</v>
      </c>
      <c r="D609" s="108" t="str">
        <f aca="false">+Sheet1!P34323</f>
        <v/>
      </c>
      <c r="E609" s="109" t="str">
        <f aca="false">+Sheet1!R34323</f>
        <v/>
      </c>
      <c r="F609" s="109" t="str">
        <f aca="false">+Sheet1!S34323</f>
        <v/>
      </c>
      <c r="G609" s="110" t="str">
        <f aca="false">+Sheet1!T34323</f>
        <v/>
      </c>
      <c r="H609" s="111" t="n">
        <f aca="false">+Sheet1!U34323</f>
        <v>0</v>
      </c>
      <c r="I609" s="86"/>
      <c r="J609" s="86"/>
      <c r="K609" s="86"/>
      <c r="L609" s="86"/>
      <c r="M609" s="86"/>
      <c r="N609" s="86"/>
      <c r="O609" s="86"/>
    </row>
    <row r="610" customFormat="false" ht="15" hidden="false" customHeight="false" outlineLevel="0" collapsed="false">
      <c r="A610" s="86"/>
      <c r="B610" s="113" t="str">
        <f aca="false">+Sheet1!N34324</f>
        <v> </v>
      </c>
      <c r="C610" s="114" t="str">
        <f aca="false">+Sheet1!O34324</f>
        <v> </v>
      </c>
      <c r="D610" s="115" t="str">
        <f aca="false">+Sheet1!P34324</f>
        <v/>
      </c>
      <c r="E610" s="116" t="str">
        <f aca="false">+Sheet1!R34324</f>
        <v/>
      </c>
      <c r="F610" s="116" t="str">
        <f aca="false">+Sheet1!S34324</f>
        <v/>
      </c>
      <c r="G610" s="117" t="str">
        <f aca="false">+Sheet1!T34324</f>
        <v/>
      </c>
      <c r="H610" s="118"/>
      <c r="I610" s="86"/>
      <c r="J610" s="86"/>
      <c r="K610" s="86"/>
      <c r="L610" s="86"/>
      <c r="M610" s="86"/>
      <c r="N610" s="86"/>
      <c r="O610" s="86"/>
    </row>
    <row r="611" customFormat="false" ht="15" hidden="false" customHeight="false" outlineLevel="0" collapsed="false">
      <c r="A611" s="86"/>
      <c r="B611" s="113" t="str">
        <f aca="false">+Sheet1!N34325</f>
        <v> </v>
      </c>
      <c r="C611" s="114" t="str">
        <f aca="false">+Sheet1!O34325</f>
        <v> </v>
      </c>
      <c r="D611" s="115" t="str">
        <f aca="false">+Sheet1!P34325</f>
        <v/>
      </c>
      <c r="E611" s="116" t="str">
        <f aca="false">+Sheet1!R34325</f>
        <v/>
      </c>
      <c r="F611" s="116" t="str">
        <f aca="false">+Sheet1!S34325</f>
        <v/>
      </c>
      <c r="G611" s="117" t="str">
        <f aca="false">+Sheet1!T34325</f>
        <v/>
      </c>
      <c r="H611" s="118"/>
      <c r="I611" s="86"/>
      <c r="J611" s="86"/>
      <c r="K611" s="86"/>
      <c r="L611" s="86"/>
      <c r="M611" s="86"/>
      <c r="N611" s="86"/>
      <c r="O611" s="86"/>
    </row>
    <row r="612" customFormat="false" ht="15" hidden="false" customHeight="false" outlineLevel="0" collapsed="false">
      <c r="A612" s="86"/>
      <c r="B612" s="113" t="str">
        <f aca="false">+Sheet1!N34326</f>
        <v> </v>
      </c>
      <c r="C612" s="114" t="str">
        <f aca="false">+Sheet1!O34326</f>
        <v> </v>
      </c>
      <c r="D612" s="115" t="str">
        <f aca="false">+Sheet1!P34326</f>
        <v/>
      </c>
      <c r="E612" s="116" t="str">
        <f aca="false">+Sheet1!R34326</f>
        <v/>
      </c>
      <c r="F612" s="116" t="str">
        <f aca="false">+Sheet1!S34326</f>
        <v/>
      </c>
      <c r="G612" s="117" t="str">
        <f aca="false">+Sheet1!T34326</f>
        <v/>
      </c>
      <c r="H612" s="118"/>
      <c r="I612" s="86"/>
      <c r="J612" s="86"/>
      <c r="K612" s="86"/>
      <c r="L612" s="86"/>
      <c r="M612" s="86"/>
      <c r="N612" s="86"/>
      <c r="O612" s="86"/>
    </row>
    <row r="613" customFormat="false" ht="15" hidden="false" customHeight="false" outlineLevel="0" collapsed="false">
      <c r="A613" s="86"/>
      <c r="B613" s="113" t="str">
        <f aca="false">+Sheet1!N34327</f>
        <v> </v>
      </c>
      <c r="C613" s="114" t="str">
        <f aca="false">+Sheet1!O34327</f>
        <v> </v>
      </c>
      <c r="D613" s="115" t="str">
        <f aca="false">+Sheet1!P34327</f>
        <v/>
      </c>
      <c r="E613" s="116" t="str">
        <f aca="false">+Sheet1!R34327</f>
        <v/>
      </c>
      <c r="F613" s="116" t="str">
        <f aca="false">+Sheet1!S34327</f>
        <v/>
      </c>
      <c r="G613" s="117" t="str">
        <f aca="false">+Sheet1!T34327</f>
        <v/>
      </c>
      <c r="H613" s="118"/>
      <c r="I613" s="86"/>
      <c r="J613" s="86"/>
      <c r="K613" s="86"/>
      <c r="L613" s="86"/>
      <c r="M613" s="86"/>
      <c r="N613" s="86"/>
      <c r="O613" s="86"/>
    </row>
    <row r="614" customFormat="false" ht="15" hidden="true" customHeight="false" outlineLevel="0" collapsed="false">
      <c r="A614" s="86"/>
      <c r="B614" s="113" t="str">
        <f aca="false">+Sheet1!N34328</f>
        <v> </v>
      </c>
      <c r="C614" s="114" t="str">
        <f aca="false">+Sheet1!O34328</f>
        <v> </v>
      </c>
      <c r="D614" s="115" t="str">
        <f aca="false">+Sheet1!P34328</f>
        <v/>
      </c>
      <c r="E614" s="116" t="str">
        <f aca="false">+Sheet1!R34328</f>
        <v/>
      </c>
      <c r="F614" s="116" t="str">
        <f aca="false">+Sheet1!S34328</f>
        <v/>
      </c>
      <c r="G614" s="117" t="str">
        <f aca="false">+Sheet1!T34328</f>
        <v/>
      </c>
      <c r="H614" s="118"/>
      <c r="I614" s="86"/>
      <c r="J614" s="86"/>
      <c r="K614" s="86"/>
      <c r="L614" s="86"/>
      <c r="M614" s="86"/>
      <c r="N614" s="86"/>
      <c r="O614" s="86"/>
    </row>
    <row r="615" customFormat="false" ht="15" hidden="true" customHeight="false" outlineLevel="0" collapsed="false">
      <c r="A615" s="86"/>
      <c r="B615" s="113" t="str">
        <f aca="false">+Sheet1!N34329</f>
        <v> </v>
      </c>
      <c r="C615" s="114" t="str">
        <f aca="false">+Sheet1!O34329</f>
        <v> </v>
      </c>
      <c r="D615" s="115" t="str">
        <f aca="false">+Sheet1!P34329</f>
        <v/>
      </c>
      <c r="E615" s="116" t="str">
        <f aca="false">+Sheet1!R34329</f>
        <v/>
      </c>
      <c r="F615" s="116" t="str">
        <f aca="false">+Sheet1!S34329</f>
        <v/>
      </c>
      <c r="G615" s="117" t="str">
        <f aca="false">+Sheet1!T34329</f>
        <v/>
      </c>
      <c r="H615" s="118"/>
      <c r="I615" s="86"/>
      <c r="J615" s="86"/>
      <c r="K615" s="86"/>
      <c r="L615" s="86"/>
      <c r="M615" s="86"/>
      <c r="N615" s="86"/>
      <c r="O615" s="86"/>
    </row>
    <row r="616" customFormat="false" ht="15" hidden="true" customHeight="false" outlineLevel="0" collapsed="false">
      <c r="A616" s="86"/>
      <c r="B616" s="113" t="str">
        <f aca="false">+Sheet1!N34330</f>
        <v> </v>
      </c>
      <c r="C616" s="114" t="str">
        <f aca="false">+Sheet1!O34330</f>
        <v> </v>
      </c>
      <c r="D616" s="115" t="str">
        <f aca="false">+Sheet1!P34330</f>
        <v/>
      </c>
      <c r="E616" s="116" t="str">
        <f aca="false">+Sheet1!R34330</f>
        <v/>
      </c>
      <c r="F616" s="116" t="str">
        <f aca="false">+Sheet1!S34330</f>
        <v/>
      </c>
      <c r="G616" s="117" t="str">
        <f aca="false">+Sheet1!T34330</f>
        <v/>
      </c>
      <c r="H616" s="118"/>
      <c r="I616" s="86"/>
      <c r="J616" s="86"/>
      <c r="K616" s="86"/>
      <c r="L616" s="86"/>
      <c r="M616" s="86"/>
      <c r="N616" s="86"/>
      <c r="O616" s="86"/>
    </row>
    <row r="617" customFormat="false" ht="15" hidden="true" customHeight="false" outlineLevel="0" collapsed="false">
      <c r="A617" s="86"/>
      <c r="B617" s="113" t="str">
        <f aca="false">+Sheet1!N34331</f>
        <v> </v>
      </c>
      <c r="C617" s="114" t="str">
        <f aca="false">+Sheet1!O34331</f>
        <v> </v>
      </c>
      <c r="D617" s="115" t="str">
        <f aca="false">+Sheet1!P34331</f>
        <v/>
      </c>
      <c r="E617" s="116" t="str">
        <f aca="false">+Sheet1!R34331</f>
        <v/>
      </c>
      <c r="F617" s="116" t="str">
        <f aca="false">+Sheet1!S34331</f>
        <v/>
      </c>
      <c r="G617" s="117" t="str">
        <f aca="false">+Sheet1!T34331</f>
        <v/>
      </c>
      <c r="H617" s="118"/>
      <c r="I617" s="86"/>
      <c r="J617" s="86"/>
      <c r="K617" s="86"/>
      <c r="L617" s="86"/>
      <c r="M617" s="86"/>
      <c r="N617" s="86"/>
      <c r="O617" s="86"/>
    </row>
    <row r="618" customFormat="false" ht="15" hidden="true" customHeight="false" outlineLevel="0" collapsed="false">
      <c r="A618" s="86"/>
      <c r="B618" s="119" t="str">
        <f aca="false">+Sheet1!N34332</f>
        <v> </v>
      </c>
      <c r="C618" s="104" t="str">
        <f aca="false">+Sheet1!O34332</f>
        <v> </v>
      </c>
      <c r="D618" s="120" t="str">
        <f aca="false">+Sheet1!P34332</f>
        <v/>
      </c>
      <c r="E618" s="121" t="str">
        <f aca="false">+Sheet1!R34332</f>
        <v/>
      </c>
      <c r="F618" s="121" t="str">
        <f aca="false">+Sheet1!S34332</f>
        <v/>
      </c>
      <c r="G618" s="122" t="str">
        <f aca="false">+Sheet1!T34332</f>
        <v/>
      </c>
      <c r="H618" s="123"/>
      <c r="I618" s="86"/>
      <c r="J618" s="86"/>
      <c r="K618" s="86"/>
      <c r="L618" s="86"/>
      <c r="M618" s="86"/>
      <c r="N618" s="86"/>
      <c r="O618" s="86"/>
    </row>
    <row r="619" customFormat="false" ht="15" hidden="false" customHeight="false" outlineLevel="0" collapsed="false">
      <c r="A619" s="86"/>
      <c r="B619" s="106" t="n">
        <f aca="false">+Sheet1!N34333</f>
        <v>35941</v>
      </c>
      <c r="C619" s="107" t="n">
        <f aca="false">+Sheet1!O34333</f>
        <v>35941</v>
      </c>
      <c r="D619" s="108" t="str">
        <f aca="false">+Sheet1!P34333</f>
        <v/>
      </c>
      <c r="E619" s="109" t="str">
        <f aca="false">+Sheet1!R34333</f>
        <v/>
      </c>
      <c r="F619" s="109" t="str">
        <f aca="false">+Sheet1!S34333</f>
        <v/>
      </c>
      <c r="G619" s="110" t="str">
        <f aca="false">+Sheet1!T34333</f>
        <v/>
      </c>
      <c r="H619" s="111" t="n">
        <f aca="false">+Sheet1!U34333</f>
        <v>0</v>
      </c>
      <c r="I619" s="86"/>
      <c r="J619" s="86"/>
      <c r="K619" s="86"/>
      <c r="L619" s="86"/>
      <c r="M619" s="86"/>
      <c r="N619" s="86"/>
      <c r="O619" s="86"/>
    </row>
    <row r="620" customFormat="false" ht="15" hidden="false" customHeight="false" outlineLevel="0" collapsed="false">
      <c r="A620" s="86"/>
      <c r="B620" s="113" t="str">
        <f aca="false">+Sheet1!N34334</f>
        <v> </v>
      </c>
      <c r="C620" s="114" t="str">
        <f aca="false">+Sheet1!O34334</f>
        <v> </v>
      </c>
      <c r="D620" s="115" t="str">
        <f aca="false">+Sheet1!P34334</f>
        <v/>
      </c>
      <c r="E620" s="116" t="str">
        <f aca="false">+Sheet1!R34334</f>
        <v/>
      </c>
      <c r="F620" s="116" t="str">
        <f aca="false">+Sheet1!S34334</f>
        <v/>
      </c>
      <c r="G620" s="117" t="str">
        <f aca="false">+Sheet1!T34334</f>
        <v/>
      </c>
      <c r="H620" s="118"/>
      <c r="I620" s="86"/>
      <c r="J620" s="86"/>
      <c r="K620" s="86"/>
      <c r="L620" s="86"/>
      <c r="M620" s="86"/>
      <c r="N620" s="86"/>
      <c r="O620" s="86"/>
    </row>
    <row r="621" customFormat="false" ht="15" hidden="false" customHeight="false" outlineLevel="0" collapsed="false">
      <c r="A621" s="86"/>
      <c r="B621" s="113" t="str">
        <f aca="false">+Sheet1!N34335</f>
        <v> </v>
      </c>
      <c r="C621" s="114" t="str">
        <f aca="false">+Sheet1!O34335</f>
        <v> </v>
      </c>
      <c r="D621" s="115" t="str">
        <f aca="false">+Sheet1!P34335</f>
        <v/>
      </c>
      <c r="E621" s="116" t="str">
        <f aca="false">+Sheet1!R34335</f>
        <v/>
      </c>
      <c r="F621" s="116" t="str">
        <f aca="false">+Sheet1!S34335</f>
        <v/>
      </c>
      <c r="G621" s="117" t="str">
        <f aca="false">+Sheet1!T34335</f>
        <v/>
      </c>
      <c r="H621" s="118"/>
      <c r="I621" s="86"/>
      <c r="J621" s="86"/>
      <c r="K621" s="86"/>
      <c r="L621" s="86"/>
      <c r="M621" s="86"/>
      <c r="N621" s="86"/>
      <c r="O621" s="86"/>
    </row>
    <row r="622" customFormat="false" ht="15" hidden="false" customHeight="false" outlineLevel="0" collapsed="false">
      <c r="A622" s="86"/>
      <c r="B622" s="113" t="str">
        <f aca="false">+Sheet1!N34336</f>
        <v> </v>
      </c>
      <c r="C622" s="114" t="str">
        <f aca="false">+Sheet1!O34336</f>
        <v> </v>
      </c>
      <c r="D622" s="115" t="str">
        <f aca="false">+Sheet1!P34336</f>
        <v/>
      </c>
      <c r="E622" s="116" t="str">
        <f aca="false">+Sheet1!R34336</f>
        <v/>
      </c>
      <c r="F622" s="116" t="str">
        <f aca="false">+Sheet1!S34336</f>
        <v/>
      </c>
      <c r="G622" s="117" t="str">
        <f aca="false">+Sheet1!T34336</f>
        <v/>
      </c>
      <c r="H622" s="118"/>
      <c r="I622" s="86"/>
      <c r="J622" s="86"/>
      <c r="K622" s="86"/>
      <c r="L622" s="86"/>
      <c r="M622" s="86"/>
      <c r="N622" s="86"/>
      <c r="O622" s="86"/>
    </row>
    <row r="623" customFormat="false" ht="15" hidden="false" customHeight="false" outlineLevel="0" collapsed="false">
      <c r="A623" s="86"/>
      <c r="B623" s="113" t="str">
        <f aca="false">+Sheet1!N34337</f>
        <v> </v>
      </c>
      <c r="C623" s="114" t="str">
        <f aca="false">+Sheet1!O34337</f>
        <v> </v>
      </c>
      <c r="D623" s="115" t="str">
        <f aca="false">+Sheet1!P34337</f>
        <v/>
      </c>
      <c r="E623" s="116" t="str">
        <f aca="false">+Sheet1!R34337</f>
        <v/>
      </c>
      <c r="F623" s="116" t="str">
        <f aca="false">+Sheet1!S34337</f>
        <v/>
      </c>
      <c r="G623" s="117" t="str">
        <f aca="false">+Sheet1!T34337</f>
        <v/>
      </c>
      <c r="H623" s="118"/>
      <c r="I623" s="86"/>
      <c r="J623" s="86"/>
      <c r="K623" s="86"/>
      <c r="L623" s="86"/>
      <c r="M623" s="86"/>
      <c r="N623" s="86"/>
      <c r="O623" s="86"/>
    </row>
    <row r="624" customFormat="false" ht="15" hidden="true" customHeight="false" outlineLevel="0" collapsed="false">
      <c r="A624" s="86"/>
      <c r="B624" s="113" t="str">
        <f aca="false">+Sheet1!N34338</f>
        <v> </v>
      </c>
      <c r="C624" s="114" t="str">
        <f aca="false">+Sheet1!O34338</f>
        <v> </v>
      </c>
      <c r="D624" s="115" t="str">
        <f aca="false">+Sheet1!P34338</f>
        <v/>
      </c>
      <c r="E624" s="116" t="str">
        <f aca="false">+Sheet1!R34338</f>
        <v/>
      </c>
      <c r="F624" s="116" t="str">
        <f aca="false">+Sheet1!S34338</f>
        <v/>
      </c>
      <c r="G624" s="117" t="str">
        <f aca="false">+Sheet1!T34338</f>
        <v/>
      </c>
      <c r="H624" s="118"/>
      <c r="I624" s="86"/>
      <c r="J624" s="86"/>
      <c r="K624" s="86"/>
      <c r="L624" s="86"/>
      <c r="M624" s="86"/>
      <c r="N624" s="86"/>
      <c r="O624" s="86"/>
    </row>
    <row r="625" customFormat="false" ht="15" hidden="true" customHeight="false" outlineLevel="0" collapsed="false">
      <c r="A625" s="86"/>
      <c r="B625" s="113" t="str">
        <f aca="false">+Sheet1!N34339</f>
        <v> </v>
      </c>
      <c r="C625" s="114" t="str">
        <f aca="false">+Sheet1!O34339</f>
        <v> </v>
      </c>
      <c r="D625" s="115" t="str">
        <f aca="false">+Sheet1!P34339</f>
        <v/>
      </c>
      <c r="E625" s="116" t="str">
        <f aca="false">+Sheet1!R34339</f>
        <v/>
      </c>
      <c r="F625" s="116" t="str">
        <f aca="false">+Sheet1!S34339</f>
        <v/>
      </c>
      <c r="G625" s="117" t="str">
        <f aca="false">+Sheet1!T34339</f>
        <v/>
      </c>
      <c r="H625" s="118"/>
      <c r="I625" s="86"/>
      <c r="J625" s="86"/>
      <c r="K625" s="86"/>
      <c r="L625" s="86"/>
      <c r="M625" s="86"/>
      <c r="N625" s="86"/>
      <c r="O625" s="86"/>
    </row>
    <row r="626" customFormat="false" ht="15" hidden="true" customHeight="false" outlineLevel="0" collapsed="false">
      <c r="A626" s="86"/>
      <c r="B626" s="113" t="str">
        <f aca="false">+Sheet1!N34340</f>
        <v> </v>
      </c>
      <c r="C626" s="114" t="str">
        <f aca="false">+Sheet1!O34340</f>
        <v> </v>
      </c>
      <c r="D626" s="115" t="str">
        <f aca="false">+Sheet1!P34340</f>
        <v/>
      </c>
      <c r="E626" s="116" t="str">
        <f aca="false">+Sheet1!R34340</f>
        <v/>
      </c>
      <c r="F626" s="116" t="str">
        <f aca="false">+Sheet1!S34340</f>
        <v/>
      </c>
      <c r="G626" s="117" t="str">
        <f aca="false">+Sheet1!T34340</f>
        <v/>
      </c>
      <c r="H626" s="118"/>
      <c r="I626" s="86"/>
      <c r="J626" s="86"/>
      <c r="K626" s="86"/>
      <c r="L626" s="86"/>
      <c r="M626" s="86"/>
      <c r="N626" s="86"/>
      <c r="O626" s="86"/>
    </row>
    <row r="627" customFormat="false" ht="15" hidden="true" customHeight="false" outlineLevel="0" collapsed="false">
      <c r="A627" s="86"/>
      <c r="B627" s="113" t="str">
        <f aca="false">+Sheet1!N34341</f>
        <v> </v>
      </c>
      <c r="C627" s="114" t="str">
        <f aca="false">+Sheet1!O34341</f>
        <v> </v>
      </c>
      <c r="D627" s="115" t="str">
        <f aca="false">+Sheet1!P34341</f>
        <v/>
      </c>
      <c r="E627" s="116" t="str">
        <f aca="false">+Sheet1!R34341</f>
        <v/>
      </c>
      <c r="F627" s="116" t="str">
        <f aca="false">+Sheet1!S34341</f>
        <v/>
      </c>
      <c r="G627" s="117" t="str">
        <f aca="false">+Sheet1!T34341</f>
        <v/>
      </c>
      <c r="H627" s="118"/>
      <c r="I627" s="86"/>
      <c r="J627" s="86"/>
      <c r="K627" s="86"/>
      <c r="L627" s="86"/>
      <c r="M627" s="86"/>
      <c r="N627" s="86"/>
      <c r="O627" s="86"/>
    </row>
    <row r="628" customFormat="false" ht="15" hidden="true" customHeight="false" outlineLevel="0" collapsed="false">
      <c r="A628" s="86"/>
      <c r="B628" s="119" t="str">
        <f aca="false">+Sheet1!N34342</f>
        <v> </v>
      </c>
      <c r="C628" s="104" t="str">
        <f aca="false">+Sheet1!O34342</f>
        <v> </v>
      </c>
      <c r="D628" s="120" t="str">
        <f aca="false">+Sheet1!P34342</f>
        <v/>
      </c>
      <c r="E628" s="121" t="str">
        <f aca="false">+Sheet1!R34342</f>
        <v/>
      </c>
      <c r="F628" s="121" t="str">
        <f aca="false">+Sheet1!S34342</f>
        <v/>
      </c>
      <c r="G628" s="122" t="str">
        <f aca="false">+Sheet1!T34342</f>
        <v/>
      </c>
      <c r="H628" s="123"/>
      <c r="I628" s="86"/>
      <c r="J628" s="86"/>
      <c r="K628" s="86"/>
      <c r="L628" s="86"/>
      <c r="M628" s="86"/>
      <c r="N628" s="86"/>
      <c r="O628" s="86"/>
    </row>
    <row r="629" customFormat="false" ht="15" hidden="false" customHeight="false" outlineLevel="0" collapsed="false">
      <c r="A629" s="86"/>
      <c r="B629" s="106" t="n">
        <f aca="false">+Sheet1!N34343</f>
        <v>35942</v>
      </c>
      <c r="C629" s="107" t="n">
        <f aca="false">+Sheet1!O34343</f>
        <v>35942</v>
      </c>
      <c r="D629" s="108" t="str">
        <f aca="false">+Sheet1!P34343</f>
        <v/>
      </c>
      <c r="E629" s="109" t="str">
        <f aca="false">+Sheet1!R34343</f>
        <v/>
      </c>
      <c r="F629" s="109" t="str">
        <f aca="false">+Sheet1!S34343</f>
        <v/>
      </c>
      <c r="G629" s="110" t="str">
        <f aca="false">+Sheet1!T34343</f>
        <v/>
      </c>
      <c r="H629" s="111" t="n">
        <f aca="false">+Sheet1!U34343</f>
        <v>0</v>
      </c>
      <c r="I629" s="86"/>
      <c r="J629" s="86"/>
      <c r="K629" s="86"/>
      <c r="L629" s="86"/>
      <c r="M629" s="86"/>
      <c r="N629" s="86"/>
      <c r="O629" s="86"/>
    </row>
    <row r="630" customFormat="false" ht="15" hidden="false" customHeight="false" outlineLevel="0" collapsed="false">
      <c r="A630" s="86"/>
      <c r="B630" s="113" t="str">
        <f aca="false">+Sheet1!N34344</f>
        <v> </v>
      </c>
      <c r="C630" s="114" t="str">
        <f aca="false">+Sheet1!O34344</f>
        <v> </v>
      </c>
      <c r="D630" s="115" t="str">
        <f aca="false">+Sheet1!P34344</f>
        <v/>
      </c>
      <c r="E630" s="116" t="str">
        <f aca="false">+Sheet1!R34344</f>
        <v/>
      </c>
      <c r="F630" s="116" t="str">
        <f aca="false">+Sheet1!S34344</f>
        <v/>
      </c>
      <c r="G630" s="117" t="str">
        <f aca="false">+Sheet1!T34344</f>
        <v/>
      </c>
      <c r="H630" s="118"/>
      <c r="I630" s="86"/>
      <c r="J630" s="86"/>
      <c r="K630" s="86"/>
      <c r="L630" s="86"/>
      <c r="M630" s="86"/>
      <c r="N630" s="86"/>
      <c r="O630" s="86"/>
    </row>
    <row r="631" customFormat="false" ht="15" hidden="false" customHeight="false" outlineLevel="0" collapsed="false">
      <c r="A631" s="86"/>
      <c r="B631" s="113" t="str">
        <f aca="false">+Sheet1!N34345</f>
        <v> </v>
      </c>
      <c r="C631" s="114" t="str">
        <f aca="false">+Sheet1!O34345</f>
        <v> </v>
      </c>
      <c r="D631" s="115" t="str">
        <f aca="false">+Sheet1!P34345</f>
        <v/>
      </c>
      <c r="E631" s="116" t="str">
        <f aca="false">+Sheet1!R34345</f>
        <v/>
      </c>
      <c r="F631" s="116" t="str">
        <f aca="false">+Sheet1!S34345</f>
        <v/>
      </c>
      <c r="G631" s="117" t="str">
        <f aca="false">+Sheet1!T34345</f>
        <v/>
      </c>
      <c r="H631" s="118"/>
      <c r="I631" s="86"/>
      <c r="J631" s="86"/>
      <c r="K631" s="86"/>
      <c r="L631" s="86"/>
      <c r="M631" s="86"/>
      <c r="N631" s="86"/>
      <c r="O631" s="86"/>
    </row>
    <row r="632" customFormat="false" ht="15" hidden="false" customHeight="false" outlineLevel="0" collapsed="false">
      <c r="A632" s="86"/>
      <c r="B632" s="113" t="str">
        <f aca="false">+Sheet1!N34346</f>
        <v> </v>
      </c>
      <c r="C632" s="114" t="str">
        <f aca="false">+Sheet1!O34346</f>
        <v> </v>
      </c>
      <c r="D632" s="115" t="str">
        <f aca="false">+Sheet1!P34346</f>
        <v/>
      </c>
      <c r="E632" s="116" t="str">
        <f aca="false">+Sheet1!R34346</f>
        <v/>
      </c>
      <c r="F632" s="116" t="str">
        <f aca="false">+Sheet1!S34346</f>
        <v/>
      </c>
      <c r="G632" s="117" t="str">
        <f aca="false">+Sheet1!T34346</f>
        <v/>
      </c>
      <c r="H632" s="118"/>
      <c r="I632" s="86"/>
      <c r="J632" s="86"/>
      <c r="K632" s="86"/>
      <c r="L632" s="86"/>
      <c r="M632" s="86"/>
      <c r="N632" s="86"/>
      <c r="O632" s="86"/>
    </row>
    <row r="633" customFormat="false" ht="15" hidden="false" customHeight="false" outlineLevel="0" collapsed="false">
      <c r="A633" s="86"/>
      <c r="B633" s="113" t="str">
        <f aca="false">+Sheet1!N34347</f>
        <v> </v>
      </c>
      <c r="C633" s="114" t="str">
        <f aca="false">+Sheet1!O34347</f>
        <v> </v>
      </c>
      <c r="D633" s="115" t="str">
        <f aca="false">+Sheet1!P34347</f>
        <v/>
      </c>
      <c r="E633" s="116" t="str">
        <f aca="false">+Sheet1!R34347</f>
        <v/>
      </c>
      <c r="F633" s="116" t="str">
        <f aca="false">+Sheet1!S34347</f>
        <v/>
      </c>
      <c r="G633" s="117" t="str">
        <f aca="false">+Sheet1!T34347</f>
        <v/>
      </c>
      <c r="H633" s="118"/>
      <c r="I633" s="86"/>
      <c r="J633" s="86"/>
      <c r="K633" s="86"/>
      <c r="L633" s="86"/>
      <c r="M633" s="86"/>
      <c r="N633" s="86"/>
      <c r="O633" s="86"/>
    </row>
    <row r="634" customFormat="false" ht="15" hidden="true" customHeight="false" outlineLevel="0" collapsed="false">
      <c r="A634" s="86"/>
      <c r="B634" s="113" t="str">
        <f aca="false">+Sheet1!N34348</f>
        <v> </v>
      </c>
      <c r="C634" s="114" t="str">
        <f aca="false">+Sheet1!O34348</f>
        <v> </v>
      </c>
      <c r="D634" s="115" t="str">
        <f aca="false">+Sheet1!P34348</f>
        <v/>
      </c>
      <c r="E634" s="116" t="str">
        <f aca="false">+Sheet1!R34348</f>
        <v/>
      </c>
      <c r="F634" s="116" t="str">
        <f aca="false">+Sheet1!S34348</f>
        <v/>
      </c>
      <c r="G634" s="117" t="str">
        <f aca="false">+Sheet1!T34348</f>
        <v/>
      </c>
      <c r="H634" s="118"/>
      <c r="I634" s="86"/>
      <c r="J634" s="86"/>
      <c r="K634" s="86"/>
      <c r="L634" s="86"/>
      <c r="M634" s="86"/>
      <c r="N634" s="86"/>
      <c r="O634" s="86"/>
    </row>
    <row r="635" customFormat="false" ht="15" hidden="true" customHeight="false" outlineLevel="0" collapsed="false">
      <c r="A635" s="86"/>
      <c r="B635" s="113" t="str">
        <f aca="false">+Sheet1!N34349</f>
        <v> </v>
      </c>
      <c r="C635" s="114" t="str">
        <f aca="false">+Sheet1!O34349</f>
        <v> </v>
      </c>
      <c r="D635" s="115" t="str">
        <f aca="false">+Sheet1!P34349</f>
        <v/>
      </c>
      <c r="E635" s="116" t="str">
        <f aca="false">+Sheet1!R34349</f>
        <v/>
      </c>
      <c r="F635" s="116" t="str">
        <f aca="false">+Sheet1!S34349</f>
        <v/>
      </c>
      <c r="G635" s="117" t="str">
        <f aca="false">+Sheet1!T34349</f>
        <v/>
      </c>
      <c r="H635" s="118"/>
      <c r="I635" s="86"/>
      <c r="J635" s="86"/>
      <c r="K635" s="86"/>
      <c r="L635" s="86"/>
      <c r="M635" s="86"/>
      <c r="N635" s="86"/>
      <c r="O635" s="86"/>
    </row>
    <row r="636" customFormat="false" ht="15" hidden="true" customHeight="false" outlineLevel="0" collapsed="false">
      <c r="A636" s="86"/>
      <c r="B636" s="113" t="str">
        <f aca="false">+Sheet1!N34350</f>
        <v> </v>
      </c>
      <c r="C636" s="114" t="str">
        <f aca="false">+Sheet1!O34350</f>
        <v> </v>
      </c>
      <c r="D636" s="115" t="str">
        <f aca="false">+Sheet1!P34350</f>
        <v/>
      </c>
      <c r="E636" s="116" t="str">
        <f aca="false">+Sheet1!R34350</f>
        <v/>
      </c>
      <c r="F636" s="116" t="str">
        <f aca="false">+Sheet1!S34350</f>
        <v/>
      </c>
      <c r="G636" s="117" t="str">
        <f aca="false">+Sheet1!T34350</f>
        <v/>
      </c>
      <c r="H636" s="118"/>
      <c r="I636" s="86"/>
      <c r="J636" s="86"/>
      <c r="K636" s="86"/>
      <c r="L636" s="86"/>
      <c r="M636" s="86"/>
      <c r="N636" s="86"/>
      <c r="O636" s="86"/>
    </row>
    <row r="637" customFormat="false" ht="15" hidden="true" customHeight="false" outlineLevel="0" collapsed="false">
      <c r="A637" s="86"/>
      <c r="B637" s="113" t="str">
        <f aca="false">+Sheet1!N34351</f>
        <v> </v>
      </c>
      <c r="C637" s="114" t="str">
        <f aca="false">+Sheet1!O34351</f>
        <v> </v>
      </c>
      <c r="D637" s="115" t="str">
        <f aca="false">+Sheet1!P34351</f>
        <v/>
      </c>
      <c r="E637" s="116" t="str">
        <f aca="false">+Sheet1!R34351</f>
        <v/>
      </c>
      <c r="F637" s="116" t="str">
        <f aca="false">+Sheet1!S34351</f>
        <v/>
      </c>
      <c r="G637" s="117" t="str">
        <f aca="false">+Sheet1!T34351</f>
        <v/>
      </c>
      <c r="H637" s="118"/>
      <c r="I637" s="86"/>
      <c r="J637" s="86"/>
      <c r="K637" s="86"/>
      <c r="L637" s="86"/>
      <c r="M637" s="86"/>
      <c r="N637" s="86"/>
      <c r="O637" s="86"/>
    </row>
    <row r="638" customFormat="false" ht="15" hidden="true" customHeight="false" outlineLevel="0" collapsed="false">
      <c r="A638" s="86"/>
      <c r="B638" s="119" t="str">
        <f aca="false">+Sheet1!N34352</f>
        <v> </v>
      </c>
      <c r="C638" s="104" t="str">
        <f aca="false">+Sheet1!O34352</f>
        <v> </v>
      </c>
      <c r="D638" s="120" t="str">
        <f aca="false">+Sheet1!P34352</f>
        <v/>
      </c>
      <c r="E638" s="121" t="str">
        <f aca="false">+Sheet1!R34352</f>
        <v/>
      </c>
      <c r="F638" s="121" t="str">
        <f aca="false">+Sheet1!S34352</f>
        <v/>
      </c>
      <c r="G638" s="122" t="str">
        <f aca="false">+Sheet1!T34352</f>
        <v/>
      </c>
      <c r="H638" s="123"/>
      <c r="I638" s="86"/>
      <c r="J638" s="86"/>
      <c r="K638" s="86"/>
      <c r="L638" s="86"/>
      <c r="M638" s="86"/>
      <c r="N638" s="86"/>
      <c r="O638" s="86"/>
    </row>
    <row r="639" customFormat="false" ht="15" hidden="false" customHeight="false" outlineLevel="0" collapsed="false">
      <c r="A639" s="86"/>
      <c r="B639" s="106" t="n">
        <f aca="false">+Sheet1!N34353</f>
        <v>35943</v>
      </c>
      <c r="C639" s="107" t="n">
        <f aca="false">+Sheet1!O34353</f>
        <v>35943</v>
      </c>
      <c r="D639" s="108" t="str">
        <f aca="false">+Sheet1!P34353</f>
        <v/>
      </c>
      <c r="E639" s="109" t="str">
        <f aca="false">+Sheet1!R34353</f>
        <v/>
      </c>
      <c r="F639" s="109" t="str">
        <f aca="false">+Sheet1!S34353</f>
        <v/>
      </c>
      <c r="G639" s="110" t="str">
        <f aca="false">+Sheet1!T34353</f>
        <v/>
      </c>
      <c r="H639" s="111" t="n">
        <f aca="false">+Sheet1!U34353</f>
        <v>0</v>
      </c>
      <c r="I639" s="86"/>
      <c r="J639" s="86"/>
      <c r="K639" s="86"/>
      <c r="L639" s="86"/>
      <c r="M639" s="86"/>
      <c r="N639" s="86"/>
      <c r="O639" s="86"/>
    </row>
    <row r="640" customFormat="false" ht="15" hidden="false" customHeight="false" outlineLevel="0" collapsed="false">
      <c r="A640" s="86"/>
      <c r="B640" s="113" t="str">
        <f aca="false">+Sheet1!N34354</f>
        <v> </v>
      </c>
      <c r="C640" s="114" t="str">
        <f aca="false">+Sheet1!O34354</f>
        <v> </v>
      </c>
      <c r="D640" s="115" t="str">
        <f aca="false">+Sheet1!P34354</f>
        <v/>
      </c>
      <c r="E640" s="116" t="str">
        <f aca="false">+Sheet1!R34354</f>
        <v/>
      </c>
      <c r="F640" s="116" t="str">
        <f aca="false">+Sheet1!S34354</f>
        <v/>
      </c>
      <c r="G640" s="117" t="str">
        <f aca="false">+Sheet1!T34354</f>
        <v/>
      </c>
      <c r="H640" s="118"/>
      <c r="I640" s="86"/>
      <c r="J640" s="86"/>
      <c r="K640" s="86"/>
      <c r="L640" s="86"/>
      <c r="M640" s="86"/>
      <c r="N640" s="86"/>
      <c r="O640" s="86"/>
    </row>
    <row r="641" customFormat="false" ht="15" hidden="false" customHeight="false" outlineLevel="0" collapsed="false">
      <c r="A641" s="86"/>
      <c r="B641" s="113" t="str">
        <f aca="false">+Sheet1!N34355</f>
        <v> </v>
      </c>
      <c r="C641" s="114" t="str">
        <f aca="false">+Sheet1!O34355</f>
        <v> </v>
      </c>
      <c r="D641" s="115" t="str">
        <f aca="false">+Sheet1!P34355</f>
        <v/>
      </c>
      <c r="E641" s="116" t="str">
        <f aca="false">+Sheet1!R34355</f>
        <v/>
      </c>
      <c r="F641" s="116" t="str">
        <f aca="false">+Sheet1!S34355</f>
        <v/>
      </c>
      <c r="G641" s="117" t="str">
        <f aca="false">+Sheet1!T34355</f>
        <v/>
      </c>
      <c r="H641" s="118"/>
      <c r="I641" s="86"/>
      <c r="J641" s="86"/>
      <c r="K641" s="86"/>
      <c r="L641" s="86"/>
      <c r="M641" s="86"/>
      <c r="N641" s="86"/>
      <c r="O641" s="86"/>
    </row>
    <row r="642" customFormat="false" ht="15" hidden="false" customHeight="false" outlineLevel="0" collapsed="false">
      <c r="A642" s="86"/>
      <c r="B642" s="113" t="str">
        <f aca="false">+Sheet1!N34356</f>
        <v> </v>
      </c>
      <c r="C642" s="114" t="str">
        <f aca="false">+Sheet1!O34356</f>
        <v> </v>
      </c>
      <c r="D642" s="115" t="str">
        <f aca="false">+Sheet1!P34356</f>
        <v/>
      </c>
      <c r="E642" s="116" t="str">
        <f aca="false">+Sheet1!R34356</f>
        <v/>
      </c>
      <c r="F642" s="116" t="str">
        <f aca="false">+Sheet1!S34356</f>
        <v/>
      </c>
      <c r="G642" s="117" t="str">
        <f aca="false">+Sheet1!T34356</f>
        <v/>
      </c>
      <c r="H642" s="118"/>
      <c r="I642" s="86"/>
      <c r="J642" s="86"/>
      <c r="K642" s="86"/>
      <c r="L642" s="86"/>
      <c r="M642" s="86"/>
      <c r="N642" s="86"/>
      <c r="O642" s="86"/>
    </row>
    <row r="643" customFormat="false" ht="15" hidden="false" customHeight="false" outlineLevel="0" collapsed="false">
      <c r="A643" s="86"/>
      <c r="B643" s="113" t="str">
        <f aca="false">+Sheet1!N34357</f>
        <v> </v>
      </c>
      <c r="C643" s="114" t="str">
        <f aca="false">+Sheet1!O34357</f>
        <v> </v>
      </c>
      <c r="D643" s="115" t="str">
        <f aca="false">+Sheet1!P34357</f>
        <v/>
      </c>
      <c r="E643" s="116" t="str">
        <f aca="false">+Sheet1!R34357</f>
        <v/>
      </c>
      <c r="F643" s="116" t="str">
        <f aca="false">+Sheet1!S34357</f>
        <v/>
      </c>
      <c r="G643" s="117" t="str">
        <f aca="false">+Sheet1!T34357</f>
        <v/>
      </c>
      <c r="H643" s="118"/>
      <c r="I643" s="86"/>
      <c r="J643" s="86"/>
      <c r="K643" s="86"/>
      <c r="L643" s="86"/>
      <c r="M643" s="86"/>
      <c r="N643" s="86"/>
      <c r="O643" s="86"/>
    </row>
    <row r="644" customFormat="false" ht="15" hidden="true" customHeight="false" outlineLevel="0" collapsed="false">
      <c r="A644" s="86"/>
      <c r="B644" s="113" t="str">
        <f aca="false">+Sheet1!N34358</f>
        <v> </v>
      </c>
      <c r="C644" s="114" t="str">
        <f aca="false">+Sheet1!O34358</f>
        <v> </v>
      </c>
      <c r="D644" s="115" t="str">
        <f aca="false">+Sheet1!P34358</f>
        <v/>
      </c>
      <c r="E644" s="116" t="str">
        <f aca="false">+Sheet1!R34358</f>
        <v/>
      </c>
      <c r="F644" s="116" t="str">
        <f aca="false">+Sheet1!S34358</f>
        <v/>
      </c>
      <c r="G644" s="117" t="str">
        <f aca="false">+Sheet1!T34358</f>
        <v/>
      </c>
      <c r="H644" s="118"/>
      <c r="I644" s="86"/>
      <c r="J644" s="86"/>
      <c r="K644" s="86"/>
      <c r="L644" s="86"/>
      <c r="M644" s="86"/>
      <c r="N644" s="86"/>
      <c r="O644" s="86"/>
    </row>
    <row r="645" customFormat="false" ht="15" hidden="true" customHeight="false" outlineLevel="0" collapsed="false">
      <c r="A645" s="86"/>
      <c r="B645" s="113" t="str">
        <f aca="false">+Sheet1!N34359</f>
        <v> </v>
      </c>
      <c r="C645" s="114" t="str">
        <f aca="false">+Sheet1!O34359</f>
        <v> </v>
      </c>
      <c r="D645" s="115" t="str">
        <f aca="false">+Sheet1!P34359</f>
        <v/>
      </c>
      <c r="E645" s="116" t="str">
        <f aca="false">+Sheet1!R34359</f>
        <v/>
      </c>
      <c r="F645" s="116" t="str">
        <f aca="false">+Sheet1!S34359</f>
        <v/>
      </c>
      <c r="G645" s="117" t="str">
        <f aca="false">+Sheet1!T34359</f>
        <v/>
      </c>
      <c r="H645" s="118"/>
      <c r="I645" s="86"/>
      <c r="J645" s="86"/>
      <c r="K645" s="86"/>
      <c r="L645" s="86"/>
      <c r="M645" s="86"/>
      <c r="N645" s="86"/>
      <c r="O645" s="86"/>
    </row>
    <row r="646" customFormat="false" ht="15" hidden="true" customHeight="false" outlineLevel="0" collapsed="false">
      <c r="A646" s="86"/>
      <c r="B646" s="113" t="str">
        <f aca="false">+Sheet1!N34360</f>
        <v> </v>
      </c>
      <c r="C646" s="114" t="str">
        <f aca="false">+Sheet1!O34360</f>
        <v> </v>
      </c>
      <c r="D646" s="115" t="str">
        <f aca="false">+Sheet1!P34360</f>
        <v/>
      </c>
      <c r="E646" s="116" t="str">
        <f aca="false">+Sheet1!R34360</f>
        <v/>
      </c>
      <c r="F646" s="116" t="str">
        <f aca="false">+Sheet1!S34360</f>
        <v/>
      </c>
      <c r="G646" s="117" t="str">
        <f aca="false">+Sheet1!T34360</f>
        <v/>
      </c>
      <c r="H646" s="118"/>
      <c r="I646" s="86"/>
      <c r="J646" s="86"/>
      <c r="K646" s="86"/>
      <c r="L646" s="86"/>
      <c r="M646" s="86"/>
      <c r="N646" s="86"/>
      <c r="O646" s="86"/>
    </row>
    <row r="647" customFormat="false" ht="15" hidden="true" customHeight="false" outlineLevel="0" collapsed="false">
      <c r="A647" s="86"/>
      <c r="B647" s="113" t="str">
        <f aca="false">+Sheet1!N34361</f>
        <v> </v>
      </c>
      <c r="C647" s="114" t="str">
        <f aca="false">+Sheet1!O34361</f>
        <v> </v>
      </c>
      <c r="D647" s="115" t="str">
        <f aca="false">+Sheet1!P34361</f>
        <v/>
      </c>
      <c r="E647" s="116" t="str">
        <f aca="false">+Sheet1!R34361</f>
        <v/>
      </c>
      <c r="F647" s="116" t="str">
        <f aca="false">+Sheet1!S34361</f>
        <v/>
      </c>
      <c r="G647" s="117" t="str">
        <f aca="false">+Sheet1!T34361</f>
        <v/>
      </c>
      <c r="H647" s="118"/>
      <c r="I647" s="86"/>
      <c r="J647" s="86"/>
      <c r="K647" s="86"/>
      <c r="L647" s="86"/>
      <c r="M647" s="86"/>
      <c r="N647" s="86"/>
      <c r="O647" s="86"/>
    </row>
    <row r="648" customFormat="false" ht="15" hidden="true" customHeight="false" outlineLevel="0" collapsed="false">
      <c r="A648" s="86"/>
      <c r="B648" s="119" t="str">
        <f aca="false">+Sheet1!N34362</f>
        <v> </v>
      </c>
      <c r="C648" s="104" t="str">
        <f aca="false">+Sheet1!O34362</f>
        <v> </v>
      </c>
      <c r="D648" s="120" t="str">
        <f aca="false">+Sheet1!P34362</f>
        <v/>
      </c>
      <c r="E648" s="121" t="str">
        <f aca="false">+Sheet1!R34362</f>
        <v/>
      </c>
      <c r="F648" s="121" t="str">
        <f aca="false">+Sheet1!S34362</f>
        <v/>
      </c>
      <c r="G648" s="122" t="str">
        <f aca="false">+Sheet1!T34362</f>
        <v/>
      </c>
      <c r="H648" s="123"/>
      <c r="I648" s="86"/>
      <c r="J648" s="86"/>
      <c r="K648" s="86"/>
      <c r="L648" s="86"/>
      <c r="M648" s="86"/>
      <c r="N648" s="86"/>
      <c r="O648" s="86"/>
    </row>
    <row r="649" customFormat="false" ht="15" hidden="false" customHeight="false" outlineLevel="0" collapsed="false">
      <c r="A649" s="86"/>
      <c r="B649" s="106" t="n">
        <f aca="false">+Sheet1!N34363</f>
        <v>35944</v>
      </c>
      <c r="C649" s="107" t="n">
        <f aca="false">+Sheet1!O34363</f>
        <v>35944</v>
      </c>
      <c r="D649" s="108" t="str">
        <f aca="false">+Sheet1!P34363</f>
        <v/>
      </c>
      <c r="E649" s="109" t="str">
        <f aca="false">+Sheet1!R34363</f>
        <v/>
      </c>
      <c r="F649" s="109" t="str">
        <f aca="false">+Sheet1!S34363</f>
        <v/>
      </c>
      <c r="G649" s="110" t="str">
        <f aca="false">+Sheet1!T34363</f>
        <v/>
      </c>
      <c r="H649" s="111" t="n">
        <f aca="false">+Sheet1!U34363</f>
        <v>0</v>
      </c>
      <c r="I649" s="86"/>
      <c r="J649" s="86"/>
      <c r="K649" s="86"/>
      <c r="L649" s="86"/>
      <c r="M649" s="86"/>
      <c r="N649" s="86"/>
      <c r="O649" s="86"/>
    </row>
    <row r="650" customFormat="false" ht="15" hidden="false" customHeight="false" outlineLevel="0" collapsed="false">
      <c r="A650" s="86"/>
      <c r="B650" s="113" t="str">
        <f aca="false">+Sheet1!N34364</f>
        <v> </v>
      </c>
      <c r="C650" s="114" t="str">
        <f aca="false">+Sheet1!O34364</f>
        <v> </v>
      </c>
      <c r="D650" s="115" t="str">
        <f aca="false">+Sheet1!P34364</f>
        <v/>
      </c>
      <c r="E650" s="116" t="str">
        <f aca="false">+Sheet1!R34364</f>
        <v/>
      </c>
      <c r="F650" s="116" t="str">
        <f aca="false">+Sheet1!S34364</f>
        <v/>
      </c>
      <c r="G650" s="117" t="str">
        <f aca="false">+Sheet1!T34364</f>
        <v/>
      </c>
      <c r="H650" s="118"/>
      <c r="I650" s="86"/>
      <c r="J650" s="86"/>
      <c r="K650" s="86"/>
      <c r="L650" s="86"/>
      <c r="M650" s="86"/>
      <c r="N650" s="86"/>
      <c r="O650" s="86"/>
    </row>
    <row r="651" customFormat="false" ht="15" hidden="false" customHeight="false" outlineLevel="0" collapsed="false">
      <c r="A651" s="86"/>
      <c r="B651" s="113" t="str">
        <f aca="false">+Sheet1!N34365</f>
        <v> </v>
      </c>
      <c r="C651" s="114" t="str">
        <f aca="false">+Sheet1!O34365</f>
        <v> </v>
      </c>
      <c r="D651" s="115" t="str">
        <f aca="false">+Sheet1!P34365</f>
        <v/>
      </c>
      <c r="E651" s="116" t="str">
        <f aca="false">+Sheet1!R34365</f>
        <v/>
      </c>
      <c r="F651" s="116" t="str">
        <f aca="false">+Sheet1!S34365</f>
        <v/>
      </c>
      <c r="G651" s="117" t="str">
        <f aca="false">+Sheet1!T34365</f>
        <v/>
      </c>
      <c r="H651" s="118"/>
      <c r="I651" s="86"/>
      <c r="J651" s="86"/>
      <c r="K651" s="86"/>
      <c r="L651" s="86"/>
      <c r="M651" s="86"/>
      <c r="N651" s="86"/>
      <c r="O651" s="86"/>
    </row>
    <row r="652" customFormat="false" ht="15" hidden="false" customHeight="false" outlineLevel="0" collapsed="false">
      <c r="A652" s="86"/>
      <c r="B652" s="113" t="str">
        <f aca="false">+Sheet1!N34366</f>
        <v> </v>
      </c>
      <c r="C652" s="114" t="str">
        <f aca="false">+Sheet1!O34366</f>
        <v> </v>
      </c>
      <c r="D652" s="115" t="str">
        <f aca="false">+Sheet1!P34366</f>
        <v/>
      </c>
      <c r="E652" s="116" t="str">
        <f aca="false">+Sheet1!R34366</f>
        <v/>
      </c>
      <c r="F652" s="116" t="str">
        <f aca="false">+Sheet1!S34366</f>
        <v/>
      </c>
      <c r="G652" s="117" t="str">
        <f aca="false">+Sheet1!T34366</f>
        <v/>
      </c>
      <c r="H652" s="118"/>
      <c r="I652" s="86"/>
      <c r="J652" s="86"/>
      <c r="K652" s="86"/>
      <c r="L652" s="86"/>
      <c r="M652" s="86"/>
      <c r="N652" s="86"/>
      <c r="O652" s="86"/>
    </row>
    <row r="653" customFormat="false" ht="15" hidden="false" customHeight="false" outlineLevel="0" collapsed="false">
      <c r="A653" s="86"/>
      <c r="B653" s="113" t="str">
        <f aca="false">+Sheet1!N34367</f>
        <v> </v>
      </c>
      <c r="C653" s="114" t="str">
        <f aca="false">+Sheet1!O34367</f>
        <v> </v>
      </c>
      <c r="D653" s="115" t="str">
        <f aca="false">+Sheet1!P34367</f>
        <v/>
      </c>
      <c r="E653" s="116" t="str">
        <f aca="false">+Sheet1!R34367</f>
        <v/>
      </c>
      <c r="F653" s="116" t="str">
        <f aca="false">+Sheet1!S34367</f>
        <v/>
      </c>
      <c r="G653" s="117" t="str">
        <f aca="false">+Sheet1!T34367</f>
        <v/>
      </c>
      <c r="H653" s="118"/>
      <c r="I653" s="86"/>
      <c r="J653" s="86"/>
      <c r="K653" s="86"/>
      <c r="L653" s="86"/>
      <c r="M653" s="86"/>
      <c r="N653" s="86"/>
      <c r="O653" s="86"/>
    </row>
    <row r="654" customFormat="false" ht="15" hidden="true" customHeight="false" outlineLevel="0" collapsed="false">
      <c r="A654" s="86"/>
      <c r="B654" s="113" t="str">
        <f aca="false">+Sheet1!N34368</f>
        <v> </v>
      </c>
      <c r="C654" s="114" t="str">
        <f aca="false">+Sheet1!O34368</f>
        <v> </v>
      </c>
      <c r="D654" s="115" t="str">
        <f aca="false">+Sheet1!P34368</f>
        <v/>
      </c>
      <c r="E654" s="116" t="str">
        <f aca="false">+Sheet1!R34368</f>
        <v/>
      </c>
      <c r="F654" s="116" t="str">
        <f aca="false">+Sheet1!S34368</f>
        <v/>
      </c>
      <c r="G654" s="117" t="str">
        <f aca="false">+Sheet1!T34368</f>
        <v/>
      </c>
      <c r="H654" s="118"/>
      <c r="I654" s="86"/>
      <c r="J654" s="86"/>
      <c r="K654" s="86"/>
      <c r="L654" s="86"/>
      <c r="M654" s="86"/>
      <c r="N654" s="86"/>
      <c r="O654" s="86"/>
    </row>
    <row r="655" customFormat="false" ht="15" hidden="true" customHeight="false" outlineLevel="0" collapsed="false">
      <c r="A655" s="86"/>
      <c r="B655" s="113" t="str">
        <f aca="false">+Sheet1!N34369</f>
        <v> </v>
      </c>
      <c r="C655" s="114" t="str">
        <f aca="false">+Sheet1!O34369</f>
        <v> </v>
      </c>
      <c r="D655" s="115" t="str">
        <f aca="false">+Sheet1!P34369</f>
        <v/>
      </c>
      <c r="E655" s="116" t="str">
        <f aca="false">+Sheet1!R34369</f>
        <v/>
      </c>
      <c r="F655" s="116" t="str">
        <f aca="false">+Sheet1!S34369</f>
        <v/>
      </c>
      <c r="G655" s="117" t="str">
        <f aca="false">+Sheet1!T34369</f>
        <v/>
      </c>
      <c r="H655" s="118"/>
      <c r="I655" s="86"/>
      <c r="J655" s="86"/>
      <c r="K655" s="86"/>
      <c r="L655" s="86"/>
      <c r="M655" s="86"/>
      <c r="N655" s="86"/>
      <c r="O655" s="86"/>
    </row>
    <row r="656" customFormat="false" ht="15" hidden="true" customHeight="false" outlineLevel="0" collapsed="false">
      <c r="A656" s="86"/>
      <c r="B656" s="113" t="str">
        <f aca="false">+Sheet1!N34370</f>
        <v> </v>
      </c>
      <c r="C656" s="114" t="str">
        <f aca="false">+Sheet1!O34370</f>
        <v> </v>
      </c>
      <c r="D656" s="115" t="str">
        <f aca="false">+Sheet1!P34370</f>
        <v/>
      </c>
      <c r="E656" s="116" t="str">
        <f aca="false">+Sheet1!R34370</f>
        <v/>
      </c>
      <c r="F656" s="116" t="str">
        <f aca="false">+Sheet1!S34370</f>
        <v/>
      </c>
      <c r="G656" s="117" t="str">
        <f aca="false">+Sheet1!T34370</f>
        <v/>
      </c>
      <c r="H656" s="118"/>
      <c r="I656" s="86"/>
      <c r="J656" s="86"/>
      <c r="K656" s="86"/>
      <c r="L656" s="86"/>
      <c r="M656" s="86"/>
      <c r="N656" s="86"/>
      <c r="O656" s="86"/>
    </row>
    <row r="657" customFormat="false" ht="15" hidden="true" customHeight="false" outlineLevel="0" collapsed="false">
      <c r="A657" s="86"/>
      <c r="B657" s="113" t="str">
        <f aca="false">+Sheet1!N34371</f>
        <v> </v>
      </c>
      <c r="C657" s="114" t="str">
        <f aca="false">+Sheet1!O34371</f>
        <v> </v>
      </c>
      <c r="D657" s="115" t="str">
        <f aca="false">+Sheet1!P34371</f>
        <v/>
      </c>
      <c r="E657" s="116" t="str">
        <f aca="false">+Sheet1!R34371</f>
        <v/>
      </c>
      <c r="F657" s="116" t="str">
        <f aca="false">+Sheet1!S34371</f>
        <v/>
      </c>
      <c r="G657" s="117" t="str">
        <f aca="false">+Sheet1!T34371</f>
        <v/>
      </c>
      <c r="H657" s="118"/>
      <c r="I657" s="86"/>
      <c r="J657" s="86"/>
      <c r="K657" s="86"/>
      <c r="L657" s="86"/>
      <c r="M657" s="86"/>
      <c r="N657" s="86"/>
      <c r="O657" s="86"/>
    </row>
    <row r="658" customFormat="false" ht="15" hidden="true" customHeight="false" outlineLevel="0" collapsed="false">
      <c r="A658" s="86"/>
      <c r="B658" s="119" t="str">
        <f aca="false">+Sheet1!N34372</f>
        <v> </v>
      </c>
      <c r="C658" s="104" t="str">
        <f aca="false">+Sheet1!O34372</f>
        <v> </v>
      </c>
      <c r="D658" s="120" t="str">
        <f aca="false">+Sheet1!P34372</f>
        <v/>
      </c>
      <c r="E658" s="121" t="str">
        <f aca="false">+Sheet1!R34372</f>
        <v/>
      </c>
      <c r="F658" s="121" t="str">
        <f aca="false">+Sheet1!S34372</f>
        <v/>
      </c>
      <c r="G658" s="122" t="str">
        <f aca="false">+Sheet1!T34372</f>
        <v/>
      </c>
      <c r="H658" s="123"/>
      <c r="I658" s="86"/>
      <c r="J658" s="86"/>
      <c r="K658" s="86"/>
      <c r="L658" s="86"/>
      <c r="M658" s="86"/>
      <c r="N658" s="86"/>
      <c r="O658" s="86"/>
    </row>
    <row r="659" customFormat="false" ht="15" hidden="false" customHeight="false" outlineLevel="0" collapsed="false">
      <c r="A659" s="86"/>
      <c r="B659" s="106" t="n">
        <f aca="false">+Sheet1!N34373</f>
        <v>35945</v>
      </c>
      <c r="C659" s="107" t="n">
        <f aca="false">+Sheet1!O34373</f>
        <v>35945</v>
      </c>
      <c r="D659" s="108" t="str">
        <f aca="false">+Sheet1!P34373</f>
        <v/>
      </c>
      <c r="E659" s="109" t="str">
        <f aca="false">+Sheet1!R34373</f>
        <v/>
      </c>
      <c r="F659" s="109" t="str">
        <f aca="false">+Sheet1!S34373</f>
        <v/>
      </c>
      <c r="G659" s="110" t="str">
        <f aca="false">+Sheet1!T34373</f>
        <v/>
      </c>
      <c r="H659" s="111" t="n">
        <f aca="false">+Sheet1!U34373</f>
        <v>0</v>
      </c>
      <c r="I659" s="86"/>
      <c r="J659" s="86"/>
      <c r="K659" s="86"/>
      <c r="L659" s="86"/>
      <c r="M659" s="86"/>
      <c r="N659" s="86"/>
      <c r="O659" s="86"/>
    </row>
    <row r="660" customFormat="false" ht="15" hidden="false" customHeight="false" outlineLevel="0" collapsed="false">
      <c r="A660" s="86"/>
      <c r="B660" s="113" t="str">
        <f aca="false">+Sheet1!N34374</f>
        <v> </v>
      </c>
      <c r="C660" s="114" t="str">
        <f aca="false">+Sheet1!O34374</f>
        <v> </v>
      </c>
      <c r="D660" s="115" t="str">
        <f aca="false">+Sheet1!P34374</f>
        <v/>
      </c>
      <c r="E660" s="116" t="str">
        <f aca="false">+Sheet1!R34374</f>
        <v/>
      </c>
      <c r="F660" s="116" t="str">
        <f aca="false">+Sheet1!S34374</f>
        <v/>
      </c>
      <c r="G660" s="117" t="str">
        <f aca="false">+Sheet1!T34374</f>
        <v/>
      </c>
      <c r="H660" s="118"/>
      <c r="I660" s="86"/>
      <c r="J660" s="86"/>
      <c r="K660" s="86"/>
      <c r="L660" s="86"/>
      <c r="M660" s="86"/>
      <c r="N660" s="86"/>
      <c r="O660" s="86"/>
    </row>
    <row r="661" customFormat="false" ht="15" hidden="false" customHeight="false" outlineLevel="0" collapsed="false">
      <c r="A661" s="86"/>
      <c r="B661" s="113" t="str">
        <f aca="false">+Sheet1!N34375</f>
        <v> </v>
      </c>
      <c r="C661" s="114" t="str">
        <f aca="false">+Sheet1!O34375</f>
        <v> </v>
      </c>
      <c r="D661" s="115" t="str">
        <f aca="false">+Sheet1!P34375</f>
        <v/>
      </c>
      <c r="E661" s="116" t="str">
        <f aca="false">+Sheet1!R34375</f>
        <v/>
      </c>
      <c r="F661" s="116" t="str">
        <f aca="false">+Sheet1!S34375</f>
        <v/>
      </c>
      <c r="G661" s="117" t="str">
        <f aca="false">+Sheet1!T34375</f>
        <v/>
      </c>
      <c r="H661" s="118"/>
      <c r="I661" s="86"/>
      <c r="J661" s="86"/>
      <c r="K661" s="86"/>
      <c r="L661" s="86"/>
      <c r="M661" s="86"/>
      <c r="N661" s="86"/>
      <c r="O661" s="86"/>
    </row>
    <row r="662" customFormat="false" ht="15" hidden="false" customHeight="false" outlineLevel="0" collapsed="false">
      <c r="A662" s="86"/>
      <c r="B662" s="113" t="str">
        <f aca="false">+Sheet1!N34376</f>
        <v> </v>
      </c>
      <c r="C662" s="114" t="str">
        <f aca="false">+Sheet1!O34376</f>
        <v> </v>
      </c>
      <c r="D662" s="115" t="str">
        <f aca="false">+Sheet1!P34376</f>
        <v/>
      </c>
      <c r="E662" s="116" t="str">
        <f aca="false">+Sheet1!R34376</f>
        <v/>
      </c>
      <c r="F662" s="116" t="str">
        <f aca="false">+Sheet1!S34376</f>
        <v/>
      </c>
      <c r="G662" s="117" t="str">
        <f aca="false">+Sheet1!T34376</f>
        <v/>
      </c>
      <c r="H662" s="118"/>
      <c r="I662" s="86"/>
      <c r="J662" s="86"/>
      <c r="K662" s="86"/>
      <c r="L662" s="86"/>
      <c r="M662" s="86"/>
      <c r="N662" s="86"/>
      <c r="O662" s="86"/>
    </row>
    <row r="663" customFormat="false" ht="15" hidden="false" customHeight="false" outlineLevel="0" collapsed="false">
      <c r="A663" s="86"/>
      <c r="B663" s="113" t="str">
        <f aca="false">+Sheet1!N34377</f>
        <v> </v>
      </c>
      <c r="C663" s="114" t="str">
        <f aca="false">+Sheet1!O34377</f>
        <v> </v>
      </c>
      <c r="D663" s="115" t="str">
        <f aca="false">+Sheet1!P34377</f>
        <v/>
      </c>
      <c r="E663" s="116" t="str">
        <f aca="false">+Sheet1!R34377</f>
        <v/>
      </c>
      <c r="F663" s="116" t="str">
        <f aca="false">+Sheet1!S34377</f>
        <v/>
      </c>
      <c r="G663" s="117" t="str">
        <f aca="false">+Sheet1!T34377</f>
        <v/>
      </c>
      <c r="H663" s="118"/>
      <c r="I663" s="86"/>
      <c r="J663" s="86"/>
      <c r="K663" s="86"/>
      <c r="L663" s="86"/>
      <c r="M663" s="86"/>
      <c r="N663" s="86"/>
      <c r="O663" s="86"/>
    </row>
    <row r="664" customFormat="false" ht="15" hidden="true" customHeight="false" outlineLevel="0" collapsed="false">
      <c r="A664" s="86"/>
      <c r="B664" s="113" t="str">
        <f aca="false">+Sheet1!N34378</f>
        <v> </v>
      </c>
      <c r="C664" s="114" t="str">
        <f aca="false">+Sheet1!O34378</f>
        <v> </v>
      </c>
      <c r="D664" s="115" t="str">
        <f aca="false">+Sheet1!P34378</f>
        <v/>
      </c>
      <c r="E664" s="116" t="str">
        <f aca="false">+Sheet1!R34378</f>
        <v/>
      </c>
      <c r="F664" s="116" t="str">
        <f aca="false">+Sheet1!S34378</f>
        <v/>
      </c>
      <c r="G664" s="117" t="str">
        <f aca="false">+Sheet1!T34378</f>
        <v/>
      </c>
      <c r="H664" s="118"/>
      <c r="I664" s="86"/>
      <c r="J664" s="86"/>
      <c r="K664" s="86"/>
      <c r="L664" s="86"/>
      <c r="M664" s="86"/>
      <c r="N664" s="86"/>
      <c r="O664" s="86"/>
    </row>
    <row r="665" customFormat="false" ht="15" hidden="true" customHeight="false" outlineLevel="0" collapsed="false">
      <c r="A665" s="86"/>
      <c r="B665" s="113" t="str">
        <f aca="false">+Sheet1!N34379</f>
        <v> </v>
      </c>
      <c r="C665" s="114" t="str">
        <f aca="false">+Sheet1!O34379</f>
        <v> </v>
      </c>
      <c r="D665" s="115" t="str">
        <f aca="false">+Sheet1!P34379</f>
        <v/>
      </c>
      <c r="E665" s="116" t="str">
        <f aca="false">+Sheet1!R34379</f>
        <v/>
      </c>
      <c r="F665" s="116" t="str">
        <f aca="false">+Sheet1!S34379</f>
        <v/>
      </c>
      <c r="G665" s="117" t="str">
        <f aca="false">+Sheet1!T34379</f>
        <v/>
      </c>
      <c r="H665" s="118"/>
      <c r="I665" s="86"/>
      <c r="J665" s="86"/>
      <c r="K665" s="86"/>
      <c r="L665" s="86"/>
      <c r="M665" s="86"/>
      <c r="N665" s="86"/>
      <c r="O665" s="86"/>
    </row>
    <row r="666" customFormat="false" ht="15" hidden="true" customHeight="false" outlineLevel="0" collapsed="false">
      <c r="A666" s="86"/>
      <c r="B666" s="113" t="str">
        <f aca="false">+Sheet1!N34380</f>
        <v> </v>
      </c>
      <c r="C666" s="114" t="str">
        <f aca="false">+Sheet1!O34380</f>
        <v> </v>
      </c>
      <c r="D666" s="115" t="str">
        <f aca="false">+Sheet1!P34380</f>
        <v/>
      </c>
      <c r="E666" s="116" t="str">
        <f aca="false">+Sheet1!R34380</f>
        <v/>
      </c>
      <c r="F666" s="116" t="str">
        <f aca="false">+Sheet1!S34380</f>
        <v/>
      </c>
      <c r="G666" s="117" t="str">
        <f aca="false">+Sheet1!T34380</f>
        <v/>
      </c>
      <c r="H666" s="118"/>
      <c r="I666" s="86"/>
      <c r="J666" s="86"/>
      <c r="K666" s="86"/>
      <c r="L666" s="86"/>
      <c r="M666" s="86"/>
      <c r="N666" s="86"/>
      <c r="O666" s="86"/>
    </row>
    <row r="667" customFormat="false" ht="15" hidden="true" customHeight="false" outlineLevel="0" collapsed="false">
      <c r="A667" s="86"/>
      <c r="B667" s="113" t="str">
        <f aca="false">+Sheet1!N34381</f>
        <v> </v>
      </c>
      <c r="C667" s="114" t="str">
        <f aca="false">+Sheet1!O34381</f>
        <v> </v>
      </c>
      <c r="D667" s="115" t="str">
        <f aca="false">+Sheet1!P34381</f>
        <v/>
      </c>
      <c r="E667" s="116" t="str">
        <f aca="false">+Sheet1!R34381</f>
        <v/>
      </c>
      <c r="F667" s="116" t="str">
        <f aca="false">+Sheet1!S34381</f>
        <v/>
      </c>
      <c r="G667" s="117" t="str">
        <f aca="false">+Sheet1!T34381</f>
        <v/>
      </c>
      <c r="H667" s="118"/>
      <c r="I667" s="86"/>
      <c r="J667" s="86"/>
      <c r="K667" s="86"/>
      <c r="L667" s="86"/>
      <c r="M667" s="86"/>
      <c r="N667" s="86"/>
      <c r="O667" s="86"/>
    </row>
    <row r="668" customFormat="false" ht="15" hidden="true" customHeight="false" outlineLevel="0" collapsed="false">
      <c r="A668" s="86"/>
      <c r="B668" s="119" t="str">
        <f aca="false">+Sheet1!N34382</f>
        <v> </v>
      </c>
      <c r="C668" s="104" t="str">
        <f aca="false">+Sheet1!O34382</f>
        <v> </v>
      </c>
      <c r="D668" s="120" t="str">
        <f aca="false">+Sheet1!P34382</f>
        <v/>
      </c>
      <c r="E668" s="121" t="str">
        <f aca="false">+Sheet1!R34382</f>
        <v/>
      </c>
      <c r="F668" s="121" t="str">
        <f aca="false">+Sheet1!S34382</f>
        <v/>
      </c>
      <c r="G668" s="122" t="str">
        <f aca="false">+Sheet1!T34382</f>
        <v/>
      </c>
      <c r="H668" s="123"/>
      <c r="I668" s="86"/>
      <c r="J668" s="86"/>
      <c r="K668" s="86"/>
      <c r="L668" s="86"/>
      <c r="M668" s="86"/>
      <c r="N668" s="86"/>
      <c r="O668" s="86"/>
    </row>
    <row r="669" customFormat="false" ht="15" hidden="false" customHeight="false" outlineLevel="0" collapsed="false">
      <c r="A669" s="86"/>
      <c r="B669" s="106" t="n">
        <f aca="false">+Sheet1!N34383</f>
        <v>35946</v>
      </c>
      <c r="C669" s="107" t="n">
        <f aca="false">+Sheet1!O34383</f>
        <v>35946</v>
      </c>
      <c r="D669" s="108" t="str">
        <f aca="false">+Sheet1!P34383</f>
        <v/>
      </c>
      <c r="E669" s="109" t="str">
        <f aca="false">+Sheet1!R34383</f>
        <v/>
      </c>
      <c r="F669" s="109" t="str">
        <f aca="false">+Sheet1!S34383</f>
        <v/>
      </c>
      <c r="G669" s="110" t="str">
        <f aca="false">+Sheet1!T34383</f>
        <v/>
      </c>
      <c r="H669" s="111" t="n">
        <f aca="false">+Sheet1!U34383</f>
        <v>0</v>
      </c>
      <c r="I669" s="86"/>
      <c r="J669" s="86"/>
      <c r="K669" s="86"/>
      <c r="L669" s="86"/>
      <c r="M669" s="86"/>
      <c r="N669" s="86"/>
      <c r="O669" s="86"/>
    </row>
    <row r="670" customFormat="false" ht="15" hidden="false" customHeight="false" outlineLevel="0" collapsed="false">
      <c r="A670" s="86"/>
      <c r="B670" s="113" t="str">
        <f aca="false">+Sheet1!N34384</f>
        <v> </v>
      </c>
      <c r="C670" s="114" t="str">
        <f aca="false">+Sheet1!O34384</f>
        <v> </v>
      </c>
      <c r="D670" s="115" t="str">
        <f aca="false">+Sheet1!P34384</f>
        <v/>
      </c>
      <c r="E670" s="116" t="str">
        <f aca="false">+Sheet1!R34384</f>
        <v/>
      </c>
      <c r="F670" s="116" t="str">
        <f aca="false">+Sheet1!S34384</f>
        <v/>
      </c>
      <c r="G670" s="117" t="str">
        <f aca="false">+Sheet1!T34384</f>
        <v/>
      </c>
      <c r="H670" s="118"/>
      <c r="I670" s="86"/>
      <c r="J670" s="86"/>
      <c r="K670" s="86"/>
      <c r="L670" s="86"/>
      <c r="M670" s="86"/>
      <c r="N670" s="86"/>
      <c r="O670" s="86"/>
    </row>
    <row r="671" customFormat="false" ht="15" hidden="false" customHeight="false" outlineLevel="0" collapsed="false">
      <c r="A671" s="86"/>
      <c r="B671" s="113" t="str">
        <f aca="false">+Sheet1!N34385</f>
        <v> </v>
      </c>
      <c r="C671" s="114" t="str">
        <f aca="false">+Sheet1!O34385</f>
        <v> </v>
      </c>
      <c r="D671" s="115" t="str">
        <f aca="false">+Sheet1!P34385</f>
        <v/>
      </c>
      <c r="E671" s="116" t="str">
        <f aca="false">+Sheet1!R34385</f>
        <v/>
      </c>
      <c r="F671" s="116" t="str">
        <f aca="false">+Sheet1!S34385</f>
        <v/>
      </c>
      <c r="G671" s="117" t="str">
        <f aca="false">+Sheet1!T34385</f>
        <v/>
      </c>
      <c r="H671" s="118"/>
      <c r="I671" s="86"/>
      <c r="J671" s="86"/>
      <c r="K671" s="86"/>
      <c r="L671" s="86"/>
      <c r="M671" s="86"/>
      <c r="N671" s="86"/>
      <c r="O671" s="86"/>
    </row>
    <row r="672" customFormat="false" ht="15" hidden="false" customHeight="false" outlineLevel="0" collapsed="false">
      <c r="A672" s="86"/>
      <c r="B672" s="113" t="str">
        <f aca="false">+Sheet1!N34386</f>
        <v> </v>
      </c>
      <c r="C672" s="114" t="str">
        <f aca="false">+Sheet1!O34386</f>
        <v> </v>
      </c>
      <c r="D672" s="115" t="str">
        <f aca="false">+Sheet1!P34386</f>
        <v/>
      </c>
      <c r="E672" s="116" t="str">
        <f aca="false">+Sheet1!R34386</f>
        <v/>
      </c>
      <c r="F672" s="116" t="str">
        <f aca="false">+Sheet1!S34386</f>
        <v/>
      </c>
      <c r="G672" s="117" t="str">
        <f aca="false">+Sheet1!T34386</f>
        <v/>
      </c>
      <c r="H672" s="118"/>
      <c r="I672" s="86"/>
      <c r="J672" s="86"/>
      <c r="K672" s="86"/>
      <c r="L672" s="86"/>
      <c r="M672" s="86"/>
      <c r="N672" s="86"/>
      <c r="O672" s="86"/>
    </row>
    <row r="673" customFormat="false" ht="15" hidden="false" customHeight="false" outlineLevel="0" collapsed="false">
      <c r="A673" s="86"/>
      <c r="B673" s="113" t="str">
        <f aca="false">+Sheet1!N34387</f>
        <v> </v>
      </c>
      <c r="C673" s="114" t="str">
        <f aca="false">+Sheet1!O34387</f>
        <v> </v>
      </c>
      <c r="D673" s="115" t="str">
        <f aca="false">+Sheet1!P34387</f>
        <v/>
      </c>
      <c r="E673" s="116" t="str">
        <f aca="false">+Sheet1!R34387</f>
        <v/>
      </c>
      <c r="F673" s="116" t="str">
        <f aca="false">+Sheet1!S34387</f>
        <v/>
      </c>
      <c r="G673" s="117" t="str">
        <f aca="false">+Sheet1!T34387</f>
        <v/>
      </c>
      <c r="H673" s="118"/>
      <c r="I673" s="86"/>
      <c r="J673" s="86"/>
      <c r="K673" s="86"/>
      <c r="L673" s="86"/>
      <c r="M673" s="86"/>
      <c r="N673" s="86"/>
      <c r="O673" s="86"/>
    </row>
    <row r="674" customFormat="false" ht="15" hidden="true" customHeight="false" outlineLevel="0" collapsed="false">
      <c r="A674" s="86"/>
      <c r="B674" s="113" t="str">
        <f aca="false">+Sheet1!N34388</f>
        <v> </v>
      </c>
      <c r="C674" s="114" t="str">
        <f aca="false">+Sheet1!O34388</f>
        <v> </v>
      </c>
      <c r="D674" s="115" t="str">
        <f aca="false">+Sheet1!P34388</f>
        <v/>
      </c>
      <c r="E674" s="116" t="str">
        <f aca="false">+Sheet1!R34388</f>
        <v/>
      </c>
      <c r="F674" s="116" t="str">
        <f aca="false">+Sheet1!S34388</f>
        <v/>
      </c>
      <c r="G674" s="117" t="str">
        <f aca="false">+Sheet1!T34388</f>
        <v/>
      </c>
      <c r="H674" s="118"/>
      <c r="I674" s="86"/>
      <c r="J674" s="86"/>
      <c r="K674" s="86"/>
      <c r="L674" s="86"/>
      <c r="M674" s="86"/>
      <c r="N674" s="86"/>
      <c r="O674" s="86"/>
    </row>
    <row r="675" customFormat="false" ht="15" hidden="true" customHeight="false" outlineLevel="0" collapsed="false">
      <c r="A675" s="86"/>
      <c r="B675" s="113" t="str">
        <f aca="false">+Sheet1!N34389</f>
        <v> </v>
      </c>
      <c r="C675" s="114" t="str">
        <f aca="false">+Sheet1!O34389</f>
        <v> </v>
      </c>
      <c r="D675" s="115" t="str">
        <f aca="false">+Sheet1!P34389</f>
        <v/>
      </c>
      <c r="E675" s="116" t="str">
        <f aca="false">+Sheet1!R34389</f>
        <v/>
      </c>
      <c r="F675" s="116" t="str">
        <f aca="false">+Sheet1!S34389</f>
        <v/>
      </c>
      <c r="G675" s="117" t="str">
        <f aca="false">+Sheet1!T34389</f>
        <v/>
      </c>
      <c r="H675" s="118"/>
      <c r="I675" s="86"/>
      <c r="J675" s="86"/>
      <c r="K675" s="86"/>
      <c r="L675" s="86"/>
      <c r="M675" s="86"/>
      <c r="N675" s="86"/>
      <c r="O675" s="86"/>
    </row>
    <row r="676" customFormat="false" ht="15" hidden="true" customHeight="false" outlineLevel="0" collapsed="false">
      <c r="A676" s="86"/>
      <c r="B676" s="113" t="str">
        <f aca="false">+Sheet1!N34390</f>
        <v> </v>
      </c>
      <c r="C676" s="114" t="str">
        <f aca="false">+Sheet1!O34390</f>
        <v> </v>
      </c>
      <c r="D676" s="115" t="str">
        <f aca="false">+Sheet1!P34390</f>
        <v/>
      </c>
      <c r="E676" s="116" t="str">
        <f aca="false">+Sheet1!R34390</f>
        <v/>
      </c>
      <c r="F676" s="116" t="str">
        <f aca="false">+Sheet1!S34390</f>
        <v/>
      </c>
      <c r="G676" s="117" t="str">
        <f aca="false">+Sheet1!T34390</f>
        <v/>
      </c>
      <c r="H676" s="118"/>
      <c r="I676" s="86"/>
      <c r="J676" s="86"/>
      <c r="K676" s="86"/>
      <c r="L676" s="86"/>
      <c r="M676" s="86"/>
      <c r="N676" s="86"/>
      <c r="O676" s="86"/>
    </row>
    <row r="677" customFormat="false" ht="15" hidden="true" customHeight="false" outlineLevel="0" collapsed="false">
      <c r="A677" s="86"/>
      <c r="B677" s="113" t="str">
        <f aca="false">+Sheet1!N34391</f>
        <v> </v>
      </c>
      <c r="C677" s="114" t="str">
        <f aca="false">+Sheet1!O34391</f>
        <v> </v>
      </c>
      <c r="D677" s="115" t="str">
        <f aca="false">+Sheet1!P34391</f>
        <v/>
      </c>
      <c r="E677" s="116" t="str">
        <f aca="false">+Sheet1!R34391</f>
        <v/>
      </c>
      <c r="F677" s="116" t="str">
        <f aca="false">+Sheet1!S34391</f>
        <v/>
      </c>
      <c r="G677" s="117" t="str">
        <f aca="false">+Sheet1!T34391</f>
        <v/>
      </c>
      <c r="H677" s="118"/>
      <c r="I677" s="86"/>
      <c r="J677" s="86"/>
      <c r="K677" s="86"/>
      <c r="L677" s="86"/>
      <c r="M677" s="86"/>
      <c r="N677" s="86"/>
      <c r="O677" s="86"/>
    </row>
    <row r="678" customFormat="false" ht="15" hidden="true" customHeight="false" outlineLevel="0" collapsed="false">
      <c r="A678" s="86"/>
      <c r="B678" s="119" t="str">
        <f aca="false">+Sheet1!N34392</f>
        <v> </v>
      </c>
      <c r="C678" s="104" t="str">
        <f aca="false">+Sheet1!O34392</f>
        <v> </v>
      </c>
      <c r="D678" s="120" t="str">
        <f aca="false">+Sheet1!P34392</f>
        <v/>
      </c>
      <c r="E678" s="121" t="str">
        <f aca="false">+Sheet1!R34392</f>
        <v/>
      </c>
      <c r="F678" s="121" t="str">
        <f aca="false">+Sheet1!S34392</f>
        <v/>
      </c>
      <c r="G678" s="122" t="str">
        <f aca="false">+Sheet1!T34392</f>
        <v/>
      </c>
      <c r="H678" s="123"/>
      <c r="I678" s="86"/>
      <c r="J678" s="86"/>
      <c r="K678" s="86"/>
      <c r="L678" s="86"/>
      <c r="M678" s="86"/>
      <c r="N678" s="86"/>
      <c r="O678" s="86"/>
    </row>
    <row r="679" customFormat="false" ht="15" hidden="false" customHeight="false" outlineLevel="0" collapsed="false">
      <c r="A679" s="86"/>
      <c r="B679" s="128"/>
      <c r="C679" s="107"/>
      <c r="D679" s="108"/>
      <c r="E679" s="109"/>
      <c r="F679" s="109"/>
      <c r="G679" s="129" t="s">
        <v>151</v>
      </c>
      <c r="H679" s="111" t="n">
        <f aca="false">+Sheet1!U34393</f>
        <v>0</v>
      </c>
      <c r="I679" s="86"/>
      <c r="J679" s="86"/>
      <c r="K679" s="86"/>
      <c r="L679" s="86"/>
      <c r="M679" s="86"/>
      <c r="N679" s="86"/>
      <c r="O679" s="86"/>
    </row>
    <row r="680" customFormat="false" ht="15.75" hidden="false" customHeight="false" outlineLevel="0" collapsed="false">
      <c r="A680" s="86"/>
      <c r="B680" s="85"/>
      <c r="C680" s="97"/>
      <c r="D680" s="92" t="s">
        <v>155</v>
      </c>
      <c r="E680" s="93" t="n">
        <f aca="false">+Sheet1!R34394</f>
        <v>0</v>
      </c>
      <c r="F680" s="93"/>
      <c r="G680" s="85"/>
      <c r="H680" s="86"/>
      <c r="I680" s="86"/>
      <c r="J680" s="86"/>
      <c r="K680" s="86"/>
      <c r="L680" s="86"/>
      <c r="M680" s="86"/>
      <c r="N680" s="86"/>
      <c r="O680" s="86"/>
    </row>
    <row r="681" customFormat="false" ht="15" hidden="false" customHeight="false" outlineLevel="0" collapsed="false">
      <c r="A681" s="86"/>
      <c r="B681" s="85"/>
      <c r="C681" s="97"/>
      <c r="D681" s="85"/>
      <c r="E681" s="85"/>
      <c r="F681" s="85"/>
      <c r="G681" s="85"/>
      <c r="H681" s="86"/>
      <c r="I681" s="86"/>
      <c r="J681" s="86"/>
      <c r="K681" s="86"/>
      <c r="L681" s="86"/>
      <c r="M681" s="86"/>
      <c r="N681" s="86"/>
      <c r="O681" s="86"/>
    </row>
    <row r="682" customFormat="false" ht="15" hidden="false" customHeight="false" outlineLevel="0" collapsed="false">
      <c r="A682" s="86"/>
      <c r="B682" s="85"/>
      <c r="C682" s="97"/>
      <c r="D682" s="85"/>
      <c r="E682" s="98"/>
      <c r="F682" s="98"/>
      <c r="G682" s="98" t="s">
        <v>116</v>
      </c>
      <c r="H682" s="99" t="s">
        <v>140</v>
      </c>
      <c r="I682" s="86"/>
      <c r="J682" s="86"/>
      <c r="K682" s="86"/>
      <c r="L682" s="86"/>
      <c r="M682" s="86"/>
      <c r="N682" s="86"/>
      <c r="O682" s="86"/>
    </row>
    <row r="683" customFormat="false" ht="15" hidden="false" customHeight="false" outlineLevel="0" collapsed="false">
      <c r="A683" s="86"/>
      <c r="B683" s="103" t="s">
        <v>115</v>
      </c>
      <c r="C683" s="104" t="s">
        <v>122</v>
      </c>
      <c r="D683" s="103" t="s">
        <v>116</v>
      </c>
      <c r="E683" s="105" t="s">
        <v>118</v>
      </c>
      <c r="F683" s="105" t="s">
        <v>119</v>
      </c>
      <c r="G683" s="105" t="s">
        <v>141</v>
      </c>
      <c r="H683" s="105" t="s">
        <v>141</v>
      </c>
      <c r="I683" s="86"/>
      <c r="J683" s="86"/>
      <c r="K683" s="86"/>
      <c r="L683" s="86"/>
      <c r="M683" s="86"/>
      <c r="N683" s="86"/>
      <c r="O683" s="86"/>
    </row>
    <row r="684" customFormat="false" ht="15" hidden="false" customHeight="false" outlineLevel="0" collapsed="false">
      <c r="A684" s="86"/>
      <c r="B684" s="106" t="n">
        <f aca="false">+Sheet1!N34398</f>
        <v>35940</v>
      </c>
      <c r="C684" s="107" t="n">
        <f aca="false">+Sheet1!O34398</f>
        <v>35940</v>
      </c>
      <c r="D684" s="108" t="str">
        <f aca="false">+Sheet1!P34398</f>
        <v/>
      </c>
      <c r="E684" s="109" t="str">
        <f aca="false">+Sheet1!R34398</f>
        <v/>
      </c>
      <c r="F684" s="109" t="str">
        <f aca="false">+Sheet1!S34398</f>
        <v/>
      </c>
      <c r="G684" s="110" t="str">
        <f aca="false">+Sheet1!T34398</f>
        <v/>
      </c>
      <c r="H684" s="111" t="n">
        <f aca="false">+Sheet1!U34398</f>
        <v>0</v>
      </c>
      <c r="I684" s="86"/>
      <c r="J684" s="86"/>
      <c r="K684" s="86"/>
      <c r="L684" s="86"/>
      <c r="M684" s="86"/>
      <c r="N684" s="86"/>
      <c r="O684" s="86"/>
    </row>
    <row r="685" customFormat="false" ht="15" hidden="false" customHeight="false" outlineLevel="0" collapsed="false">
      <c r="A685" s="86"/>
      <c r="B685" s="113" t="str">
        <f aca="false">+Sheet1!N34399</f>
        <v> </v>
      </c>
      <c r="C685" s="114" t="str">
        <f aca="false">+Sheet1!O34399</f>
        <v> </v>
      </c>
      <c r="D685" s="115" t="str">
        <f aca="false">+Sheet1!P34399</f>
        <v/>
      </c>
      <c r="E685" s="116" t="str">
        <f aca="false">+Sheet1!R34399</f>
        <v/>
      </c>
      <c r="F685" s="116" t="str">
        <f aca="false">+Sheet1!S34399</f>
        <v/>
      </c>
      <c r="G685" s="117" t="str">
        <f aca="false">+Sheet1!T34399</f>
        <v/>
      </c>
      <c r="H685" s="118"/>
      <c r="I685" s="86"/>
      <c r="J685" s="86"/>
      <c r="K685" s="86"/>
      <c r="L685" s="86"/>
      <c r="M685" s="86"/>
      <c r="N685" s="86"/>
      <c r="O685" s="86"/>
    </row>
    <row r="686" customFormat="false" ht="15" hidden="false" customHeight="false" outlineLevel="0" collapsed="false">
      <c r="A686" s="86"/>
      <c r="B686" s="113" t="str">
        <f aca="false">+Sheet1!N34400</f>
        <v> </v>
      </c>
      <c r="C686" s="114" t="str">
        <f aca="false">+Sheet1!O34400</f>
        <v> </v>
      </c>
      <c r="D686" s="115" t="str">
        <f aca="false">+Sheet1!P34400</f>
        <v/>
      </c>
      <c r="E686" s="116" t="str">
        <f aca="false">+Sheet1!R34400</f>
        <v/>
      </c>
      <c r="F686" s="116" t="str">
        <f aca="false">+Sheet1!S34400</f>
        <v/>
      </c>
      <c r="G686" s="117" t="str">
        <f aca="false">+Sheet1!T34400</f>
        <v/>
      </c>
      <c r="H686" s="118"/>
      <c r="I686" s="86"/>
      <c r="J686" s="86"/>
      <c r="K686" s="86"/>
      <c r="L686" s="86"/>
      <c r="M686" s="86"/>
      <c r="N686" s="86"/>
      <c r="O686" s="86"/>
    </row>
    <row r="687" customFormat="false" ht="15" hidden="false" customHeight="false" outlineLevel="0" collapsed="false">
      <c r="A687" s="86"/>
      <c r="B687" s="113" t="str">
        <f aca="false">+Sheet1!N34401</f>
        <v> </v>
      </c>
      <c r="C687" s="114" t="str">
        <f aca="false">+Sheet1!O34401</f>
        <v> </v>
      </c>
      <c r="D687" s="115" t="str">
        <f aca="false">+Sheet1!P34401</f>
        <v/>
      </c>
      <c r="E687" s="116" t="str">
        <f aca="false">+Sheet1!R34401</f>
        <v/>
      </c>
      <c r="F687" s="116" t="str">
        <f aca="false">+Sheet1!S34401</f>
        <v/>
      </c>
      <c r="G687" s="117" t="str">
        <f aca="false">+Sheet1!T34401</f>
        <v/>
      </c>
      <c r="H687" s="118"/>
      <c r="I687" s="86"/>
      <c r="J687" s="86"/>
      <c r="K687" s="86"/>
      <c r="L687" s="86"/>
      <c r="M687" s="86"/>
      <c r="N687" s="86"/>
      <c r="O687" s="86"/>
    </row>
    <row r="688" customFormat="false" ht="15" hidden="false" customHeight="false" outlineLevel="0" collapsed="false">
      <c r="A688" s="86"/>
      <c r="B688" s="113" t="str">
        <f aca="false">+Sheet1!N34402</f>
        <v> </v>
      </c>
      <c r="C688" s="114" t="str">
        <f aca="false">+Sheet1!O34402</f>
        <v> </v>
      </c>
      <c r="D688" s="115" t="str">
        <f aca="false">+Sheet1!P34402</f>
        <v/>
      </c>
      <c r="E688" s="116" t="str">
        <f aca="false">+Sheet1!R34402</f>
        <v/>
      </c>
      <c r="F688" s="116" t="str">
        <f aca="false">+Sheet1!S34402</f>
        <v/>
      </c>
      <c r="G688" s="117" t="str">
        <f aca="false">+Sheet1!T34402</f>
        <v/>
      </c>
      <c r="H688" s="118"/>
      <c r="I688" s="86"/>
      <c r="J688" s="86"/>
      <c r="K688" s="86"/>
      <c r="L688" s="86"/>
      <c r="M688" s="86"/>
      <c r="N688" s="86"/>
      <c r="O688" s="86"/>
    </row>
    <row r="689" customFormat="false" ht="15" hidden="true" customHeight="false" outlineLevel="0" collapsed="false">
      <c r="A689" s="86"/>
      <c r="B689" s="113" t="str">
        <f aca="false">+Sheet1!N34403</f>
        <v> </v>
      </c>
      <c r="C689" s="114" t="str">
        <f aca="false">+Sheet1!O34403</f>
        <v> </v>
      </c>
      <c r="D689" s="115" t="str">
        <f aca="false">+Sheet1!P34403</f>
        <v/>
      </c>
      <c r="E689" s="116" t="str">
        <f aca="false">+Sheet1!R34403</f>
        <v/>
      </c>
      <c r="F689" s="116" t="str">
        <f aca="false">+Sheet1!S34403</f>
        <v/>
      </c>
      <c r="G689" s="117" t="str">
        <f aca="false">+Sheet1!T34403</f>
        <v/>
      </c>
      <c r="H689" s="118"/>
      <c r="I689" s="86"/>
      <c r="J689" s="86"/>
      <c r="K689" s="86"/>
      <c r="L689" s="86"/>
      <c r="M689" s="86"/>
      <c r="N689" s="86"/>
      <c r="O689" s="86"/>
    </row>
    <row r="690" customFormat="false" ht="15" hidden="true" customHeight="false" outlineLevel="0" collapsed="false">
      <c r="A690" s="86"/>
      <c r="B690" s="113" t="str">
        <f aca="false">+Sheet1!N34404</f>
        <v> </v>
      </c>
      <c r="C690" s="114" t="str">
        <f aca="false">+Sheet1!O34404</f>
        <v> </v>
      </c>
      <c r="D690" s="115" t="str">
        <f aca="false">+Sheet1!P34404</f>
        <v/>
      </c>
      <c r="E690" s="116" t="str">
        <f aca="false">+Sheet1!R34404</f>
        <v/>
      </c>
      <c r="F690" s="116" t="str">
        <f aca="false">+Sheet1!S34404</f>
        <v/>
      </c>
      <c r="G690" s="117" t="str">
        <f aca="false">+Sheet1!T34404</f>
        <v/>
      </c>
      <c r="H690" s="118"/>
      <c r="I690" s="86"/>
      <c r="J690" s="86"/>
      <c r="K690" s="86"/>
      <c r="L690" s="86"/>
      <c r="M690" s="86"/>
      <c r="N690" s="86"/>
      <c r="O690" s="86"/>
    </row>
    <row r="691" customFormat="false" ht="15" hidden="true" customHeight="false" outlineLevel="0" collapsed="false">
      <c r="A691" s="86"/>
      <c r="B691" s="113" t="str">
        <f aca="false">+Sheet1!N34405</f>
        <v> </v>
      </c>
      <c r="C691" s="114" t="str">
        <f aca="false">+Sheet1!O34405</f>
        <v> </v>
      </c>
      <c r="D691" s="115" t="str">
        <f aca="false">+Sheet1!P34405</f>
        <v/>
      </c>
      <c r="E691" s="116" t="str">
        <f aca="false">+Sheet1!R34405</f>
        <v/>
      </c>
      <c r="F691" s="116" t="str">
        <f aca="false">+Sheet1!S34405</f>
        <v/>
      </c>
      <c r="G691" s="117" t="str">
        <f aca="false">+Sheet1!T34405</f>
        <v/>
      </c>
      <c r="H691" s="118"/>
      <c r="I691" s="86"/>
      <c r="J691" s="86"/>
      <c r="K691" s="86"/>
      <c r="L691" s="86"/>
      <c r="M691" s="86"/>
      <c r="N691" s="86"/>
      <c r="O691" s="86"/>
    </row>
    <row r="692" customFormat="false" ht="15" hidden="true" customHeight="false" outlineLevel="0" collapsed="false">
      <c r="A692" s="86"/>
      <c r="B692" s="113" t="str">
        <f aca="false">+Sheet1!N34406</f>
        <v> </v>
      </c>
      <c r="C692" s="114" t="str">
        <f aca="false">+Sheet1!O34406</f>
        <v> </v>
      </c>
      <c r="D692" s="115" t="str">
        <f aca="false">+Sheet1!P34406</f>
        <v/>
      </c>
      <c r="E692" s="116" t="str">
        <f aca="false">+Sheet1!R34406</f>
        <v/>
      </c>
      <c r="F692" s="116" t="str">
        <f aca="false">+Sheet1!S34406</f>
        <v/>
      </c>
      <c r="G692" s="117" t="str">
        <f aca="false">+Sheet1!T34406</f>
        <v/>
      </c>
      <c r="H692" s="118"/>
      <c r="I692" s="86"/>
      <c r="J692" s="86"/>
      <c r="K692" s="86"/>
      <c r="L692" s="86"/>
      <c r="M692" s="86"/>
      <c r="N692" s="86"/>
      <c r="O692" s="86"/>
    </row>
    <row r="693" customFormat="false" ht="15" hidden="true" customHeight="false" outlineLevel="0" collapsed="false">
      <c r="A693" s="86"/>
      <c r="B693" s="119" t="str">
        <f aca="false">+Sheet1!N34407</f>
        <v> </v>
      </c>
      <c r="C693" s="104" t="str">
        <f aca="false">+Sheet1!O34407</f>
        <v> </v>
      </c>
      <c r="D693" s="120" t="str">
        <f aca="false">+Sheet1!P34407</f>
        <v/>
      </c>
      <c r="E693" s="121" t="str">
        <f aca="false">+Sheet1!R34407</f>
        <v/>
      </c>
      <c r="F693" s="121" t="str">
        <f aca="false">+Sheet1!S34407</f>
        <v/>
      </c>
      <c r="G693" s="122" t="str">
        <f aca="false">+Sheet1!T34407</f>
        <v/>
      </c>
      <c r="H693" s="123"/>
      <c r="I693" s="86"/>
      <c r="J693" s="86"/>
      <c r="K693" s="86"/>
      <c r="L693" s="86"/>
      <c r="M693" s="86"/>
      <c r="N693" s="86"/>
      <c r="O693" s="86"/>
    </row>
    <row r="694" customFormat="false" ht="15" hidden="false" customHeight="false" outlineLevel="0" collapsed="false">
      <c r="A694" s="86"/>
      <c r="B694" s="106" t="n">
        <f aca="false">+Sheet1!N34408</f>
        <v>35941</v>
      </c>
      <c r="C694" s="107" t="n">
        <f aca="false">+Sheet1!O34408</f>
        <v>35941</v>
      </c>
      <c r="D694" s="108" t="str">
        <f aca="false">+Sheet1!P34408</f>
        <v/>
      </c>
      <c r="E694" s="109" t="str">
        <f aca="false">+Sheet1!R34408</f>
        <v/>
      </c>
      <c r="F694" s="109" t="str">
        <f aca="false">+Sheet1!S34408</f>
        <v/>
      </c>
      <c r="G694" s="110" t="str">
        <f aca="false">+Sheet1!T34408</f>
        <v/>
      </c>
      <c r="H694" s="111" t="n">
        <f aca="false">+Sheet1!U34408</f>
        <v>0</v>
      </c>
      <c r="I694" s="86"/>
      <c r="J694" s="86"/>
      <c r="K694" s="86"/>
      <c r="L694" s="86"/>
      <c r="M694" s="86"/>
      <c r="N694" s="86"/>
      <c r="O694" s="86"/>
    </row>
    <row r="695" customFormat="false" ht="15" hidden="false" customHeight="false" outlineLevel="0" collapsed="false">
      <c r="A695" s="86"/>
      <c r="B695" s="113" t="str">
        <f aca="false">+Sheet1!N34409</f>
        <v> </v>
      </c>
      <c r="C695" s="114" t="str">
        <f aca="false">+Sheet1!O34409</f>
        <v> </v>
      </c>
      <c r="D695" s="115" t="str">
        <f aca="false">+Sheet1!P34409</f>
        <v/>
      </c>
      <c r="E695" s="116" t="str">
        <f aca="false">+Sheet1!R34409</f>
        <v/>
      </c>
      <c r="F695" s="116" t="str">
        <f aca="false">+Sheet1!S34409</f>
        <v/>
      </c>
      <c r="G695" s="117" t="str">
        <f aca="false">+Sheet1!T34409</f>
        <v/>
      </c>
      <c r="H695" s="118"/>
      <c r="I695" s="86"/>
      <c r="J695" s="86"/>
      <c r="K695" s="86"/>
      <c r="L695" s="86"/>
      <c r="M695" s="86"/>
      <c r="N695" s="86"/>
      <c r="O695" s="86"/>
    </row>
    <row r="696" customFormat="false" ht="15" hidden="false" customHeight="false" outlineLevel="0" collapsed="false">
      <c r="A696" s="86"/>
      <c r="B696" s="113" t="str">
        <f aca="false">+Sheet1!N34410</f>
        <v> </v>
      </c>
      <c r="C696" s="114" t="str">
        <f aca="false">+Sheet1!O34410</f>
        <v> </v>
      </c>
      <c r="D696" s="115" t="str">
        <f aca="false">+Sheet1!P34410</f>
        <v/>
      </c>
      <c r="E696" s="116" t="str">
        <f aca="false">+Sheet1!R34410</f>
        <v/>
      </c>
      <c r="F696" s="116" t="str">
        <f aca="false">+Sheet1!S34410</f>
        <v/>
      </c>
      <c r="G696" s="117" t="str">
        <f aca="false">+Sheet1!T34410</f>
        <v/>
      </c>
      <c r="H696" s="118"/>
      <c r="I696" s="86"/>
      <c r="J696" s="86"/>
      <c r="K696" s="86"/>
      <c r="L696" s="86"/>
      <c r="M696" s="86"/>
      <c r="N696" s="86"/>
      <c r="O696" s="86"/>
    </row>
    <row r="697" customFormat="false" ht="15" hidden="false" customHeight="false" outlineLevel="0" collapsed="false">
      <c r="A697" s="86"/>
      <c r="B697" s="113" t="str">
        <f aca="false">+Sheet1!N34411</f>
        <v> </v>
      </c>
      <c r="C697" s="114" t="str">
        <f aca="false">+Sheet1!O34411</f>
        <v> </v>
      </c>
      <c r="D697" s="115" t="str">
        <f aca="false">+Sheet1!P34411</f>
        <v/>
      </c>
      <c r="E697" s="116" t="str">
        <f aca="false">+Sheet1!R34411</f>
        <v/>
      </c>
      <c r="F697" s="116" t="str">
        <f aca="false">+Sheet1!S34411</f>
        <v/>
      </c>
      <c r="G697" s="117" t="str">
        <f aca="false">+Sheet1!T34411</f>
        <v/>
      </c>
      <c r="H697" s="118"/>
      <c r="I697" s="86"/>
      <c r="J697" s="86"/>
      <c r="K697" s="86"/>
      <c r="L697" s="86"/>
      <c r="M697" s="86"/>
      <c r="N697" s="86"/>
      <c r="O697" s="86"/>
    </row>
    <row r="698" customFormat="false" ht="15" hidden="false" customHeight="false" outlineLevel="0" collapsed="false">
      <c r="A698" s="86"/>
      <c r="B698" s="113" t="str">
        <f aca="false">+Sheet1!N34412</f>
        <v> </v>
      </c>
      <c r="C698" s="114" t="str">
        <f aca="false">+Sheet1!O34412</f>
        <v> </v>
      </c>
      <c r="D698" s="115" t="str">
        <f aca="false">+Sheet1!P34412</f>
        <v/>
      </c>
      <c r="E698" s="116" t="str">
        <f aca="false">+Sheet1!R34412</f>
        <v/>
      </c>
      <c r="F698" s="116" t="str">
        <f aca="false">+Sheet1!S34412</f>
        <v/>
      </c>
      <c r="G698" s="117" t="str">
        <f aca="false">+Sheet1!T34412</f>
        <v/>
      </c>
      <c r="H698" s="118"/>
      <c r="I698" s="86"/>
      <c r="J698" s="86"/>
      <c r="K698" s="86"/>
      <c r="L698" s="86"/>
      <c r="M698" s="86"/>
      <c r="N698" s="86"/>
      <c r="O698" s="86"/>
    </row>
    <row r="699" customFormat="false" ht="15" hidden="true" customHeight="false" outlineLevel="0" collapsed="false">
      <c r="A699" s="86"/>
      <c r="B699" s="113" t="str">
        <f aca="false">+Sheet1!N34413</f>
        <v> </v>
      </c>
      <c r="C699" s="114" t="str">
        <f aca="false">+Sheet1!O34413</f>
        <v> </v>
      </c>
      <c r="D699" s="115" t="str">
        <f aca="false">+Sheet1!P34413</f>
        <v/>
      </c>
      <c r="E699" s="116" t="str">
        <f aca="false">+Sheet1!R34413</f>
        <v/>
      </c>
      <c r="F699" s="116" t="str">
        <f aca="false">+Sheet1!S34413</f>
        <v/>
      </c>
      <c r="G699" s="117" t="str">
        <f aca="false">+Sheet1!T34413</f>
        <v/>
      </c>
      <c r="H699" s="118"/>
      <c r="I699" s="86"/>
      <c r="J699" s="86"/>
      <c r="K699" s="86"/>
      <c r="L699" s="86"/>
      <c r="M699" s="86"/>
      <c r="N699" s="86"/>
      <c r="O699" s="86"/>
    </row>
    <row r="700" customFormat="false" ht="15" hidden="true" customHeight="false" outlineLevel="0" collapsed="false">
      <c r="A700" s="86"/>
      <c r="B700" s="113" t="str">
        <f aca="false">+Sheet1!N34414</f>
        <v> </v>
      </c>
      <c r="C700" s="114" t="str">
        <f aca="false">+Sheet1!O34414</f>
        <v> </v>
      </c>
      <c r="D700" s="115" t="str">
        <f aca="false">+Sheet1!P34414</f>
        <v/>
      </c>
      <c r="E700" s="116" t="str">
        <f aca="false">+Sheet1!R34414</f>
        <v/>
      </c>
      <c r="F700" s="116" t="str">
        <f aca="false">+Sheet1!S34414</f>
        <v/>
      </c>
      <c r="G700" s="117" t="str">
        <f aca="false">+Sheet1!T34414</f>
        <v/>
      </c>
      <c r="H700" s="118"/>
      <c r="I700" s="86"/>
      <c r="J700" s="86"/>
      <c r="K700" s="86"/>
      <c r="L700" s="86"/>
      <c r="M700" s="86"/>
      <c r="N700" s="86"/>
      <c r="O700" s="86"/>
    </row>
    <row r="701" customFormat="false" ht="15" hidden="true" customHeight="false" outlineLevel="0" collapsed="false">
      <c r="A701" s="86"/>
      <c r="B701" s="113" t="str">
        <f aca="false">+Sheet1!N34415</f>
        <v> </v>
      </c>
      <c r="C701" s="114" t="str">
        <f aca="false">+Sheet1!O34415</f>
        <v> </v>
      </c>
      <c r="D701" s="115" t="str">
        <f aca="false">+Sheet1!P34415</f>
        <v/>
      </c>
      <c r="E701" s="116" t="str">
        <f aca="false">+Sheet1!R34415</f>
        <v/>
      </c>
      <c r="F701" s="116" t="str">
        <f aca="false">+Sheet1!S34415</f>
        <v/>
      </c>
      <c r="G701" s="117" t="str">
        <f aca="false">+Sheet1!T34415</f>
        <v/>
      </c>
      <c r="H701" s="118"/>
      <c r="I701" s="86"/>
      <c r="J701" s="86"/>
      <c r="K701" s="86"/>
      <c r="L701" s="86"/>
      <c r="M701" s="86"/>
      <c r="N701" s="86"/>
      <c r="O701" s="86"/>
    </row>
    <row r="702" customFormat="false" ht="15" hidden="true" customHeight="false" outlineLevel="0" collapsed="false">
      <c r="A702" s="86"/>
      <c r="B702" s="113" t="str">
        <f aca="false">+Sheet1!N34416</f>
        <v> </v>
      </c>
      <c r="C702" s="114" t="str">
        <f aca="false">+Sheet1!O34416</f>
        <v> </v>
      </c>
      <c r="D702" s="115" t="str">
        <f aca="false">+Sheet1!P34416</f>
        <v/>
      </c>
      <c r="E702" s="116" t="str">
        <f aca="false">+Sheet1!R34416</f>
        <v/>
      </c>
      <c r="F702" s="116" t="str">
        <f aca="false">+Sheet1!S34416</f>
        <v/>
      </c>
      <c r="G702" s="117" t="str">
        <f aca="false">+Sheet1!T34416</f>
        <v/>
      </c>
      <c r="H702" s="118"/>
      <c r="I702" s="86"/>
      <c r="J702" s="86"/>
      <c r="K702" s="86"/>
      <c r="L702" s="86"/>
      <c r="M702" s="86"/>
      <c r="N702" s="86"/>
      <c r="O702" s="86"/>
    </row>
    <row r="703" customFormat="false" ht="15" hidden="true" customHeight="false" outlineLevel="0" collapsed="false">
      <c r="A703" s="86"/>
      <c r="B703" s="119" t="str">
        <f aca="false">+Sheet1!N34417</f>
        <v> </v>
      </c>
      <c r="C703" s="104" t="str">
        <f aca="false">+Sheet1!O34417</f>
        <v> </v>
      </c>
      <c r="D703" s="120" t="str">
        <f aca="false">+Sheet1!P34417</f>
        <v/>
      </c>
      <c r="E703" s="121" t="str">
        <f aca="false">+Sheet1!R34417</f>
        <v/>
      </c>
      <c r="F703" s="121" t="str">
        <f aca="false">+Sheet1!S34417</f>
        <v/>
      </c>
      <c r="G703" s="122" t="str">
        <f aca="false">+Sheet1!T34417</f>
        <v/>
      </c>
      <c r="H703" s="123"/>
      <c r="I703" s="86"/>
      <c r="J703" s="86"/>
      <c r="K703" s="86"/>
      <c r="L703" s="86"/>
      <c r="M703" s="86"/>
      <c r="N703" s="86"/>
      <c r="O703" s="86"/>
    </row>
    <row r="704" customFormat="false" ht="15" hidden="false" customHeight="false" outlineLevel="0" collapsed="false">
      <c r="A704" s="86"/>
      <c r="B704" s="106" t="n">
        <f aca="false">+Sheet1!N34418</f>
        <v>35942</v>
      </c>
      <c r="C704" s="107" t="n">
        <f aca="false">+Sheet1!O34418</f>
        <v>35942</v>
      </c>
      <c r="D704" s="108" t="str">
        <f aca="false">+Sheet1!P34418</f>
        <v/>
      </c>
      <c r="E704" s="109" t="str">
        <f aca="false">+Sheet1!R34418</f>
        <v/>
      </c>
      <c r="F704" s="109" t="str">
        <f aca="false">+Sheet1!S34418</f>
        <v/>
      </c>
      <c r="G704" s="110" t="str">
        <f aca="false">+Sheet1!T34418</f>
        <v/>
      </c>
      <c r="H704" s="111" t="n">
        <f aca="false">+Sheet1!U34418</f>
        <v>0</v>
      </c>
      <c r="I704" s="86"/>
      <c r="J704" s="86"/>
      <c r="K704" s="86"/>
      <c r="L704" s="86"/>
      <c r="M704" s="86"/>
      <c r="N704" s="86"/>
      <c r="O704" s="86"/>
    </row>
    <row r="705" customFormat="false" ht="15" hidden="false" customHeight="false" outlineLevel="0" collapsed="false">
      <c r="A705" s="86"/>
      <c r="B705" s="113" t="str">
        <f aca="false">+Sheet1!N34419</f>
        <v> </v>
      </c>
      <c r="C705" s="114" t="str">
        <f aca="false">+Sheet1!O34419</f>
        <v> </v>
      </c>
      <c r="D705" s="115" t="str">
        <f aca="false">+Sheet1!P34419</f>
        <v/>
      </c>
      <c r="E705" s="116" t="str">
        <f aca="false">+Sheet1!R34419</f>
        <v/>
      </c>
      <c r="F705" s="116" t="str">
        <f aca="false">+Sheet1!S34419</f>
        <v/>
      </c>
      <c r="G705" s="117" t="str">
        <f aca="false">+Sheet1!T34419</f>
        <v/>
      </c>
      <c r="H705" s="118"/>
      <c r="I705" s="86"/>
      <c r="J705" s="86"/>
      <c r="K705" s="86"/>
      <c r="L705" s="86"/>
      <c r="M705" s="86"/>
      <c r="N705" s="86"/>
      <c r="O705" s="86"/>
    </row>
    <row r="706" customFormat="false" ht="15" hidden="false" customHeight="false" outlineLevel="0" collapsed="false">
      <c r="A706" s="86"/>
      <c r="B706" s="113" t="str">
        <f aca="false">+Sheet1!N34420</f>
        <v> </v>
      </c>
      <c r="C706" s="114" t="str">
        <f aca="false">+Sheet1!O34420</f>
        <v> </v>
      </c>
      <c r="D706" s="115" t="str">
        <f aca="false">+Sheet1!P34420</f>
        <v/>
      </c>
      <c r="E706" s="116" t="str">
        <f aca="false">+Sheet1!R34420</f>
        <v/>
      </c>
      <c r="F706" s="116" t="str">
        <f aca="false">+Sheet1!S34420</f>
        <v/>
      </c>
      <c r="G706" s="117" t="str">
        <f aca="false">+Sheet1!T34420</f>
        <v/>
      </c>
      <c r="H706" s="118"/>
      <c r="I706" s="86"/>
      <c r="J706" s="86"/>
      <c r="K706" s="86"/>
      <c r="L706" s="86"/>
      <c r="M706" s="86"/>
      <c r="N706" s="86"/>
      <c r="O706" s="86"/>
    </row>
    <row r="707" customFormat="false" ht="15" hidden="false" customHeight="false" outlineLevel="0" collapsed="false">
      <c r="A707" s="86"/>
      <c r="B707" s="113" t="str">
        <f aca="false">+Sheet1!N34421</f>
        <v> </v>
      </c>
      <c r="C707" s="114" t="str">
        <f aca="false">+Sheet1!O34421</f>
        <v> </v>
      </c>
      <c r="D707" s="115" t="str">
        <f aca="false">+Sheet1!P34421</f>
        <v/>
      </c>
      <c r="E707" s="116" t="str">
        <f aca="false">+Sheet1!R34421</f>
        <v/>
      </c>
      <c r="F707" s="116" t="str">
        <f aca="false">+Sheet1!S34421</f>
        <v/>
      </c>
      <c r="G707" s="117" t="str">
        <f aca="false">+Sheet1!T34421</f>
        <v/>
      </c>
      <c r="H707" s="118"/>
      <c r="I707" s="86"/>
      <c r="J707" s="86"/>
      <c r="K707" s="86"/>
      <c r="L707" s="86"/>
      <c r="M707" s="86"/>
      <c r="N707" s="86"/>
      <c r="O707" s="86"/>
    </row>
    <row r="708" customFormat="false" ht="15" hidden="false" customHeight="false" outlineLevel="0" collapsed="false">
      <c r="A708" s="86"/>
      <c r="B708" s="113" t="str">
        <f aca="false">+Sheet1!N34422</f>
        <v> </v>
      </c>
      <c r="C708" s="114" t="str">
        <f aca="false">+Sheet1!O34422</f>
        <v> </v>
      </c>
      <c r="D708" s="115" t="str">
        <f aca="false">+Sheet1!P34422</f>
        <v/>
      </c>
      <c r="E708" s="116" t="str">
        <f aca="false">+Sheet1!R34422</f>
        <v/>
      </c>
      <c r="F708" s="116" t="str">
        <f aca="false">+Sheet1!S34422</f>
        <v/>
      </c>
      <c r="G708" s="117" t="str">
        <f aca="false">+Sheet1!T34422</f>
        <v/>
      </c>
      <c r="H708" s="118"/>
      <c r="I708" s="86"/>
      <c r="J708" s="86"/>
      <c r="K708" s="86"/>
      <c r="L708" s="86"/>
      <c r="M708" s="86"/>
      <c r="N708" s="86"/>
      <c r="O708" s="86"/>
    </row>
    <row r="709" customFormat="false" ht="15" hidden="true" customHeight="false" outlineLevel="0" collapsed="false">
      <c r="A709" s="86"/>
      <c r="B709" s="113" t="str">
        <f aca="false">+Sheet1!N34423</f>
        <v> </v>
      </c>
      <c r="C709" s="114" t="str">
        <f aca="false">+Sheet1!O34423</f>
        <v> </v>
      </c>
      <c r="D709" s="115" t="str">
        <f aca="false">+Sheet1!P34423</f>
        <v/>
      </c>
      <c r="E709" s="116" t="str">
        <f aca="false">+Sheet1!R34423</f>
        <v/>
      </c>
      <c r="F709" s="116" t="str">
        <f aca="false">+Sheet1!S34423</f>
        <v/>
      </c>
      <c r="G709" s="117" t="str">
        <f aca="false">+Sheet1!T34423</f>
        <v/>
      </c>
      <c r="H709" s="118"/>
      <c r="I709" s="86"/>
      <c r="J709" s="86"/>
      <c r="K709" s="86"/>
      <c r="L709" s="86"/>
      <c r="M709" s="86"/>
      <c r="N709" s="86"/>
      <c r="O709" s="86"/>
    </row>
    <row r="710" customFormat="false" ht="15" hidden="true" customHeight="false" outlineLevel="0" collapsed="false">
      <c r="A710" s="86"/>
      <c r="B710" s="113" t="str">
        <f aca="false">+Sheet1!N34424</f>
        <v> </v>
      </c>
      <c r="C710" s="114" t="str">
        <f aca="false">+Sheet1!O34424</f>
        <v> </v>
      </c>
      <c r="D710" s="115" t="str">
        <f aca="false">+Sheet1!P34424</f>
        <v/>
      </c>
      <c r="E710" s="116" t="str">
        <f aca="false">+Sheet1!R34424</f>
        <v/>
      </c>
      <c r="F710" s="116" t="str">
        <f aca="false">+Sheet1!S34424</f>
        <v/>
      </c>
      <c r="G710" s="117" t="str">
        <f aca="false">+Sheet1!T34424</f>
        <v/>
      </c>
      <c r="H710" s="118"/>
      <c r="I710" s="86"/>
      <c r="J710" s="86"/>
      <c r="K710" s="86"/>
      <c r="L710" s="86"/>
      <c r="M710" s="86"/>
      <c r="N710" s="86"/>
      <c r="O710" s="86"/>
    </row>
    <row r="711" customFormat="false" ht="15" hidden="true" customHeight="false" outlineLevel="0" collapsed="false">
      <c r="A711" s="86"/>
      <c r="B711" s="113" t="str">
        <f aca="false">+Sheet1!N34425</f>
        <v> </v>
      </c>
      <c r="C711" s="114" t="str">
        <f aca="false">+Sheet1!O34425</f>
        <v> </v>
      </c>
      <c r="D711" s="115" t="str">
        <f aca="false">+Sheet1!P34425</f>
        <v/>
      </c>
      <c r="E711" s="116" t="str">
        <f aca="false">+Sheet1!R34425</f>
        <v/>
      </c>
      <c r="F711" s="116" t="str">
        <f aca="false">+Sheet1!S34425</f>
        <v/>
      </c>
      <c r="G711" s="117" t="str">
        <f aca="false">+Sheet1!T34425</f>
        <v/>
      </c>
      <c r="H711" s="118"/>
      <c r="I711" s="86"/>
      <c r="J711" s="86"/>
      <c r="K711" s="86"/>
      <c r="L711" s="86"/>
      <c r="M711" s="86"/>
      <c r="N711" s="86"/>
      <c r="O711" s="86"/>
    </row>
    <row r="712" customFormat="false" ht="15" hidden="true" customHeight="false" outlineLevel="0" collapsed="false">
      <c r="A712" s="86"/>
      <c r="B712" s="113" t="str">
        <f aca="false">+Sheet1!N34426</f>
        <v> </v>
      </c>
      <c r="C712" s="114" t="str">
        <f aca="false">+Sheet1!O34426</f>
        <v> </v>
      </c>
      <c r="D712" s="115" t="str">
        <f aca="false">+Sheet1!P34426</f>
        <v/>
      </c>
      <c r="E712" s="116" t="str">
        <f aca="false">+Sheet1!R34426</f>
        <v/>
      </c>
      <c r="F712" s="116" t="str">
        <f aca="false">+Sheet1!S34426</f>
        <v/>
      </c>
      <c r="G712" s="117" t="str">
        <f aca="false">+Sheet1!T34426</f>
        <v/>
      </c>
      <c r="H712" s="118"/>
      <c r="I712" s="86"/>
      <c r="J712" s="86"/>
      <c r="K712" s="86"/>
      <c r="L712" s="86"/>
      <c r="M712" s="86"/>
      <c r="N712" s="86"/>
      <c r="O712" s="86"/>
    </row>
    <row r="713" customFormat="false" ht="15" hidden="true" customHeight="false" outlineLevel="0" collapsed="false">
      <c r="A713" s="86"/>
      <c r="B713" s="119" t="str">
        <f aca="false">+Sheet1!N34427</f>
        <v> </v>
      </c>
      <c r="C713" s="104" t="str">
        <f aca="false">+Sheet1!O34427</f>
        <v> </v>
      </c>
      <c r="D713" s="120" t="str">
        <f aca="false">+Sheet1!P34427</f>
        <v/>
      </c>
      <c r="E713" s="121" t="str">
        <f aca="false">+Sheet1!R34427</f>
        <v/>
      </c>
      <c r="F713" s="121" t="str">
        <f aca="false">+Sheet1!S34427</f>
        <v/>
      </c>
      <c r="G713" s="122" t="str">
        <f aca="false">+Sheet1!T34427</f>
        <v/>
      </c>
      <c r="H713" s="123"/>
      <c r="I713" s="86"/>
      <c r="J713" s="86"/>
      <c r="K713" s="86"/>
      <c r="L713" s="86"/>
      <c r="M713" s="86"/>
      <c r="N713" s="86"/>
      <c r="O713" s="86"/>
    </row>
    <row r="714" customFormat="false" ht="15" hidden="false" customHeight="false" outlineLevel="0" collapsed="false">
      <c r="A714" s="86"/>
      <c r="B714" s="106" t="n">
        <f aca="false">+Sheet1!N34428</f>
        <v>35943</v>
      </c>
      <c r="C714" s="107" t="n">
        <f aca="false">+Sheet1!O34428</f>
        <v>35943</v>
      </c>
      <c r="D714" s="108" t="str">
        <f aca="false">+Sheet1!P34428</f>
        <v/>
      </c>
      <c r="E714" s="109" t="str">
        <f aca="false">+Sheet1!R34428</f>
        <v/>
      </c>
      <c r="F714" s="109" t="str">
        <f aca="false">+Sheet1!S34428</f>
        <v/>
      </c>
      <c r="G714" s="110" t="str">
        <f aca="false">+Sheet1!T34428</f>
        <v/>
      </c>
      <c r="H714" s="111" t="n">
        <f aca="false">+Sheet1!U34428</f>
        <v>0</v>
      </c>
      <c r="I714" s="86"/>
      <c r="J714" s="86"/>
      <c r="K714" s="86"/>
      <c r="L714" s="86"/>
      <c r="M714" s="86"/>
      <c r="N714" s="86"/>
      <c r="O714" s="86"/>
    </row>
    <row r="715" customFormat="false" ht="15" hidden="false" customHeight="false" outlineLevel="0" collapsed="false">
      <c r="A715" s="86"/>
      <c r="B715" s="113" t="str">
        <f aca="false">+Sheet1!N34429</f>
        <v> </v>
      </c>
      <c r="C715" s="114" t="str">
        <f aca="false">+Sheet1!O34429</f>
        <v> </v>
      </c>
      <c r="D715" s="115" t="str">
        <f aca="false">+Sheet1!P34429</f>
        <v/>
      </c>
      <c r="E715" s="116" t="str">
        <f aca="false">+Sheet1!R34429</f>
        <v/>
      </c>
      <c r="F715" s="116" t="str">
        <f aca="false">+Sheet1!S34429</f>
        <v/>
      </c>
      <c r="G715" s="117" t="str">
        <f aca="false">+Sheet1!T34429</f>
        <v/>
      </c>
      <c r="H715" s="118"/>
      <c r="I715" s="86"/>
      <c r="J715" s="86"/>
      <c r="K715" s="86"/>
      <c r="L715" s="86"/>
      <c r="M715" s="86"/>
      <c r="N715" s="86"/>
      <c r="O715" s="86"/>
    </row>
    <row r="716" customFormat="false" ht="15" hidden="false" customHeight="false" outlineLevel="0" collapsed="false">
      <c r="A716" s="86"/>
      <c r="B716" s="113" t="str">
        <f aca="false">+Sheet1!N34430</f>
        <v> </v>
      </c>
      <c r="C716" s="114" t="str">
        <f aca="false">+Sheet1!O34430</f>
        <v> </v>
      </c>
      <c r="D716" s="115" t="str">
        <f aca="false">+Sheet1!P34430</f>
        <v/>
      </c>
      <c r="E716" s="116" t="str">
        <f aca="false">+Sheet1!R34430</f>
        <v/>
      </c>
      <c r="F716" s="116" t="str">
        <f aca="false">+Sheet1!S34430</f>
        <v/>
      </c>
      <c r="G716" s="117" t="str">
        <f aca="false">+Sheet1!T34430</f>
        <v/>
      </c>
      <c r="H716" s="118"/>
      <c r="I716" s="86"/>
      <c r="J716" s="86"/>
      <c r="K716" s="86"/>
      <c r="L716" s="86"/>
      <c r="M716" s="86"/>
      <c r="N716" s="86"/>
      <c r="O716" s="86"/>
    </row>
    <row r="717" customFormat="false" ht="15" hidden="false" customHeight="false" outlineLevel="0" collapsed="false">
      <c r="A717" s="86"/>
      <c r="B717" s="113" t="str">
        <f aca="false">+Sheet1!N34431</f>
        <v> </v>
      </c>
      <c r="C717" s="114" t="str">
        <f aca="false">+Sheet1!O34431</f>
        <v> </v>
      </c>
      <c r="D717" s="115" t="str">
        <f aca="false">+Sheet1!P34431</f>
        <v/>
      </c>
      <c r="E717" s="116" t="str">
        <f aca="false">+Sheet1!R34431</f>
        <v/>
      </c>
      <c r="F717" s="116" t="str">
        <f aca="false">+Sheet1!S34431</f>
        <v/>
      </c>
      <c r="G717" s="117" t="str">
        <f aca="false">+Sheet1!T34431</f>
        <v/>
      </c>
      <c r="H717" s="118"/>
      <c r="I717" s="86"/>
      <c r="J717" s="86"/>
      <c r="K717" s="86"/>
      <c r="L717" s="86"/>
      <c r="M717" s="86"/>
      <c r="N717" s="86"/>
      <c r="O717" s="86"/>
    </row>
    <row r="718" customFormat="false" ht="15" hidden="false" customHeight="false" outlineLevel="0" collapsed="false">
      <c r="A718" s="86"/>
      <c r="B718" s="113" t="str">
        <f aca="false">+Sheet1!N34432</f>
        <v> </v>
      </c>
      <c r="C718" s="114" t="str">
        <f aca="false">+Sheet1!O34432</f>
        <v> </v>
      </c>
      <c r="D718" s="115" t="str">
        <f aca="false">+Sheet1!P34432</f>
        <v/>
      </c>
      <c r="E718" s="116" t="str">
        <f aca="false">+Sheet1!R34432</f>
        <v/>
      </c>
      <c r="F718" s="116" t="str">
        <f aca="false">+Sheet1!S34432</f>
        <v/>
      </c>
      <c r="G718" s="117" t="str">
        <f aca="false">+Sheet1!T34432</f>
        <v/>
      </c>
      <c r="H718" s="118"/>
      <c r="I718" s="86"/>
      <c r="J718" s="86"/>
      <c r="K718" s="86"/>
      <c r="L718" s="86"/>
      <c r="M718" s="86"/>
      <c r="N718" s="86"/>
      <c r="O718" s="86"/>
    </row>
    <row r="719" customFormat="false" ht="15" hidden="true" customHeight="false" outlineLevel="0" collapsed="false">
      <c r="A719" s="86"/>
      <c r="B719" s="113" t="str">
        <f aca="false">+Sheet1!N34433</f>
        <v> </v>
      </c>
      <c r="C719" s="114" t="str">
        <f aca="false">+Sheet1!O34433</f>
        <v> </v>
      </c>
      <c r="D719" s="115" t="str">
        <f aca="false">+Sheet1!P34433</f>
        <v/>
      </c>
      <c r="E719" s="116" t="str">
        <f aca="false">+Sheet1!R34433</f>
        <v/>
      </c>
      <c r="F719" s="116" t="str">
        <f aca="false">+Sheet1!S34433</f>
        <v/>
      </c>
      <c r="G719" s="117" t="str">
        <f aca="false">+Sheet1!T34433</f>
        <v/>
      </c>
      <c r="H719" s="118"/>
      <c r="I719" s="86"/>
      <c r="J719" s="86"/>
      <c r="K719" s="86"/>
      <c r="L719" s="86"/>
      <c r="M719" s="86"/>
      <c r="N719" s="86"/>
      <c r="O719" s="86"/>
    </row>
    <row r="720" customFormat="false" ht="15" hidden="true" customHeight="false" outlineLevel="0" collapsed="false">
      <c r="A720" s="86"/>
      <c r="B720" s="113" t="str">
        <f aca="false">+Sheet1!N34434</f>
        <v> </v>
      </c>
      <c r="C720" s="114" t="str">
        <f aca="false">+Sheet1!O34434</f>
        <v> </v>
      </c>
      <c r="D720" s="115" t="str">
        <f aca="false">+Sheet1!P34434</f>
        <v/>
      </c>
      <c r="E720" s="116" t="str">
        <f aca="false">+Sheet1!R34434</f>
        <v/>
      </c>
      <c r="F720" s="116" t="str">
        <f aca="false">+Sheet1!S34434</f>
        <v/>
      </c>
      <c r="G720" s="117" t="str">
        <f aca="false">+Sheet1!T34434</f>
        <v/>
      </c>
      <c r="H720" s="118"/>
      <c r="I720" s="86"/>
      <c r="J720" s="86"/>
      <c r="K720" s="86"/>
      <c r="L720" s="86"/>
      <c r="M720" s="86"/>
      <c r="N720" s="86"/>
      <c r="O720" s="86"/>
    </row>
    <row r="721" customFormat="false" ht="15" hidden="true" customHeight="false" outlineLevel="0" collapsed="false">
      <c r="A721" s="86"/>
      <c r="B721" s="113" t="str">
        <f aca="false">+Sheet1!N34435</f>
        <v> </v>
      </c>
      <c r="C721" s="114" t="str">
        <f aca="false">+Sheet1!O34435</f>
        <v> </v>
      </c>
      <c r="D721" s="115" t="str">
        <f aca="false">+Sheet1!P34435</f>
        <v/>
      </c>
      <c r="E721" s="116" t="str">
        <f aca="false">+Sheet1!R34435</f>
        <v/>
      </c>
      <c r="F721" s="116" t="str">
        <f aca="false">+Sheet1!S34435</f>
        <v/>
      </c>
      <c r="G721" s="117" t="str">
        <f aca="false">+Sheet1!T34435</f>
        <v/>
      </c>
      <c r="H721" s="118"/>
      <c r="I721" s="86"/>
      <c r="J721" s="86"/>
      <c r="K721" s="86"/>
      <c r="L721" s="86"/>
      <c r="M721" s="86"/>
      <c r="N721" s="86"/>
      <c r="O721" s="86"/>
    </row>
    <row r="722" customFormat="false" ht="15" hidden="true" customHeight="false" outlineLevel="0" collapsed="false">
      <c r="A722" s="86"/>
      <c r="B722" s="113" t="str">
        <f aca="false">+Sheet1!N34436</f>
        <v> </v>
      </c>
      <c r="C722" s="114" t="str">
        <f aca="false">+Sheet1!O34436</f>
        <v> </v>
      </c>
      <c r="D722" s="115" t="str">
        <f aca="false">+Sheet1!P34436</f>
        <v/>
      </c>
      <c r="E722" s="116" t="str">
        <f aca="false">+Sheet1!R34436</f>
        <v/>
      </c>
      <c r="F722" s="116" t="str">
        <f aca="false">+Sheet1!S34436</f>
        <v/>
      </c>
      <c r="G722" s="117" t="str">
        <f aca="false">+Sheet1!T34436</f>
        <v/>
      </c>
      <c r="H722" s="118"/>
      <c r="I722" s="86"/>
      <c r="J722" s="86"/>
      <c r="K722" s="86"/>
      <c r="L722" s="86"/>
      <c r="M722" s="86"/>
      <c r="N722" s="86"/>
      <c r="O722" s="86"/>
    </row>
    <row r="723" customFormat="false" ht="15" hidden="true" customHeight="false" outlineLevel="0" collapsed="false">
      <c r="A723" s="86"/>
      <c r="B723" s="119" t="str">
        <f aca="false">+Sheet1!N34437</f>
        <v> </v>
      </c>
      <c r="C723" s="104" t="str">
        <f aca="false">+Sheet1!O34437</f>
        <v> </v>
      </c>
      <c r="D723" s="120" t="str">
        <f aca="false">+Sheet1!P34437</f>
        <v/>
      </c>
      <c r="E723" s="121" t="str">
        <f aca="false">+Sheet1!R34437</f>
        <v/>
      </c>
      <c r="F723" s="121" t="str">
        <f aca="false">+Sheet1!S34437</f>
        <v/>
      </c>
      <c r="G723" s="122" t="str">
        <f aca="false">+Sheet1!T34437</f>
        <v/>
      </c>
      <c r="H723" s="123"/>
      <c r="I723" s="86"/>
      <c r="J723" s="86"/>
      <c r="K723" s="86"/>
      <c r="L723" s="86"/>
      <c r="M723" s="86"/>
      <c r="N723" s="86"/>
      <c r="O723" s="86"/>
    </row>
    <row r="724" customFormat="false" ht="15" hidden="false" customHeight="false" outlineLevel="0" collapsed="false">
      <c r="A724" s="86"/>
      <c r="B724" s="106" t="n">
        <f aca="false">+Sheet1!N34438</f>
        <v>35944</v>
      </c>
      <c r="C724" s="107" t="n">
        <f aca="false">+Sheet1!O34438</f>
        <v>35944</v>
      </c>
      <c r="D724" s="108" t="str">
        <f aca="false">+Sheet1!P34438</f>
        <v/>
      </c>
      <c r="E724" s="109" t="str">
        <f aca="false">+Sheet1!R34438</f>
        <v/>
      </c>
      <c r="F724" s="109" t="str">
        <f aca="false">+Sheet1!S34438</f>
        <v/>
      </c>
      <c r="G724" s="110" t="str">
        <f aca="false">+Sheet1!T34438</f>
        <v/>
      </c>
      <c r="H724" s="111" t="n">
        <f aca="false">+Sheet1!U34438</f>
        <v>0</v>
      </c>
      <c r="I724" s="86"/>
      <c r="J724" s="86"/>
      <c r="K724" s="86"/>
      <c r="L724" s="86"/>
      <c r="M724" s="86"/>
      <c r="N724" s="86"/>
      <c r="O724" s="86"/>
    </row>
    <row r="725" customFormat="false" ht="15" hidden="false" customHeight="false" outlineLevel="0" collapsed="false">
      <c r="A725" s="86"/>
      <c r="B725" s="113" t="str">
        <f aca="false">+Sheet1!N34439</f>
        <v> </v>
      </c>
      <c r="C725" s="114" t="str">
        <f aca="false">+Sheet1!O34439</f>
        <v> </v>
      </c>
      <c r="D725" s="115" t="str">
        <f aca="false">+Sheet1!P34439</f>
        <v/>
      </c>
      <c r="E725" s="116" t="str">
        <f aca="false">+Sheet1!R34439</f>
        <v/>
      </c>
      <c r="F725" s="116" t="str">
        <f aca="false">+Sheet1!S34439</f>
        <v/>
      </c>
      <c r="G725" s="117" t="str">
        <f aca="false">+Sheet1!T34439</f>
        <v/>
      </c>
      <c r="H725" s="118"/>
      <c r="I725" s="86"/>
      <c r="J725" s="86"/>
      <c r="K725" s="86"/>
      <c r="L725" s="86"/>
      <c r="M725" s="86"/>
      <c r="N725" s="86"/>
      <c r="O725" s="86"/>
    </row>
    <row r="726" customFormat="false" ht="15" hidden="false" customHeight="false" outlineLevel="0" collapsed="false">
      <c r="A726" s="86"/>
      <c r="B726" s="113" t="str">
        <f aca="false">+Sheet1!N34440</f>
        <v> </v>
      </c>
      <c r="C726" s="114" t="str">
        <f aca="false">+Sheet1!O34440</f>
        <v> </v>
      </c>
      <c r="D726" s="115" t="str">
        <f aca="false">+Sheet1!P34440</f>
        <v/>
      </c>
      <c r="E726" s="116" t="str">
        <f aca="false">+Sheet1!R34440</f>
        <v/>
      </c>
      <c r="F726" s="116" t="str">
        <f aca="false">+Sheet1!S34440</f>
        <v/>
      </c>
      <c r="G726" s="117" t="str">
        <f aca="false">+Sheet1!T34440</f>
        <v/>
      </c>
      <c r="H726" s="118"/>
      <c r="I726" s="86"/>
      <c r="J726" s="86"/>
      <c r="K726" s="86"/>
      <c r="L726" s="86"/>
      <c r="M726" s="86"/>
      <c r="N726" s="86"/>
      <c r="O726" s="86"/>
    </row>
    <row r="727" customFormat="false" ht="15" hidden="false" customHeight="false" outlineLevel="0" collapsed="false">
      <c r="A727" s="86"/>
      <c r="B727" s="113" t="str">
        <f aca="false">+Sheet1!N34441</f>
        <v> </v>
      </c>
      <c r="C727" s="114" t="str">
        <f aca="false">+Sheet1!O34441</f>
        <v> </v>
      </c>
      <c r="D727" s="115" t="str">
        <f aca="false">+Sheet1!P34441</f>
        <v/>
      </c>
      <c r="E727" s="116" t="str">
        <f aca="false">+Sheet1!R34441</f>
        <v/>
      </c>
      <c r="F727" s="116" t="str">
        <f aca="false">+Sheet1!S34441</f>
        <v/>
      </c>
      <c r="G727" s="117" t="str">
        <f aca="false">+Sheet1!T34441</f>
        <v/>
      </c>
      <c r="H727" s="118"/>
      <c r="I727" s="86"/>
      <c r="J727" s="86"/>
      <c r="K727" s="86"/>
      <c r="L727" s="86"/>
      <c r="M727" s="86"/>
      <c r="N727" s="86"/>
      <c r="O727" s="86"/>
    </row>
    <row r="728" customFormat="false" ht="15" hidden="false" customHeight="false" outlineLevel="0" collapsed="false">
      <c r="A728" s="86"/>
      <c r="B728" s="113" t="str">
        <f aca="false">+Sheet1!N34442</f>
        <v> </v>
      </c>
      <c r="C728" s="114" t="str">
        <f aca="false">+Sheet1!O34442</f>
        <v> </v>
      </c>
      <c r="D728" s="115" t="str">
        <f aca="false">+Sheet1!P34442</f>
        <v/>
      </c>
      <c r="E728" s="116" t="str">
        <f aca="false">+Sheet1!R34442</f>
        <v/>
      </c>
      <c r="F728" s="116" t="str">
        <f aca="false">+Sheet1!S34442</f>
        <v/>
      </c>
      <c r="G728" s="117" t="str">
        <f aca="false">+Sheet1!T34442</f>
        <v/>
      </c>
      <c r="H728" s="118"/>
      <c r="I728" s="86"/>
      <c r="J728" s="86"/>
      <c r="K728" s="86"/>
      <c r="L728" s="86"/>
      <c r="M728" s="86"/>
      <c r="N728" s="86"/>
      <c r="O728" s="86"/>
    </row>
    <row r="729" customFormat="false" ht="15" hidden="true" customHeight="false" outlineLevel="0" collapsed="false">
      <c r="A729" s="86"/>
      <c r="B729" s="113" t="str">
        <f aca="false">+Sheet1!N34443</f>
        <v> </v>
      </c>
      <c r="C729" s="114" t="str">
        <f aca="false">+Sheet1!O34443</f>
        <v> </v>
      </c>
      <c r="D729" s="115" t="str">
        <f aca="false">+Sheet1!P34443</f>
        <v/>
      </c>
      <c r="E729" s="116" t="str">
        <f aca="false">+Sheet1!R34443</f>
        <v/>
      </c>
      <c r="F729" s="116" t="str">
        <f aca="false">+Sheet1!S34443</f>
        <v/>
      </c>
      <c r="G729" s="117" t="str">
        <f aca="false">+Sheet1!T34443</f>
        <v/>
      </c>
      <c r="H729" s="118"/>
      <c r="I729" s="86"/>
      <c r="J729" s="86"/>
      <c r="K729" s="86"/>
      <c r="L729" s="86"/>
      <c r="M729" s="86"/>
      <c r="N729" s="86"/>
      <c r="O729" s="86"/>
    </row>
    <row r="730" customFormat="false" ht="15" hidden="true" customHeight="false" outlineLevel="0" collapsed="false">
      <c r="A730" s="86"/>
      <c r="B730" s="113" t="str">
        <f aca="false">+Sheet1!N34444</f>
        <v> </v>
      </c>
      <c r="C730" s="114" t="str">
        <f aca="false">+Sheet1!O34444</f>
        <v> </v>
      </c>
      <c r="D730" s="115" t="str">
        <f aca="false">+Sheet1!P34444</f>
        <v/>
      </c>
      <c r="E730" s="116" t="str">
        <f aca="false">+Sheet1!R34444</f>
        <v/>
      </c>
      <c r="F730" s="116" t="str">
        <f aca="false">+Sheet1!S34444</f>
        <v/>
      </c>
      <c r="G730" s="117" t="str">
        <f aca="false">+Sheet1!T34444</f>
        <v/>
      </c>
      <c r="H730" s="118"/>
      <c r="I730" s="86"/>
      <c r="J730" s="86"/>
      <c r="K730" s="86"/>
      <c r="L730" s="86"/>
      <c r="M730" s="86"/>
      <c r="N730" s="86"/>
      <c r="O730" s="86"/>
    </row>
    <row r="731" customFormat="false" ht="15" hidden="true" customHeight="false" outlineLevel="0" collapsed="false">
      <c r="A731" s="86"/>
      <c r="B731" s="113" t="str">
        <f aca="false">+Sheet1!N34445</f>
        <v> </v>
      </c>
      <c r="C731" s="114" t="str">
        <f aca="false">+Sheet1!O34445</f>
        <v> </v>
      </c>
      <c r="D731" s="115" t="str">
        <f aca="false">+Sheet1!P34445</f>
        <v/>
      </c>
      <c r="E731" s="116" t="str">
        <f aca="false">+Sheet1!R34445</f>
        <v/>
      </c>
      <c r="F731" s="116" t="str">
        <f aca="false">+Sheet1!S34445</f>
        <v/>
      </c>
      <c r="G731" s="117" t="str">
        <f aca="false">+Sheet1!T34445</f>
        <v/>
      </c>
      <c r="H731" s="118"/>
      <c r="I731" s="86"/>
      <c r="J731" s="86"/>
      <c r="K731" s="86"/>
      <c r="L731" s="86"/>
      <c r="M731" s="86"/>
      <c r="N731" s="86"/>
      <c r="O731" s="86"/>
    </row>
    <row r="732" customFormat="false" ht="15" hidden="true" customHeight="false" outlineLevel="0" collapsed="false">
      <c r="A732" s="86"/>
      <c r="B732" s="113" t="str">
        <f aca="false">+Sheet1!N34446</f>
        <v> </v>
      </c>
      <c r="C732" s="114" t="str">
        <f aca="false">+Sheet1!O34446</f>
        <v> </v>
      </c>
      <c r="D732" s="115" t="str">
        <f aca="false">+Sheet1!P34446</f>
        <v/>
      </c>
      <c r="E732" s="116" t="str">
        <f aca="false">+Sheet1!R34446</f>
        <v/>
      </c>
      <c r="F732" s="116" t="str">
        <f aca="false">+Sheet1!S34446</f>
        <v/>
      </c>
      <c r="G732" s="117" t="str">
        <f aca="false">+Sheet1!T34446</f>
        <v/>
      </c>
      <c r="H732" s="118"/>
      <c r="I732" s="86"/>
      <c r="J732" s="86"/>
      <c r="K732" s="86"/>
      <c r="L732" s="86"/>
      <c r="M732" s="86"/>
      <c r="N732" s="86"/>
      <c r="O732" s="86"/>
    </row>
    <row r="733" customFormat="false" ht="15" hidden="true" customHeight="false" outlineLevel="0" collapsed="false">
      <c r="A733" s="86"/>
      <c r="B733" s="119" t="str">
        <f aca="false">+Sheet1!N34447</f>
        <v> </v>
      </c>
      <c r="C733" s="104" t="str">
        <f aca="false">+Sheet1!O34447</f>
        <v> </v>
      </c>
      <c r="D733" s="120" t="str">
        <f aca="false">+Sheet1!P34447</f>
        <v/>
      </c>
      <c r="E733" s="121" t="str">
        <f aca="false">+Sheet1!R34447</f>
        <v/>
      </c>
      <c r="F733" s="121" t="str">
        <f aca="false">+Sheet1!S34447</f>
        <v/>
      </c>
      <c r="G733" s="122" t="str">
        <f aca="false">+Sheet1!T34447</f>
        <v/>
      </c>
      <c r="H733" s="123"/>
      <c r="I733" s="86"/>
      <c r="J733" s="86"/>
      <c r="K733" s="86"/>
      <c r="L733" s="86"/>
      <c r="M733" s="86"/>
      <c r="N733" s="86"/>
      <c r="O733" s="86"/>
    </row>
    <row r="734" customFormat="false" ht="15" hidden="false" customHeight="false" outlineLevel="0" collapsed="false">
      <c r="A734" s="86"/>
      <c r="B734" s="106" t="n">
        <f aca="false">+Sheet1!N34448</f>
        <v>35945</v>
      </c>
      <c r="C734" s="107" t="n">
        <f aca="false">+Sheet1!O34448</f>
        <v>35945</v>
      </c>
      <c r="D734" s="108" t="str">
        <f aca="false">+Sheet1!P34448</f>
        <v/>
      </c>
      <c r="E734" s="109" t="str">
        <f aca="false">+Sheet1!R34448</f>
        <v/>
      </c>
      <c r="F734" s="109" t="str">
        <f aca="false">+Sheet1!S34448</f>
        <v/>
      </c>
      <c r="G734" s="110" t="str">
        <f aca="false">+Sheet1!T34448</f>
        <v/>
      </c>
      <c r="H734" s="111" t="n">
        <f aca="false">+Sheet1!U34448</f>
        <v>0</v>
      </c>
      <c r="I734" s="86"/>
      <c r="J734" s="86"/>
      <c r="K734" s="86"/>
      <c r="L734" s="86"/>
      <c r="M734" s="86"/>
      <c r="N734" s="86"/>
      <c r="O734" s="86"/>
    </row>
    <row r="735" customFormat="false" ht="15" hidden="false" customHeight="false" outlineLevel="0" collapsed="false">
      <c r="A735" s="86"/>
      <c r="B735" s="113" t="str">
        <f aca="false">+Sheet1!N34449</f>
        <v> </v>
      </c>
      <c r="C735" s="114" t="str">
        <f aca="false">+Sheet1!O34449</f>
        <v> </v>
      </c>
      <c r="D735" s="115" t="str">
        <f aca="false">+Sheet1!P34449</f>
        <v/>
      </c>
      <c r="E735" s="116" t="str">
        <f aca="false">+Sheet1!R34449</f>
        <v/>
      </c>
      <c r="F735" s="116" t="str">
        <f aca="false">+Sheet1!S34449</f>
        <v/>
      </c>
      <c r="G735" s="117" t="str">
        <f aca="false">+Sheet1!T34449</f>
        <v/>
      </c>
      <c r="H735" s="118"/>
      <c r="I735" s="86"/>
      <c r="J735" s="86"/>
      <c r="K735" s="86"/>
      <c r="L735" s="86"/>
      <c r="M735" s="86"/>
      <c r="N735" s="86"/>
      <c r="O735" s="86"/>
    </row>
    <row r="736" customFormat="false" ht="15" hidden="false" customHeight="false" outlineLevel="0" collapsed="false">
      <c r="A736" s="86"/>
      <c r="B736" s="113" t="str">
        <f aca="false">+Sheet1!N34450</f>
        <v> </v>
      </c>
      <c r="C736" s="114" t="str">
        <f aca="false">+Sheet1!O34450</f>
        <v> </v>
      </c>
      <c r="D736" s="115" t="str">
        <f aca="false">+Sheet1!P34450</f>
        <v/>
      </c>
      <c r="E736" s="116" t="str">
        <f aca="false">+Sheet1!R34450</f>
        <v/>
      </c>
      <c r="F736" s="116" t="str">
        <f aca="false">+Sheet1!S34450</f>
        <v/>
      </c>
      <c r="G736" s="117" t="str">
        <f aca="false">+Sheet1!T34450</f>
        <v/>
      </c>
      <c r="H736" s="118"/>
      <c r="I736" s="86"/>
      <c r="J736" s="86"/>
      <c r="K736" s="86"/>
      <c r="L736" s="86"/>
      <c r="M736" s="86"/>
      <c r="N736" s="86"/>
      <c r="O736" s="86"/>
    </row>
    <row r="737" customFormat="false" ht="15" hidden="false" customHeight="false" outlineLevel="0" collapsed="false">
      <c r="A737" s="86"/>
      <c r="B737" s="113" t="str">
        <f aca="false">+Sheet1!N34451</f>
        <v> </v>
      </c>
      <c r="C737" s="114" t="str">
        <f aca="false">+Sheet1!O34451</f>
        <v> </v>
      </c>
      <c r="D737" s="115" t="str">
        <f aca="false">+Sheet1!P34451</f>
        <v/>
      </c>
      <c r="E737" s="116" t="str">
        <f aca="false">+Sheet1!R34451</f>
        <v/>
      </c>
      <c r="F737" s="116" t="str">
        <f aca="false">+Sheet1!S34451</f>
        <v/>
      </c>
      <c r="G737" s="117" t="str">
        <f aca="false">+Sheet1!T34451</f>
        <v/>
      </c>
      <c r="H737" s="118"/>
      <c r="I737" s="86"/>
      <c r="J737" s="86"/>
      <c r="K737" s="86"/>
      <c r="L737" s="86"/>
      <c r="M737" s="86"/>
      <c r="N737" s="86"/>
      <c r="O737" s="86"/>
    </row>
    <row r="738" customFormat="false" ht="15" hidden="false" customHeight="false" outlineLevel="0" collapsed="false">
      <c r="A738" s="86"/>
      <c r="B738" s="113" t="str">
        <f aca="false">+Sheet1!N34452</f>
        <v> </v>
      </c>
      <c r="C738" s="114" t="str">
        <f aca="false">+Sheet1!O34452</f>
        <v> </v>
      </c>
      <c r="D738" s="115" t="str">
        <f aca="false">+Sheet1!P34452</f>
        <v/>
      </c>
      <c r="E738" s="116" t="str">
        <f aca="false">+Sheet1!R34452</f>
        <v/>
      </c>
      <c r="F738" s="116" t="str">
        <f aca="false">+Sheet1!S34452</f>
        <v/>
      </c>
      <c r="G738" s="117" t="str">
        <f aca="false">+Sheet1!T34452</f>
        <v/>
      </c>
      <c r="H738" s="118"/>
      <c r="I738" s="86"/>
      <c r="J738" s="86"/>
      <c r="K738" s="86"/>
      <c r="L738" s="86"/>
      <c r="M738" s="86"/>
      <c r="N738" s="86"/>
      <c r="O738" s="86"/>
    </row>
    <row r="739" customFormat="false" ht="15" hidden="true" customHeight="false" outlineLevel="0" collapsed="false">
      <c r="A739" s="86"/>
      <c r="B739" s="113" t="str">
        <f aca="false">+Sheet1!N34453</f>
        <v> </v>
      </c>
      <c r="C739" s="114" t="str">
        <f aca="false">+Sheet1!O34453</f>
        <v> </v>
      </c>
      <c r="D739" s="115" t="str">
        <f aca="false">+Sheet1!P34453</f>
        <v/>
      </c>
      <c r="E739" s="116" t="str">
        <f aca="false">+Sheet1!R34453</f>
        <v/>
      </c>
      <c r="F739" s="116" t="str">
        <f aca="false">+Sheet1!S34453</f>
        <v/>
      </c>
      <c r="G739" s="117" t="str">
        <f aca="false">+Sheet1!T34453</f>
        <v/>
      </c>
      <c r="H739" s="118"/>
      <c r="I739" s="86"/>
      <c r="J739" s="86"/>
      <c r="K739" s="86"/>
      <c r="L739" s="86"/>
      <c r="M739" s="86"/>
      <c r="N739" s="86"/>
      <c r="O739" s="86"/>
    </row>
    <row r="740" customFormat="false" ht="15" hidden="true" customHeight="false" outlineLevel="0" collapsed="false">
      <c r="A740" s="86"/>
      <c r="B740" s="113" t="str">
        <f aca="false">+Sheet1!N34454</f>
        <v> </v>
      </c>
      <c r="C740" s="114" t="str">
        <f aca="false">+Sheet1!O34454</f>
        <v> </v>
      </c>
      <c r="D740" s="115" t="str">
        <f aca="false">+Sheet1!P34454</f>
        <v/>
      </c>
      <c r="E740" s="116" t="str">
        <f aca="false">+Sheet1!R34454</f>
        <v/>
      </c>
      <c r="F740" s="116" t="str">
        <f aca="false">+Sheet1!S34454</f>
        <v/>
      </c>
      <c r="G740" s="117" t="str">
        <f aca="false">+Sheet1!T34454</f>
        <v/>
      </c>
      <c r="H740" s="118"/>
      <c r="I740" s="86"/>
      <c r="J740" s="86"/>
      <c r="K740" s="86"/>
      <c r="L740" s="86"/>
      <c r="M740" s="86"/>
      <c r="N740" s="86"/>
      <c r="O740" s="86"/>
    </row>
    <row r="741" customFormat="false" ht="15" hidden="true" customHeight="false" outlineLevel="0" collapsed="false">
      <c r="A741" s="86"/>
      <c r="B741" s="113" t="str">
        <f aca="false">+Sheet1!N34455</f>
        <v> </v>
      </c>
      <c r="C741" s="114" t="str">
        <f aca="false">+Sheet1!O34455</f>
        <v> </v>
      </c>
      <c r="D741" s="115" t="str">
        <f aca="false">+Sheet1!P34455</f>
        <v/>
      </c>
      <c r="E741" s="116" t="str">
        <f aca="false">+Sheet1!R34455</f>
        <v/>
      </c>
      <c r="F741" s="116" t="str">
        <f aca="false">+Sheet1!S34455</f>
        <v/>
      </c>
      <c r="G741" s="117" t="str">
        <f aca="false">+Sheet1!T34455</f>
        <v/>
      </c>
      <c r="H741" s="118"/>
      <c r="I741" s="86"/>
      <c r="J741" s="86"/>
      <c r="K741" s="86"/>
      <c r="L741" s="86"/>
      <c r="M741" s="86"/>
      <c r="N741" s="86"/>
      <c r="O741" s="86"/>
    </row>
    <row r="742" customFormat="false" ht="15" hidden="true" customHeight="false" outlineLevel="0" collapsed="false">
      <c r="A742" s="86"/>
      <c r="B742" s="113" t="str">
        <f aca="false">+Sheet1!N34456</f>
        <v> </v>
      </c>
      <c r="C742" s="114" t="str">
        <f aca="false">+Sheet1!O34456</f>
        <v> </v>
      </c>
      <c r="D742" s="115" t="str">
        <f aca="false">+Sheet1!P34456</f>
        <v/>
      </c>
      <c r="E742" s="116" t="str">
        <f aca="false">+Sheet1!R34456</f>
        <v/>
      </c>
      <c r="F742" s="116" t="str">
        <f aca="false">+Sheet1!S34456</f>
        <v/>
      </c>
      <c r="G742" s="117" t="str">
        <f aca="false">+Sheet1!T34456</f>
        <v/>
      </c>
      <c r="H742" s="118"/>
      <c r="I742" s="86"/>
      <c r="J742" s="86"/>
      <c r="K742" s="86"/>
      <c r="L742" s="86"/>
      <c r="M742" s="86"/>
      <c r="N742" s="86"/>
      <c r="O742" s="86"/>
    </row>
    <row r="743" customFormat="false" ht="15" hidden="true" customHeight="false" outlineLevel="0" collapsed="false">
      <c r="A743" s="86"/>
      <c r="B743" s="119" t="str">
        <f aca="false">+Sheet1!N34457</f>
        <v> </v>
      </c>
      <c r="C743" s="104" t="str">
        <f aca="false">+Sheet1!O34457</f>
        <v> </v>
      </c>
      <c r="D743" s="120" t="str">
        <f aca="false">+Sheet1!P34457</f>
        <v/>
      </c>
      <c r="E743" s="121" t="str">
        <f aca="false">+Sheet1!R34457</f>
        <v/>
      </c>
      <c r="F743" s="121" t="str">
        <f aca="false">+Sheet1!S34457</f>
        <v/>
      </c>
      <c r="G743" s="122" t="str">
        <f aca="false">+Sheet1!T34457</f>
        <v/>
      </c>
      <c r="H743" s="123"/>
      <c r="I743" s="86"/>
      <c r="J743" s="86"/>
      <c r="K743" s="86"/>
      <c r="L743" s="86"/>
      <c r="M743" s="86"/>
      <c r="N743" s="86"/>
      <c r="O743" s="86"/>
    </row>
    <row r="744" customFormat="false" ht="15" hidden="false" customHeight="false" outlineLevel="0" collapsed="false">
      <c r="A744" s="86"/>
      <c r="B744" s="106" t="n">
        <f aca="false">+Sheet1!N34458</f>
        <v>35946</v>
      </c>
      <c r="C744" s="107" t="n">
        <f aca="false">+Sheet1!O34458</f>
        <v>35946</v>
      </c>
      <c r="D744" s="108" t="str">
        <f aca="false">+Sheet1!P34458</f>
        <v/>
      </c>
      <c r="E744" s="109" t="str">
        <f aca="false">+Sheet1!R34458</f>
        <v/>
      </c>
      <c r="F744" s="109" t="str">
        <f aca="false">+Sheet1!S34458</f>
        <v/>
      </c>
      <c r="G744" s="110" t="str">
        <f aca="false">+Sheet1!T34458</f>
        <v/>
      </c>
      <c r="H744" s="111" t="n">
        <f aca="false">+Sheet1!U34458</f>
        <v>0</v>
      </c>
      <c r="I744" s="86"/>
      <c r="J744" s="86"/>
      <c r="K744" s="86"/>
      <c r="L744" s="86"/>
      <c r="M744" s="86"/>
      <c r="N744" s="86"/>
      <c r="O744" s="86"/>
    </row>
    <row r="745" customFormat="false" ht="15" hidden="false" customHeight="false" outlineLevel="0" collapsed="false">
      <c r="A745" s="86"/>
      <c r="B745" s="113" t="str">
        <f aca="false">+Sheet1!N34459</f>
        <v> </v>
      </c>
      <c r="C745" s="114" t="str">
        <f aca="false">+Sheet1!O34459</f>
        <v> </v>
      </c>
      <c r="D745" s="115" t="str">
        <f aca="false">+Sheet1!P34459</f>
        <v/>
      </c>
      <c r="E745" s="116" t="str">
        <f aca="false">+Sheet1!R34459</f>
        <v/>
      </c>
      <c r="F745" s="116" t="str">
        <f aca="false">+Sheet1!S34459</f>
        <v/>
      </c>
      <c r="G745" s="117" t="str">
        <f aca="false">+Sheet1!T34459</f>
        <v/>
      </c>
      <c r="H745" s="118"/>
      <c r="I745" s="86"/>
      <c r="J745" s="86"/>
      <c r="K745" s="86"/>
      <c r="L745" s="86"/>
      <c r="M745" s="86"/>
      <c r="N745" s="86"/>
      <c r="O745" s="86"/>
    </row>
    <row r="746" customFormat="false" ht="15" hidden="false" customHeight="false" outlineLevel="0" collapsed="false">
      <c r="A746" s="86"/>
      <c r="B746" s="113" t="str">
        <f aca="false">+Sheet1!N34460</f>
        <v> </v>
      </c>
      <c r="C746" s="114" t="str">
        <f aca="false">+Sheet1!O34460</f>
        <v> </v>
      </c>
      <c r="D746" s="115" t="str">
        <f aca="false">+Sheet1!P34460</f>
        <v/>
      </c>
      <c r="E746" s="116" t="str">
        <f aca="false">+Sheet1!R34460</f>
        <v/>
      </c>
      <c r="F746" s="116" t="str">
        <f aca="false">+Sheet1!S34460</f>
        <v/>
      </c>
      <c r="G746" s="117" t="str">
        <f aca="false">+Sheet1!T34460</f>
        <v/>
      </c>
      <c r="H746" s="118"/>
      <c r="I746" s="86"/>
      <c r="J746" s="86"/>
      <c r="K746" s="86"/>
      <c r="L746" s="86"/>
      <c r="M746" s="86"/>
      <c r="N746" s="86"/>
      <c r="O746" s="86"/>
    </row>
    <row r="747" customFormat="false" ht="15" hidden="false" customHeight="false" outlineLevel="0" collapsed="false">
      <c r="A747" s="86"/>
      <c r="B747" s="113" t="str">
        <f aca="false">+Sheet1!N34461</f>
        <v> </v>
      </c>
      <c r="C747" s="114" t="str">
        <f aca="false">+Sheet1!O34461</f>
        <v> </v>
      </c>
      <c r="D747" s="115" t="str">
        <f aca="false">+Sheet1!P34461</f>
        <v/>
      </c>
      <c r="E747" s="116" t="str">
        <f aca="false">+Sheet1!R34461</f>
        <v/>
      </c>
      <c r="F747" s="116" t="str">
        <f aca="false">+Sheet1!S34461</f>
        <v/>
      </c>
      <c r="G747" s="117" t="str">
        <f aca="false">+Sheet1!T34461</f>
        <v/>
      </c>
      <c r="H747" s="118"/>
      <c r="I747" s="86"/>
      <c r="J747" s="86"/>
      <c r="K747" s="86"/>
      <c r="L747" s="86"/>
      <c r="M747" s="86"/>
      <c r="N747" s="86"/>
      <c r="O747" s="86"/>
    </row>
    <row r="748" customFormat="false" ht="15" hidden="false" customHeight="false" outlineLevel="0" collapsed="false">
      <c r="A748" s="86"/>
      <c r="B748" s="113" t="str">
        <f aca="false">+Sheet1!N34462</f>
        <v> </v>
      </c>
      <c r="C748" s="114" t="str">
        <f aca="false">+Sheet1!O34462</f>
        <v> </v>
      </c>
      <c r="D748" s="115" t="str">
        <f aca="false">+Sheet1!P34462</f>
        <v/>
      </c>
      <c r="E748" s="116" t="str">
        <f aca="false">+Sheet1!R34462</f>
        <v/>
      </c>
      <c r="F748" s="116" t="str">
        <f aca="false">+Sheet1!S34462</f>
        <v/>
      </c>
      <c r="G748" s="117" t="str">
        <f aca="false">+Sheet1!T34462</f>
        <v/>
      </c>
      <c r="H748" s="118"/>
      <c r="I748" s="86"/>
      <c r="J748" s="86"/>
      <c r="K748" s="86"/>
      <c r="L748" s="86"/>
      <c r="M748" s="86"/>
      <c r="N748" s="86"/>
      <c r="O748" s="86"/>
    </row>
    <row r="749" customFormat="false" ht="15" hidden="true" customHeight="false" outlineLevel="0" collapsed="false">
      <c r="A749" s="86"/>
      <c r="B749" s="113" t="str">
        <f aca="false">+Sheet1!N34463</f>
        <v> </v>
      </c>
      <c r="C749" s="114" t="str">
        <f aca="false">+Sheet1!O34463</f>
        <v> </v>
      </c>
      <c r="D749" s="115" t="str">
        <f aca="false">+Sheet1!P34463</f>
        <v/>
      </c>
      <c r="E749" s="116" t="str">
        <f aca="false">+Sheet1!R34463</f>
        <v/>
      </c>
      <c r="F749" s="116" t="str">
        <f aca="false">+Sheet1!S34463</f>
        <v/>
      </c>
      <c r="G749" s="117" t="str">
        <f aca="false">+Sheet1!T34463</f>
        <v/>
      </c>
      <c r="H749" s="118"/>
      <c r="I749" s="86"/>
      <c r="J749" s="86"/>
      <c r="K749" s="86"/>
      <c r="L749" s="86"/>
      <c r="M749" s="86"/>
      <c r="N749" s="86"/>
      <c r="O749" s="86"/>
    </row>
    <row r="750" customFormat="false" ht="15" hidden="true" customHeight="false" outlineLevel="0" collapsed="false">
      <c r="A750" s="86"/>
      <c r="B750" s="113" t="str">
        <f aca="false">+Sheet1!N34464</f>
        <v> </v>
      </c>
      <c r="C750" s="114" t="str">
        <f aca="false">+Sheet1!O34464</f>
        <v> </v>
      </c>
      <c r="D750" s="115" t="str">
        <f aca="false">+Sheet1!P34464</f>
        <v/>
      </c>
      <c r="E750" s="116" t="str">
        <f aca="false">+Sheet1!R34464</f>
        <v/>
      </c>
      <c r="F750" s="116" t="str">
        <f aca="false">+Sheet1!S34464</f>
        <v/>
      </c>
      <c r="G750" s="117" t="str">
        <f aca="false">+Sheet1!T34464</f>
        <v/>
      </c>
      <c r="H750" s="118"/>
      <c r="I750" s="86"/>
      <c r="J750" s="86"/>
      <c r="K750" s="86"/>
      <c r="L750" s="86"/>
      <c r="M750" s="86"/>
      <c r="N750" s="86"/>
      <c r="O750" s="86"/>
    </row>
    <row r="751" customFormat="false" ht="15" hidden="true" customHeight="false" outlineLevel="0" collapsed="false">
      <c r="A751" s="86"/>
      <c r="B751" s="113" t="str">
        <f aca="false">+Sheet1!N34465</f>
        <v> </v>
      </c>
      <c r="C751" s="114" t="str">
        <f aca="false">+Sheet1!O34465</f>
        <v> </v>
      </c>
      <c r="D751" s="115" t="str">
        <f aca="false">+Sheet1!P34465</f>
        <v/>
      </c>
      <c r="E751" s="116" t="str">
        <f aca="false">+Sheet1!R34465</f>
        <v/>
      </c>
      <c r="F751" s="116" t="str">
        <f aca="false">+Sheet1!S34465</f>
        <v/>
      </c>
      <c r="G751" s="117" t="str">
        <f aca="false">+Sheet1!T34465</f>
        <v/>
      </c>
      <c r="H751" s="118"/>
      <c r="I751" s="86"/>
      <c r="J751" s="86"/>
      <c r="K751" s="86"/>
      <c r="L751" s="86"/>
      <c r="M751" s="86"/>
      <c r="N751" s="86"/>
      <c r="O751" s="86"/>
    </row>
    <row r="752" customFormat="false" ht="15" hidden="true" customHeight="false" outlineLevel="0" collapsed="false">
      <c r="A752" s="86"/>
      <c r="B752" s="113" t="str">
        <f aca="false">+Sheet1!N34466</f>
        <v> </v>
      </c>
      <c r="C752" s="114" t="str">
        <f aca="false">+Sheet1!O34466</f>
        <v> </v>
      </c>
      <c r="D752" s="115" t="str">
        <f aca="false">+Sheet1!P34466</f>
        <v/>
      </c>
      <c r="E752" s="116" t="str">
        <f aca="false">+Sheet1!R34466</f>
        <v/>
      </c>
      <c r="F752" s="116" t="str">
        <f aca="false">+Sheet1!S34466</f>
        <v/>
      </c>
      <c r="G752" s="117" t="str">
        <f aca="false">+Sheet1!T34466</f>
        <v/>
      </c>
      <c r="H752" s="118"/>
      <c r="I752" s="86"/>
      <c r="J752" s="86"/>
      <c r="K752" s="86"/>
      <c r="L752" s="86"/>
      <c r="M752" s="86"/>
      <c r="N752" s="86"/>
      <c r="O752" s="86"/>
    </row>
    <row r="753" customFormat="false" ht="15" hidden="true" customHeight="false" outlineLevel="0" collapsed="false">
      <c r="A753" s="86"/>
      <c r="B753" s="119" t="str">
        <f aca="false">+Sheet1!N34467</f>
        <v> </v>
      </c>
      <c r="C753" s="104" t="str">
        <f aca="false">+Sheet1!O34467</f>
        <v> </v>
      </c>
      <c r="D753" s="120" t="str">
        <f aca="false">+Sheet1!P34467</f>
        <v/>
      </c>
      <c r="E753" s="121" t="str">
        <f aca="false">+Sheet1!R34467</f>
        <v/>
      </c>
      <c r="F753" s="121" t="str">
        <f aca="false">+Sheet1!S34467</f>
        <v/>
      </c>
      <c r="G753" s="122" t="str">
        <f aca="false">+Sheet1!T34467</f>
        <v/>
      </c>
      <c r="H753" s="123"/>
      <c r="I753" s="86"/>
      <c r="J753" s="86"/>
      <c r="K753" s="86"/>
      <c r="L753" s="86"/>
      <c r="M753" s="86"/>
      <c r="N753" s="86"/>
      <c r="O753" s="86"/>
    </row>
    <row r="754" customFormat="false" ht="15" hidden="false" customHeight="false" outlineLevel="0" collapsed="false">
      <c r="A754" s="86"/>
      <c r="B754" s="128"/>
      <c r="C754" s="107"/>
      <c r="D754" s="108"/>
      <c r="E754" s="109"/>
      <c r="F754" s="109"/>
      <c r="G754" s="129" t="s">
        <v>151</v>
      </c>
      <c r="H754" s="111" t="n">
        <f aca="false">+Sheet1!U34468</f>
        <v>0</v>
      </c>
      <c r="I754" s="86"/>
      <c r="J754" s="86"/>
      <c r="K754" s="86"/>
      <c r="L754" s="86"/>
      <c r="M754" s="86"/>
      <c r="N754" s="86"/>
      <c r="O754" s="86"/>
    </row>
    <row r="755" customFormat="false" ht="15.75" hidden="false" customHeight="false" outlineLevel="0" collapsed="false">
      <c r="A755" s="86"/>
      <c r="B755" s="85"/>
      <c r="C755" s="97"/>
      <c r="D755" s="92" t="s">
        <v>155</v>
      </c>
      <c r="E755" s="93" t="n">
        <f aca="false">+Sheet1!R34469</f>
        <v>0</v>
      </c>
      <c r="F755" s="93"/>
      <c r="G755" s="85"/>
      <c r="H755" s="86"/>
      <c r="I755" s="86"/>
      <c r="J755" s="86"/>
      <c r="K755" s="86"/>
      <c r="L755" s="86"/>
      <c r="M755" s="86"/>
      <c r="N755" s="86"/>
      <c r="O755" s="86"/>
    </row>
    <row r="756" customFormat="false" ht="15" hidden="false" customHeight="false" outlineLevel="0" collapsed="false">
      <c r="A756" s="86"/>
      <c r="B756" s="85"/>
      <c r="C756" s="97"/>
      <c r="D756" s="85"/>
      <c r="E756" s="85"/>
      <c r="F756" s="85"/>
      <c r="G756" s="85"/>
      <c r="H756" s="86"/>
      <c r="I756" s="86"/>
      <c r="J756" s="86"/>
      <c r="K756" s="86"/>
      <c r="L756" s="86"/>
      <c r="M756" s="86"/>
      <c r="N756" s="86"/>
      <c r="O756" s="86"/>
    </row>
    <row r="757" customFormat="false" ht="15" hidden="false" customHeight="false" outlineLevel="0" collapsed="false">
      <c r="A757" s="86"/>
      <c r="B757" s="85"/>
      <c r="C757" s="97"/>
      <c r="D757" s="85"/>
      <c r="E757" s="98"/>
      <c r="F757" s="98"/>
      <c r="G757" s="98" t="s">
        <v>116</v>
      </c>
      <c r="H757" s="99" t="s">
        <v>140</v>
      </c>
      <c r="I757" s="86"/>
      <c r="J757" s="86"/>
      <c r="K757" s="86"/>
      <c r="L757" s="86"/>
      <c r="M757" s="86"/>
      <c r="N757" s="86"/>
      <c r="O757" s="86"/>
    </row>
    <row r="758" customFormat="false" ht="15" hidden="false" customHeight="false" outlineLevel="0" collapsed="false">
      <c r="A758" s="86"/>
      <c r="B758" s="103" t="s">
        <v>115</v>
      </c>
      <c r="C758" s="104" t="s">
        <v>122</v>
      </c>
      <c r="D758" s="103" t="s">
        <v>116</v>
      </c>
      <c r="E758" s="105" t="s">
        <v>118</v>
      </c>
      <c r="F758" s="105" t="s">
        <v>119</v>
      </c>
      <c r="G758" s="105" t="s">
        <v>141</v>
      </c>
      <c r="H758" s="105" t="s">
        <v>141</v>
      </c>
      <c r="I758" s="86"/>
      <c r="J758" s="86"/>
      <c r="K758" s="86"/>
      <c r="L758" s="86"/>
      <c r="M758" s="86"/>
      <c r="N758" s="86"/>
      <c r="O758" s="86"/>
    </row>
    <row r="759" customFormat="false" ht="15" hidden="false" customHeight="false" outlineLevel="0" collapsed="false">
      <c r="A759" s="86"/>
      <c r="B759" s="106" t="n">
        <f aca="false">+Sheet1!N34473</f>
        <v>35940</v>
      </c>
      <c r="C759" s="107" t="n">
        <f aca="false">+Sheet1!O34473</f>
        <v>35940</v>
      </c>
      <c r="D759" s="108" t="str">
        <f aca="false">+Sheet1!P34473</f>
        <v/>
      </c>
      <c r="E759" s="109" t="str">
        <f aca="false">+Sheet1!R34473</f>
        <v/>
      </c>
      <c r="F759" s="109" t="str">
        <f aca="false">+Sheet1!S34473</f>
        <v/>
      </c>
      <c r="G759" s="110" t="str">
        <f aca="false">+Sheet1!T34473</f>
        <v/>
      </c>
      <c r="H759" s="111" t="n">
        <f aca="false">+Sheet1!U34473</f>
        <v>0</v>
      </c>
      <c r="I759" s="86"/>
      <c r="J759" s="86"/>
      <c r="K759" s="86"/>
      <c r="L759" s="86"/>
      <c r="M759" s="86"/>
      <c r="N759" s="86"/>
      <c r="O759" s="86"/>
    </row>
    <row r="760" customFormat="false" ht="15" hidden="false" customHeight="false" outlineLevel="0" collapsed="false">
      <c r="A760" s="86"/>
      <c r="B760" s="113" t="str">
        <f aca="false">+Sheet1!N34474</f>
        <v> </v>
      </c>
      <c r="C760" s="114" t="str">
        <f aca="false">+Sheet1!O34474</f>
        <v> </v>
      </c>
      <c r="D760" s="115" t="str">
        <f aca="false">+Sheet1!P34474</f>
        <v/>
      </c>
      <c r="E760" s="116" t="str">
        <f aca="false">+Sheet1!R34474</f>
        <v/>
      </c>
      <c r="F760" s="116" t="str">
        <f aca="false">+Sheet1!S34474</f>
        <v/>
      </c>
      <c r="G760" s="117" t="str">
        <f aca="false">+Sheet1!T34474</f>
        <v/>
      </c>
      <c r="H760" s="118"/>
      <c r="I760" s="86"/>
      <c r="J760" s="86"/>
      <c r="K760" s="86"/>
      <c r="L760" s="86"/>
      <c r="M760" s="86"/>
      <c r="N760" s="86"/>
      <c r="O760" s="86"/>
    </row>
    <row r="761" customFormat="false" ht="15" hidden="false" customHeight="false" outlineLevel="0" collapsed="false">
      <c r="A761" s="86"/>
      <c r="B761" s="113" t="str">
        <f aca="false">+Sheet1!N34475</f>
        <v> </v>
      </c>
      <c r="C761" s="114" t="str">
        <f aca="false">+Sheet1!O34475</f>
        <v> </v>
      </c>
      <c r="D761" s="115" t="str">
        <f aca="false">+Sheet1!P34475</f>
        <v/>
      </c>
      <c r="E761" s="116" t="str">
        <f aca="false">+Sheet1!R34475</f>
        <v/>
      </c>
      <c r="F761" s="116" t="str">
        <f aca="false">+Sheet1!S34475</f>
        <v/>
      </c>
      <c r="G761" s="117" t="str">
        <f aca="false">+Sheet1!T34475</f>
        <v/>
      </c>
      <c r="H761" s="118"/>
      <c r="I761" s="86"/>
      <c r="J761" s="86"/>
      <c r="K761" s="86"/>
      <c r="L761" s="86"/>
      <c r="M761" s="86"/>
      <c r="N761" s="86"/>
      <c r="O761" s="86"/>
    </row>
    <row r="762" customFormat="false" ht="15" hidden="false" customHeight="false" outlineLevel="0" collapsed="false">
      <c r="A762" s="86"/>
      <c r="B762" s="113" t="str">
        <f aca="false">+Sheet1!N34476</f>
        <v> </v>
      </c>
      <c r="C762" s="114" t="str">
        <f aca="false">+Sheet1!O34476</f>
        <v> </v>
      </c>
      <c r="D762" s="115" t="str">
        <f aca="false">+Sheet1!P34476</f>
        <v/>
      </c>
      <c r="E762" s="116" t="str">
        <f aca="false">+Sheet1!R34476</f>
        <v/>
      </c>
      <c r="F762" s="116" t="str">
        <f aca="false">+Sheet1!S34476</f>
        <v/>
      </c>
      <c r="G762" s="117" t="str">
        <f aca="false">+Sheet1!T34476</f>
        <v/>
      </c>
      <c r="H762" s="118"/>
      <c r="I762" s="86"/>
      <c r="J762" s="86"/>
      <c r="K762" s="86"/>
      <c r="L762" s="86"/>
      <c r="M762" s="86"/>
      <c r="N762" s="86"/>
      <c r="O762" s="86"/>
    </row>
    <row r="763" customFormat="false" ht="15" hidden="false" customHeight="false" outlineLevel="0" collapsed="false">
      <c r="A763" s="86"/>
      <c r="B763" s="113" t="str">
        <f aca="false">+Sheet1!N34477</f>
        <v> </v>
      </c>
      <c r="C763" s="114" t="str">
        <f aca="false">+Sheet1!O34477</f>
        <v> </v>
      </c>
      <c r="D763" s="115" t="str">
        <f aca="false">+Sheet1!P34477</f>
        <v/>
      </c>
      <c r="E763" s="116" t="str">
        <f aca="false">+Sheet1!R34477</f>
        <v/>
      </c>
      <c r="F763" s="116" t="str">
        <f aca="false">+Sheet1!S34477</f>
        <v/>
      </c>
      <c r="G763" s="117" t="str">
        <f aca="false">+Sheet1!T34477</f>
        <v/>
      </c>
      <c r="H763" s="118"/>
      <c r="I763" s="86"/>
      <c r="J763" s="86"/>
      <c r="K763" s="86"/>
      <c r="L763" s="86"/>
      <c r="M763" s="86"/>
      <c r="N763" s="86"/>
      <c r="O763" s="86"/>
    </row>
    <row r="764" customFormat="false" ht="15" hidden="true" customHeight="false" outlineLevel="0" collapsed="false">
      <c r="A764" s="86"/>
      <c r="B764" s="113" t="str">
        <f aca="false">+Sheet1!N34478</f>
        <v> </v>
      </c>
      <c r="C764" s="114" t="str">
        <f aca="false">+Sheet1!O34478</f>
        <v> </v>
      </c>
      <c r="D764" s="115" t="str">
        <f aca="false">+Sheet1!P34478</f>
        <v/>
      </c>
      <c r="E764" s="116" t="str">
        <f aca="false">+Sheet1!R34478</f>
        <v/>
      </c>
      <c r="F764" s="116" t="str">
        <f aca="false">+Sheet1!S34478</f>
        <v/>
      </c>
      <c r="G764" s="117" t="str">
        <f aca="false">+Sheet1!T34478</f>
        <v/>
      </c>
      <c r="H764" s="118"/>
      <c r="I764" s="86"/>
      <c r="J764" s="86"/>
      <c r="K764" s="86"/>
      <c r="L764" s="86"/>
      <c r="M764" s="86"/>
      <c r="N764" s="86"/>
      <c r="O764" s="86"/>
    </row>
    <row r="765" customFormat="false" ht="15" hidden="true" customHeight="false" outlineLevel="0" collapsed="false">
      <c r="A765" s="86"/>
      <c r="B765" s="113" t="str">
        <f aca="false">+Sheet1!N34479</f>
        <v> </v>
      </c>
      <c r="C765" s="114" t="str">
        <f aca="false">+Sheet1!O34479</f>
        <v> </v>
      </c>
      <c r="D765" s="115" t="str">
        <f aca="false">+Sheet1!P34479</f>
        <v/>
      </c>
      <c r="E765" s="116" t="str">
        <f aca="false">+Sheet1!R34479</f>
        <v/>
      </c>
      <c r="F765" s="116" t="str">
        <f aca="false">+Sheet1!S34479</f>
        <v/>
      </c>
      <c r="G765" s="117" t="str">
        <f aca="false">+Sheet1!T34479</f>
        <v/>
      </c>
      <c r="H765" s="118"/>
      <c r="I765" s="86"/>
      <c r="J765" s="86"/>
      <c r="K765" s="86"/>
      <c r="L765" s="86"/>
      <c r="M765" s="86"/>
      <c r="N765" s="86"/>
      <c r="O765" s="86"/>
    </row>
    <row r="766" customFormat="false" ht="15" hidden="true" customHeight="false" outlineLevel="0" collapsed="false">
      <c r="A766" s="86"/>
      <c r="B766" s="113" t="str">
        <f aca="false">+Sheet1!N34480</f>
        <v> </v>
      </c>
      <c r="C766" s="114" t="str">
        <f aca="false">+Sheet1!O34480</f>
        <v> </v>
      </c>
      <c r="D766" s="115" t="str">
        <f aca="false">+Sheet1!P34480</f>
        <v/>
      </c>
      <c r="E766" s="116" t="str">
        <f aca="false">+Sheet1!R34480</f>
        <v/>
      </c>
      <c r="F766" s="116" t="str">
        <f aca="false">+Sheet1!S34480</f>
        <v/>
      </c>
      <c r="G766" s="117" t="str">
        <f aca="false">+Sheet1!T34480</f>
        <v/>
      </c>
      <c r="H766" s="118"/>
      <c r="I766" s="86"/>
      <c r="J766" s="86"/>
      <c r="K766" s="86"/>
      <c r="L766" s="86"/>
      <c r="M766" s="86"/>
      <c r="N766" s="86"/>
      <c r="O766" s="86"/>
    </row>
    <row r="767" customFormat="false" ht="15" hidden="true" customHeight="false" outlineLevel="0" collapsed="false">
      <c r="A767" s="86"/>
      <c r="B767" s="113" t="str">
        <f aca="false">+Sheet1!N34481</f>
        <v> </v>
      </c>
      <c r="C767" s="114" t="str">
        <f aca="false">+Sheet1!O34481</f>
        <v> </v>
      </c>
      <c r="D767" s="115" t="str">
        <f aca="false">+Sheet1!P34481</f>
        <v/>
      </c>
      <c r="E767" s="116" t="str">
        <f aca="false">+Sheet1!R34481</f>
        <v/>
      </c>
      <c r="F767" s="116" t="str">
        <f aca="false">+Sheet1!S34481</f>
        <v/>
      </c>
      <c r="G767" s="117" t="str">
        <f aca="false">+Sheet1!T34481</f>
        <v/>
      </c>
      <c r="H767" s="118"/>
      <c r="I767" s="86"/>
      <c r="J767" s="86"/>
      <c r="K767" s="86"/>
      <c r="L767" s="86"/>
      <c r="M767" s="86"/>
      <c r="N767" s="86"/>
      <c r="O767" s="86"/>
    </row>
    <row r="768" customFormat="false" ht="15" hidden="true" customHeight="false" outlineLevel="0" collapsed="false">
      <c r="A768" s="86"/>
      <c r="B768" s="119" t="str">
        <f aca="false">+Sheet1!N34482</f>
        <v> </v>
      </c>
      <c r="C768" s="104" t="str">
        <f aca="false">+Sheet1!O34482</f>
        <v> </v>
      </c>
      <c r="D768" s="120" t="str">
        <f aca="false">+Sheet1!P34482</f>
        <v/>
      </c>
      <c r="E768" s="121" t="str">
        <f aca="false">+Sheet1!R34482</f>
        <v/>
      </c>
      <c r="F768" s="121" t="str">
        <f aca="false">+Sheet1!S34482</f>
        <v/>
      </c>
      <c r="G768" s="122" t="str">
        <f aca="false">+Sheet1!T34482</f>
        <v/>
      </c>
      <c r="H768" s="123"/>
      <c r="I768" s="86"/>
      <c r="J768" s="86"/>
      <c r="K768" s="86"/>
      <c r="L768" s="86"/>
      <c r="M768" s="86"/>
      <c r="N768" s="86"/>
      <c r="O768" s="86"/>
    </row>
    <row r="769" customFormat="false" ht="15" hidden="false" customHeight="false" outlineLevel="0" collapsed="false">
      <c r="A769" s="86"/>
      <c r="B769" s="106" t="n">
        <f aca="false">+Sheet1!N34483</f>
        <v>35941</v>
      </c>
      <c r="C769" s="107" t="n">
        <f aca="false">+Sheet1!O34483</f>
        <v>35941</v>
      </c>
      <c r="D769" s="108" t="str">
        <f aca="false">+Sheet1!P34483</f>
        <v/>
      </c>
      <c r="E769" s="109" t="str">
        <f aca="false">+Sheet1!R34483</f>
        <v/>
      </c>
      <c r="F769" s="109" t="str">
        <f aca="false">+Sheet1!S34483</f>
        <v/>
      </c>
      <c r="G769" s="110" t="str">
        <f aca="false">+Sheet1!T34483</f>
        <v/>
      </c>
      <c r="H769" s="111" t="n">
        <f aca="false">+Sheet1!U34483</f>
        <v>0</v>
      </c>
      <c r="I769" s="86"/>
      <c r="J769" s="86"/>
      <c r="K769" s="86"/>
      <c r="L769" s="86"/>
      <c r="M769" s="86"/>
      <c r="N769" s="86"/>
      <c r="O769" s="86"/>
    </row>
    <row r="770" customFormat="false" ht="15" hidden="false" customHeight="false" outlineLevel="0" collapsed="false">
      <c r="A770" s="86"/>
      <c r="B770" s="113" t="str">
        <f aca="false">+Sheet1!N34484</f>
        <v> </v>
      </c>
      <c r="C770" s="114" t="str">
        <f aca="false">+Sheet1!O34484</f>
        <v> </v>
      </c>
      <c r="D770" s="115" t="str">
        <f aca="false">+Sheet1!P34484</f>
        <v/>
      </c>
      <c r="E770" s="116" t="str">
        <f aca="false">+Sheet1!R34484</f>
        <v/>
      </c>
      <c r="F770" s="116" t="str">
        <f aca="false">+Sheet1!S34484</f>
        <v/>
      </c>
      <c r="G770" s="117" t="str">
        <f aca="false">+Sheet1!T34484</f>
        <v/>
      </c>
      <c r="H770" s="118"/>
      <c r="I770" s="86"/>
      <c r="J770" s="86"/>
      <c r="K770" s="86"/>
      <c r="L770" s="86"/>
      <c r="M770" s="86"/>
      <c r="N770" s="86"/>
      <c r="O770" s="86"/>
    </row>
    <row r="771" customFormat="false" ht="15" hidden="false" customHeight="false" outlineLevel="0" collapsed="false">
      <c r="A771" s="86"/>
      <c r="B771" s="113" t="str">
        <f aca="false">+Sheet1!N34485</f>
        <v> </v>
      </c>
      <c r="C771" s="114" t="str">
        <f aca="false">+Sheet1!O34485</f>
        <v> </v>
      </c>
      <c r="D771" s="115" t="str">
        <f aca="false">+Sheet1!P34485</f>
        <v/>
      </c>
      <c r="E771" s="116" t="str">
        <f aca="false">+Sheet1!R34485</f>
        <v/>
      </c>
      <c r="F771" s="116" t="str">
        <f aca="false">+Sheet1!S34485</f>
        <v/>
      </c>
      <c r="G771" s="117" t="str">
        <f aca="false">+Sheet1!T34485</f>
        <v/>
      </c>
      <c r="H771" s="118"/>
      <c r="I771" s="86"/>
      <c r="J771" s="86"/>
      <c r="K771" s="86"/>
      <c r="L771" s="86"/>
      <c r="M771" s="86"/>
      <c r="N771" s="86"/>
      <c r="O771" s="86"/>
    </row>
    <row r="772" customFormat="false" ht="15" hidden="false" customHeight="false" outlineLevel="0" collapsed="false">
      <c r="A772" s="86"/>
      <c r="B772" s="113" t="str">
        <f aca="false">+Sheet1!N34486</f>
        <v> </v>
      </c>
      <c r="C772" s="114" t="str">
        <f aca="false">+Sheet1!O34486</f>
        <v> </v>
      </c>
      <c r="D772" s="115" t="str">
        <f aca="false">+Sheet1!P34486</f>
        <v/>
      </c>
      <c r="E772" s="116" t="str">
        <f aca="false">+Sheet1!R34486</f>
        <v/>
      </c>
      <c r="F772" s="116" t="str">
        <f aca="false">+Sheet1!S34486</f>
        <v/>
      </c>
      <c r="G772" s="117" t="str">
        <f aca="false">+Sheet1!T34486</f>
        <v/>
      </c>
      <c r="H772" s="118"/>
      <c r="I772" s="86"/>
      <c r="J772" s="86"/>
      <c r="K772" s="86"/>
      <c r="L772" s="86"/>
      <c r="M772" s="86"/>
      <c r="N772" s="86"/>
      <c r="O772" s="86"/>
    </row>
    <row r="773" customFormat="false" ht="15" hidden="false" customHeight="false" outlineLevel="0" collapsed="false">
      <c r="A773" s="86"/>
      <c r="B773" s="113" t="str">
        <f aca="false">+Sheet1!N34487</f>
        <v> </v>
      </c>
      <c r="C773" s="114" t="str">
        <f aca="false">+Sheet1!O34487</f>
        <v> </v>
      </c>
      <c r="D773" s="115" t="str">
        <f aca="false">+Sheet1!P34487</f>
        <v/>
      </c>
      <c r="E773" s="116" t="str">
        <f aca="false">+Sheet1!R34487</f>
        <v/>
      </c>
      <c r="F773" s="116" t="str">
        <f aca="false">+Sheet1!S34487</f>
        <v/>
      </c>
      <c r="G773" s="117" t="str">
        <f aca="false">+Sheet1!T34487</f>
        <v/>
      </c>
      <c r="H773" s="118"/>
      <c r="I773" s="86"/>
      <c r="J773" s="86"/>
      <c r="K773" s="86"/>
      <c r="L773" s="86"/>
      <c r="M773" s="86"/>
      <c r="N773" s="86"/>
      <c r="O773" s="86"/>
    </row>
    <row r="774" customFormat="false" ht="15" hidden="true" customHeight="false" outlineLevel="0" collapsed="false">
      <c r="A774" s="86"/>
      <c r="B774" s="113" t="str">
        <f aca="false">+Sheet1!N34488</f>
        <v> </v>
      </c>
      <c r="C774" s="114" t="str">
        <f aca="false">+Sheet1!O34488</f>
        <v> </v>
      </c>
      <c r="D774" s="115" t="str">
        <f aca="false">+Sheet1!P34488</f>
        <v/>
      </c>
      <c r="E774" s="116" t="str">
        <f aca="false">+Sheet1!R34488</f>
        <v/>
      </c>
      <c r="F774" s="116" t="str">
        <f aca="false">+Sheet1!S34488</f>
        <v/>
      </c>
      <c r="G774" s="117" t="str">
        <f aca="false">+Sheet1!T34488</f>
        <v/>
      </c>
      <c r="H774" s="118"/>
      <c r="I774" s="86"/>
      <c r="J774" s="86"/>
      <c r="K774" s="86"/>
      <c r="L774" s="86"/>
      <c r="M774" s="86"/>
      <c r="N774" s="86"/>
      <c r="O774" s="86"/>
    </row>
    <row r="775" customFormat="false" ht="15" hidden="true" customHeight="false" outlineLevel="0" collapsed="false">
      <c r="A775" s="86"/>
      <c r="B775" s="113" t="str">
        <f aca="false">+Sheet1!N34489</f>
        <v> </v>
      </c>
      <c r="C775" s="114" t="str">
        <f aca="false">+Sheet1!O34489</f>
        <v> </v>
      </c>
      <c r="D775" s="115" t="str">
        <f aca="false">+Sheet1!P34489</f>
        <v/>
      </c>
      <c r="E775" s="116" t="str">
        <f aca="false">+Sheet1!R34489</f>
        <v/>
      </c>
      <c r="F775" s="116" t="str">
        <f aca="false">+Sheet1!S34489</f>
        <v/>
      </c>
      <c r="G775" s="117" t="str">
        <f aca="false">+Sheet1!T34489</f>
        <v/>
      </c>
      <c r="H775" s="118"/>
      <c r="I775" s="86"/>
      <c r="J775" s="86"/>
      <c r="K775" s="86"/>
      <c r="L775" s="86"/>
      <c r="M775" s="86"/>
      <c r="N775" s="86"/>
      <c r="O775" s="86"/>
    </row>
    <row r="776" customFormat="false" ht="15" hidden="true" customHeight="false" outlineLevel="0" collapsed="false">
      <c r="A776" s="86"/>
      <c r="B776" s="113" t="str">
        <f aca="false">+Sheet1!N34490</f>
        <v> </v>
      </c>
      <c r="C776" s="114" t="str">
        <f aca="false">+Sheet1!O34490</f>
        <v> </v>
      </c>
      <c r="D776" s="115" t="str">
        <f aca="false">+Sheet1!P34490</f>
        <v/>
      </c>
      <c r="E776" s="116" t="str">
        <f aca="false">+Sheet1!R34490</f>
        <v/>
      </c>
      <c r="F776" s="116" t="str">
        <f aca="false">+Sheet1!S34490</f>
        <v/>
      </c>
      <c r="G776" s="117" t="str">
        <f aca="false">+Sheet1!T34490</f>
        <v/>
      </c>
      <c r="H776" s="118"/>
      <c r="I776" s="86"/>
      <c r="J776" s="86"/>
      <c r="K776" s="86"/>
      <c r="L776" s="86"/>
      <c r="M776" s="86"/>
      <c r="N776" s="86"/>
      <c r="O776" s="86"/>
    </row>
    <row r="777" customFormat="false" ht="15" hidden="true" customHeight="false" outlineLevel="0" collapsed="false">
      <c r="A777" s="86"/>
      <c r="B777" s="113" t="str">
        <f aca="false">+Sheet1!N34491</f>
        <v> </v>
      </c>
      <c r="C777" s="114" t="str">
        <f aca="false">+Sheet1!O34491</f>
        <v> </v>
      </c>
      <c r="D777" s="115" t="str">
        <f aca="false">+Sheet1!P34491</f>
        <v/>
      </c>
      <c r="E777" s="116" t="str">
        <f aca="false">+Sheet1!R34491</f>
        <v/>
      </c>
      <c r="F777" s="116" t="str">
        <f aca="false">+Sheet1!S34491</f>
        <v/>
      </c>
      <c r="G777" s="117" t="str">
        <f aca="false">+Sheet1!T34491</f>
        <v/>
      </c>
      <c r="H777" s="118"/>
      <c r="I777" s="86"/>
      <c r="J777" s="86"/>
      <c r="K777" s="86"/>
      <c r="L777" s="86"/>
      <c r="M777" s="86"/>
      <c r="N777" s="86"/>
      <c r="O777" s="86"/>
    </row>
    <row r="778" customFormat="false" ht="15" hidden="true" customHeight="false" outlineLevel="0" collapsed="false">
      <c r="A778" s="86"/>
      <c r="B778" s="119" t="str">
        <f aca="false">+Sheet1!N34492</f>
        <v> </v>
      </c>
      <c r="C778" s="104" t="str">
        <f aca="false">+Sheet1!O34492</f>
        <v> </v>
      </c>
      <c r="D778" s="120" t="str">
        <f aca="false">+Sheet1!P34492</f>
        <v/>
      </c>
      <c r="E778" s="121" t="str">
        <f aca="false">+Sheet1!R34492</f>
        <v/>
      </c>
      <c r="F778" s="121" t="str">
        <f aca="false">+Sheet1!S34492</f>
        <v/>
      </c>
      <c r="G778" s="122" t="str">
        <f aca="false">+Sheet1!T34492</f>
        <v/>
      </c>
      <c r="H778" s="123"/>
      <c r="I778" s="86"/>
      <c r="J778" s="86"/>
      <c r="K778" s="86"/>
      <c r="L778" s="86"/>
      <c r="M778" s="86"/>
      <c r="N778" s="86"/>
      <c r="O778" s="86"/>
    </row>
    <row r="779" customFormat="false" ht="15" hidden="false" customHeight="false" outlineLevel="0" collapsed="false">
      <c r="A779" s="86"/>
      <c r="B779" s="106" t="n">
        <f aca="false">+Sheet1!N34493</f>
        <v>35942</v>
      </c>
      <c r="C779" s="107" t="n">
        <f aca="false">+Sheet1!O34493</f>
        <v>35942</v>
      </c>
      <c r="D779" s="108" t="str">
        <f aca="false">+Sheet1!P34493</f>
        <v/>
      </c>
      <c r="E779" s="109" t="str">
        <f aca="false">+Sheet1!R34493</f>
        <v/>
      </c>
      <c r="F779" s="109" t="str">
        <f aca="false">+Sheet1!S34493</f>
        <v/>
      </c>
      <c r="G779" s="110" t="str">
        <f aca="false">+Sheet1!T34493</f>
        <v/>
      </c>
      <c r="H779" s="111" t="n">
        <f aca="false">+Sheet1!U34493</f>
        <v>0</v>
      </c>
      <c r="I779" s="86"/>
      <c r="J779" s="86"/>
      <c r="K779" s="86"/>
      <c r="L779" s="86"/>
      <c r="M779" s="86"/>
      <c r="N779" s="86"/>
      <c r="O779" s="86"/>
    </row>
    <row r="780" customFormat="false" ht="15" hidden="false" customHeight="false" outlineLevel="0" collapsed="false">
      <c r="A780" s="86"/>
      <c r="B780" s="113" t="str">
        <f aca="false">+Sheet1!N34494</f>
        <v> </v>
      </c>
      <c r="C780" s="114" t="str">
        <f aca="false">+Sheet1!O34494</f>
        <v> </v>
      </c>
      <c r="D780" s="115" t="str">
        <f aca="false">+Sheet1!P34494</f>
        <v/>
      </c>
      <c r="E780" s="116" t="str">
        <f aca="false">+Sheet1!R34494</f>
        <v/>
      </c>
      <c r="F780" s="116" t="str">
        <f aca="false">+Sheet1!S34494</f>
        <v/>
      </c>
      <c r="G780" s="117" t="str">
        <f aca="false">+Sheet1!T34494</f>
        <v/>
      </c>
      <c r="H780" s="118"/>
      <c r="I780" s="86"/>
      <c r="J780" s="86"/>
      <c r="K780" s="86"/>
      <c r="L780" s="86"/>
      <c r="M780" s="86"/>
      <c r="N780" s="86"/>
      <c r="O780" s="86"/>
    </row>
    <row r="781" customFormat="false" ht="15" hidden="false" customHeight="false" outlineLevel="0" collapsed="false">
      <c r="A781" s="86"/>
      <c r="B781" s="113" t="str">
        <f aca="false">+Sheet1!N34495</f>
        <v> </v>
      </c>
      <c r="C781" s="114" t="str">
        <f aca="false">+Sheet1!O34495</f>
        <v> </v>
      </c>
      <c r="D781" s="115" t="str">
        <f aca="false">+Sheet1!P34495</f>
        <v/>
      </c>
      <c r="E781" s="116" t="str">
        <f aca="false">+Sheet1!R34495</f>
        <v/>
      </c>
      <c r="F781" s="116" t="str">
        <f aca="false">+Sheet1!S34495</f>
        <v/>
      </c>
      <c r="G781" s="117" t="str">
        <f aca="false">+Sheet1!T34495</f>
        <v/>
      </c>
      <c r="H781" s="118"/>
      <c r="I781" s="86"/>
      <c r="J781" s="86"/>
      <c r="K781" s="86"/>
      <c r="L781" s="86"/>
      <c r="M781" s="86"/>
      <c r="N781" s="86"/>
      <c r="O781" s="86"/>
    </row>
    <row r="782" customFormat="false" ht="15" hidden="false" customHeight="false" outlineLevel="0" collapsed="false">
      <c r="A782" s="86"/>
      <c r="B782" s="113" t="str">
        <f aca="false">+Sheet1!N34496</f>
        <v> </v>
      </c>
      <c r="C782" s="114" t="str">
        <f aca="false">+Sheet1!O34496</f>
        <v> </v>
      </c>
      <c r="D782" s="115" t="str">
        <f aca="false">+Sheet1!P34496</f>
        <v/>
      </c>
      <c r="E782" s="116" t="str">
        <f aca="false">+Sheet1!R34496</f>
        <v/>
      </c>
      <c r="F782" s="116" t="str">
        <f aca="false">+Sheet1!S34496</f>
        <v/>
      </c>
      <c r="G782" s="117" t="str">
        <f aca="false">+Sheet1!T34496</f>
        <v/>
      </c>
      <c r="H782" s="118"/>
      <c r="I782" s="86"/>
      <c r="J782" s="86"/>
      <c r="K782" s="86"/>
      <c r="L782" s="86"/>
      <c r="M782" s="86"/>
      <c r="N782" s="86"/>
      <c r="O782" s="86"/>
    </row>
    <row r="783" customFormat="false" ht="15" hidden="false" customHeight="false" outlineLevel="0" collapsed="false">
      <c r="A783" s="86"/>
      <c r="B783" s="113" t="str">
        <f aca="false">+Sheet1!N34497</f>
        <v> </v>
      </c>
      <c r="C783" s="114" t="str">
        <f aca="false">+Sheet1!O34497</f>
        <v> </v>
      </c>
      <c r="D783" s="115" t="str">
        <f aca="false">+Sheet1!P34497</f>
        <v/>
      </c>
      <c r="E783" s="116" t="str">
        <f aca="false">+Sheet1!R34497</f>
        <v/>
      </c>
      <c r="F783" s="116" t="str">
        <f aca="false">+Sheet1!S34497</f>
        <v/>
      </c>
      <c r="G783" s="117" t="str">
        <f aca="false">+Sheet1!T34497</f>
        <v/>
      </c>
      <c r="H783" s="118"/>
      <c r="I783" s="86"/>
      <c r="J783" s="86"/>
      <c r="K783" s="86"/>
      <c r="L783" s="86"/>
      <c r="M783" s="86"/>
      <c r="N783" s="86"/>
      <c r="O783" s="86"/>
    </row>
    <row r="784" customFormat="false" ht="15" hidden="true" customHeight="false" outlineLevel="0" collapsed="false">
      <c r="A784" s="86"/>
      <c r="B784" s="113" t="str">
        <f aca="false">+Sheet1!N34498</f>
        <v> </v>
      </c>
      <c r="C784" s="114" t="str">
        <f aca="false">+Sheet1!O34498</f>
        <v> </v>
      </c>
      <c r="D784" s="115" t="str">
        <f aca="false">+Sheet1!P34498</f>
        <v/>
      </c>
      <c r="E784" s="116" t="str">
        <f aca="false">+Sheet1!R34498</f>
        <v/>
      </c>
      <c r="F784" s="116" t="str">
        <f aca="false">+Sheet1!S34498</f>
        <v/>
      </c>
      <c r="G784" s="117" t="str">
        <f aca="false">+Sheet1!T34498</f>
        <v/>
      </c>
      <c r="H784" s="118"/>
      <c r="I784" s="86"/>
      <c r="J784" s="86"/>
      <c r="K784" s="86"/>
      <c r="L784" s="86"/>
      <c r="M784" s="86"/>
      <c r="N784" s="86"/>
      <c r="O784" s="86"/>
    </row>
    <row r="785" customFormat="false" ht="15" hidden="true" customHeight="false" outlineLevel="0" collapsed="false">
      <c r="A785" s="86"/>
      <c r="B785" s="113" t="str">
        <f aca="false">+Sheet1!N34499</f>
        <v> </v>
      </c>
      <c r="C785" s="114" t="str">
        <f aca="false">+Sheet1!O34499</f>
        <v> </v>
      </c>
      <c r="D785" s="115" t="str">
        <f aca="false">+Sheet1!P34499</f>
        <v/>
      </c>
      <c r="E785" s="116" t="str">
        <f aca="false">+Sheet1!R34499</f>
        <v/>
      </c>
      <c r="F785" s="116" t="str">
        <f aca="false">+Sheet1!S34499</f>
        <v/>
      </c>
      <c r="G785" s="117" t="str">
        <f aca="false">+Sheet1!T34499</f>
        <v/>
      </c>
      <c r="H785" s="118"/>
      <c r="I785" s="86"/>
      <c r="J785" s="86"/>
      <c r="K785" s="86"/>
      <c r="L785" s="86"/>
      <c r="M785" s="86"/>
      <c r="N785" s="86"/>
      <c r="O785" s="86"/>
    </row>
    <row r="786" customFormat="false" ht="15" hidden="true" customHeight="false" outlineLevel="0" collapsed="false">
      <c r="A786" s="86"/>
      <c r="B786" s="113" t="str">
        <f aca="false">+Sheet1!N34500</f>
        <v> </v>
      </c>
      <c r="C786" s="114" t="str">
        <f aca="false">+Sheet1!O34500</f>
        <v> </v>
      </c>
      <c r="D786" s="115" t="str">
        <f aca="false">+Sheet1!P34500</f>
        <v/>
      </c>
      <c r="E786" s="116" t="str">
        <f aca="false">+Sheet1!R34500</f>
        <v/>
      </c>
      <c r="F786" s="116" t="str">
        <f aca="false">+Sheet1!S34500</f>
        <v/>
      </c>
      <c r="G786" s="117" t="str">
        <f aca="false">+Sheet1!T34500</f>
        <v/>
      </c>
      <c r="H786" s="118"/>
      <c r="I786" s="86"/>
      <c r="J786" s="86"/>
      <c r="K786" s="86"/>
      <c r="L786" s="86"/>
      <c r="M786" s="86"/>
      <c r="N786" s="86"/>
      <c r="O786" s="86"/>
    </row>
    <row r="787" customFormat="false" ht="15" hidden="true" customHeight="false" outlineLevel="0" collapsed="false">
      <c r="A787" s="86"/>
      <c r="B787" s="113" t="str">
        <f aca="false">+Sheet1!N34501</f>
        <v> </v>
      </c>
      <c r="C787" s="114" t="str">
        <f aca="false">+Sheet1!O34501</f>
        <v> </v>
      </c>
      <c r="D787" s="115" t="str">
        <f aca="false">+Sheet1!P34501</f>
        <v/>
      </c>
      <c r="E787" s="116" t="str">
        <f aca="false">+Sheet1!R34501</f>
        <v/>
      </c>
      <c r="F787" s="116" t="str">
        <f aca="false">+Sheet1!S34501</f>
        <v/>
      </c>
      <c r="G787" s="117" t="str">
        <f aca="false">+Sheet1!T34501</f>
        <v/>
      </c>
      <c r="H787" s="118"/>
      <c r="I787" s="86"/>
      <c r="J787" s="86"/>
      <c r="K787" s="86"/>
      <c r="L787" s="86"/>
      <c r="M787" s="86"/>
      <c r="N787" s="86"/>
      <c r="O787" s="86"/>
    </row>
    <row r="788" customFormat="false" ht="15" hidden="true" customHeight="false" outlineLevel="0" collapsed="false">
      <c r="A788" s="86"/>
      <c r="B788" s="119" t="str">
        <f aca="false">+Sheet1!N34502</f>
        <v> </v>
      </c>
      <c r="C788" s="104" t="str">
        <f aca="false">+Sheet1!O34502</f>
        <v> </v>
      </c>
      <c r="D788" s="120" t="str">
        <f aca="false">+Sheet1!P34502</f>
        <v/>
      </c>
      <c r="E788" s="121" t="str">
        <f aca="false">+Sheet1!R34502</f>
        <v/>
      </c>
      <c r="F788" s="121" t="str">
        <f aca="false">+Sheet1!S34502</f>
        <v/>
      </c>
      <c r="G788" s="122" t="str">
        <f aca="false">+Sheet1!T34502</f>
        <v/>
      </c>
      <c r="H788" s="123"/>
      <c r="I788" s="86"/>
      <c r="J788" s="86"/>
      <c r="K788" s="86"/>
      <c r="L788" s="86"/>
      <c r="M788" s="86"/>
      <c r="N788" s="86"/>
      <c r="O788" s="86"/>
    </row>
    <row r="789" customFormat="false" ht="15" hidden="false" customHeight="false" outlineLevel="0" collapsed="false">
      <c r="A789" s="86"/>
      <c r="B789" s="106" t="n">
        <f aca="false">+Sheet1!N34503</f>
        <v>35943</v>
      </c>
      <c r="C789" s="107" t="n">
        <f aca="false">+Sheet1!O34503</f>
        <v>35943</v>
      </c>
      <c r="D789" s="108" t="str">
        <f aca="false">+Sheet1!P34503</f>
        <v/>
      </c>
      <c r="E789" s="109" t="str">
        <f aca="false">+Sheet1!R34503</f>
        <v/>
      </c>
      <c r="F789" s="109" t="str">
        <f aca="false">+Sheet1!S34503</f>
        <v/>
      </c>
      <c r="G789" s="110" t="str">
        <f aca="false">+Sheet1!T34503</f>
        <v/>
      </c>
      <c r="H789" s="111" t="n">
        <f aca="false">+Sheet1!U34503</f>
        <v>0</v>
      </c>
      <c r="I789" s="86"/>
      <c r="J789" s="86"/>
      <c r="K789" s="86"/>
      <c r="L789" s="86"/>
      <c r="M789" s="86"/>
      <c r="N789" s="86"/>
      <c r="O789" s="86"/>
    </row>
    <row r="790" customFormat="false" ht="15" hidden="false" customHeight="false" outlineLevel="0" collapsed="false">
      <c r="A790" s="86"/>
      <c r="B790" s="113" t="str">
        <f aca="false">+Sheet1!N34504</f>
        <v> </v>
      </c>
      <c r="C790" s="114" t="str">
        <f aca="false">+Sheet1!O34504</f>
        <v> </v>
      </c>
      <c r="D790" s="115" t="str">
        <f aca="false">+Sheet1!P34504</f>
        <v/>
      </c>
      <c r="E790" s="116" t="str">
        <f aca="false">+Sheet1!R34504</f>
        <v/>
      </c>
      <c r="F790" s="116" t="str">
        <f aca="false">+Sheet1!S34504</f>
        <v/>
      </c>
      <c r="G790" s="117" t="str">
        <f aca="false">+Sheet1!T34504</f>
        <v/>
      </c>
      <c r="H790" s="118"/>
      <c r="I790" s="86"/>
      <c r="J790" s="86"/>
      <c r="K790" s="86"/>
      <c r="L790" s="86"/>
      <c r="M790" s="86"/>
      <c r="N790" s="86"/>
      <c r="O790" s="86"/>
    </row>
    <row r="791" customFormat="false" ht="15" hidden="false" customHeight="false" outlineLevel="0" collapsed="false">
      <c r="A791" s="86"/>
      <c r="B791" s="113" t="str">
        <f aca="false">+Sheet1!N34505</f>
        <v> </v>
      </c>
      <c r="C791" s="114" t="str">
        <f aca="false">+Sheet1!O34505</f>
        <v> </v>
      </c>
      <c r="D791" s="115" t="str">
        <f aca="false">+Sheet1!P34505</f>
        <v/>
      </c>
      <c r="E791" s="116" t="str">
        <f aca="false">+Sheet1!R34505</f>
        <v/>
      </c>
      <c r="F791" s="116" t="str">
        <f aca="false">+Sheet1!S34505</f>
        <v/>
      </c>
      <c r="G791" s="117" t="str">
        <f aca="false">+Sheet1!T34505</f>
        <v/>
      </c>
      <c r="H791" s="118"/>
      <c r="I791" s="86"/>
      <c r="J791" s="86"/>
      <c r="K791" s="86"/>
      <c r="L791" s="86"/>
      <c r="M791" s="86"/>
      <c r="N791" s="86"/>
      <c r="O791" s="86"/>
    </row>
    <row r="792" customFormat="false" ht="15" hidden="false" customHeight="false" outlineLevel="0" collapsed="false">
      <c r="A792" s="86"/>
      <c r="B792" s="113" t="str">
        <f aca="false">+Sheet1!N34506</f>
        <v> </v>
      </c>
      <c r="C792" s="114" t="str">
        <f aca="false">+Sheet1!O34506</f>
        <v> </v>
      </c>
      <c r="D792" s="115" t="str">
        <f aca="false">+Sheet1!P34506</f>
        <v/>
      </c>
      <c r="E792" s="116" t="str">
        <f aca="false">+Sheet1!R34506</f>
        <v/>
      </c>
      <c r="F792" s="116" t="str">
        <f aca="false">+Sheet1!S34506</f>
        <v/>
      </c>
      <c r="G792" s="117" t="str">
        <f aca="false">+Sheet1!T34506</f>
        <v/>
      </c>
      <c r="H792" s="118"/>
      <c r="I792" s="86"/>
      <c r="J792" s="86"/>
      <c r="K792" s="86"/>
      <c r="L792" s="86"/>
      <c r="M792" s="86"/>
      <c r="N792" s="86"/>
      <c r="O792" s="86"/>
    </row>
    <row r="793" customFormat="false" ht="15" hidden="false" customHeight="false" outlineLevel="0" collapsed="false">
      <c r="A793" s="86"/>
      <c r="B793" s="113" t="str">
        <f aca="false">+Sheet1!N34507</f>
        <v> </v>
      </c>
      <c r="C793" s="114" t="str">
        <f aca="false">+Sheet1!O34507</f>
        <v> </v>
      </c>
      <c r="D793" s="115" t="str">
        <f aca="false">+Sheet1!P34507</f>
        <v/>
      </c>
      <c r="E793" s="116" t="str">
        <f aca="false">+Sheet1!R34507</f>
        <v/>
      </c>
      <c r="F793" s="116" t="str">
        <f aca="false">+Sheet1!S34507</f>
        <v/>
      </c>
      <c r="G793" s="117" t="str">
        <f aca="false">+Sheet1!T34507</f>
        <v/>
      </c>
      <c r="H793" s="118"/>
      <c r="I793" s="86"/>
      <c r="J793" s="86"/>
      <c r="K793" s="86"/>
      <c r="L793" s="86"/>
      <c r="M793" s="86"/>
      <c r="N793" s="86"/>
      <c r="O793" s="86"/>
    </row>
    <row r="794" customFormat="false" ht="15" hidden="true" customHeight="false" outlineLevel="0" collapsed="false">
      <c r="A794" s="86"/>
      <c r="B794" s="113" t="str">
        <f aca="false">+Sheet1!N34508</f>
        <v> </v>
      </c>
      <c r="C794" s="114" t="str">
        <f aca="false">+Sheet1!O34508</f>
        <v> </v>
      </c>
      <c r="D794" s="115" t="str">
        <f aca="false">+Sheet1!P34508</f>
        <v/>
      </c>
      <c r="E794" s="116" t="str">
        <f aca="false">+Sheet1!R34508</f>
        <v/>
      </c>
      <c r="F794" s="116" t="str">
        <f aca="false">+Sheet1!S34508</f>
        <v/>
      </c>
      <c r="G794" s="117" t="str">
        <f aca="false">+Sheet1!T34508</f>
        <v/>
      </c>
      <c r="H794" s="118"/>
      <c r="I794" s="86"/>
      <c r="J794" s="86"/>
      <c r="K794" s="86"/>
      <c r="L794" s="86"/>
      <c r="M794" s="86"/>
      <c r="N794" s="86"/>
      <c r="O794" s="86"/>
    </row>
    <row r="795" customFormat="false" ht="15" hidden="true" customHeight="false" outlineLevel="0" collapsed="false">
      <c r="A795" s="86"/>
      <c r="B795" s="113" t="str">
        <f aca="false">+Sheet1!N34509</f>
        <v> </v>
      </c>
      <c r="C795" s="114" t="str">
        <f aca="false">+Sheet1!O34509</f>
        <v> </v>
      </c>
      <c r="D795" s="115" t="str">
        <f aca="false">+Sheet1!P34509</f>
        <v/>
      </c>
      <c r="E795" s="116" t="str">
        <f aca="false">+Sheet1!R34509</f>
        <v/>
      </c>
      <c r="F795" s="116" t="str">
        <f aca="false">+Sheet1!S34509</f>
        <v/>
      </c>
      <c r="G795" s="117" t="str">
        <f aca="false">+Sheet1!T34509</f>
        <v/>
      </c>
      <c r="H795" s="118"/>
      <c r="I795" s="86"/>
      <c r="J795" s="86"/>
      <c r="K795" s="86"/>
      <c r="L795" s="86"/>
      <c r="M795" s="86"/>
      <c r="N795" s="86"/>
      <c r="O795" s="86"/>
    </row>
    <row r="796" customFormat="false" ht="15" hidden="true" customHeight="false" outlineLevel="0" collapsed="false">
      <c r="A796" s="86"/>
      <c r="B796" s="113" t="str">
        <f aca="false">+Sheet1!N34510</f>
        <v> </v>
      </c>
      <c r="C796" s="114" t="str">
        <f aca="false">+Sheet1!O34510</f>
        <v> </v>
      </c>
      <c r="D796" s="115" t="str">
        <f aca="false">+Sheet1!P34510</f>
        <v/>
      </c>
      <c r="E796" s="116" t="str">
        <f aca="false">+Sheet1!R34510</f>
        <v/>
      </c>
      <c r="F796" s="116" t="str">
        <f aca="false">+Sheet1!S34510</f>
        <v/>
      </c>
      <c r="G796" s="117" t="str">
        <f aca="false">+Sheet1!T34510</f>
        <v/>
      </c>
      <c r="H796" s="118"/>
      <c r="I796" s="86"/>
      <c r="J796" s="86"/>
      <c r="K796" s="86"/>
      <c r="L796" s="86"/>
      <c r="M796" s="86"/>
      <c r="N796" s="86"/>
      <c r="O796" s="86"/>
    </row>
    <row r="797" customFormat="false" ht="15" hidden="true" customHeight="false" outlineLevel="0" collapsed="false">
      <c r="A797" s="86"/>
      <c r="B797" s="113" t="str">
        <f aca="false">+Sheet1!N34511</f>
        <v> </v>
      </c>
      <c r="C797" s="114" t="str">
        <f aca="false">+Sheet1!O34511</f>
        <v> </v>
      </c>
      <c r="D797" s="115" t="str">
        <f aca="false">+Sheet1!P34511</f>
        <v/>
      </c>
      <c r="E797" s="116" t="str">
        <f aca="false">+Sheet1!R34511</f>
        <v/>
      </c>
      <c r="F797" s="116" t="str">
        <f aca="false">+Sheet1!S34511</f>
        <v/>
      </c>
      <c r="G797" s="117" t="str">
        <f aca="false">+Sheet1!T34511</f>
        <v/>
      </c>
      <c r="H797" s="118"/>
      <c r="I797" s="86"/>
      <c r="J797" s="86"/>
      <c r="K797" s="86"/>
      <c r="L797" s="86"/>
      <c r="M797" s="86"/>
      <c r="N797" s="86"/>
      <c r="O797" s="86"/>
    </row>
    <row r="798" customFormat="false" ht="15" hidden="true" customHeight="false" outlineLevel="0" collapsed="false">
      <c r="A798" s="86"/>
      <c r="B798" s="119" t="str">
        <f aca="false">+Sheet1!N34512</f>
        <v> </v>
      </c>
      <c r="C798" s="104" t="str">
        <f aca="false">+Sheet1!O34512</f>
        <v> </v>
      </c>
      <c r="D798" s="120" t="str">
        <f aca="false">+Sheet1!P34512</f>
        <v/>
      </c>
      <c r="E798" s="121" t="str">
        <f aca="false">+Sheet1!R34512</f>
        <v/>
      </c>
      <c r="F798" s="121" t="str">
        <f aca="false">+Sheet1!S34512</f>
        <v/>
      </c>
      <c r="G798" s="122" t="str">
        <f aca="false">+Sheet1!T34512</f>
        <v/>
      </c>
      <c r="H798" s="123"/>
      <c r="I798" s="86"/>
      <c r="J798" s="86"/>
      <c r="K798" s="86"/>
      <c r="L798" s="86"/>
      <c r="M798" s="86"/>
      <c r="N798" s="86"/>
      <c r="O798" s="86"/>
    </row>
    <row r="799" customFormat="false" ht="15" hidden="false" customHeight="false" outlineLevel="0" collapsed="false">
      <c r="A799" s="86"/>
      <c r="B799" s="106" t="n">
        <f aca="false">+Sheet1!N34513</f>
        <v>35944</v>
      </c>
      <c r="C799" s="107" t="n">
        <f aca="false">+Sheet1!O34513</f>
        <v>35944</v>
      </c>
      <c r="D799" s="108" t="str">
        <f aca="false">+Sheet1!P34513</f>
        <v/>
      </c>
      <c r="E799" s="109" t="str">
        <f aca="false">+Sheet1!R34513</f>
        <v/>
      </c>
      <c r="F799" s="109" t="str">
        <f aca="false">+Sheet1!S34513</f>
        <v/>
      </c>
      <c r="G799" s="110" t="str">
        <f aca="false">+Sheet1!T34513</f>
        <v/>
      </c>
      <c r="H799" s="111" t="n">
        <f aca="false">+Sheet1!U34513</f>
        <v>0</v>
      </c>
      <c r="I799" s="86"/>
      <c r="J799" s="86"/>
      <c r="K799" s="86"/>
      <c r="L799" s="86"/>
      <c r="M799" s="86"/>
      <c r="N799" s="86"/>
      <c r="O799" s="86"/>
    </row>
    <row r="800" customFormat="false" ht="15" hidden="false" customHeight="false" outlineLevel="0" collapsed="false">
      <c r="A800" s="86"/>
      <c r="B800" s="113" t="str">
        <f aca="false">+Sheet1!N34514</f>
        <v> </v>
      </c>
      <c r="C800" s="114" t="str">
        <f aca="false">+Sheet1!O34514</f>
        <v> </v>
      </c>
      <c r="D800" s="115" t="str">
        <f aca="false">+Sheet1!P34514</f>
        <v/>
      </c>
      <c r="E800" s="116" t="str">
        <f aca="false">+Sheet1!R34514</f>
        <v/>
      </c>
      <c r="F800" s="116" t="str">
        <f aca="false">+Sheet1!S34514</f>
        <v/>
      </c>
      <c r="G800" s="117" t="str">
        <f aca="false">+Sheet1!T34514</f>
        <v/>
      </c>
      <c r="H800" s="118"/>
      <c r="I800" s="86"/>
      <c r="J800" s="86"/>
      <c r="K800" s="86"/>
      <c r="L800" s="86"/>
      <c r="M800" s="86"/>
      <c r="N800" s="86"/>
      <c r="O800" s="86"/>
    </row>
    <row r="801" customFormat="false" ht="15" hidden="false" customHeight="false" outlineLevel="0" collapsed="false">
      <c r="A801" s="86"/>
      <c r="B801" s="113" t="str">
        <f aca="false">+Sheet1!N34515</f>
        <v> </v>
      </c>
      <c r="C801" s="114" t="str">
        <f aca="false">+Sheet1!O34515</f>
        <v> </v>
      </c>
      <c r="D801" s="115" t="str">
        <f aca="false">+Sheet1!P34515</f>
        <v/>
      </c>
      <c r="E801" s="116" t="str">
        <f aca="false">+Sheet1!R34515</f>
        <v/>
      </c>
      <c r="F801" s="116" t="str">
        <f aca="false">+Sheet1!S34515</f>
        <v/>
      </c>
      <c r="G801" s="117" t="str">
        <f aca="false">+Sheet1!T34515</f>
        <v/>
      </c>
      <c r="H801" s="118"/>
      <c r="I801" s="86"/>
      <c r="J801" s="86"/>
      <c r="K801" s="86"/>
      <c r="L801" s="86"/>
      <c r="M801" s="86"/>
      <c r="N801" s="86"/>
      <c r="O801" s="86"/>
    </row>
    <row r="802" customFormat="false" ht="15" hidden="false" customHeight="false" outlineLevel="0" collapsed="false">
      <c r="A802" s="86"/>
      <c r="B802" s="113" t="str">
        <f aca="false">+Sheet1!N34516</f>
        <v> </v>
      </c>
      <c r="C802" s="114" t="str">
        <f aca="false">+Sheet1!O34516</f>
        <v> </v>
      </c>
      <c r="D802" s="115" t="str">
        <f aca="false">+Sheet1!P34516</f>
        <v/>
      </c>
      <c r="E802" s="116" t="str">
        <f aca="false">+Sheet1!R34516</f>
        <v/>
      </c>
      <c r="F802" s="116" t="str">
        <f aca="false">+Sheet1!S34516</f>
        <v/>
      </c>
      <c r="G802" s="117" t="str">
        <f aca="false">+Sheet1!T34516</f>
        <v/>
      </c>
      <c r="H802" s="118"/>
      <c r="I802" s="86"/>
      <c r="J802" s="86"/>
      <c r="K802" s="86"/>
      <c r="L802" s="86"/>
      <c r="M802" s="86"/>
      <c r="N802" s="86"/>
      <c r="O802" s="86"/>
    </row>
    <row r="803" customFormat="false" ht="15" hidden="false" customHeight="false" outlineLevel="0" collapsed="false">
      <c r="A803" s="86"/>
      <c r="B803" s="113" t="str">
        <f aca="false">+Sheet1!N34517</f>
        <v> </v>
      </c>
      <c r="C803" s="114" t="str">
        <f aca="false">+Sheet1!O34517</f>
        <v> </v>
      </c>
      <c r="D803" s="115" t="str">
        <f aca="false">+Sheet1!P34517</f>
        <v/>
      </c>
      <c r="E803" s="116" t="str">
        <f aca="false">+Sheet1!R34517</f>
        <v/>
      </c>
      <c r="F803" s="116" t="str">
        <f aca="false">+Sheet1!S34517</f>
        <v/>
      </c>
      <c r="G803" s="117" t="str">
        <f aca="false">+Sheet1!T34517</f>
        <v/>
      </c>
      <c r="H803" s="118"/>
      <c r="I803" s="86"/>
      <c r="J803" s="86"/>
      <c r="K803" s="86"/>
      <c r="L803" s="86"/>
      <c r="M803" s="86"/>
      <c r="N803" s="86"/>
      <c r="O803" s="86"/>
    </row>
    <row r="804" customFormat="false" ht="15" hidden="true" customHeight="false" outlineLevel="0" collapsed="false">
      <c r="A804" s="86"/>
      <c r="B804" s="113" t="str">
        <f aca="false">+Sheet1!N34518</f>
        <v> </v>
      </c>
      <c r="C804" s="114" t="str">
        <f aca="false">+Sheet1!O34518</f>
        <v> </v>
      </c>
      <c r="D804" s="115" t="str">
        <f aca="false">+Sheet1!P34518</f>
        <v/>
      </c>
      <c r="E804" s="116" t="str">
        <f aca="false">+Sheet1!R34518</f>
        <v/>
      </c>
      <c r="F804" s="116" t="str">
        <f aca="false">+Sheet1!S34518</f>
        <v/>
      </c>
      <c r="G804" s="117" t="str">
        <f aca="false">+Sheet1!T34518</f>
        <v/>
      </c>
      <c r="H804" s="118"/>
      <c r="I804" s="86"/>
      <c r="J804" s="86"/>
      <c r="K804" s="86"/>
      <c r="L804" s="86"/>
      <c r="M804" s="86"/>
      <c r="N804" s="86"/>
      <c r="O804" s="86"/>
    </row>
    <row r="805" customFormat="false" ht="15" hidden="true" customHeight="false" outlineLevel="0" collapsed="false">
      <c r="A805" s="86"/>
      <c r="B805" s="113" t="str">
        <f aca="false">+Sheet1!N34519</f>
        <v> </v>
      </c>
      <c r="C805" s="114" t="str">
        <f aca="false">+Sheet1!O34519</f>
        <v> </v>
      </c>
      <c r="D805" s="115" t="str">
        <f aca="false">+Sheet1!P34519</f>
        <v/>
      </c>
      <c r="E805" s="116" t="str">
        <f aca="false">+Sheet1!R34519</f>
        <v/>
      </c>
      <c r="F805" s="116" t="str">
        <f aca="false">+Sheet1!S34519</f>
        <v/>
      </c>
      <c r="G805" s="117" t="str">
        <f aca="false">+Sheet1!T34519</f>
        <v/>
      </c>
      <c r="H805" s="118"/>
      <c r="I805" s="86"/>
      <c r="J805" s="86"/>
      <c r="K805" s="86"/>
      <c r="L805" s="86"/>
      <c r="M805" s="86"/>
      <c r="N805" s="86"/>
      <c r="O805" s="86"/>
    </row>
    <row r="806" customFormat="false" ht="15" hidden="true" customHeight="false" outlineLevel="0" collapsed="false">
      <c r="A806" s="86"/>
      <c r="B806" s="113" t="str">
        <f aca="false">+Sheet1!N34520</f>
        <v> </v>
      </c>
      <c r="C806" s="114" t="str">
        <f aca="false">+Sheet1!O34520</f>
        <v> </v>
      </c>
      <c r="D806" s="115" t="str">
        <f aca="false">+Sheet1!P34520</f>
        <v/>
      </c>
      <c r="E806" s="116" t="str">
        <f aca="false">+Sheet1!R34520</f>
        <v/>
      </c>
      <c r="F806" s="116" t="str">
        <f aca="false">+Sheet1!S34520</f>
        <v/>
      </c>
      <c r="G806" s="117" t="str">
        <f aca="false">+Sheet1!T34520</f>
        <v/>
      </c>
      <c r="H806" s="118"/>
      <c r="I806" s="86"/>
      <c r="J806" s="86"/>
      <c r="K806" s="86"/>
      <c r="L806" s="86"/>
      <c r="M806" s="86"/>
      <c r="N806" s="86"/>
      <c r="O806" s="86"/>
    </row>
    <row r="807" customFormat="false" ht="15" hidden="true" customHeight="false" outlineLevel="0" collapsed="false">
      <c r="A807" s="86"/>
      <c r="B807" s="113" t="str">
        <f aca="false">+Sheet1!N34521</f>
        <v> </v>
      </c>
      <c r="C807" s="114" t="str">
        <f aca="false">+Sheet1!O34521</f>
        <v> </v>
      </c>
      <c r="D807" s="115" t="str">
        <f aca="false">+Sheet1!P34521</f>
        <v/>
      </c>
      <c r="E807" s="116" t="str">
        <f aca="false">+Sheet1!R34521</f>
        <v/>
      </c>
      <c r="F807" s="116" t="str">
        <f aca="false">+Sheet1!S34521</f>
        <v/>
      </c>
      <c r="G807" s="117" t="str">
        <f aca="false">+Sheet1!T34521</f>
        <v/>
      </c>
      <c r="H807" s="118"/>
      <c r="I807" s="86"/>
      <c r="J807" s="86"/>
      <c r="K807" s="86"/>
      <c r="L807" s="86"/>
      <c r="M807" s="86"/>
      <c r="N807" s="86"/>
      <c r="O807" s="86"/>
    </row>
    <row r="808" customFormat="false" ht="15" hidden="true" customHeight="false" outlineLevel="0" collapsed="false">
      <c r="A808" s="86"/>
      <c r="B808" s="119" t="str">
        <f aca="false">+Sheet1!N34522</f>
        <v> </v>
      </c>
      <c r="C808" s="104" t="str">
        <f aca="false">+Sheet1!O34522</f>
        <v> </v>
      </c>
      <c r="D808" s="120" t="str">
        <f aca="false">+Sheet1!P34522</f>
        <v/>
      </c>
      <c r="E808" s="121" t="str">
        <f aca="false">+Sheet1!R34522</f>
        <v/>
      </c>
      <c r="F808" s="121" t="str">
        <f aca="false">+Sheet1!S34522</f>
        <v/>
      </c>
      <c r="G808" s="122" t="str">
        <f aca="false">+Sheet1!T34522</f>
        <v/>
      </c>
      <c r="H808" s="123"/>
      <c r="I808" s="86"/>
      <c r="J808" s="86"/>
      <c r="K808" s="86"/>
      <c r="L808" s="86"/>
      <c r="M808" s="86"/>
      <c r="N808" s="86"/>
      <c r="O808" s="86"/>
    </row>
    <row r="809" customFormat="false" ht="15" hidden="false" customHeight="false" outlineLevel="0" collapsed="false">
      <c r="A809" s="86"/>
      <c r="B809" s="106" t="n">
        <f aca="false">+Sheet1!N34523</f>
        <v>35945</v>
      </c>
      <c r="C809" s="107" t="n">
        <f aca="false">+Sheet1!O34523</f>
        <v>35945</v>
      </c>
      <c r="D809" s="108" t="str">
        <f aca="false">+Sheet1!P34523</f>
        <v/>
      </c>
      <c r="E809" s="109" t="str">
        <f aca="false">+Sheet1!R34523</f>
        <v/>
      </c>
      <c r="F809" s="109" t="str">
        <f aca="false">+Sheet1!S34523</f>
        <v/>
      </c>
      <c r="G809" s="110" t="str">
        <f aca="false">+Sheet1!T34523</f>
        <v/>
      </c>
      <c r="H809" s="111" t="n">
        <f aca="false">+Sheet1!U34523</f>
        <v>0</v>
      </c>
      <c r="I809" s="86"/>
      <c r="J809" s="86"/>
      <c r="K809" s="86"/>
      <c r="L809" s="86"/>
      <c r="M809" s="86"/>
      <c r="N809" s="86"/>
      <c r="O809" s="86"/>
    </row>
    <row r="810" customFormat="false" ht="15" hidden="false" customHeight="false" outlineLevel="0" collapsed="false">
      <c r="A810" s="86"/>
      <c r="B810" s="113" t="str">
        <f aca="false">+Sheet1!N34524</f>
        <v> </v>
      </c>
      <c r="C810" s="114" t="str">
        <f aca="false">+Sheet1!O34524</f>
        <v> </v>
      </c>
      <c r="D810" s="115" t="str">
        <f aca="false">+Sheet1!P34524</f>
        <v/>
      </c>
      <c r="E810" s="116" t="str">
        <f aca="false">+Sheet1!R34524</f>
        <v/>
      </c>
      <c r="F810" s="116" t="str">
        <f aca="false">+Sheet1!S34524</f>
        <v/>
      </c>
      <c r="G810" s="117" t="str">
        <f aca="false">+Sheet1!T34524</f>
        <v/>
      </c>
      <c r="H810" s="118"/>
      <c r="I810" s="86"/>
      <c r="J810" s="86"/>
      <c r="K810" s="86"/>
      <c r="L810" s="86"/>
      <c r="M810" s="86"/>
      <c r="N810" s="86"/>
      <c r="O810" s="86"/>
    </row>
    <row r="811" customFormat="false" ht="15" hidden="false" customHeight="false" outlineLevel="0" collapsed="false">
      <c r="A811" s="86"/>
      <c r="B811" s="113" t="str">
        <f aca="false">+Sheet1!N34525</f>
        <v> </v>
      </c>
      <c r="C811" s="114" t="str">
        <f aca="false">+Sheet1!O34525</f>
        <v> </v>
      </c>
      <c r="D811" s="115" t="str">
        <f aca="false">+Sheet1!P34525</f>
        <v/>
      </c>
      <c r="E811" s="116" t="str">
        <f aca="false">+Sheet1!R34525</f>
        <v/>
      </c>
      <c r="F811" s="116" t="str">
        <f aca="false">+Sheet1!S34525</f>
        <v/>
      </c>
      <c r="G811" s="117" t="str">
        <f aca="false">+Sheet1!T34525</f>
        <v/>
      </c>
      <c r="H811" s="118"/>
      <c r="I811" s="86"/>
      <c r="J811" s="86"/>
      <c r="K811" s="86"/>
      <c r="L811" s="86"/>
      <c r="M811" s="86"/>
      <c r="N811" s="86"/>
      <c r="O811" s="86"/>
    </row>
    <row r="812" customFormat="false" ht="15" hidden="false" customHeight="false" outlineLevel="0" collapsed="false">
      <c r="A812" s="86"/>
      <c r="B812" s="113" t="str">
        <f aca="false">+Sheet1!N34526</f>
        <v> </v>
      </c>
      <c r="C812" s="114" t="str">
        <f aca="false">+Sheet1!O34526</f>
        <v> </v>
      </c>
      <c r="D812" s="115" t="str">
        <f aca="false">+Sheet1!P34526</f>
        <v/>
      </c>
      <c r="E812" s="116" t="str">
        <f aca="false">+Sheet1!R34526</f>
        <v/>
      </c>
      <c r="F812" s="116" t="str">
        <f aca="false">+Sheet1!S34526</f>
        <v/>
      </c>
      <c r="G812" s="117" t="str">
        <f aca="false">+Sheet1!T34526</f>
        <v/>
      </c>
      <c r="H812" s="118"/>
      <c r="I812" s="86"/>
      <c r="J812" s="86"/>
      <c r="K812" s="86"/>
      <c r="L812" s="86"/>
      <c r="M812" s="86"/>
      <c r="N812" s="86"/>
      <c r="O812" s="86"/>
    </row>
    <row r="813" customFormat="false" ht="15" hidden="false" customHeight="false" outlineLevel="0" collapsed="false">
      <c r="A813" s="86"/>
      <c r="B813" s="113" t="str">
        <f aca="false">+Sheet1!N34527</f>
        <v> </v>
      </c>
      <c r="C813" s="114" t="str">
        <f aca="false">+Sheet1!O34527</f>
        <v> </v>
      </c>
      <c r="D813" s="115" t="str">
        <f aca="false">+Sheet1!P34527</f>
        <v/>
      </c>
      <c r="E813" s="116" t="str">
        <f aca="false">+Sheet1!R34527</f>
        <v/>
      </c>
      <c r="F813" s="116" t="str">
        <f aca="false">+Sheet1!S34527</f>
        <v/>
      </c>
      <c r="G813" s="117" t="str">
        <f aca="false">+Sheet1!T34527</f>
        <v/>
      </c>
      <c r="H813" s="118"/>
      <c r="I813" s="86"/>
      <c r="J813" s="86"/>
      <c r="K813" s="86"/>
      <c r="L813" s="86"/>
      <c r="M813" s="86"/>
      <c r="N813" s="86"/>
      <c r="O813" s="86"/>
    </row>
    <row r="814" customFormat="false" ht="15" hidden="true" customHeight="false" outlineLevel="0" collapsed="false">
      <c r="A814" s="86"/>
      <c r="B814" s="113" t="str">
        <f aca="false">+Sheet1!N34528</f>
        <v> </v>
      </c>
      <c r="C814" s="114" t="str">
        <f aca="false">+Sheet1!O34528</f>
        <v> </v>
      </c>
      <c r="D814" s="115" t="str">
        <f aca="false">+Sheet1!P34528</f>
        <v/>
      </c>
      <c r="E814" s="116" t="str">
        <f aca="false">+Sheet1!R34528</f>
        <v/>
      </c>
      <c r="F814" s="116" t="str">
        <f aca="false">+Sheet1!S34528</f>
        <v/>
      </c>
      <c r="G814" s="117" t="str">
        <f aca="false">+Sheet1!T34528</f>
        <v/>
      </c>
      <c r="H814" s="118"/>
      <c r="I814" s="86"/>
      <c r="J814" s="86"/>
      <c r="K814" s="86"/>
      <c r="L814" s="86"/>
      <c r="M814" s="86"/>
      <c r="N814" s="86"/>
      <c r="O814" s="86"/>
    </row>
    <row r="815" customFormat="false" ht="15" hidden="true" customHeight="false" outlineLevel="0" collapsed="false">
      <c r="A815" s="86"/>
      <c r="B815" s="113" t="str">
        <f aca="false">+Sheet1!N34529</f>
        <v> </v>
      </c>
      <c r="C815" s="114" t="str">
        <f aca="false">+Sheet1!O34529</f>
        <v> </v>
      </c>
      <c r="D815" s="115" t="str">
        <f aca="false">+Sheet1!P34529</f>
        <v/>
      </c>
      <c r="E815" s="116" t="str">
        <f aca="false">+Sheet1!R34529</f>
        <v/>
      </c>
      <c r="F815" s="116" t="str">
        <f aca="false">+Sheet1!S34529</f>
        <v/>
      </c>
      <c r="G815" s="117" t="str">
        <f aca="false">+Sheet1!T34529</f>
        <v/>
      </c>
      <c r="H815" s="118"/>
      <c r="I815" s="86"/>
      <c r="J815" s="86"/>
      <c r="K815" s="86"/>
      <c r="L815" s="86"/>
      <c r="M815" s="86"/>
      <c r="N815" s="86"/>
      <c r="O815" s="86"/>
    </row>
    <row r="816" customFormat="false" ht="15" hidden="true" customHeight="false" outlineLevel="0" collapsed="false">
      <c r="A816" s="86"/>
      <c r="B816" s="113" t="str">
        <f aca="false">+Sheet1!N34530</f>
        <v> </v>
      </c>
      <c r="C816" s="114" t="str">
        <f aca="false">+Sheet1!O34530</f>
        <v> </v>
      </c>
      <c r="D816" s="115" t="str">
        <f aca="false">+Sheet1!P34530</f>
        <v/>
      </c>
      <c r="E816" s="116" t="str">
        <f aca="false">+Sheet1!R34530</f>
        <v/>
      </c>
      <c r="F816" s="116" t="str">
        <f aca="false">+Sheet1!S34530</f>
        <v/>
      </c>
      <c r="G816" s="117" t="str">
        <f aca="false">+Sheet1!T34530</f>
        <v/>
      </c>
      <c r="H816" s="118"/>
      <c r="I816" s="86"/>
      <c r="J816" s="86"/>
      <c r="K816" s="86"/>
      <c r="L816" s="86"/>
      <c r="M816" s="86"/>
      <c r="N816" s="86"/>
      <c r="O816" s="86"/>
    </row>
    <row r="817" customFormat="false" ht="15" hidden="true" customHeight="false" outlineLevel="0" collapsed="false">
      <c r="A817" s="86"/>
      <c r="B817" s="113" t="str">
        <f aca="false">+Sheet1!N34531</f>
        <v> </v>
      </c>
      <c r="C817" s="114" t="str">
        <f aca="false">+Sheet1!O34531</f>
        <v> </v>
      </c>
      <c r="D817" s="115" t="str">
        <f aca="false">+Sheet1!P34531</f>
        <v/>
      </c>
      <c r="E817" s="116" t="str">
        <f aca="false">+Sheet1!R34531</f>
        <v/>
      </c>
      <c r="F817" s="116" t="str">
        <f aca="false">+Sheet1!S34531</f>
        <v/>
      </c>
      <c r="G817" s="117" t="str">
        <f aca="false">+Sheet1!T34531</f>
        <v/>
      </c>
      <c r="H817" s="118"/>
      <c r="I817" s="86"/>
      <c r="J817" s="86"/>
      <c r="K817" s="86"/>
      <c r="L817" s="86"/>
      <c r="M817" s="86"/>
      <c r="N817" s="86"/>
      <c r="O817" s="86"/>
    </row>
    <row r="818" customFormat="false" ht="15" hidden="true" customHeight="false" outlineLevel="0" collapsed="false">
      <c r="A818" s="86"/>
      <c r="B818" s="119" t="str">
        <f aca="false">+Sheet1!N34532</f>
        <v> </v>
      </c>
      <c r="C818" s="104" t="str">
        <f aca="false">+Sheet1!O34532</f>
        <v> </v>
      </c>
      <c r="D818" s="120" t="str">
        <f aca="false">+Sheet1!P34532</f>
        <v/>
      </c>
      <c r="E818" s="121" t="str">
        <f aca="false">+Sheet1!R34532</f>
        <v/>
      </c>
      <c r="F818" s="121" t="str">
        <f aca="false">+Sheet1!S34532</f>
        <v/>
      </c>
      <c r="G818" s="122" t="str">
        <f aca="false">+Sheet1!T34532</f>
        <v/>
      </c>
      <c r="H818" s="123"/>
      <c r="I818" s="86"/>
      <c r="J818" s="86"/>
      <c r="K818" s="86"/>
      <c r="L818" s="86"/>
      <c r="M818" s="86"/>
      <c r="N818" s="86"/>
      <c r="O818" s="86"/>
    </row>
    <row r="819" customFormat="false" ht="15" hidden="false" customHeight="false" outlineLevel="0" collapsed="false">
      <c r="A819" s="86"/>
      <c r="B819" s="106" t="n">
        <f aca="false">+Sheet1!N34533</f>
        <v>35946</v>
      </c>
      <c r="C819" s="107" t="n">
        <f aca="false">+Sheet1!O34533</f>
        <v>35946</v>
      </c>
      <c r="D819" s="108" t="str">
        <f aca="false">+Sheet1!P34533</f>
        <v/>
      </c>
      <c r="E819" s="109" t="str">
        <f aca="false">+Sheet1!R34533</f>
        <v/>
      </c>
      <c r="F819" s="109" t="str">
        <f aca="false">+Sheet1!S34533</f>
        <v/>
      </c>
      <c r="G819" s="110" t="str">
        <f aca="false">+Sheet1!T34533</f>
        <v/>
      </c>
      <c r="H819" s="111" t="n">
        <f aca="false">+Sheet1!U34533</f>
        <v>0</v>
      </c>
      <c r="I819" s="86"/>
      <c r="J819" s="86"/>
      <c r="K819" s="86"/>
      <c r="L819" s="86"/>
      <c r="M819" s="86"/>
      <c r="N819" s="86"/>
      <c r="O819" s="86"/>
    </row>
    <row r="820" customFormat="false" ht="15" hidden="false" customHeight="false" outlineLevel="0" collapsed="false">
      <c r="A820" s="86"/>
      <c r="B820" s="113" t="str">
        <f aca="false">+Sheet1!N34534</f>
        <v> </v>
      </c>
      <c r="C820" s="114" t="str">
        <f aca="false">+Sheet1!O34534</f>
        <v> </v>
      </c>
      <c r="D820" s="115" t="str">
        <f aca="false">+Sheet1!P34534</f>
        <v/>
      </c>
      <c r="E820" s="116" t="str">
        <f aca="false">+Sheet1!R34534</f>
        <v/>
      </c>
      <c r="F820" s="116" t="str">
        <f aca="false">+Sheet1!S34534</f>
        <v/>
      </c>
      <c r="G820" s="117" t="str">
        <f aca="false">+Sheet1!T34534</f>
        <v/>
      </c>
      <c r="H820" s="118"/>
      <c r="I820" s="86"/>
      <c r="J820" s="86"/>
      <c r="K820" s="86"/>
      <c r="L820" s="86"/>
      <c r="M820" s="86"/>
      <c r="N820" s="86"/>
      <c r="O820" s="86"/>
    </row>
    <row r="821" customFormat="false" ht="15" hidden="false" customHeight="false" outlineLevel="0" collapsed="false">
      <c r="A821" s="86"/>
      <c r="B821" s="113" t="str">
        <f aca="false">+Sheet1!N34535</f>
        <v> </v>
      </c>
      <c r="C821" s="114" t="str">
        <f aca="false">+Sheet1!O34535</f>
        <v> </v>
      </c>
      <c r="D821" s="115" t="str">
        <f aca="false">+Sheet1!P34535</f>
        <v/>
      </c>
      <c r="E821" s="116" t="str">
        <f aca="false">+Sheet1!R34535</f>
        <v/>
      </c>
      <c r="F821" s="116" t="str">
        <f aca="false">+Sheet1!S34535</f>
        <v/>
      </c>
      <c r="G821" s="117" t="str">
        <f aca="false">+Sheet1!T34535</f>
        <v/>
      </c>
      <c r="H821" s="118"/>
      <c r="I821" s="86"/>
      <c r="J821" s="86"/>
      <c r="K821" s="86"/>
      <c r="L821" s="86"/>
      <c r="M821" s="86"/>
      <c r="N821" s="86"/>
      <c r="O821" s="86"/>
    </row>
    <row r="822" customFormat="false" ht="15" hidden="false" customHeight="false" outlineLevel="0" collapsed="false">
      <c r="A822" s="86"/>
      <c r="B822" s="113" t="str">
        <f aca="false">+Sheet1!N34536</f>
        <v> </v>
      </c>
      <c r="C822" s="114" t="str">
        <f aca="false">+Sheet1!O34536</f>
        <v> </v>
      </c>
      <c r="D822" s="115" t="str">
        <f aca="false">+Sheet1!P34536</f>
        <v/>
      </c>
      <c r="E822" s="116" t="str">
        <f aca="false">+Sheet1!R34536</f>
        <v/>
      </c>
      <c r="F822" s="116" t="str">
        <f aca="false">+Sheet1!S34536</f>
        <v/>
      </c>
      <c r="G822" s="117" t="str">
        <f aca="false">+Sheet1!T34536</f>
        <v/>
      </c>
      <c r="H822" s="118"/>
      <c r="I822" s="86"/>
      <c r="J822" s="86"/>
      <c r="K822" s="86"/>
      <c r="L822" s="86"/>
      <c r="M822" s="86"/>
      <c r="N822" s="86"/>
      <c r="O822" s="86"/>
    </row>
    <row r="823" customFormat="false" ht="15" hidden="false" customHeight="false" outlineLevel="0" collapsed="false">
      <c r="A823" s="86"/>
      <c r="B823" s="113" t="str">
        <f aca="false">+Sheet1!N34537</f>
        <v> </v>
      </c>
      <c r="C823" s="114" t="str">
        <f aca="false">+Sheet1!O34537</f>
        <v> </v>
      </c>
      <c r="D823" s="115" t="str">
        <f aca="false">+Sheet1!P34537</f>
        <v/>
      </c>
      <c r="E823" s="116" t="str">
        <f aca="false">+Sheet1!R34537</f>
        <v/>
      </c>
      <c r="F823" s="116" t="str">
        <f aca="false">+Sheet1!S34537</f>
        <v/>
      </c>
      <c r="G823" s="117" t="str">
        <f aca="false">+Sheet1!T34537</f>
        <v/>
      </c>
      <c r="H823" s="118"/>
      <c r="I823" s="86"/>
      <c r="J823" s="86"/>
      <c r="K823" s="86"/>
      <c r="L823" s="86"/>
      <c r="M823" s="86"/>
      <c r="N823" s="86"/>
      <c r="O823" s="86"/>
    </row>
    <row r="824" customFormat="false" ht="15" hidden="true" customHeight="false" outlineLevel="0" collapsed="false">
      <c r="A824" s="86"/>
      <c r="B824" s="113" t="str">
        <f aca="false">+Sheet1!N34538</f>
        <v> </v>
      </c>
      <c r="C824" s="114" t="str">
        <f aca="false">+Sheet1!O34538</f>
        <v> </v>
      </c>
      <c r="D824" s="115" t="str">
        <f aca="false">+Sheet1!P34538</f>
        <v/>
      </c>
      <c r="E824" s="116" t="str">
        <f aca="false">+Sheet1!R34538</f>
        <v/>
      </c>
      <c r="F824" s="116" t="str">
        <f aca="false">+Sheet1!S34538</f>
        <v/>
      </c>
      <c r="G824" s="117" t="str">
        <f aca="false">+Sheet1!T34538</f>
        <v/>
      </c>
      <c r="H824" s="118"/>
      <c r="I824" s="86"/>
      <c r="J824" s="86"/>
      <c r="K824" s="86"/>
      <c r="L824" s="86"/>
      <c r="M824" s="86"/>
      <c r="N824" s="86"/>
      <c r="O824" s="86"/>
    </row>
    <row r="825" customFormat="false" ht="15" hidden="true" customHeight="false" outlineLevel="0" collapsed="false">
      <c r="A825" s="86"/>
      <c r="B825" s="113" t="str">
        <f aca="false">+Sheet1!N34539</f>
        <v> </v>
      </c>
      <c r="C825" s="114" t="str">
        <f aca="false">+Sheet1!O34539</f>
        <v> </v>
      </c>
      <c r="D825" s="115" t="str">
        <f aca="false">+Sheet1!P34539</f>
        <v/>
      </c>
      <c r="E825" s="116" t="str">
        <f aca="false">+Sheet1!R34539</f>
        <v/>
      </c>
      <c r="F825" s="116" t="str">
        <f aca="false">+Sheet1!S34539</f>
        <v/>
      </c>
      <c r="G825" s="117" t="str">
        <f aca="false">+Sheet1!T34539</f>
        <v/>
      </c>
      <c r="H825" s="118"/>
      <c r="I825" s="86"/>
      <c r="J825" s="86"/>
      <c r="K825" s="86"/>
      <c r="L825" s="86"/>
      <c r="M825" s="86"/>
      <c r="N825" s="86"/>
      <c r="O825" s="86"/>
    </row>
    <row r="826" customFormat="false" ht="15" hidden="true" customHeight="false" outlineLevel="0" collapsed="false">
      <c r="A826" s="86"/>
      <c r="B826" s="113" t="str">
        <f aca="false">+Sheet1!N34540</f>
        <v> </v>
      </c>
      <c r="C826" s="114" t="str">
        <f aca="false">+Sheet1!O34540</f>
        <v> </v>
      </c>
      <c r="D826" s="115" t="str">
        <f aca="false">+Sheet1!P34540</f>
        <v/>
      </c>
      <c r="E826" s="116" t="str">
        <f aca="false">+Sheet1!R34540</f>
        <v/>
      </c>
      <c r="F826" s="116" t="str">
        <f aca="false">+Sheet1!S34540</f>
        <v/>
      </c>
      <c r="G826" s="117" t="str">
        <f aca="false">+Sheet1!T34540</f>
        <v/>
      </c>
      <c r="H826" s="118"/>
      <c r="I826" s="86"/>
      <c r="J826" s="86"/>
      <c r="K826" s="86"/>
      <c r="L826" s="86"/>
      <c r="M826" s="86"/>
      <c r="N826" s="86"/>
      <c r="O826" s="86"/>
    </row>
    <row r="827" customFormat="false" ht="15" hidden="true" customHeight="false" outlineLevel="0" collapsed="false">
      <c r="A827" s="86"/>
      <c r="B827" s="113" t="str">
        <f aca="false">+Sheet1!N34541</f>
        <v> </v>
      </c>
      <c r="C827" s="114" t="str">
        <f aca="false">+Sheet1!O34541</f>
        <v> </v>
      </c>
      <c r="D827" s="115" t="str">
        <f aca="false">+Sheet1!P34541</f>
        <v/>
      </c>
      <c r="E827" s="116" t="str">
        <f aca="false">+Sheet1!R34541</f>
        <v/>
      </c>
      <c r="F827" s="116" t="str">
        <f aca="false">+Sheet1!S34541</f>
        <v/>
      </c>
      <c r="G827" s="117" t="str">
        <f aca="false">+Sheet1!T34541</f>
        <v/>
      </c>
      <c r="H827" s="118"/>
      <c r="I827" s="86"/>
      <c r="J827" s="86"/>
      <c r="K827" s="86"/>
      <c r="L827" s="86"/>
      <c r="M827" s="86"/>
      <c r="N827" s="86"/>
      <c r="O827" s="86"/>
    </row>
    <row r="828" customFormat="false" ht="15" hidden="true" customHeight="false" outlineLevel="0" collapsed="false">
      <c r="A828" s="86"/>
      <c r="B828" s="119" t="str">
        <f aca="false">+Sheet1!N34542</f>
        <v> </v>
      </c>
      <c r="C828" s="104" t="str">
        <f aca="false">+Sheet1!O34542</f>
        <v> </v>
      </c>
      <c r="D828" s="120" t="str">
        <f aca="false">+Sheet1!P34542</f>
        <v/>
      </c>
      <c r="E828" s="121" t="str">
        <f aca="false">+Sheet1!R34542</f>
        <v/>
      </c>
      <c r="F828" s="121" t="str">
        <f aca="false">+Sheet1!S34542</f>
        <v/>
      </c>
      <c r="G828" s="122" t="str">
        <f aca="false">+Sheet1!T34542</f>
        <v/>
      </c>
      <c r="H828" s="123"/>
      <c r="I828" s="86"/>
      <c r="J828" s="86"/>
      <c r="K828" s="86"/>
      <c r="L828" s="86"/>
      <c r="M828" s="86"/>
      <c r="N828" s="86"/>
      <c r="O828" s="86"/>
    </row>
    <row r="829" customFormat="false" ht="15" hidden="false" customHeight="false" outlineLevel="0" collapsed="false">
      <c r="A829" s="86"/>
      <c r="B829" s="128"/>
      <c r="C829" s="107"/>
      <c r="D829" s="108"/>
      <c r="E829" s="109"/>
      <c r="F829" s="109"/>
      <c r="G829" s="129" t="s">
        <v>151</v>
      </c>
      <c r="H829" s="111" t="n">
        <f aca="false">+Sheet1!U34543</f>
        <v>0</v>
      </c>
      <c r="I829" s="86"/>
      <c r="J829" s="86"/>
      <c r="K829" s="86"/>
      <c r="L829" s="86"/>
      <c r="M829" s="86"/>
      <c r="N829" s="86"/>
      <c r="O829" s="86"/>
    </row>
    <row r="830" customFormat="false" ht="15.75" hidden="false" customHeight="false" outlineLevel="0" collapsed="false">
      <c r="A830" s="86"/>
      <c r="B830" s="85"/>
      <c r="C830" s="97"/>
      <c r="D830" s="92" t="s">
        <v>155</v>
      </c>
      <c r="E830" s="93" t="n">
        <f aca="false">+Sheet1!R34544</f>
        <v>0</v>
      </c>
      <c r="F830" s="93"/>
      <c r="G830" s="85"/>
      <c r="H830" s="86"/>
      <c r="I830" s="86"/>
      <c r="J830" s="86"/>
      <c r="K830" s="86"/>
      <c r="L830" s="86"/>
      <c r="M830" s="86"/>
      <c r="N830" s="86"/>
      <c r="O830" s="86"/>
    </row>
    <row r="831" customFormat="false" ht="15" hidden="false" customHeight="false" outlineLevel="0" collapsed="false">
      <c r="A831" s="86"/>
      <c r="B831" s="85"/>
      <c r="C831" s="97"/>
      <c r="D831" s="85"/>
      <c r="E831" s="85"/>
      <c r="F831" s="85"/>
      <c r="G831" s="85"/>
      <c r="H831" s="86"/>
      <c r="I831" s="86"/>
      <c r="J831" s="86"/>
      <c r="K831" s="86"/>
      <c r="L831" s="86"/>
      <c r="M831" s="86"/>
      <c r="N831" s="86"/>
      <c r="O831" s="86"/>
    </row>
    <row r="832" customFormat="false" ht="15" hidden="false" customHeight="false" outlineLevel="0" collapsed="false">
      <c r="A832" s="86"/>
      <c r="B832" s="85"/>
      <c r="C832" s="97"/>
      <c r="D832" s="85"/>
      <c r="E832" s="98"/>
      <c r="F832" s="98"/>
      <c r="G832" s="98" t="s">
        <v>116</v>
      </c>
      <c r="H832" s="99" t="s">
        <v>140</v>
      </c>
      <c r="I832" s="86"/>
      <c r="J832" s="86"/>
      <c r="K832" s="86"/>
      <c r="L832" s="86"/>
      <c r="M832" s="86"/>
      <c r="N832" s="86"/>
      <c r="O832" s="86"/>
    </row>
    <row r="833" customFormat="false" ht="15" hidden="false" customHeight="false" outlineLevel="0" collapsed="false">
      <c r="A833" s="86"/>
      <c r="B833" s="103" t="s">
        <v>115</v>
      </c>
      <c r="C833" s="104" t="s">
        <v>122</v>
      </c>
      <c r="D833" s="103" t="s">
        <v>116</v>
      </c>
      <c r="E833" s="105" t="s">
        <v>118</v>
      </c>
      <c r="F833" s="105" t="s">
        <v>119</v>
      </c>
      <c r="G833" s="105" t="s">
        <v>141</v>
      </c>
      <c r="H833" s="105" t="s">
        <v>141</v>
      </c>
      <c r="I833" s="86"/>
      <c r="J833" s="86"/>
      <c r="K833" s="86"/>
      <c r="L833" s="86"/>
      <c r="M833" s="86"/>
      <c r="N833" s="86"/>
      <c r="O833" s="86"/>
    </row>
    <row r="834" customFormat="false" ht="15" hidden="false" customHeight="false" outlineLevel="0" collapsed="false">
      <c r="A834" s="86"/>
      <c r="B834" s="106" t="n">
        <f aca="false">+Sheet1!N34548</f>
        <v>35940</v>
      </c>
      <c r="C834" s="107" t="n">
        <f aca="false">+Sheet1!O34548</f>
        <v>35940</v>
      </c>
      <c r="D834" s="108" t="str">
        <f aca="false">+Sheet1!P34548</f>
        <v/>
      </c>
      <c r="E834" s="109" t="str">
        <f aca="false">+Sheet1!R34548</f>
        <v/>
      </c>
      <c r="F834" s="109" t="str">
        <f aca="false">+Sheet1!S34548</f>
        <v/>
      </c>
      <c r="G834" s="110" t="str">
        <f aca="false">+Sheet1!T34548</f>
        <v/>
      </c>
      <c r="H834" s="111" t="n">
        <f aca="false">+Sheet1!U34548</f>
        <v>0</v>
      </c>
      <c r="I834" s="86"/>
      <c r="J834" s="86"/>
      <c r="K834" s="86"/>
      <c r="L834" s="86"/>
      <c r="M834" s="86"/>
      <c r="N834" s="86"/>
      <c r="O834" s="86"/>
    </row>
    <row r="835" customFormat="false" ht="15" hidden="false" customHeight="false" outlineLevel="0" collapsed="false">
      <c r="A835" s="86"/>
      <c r="B835" s="113" t="str">
        <f aca="false">+Sheet1!N34549</f>
        <v> </v>
      </c>
      <c r="C835" s="114" t="str">
        <f aca="false">+Sheet1!O34549</f>
        <v> </v>
      </c>
      <c r="D835" s="115" t="str">
        <f aca="false">+Sheet1!P34549</f>
        <v/>
      </c>
      <c r="E835" s="116" t="str">
        <f aca="false">+Sheet1!R34549</f>
        <v/>
      </c>
      <c r="F835" s="116" t="str">
        <f aca="false">+Sheet1!S34549</f>
        <v/>
      </c>
      <c r="G835" s="117" t="str">
        <f aca="false">+Sheet1!T34549</f>
        <v/>
      </c>
      <c r="H835" s="118"/>
      <c r="I835" s="86"/>
      <c r="J835" s="86"/>
      <c r="K835" s="86"/>
      <c r="L835" s="86"/>
      <c r="M835" s="86"/>
      <c r="N835" s="86"/>
      <c r="O835" s="86"/>
    </row>
    <row r="836" customFormat="false" ht="15" hidden="false" customHeight="false" outlineLevel="0" collapsed="false">
      <c r="A836" s="86"/>
      <c r="B836" s="113" t="str">
        <f aca="false">+Sheet1!N34550</f>
        <v> </v>
      </c>
      <c r="C836" s="114" t="str">
        <f aca="false">+Sheet1!O34550</f>
        <v> </v>
      </c>
      <c r="D836" s="115" t="str">
        <f aca="false">+Sheet1!P34550</f>
        <v/>
      </c>
      <c r="E836" s="116" t="str">
        <f aca="false">+Sheet1!R34550</f>
        <v/>
      </c>
      <c r="F836" s="116" t="str">
        <f aca="false">+Sheet1!S34550</f>
        <v/>
      </c>
      <c r="G836" s="117" t="str">
        <f aca="false">+Sheet1!T34550</f>
        <v/>
      </c>
      <c r="H836" s="118"/>
      <c r="I836" s="86"/>
      <c r="J836" s="86"/>
      <c r="K836" s="86"/>
      <c r="L836" s="86"/>
      <c r="M836" s="86"/>
      <c r="N836" s="86"/>
      <c r="O836" s="86"/>
    </row>
    <row r="837" customFormat="false" ht="15" hidden="false" customHeight="false" outlineLevel="0" collapsed="false">
      <c r="A837" s="86"/>
      <c r="B837" s="113" t="str">
        <f aca="false">+Sheet1!N34551</f>
        <v> </v>
      </c>
      <c r="C837" s="114" t="str">
        <f aca="false">+Sheet1!O34551</f>
        <v> </v>
      </c>
      <c r="D837" s="115" t="str">
        <f aca="false">+Sheet1!P34551</f>
        <v/>
      </c>
      <c r="E837" s="116" t="str">
        <f aca="false">+Sheet1!R34551</f>
        <v/>
      </c>
      <c r="F837" s="116" t="str">
        <f aca="false">+Sheet1!S34551</f>
        <v/>
      </c>
      <c r="G837" s="117" t="str">
        <f aca="false">+Sheet1!T34551</f>
        <v/>
      </c>
      <c r="H837" s="118"/>
      <c r="I837" s="86"/>
      <c r="J837" s="86"/>
      <c r="K837" s="86"/>
      <c r="L837" s="86"/>
      <c r="M837" s="86"/>
      <c r="N837" s="86"/>
      <c r="O837" s="86"/>
    </row>
    <row r="838" customFormat="false" ht="15" hidden="false" customHeight="false" outlineLevel="0" collapsed="false">
      <c r="A838" s="86"/>
      <c r="B838" s="113" t="str">
        <f aca="false">+Sheet1!N34552</f>
        <v> </v>
      </c>
      <c r="C838" s="114" t="str">
        <f aca="false">+Sheet1!O34552</f>
        <v> </v>
      </c>
      <c r="D838" s="115" t="str">
        <f aca="false">+Sheet1!P34552</f>
        <v/>
      </c>
      <c r="E838" s="116" t="str">
        <f aca="false">+Sheet1!R34552</f>
        <v/>
      </c>
      <c r="F838" s="116" t="str">
        <f aca="false">+Sheet1!S34552</f>
        <v/>
      </c>
      <c r="G838" s="117" t="str">
        <f aca="false">+Sheet1!T34552</f>
        <v/>
      </c>
      <c r="H838" s="118"/>
      <c r="I838" s="86"/>
      <c r="J838" s="86"/>
      <c r="K838" s="86"/>
      <c r="L838" s="86"/>
      <c r="M838" s="86"/>
      <c r="N838" s="86"/>
      <c r="O838" s="86"/>
    </row>
    <row r="839" customFormat="false" ht="15" hidden="true" customHeight="false" outlineLevel="0" collapsed="false">
      <c r="A839" s="86"/>
      <c r="B839" s="113" t="str">
        <f aca="false">+Sheet1!N34553</f>
        <v> </v>
      </c>
      <c r="C839" s="114" t="str">
        <f aca="false">+Sheet1!O34553</f>
        <v> </v>
      </c>
      <c r="D839" s="115" t="str">
        <f aca="false">+Sheet1!P34553</f>
        <v/>
      </c>
      <c r="E839" s="116" t="str">
        <f aca="false">+Sheet1!R34553</f>
        <v/>
      </c>
      <c r="F839" s="116" t="str">
        <f aca="false">+Sheet1!S34553</f>
        <v/>
      </c>
      <c r="G839" s="117" t="str">
        <f aca="false">+Sheet1!T34553</f>
        <v/>
      </c>
      <c r="H839" s="118"/>
      <c r="I839" s="86"/>
      <c r="J839" s="86"/>
      <c r="K839" s="86"/>
      <c r="L839" s="86"/>
      <c r="M839" s="86"/>
      <c r="N839" s="86"/>
      <c r="O839" s="86"/>
    </row>
    <row r="840" customFormat="false" ht="15" hidden="true" customHeight="false" outlineLevel="0" collapsed="false">
      <c r="A840" s="86"/>
      <c r="B840" s="113" t="str">
        <f aca="false">+Sheet1!N34554</f>
        <v> </v>
      </c>
      <c r="C840" s="114" t="str">
        <f aca="false">+Sheet1!O34554</f>
        <v> </v>
      </c>
      <c r="D840" s="115" t="str">
        <f aca="false">+Sheet1!P34554</f>
        <v/>
      </c>
      <c r="E840" s="116" t="str">
        <f aca="false">+Sheet1!R34554</f>
        <v/>
      </c>
      <c r="F840" s="116" t="str">
        <f aca="false">+Sheet1!S34554</f>
        <v/>
      </c>
      <c r="G840" s="117" t="str">
        <f aca="false">+Sheet1!T34554</f>
        <v/>
      </c>
      <c r="H840" s="118"/>
      <c r="I840" s="86"/>
      <c r="J840" s="86"/>
      <c r="K840" s="86"/>
      <c r="L840" s="86"/>
      <c r="M840" s="86"/>
      <c r="N840" s="86"/>
      <c r="O840" s="86"/>
    </row>
    <row r="841" customFormat="false" ht="15" hidden="true" customHeight="false" outlineLevel="0" collapsed="false">
      <c r="A841" s="86"/>
      <c r="B841" s="113" t="str">
        <f aca="false">+Sheet1!N34555</f>
        <v> </v>
      </c>
      <c r="C841" s="114" t="str">
        <f aca="false">+Sheet1!O34555</f>
        <v> </v>
      </c>
      <c r="D841" s="115" t="str">
        <f aca="false">+Sheet1!P34555</f>
        <v/>
      </c>
      <c r="E841" s="116" t="str">
        <f aca="false">+Sheet1!R34555</f>
        <v/>
      </c>
      <c r="F841" s="116" t="str">
        <f aca="false">+Sheet1!S34555</f>
        <v/>
      </c>
      <c r="G841" s="117" t="str">
        <f aca="false">+Sheet1!T34555</f>
        <v/>
      </c>
      <c r="H841" s="118"/>
      <c r="I841" s="86"/>
      <c r="J841" s="86"/>
      <c r="K841" s="86"/>
      <c r="L841" s="86"/>
      <c r="M841" s="86"/>
      <c r="N841" s="86"/>
      <c r="O841" s="86"/>
    </row>
    <row r="842" customFormat="false" ht="15" hidden="true" customHeight="false" outlineLevel="0" collapsed="false">
      <c r="A842" s="86"/>
      <c r="B842" s="113" t="str">
        <f aca="false">+Sheet1!N34556</f>
        <v> </v>
      </c>
      <c r="C842" s="114" t="str">
        <f aca="false">+Sheet1!O34556</f>
        <v> </v>
      </c>
      <c r="D842" s="115" t="str">
        <f aca="false">+Sheet1!P34556</f>
        <v/>
      </c>
      <c r="E842" s="116" t="str">
        <f aca="false">+Sheet1!R34556</f>
        <v/>
      </c>
      <c r="F842" s="116" t="str">
        <f aca="false">+Sheet1!S34556</f>
        <v/>
      </c>
      <c r="G842" s="117" t="str">
        <f aca="false">+Sheet1!T34556</f>
        <v/>
      </c>
      <c r="H842" s="118"/>
      <c r="I842" s="86"/>
      <c r="J842" s="86"/>
      <c r="K842" s="86"/>
      <c r="L842" s="86"/>
      <c r="M842" s="86"/>
      <c r="N842" s="86"/>
      <c r="O842" s="86"/>
    </row>
    <row r="843" customFormat="false" ht="15" hidden="true" customHeight="false" outlineLevel="0" collapsed="false">
      <c r="A843" s="86"/>
      <c r="B843" s="119" t="str">
        <f aca="false">+Sheet1!N34557</f>
        <v> </v>
      </c>
      <c r="C843" s="104" t="str">
        <f aca="false">+Sheet1!O34557</f>
        <v> </v>
      </c>
      <c r="D843" s="120" t="str">
        <f aca="false">+Sheet1!P34557</f>
        <v/>
      </c>
      <c r="E843" s="121" t="str">
        <f aca="false">+Sheet1!R34557</f>
        <v/>
      </c>
      <c r="F843" s="121" t="str">
        <f aca="false">+Sheet1!S34557</f>
        <v/>
      </c>
      <c r="G843" s="122" t="str">
        <f aca="false">+Sheet1!T34557</f>
        <v/>
      </c>
      <c r="H843" s="123"/>
      <c r="I843" s="86"/>
      <c r="J843" s="86"/>
      <c r="K843" s="86"/>
      <c r="L843" s="86"/>
      <c r="M843" s="86"/>
      <c r="N843" s="86"/>
      <c r="O843" s="86"/>
    </row>
    <row r="844" customFormat="false" ht="15" hidden="false" customHeight="false" outlineLevel="0" collapsed="false">
      <c r="A844" s="86"/>
      <c r="B844" s="106" t="n">
        <f aca="false">+Sheet1!N34558</f>
        <v>35941</v>
      </c>
      <c r="C844" s="107" t="n">
        <f aca="false">+Sheet1!O34558</f>
        <v>35941</v>
      </c>
      <c r="D844" s="108" t="str">
        <f aca="false">+Sheet1!P34558</f>
        <v/>
      </c>
      <c r="E844" s="109" t="str">
        <f aca="false">+Sheet1!R34558</f>
        <v/>
      </c>
      <c r="F844" s="109" t="str">
        <f aca="false">+Sheet1!S34558</f>
        <v/>
      </c>
      <c r="G844" s="110" t="str">
        <f aca="false">+Sheet1!T34558</f>
        <v/>
      </c>
      <c r="H844" s="111" t="n">
        <f aca="false">+Sheet1!U34558</f>
        <v>0</v>
      </c>
      <c r="I844" s="86"/>
      <c r="J844" s="86"/>
      <c r="K844" s="86"/>
      <c r="L844" s="86"/>
      <c r="M844" s="86"/>
      <c r="N844" s="86"/>
      <c r="O844" s="86"/>
    </row>
    <row r="845" customFormat="false" ht="15" hidden="false" customHeight="false" outlineLevel="0" collapsed="false">
      <c r="A845" s="86"/>
      <c r="B845" s="113" t="str">
        <f aca="false">+Sheet1!N34559</f>
        <v> </v>
      </c>
      <c r="C845" s="114" t="str">
        <f aca="false">+Sheet1!O34559</f>
        <v> </v>
      </c>
      <c r="D845" s="115" t="str">
        <f aca="false">+Sheet1!P34559</f>
        <v/>
      </c>
      <c r="E845" s="116" t="str">
        <f aca="false">+Sheet1!R34559</f>
        <v/>
      </c>
      <c r="F845" s="116" t="str">
        <f aca="false">+Sheet1!S34559</f>
        <v/>
      </c>
      <c r="G845" s="117" t="str">
        <f aca="false">+Sheet1!T34559</f>
        <v/>
      </c>
      <c r="H845" s="118"/>
      <c r="I845" s="86"/>
      <c r="J845" s="86"/>
      <c r="K845" s="86"/>
      <c r="L845" s="86"/>
      <c r="M845" s="86"/>
      <c r="N845" s="86"/>
      <c r="O845" s="86"/>
    </row>
    <row r="846" customFormat="false" ht="15" hidden="false" customHeight="false" outlineLevel="0" collapsed="false">
      <c r="A846" s="86"/>
      <c r="B846" s="113" t="str">
        <f aca="false">+Sheet1!N34560</f>
        <v> </v>
      </c>
      <c r="C846" s="114" t="str">
        <f aca="false">+Sheet1!O34560</f>
        <v> </v>
      </c>
      <c r="D846" s="115" t="str">
        <f aca="false">+Sheet1!P34560</f>
        <v/>
      </c>
      <c r="E846" s="116" t="str">
        <f aca="false">+Sheet1!R34560</f>
        <v/>
      </c>
      <c r="F846" s="116" t="str">
        <f aca="false">+Sheet1!S34560</f>
        <v/>
      </c>
      <c r="G846" s="117" t="str">
        <f aca="false">+Sheet1!T34560</f>
        <v/>
      </c>
      <c r="H846" s="118"/>
      <c r="I846" s="86"/>
      <c r="J846" s="86"/>
      <c r="K846" s="86"/>
      <c r="L846" s="86"/>
      <c r="M846" s="86"/>
      <c r="N846" s="86"/>
      <c r="O846" s="86"/>
    </row>
    <row r="847" customFormat="false" ht="15" hidden="false" customHeight="false" outlineLevel="0" collapsed="false">
      <c r="A847" s="86"/>
      <c r="B847" s="113" t="str">
        <f aca="false">+Sheet1!N34561</f>
        <v> </v>
      </c>
      <c r="C847" s="114" t="str">
        <f aca="false">+Sheet1!O34561</f>
        <v> </v>
      </c>
      <c r="D847" s="115" t="str">
        <f aca="false">+Sheet1!P34561</f>
        <v/>
      </c>
      <c r="E847" s="116" t="str">
        <f aca="false">+Sheet1!R34561</f>
        <v/>
      </c>
      <c r="F847" s="116" t="str">
        <f aca="false">+Sheet1!S34561</f>
        <v/>
      </c>
      <c r="G847" s="117" t="str">
        <f aca="false">+Sheet1!T34561</f>
        <v/>
      </c>
      <c r="H847" s="118"/>
      <c r="I847" s="86"/>
      <c r="J847" s="86"/>
      <c r="K847" s="86"/>
      <c r="L847" s="86"/>
      <c r="M847" s="86"/>
      <c r="N847" s="86"/>
      <c r="O847" s="86"/>
    </row>
    <row r="848" customFormat="false" ht="15" hidden="false" customHeight="false" outlineLevel="0" collapsed="false">
      <c r="A848" s="86"/>
      <c r="B848" s="113" t="str">
        <f aca="false">+Sheet1!N34562</f>
        <v> </v>
      </c>
      <c r="C848" s="114" t="str">
        <f aca="false">+Sheet1!O34562</f>
        <v> </v>
      </c>
      <c r="D848" s="115" t="str">
        <f aca="false">+Sheet1!P34562</f>
        <v/>
      </c>
      <c r="E848" s="116" t="str">
        <f aca="false">+Sheet1!R34562</f>
        <v/>
      </c>
      <c r="F848" s="116" t="str">
        <f aca="false">+Sheet1!S34562</f>
        <v/>
      </c>
      <c r="G848" s="117" t="str">
        <f aca="false">+Sheet1!T34562</f>
        <v/>
      </c>
      <c r="H848" s="118"/>
      <c r="I848" s="86"/>
      <c r="J848" s="86"/>
      <c r="K848" s="86"/>
      <c r="L848" s="86"/>
      <c r="M848" s="86"/>
      <c r="N848" s="86"/>
      <c r="O848" s="86"/>
    </row>
    <row r="849" customFormat="false" ht="15" hidden="true" customHeight="false" outlineLevel="0" collapsed="false">
      <c r="A849" s="86"/>
      <c r="B849" s="113" t="str">
        <f aca="false">+Sheet1!N34563</f>
        <v> </v>
      </c>
      <c r="C849" s="114" t="str">
        <f aca="false">+Sheet1!O34563</f>
        <v> </v>
      </c>
      <c r="D849" s="115" t="str">
        <f aca="false">+Sheet1!P34563</f>
        <v/>
      </c>
      <c r="E849" s="116" t="str">
        <f aca="false">+Sheet1!R34563</f>
        <v/>
      </c>
      <c r="F849" s="116" t="str">
        <f aca="false">+Sheet1!S34563</f>
        <v/>
      </c>
      <c r="G849" s="117" t="str">
        <f aca="false">+Sheet1!T34563</f>
        <v/>
      </c>
      <c r="H849" s="118"/>
      <c r="I849" s="86"/>
      <c r="J849" s="86"/>
      <c r="K849" s="86"/>
      <c r="L849" s="86"/>
      <c r="M849" s="86"/>
      <c r="N849" s="86"/>
      <c r="O849" s="86"/>
    </row>
    <row r="850" customFormat="false" ht="15" hidden="true" customHeight="false" outlineLevel="0" collapsed="false">
      <c r="A850" s="86"/>
      <c r="B850" s="113" t="str">
        <f aca="false">+Sheet1!N34564</f>
        <v> </v>
      </c>
      <c r="C850" s="114" t="str">
        <f aca="false">+Sheet1!O34564</f>
        <v> </v>
      </c>
      <c r="D850" s="115" t="str">
        <f aca="false">+Sheet1!P34564</f>
        <v/>
      </c>
      <c r="E850" s="116" t="str">
        <f aca="false">+Sheet1!R34564</f>
        <v/>
      </c>
      <c r="F850" s="116" t="str">
        <f aca="false">+Sheet1!S34564</f>
        <v/>
      </c>
      <c r="G850" s="117" t="str">
        <f aca="false">+Sheet1!T34564</f>
        <v/>
      </c>
      <c r="H850" s="118"/>
      <c r="I850" s="86"/>
      <c r="J850" s="86"/>
      <c r="K850" s="86"/>
      <c r="L850" s="86"/>
      <c r="M850" s="86"/>
      <c r="N850" s="86"/>
      <c r="O850" s="86"/>
    </row>
    <row r="851" customFormat="false" ht="15" hidden="true" customHeight="false" outlineLevel="0" collapsed="false">
      <c r="A851" s="86"/>
      <c r="B851" s="113" t="str">
        <f aca="false">+Sheet1!N34565</f>
        <v> </v>
      </c>
      <c r="C851" s="114" t="str">
        <f aca="false">+Sheet1!O34565</f>
        <v> </v>
      </c>
      <c r="D851" s="115" t="str">
        <f aca="false">+Sheet1!P34565</f>
        <v/>
      </c>
      <c r="E851" s="116" t="str">
        <f aca="false">+Sheet1!R34565</f>
        <v/>
      </c>
      <c r="F851" s="116" t="str">
        <f aca="false">+Sheet1!S34565</f>
        <v/>
      </c>
      <c r="G851" s="117" t="str">
        <f aca="false">+Sheet1!T34565</f>
        <v/>
      </c>
      <c r="H851" s="118"/>
      <c r="I851" s="86"/>
      <c r="J851" s="86"/>
      <c r="K851" s="86"/>
      <c r="L851" s="86"/>
      <c r="M851" s="86"/>
      <c r="N851" s="86"/>
      <c r="O851" s="86"/>
    </row>
    <row r="852" customFormat="false" ht="15" hidden="true" customHeight="false" outlineLevel="0" collapsed="false">
      <c r="A852" s="86"/>
      <c r="B852" s="113" t="str">
        <f aca="false">+Sheet1!N34566</f>
        <v> </v>
      </c>
      <c r="C852" s="114" t="str">
        <f aca="false">+Sheet1!O34566</f>
        <v> </v>
      </c>
      <c r="D852" s="115" t="str">
        <f aca="false">+Sheet1!P34566</f>
        <v/>
      </c>
      <c r="E852" s="116" t="str">
        <f aca="false">+Sheet1!R34566</f>
        <v/>
      </c>
      <c r="F852" s="116" t="str">
        <f aca="false">+Sheet1!S34566</f>
        <v/>
      </c>
      <c r="G852" s="117" t="str">
        <f aca="false">+Sheet1!T34566</f>
        <v/>
      </c>
      <c r="H852" s="118"/>
      <c r="I852" s="86"/>
      <c r="J852" s="86"/>
      <c r="K852" s="86"/>
      <c r="L852" s="86"/>
      <c r="M852" s="86"/>
      <c r="N852" s="86"/>
      <c r="O852" s="86"/>
    </row>
    <row r="853" customFormat="false" ht="15" hidden="true" customHeight="false" outlineLevel="0" collapsed="false">
      <c r="A853" s="86"/>
      <c r="B853" s="119" t="str">
        <f aca="false">+Sheet1!N34567</f>
        <v> </v>
      </c>
      <c r="C853" s="104" t="str">
        <f aca="false">+Sheet1!O34567</f>
        <v> </v>
      </c>
      <c r="D853" s="120" t="str">
        <f aca="false">+Sheet1!P34567</f>
        <v/>
      </c>
      <c r="E853" s="121" t="str">
        <f aca="false">+Sheet1!R34567</f>
        <v/>
      </c>
      <c r="F853" s="121" t="str">
        <f aca="false">+Sheet1!S34567</f>
        <v/>
      </c>
      <c r="G853" s="122" t="str">
        <f aca="false">+Sheet1!T34567</f>
        <v/>
      </c>
      <c r="H853" s="123"/>
      <c r="I853" s="86"/>
      <c r="J853" s="86"/>
      <c r="K853" s="86"/>
      <c r="L853" s="86"/>
      <c r="M853" s="86"/>
      <c r="N853" s="86"/>
      <c r="O853" s="86"/>
    </row>
    <row r="854" customFormat="false" ht="15" hidden="false" customHeight="false" outlineLevel="0" collapsed="false">
      <c r="A854" s="86"/>
      <c r="B854" s="106" t="n">
        <f aca="false">+Sheet1!N34568</f>
        <v>35942</v>
      </c>
      <c r="C854" s="107" t="n">
        <f aca="false">+Sheet1!O34568</f>
        <v>35942</v>
      </c>
      <c r="D854" s="108" t="str">
        <f aca="false">+Sheet1!P34568</f>
        <v/>
      </c>
      <c r="E854" s="109" t="str">
        <f aca="false">+Sheet1!R34568</f>
        <v/>
      </c>
      <c r="F854" s="109" t="str">
        <f aca="false">+Sheet1!S34568</f>
        <v/>
      </c>
      <c r="G854" s="110" t="str">
        <f aca="false">+Sheet1!T34568</f>
        <v/>
      </c>
      <c r="H854" s="111" t="n">
        <f aca="false">+Sheet1!U34568</f>
        <v>0</v>
      </c>
      <c r="I854" s="86"/>
      <c r="J854" s="86"/>
      <c r="K854" s="86"/>
      <c r="L854" s="86"/>
      <c r="M854" s="86"/>
      <c r="N854" s="86"/>
      <c r="O854" s="86"/>
    </row>
    <row r="855" customFormat="false" ht="15" hidden="false" customHeight="false" outlineLevel="0" collapsed="false">
      <c r="A855" s="86"/>
      <c r="B855" s="113" t="str">
        <f aca="false">+Sheet1!N34569</f>
        <v> </v>
      </c>
      <c r="C855" s="114" t="str">
        <f aca="false">+Sheet1!O34569</f>
        <v> </v>
      </c>
      <c r="D855" s="115" t="str">
        <f aca="false">+Sheet1!P34569</f>
        <v/>
      </c>
      <c r="E855" s="116" t="str">
        <f aca="false">+Sheet1!R34569</f>
        <v/>
      </c>
      <c r="F855" s="116" t="str">
        <f aca="false">+Sheet1!S34569</f>
        <v/>
      </c>
      <c r="G855" s="117" t="str">
        <f aca="false">+Sheet1!T34569</f>
        <v/>
      </c>
      <c r="H855" s="118"/>
      <c r="I855" s="86"/>
      <c r="J855" s="86"/>
      <c r="K855" s="86"/>
      <c r="L855" s="86"/>
      <c r="M855" s="86"/>
      <c r="N855" s="86"/>
      <c r="O855" s="86"/>
    </row>
    <row r="856" customFormat="false" ht="15" hidden="false" customHeight="false" outlineLevel="0" collapsed="false">
      <c r="A856" s="86"/>
      <c r="B856" s="113" t="str">
        <f aca="false">+Sheet1!N34570</f>
        <v> </v>
      </c>
      <c r="C856" s="114" t="str">
        <f aca="false">+Sheet1!O34570</f>
        <v> </v>
      </c>
      <c r="D856" s="115" t="str">
        <f aca="false">+Sheet1!P34570</f>
        <v/>
      </c>
      <c r="E856" s="116" t="str">
        <f aca="false">+Sheet1!R34570</f>
        <v/>
      </c>
      <c r="F856" s="116" t="str">
        <f aca="false">+Sheet1!S34570</f>
        <v/>
      </c>
      <c r="G856" s="117" t="str">
        <f aca="false">+Sheet1!T34570</f>
        <v/>
      </c>
      <c r="H856" s="118"/>
      <c r="I856" s="86"/>
      <c r="J856" s="86"/>
      <c r="K856" s="86"/>
      <c r="L856" s="86"/>
      <c r="M856" s="86"/>
      <c r="N856" s="86"/>
      <c r="O856" s="86"/>
    </row>
    <row r="857" customFormat="false" ht="15" hidden="false" customHeight="false" outlineLevel="0" collapsed="false">
      <c r="A857" s="86"/>
      <c r="B857" s="113" t="str">
        <f aca="false">+Sheet1!N34571</f>
        <v> </v>
      </c>
      <c r="C857" s="114" t="str">
        <f aca="false">+Sheet1!O34571</f>
        <v> </v>
      </c>
      <c r="D857" s="115" t="str">
        <f aca="false">+Sheet1!P34571</f>
        <v/>
      </c>
      <c r="E857" s="116" t="str">
        <f aca="false">+Sheet1!R34571</f>
        <v/>
      </c>
      <c r="F857" s="116" t="str">
        <f aca="false">+Sheet1!S34571</f>
        <v/>
      </c>
      <c r="G857" s="117" t="str">
        <f aca="false">+Sheet1!T34571</f>
        <v/>
      </c>
      <c r="H857" s="118"/>
      <c r="I857" s="86"/>
      <c r="J857" s="86"/>
      <c r="K857" s="86"/>
      <c r="L857" s="86"/>
      <c r="M857" s="86"/>
      <c r="N857" s="86"/>
      <c r="O857" s="86"/>
    </row>
    <row r="858" customFormat="false" ht="15" hidden="false" customHeight="false" outlineLevel="0" collapsed="false">
      <c r="A858" s="86"/>
      <c r="B858" s="113" t="str">
        <f aca="false">+Sheet1!N34572</f>
        <v> </v>
      </c>
      <c r="C858" s="114" t="str">
        <f aca="false">+Sheet1!O34572</f>
        <v> </v>
      </c>
      <c r="D858" s="115" t="str">
        <f aca="false">+Sheet1!P34572</f>
        <v/>
      </c>
      <c r="E858" s="116" t="str">
        <f aca="false">+Sheet1!R34572</f>
        <v/>
      </c>
      <c r="F858" s="116" t="str">
        <f aca="false">+Sheet1!S34572</f>
        <v/>
      </c>
      <c r="G858" s="117" t="str">
        <f aca="false">+Sheet1!T34572</f>
        <v/>
      </c>
      <c r="H858" s="118"/>
      <c r="I858" s="86"/>
      <c r="J858" s="86"/>
      <c r="K858" s="86"/>
      <c r="L858" s="86"/>
      <c r="M858" s="86"/>
      <c r="N858" s="86"/>
      <c r="O858" s="86"/>
    </row>
    <row r="859" customFormat="false" ht="15" hidden="true" customHeight="false" outlineLevel="0" collapsed="false">
      <c r="A859" s="86"/>
      <c r="B859" s="113" t="str">
        <f aca="false">+Sheet1!N34573</f>
        <v> </v>
      </c>
      <c r="C859" s="114" t="str">
        <f aca="false">+Sheet1!O34573</f>
        <v> </v>
      </c>
      <c r="D859" s="115" t="str">
        <f aca="false">+Sheet1!P34573</f>
        <v/>
      </c>
      <c r="E859" s="116" t="str">
        <f aca="false">+Sheet1!R34573</f>
        <v/>
      </c>
      <c r="F859" s="116" t="str">
        <f aca="false">+Sheet1!S34573</f>
        <v/>
      </c>
      <c r="G859" s="117" t="str">
        <f aca="false">+Sheet1!T34573</f>
        <v/>
      </c>
      <c r="H859" s="118"/>
      <c r="I859" s="86"/>
      <c r="J859" s="86"/>
      <c r="K859" s="86"/>
      <c r="L859" s="86"/>
      <c r="M859" s="86"/>
      <c r="N859" s="86"/>
      <c r="O859" s="86"/>
    </row>
    <row r="860" customFormat="false" ht="15" hidden="true" customHeight="false" outlineLevel="0" collapsed="false">
      <c r="A860" s="86"/>
      <c r="B860" s="113" t="str">
        <f aca="false">+Sheet1!N34574</f>
        <v> </v>
      </c>
      <c r="C860" s="114" t="str">
        <f aca="false">+Sheet1!O34574</f>
        <v> </v>
      </c>
      <c r="D860" s="115" t="str">
        <f aca="false">+Sheet1!P34574</f>
        <v/>
      </c>
      <c r="E860" s="116" t="str">
        <f aca="false">+Sheet1!R34574</f>
        <v/>
      </c>
      <c r="F860" s="116" t="str">
        <f aca="false">+Sheet1!S34574</f>
        <v/>
      </c>
      <c r="G860" s="117" t="str">
        <f aca="false">+Sheet1!T34574</f>
        <v/>
      </c>
      <c r="H860" s="118"/>
      <c r="I860" s="86"/>
      <c r="J860" s="86"/>
      <c r="K860" s="86"/>
      <c r="L860" s="86"/>
      <c r="M860" s="86"/>
      <c r="N860" s="86"/>
      <c r="O860" s="86"/>
    </row>
    <row r="861" customFormat="false" ht="15" hidden="true" customHeight="false" outlineLevel="0" collapsed="false">
      <c r="A861" s="86"/>
      <c r="B861" s="113" t="str">
        <f aca="false">+Sheet1!N34575</f>
        <v> </v>
      </c>
      <c r="C861" s="114" t="str">
        <f aca="false">+Sheet1!O34575</f>
        <v> </v>
      </c>
      <c r="D861" s="115" t="str">
        <f aca="false">+Sheet1!P34575</f>
        <v/>
      </c>
      <c r="E861" s="116" t="str">
        <f aca="false">+Sheet1!R34575</f>
        <v/>
      </c>
      <c r="F861" s="116" t="str">
        <f aca="false">+Sheet1!S34575</f>
        <v/>
      </c>
      <c r="G861" s="117" t="str">
        <f aca="false">+Sheet1!T34575</f>
        <v/>
      </c>
      <c r="H861" s="118"/>
      <c r="I861" s="86"/>
      <c r="J861" s="86"/>
      <c r="K861" s="86"/>
      <c r="L861" s="86"/>
      <c r="M861" s="86"/>
      <c r="N861" s="86"/>
      <c r="O861" s="86"/>
    </row>
    <row r="862" customFormat="false" ht="15" hidden="true" customHeight="false" outlineLevel="0" collapsed="false">
      <c r="A862" s="86"/>
      <c r="B862" s="113" t="str">
        <f aca="false">+Sheet1!N34576</f>
        <v> </v>
      </c>
      <c r="C862" s="114" t="str">
        <f aca="false">+Sheet1!O34576</f>
        <v> </v>
      </c>
      <c r="D862" s="115" t="str">
        <f aca="false">+Sheet1!P34576</f>
        <v/>
      </c>
      <c r="E862" s="116" t="str">
        <f aca="false">+Sheet1!R34576</f>
        <v/>
      </c>
      <c r="F862" s="116" t="str">
        <f aca="false">+Sheet1!S34576</f>
        <v/>
      </c>
      <c r="G862" s="117" t="str">
        <f aca="false">+Sheet1!T34576</f>
        <v/>
      </c>
      <c r="H862" s="118"/>
      <c r="I862" s="86"/>
      <c r="J862" s="86"/>
      <c r="K862" s="86"/>
      <c r="L862" s="86"/>
      <c r="M862" s="86"/>
      <c r="N862" s="86"/>
      <c r="O862" s="86"/>
    </row>
    <row r="863" customFormat="false" ht="15" hidden="true" customHeight="false" outlineLevel="0" collapsed="false">
      <c r="A863" s="86"/>
      <c r="B863" s="119" t="str">
        <f aca="false">+Sheet1!N34577</f>
        <v> </v>
      </c>
      <c r="C863" s="104" t="str">
        <f aca="false">+Sheet1!O34577</f>
        <v> </v>
      </c>
      <c r="D863" s="120" t="str">
        <f aca="false">+Sheet1!P34577</f>
        <v/>
      </c>
      <c r="E863" s="121" t="str">
        <f aca="false">+Sheet1!R34577</f>
        <v/>
      </c>
      <c r="F863" s="121" t="str">
        <f aca="false">+Sheet1!S34577</f>
        <v/>
      </c>
      <c r="G863" s="122" t="str">
        <f aca="false">+Sheet1!T34577</f>
        <v/>
      </c>
      <c r="H863" s="123"/>
      <c r="I863" s="86"/>
      <c r="J863" s="86"/>
      <c r="K863" s="86"/>
      <c r="L863" s="86"/>
      <c r="M863" s="86"/>
      <c r="N863" s="86"/>
      <c r="O863" s="86"/>
    </row>
    <row r="864" customFormat="false" ht="15" hidden="false" customHeight="false" outlineLevel="0" collapsed="false">
      <c r="A864" s="86"/>
      <c r="B864" s="106" t="n">
        <f aca="false">+Sheet1!N34578</f>
        <v>35943</v>
      </c>
      <c r="C864" s="107" t="n">
        <f aca="false">+Sheet1!O34578</f>
        <v>35943</v>
      </c>
      <c r="D864" s="108" t="str">
        <f aca="false">+Sheet1!P34578</f>
        <v/>
      </c>
      <c r="E864" s="109" t="str">
        <f aca="false">+Sheet1!R34578</f>
        <v/>
      </c>
      <c r="F864" s="109" t="str">
        <f aca="false">+Sheet1!S34578</f>
        <v/>
      </c>
      <c r="G864" s="110" t="str">
        <f aca="false">+Sheet1!T34578</f>
        <v/>
      </c>
      <c r="H864" s="111" t="n">
        <f aca="false">+Sheet1!U34578</f>
        <v>0</v>
      </c>
      <c r="I864" s="86"/>
      <c r="J864" s="86"/>
      <c r="K864" s="86"/>
      <c r="L864" s="86"/>
      <c r="M864" s="86"/>
      <c r="N864" s="86"/>
      <c r="O864" s="86"/>
    </row>
    <row r="865" customFormat="false" ht="15" hidden="false" customHeight="false" outlineLevel="0" collapsed="false">
      <c r="A865" s="86"/>
      <c r="B865" s="113" t="str">
        <f aca="false">+Sheet1!N34579</f>
        <v> </v>
      </c>
      <c r="C865" s="114" t="str">
        <f aca="false">+Sheet1!O34579</f>
        <v> </v>
      </c>
      <c r="D865" s="115" t="str">
        <f aca="false">+Sheet1!P34579</f>
        <v/>
      </c>
      <c r="E865" s="116" t="str">
        <f aca="false">+Sheet1!R34579</f>
        <v/>
      </c>
      <c r="F865" s="116" t="str">
        <f aca="false">+Sheet1!S34579</f>
        <v/>
      </c>
      <c r="G865" s="117" t="str">
        <f aca="false">+Sheet1!T34579</f>
        <v/>
      </c>
      <c r="H865" s="118"/>
      <c r="I865" s="86"/>
      <c r="J865" s="86"/>
      <c r="K865" s="86"/>
      <c r="L865" s="86"/>
      <c r="M865" s="86"/>
      <c r="N865" s="86"/>
      <c r="O865" s="86"/>
    </row>
    <row r="866" customFormat="false" ht="15" hidden="false" customHeight="false" outlineLevel="0" collapsed="false">
      <c r="A866" s="86"/>
      <c r="B866" s="113" t="str">
        <f aca="false">+Sheet1!N34580</f>
        <v> </v>
      </c>
      <c r="C866" s="114" t="str">
        <f aca="false">+Sheet1!O34580</f>
        <v> </v>
      </c>
      <c r="D866" s="115" t="str">
        <f aca="false">+Sheet1!P34580</f>
        <v/>
      </c>
      <c r="E866" s="116" t="str">
        <f aca="false">+Sheet1!R34580</f>
        <v/>
      </c>
      <c r="F866" s="116" t="str">
        <f aca="false">+Sheet1!S34580</f>
        <v/>
      </c>
      <c r="G866" s="117" t="str">
        <f aca="false">+Sheet1!T34580</f>
        <v/>
      </c>
      <c r="H866" s="118"/>
      <c r="I866" s="86"/>
      <c r="J866" s="86"/>
      <c r="K866" s="86"/>
      <c r="L866" s="86"/>
      <c r="M866" s="86"/>
      <c r="N866" s="86"/>
      <c r="O866" s="86"/>
    </row>
    <row r="867" customFormat="false" ht="15" hidden="false" customHeight="false" outlineLevel="0" collapsed="false">
      <c r="A867" s="86"/>
      <c r="B867" s="113" t="str">
        <f aca="false">+Sheet1!N34581</f>
        <v> </v>
      </c>
      <c r="C867" s="114" t="str">
        <f aca="false">+Sheet1!O34581</f>
        <v> </v>
      </c>
      <c r="D867" s="115" t="str">
        <f aca="false">+Sheet1!P34581</f>
        <v/>
      </c>
      <c r="E867" s="116" t="str">
        <f aca="false">+Sheet1!R34581</f>
        <v/>
      </c>
      <c r="F867" s="116" t="str">
        <f aca="false">+Sheet1!S34581</f>
        <v/>
      </c>
      <c r="G867" s="117" t="str">
        <f aca="false">+Sheet1!T34581</f>
        <v/>
      </c>
      <c r="H867" s="118"/>
      <c r="I867" s="86"/>
      <c r="J867" s="86"/>
      <c r="K867" s="86"/>
      <c r="L867" s="86"/>
      <c r="M867" s="86"/>
      <c r="N867" s="86"/>
      <c r="O867" s="86"/>
    </row>
    <row r="868" customFormat="false" ht="15" hidden="false" customHeight="false" outlineLevel="0" collapsed="false">
      <c r="A868" s="86"/>
      <c r="B868" s="113" t="str">
        <f aca="false">+Sheet1!N34582</f>
        <v> </v>
      </c>
      <c r="C868" s="114" t="str">
        <f aca="false">+Sheet1!O34582</f>
        <v> </v>
      </c>
      <c r="D868" s="115" t="str">
        <f aca="false">+Sheet1!P34582</f>
        <v/>
      </c>
      <c r="E868" s="116" t="str">
        <f aca="false">+Sheet1!R34582</f>
        <v/>
      </c>
      <c r="F868" s="116" t="str">
        <f aca="false">+Sheet1!S34582</f>
        <v/>
      </c>
      <c r="G868" s="117" t="str">
        <f aca="false">+Sheet1!T34582</f>
        <v/>
      </c>
      <c r="H868" s="118"/>
      <c r="I868" s="86"/>
      <c r="J868" s="86"/>
      <c r="K868" s="86"/>
      <c r="L868" s="86"/>
      <c r="M868" s="86"/>
      <c r="N868" s="86"/>
      <c r="O868" s="86"/>
    </row>
    <row r="869" customFormat="false" ht="15" hidden="true" customHeight="false" outlineLevel="0" collapsed="false">
      <c r="A869" s="86"/>
      <c r="B869" s="113" t="str">
        <f aca="false">+Sheet1!N34583</f>
        <v> </v>
      </c>
      <c r="C869" s="114" t="str">
        <f aca="false">+Sheet1!O34583</f>
        <v> </v>
      </c>
      <c r="D869" s="115" t="str">
        <f aca="false">+Sheet1!P34583</f>
        <v/>
      </c>
      <c r="E869" s="116" t="str">
        <f aca="false">+Sheet1!R34583</f>
        <v/>
      </c>
      <c r="F869" s="116" t="str">
        <f aca="false">+Sheet1!S34583</f>
        <v/>
      </c>
      <c r="G869" s="117" t="str">
        <f aca="false">+Sheet1!T34583</f>
        <v/>
      </c>
      <c r="H869" s="118"/>
      <c r="I869" s="86"/>
      <c r="J869" s="86"/>
      <c r="K869" s="86"/>
      <c r="L869" s="86"/>
      <c r="M869" s="86"/>
      <c r="N869" s="86"/>
      <c r="O869" s="86"/>
    </row>
    <row r="870" customFormat="false" ht="15" hidden="true" customHeight="false" outlineLevel="0" collapsed="false">
      <c r="A870" s="86"/>
      <c r="B870" s="113" t="str">
        <f aca="false">+Sheet1!N34584</f>
        <v> </v>
      </c>
      <c r="C870" s="114" t="str">
        <f aca="false">+Sheet1!O34584</f>
        <v> </v>
      </c>
      <c r="D870" s="115" t="str">
        <f aca="false">+Sheet1!P34584</f>
        <v/>
      </c>
      <c r="E870" s="116" t="str">
        <f aca="false">+Sheet1!R34584</f>
        <v/>
      </c>
      <c r="F870" s="116" t="str">
        <f aca="false">+Sheet1!S34584</f>
        <v/>
      </c>
      <c r="G870" s="117" t="str">
        <f aca="false">+Sheet1!T34584</f>
        <v/>
      </c>
      <c r="H870" s="118"/>
      <c r="I870" s="86"/>
      <c r="J870" s="86"/>
      <c r="K870" s="86"/>
      <c r="L870" s="86"/>
      <c r="M870" s="86"/>
      <c r="N870" s="86"/>
      <c r="O870" s="86"/>
    </row>
    <row r="871" customFormat="false" ht="15" hidden="true" customHeight="false" outlineLevel="0" collapsed="false">
      <c r="A871" s="86"/>
      <c r="B871" s="113" t="str">
        <f aca="false">+Sheet1!N34585</f>
        <v> </v>
      </c>
      <c r="C871" s="114" t="str">
        <f aca="false">+Sheet1!O34585</f>
        <v> </v>
      </c>
      <c r="D871" s="115" t="str">
        <f aca="false">+Sheet1!P34585</f>
        <v/>
      </c>
      <c r="E871" s="116" t="str">
        <f aca="false">+Sheet1!R34585</f>
        <v/>
      </c>
      <c r="F871" s="116" t="str">
        <f aca="false">+Sheet1!S34585</f>
        <v/>
      </c>
      <c r="G871" s="117" t="str">
        <f aca="false">+Sheet1!T34585</f>
        <v/>
      </c>
      <c r="H871" s="118"/>
      <c r="I871" s="86"/>
      <c r="J871" s="86"/>
      <c r="K871" s="86"/>
      <c r="L871" s="86"/>
      <c r="M871" s="86"/>
      <c r="N871" s="86"/>
      <c r="O871" s="86"/>
    </row>
    <row r="872" customFormat="false" ht="15" hidden="true" customHeight="false" outlineLevel="0" collapsed="false">
      <c r="A872" s="86"/>
      <c r="B872" s="113" t="str">
        <f aca="false">+Sheet1!N34586</f>
        <v> </v>
      </c>
      <c r="C872" s="114" t="str">
        <f aca="false">+Sheet1!O34586</f>
        <v> </v>
      </c>
      <c r="D872" s="115" t="str">
        <f aca="false">+Sheet1!P34586</f>
        <v/>
      </c>
      <c r="E872" s="116" t="str">
        <f aca="false">+Sheet1!R34586</f>
        <v/>
      </c>
      <c r="F872" s="116" t="str">
        <f aca="false">+Sheet1!S34586</f>
        <v/>
      </c>
      <c r="G872" s="117" t="str">
        <f aca="false">+Sheet1!T34586</f>
        <v/>
      </c>
      <c r="H872" s="118"/>
      <c r="I872" s="86"/>
      <c r="J872" s="86"/>
      <c r="K872" s="86"/>
      <c r="L872" s="86"/>
      <c r="M872" s="86"/>
      <c r="N872" s="86"/>
      <c r="O872" s="86"/>
    </row>
    <row r="873" customFormat="false" ht="15" hidden="true" customHeight="false" outlineLevel="0" collapsed="false">
      <c r="A873" s="86"/>
      <c r="B873" s="119" t="str">
        <f aca="false">+Sheet1!N34587</f>
        <v> </v>
      </c>
      <c r="C873" s="104" t="str">
        <f aca="false">+Sheet1!O34587</f>
        <v> </v>
      </c>
      <c r="D873" s="120" t="str">
        <f aca="false">+Sheet1!P34587</f>
        <v/>
      </c>
      <c r="E873" s="121" t="str">
        <f aca="false">+Sheet1!R34587</f>
        <v/>
      </c>
      <c r="F873" s="121" t="str">
        <f aca="false">+Sheet1!S34587</f>
        <v/>
      </c>
      <c r="G873" s="122" t="str">
        <f aca="false">+Sheet1!T34587</f>
        <v/>
      </c>
      <c r="H873" s="123"/>
      <c r="I873" s="86"/>
      <c r="J873" s="86"/>
      <c r="K873" s="86"/>
      <c r="L873" s="86"/>
      <c r="M873" s="86"/>
      <c r="N873" s="86"/>
      <c r="O873" s="86"/>
    </row>
    <row r="874" customFormat="false" ht="15" hidden="false" customHeight="false" outlineLevel="0" collapsed="false">
      <c r="A874" s="86"/>
      <c r="B874" s="106" t="n">
        <f aca="false">+Sheet1!N34588</f>
        <v>35944</v>
      </c>
      <c r="C874" s="107" t="n">
        <f aca="false">+Sheet1!O34588</f>
        <v>35944</v>
      </c>
      <c r="D874" s="108" t="str">
        <f aca="false">+Sheet1!P34588</f>
        <v/>
      </c>
      <c r="E874" s="109" t="str">
        <f aca="false">+Sheet1!R34588</f>
        <v/>
      </c>
      <c r="F874" s="109" t="str">
        <f aca="false">+Sheet1!S34588</f>
        <v/>
      </c>
      <c r="G874" s="110" t="str">
        <f aca="false">+Sheet1!T34588</f>
        <v/>
      </c>
      <c r="H874" s="111" t="n">
        <f aca="false">+Sheet1!U34588</f>
        <v>0</v>
      </c>
      <c r="I874" s="86"/>
      <c r="J874" s="86"/>
      <c r="K874" s="86"/>
      <c r="L874" s="86"/>
      <c r="M874" s="86"/>
      <c r="N874" s="86"/>
      <c r="O874" s="86"/>
    </row>
    <row r="875" customFormat="false" ht="15" hidden="false" customHeight="false" outlineLevel="0" collapsed="false">
      <c r="A875" s="86"/>
      <c r="B875" s="113" t="str">
        <f aca="false">+Sheet1!N34589</f>
        <v> </v>
      </c>
      <c r="C875" s="114" t="str">
        <f aca="false">+Sheet1!O34589</f>
        <v> </v>
      </c>
      <c r="D875" s="115" t="str">
        <f aca="false">+Sheet1!P34589</f>
        <v/>
      </c>
      <c r="E875" s="116" t="str">
        <f aca="false">+Sheet1!R34589</f>
        <v/>
      </c>
      <c r="F875" s="116" t="str">
        <f aca="false">+Sheet1!S34589</f>
        <v/>
      </c>
      <c r="G875" s="117" t="str">
        <f aca="false">+Sheet1!T34589</f>
        <v/>
      </c>
      <c r="H875" s="118"/>
      <c r="I875" s="86"/>
      <c r="J875" s="86"/>
      <c r="K875" s="86"/>
      <c r="L875" s="86"/>
      <c r="M875" s="86"/>
      <c r="N875" s="86"/>
      <c r="O875" s="86"/>
    </row>
    <row r="876" customFormat="false" ht="15" hidden="false" customHeight="false" outlineLevel="0" collapsed="false">
      <c r="A876" s="86"/>
      <c r="B876" s="113" t="str">
        <f aca="false">+Sheet1!N34590</f>
        <v> </v>
      </c>
      <c r="C876" s="114" t="str">
        <f aca="false">+Sheet1!O34590</f>
        <v> </v>
      </c>
      <c r="D876" s="115" t="str">
        <f aca="false">+Sheet1!P34590</f>
        <v/>
      </c>
      <c r="E876" s="116" t="str">
        <f aca="false">+Sheet1!R34590</f>
        <v/>
      </c>
      <c r="F876" s="116" t="str">
        <f aca="false">+Sheet1!S34590</f>
        <v/>
      </c>
      <c r="G876" s="117" t="str">
        <f aca="false">+Sheet1!T34590</f>
        <v/>
      </c>
      <c r="H876" s="118"/>
      <c r="I876" s="86"/>
      <c r="J876" s="86"/>
      <c r="K876" s="86"/>
      <c r="L876" s="86"/>
      <c r="M876" s="86"/>
      <c r="N876" s="86"/>
      <c r="O876" s="86"/>
    </row>
    <row r="877" customFormat="false" ht="15" hidden="false" customHeight="false" outlineLevel="0" collapsed="false">
      <c r="A877" s="86"/>
      <c r="B877" s="113" t="str">
        <f aca="false">+Sheet1!N34591</f>
        <v> </v>
      </c>
      <c r="C877" s="114" t="str">
        <f aca="false">+Sheet1!O34591</f>
        <v> </v>
      </c>
      <c r="D877" s="115" t="str">
        <f aca="false">+Sheet1!P34591</f>
        <v/>
      </c>
      <c r="E877" s="116" t="str">
        <f aca="false">+Sheet1!R34591</f>
        <v/>
      </c>
      <c r="F877" s="116" t="str">
        <f aca="false">+Sheet1!S34591</f>
        <v/>
      </c>
      <c r="G877" s="117" t="str">
        <f aca="false">+Sheet1!T34591</f>
        <v/>
      </c>
      <c r="H877" s="118"/>
      <c r="I877" s="86"/>
      <c r="J877" s="86"/>
      <c r="K877" s="86"/>
      <c r="L877" s="86"/>
      <c r="M877" s="86"/>
      <c r="N877" s="86"/>
      <c r="O877" s="86"/>
    </row>
    <row r="878" customFormat="false" ht="15" hidden="false" customHeight="false" outlineLevel="0" collapsed="false">
      <c r="A878" s="86"/>
      <c r="B878" s="113" t="str">
        <f aca="false">+Sheet1!N34592</f>
        <v> </v>
      </c>
      <c r="C878" s="114" t="str">
        <f aca="false">+Sheet1!O34592</f>
        <v> </v>
      </c>
      <c r="D878" s="115" t="str">
        <f aca="false">+Sheet1!P34592</f>
        <v/>
      </c>
      <c r="E878" s="116" t="str">
        <f aca="false">+Sheet1!R34592</f>
        <v/>
      </c>
      <c r="F878" s="116" t="str">
        <f aca="false">+Sheet1!S34592</f>
        <v/>
      </c>
      <c r="G878" s="117" t="str">
        <f aca="false">+Sheet1!T34592</f>
        <v/>
      </c>
      <c r="H878" s="118"/>
      <c r="I878" s="86"/>
      <c r="J878" s="86"/>
      <c r="K878" s="86"/>
      <c r="L878" s="86"/>
      <c r="M878" s="86"/>
      <c r="N878" s="86"/>
      <c r="O878" s="86"/>
    </row>
    <row r="879" customFormat="false" ht="15" hidden="true" customHeight="false" outlineLevel="0" collapsed="false">
      <c r="A879" s="86"/>
      <c r="B879" s="113" t="str">
        <f aca="false">+Sheet1!N34593</f>
        <v> </v>
      </c>
      <c r="C879" s="114" t="str">
        <f aca="false">+Sheet1!O34593</f>
        <v> </v>
      </c>
      <c r="D879" s="115" t="str">
        <f aca="false">+Sheet1!P34593</f>
        <v/>
      </c>
      <c r="E879" s="116" t="str">
        <f aca="false">+Sheet1!R34593</f>
        <v/>
      </c>
      <c r="F879" s="116" t="str">
        <f aca="false">+Sheet1!S34593</f>
        <v/>
      </c>
      <c r="G879" s="117" t="str">
        <f aca="false">+Sheet1!T34593</f>
        <v/>
      </c>
      <c r="H879" s="118"/>
      <c r="I879" s="86"/>
      <c r="J879" s="86"/>
      <c r="K879" s="86"/>
      <c r="L879" s="86"/>
      <c r="M879" s="86"/>
      <c r="N879" s="86"/>
      <c r="O879" s="86"/>
    </row>
    <row r="880" customFormat="false" ht="15" hidden="true" customHeight="false" outlineLevel="0" collapsed="false">
      <c r="A880" s="86"/>
      <c r="B880" s="113" t="str">
        <f aca="false">+Sheet1!N34594</f>
        <v> </v>
      </c>
      <c r="C880" s="114" t="str">
        <f aca="false">+Sheet1!O34594</f>
        <v> </v>
      </c>
      <c r="D880" s="115" t="str">
        <f aca="false">+Sheet1!P34594</f>
        <v/>
      </c>
      <c r="E880" s="116" t="str">
        <f aca="false">+Sheet1!R34594</f>
        <v/>
      </c>
      <c r="F880" s="116" t="str">
        <f aca="false">+Sheet1!S34594</f>
        <v/>
      </c>
      <c r="G880" s="117" t="str">
        <f aca="false">+Sheet1!T34594</f>
        <v/>
      </c>
      <c r="H880" s="118"/>
      <c r="I880" s="86"/>
      <c r="J880" s="86"/>
      <c r="K880" s="86"/>
      <c r="L880" s="86"/>
      <c r="M880" s="86"/>
      <c r="N880" s="86"/>
      <c r="O880" s="86"/>
    </row>
    <row r="881" customFormat="false" ht="15" hidden="true" customHeight="false" outlineLevel="0" collapsed="false">
      <c r="A881" s="86"/>
      <c r="B881" s="113" t="str">
        <f aca="false">+Sheet1!N34595</f>
        <v> </v>
      </c>
      <c r="C881" s="114" t="str">
        <f aca="false">+Sheet1!O34595</f>
        <v> </v>
      </c>
      <c r="D881" s="115" t="str">
        <f aca="false">+Sheet1!P34595</f>
        <v/>
      </c>
      <c r="E881" s="116" t="str">
        <f aca="false">+Sheet1!R34595</f>
        <v/>
      </c>
      <c r="F881" s="116" t="str">
        <f aca="false">+Sheet1!S34595</f>
        <v/>
      </c>
      <c r="G881" s="117" t="str">
        <f aca="false">+Sheet1!T34595</f>
        <v/>
      </c>
      <c r="H881" s="118"/>
      <c r="I881" s="86"/>
      <c r="J881" s="86"/>
      <c r="K881" s="86"/>
      <c r="L881" s="86"/>
      <c r="M881" s="86"/>
      <c r="N881" s="86"/>
      <c r="O881" s="86"/>
    </row>
    <row r="882" customFormat="false" ht="15" hidden="true" customHeight="false" outlineLevel="0" collapsed="false">
      <c r="A882" s="86"/>
      <c r="B882" s="113" t="str">
        <f aca="false">+Sheet1!N34596</f>
        <v> </v>
      </c>
      <c r="C882" s="114" t="str">
        <f aca="false">+Sheet1!O34596</f>
        <v> </v>
      </c>
      <c r="D882" s="115" t="str">
        <f aca="false">+Sheet1!P34596</f>
        <v/>
      </c>
      <c r="E882" s="116" t="str">
        <f aca="false">+Sheet1!R34596</f>
        <v/>
      </c>
      <c r="F882" s="116" t="str">
        <f aca="false">+Sheet1!S34596</f>
        <v/>
      </c>
      <c r="G882" s="117" t="str">
        <f aca="false">+Sheet1!T34596</f>
        <v/>
      </c>
      <c r="H882" s="118"/>
      <c r="I882" s="86"/>
      <c r="J882" s="86"/>
      <c r="K882" s="86"/>
      <c r="L882" s="86"/>
      <c r="M882" s="86"/>
      <c r="N882" s="86"/>
      <c r="O882" s="86"/>
    </row>
    <row r="883" customFormat="false" ht="15" hidden="true" customHeight="false" outlineLevel="0" collapsed="false">
      <c r="A883" s="86"/>
      <c r="B883" s="119" t="str">
        <f aca="false">+Sheet1!N34597</f>
        <v> </v>
      </c>
      <c r="C883" s="104" t="str">
        <f aca="false">+Sheet1!O34597</f>
        <v> </v>
      </c>
      <c r="D883" s="120" t="str">
        <f aca="false">+Sheet1!P34597</f>
        <v/>
      </c>
      <c r="E883" s="121" t="str">
        <f aca="false">+Sheet1!R34597</f>
        <v/>
      </c>
      <c r="F883" s="121" t="str">
        <f aca="false">+Sheet1!S34597</f>
        <v/>
      </c>
      <c r="G883" s="122" t="str">
        <f aca="false">+Sheet1!T34597</f>
        <v/>
      </c>
      <c r="H883" s="123"/>
      <c r="I883" s="86"/>
      <c r="J883" s="86"/>
      <c r="K883" s="86"/>
      <c r="L883" s="86"/>
      <c r="M883" s="86"/>
      <c r="N883" s="86"/>
      <c r="O883" s="86"/>
    </row>
    <row r="884" customFormat="false" ht="15" hidden="false" customHeight="false" outlineLevel="0" collapsed="false">
      <c r="A884" s="86"/>
      <c r="B884" s="106" t="n">
        <f aca="false">+Sheet1!N34598</f>
        <v>35945</v>
      </c>
      <c r="C884" s="107" t="n">
        <f aca="false">+Sheet1!O34598</f>
        <v>35945</v>
      </c>
      <c r="D884" s="108" t="str">
        <f aca="false">+Sheet1!P34598</f>
        <v/>
      </c>
      <c r="E884" s="109" t="str">
        <f aca="false">+Sheet1!R34598</f>
        <v/>
      </c>
      <c r="F884" s="109" t="str">
        <f aca="false">+Sheet1!S34598</f>
        <v/>
      </c>
      <c r="G884" s="110" t="str">
        <f aca="false">+Sheet1!T34598</f>
        <v/>
      </c>
      <c r="H884" s="111" t="n">
        <f aca="false">+Sheet1!U34598</f>
        <v>0</v>
      </c>
      <c r="I884" s="86"/>
      <c r="J884" s="86"/>
      <c r="K884" s="86"/>
      <c r="L884" s="86"/>
      <c r="M884" s="86"/>
      <c r="N884" s="86"/>
      <c r="O884" s="86"/>
    </row>
    <row r="885" customFormat="false" ht="15" hidden="false" customHeight="false" outlineLevel="0" collapsed="false">
      <c r="A885" s="86"/>
      <c r="B885" s="113" t="str">
        <f aca="false">+Sheet1!N34599</f>
        <v> </v>
      </c>
      <c r="C885" s="114" t="str">
        <f aca="false">+Sheet1!O34599</f>
        <v> </v>
      </c>
      <c r="D885" s="115" t="str">
        <f aca="false">+Sheet1!P34599</f>
        <v/>
      </c>
      <c r="E885" s="116" t="str">
        <f aca="false">+Sheet1!R34599</f>
        <v/>
      </c>
      <c r="F885" s="116" t="str">
        <f aca="false">+Sheet1!S34599</f>
        <v/>
      </c>
      <c r="G885" s="117" t="str">
        <f aca="false">+Sheet1!T34599</f>
        <v/>
      </c>
      <c r="H885" s="118"/>
      <c r="I885" s="86"/>
      <c r="J885" s="86"/>
      <c r="K885" s="86"/>
      <c r="L885" s="86"/>
      <c r="M885" s="86"/>
      <c r="N885" s="86"/>
      <c r="O885" s="86"/>
    </row>
    <row r="886" customFormat="false" ht="15" hidden="false" customHeight="false" outlineLevel="0" collapsed="false">
      <c r="A886" s="86"/>
      <c r="B886" s="113" t="str">
        <f aca="false">+Sheet1!N34600</f>
        <v> </v>
      </c>
      <c r="C886" s="114" t="str">
        <f aca="false">+Sheet1!O34600</f>
        <v> </v>
      </c>
      <c r="D886" s="115" t="str">
        <f aca="false">+Sheet1!P34600</f>
        <v/>
      </c>
      <c r="E886" s="116" t="str">
        <f aca="false">+Sheet1!R34600</f>
        <v/>
      </c>
      <c r="F886" s="116" t="str">
        <f aca="false">+Sheet1!S34600</f>
        <v/>
      </c>
      <c r="G886" s="117" t="str">
        <f aca="false">+Sheet1!T34600</f>
        <v/>
      </c>
      <c r="H886" s="118"/>
      <c r="I886" s="86"/>
      <c r="J886" s="86"/>
      <c r="K886" s="86"/>
      <c r="L886" s="86"/>
      <c r="M886" s="86"/>
      <c r="N886" s="86"/>
      <c r="O886" s="86"/>
    </row>
    <row r="887" customFormat="false" ht="15" hidden="false" customHeight="false" outlineLevel="0" collapsed="false">
      <c r="A887" s="86"/>
      <c r="B887" s="113" t="str">
        <f aca="false">+Sheet1!N34601</f>
        <v> </v>
      </c>
      <c r="C887" s="114" t="str">
        <f aca="false">+Sheet1!O34601</f>
        <v> </v>
      </c>
      <c r="D887" s="115" t="str">
        <f aca="false">+Sheet1!P34601</f>
        <v/>
      </c>
      <c r="E887" s="116" t="str">
        <f aca="false">+Sheet1!R34601</f>
        <v/>
      </c>
      <c r="F887" s="116" t="str">
        <f aca="false">+Sheet1!S34601</f>
        <v/>
      </c>
      <c r="G887" s="117" t="str">
        <f aca="false">+Sheet1!T34601</f>
        <v/>
      </c>
      <c r="H887" s="118"/>
      <c r="I887" s="86"/>
      <c r="J887" s="86"/>
      <c r="K887" s="86"/>
      <c r="L887" s="86"/>
      <c r="M887" s="86"/>
      <c r="N887" s="86"/>
      <c r="O887" s="86"/>
    </row>
    <row r="888" customFormat="false" ht="15" hidden="false" customHeight="false" outlineLevel="0" collapsed="false">
      <c r="A888" s="86"/>
      <c r="B888" s="113" t="str">
        <f aca="false">+Sheet1!N34602</f>
        <v> </v>
      </c>
      <c r="C888" s="114" t="str">
        <f aca="false">+Sheet1!O34602</f>
        <v> </v>
      </c>
      <c r="D888" s="115" t="str">
        <f aca="false">+Sheet1!P34602</f>
        <v/>
      </c>
      <c r="E888" s="116" t="str">
        <f aca="false">+Sheet1!R34602</f>
        <v/>
      </c>
      <c r="F888" s="116" t="str">
        <f aca="false">+Sheet1!S34602</f>
        <v/>
      </c>
      <c r="G888" s="117" t="str">
        <f aca="false">+Sheet1!T34602</f>
        <v/>
      </c>
      <c r="H888" s="118"/>
      <c r="I888" s="86"/>
      <c r="J888" s="86"/>
      <c r="K888" s="86"/>
      <c r="L888" s="86"/>
      <c r="M888" s="86"/>
      <c r="N888" s="86"/>
      <c r="O888" s="86"/>
    </row>
    <row r="889" customFormat="false" ht="15" hidden="true" customHeight="false" outlineLevel="0" collapsed="false">
      <c r="A889" s="86"/>
      <c r="B889" s="113" t="str">
        <f aca="false">+Sheet1!N34603</f>
        <v> </v>
      </c>
      <c r="C889" s="114" t="str">
        <f aca="false">+Sheet1!O34603</f>
        <v> </v>
      </c>
      <c r="D889" s="115" t="str">
        <f aca="false">+Sheet1!P34603</f>
        <v/>
      </c>
      <c r="E889" s="116" t="str">
        <f aca="false">+Sheet1!R34603</f>
        <v/>
      </c>
      <c r="F889" s="116" t="str">
        <f aca="false">+Sheet1!S34603</f>
        <v/>
      </c>
      <c r="G889" s="117" t="str">
        <f aca="false">+Sheet1!T34603</f>
        <v/>
      </c>
      <c r="H889" s="118"/>
      <c r="I889" s="86"/>
      <c r="J889" s="86"/>
      <c r="K889" s="86"/>
      <c r="L889" s="86"/>
      <c r="M889" s="86"/>
      <c r="N889" s="86"/>
      <c r="O889" s="86"/>
    </row>
    <row r="890" customFormat="false" ht="15" hidden="true" customHeight="false" outlineLevel="0" collapsed="false">
      <c r="A890" s="86"/>
      <c r="B890" s="113" t="str">
        <f aca="false">+Sheet1!N34604</f>
        <v> </v>
      </c>
      <c r="C890" s="114" t="str">
        <f aca="false">+Sheet1!O34604</f>
        <v> </v>
      </c>
      <c r="D890" s="115" t="str">
        <f aca="false">+Sheet1!P34604</f>
        <v/>
      </c>
      <c r="E890" s="116" t="str">
        <f aca="false">+Sheet1!R34604</f>
        <v/>
      </c>
      <c r="F890" s="116" t="str">
        <f aca="false">+Sheet1!S34604</f>
        <v/>
      </c>
      <c r="G890" s="117" t="str">
        <f aca="false">+Sheet1!T34604</f>
        <v/>
      </c>
      <c r="H890" s="118"/>
      <c r="I890" s="86"/>
      <c r="J890" s="86"/>
      <c r="K890" s="86"/>
      <c r="L890" s="86"/>
      <c r="M890" s="86"/>
      <c r="N890" s="86"/>
      <c r="O890" s="86"/>
    </row>
    <row r="891" customFormat="false" ht="15" hidden="true" customHeight="false" outlineLevel="0" collapsed="false">
      <c r="A891" s="86"/>
      <c r="B891" s="113" t="str">
        <f aca="false">+Sheet1!N34605</f>
        <v> </v>
      </c>
      <c r="C891" s="114" t="str">
        <f aca="false">+Sheet1!O34605</f>
        <v> </v>
      </c>
      <c r="D891" s="115" t="str">
        <f aca="false">+Sheet1!P34605</f>
        <v/>
      </c>
      <c r="E891" s="116" t="str">
        <f aca="false">+Sheet1!R34605</f>
        <v/>
      </c>
      <c r="F891" s="116" t="str">
        <f aca="false">+Sheet1!S34605</f>
        <v/>
      </c>
      <c r="G891" s="117" t="str">
        <f aca="false">+Sheet1!T34605</f>
        <v/>
      </c>
      <c r="H891" s="118"/>
      <c r="I891" s="86"/>
      <c r="J891" s="86"/>
      <c r="K891" s="86"/>
      <c r="L891" s="86"/>
      <c r="M891" s="86"/>
      <c r="N891" s="86"/>
      <c r="O891" s="86"/>
    </row>
    <row r="892" customFormat="false" ht="15" hidden="true" customHeight="false" outlineLevel="0" collapsed="false">
      <c r="A892" s="86"/>
      <c r="B892" s="113" t="str">
        <f aca="false">+Sheet1!N34606</f>
        <v> </v>
      </c>
      <c r="C892" s="114" t="str">
        <f aca="false">+Sheet1!O34606</f>
        <v> </v>
      </c>
      <c r="D892" s="115" t="str">
        <f aca="false">+Sheet1!P34606</f>
        <v/>
      </c>
      <c r="E892" s="116" t="str">
        <f aca="false">+Sheet1!R34606</f>
        <v/>
      </c>
      <c r="F892" s="116" t="str">
        <f aca="false">+Sheet1!S34606</f>
        <v/>
      </c>
      <c r="G892" s="117" t="str">
        <f aca="false">+Sheet1!T34606</f>
        <v/>
      </c>
      <c r="H892" s="118"/>
      <c r="I892" s="86"/>
      <c r="J892" s="86"/>
      <c r="K892" s="86"/>
      <c r="L892" s="86"/>
      <c r="M892" s="86"/>
      <c r="N892" s="86"/>
      <c r="O892" s="86"/>
    </row>
    <row r="893" customFormat="false" ht="15" hidden="true" customHeight="false" outlineLevel="0" collapsed="false">
      <c r="A893" s="86"/>
      <c r="B893" s="119" t="str">
        <f aca="false">+Sheet1!N34607</f>
        <v> </v>
      </c>
      <c r="C893" s="104" t="str">
        <f aca="false">+Sheet1!O34607</f>
        <v> </v>
      </c>
      <c r="D893" s="120" t="str">
        <f aca="false">+Sheet1!P34607</f>
        <v/>
      </c>
      <c r="E893" s="121" t="str">
        <f aca="false">+Sheet1!R34607</f>
        <v/>
      </c>
      <c r="F893" s="121" t="str">
        <f aca="false">+Sheet1!S34607</f>
        <v/>
      </c>
      <c r="G893" s="122" t="str">
        <f aca="false">+Sheet1!T34607</f>
        <v/>
      </c>
      <c r="H893" s="123"/>
      <c r="I893" s="86"/>
      <c r="J893" s="86"/>
      <c r="K893" s="86"/>
      <c r="L893" s="86"/>
      <c r="M893" s="86"/>
      <c r="N893" s="86"/>
      <c r="O893" s="86"/>
    </row>
    <row r="894" customFormat="false" ht="15" hidden="false" customHeight="false" outlineLevel="0" collapsed="false">
      <c r="A894" s="86"/>
      <c r="B894" s="106" t="n">
        <f aca="false">+Sheet1!N34608</f>
        <v>35946</v>
      </c>
      <c r="C894" s="107" t="n">
        <f aca="false">+Sheet1!O34608</f>
        <v>35946</v>
      </c>
      <c r="D894" s="108" t="str">
        <f aca="false">+Sheet1!P34608</f>
        <v/>
      </c>
      <c r="E894" s="109" t="str">
        <f aca="false">+Sheet1!R34608</f>
        <v/>
      </c>
      <c r="F894" s="109" t="str">
        <f aca="false">+Sheet1!S34608</f>
        <v/>
      </c>
      <c r="G894" s="110" t="str">
        <f aca="false">+Sheet1!T34608</f>
        <v/>
      </c>
      <c r="H894" s="111" t="n">
        <f aca="false">+Sheet1!U34608</f>
        <v>0</v>
      </c>
      <c r="I894" s="86"/>
      <c r="J894" s="86"/>
      <c r="K894" s="86"/>
      <c r="L894" s="86"/>
      <c r="M894" s="86"/>
      <c r="N894" s="86"/>
      <c r="O894" s="86"/>
    </row>
    <row r="895" customFormat="false" ht="15" hidden="false" customHeight="false" outlineLevel="0" collapsed="false">
      <c r="A895" s="86"/>
      <c r="B895" s="113" t="str">
        <f aca="false">+Sheet1!N34609</f>
        <v> </v>
      </c>
      <c r="C895" s="114" t="str">
        <f aca="false">+Sheet1!O34609</f>
        <v> </v>
      </c>
      <c r="D895" s="115" t="str">
        <f aca="false">+Sheet1!P34609</f>
        <v/>
      </c>
      <c r="E895" s="116" t="str">
        <f aca="false">+Sheet1!R34609</f>
        <v/>
      </c>
      <c r="F895" s="116" t="str">
        <f aca="false">+Sheet1!S34609</f>
        <v/>
      </c>
      <c r="G895" s="117" t="str">
        <f aca="false">+Sheet1!T34609</f>
        <v/>
      </c>
      <c r="H895" s="118"/>
      <c r="I895" s="86"/>
      <c r="J895" s="86"/>
      <c r="K895" s="86"/>
      <c r="L895" s="86"/>
      <c r="M895" s="86"/>
      <c r="N895" s="86"/>
      <c r="O895" s="86"/>
    </row>
    <row r="896" customFormat="false" ht="15" hidden="false" customHeight="false" outlineLevel="0" collapsed="false">
      <c r="A896" s="86"/>
      <c r="B896" s="113" t="str">
        <f aca="false">+Sheet1!N34610</f>
        <v> </v>
      </c>
      <c r="C896" s="114" t="str">
        <f aca="false">+Sheet1!O34610</f>
        <v> </v>
      </c>
      <c r="D896" s="115" t="str">
        <f aca="false">+Sheet1!P34610</f>
        <v/>
      </c>
      <c r="E896" s="116" t="str">
        <f aca="false">+Sheet1!R34610</f>
        <v/>
      </c>
      <c r="F896" s="116" t="str">
        <f aca="false">+Sheet1!S34610</f>
        <v/>
      </c>
      <c r="G896" s="117" t="str">
        <f aca="false">+Sheet1!T34610</f>
        <v/>
      </c>
      <c r="H896" s="118"/>
      <c r="I896" s="86"/>
      <c r="J896" s="86"/>
      <c r="K896" s="86"/>
      <c r="L896" s="86"/>
      <c r="M896" s="86"/>
      <c r="N896" s="86"/>
      <c r="O896" s="86"/>
    </row>
    <row r="897" customFormat="false" ht="15" hidden="false" customHeight="false" outlineLevel="0" collapsed="false">
      <c r="A897" s="86"/>
      <c r="B897" s="113" t="str">
        <f aca="false">+Sheet1!N34611</f>
        <v> </v>
      </c>
      <c r="C897" s="114" t="str">
        <f aca="false">+Sheet1!O34611</f>
        <v> </v>
      </c>
      <c r="D897" s="115" t="str">
        <f aca="false">+Sheet1!P34611</f>
        <v/>
      </c>
      <c r="E897" s="116" t="str">
        <f aca="false">+Sheet1!R34611</f>
        <v/>
      </c>
      <c r="F897" s="116" t="str">
        <f aca="false">+Sheet1!S34611</f>
        <v/>
      </c>
      <c r="G897" s="117" t="str">
        <f aca="false">+Sheet1!T34611</f>
        <v/>
      </c>
      <c r="H897" s="118"/>
      <c r="I897" s="86"/>
      <c r="J897" s="86"/>
      <c r="K897" s="86"/>
      <c r="L897" s="86"/>
      <c r="M897" s="86"/>
      <c r="N897" s="86"/>
      <c r="O897" s="86"/>
    </row>
    <row r="898" customFormat="false" ht="15" hidden="false" customHeight="false" outlineLevel="0" collapsed="false">
      <c r="A898" s="86"/>
      <c r="B898" s="113" t="str">
        <f aca="false">+Sheet1!N34612</f>
        <v> </v>
      </c>
      <c r="C898" s="114" t="str">
        <f aca="false">+Sheet1!O34612</f>
        <v> </v>
      </c>
      <c r="D898" s="115" t="str">
        <f aca="false">+Sheet1!P34612</f>
        <v/>
      </c>
      <c r="E898" s="116" t="str">
        <f aca="false">+Sheet1!R34612</f>
        <v/>
      </c>
      <c r="F898" s="116" t="str">
        <f aca="false">+Sheet1!S34612</f>
        <v/>
      </c>
      <c r="G898" s="117" t="str">
        <f aca="false">+Sheet1!T34612</f>
        <v/>
      </c>
      <c r="H898" s="118"/>
      <c r="I898" s="86"/>
      <c r="J898" s="86"/>
      <c r="K898" s="86"/>
      <c r="L898" s="86"/>
      <c r="M898" s="86"/>
      <c r="N898" s="86"/>
      <c r="O898" s="86"/>
    </row>
    <row r="899" customFormat="false" ht="15" hidden="true" customHeight="false" outlineLevel="0" collapsed="false">
      <c r="A899" s="86"/>
      <c r="B899" s="113" t="str">
        <f aca="false">+Sheet1!N34613</f>
        <v> </v>
      </c>
      <c r="C899" s="114" t="str">
        <f aca="false">+Sheet1!O34613</f>
        <v> </v>
      </c>
      <c r="D899" s="115" t="str">
        <f aca="false">+Sheet1!P34613</f>
        <v/>
      </c>
      <c r="E899" s="116" t="str">
        <f aca="false">+Sheet1!R34613</f>
        <v/>
      </c>
      <c r="F899" s="116" t="str">
        <f aca="false">+Sheet1!S34613</f>
        <v/>
      </c>
      <c r="G899" s="117" t="str">
        <f aca="false">+Sheet1!T34613</f>
        <v/>
      </c>
      <c r="H899" s="118"/>
      <c r="I899" s="86"/>
      <c r="J899" s="86"/>
      <c r="K899" s="86"/>
      <c r="L899" s="86"/>
      <c r="M899" s="86"/>
      <c r="N899" s="86"/>
      <c r="O899" s="86"/>
    </row>
    <row r="900" customFormat="false" ht="15" hidden="true" customHeight="false" outlineLevel="0" collapsed="false">
      <c r="A900" s="86"/>
      <c r="B900" s="113" t="str">
        <f aca="false">+Sheet1!N34614</f>
        <v> </v>
      </c>
      <c r="C900" s="114" t="str">
        <f aca="false">+Sheet1!O34614</f>
        <v> </v>
      </c>
      <c r="D900" s="115" t="str">
        <f aca="false">+Sheet1!P34614</f>
        <v/>
      </c>
      <c r="E900" s="116" t="str">
        <f aca="false">+Sheet1!R34614</f>
        <v/>
      </c>
      <c r="F900" s="116" t="str">
        <f aca="false">+Sheet1!S34614</f>
        <v/>
      </c>
      <c r="G900" s="117" t="str">
        <f aca="false">+Sheet1!T34614</f>
        <v/>
      </c>
      <c r="H900" s="118"/>
      <c r="I900" s="86"/>
      <c r="J900" s="86"/>
      <c r="K900" s="86"/>
      <c r="L900" s="86"/>
      <c r="M900" s="86"/>
      <c r="N900" s="86"/>
      <c r="O900" s="86"/>
    </row>
    <row r="901" customFormat="false" ht="15" hidden="true" customHeight="false" outlineLevel="0" collapsed="false">
      <c r="A901" s="86"/>
      <c r="B901" s="113" t="str">
        <f aca="false">+Sheet1!N34615</f>
        <v> </v>
      </c>
      <c r="C901" s="114" t="str">
        <f aca="false">+Sheet1!O34615</f>
        <v> </v>
      </c>
      <c r="D901" s="115" t="str">
        <f aca="false">+Sheet1!P34615</f>
        <v/>
      </c>
      <c r="E901" s="116" t="str">
        <f aca="false">+Sheet1!R34615</f>
        <v/>
      </c>
      <c r="F901" s="116" t="str">
        <f aca="false">+Sheet1!S34615</f>
        <v/>
      </c>
      <c r="G901" s="117" t="str">
        <f aca="false">+Sheet1!T34615</f>
        <v/>
      </c>
      <c r="H901" s="118"/>
      <c r="I901" s="86"/>
      <c r="J901" s="86"/>
      <c r="K901" s="86"/>
      <c r="L901" s="86"/>
      <c r="M901" s="86"/>
      <c r="N901" s="86"/>
      <c r="O901" s="86"/>
    </row>
    <row r="902" customFormat="false" ht="15" hidden="true" customHeight="false" outlineLevel="0" collapsed="false">
      <c r="A902" s="86"/>
      <c r="B902" s="113" t="str">
        <f aca="false">+Sheet1!N34616</f>
        <v> </v>
      </c>
      <c r="C902" s="114" t="str">
        <f aca="false">+Sheet1!O34616</f>
        <v> </v>
      </c>
      <c r="D902" s="115" t="str">
        <f aca="false">+Sheet1!P34616</f>
        <v/>
      </c>
      <c r="E902" s="116" t="str">
        <f aca="false">+Sheet1!R34616</f>
        <v/>
      </c>
      <c r="F902" s="116" t="str">
        <f aca="false">+Sheet1!S34616</f>
        <v/>
      </c>
      <c r="G902" s="117" t="str">
        <f aca="false">+Sheet1!T34616</f>
        <v/>
      </c>
      <c r="H902" s="118"/>
      <c r="I902" s="86"/>
      <c r="J902" s="86"/>
      <c r="K902" s="86"/>
      <c r="L902" s="86"/>
      <c r="M902" s="86"/>
      <c r="N902" s="86"/>
      <c r="O902" s="86"/>
    </row>
    <row r="903" customFormat="false" ht="15" hidden="true" customHeight="false" outlineLevel="0" collapsed="false">
      <c r="A903" s="86"/>
      <c r="B903" s="119" t="str">
        <f aca="false">+Sheet1!N34617</f>
        <v> </v>
      </c>
      <c r="C903" s="104" t="str">
        <f aca="false">+Sheet1!O34617</f>
        <v> </v>
      </c>
      <c r="D903" s="120" t="str">
        <f aca="false">+Sheet1!P34617</f>
        <v/>
      </c>
      <c r="E903" s="121" t="str">
        <f aca="false">+Sheet1!R34617</f>
        <v/>
      </c>
      <c r="F903" s="121" t="str">
        <f aca="false">+Sheet1!S34617</f>
        <v/>
      </c>
      <c r="G903" s="122" t="str">
        <f aca="false">+Sheet1!T34617</f>
        <v/>
      </c>
      <c r="H903" s="123"/>
      <c r="I903" s="86"/>
      <c r="J903" s="86"/>
      <c r="K903" s="86"/>
      <c r="L903" s="86"/>
      <c r="M903" s="86"/>
      <c r="N903" s="86"/>
      <c r="O903" s="86"/>
    </row>
    <row r="904" customFormat="false" ht="15" hidden="false" customHeight="false" outlineLevel="0" collapsed="false">
      <c r="A904" s="86"/>
      <c r="B904" s="128"/>
      <c r="C904" s="107"/>
      <c r="D904" s="108"/>
      <c r="E904" s="109"/>
      <c r="F904" s="109"/>
      <c r="G904" s="129" t="s">
        <v>151</v>
      </c>
      <c r="H904" s="111" t="n">
        <f aca="false">+Sheet1!U34618</f>
        <v>0</v>
      </c>
      <c r="I904" s="86"/>
      <c r="J904" s="86"/>
      <c r="K904" s="86"/>
      <c r="L904" s="86"/>
      <c r="M904" s="86"/>
      <c r="N904" s="86"/>
      <c r="O904" s="86"/>
    </row>
    <row r="905" customFormat="false" ht="15.75" hidden="false" customHeight="false" outlineLevel="0" collapsed="false">
      <c r="A905" s="86"/>
      <c r="B905" s="85"/>
      <c r="C905" s="97"/>
      <c r="D905" s="92" t="s">
        <v>155</v>
      </c>
      <c r="E905" s="93" t="n">
        <f aca="false">+Sheet1!R34619</f>
        <v>0</v>
      </c>
      <c r="F905" s="93"/>
      <c r="G905" s="85"/>
      <c r="H905" s="86"/>
      <c r="I905" s="86"/>
      <c r="J905" s="86"/>
      <c r="K905" s="86"/>
      <c r="L905" s="86"/>
      <c r="M905" s="86"/>
      <c r="N905" s="86"/>
      <c r="O905" s="86"/>
    </row>
    <row r="906" customFormat="false" ht="15" hidden="false" customHeight="false" outlineLevel="0" collapsed="false">
      <c r="A906" s="86"/>
      <c r="B906" s="85"/>
      <c r="C906" s="97"/>
      <c r="D906" s="85"/>
      <c r="E906" s="85"/>
      <c r="F906" s="85"/>
      <c r="G906" s="85"/>
      <c r="H906" s="86"/>
      <c r="I906" s="86"/>
      <c r="J906" s="86"/>
      <c r="K906" s="86"/>
      <c r="L906" s="86"/>
      <c r="M906" s="86"/>
      <c r="N906" s="86"/>
      <c r="O906" s="86"/>
    </row>
    <row r="907" customFormat="false" ht="15" hidden="false" customHeight="false" outlineLevel="0" collapsed="false">
      <c r="A907" s="86"/>
      <c r="B907" s="85"/>
      <c r="C907" s="97"/>
      <c r="D907" s="85"/>
      <c r="E907" s="98"/>
      <c r="F907" s="98"/>
      <c r="G907" s="98" t="s">
        <v>116</v>
      </c>
      <c r="H907" s="99" t="s">
        <v>140</v>
      </c>
      <c r="I907" s="86"/>
      <c r="J907" s="86"/>
      <c r="K907" s="86"/>
      <c r="L907" s="86"/>
      <c r="M907" s="86"/>
      <c r="N907" s="86"/>
      <c r="O907" s="86"/>
    </row>
    <row r="908" customFormat="false" ht="15" hidden="false" customHeight="false" outlineLevel="0" collapsed="false">
      <c r="A908" s="86"/>
      <c r="B908" s="103" t="s">
        <v>115</v>
      </c>
      <c r="C908" s="104" t="s">
        <v>122</v>
      </c>
      <c r="D908" s="103" t="s">
        <v>116</v>
      </c>
      <c r="E908" s="105" t="s">
        <v>118</v>
      </c>
      <c r="F908" s="105" t="s">
        <v>119</v>
      </c>
      <c r="G908" s="105" t="s">
        <v>141</v>
      </c>
      <c r="H908" s="105" t="s">
        <v>141</v>
      </c>
      <c r="I908" s="86"/>
      <c r="J908" s="86"/>
      <c r="K908" s="86"/>
      <c r="L908" s="86"/>
      <c r="M908" s="86"/>
      <c r="N908" s="86"/>
      <c r="O908" s="86"/>
    </row>
    <row r="909" customFormat="false" ht="15" hidden="false" customHeight="false" outlineLevel="0" collapsed="false">
      <c r="A909" s="86"/>
      <c r="B909" s="106" t="n">
        <f aca="false">+Sheet1!N34623</f>
        <v>35940</v>
      </c>
      <c r="C909" s="107" t="n">
        <f aca="false">+Sheet1!O34623</f>
        <v>35940</v>
      </c>
      <c r="D909" s="108" t="str">
        <f aca="false">+Sheet1!P34623</f>
        <v/>
      </c>
      <c r="E909" s="109" t="str">
        <f aca="false">+Sheet1!R34623</f>
        <v/>
      </c>
      <c r="F909" s="109" t="str">
        <f aca="false">+Sheet1!S34623</f>
        <v/>
      </c>
      <c r="G909" s="110" t="str">
        <f aca="false">+Sheet1!T34623</f>
        <v/>
      </c>
      <c r="H909" s="111" t="n">
        <f aca="false">+Sheet1!U34623</f>
        <v>0</v>
      </c>
      <c r="I909" s="86"/>
      <c r="J909" s="86"/>
      <c r="K909" s="86"/>
      <c r="L909" s="86"/>
      <c r="M909" s="86"/>
      <c r="N909" s="86"/>
      <c r="O909" s="86"/>
    </row>
    <row r="910" customFormat="false" ht="15" hidden="false" customHeight="false" outlineLevel="0" collapsed="false">
      <c r="A910" s="86"/>
      <c r="B910" s="113" t="str">
        <f aca="false">+Sheet1!N34624</f>
        <v> </v>
      </c>
      <c r="C910" s="114" t="str">
        <f aca="false">+Sheet1!O34624</f>
        <v> </v>
      </c>
      <c r="D910" s="115" t="str">
        <f aca="false">+Sheet1!P34624</f>
        <v/>
      </c>
      <c r="E910" s="116" t="str">
        <f aca="false">+Sheet1!R34624</f>
        <v/>
      </c>
      <c r="F910" s="116" t="str">
        <f aca="false">+Sheet1!S34624</f>
        <v/>
      </c>
      <c r="G910" s="117" t="str">
        <f aca="false">+Sheet1!T34624</f>
        <v/>
      </c>
      <c r="H910" s="118"/>
      <c r="I910" s="86"/>
      <c r="J910" s="86"/>
      <c r="K910" s="86"/>
      <c r="L910" s="86"/>
      <c r="M910" s="86"/>
      <c r="N910" s="86"/>
      <c r="O910" s="86"/>
    </row>
    <row r="911" customFormat="false" ht="15" hidden="false" customHeight="false" outlineLevel="0" collapsed="false">
      <c r="A911" s="86"/>
      <c r="B911" s="113" t="str">
        <f aca="false">+Sheet1!N34625</f>
        <v> </v>
      </c>
      <c r="C911" s="114" t="str">
        <f aca="false">+Sheet1!O34625</f>
        <v> </v>
      </c>
      <c r="D911" s="115" t="str">
        <f aca="false">+Sheet1!P34625</f>
        <v/>
      </c>
      <c r="E911" s="116" t="str">
        <f aca="false">+Sheet1!R34625</f>
        <v/>
      </c>
      <c r="F911" s="116" t="str">
        <f aca="false">+Sheet1!S34625</f>
        <v/>
      </c>
      <c r="G911" s="117" t="str">
        <f aca="false">+Sheet1!T34625</f>
        <v/>
      </c>
      <c r="H911" s="118"/>
      <c r="I911" s="86"/>
      <c r="J911" s="86"/>
      <c r="K911" s="86"/>
      <c r="L911" s="86"/>
      <c r="M911" s="86"/>
      <c r="N911" s="86"/>
      <c r="O911" s="86"/>
    </row>
    <row r="912" customFormat="false" ht="15" hidden="false" customHeight="false" outlineLevel="0" collapsed="false">
      <c r="A912" s="86"/>
      <c r="B912" s="113" t="str">
        <f aca="false">+Sheet1!N34626</f>
        <v> </v>
      </c>
      <c r="C912" s="114" t="str">
        <f aca="false">+Sheet1!O34626</f>
        <v> </v>
      </c>
      <c r="D912" s="115" t="str">
        <f aca="false">+Sheet1!P34626</f>
        <v/>
      </c>
      <c r="E912" s="116" t="str">
        <f aca="false">+Sheet1!R34626</f>
        <v/>
      </c>
      <c r="F912" s="116" t="str">
        <f aca="false">+Sheet1!S34626</f>
        <v/>
      </c>
      <c r="G912" s="117" t="str">
        <f aca="false">+Sheet1!T34626</f>
        <v/>
      </c>
      <c r="H912" s="118"/>
      <c r="I912" s="86"/>
      <c r="J912" s="86"/>
      <c r="K912" s="86"/>
      <c r="L912" s="86"/>
      <c r="M912" s="86"/>
      <c r="N912" s="86"/>
      <c r="O912" s="86"/>
    </row>
    <row r="913" customFormat="false" ht="15" hidden="false" customHeight="false" outlineLevel="0" collapsed="false">
      <c r="A913" s="86"/>
      <c r="B913" s="113" t="str">
        <f aca="false">+Sheet1!N34627</f>
        <v> </v>
      </c>
      <c r="C913" s="114" t="str">
        <f aca="false">+Sheet1!O34627</f>
        <v> </v>
      </c>
      <c r="D913" s="115" t="str">
        <f aca="false">+Sheet1!P34627</f>
        <v/>
      </c>
      <c r="E913" s="116" t="str">
        <f aca="false">+Sheet1!R34627</f>
        <v/>
      </c>
      <c r="F913" s="116" t="str">
        <f aca="false">+Sheet1!S34627</f>
        <v/>
      </c>
      <c r="G913" s="117" t="str">
        <f aca="false">+Sheet1!T34627</f>
        <v/>
      </c>
      <c r="H913" s="118"/>
      <c r="I913" s="86"/>
      <c r="J913" s="86"/>
      <c r="K913" s="86"/>
      <c r="L913" s="86"/>
      <c r="M913" s="86"/>
      <c r="N913" s="86"/>
      <c r="O913" s="86"/>
    </row>
    <row r="914" customFormat="false" ht="15" hidden="true" customHeight="false" outlineLevel="0" collapsed="false">
      <c r="A914" s="86"/>
      <c r="B914" s="113" t="str">
        <f aca="false">+Sheet1!N34628</f>
        <v> </v>
      </c>
      <c r="C914" s="114" t="str">
        <f aca="false">+Sheet1!O34628</f>
        <v> </v>
      </c>
      <c r="D914" s="115" t="str">
        <f aca="false">+Sheet1!P34628</f>
        <v/>
      </c>
      <c r="E914" s="116" t="str">
        <f aca="false">+Sheet1!R34628</f>
        <v/>
      </c>
      <c r="F914" s="116" t="str">
        <f aca="false">+Sheet1!S34628</f>
        <v/>
      </c>
      <c r="G914" s="117" t="str">
        <f aca="false">+Sheet1!T34628</f>
        <v/>
      </c>
      <c r="H914" s="118"/>
      <c r="I914" s="86"/>
      <c r="J914" s="86"/>
      <c r="K914" s="86"/>
      <c r="L914" s="86"/>
      <c r="M914" s="86"/>
      <c r="N914" s="86"/>
      <c r="O914" s="86"/>
    </row>
    <row r="915" customFormat="false" ht="15" hidden="true" customHeight="false" outlineLevel="0" collapsed="false">
      <c r="A915" s="86"/>
      <c r="B915" s="113" t="str">
        <f aca="false">+Sheet1!N34629</f>
        <v> </v>
      </c>
      <c r="C915" s="114" t="str">
        <f aca="false">+Sheet1!O34629</f>
        <v> </v>
      </c>
      <c r="D915" s="115" t="str">
        <f aca="false">+Sheet1!P34629</f>
        <v/>
      </c>
      <c r="E915" s="116" t="str">
        <f aca="false">+Sheet1!R34629</f>
        <v/>
      </c>
      <c r="F915" s="116" t="str">
        <f aca="false">+Sheet1!S34629</f>
        <v/>
      </c>
      <c r="G915" s="117" t="str">
        <f aca="false">+Sheet1!T34629</f>
        <v/>
      </c>
      <c r="H915" s="118"/>
      <c r="I915" s="86"/>
      <c r="J915" s="86"/>
      <c r="K915" s="86"/>
      <c r="L915" s="86"/>
      <c r="M915" s="86"/>
      <c r="N915" s="86"/>
      <c r="O915" s="86"/>
    </row>
    <row r="916" customFormat="false" ht="15" hidden="true" customHeight="false" outlineLevel="0" collapsed="false">
      <c r="A916" s="86"/>
      <c r="B916" s="113" t="str">
        <f aca="false">+Sheet1!N34630</f>
        <v> </v>
      </c>
      <c r="C916" s="114" t="str">
        <f aca="false">+Sheet1!O34630</f>
        <v> </v>
      </c>
      <c r="D916" s="115" t="str">
        <f aca="false">+Sheet1!P34630</f>
        <v/>
      </c>
      <c r="E916" s="116" t="str">
        <f aca="false">+Sheet1!R34630</f>
        <v/>
      </c>
      <c r="F916" s="116" t="str">
        <f aca="false">+Sheet1!S34630</f>
        <v/>
      </c>
      <c r="G916" s="117" t="str">
        <f aca="false">+Sheet1!T34630</f>
        <v/>
      </c>
      <c r="H916" s="118"/>
      <c r="I916" s="86"/>
      <c r="J916" s="86"/>
      <c r="K916" s="86"/>
      <c r="L916" s="86"/>
      <c r="M916" s="86"/>
      <c r="N916" s="86"/>
      <c r="O916" s="86"/>
    </row>
    <row r="917" customFormat="false" ht="15" hidden="true" customHeight="false" outlineLevel="0" collapsed="false">
      <c r="A917" s="86"/>
      <c r="B917" s="113" t="str">
        <f aca="false">+Sheet1!N34631</f>
        <v> </v>
      </c>
      <c r="C917" s="114" t="str">
        <f aca="false">+Sheet1!O34631</f>
        <v> </v>
      </c>
      <c r="D917" s="115" t="str">
        <f aca="false">+Sheet1!P34631</f>
        <v/>
      </c>
      <c r="E917" s="116" t="str">
        <f aca="false">+Sheet1!R34631</f>
        <v/>
      </c>
      <c r="F917" s="116" t="str">
        <f aca="false">+Sheet1!S34631</f>
        <v/>
      </c>
      <c r="G917" s="117" t="str">
        <f aca="false">+Sheet1!T34631</f>
        <v/>
      </c>
      <c r="H917" s="118"/>
      <c r="I917" s="86"/>
      <c r="J917" s="86"/>
      <c r="K917" s="86"/>
      <c r="L917" s="86"/>
      <c r="M917" s="86"/>
      <c r="N917" s="86"/>
      <c r="O917" s="86"/>
    </row>
    <row r="918" customFormat="false" ht="15" hidden="true" customHeight="false" outlineLevel="0" collapsed="false">
      <c r="A918" s="86"/>
      <c r="B918" s="119" t="str">
        <f aca="false">+Sheet1!N34632</f>
        <v> </v>
      </c>
      <c r="C918" s="104" t="str">
        <f aca="false">+Sheet1!O34632</f>
        <v> </v>
      </c>
      <c r="D918" s="120" t="str">
        <f aca="false">+Sheet1!P34632</f>
        <v/>
      </c>
      <c r="E918" s="121" t="str">
        <f aca="false">+Sheet1!R34632</f>
        <v/>
      </c>
      <c r="F918" s="121" t="str">
        <f aca="false">+Sheet1!S34632</f>
        <v/>
      </c>
      <c r="G918" s="122" t="str">
        <f aca="false">+Sheet1!T34632</f>
        <v/>
      </c>
      <c r="H918" s="123"/>
      <c r="I918" s="86"/>
      <c r="J918" s="86"/>
      <c r="K918" s="86"/>
      <c r="L918" s="86"/>
      <c r="M918" s="86"/>
      <c r="N918" s="86"/>
      <c r="O918" s="86"/>
    </row>
    <row r="919" customFormat="false" ht="15" hidden="false" customHeight="false" outlineLevel="0" collapsed="false">
      <c r="A919" s="86"/>
      <c r="B919" s="106" t="n">
        <f aca="false">+Sheet1!N34633</f>
        <v>35941</v>
      </c>
      <c r="C919" s="107" t="n">
        <f aca="false">+Sheet1!O34633</f>
        <v>35941</v>
      </c>
      <c r="D919" s="108" t="str">
        <f aca="false">+Sheet1!P34633</f>
        <v/>
      </c>
      <c r="E919" s="109" t="str">
        <f aca="false">+Sheet1!R34633</f>
        <v/>
      </c>
      <c r="F919" s="109" t="str">
        <f aca="false">+Sheet1!S34633</f>
        <v/>
      </c>
      <c r="G919" s="110" t="str">
        <f aca="false">+Sheet1!T34633</f>
        <v/>
      </c>
      <c r="H919" s="111" t="n">
        <f aca="false">+Sheet1!U34633</f>
        <v>0</v>
      </c>
      <c r="I919" s="86"/>
      <c r="J919" s="86"/>
      <c r="K919" s="86"/>
      <c r="L919" s="86"/>
      <c r="M919" s="86"/>
      <c r="N919" s="86"/>
      <c r="O919" s="86"/>
    </row>
    <row r="920" customFormat="false" ht="15" hidden="false" customHeight="false" outlineLevel="0" collapsed="false">
      <c r="A920" s="86"/>
      <c r="B920" s="113" t="str">
        <f aca="false">+Sheet1!N34634</f>
        <v> </v>
      </c>
      <c r="C920" s="114" t="str">
        <f aca="false">+Sheet1!O34634</f>
        <v> </v>
      </c>
      <c r="D920" s="115" t="str">
        <f aca="false">+Sheet1!P34634</f>
        <v/>
      </c>
      <c r="E920" s="116" t="str">
        <f aca="false">+Sheet1!R34634</f>
        <v/>
      </c>
      <c r="F920" s="116" t="str">
        <f aca="false">+Sheet1!S34634</f>
        <v/>
      </c>
      <c r="G920" s="117" t="str">
        <f aca="false">+Sheet1!T34634</f>
        <v/>
      </c>
      <c r="H920" s="118"/>
      <c r="I920" s="86"/>
      <c r="J920" s="86"/>
      <c r="K920" s="86"/>
      <c r="L920" s="86"/>
      <c r="M920" s="86"/>
      <c r="N920" s="86"/>
      <c r="O920" s="86"/>
    </row>
    <row r="921" customFormat="false" ht="15" hidden="false" customHeight="false" outlineLevel="0" collapsed="false">
      <c r="A921" s="86"/>
      <c r="B921" s="113" t="str">
        <f aca="false">+Sheet1!N34635</f>
        <v> </v>
      </c>
      <c r="C921" s="114" t="str">
        <f aca="false">+Sheet1!O34635</f>
        <v> </v>
      </c>
      <c r="D921" s="115" t="str">
        <f aca="false">+Sheet1!P34635</f>
        <v/>
      </c>
      <c r="E921" s="116" t="str">
        <f aca="false">+Sheet1!R34635</f>
        <v/>
      </c>
      <c r="F921" s="116" t="str">
        <f aca="false">+Sheet1!S34635</f>
        <v/>
      </c>
      <c r="G921" s="117" t="str">
        <f aca="false">+Sheet1!T34635</f>
        <v/>
      </c>
      <c r="H921" s="118"/>
      <c r="I921" s="86"/>
      <c r="J921" s="86"/>
      <c r="K921" s="86"/>
      <c r="L921" s="86"/>
      <c r="M921" s="86"/>
      <c r="N921" s="86"/>
      <c r="O921" s="86"/>
    </row>
    <row r="922" customFormat="false" ht="15" hidden="false" customHeight="false" outlineLevel="0" collapsed="false">
      <c r="A922" s="86"/>
      <c r="B922" s="113" t="str">
        <f aca="false">+Sheet1!N34636</f>
        <v> </v>
      </c>
      <c r="C922" s="114" t="str">
        <f aca="false">+Sheet1!O34636</f>
        <v> </v>
      </c>
      <c r="D922" s="115" t="str">
        <f aca="false">+Sheet1!P34636</f>
        <v/>
      </c>
      <c r="E922" s="116" t="str">
        <f aca="false">+Sheet1!R34636</f>
        <v/>
      </c>
      <c r="F922" s="116" t="str">
        <f aca="false">+Sheet1!S34636</f>
        <v/>
      </c>
      <c r="G922" s="117" t="str">
        <f aca="false">+Sheet1!T34636</f>
        <v/>
      </c>
      <c r="H922" s="118"/>
      <c r="I922" s="86"/>
      <c r="J922" s="86"/>
      <c r="K922" s="86"/>
      <c r="L922" s="86"/>
      <c r="M922" s="86"/>
      <c r="N922" s="86"/>
      <c r="O922" s="86"/>
    </row>
    <row r="923" customFormat="false" ht="15" hidden="false" customHeight="false" outlineLevel="0" collapsed="false">
      <c r="A923" s="86"/>
      <c r="B923" s="113" t="str">
        <f aca="false">+Sheet1!N34637</f>
        <v> </v>
      </c>
      <c r="C923" s="114" t="str">
        <f aca="false">+Sheet1!O34637</f>
        <v> </v>
      </c>
      <c r="D923" s="115" t="str">
        <f aca="false">+Sheet1!P34637</f>
        <v/>
      </c>
      <c r="E923" s="116" t="str">
        <f aca="false">+Sheet1!R34637</f>
        <v/>
      </c>
      <c r="F923" s="116" t="str">
        <f aca="false">+Sheet1!S34637</f>
        <v/>
      </c>
      <c r="G923" s="117" t="str">
        <f aca="false">+Sheet1!T34637</f>
        <v/>
      </c>
      <c r="H923" s="118"/>
      <c r="I923" s="86"/>
      <c r="J923" s="86"/>
      <c r="K923" s="86"/>
      <c r="L923" s="86"/>
      <c r="M923" s="86"/>
      <c r="N923" s="86"/>
      <c r="O923" s="86"/>
    </row>
    <row r="924" customFormat="false" ht="15" hidden="true" customHeight="false" outlineLevel="0" collapsed="false">
      <c r="A924" s="86"/>
      <c r="B924" s="113" t="str">
        <f aca="false">+Sheet1!N34638</f>
        <v> </v>
      </c>
      <c r="C924" s="114" t="str">
        <f aca="false">+Sheet1!O34638</f>
        <v> </v>
      </c>
      <c r="D924" s="115" t="str">
        <f aca="false">+Sheet1!P34638</f>
        <v/>
      </c>
      <c r="E924" s="116" t="str">
        <f aca="false">+Sheet1!R34638</f>
        <v/>
      </c>
      <c r="F924" s="116" t="str">
        <f aca="false">+Sheet1!S34638</f>
        <v/>
      </c>
      <c r="G924" s="117" t="str">
        <f aca="false">+Sheet1!T34638</f>
        <v/>
      </c>
      <c r="H924" s="118"/>
      <c r="I924" s="86"/>
      <c r="J924" s="86"/>
      <c r="K924" s="86"/>
      <c r="L924" s="86"/>
      <c r="M924" s="86"/>
      <c r="N924" s="86"/>
      <c r="O924" s="86"/>
    </row>
    <row r="925" customFormat="false" ht="15" hidden="true" customHeight="false" outlineLevel="0" collapsed="false">
      <c r="A925" s="86"/>
      <c r="B925" s="113" t="str">
        <f aca="false">+Sheet1!N34639</f>
        <v> </v>
      </c>
      <c r="C925" s="114" t="str">
        <f aca="false">+Sheet1!O34639</f>
        <v> </v>
      </c>
      <c r="D925" s="115" t="str">
        <f aca="false">+Sheet1!P34639</f>
        <v/>
      </c>
      <c r="E925" s="116" t="str">
        <f aca="false">+Sheet1!R34639</f>
        <v/>
      </c>
      <c r="F925" s="116" t="str">
        <f aca="false">+Sheet1!S34639</f>
        <v/>
      </c>
      <c r="G925" s="117" t="str">
        <f aca="false">+Sheet1!T34639</f>
        <v/>
      </c>
      <c r="H925" s="118"/>
      <c r="I925" s="86"/>
      <c r="J925" s="86"/>
      <c r="K925" s="86"/>
      <c r="L925" s="86"/>
      <c r="M925" s="86"/>
      <c r="N925" s="86"/>
      <c r="O925" s="86"/>
    </row>
    <row r="926" customFormat="false" ht="15" hidden="true" customHeight="false" outlineLevel="0" collapsed="false">
      <c r="A926" s="86"/>
      <c r="B926" s="113" t="str">
        <f aca="false">+Sheet1!N34640</f>
        <v> </v>
      </c>
      <c r="C926" s="114" t="str">
        <f aca="false">+Sheet1!O34640</f>
        <v> </v>
      </c>
      <c r="D926" s="115" t="str">
        <f aca="false">+Sheet1!P34640</f>
        <v/>
      </c>
      <c r="E926" s="116" t="str">
        <f aca="false">+Sheet1!R34640</f>
        <v/>
      </c>
      <c r="F926" s="116" t="str">
        <f aca="false">+Sheet1!S34640</f>
        <v/>
      </c>
      <c r="G926" s="117" t="str">
        <f aca="false">+Sheet1!T34640</f>
        <v/>
      </c>
      <c r="H926" s="118"/>
      <c r="I926" s="86"/>
      <c r="J926" s="86"/>
      <c r="K926" s="86"/>
      <c r="L926" s="86"/>
      <c r="M926" s="86"/>
      <c r="N926" s="86"/>
      <c r="O926" s="86"/>
    </row>
    <row r="927" customFormat="false" ht="15" hidden="true" customHeight="false" outlineLevel="0" collapsed="false">
      <c r="A927" s="86"/>
      <c r="B927" s="113" t="str">
        <f aca="false">+Sheet1!N34641</f>
        <v> </v>
      </c>
      <c r="C927" s="114" t="str">
        <f aca="false">+Sheet1!O34641</f>
        <v> </v>
      </c>
      <c r="D927" s="115" t="str">
        <f aca="false">+Sheet1!P34641</f>
        <v/>
      </c>
      <c r="E927" s="116" t="str">
        <f aca="false">+Sheet1!R34641</f>
        <v/>
      </c>
      <c r="F927" s="116" t="str">
        <f aca="false">+Sheet1!S34641</f>
        <v/>
      </c>
      <c r="G927" s="117" t="str">
        <f aca="false">+Sheet1!T34641</f>
        <v/>
      </c>
      <c r="H927" s="118"/>
      <c r="I927" s="86"/>
      <c r="J927" s="86"/>
      <c r="K927" s="86"/>
      <c r="L927" s="86"/>
      <c r="M927" s="86"/>
      <c r="N927" s="86"/>
      <c r="O927" s="86"/>
    </row>
    <row r="928" customFormat="false" ht="15" hidden="true" customHeight="false" outlineLevel="0" collapsed="false">
      <c r="A928" s="86"/>
      <c r="B928" s="119" t="str">
        <f aca="false">+Sheet1!N34642</f>
        <v> </v>
      </c>
      <c r="C928" s="104" t="str">
        <f aca="false">+Sheet1!O34642</f>
        <v> </v>
      </c>
      <c r="D928" s="120" t="str">
        <f aca="false">+Sheet1!P34642</f>
        <v/>
      </c>
      <c r="E928" s="121" t="str">
        <f aca="false">+Sheet1!R34642</f>
        <v/>
      </c>
      <c r="F928" s="121" t="str">
        <f aca="false">+Sheet1!S34642</f>
        <v/>
      </c>
      <c r="G928" s="122" t="str">
        <f aca="false">+Sheet1!T34642</f>
        <v/>
      </c>
      <c r="H928" s="123"/>
      <c r="I928" s="86"/>
      <c r="J928" s="86"/>
      <c r="K928" s="86"/>
      <c r="L928" s="86"/>
      <c r="M928" s="86"/>
      <c r="N928" s="86"/>
      <c r="O928" s="86"/>
    </row>
    <row r="929" customFormat="false" ht="15" hidden="false" customHeight="false" outlineLevel="0" collapsed="false">
      <c r="A929" s="86"/>
      <c r="B929" s="106" t="n">
        <f aca="false">+Sheet1!N34643</f>
        <v>35942</v>
      </c>
      <c r="C929" s="107" t="n">
        <f aca="false">+Sheet1!O34643</f>
        <v>35942</v>
      </c>
      <c r="D929" s="108" t="str">
        <f aca="false">+Sheet1!P34643</f>
        <v/>
      </c>
      <c r="E929" s="109" t="str">
        <f aca="false">+Sheet1!R34643</f>
        <v/>
      </c>
      <c r="F929" s="109" t="str">
        <f aca="false">+Sheet1!S34643</f>
        <v/>
      </c>
      <c r="G929" s="110" t="str">
        <f aca="false">+Sheet1!T34643</f>
        <v/>
      </c>
      <c r="H929" s="111" t="n">
        <f aca="false">+Sheet1!U34643</f>
        <v>0</v>
      </c>
      <c r="I929" s="86"/>
      <c r="J929" s="86"/>
      <c r="K929" s="86"/>
      <c r="L929" s="86"/>
      <c r="M929" s="86"/>
      <c r="N929" s="86"/>
      <c r="O929" s="86"/>
    </row>
    <row r="930" customFormat="false" ht="15" hidden="false" customHeight="false" outlineLevel="0" collapsed="false">
      <c r="A930" s="86"/>
      <c r="B930" s="113" t="str">
        <f aca="false">+Sheet1!N34644</f>
        <v> </v>
      </c>
      <c r="C930" s="114" t="str">
        <f aca="false">+Sheet1!O34644</f>
        <v> </v>
      </c>
      <c r="D930" s="115" t="str">
        <f aca="false">+Sheet1!P34644</f>
        <v/>
      </c>
      <c r="E930" s="116" t="str">
        <f aca="false">+Sheet1!R34644</f>
        <v/>
      </c>
      <c r="F930" s="116" t="str">
        <f aca="false">+Sheet1!S34644</f>
        <v/>
      </c>
      <c r="G930" s="117" t="str">
        <f aca="false">+Sheet1!T34644</f>
        <v/>
      </c>
      <c r="H930" s="118"/>
      <c r="I930" s="86"/>
      <c r="J930" s="86"/>
      <c r="K930" s="86"/>
      <c r="L930" s="86"/>
      <c r="M930" s="86"/>
      <c r="N930" s="86"/>
      <c r="O930" s="86"/>
    </row>
    <row r="931" customFormat="false" ht="15" hidden="false" customHeight="false" outlineLevel="0" collapsed="false">
      <c r="A931" s="86"/>
      <c r="B931" s="113" t="str">
        <f aca="false">+Sheet1!N34645</f>
        <v> </v>
      </c>
      <c r="C931" s="114" t="str">
        <f aca="false">+Sheet1!O34645</f>
        <v> </v>
      </c>
      <c r="D931" s="115" t="str">
        <f aca="false">+Sheet1!P34645</f>
        <v/>
      </c>
      <c r="E931" s="116" t="str">
        <f aca="false">+Sheet1!R34645</f>
        <v/>
      </c>
      <c r="F931" s="116" t="str">
        <f aca="false">+Sheet1!S34645</f>
        <v/>
      </c>
      <c r="G931" s="117" t="str">
        <f aca="false">+Sheet1!T34645</f>
        <v/>
      </c>
      <c r="H931" s="118"/>
      <c r="I931" s="86"/>
      <c r="J931" s="86"/>
      <c r="K931" s="86"/>
      <c r="L931" s="86"/>
      <c r="M931" s="86"/>
      <c r="N931" s="86"/>
      <c r="O931" s="86"/>
    </row>
    <row r="932" customFormat="false" ht="15" hidden="false" customHeight="false" outlineLevel="0" collapsed="false">
      <c r="A932" s="86"/>
      <c r="B932" s="113" t="str">
        <f aca="false">+Sheet1!N34646</f>
        <v> </v>
      </c>
      <c r="C932" s="114" t="str">
        <f aca="false">+Sheet1!O34646</f>
        <v> </v>
      </c>
      <c r="D932" s="115" t="str">
        <f aca="false">+Sheet1!P34646</f>
        <v/>
      </c>
      <c r="E932" s="116" t="str">
        <f aca="false">+Sheet1!R34646</f>
        <v/>
      </c>
      <c r="F932" s="116" t="str">
        <f aca="false">+Sheet1!S34646</f>
        <v/>
      </c>
      <c r="G932" s="117" t="str">
        <f aca="false">+Sheet1!T34646</f>
        <v/>
      </c>
      <c r="H932" s="118"/>
      <c r="I932" s="86"/>
      <c r="J932" s="86"/>
      <c r="K932" s="86"/>
      <c r="L932" s="86"/>
      <c r="M932" s="86"/>
      <c r="N932" s="86"/>
      <c r="O932" s="86"/>
    </row>
    <row r="933" customFormat="false" ht="15" hidden="false" customHeight="false" outlineLevel="0" collapsed="false">
      <c r="A933" s="86"/>
      <c r="B933" s="113" t="str">
        <f aca="false">+Sheet1!N34647</f>
        <v> </v>
      </c>
      <c r="C933" s="114" t="str">
        <f aca="false">+Sheet1!O34647</f>
        <v> </v>
      </c>
      <c r="D933" s="115" t="str">
        <f aca="false">+Sheet1!P34647</f>
        <v/>
      </c>
      <c r="E933" s="116" t="str">
        <f aca="false">+Sheet1!R34647</f>
        <v/>
      </c>
      <c r="F933" s="116" t="str">
        <f aca="false">+Sheet1!S34647</f>
        <v/>
      </c>
      <c r="G933" s="117" t="str">
        <f aca="false">+Sheet1!T34647</f>
        <v/>
      </c>
      <c r="H933" s="118"/>
      <c r="I933" s="86"/>
      <c r="J933" s="86"/>
      <c r="K933" s="86"/>
      <c r="L933" s="86"/>
      <c r="M933" s="86"/>
      <c r="N933" s="86"/>
      <c r="O933" s="86"/>
    </row>
    <row r="934" customFormat="false" ht="15" hidden="true" customHeight="false" outlineLevel="0" collapsed="false">
      <c r="A934" s="86"/>
      <c r="B934" s="113" t="str">
        <f aca="false">+Sheet1!N34648</f>
        <v> </v>
      </c>
      <c r="C934" s="114" t="str">
        <f aca="false">+Sheet1!O34648</f>
        <v> </v>
      </c>
      <c r="D934" s="115" t="str">
        <f aca="false">+Sheet1!P34648</f>
        <v/>
      </c>
      <c r="E934" s="116" t="str">
        <f aca="false">+Sheet1!R34648</f>
        <v/>
      </c>
      <c r="F934" s="116" t="str">
        <f aca="false">+Sheet1!S34648</f>
        <v/>
      </c>
      <c r="G934" s="117" t="str">
        <f aca="false">+Sheet1!T34648</f>
        <v/>
      </c>
      <c r="H934" s="118"/>
      <c r="I934" s="86"/>
      <c r="J934" s="86"/>
      <c r="K934" s="86"/>
      <c r="L934" s="86"/>
      <c r="M934" s="86"/>
      <c r="N934" s="86"/>
      <c r="O934" s="86"/>
    </row>
    <row r="935" customFormat="false" ht="15" hidden="true" customHeight="false" outlineLevel="0" collapsed="false">
      <c r="A935" s="86"/>
      <c r="B935" s="113" t="str">
        <f aca="false">+Sheet1!N34649</f>
        <v> </v>
      </c>
      <c r="C935" s="114" t="str">
        <f aca="false">+Sheet1!O34649</f>
        <v> </v>
      </c>
      <c r="D935" s="115" t="str">
        <f aca="false">+Sheet1!P34649</f>
        <v/>
      </c>
      <c r="E935" s="116" t="str">
        <f aca="false">+Sheet1!R34649</f>
        <v/>
      </c>
      <c r="F935" s="116" t="str">
        <f aca="false">+Sheet1!S34649</f>
        <v/>
      </c>
      <c r="G935" s="117" t="str">
        <f aca="false">+Sheet1!T34649</f>
        <v/>
      </c>
      <c r="H935" s="118"/>
      <c r="I935" s="86"/>
      <c r="J935" s="86"/>
      <c r="K935" s="86"/>
      <c r="L935" s="86"/>
      <c r="M935" s="86"/>
      <c r="N935" s="86"/>
      <c r="O935" s="86"/>
    </row>
    <row r="936" customFormat="false" ht="15" hidden="true" customHeight="false" outlineLevel="0" collapsed="false">
      <c r="A936" s="86"/>
      <c r="B936" s="113" t="str">
        <f aca="false">+Sheet1!N34650</f>
        <v> </v>
      </c>
      <c r="C936" s="114" t="str">
        <f aca="false">+Sheet1!O34650</f>
        <v> </v>
      </c>
      <c r="D936" s="115" t="str">
        <f aca="false">+Sheet1!P34650</f>
        <v/>
      </c>
      <c r="E936" s="116" t="str">
        <f aca="false">+Sheet1!R34650</f>
        <v/>
      </c>
      <c r="F936" s="116" t="str">
        <f aca="false">+Sheet1!S34650</f>
        <v/>
      </c>
      <c r="G936" s="117" t="str">
        <f aca="false">+Sheet1!T34650</f>
        <v/>
      </c>
      <c r="H936" s="118"/>
      <c r="I936" s="86"/>
      <c r="J936" s="86"/>
      <c r="K936" s="86"/>
      <c r="L936" s="86"/>
      <c r="M936" s="86"/>
      <c r="N936" s="86"/>
      <c r="O936" s="86"/>
    </row>
    <row r="937" customFormat="false" ht="15" hidden="true" customHeight="false" outlineLevel="0" collapsed="false">
      <c r="A937" s="86"/>
      <c r="B937" s="113" t="str">
        <f aca="false">+Sheet1!N34651</f>
        <v> </v>
      </c>
      <c r="C937" s="114" t="str">
        <f aca="false">+Sheet1!O34651</f>
        <v> </v>
      </c>
      <c r="D937" s="115" t="str">
        <f aca="false">+Sheet1!P34651</f>
        <v/>
      </c>
      <c r="E937" s="116" t="str">
        <f aca="false">+Sheet1!R34651</f>
        <v/>
      </c>
      <c r="F937" s="116" t="str">
        <f aca="false">+Sheet1!S34651</f>
        <v/>
      </c>
      <c r="G937" s="117" t="str">
        <f aca="false">+Sheet1!T34651</f>
        <v/>
      </c>
      <c r="H937" s="118"/>
      <c r="I937" s="86"/>
      <c r="J937" s="86"/>
      <c r="K937" s="86"/>
      <c r="L937" s="86"/>
      <c r="M937" s="86"/>
      <c r="N937" s="86"/>
      <c r="O937" s="86"/>
    </row>
    <row r="938" customFormat="false" ht="15" hidden="true" customHeight="false" outlineLevel="0" collapsed="false">
      <c r="A938" s="86"/>
      <c r="B938" s="119" t="str">
        <f aca="false">+Sheet1!N34652</f>
        <v> </v>
      </c>
      <c r="C938" s="104" t="str">
        <f aca="false">+Sheet1!O34652</f>
        <v> </v>
      </c>
      <c r="D938" s="120" t="str">
        <f aca="false">+Sheet1!P34652</f>
        <v/>
      </c>
      <c r="E938" s="121" t="str">
        <f aca="false">+Sheet1!R34652</f>
        <v/>
      </c>
      <c r="F938" s="121" t="str">
        <f aca="false">+Sheet1!S34652</f>
        <v/>
      </c>
      <c r="G938" s="122" t="str">
        <f aca="false">+Sheet1!T34652</f>
        <v/>
      </c>
      <c r="H938" s="123"/>
      <c r="I938" s="86"/>
      <c r="J938" s="86"/>
      <c r="K938" s="86"/>
      <c r="L938" s="86"/>
      <c r="M938" s="86"/>
      <c r="N938" s="86"/>
      <c r="O938" s="86"/>
    </row>
    <row r="939" customFormat="false" ht="15" hidden="false" customHeight="false" outlineLevel="0" collapsed="false">
      <c r="A939" s="86"/>
      <c r="B939" s="106" t="n">
        <f aca="false">+Sheet1!N34653</f>
        <v>35943</v>
      </c>
      <c r="C939" s="107" t="n">
        <f aca="false">+Sheet1!O34653</f>
        <v>35943</v>
      </c>
      <c r="D939" s="108" t="str">
        <f aca="false">+Sheet1!P34653</f>
        <v/>
      </c>
      <c r="E939" s="109" t="str">
        <f aca="false">+Sheet1!R34653</f>
        <v/>
      </c>
      <c r="F939" s="109" t="str">
        <f aca="false">+Sheet1!S34653</f>
        <v/>
      </c>
      <c r="G939" s="110" t="str">
        <f aca="false">+Sheet1!T34653</f>
        <v/>
      </c>
      <c r="H939" s="111" t="n">
        <f aca="false">+Sheet1!U34653</f>
        <v>0</v>
      </c>
      <c r="I939" s="86"/>
      <c r="J939" s="86"/>
      <c r="K939" s="86"/>
      <c r="L939" s="86"/>
      <c r="M939" s="86"/>
      <c r="N939" s="86"/>
      <c r="O939" s="86"/>
    </row>
    <row r="940" customFormat="false" ht="15" hidden="false" customHeight="false" outlineLevel="0" collapsed="false">
      <c r="A940" s="86"/>
      <c r="B940" s="113" t="str">
        <f aca="false">+Sheet1!N34654</f>
        <v> </v>
      </c>
      <c r="C940" s="114" t="str">
        <f aca="false">+Sheet1!O34654</f>
        <v> </v>
      </c>
      <c r="D940" s="115" t="str">
        <f aca="false">+Sheet1!P34654</f>
        <v/>
      </c>
      <c r="E940" s="116" t="str">
        <f aca="false">+Sheet1!R34654</f>
        <v/>
      </c>
      <c r="F940" s="116" t="str">
        <f aca="false">+Sheet1!S34654</f>
        <v/>
      </c>
      <c r="G940" s="117" t="str">
        <f aca="false">+Sheet1!T34654</f>
        <v/>
      </c>
      <c r="H940" s="118"/>
      <c r="I940" s="86"/>
      <c r="J940" s="86"/>
      <c r="K940" s="86"/>
      <c r="L940" s="86"/>
      <c r="M940" s="86"/>
      <c r="N940" s="86"/>
      <c r="O940" s="86"/>
    </row>
    <row r="941" customFormat="false" ht="15" hidden="false" customHeight="false" outlineLevel="0" collapsed="false">
      <c r="A941" s="86"/>
      <c r="B941" s="113" t="str">
        <f aca="false">+Sheet1!N34655</f>
        <v> </v>
      </c>
      <c r="C941" s="114" t="str">
        <f aca="false">+Sheet1!O34655</f>
        <v> </v>
      </c>
      <c r="D941" s="115" t="str">
        <f aca="false">+Sheet1!P34655</f>
        <v/>
      </c>
      <c r="E941" s="116" t="str">
        <f aca="false">+Sheet1!R34655</f>
        <v/>
      </c>
      <c r="F941" s="116" t="str">
        <f aca="false">+Sheet1!S34655</f>
        <v/>
      </c>
      <c r="G941" s="117" t="str">
        <f aca="false">+Sheet1!T34655</f>
        <v/>
      </c>
      <c r="H941" s="118"/>
      <c r="I941" s="86"/>
      <c r="J941" s="86"/>
      <c r="K941" s="86"/>
      <c r="L941" s="86"/>
      <c r="M941" s="86"/>
      <c r="N941" s="86"/>
      <c r="O941" s="86"/>
    </row>
    <row r="942" customFormat="false" ht="15" hidden="false" customHeight="false" outlineLevel="0" collapsed="false">
      <c r="A942" s="86"/>
      <c r="B942" s="113" t="str">
        <f aca="false">+Sheet1!N34656</f>
        <v> </v>
      </c>
      <c r="C942" s="114" t="str">
        <f aca="false">+Sheet1!O34656</f>
        <v> </v>
      </c>
      <c r="D942" s="115" t="str">
        <f aca="false">+Sheet1!P34656</f>
        <v/>
      </c>
      <c r="E942" s="116" t="str">
        <f aca="false">+Sheet1!R34656</f>
        <v/>
      </c>
      <c r="F942" s="116" t="str">
        <f aca="false">+Sheet1!S34656</f>
        <v/>
      </c>
      <c r="G942" s="117" t="str">
        <f aca="false">+Sheet1!T34656</f>
        <v/>
      </c>
      <c r="H942" s="118"/>
      <c r="I942" s="86"/>
      <c r="J942" s="86"/>
      <c r="K942" s="86"/>
      <c r="L942" s="86"/>
      <c r="M942" s="86"/>
      <c r="N942" s="86"/>
      <c r="O942" s="86"/>
    </row>
    <row r="943" customFormat="false" ht="15" hidden="false" customHeight="false" outlineLevel="0" collapsed="false">
      <c r="A943" s="86"/>
      <c r="B943" s="113" t="str">
        <f aca="false">+Sheet1!N34657</f>
        <v> </v>
      </c>
      <c r="C943" s="114" t="str">
        <f aca="false">+Sheet1!O34657</f>
        <v> </v>
      </c>
      <c r="D943" s="115" t="str">
        <f aca="false">+Sheet1!P34657</f>
        <v/>
      </c>
      <c r="E943" s="116" t="str">
        <f aca="false">+Sheet1!R34657</f>
        <v/>
      </c>
      <c r="F943" s="116" t="str">
        <f aca="false">+Sheet1!S34657</f>
        <v/>
      </c>
      <c r="G943" s="117" t="str">
        <f aca="false">+Sheet1!T34657</f>
        <v/>
      </c>
      <c r="H943" s="118"/>
      <c r="I943" s="86"/>
      <c r="J943" s="86"/>
      <c r="K943" s="86"/>
      <c r="L943" s="86"/>
      <c r="M943" s="86"/>
      <c r="N943" s="86"/>
      <c r="O943" s="86"/>
    </row>
    <row r="944" customFormat="false" ht="15" hidden="true" customHeight="false" outlineLevel="0" collapsed="false">
      <c r="A944" s="86"/>
      <c r="B944" s="113" t="str">
        <f aca="false">+Sheet1!N34658</f>
        <v> </v>
      </c>
      <c r="C944" s="114" t="str">
        <f aca="false">+Sheet1!O34658</f>
        <v> </v>
      </c>
      <c r="D944" s="115" t="str">
        <f aca="false">+Sheet1!P34658</f>
        <v/>
      </c>
      <c r="E944" s="116" t="str">
        <f aca="false">+Sheet1!R34658</f>
        <v/>
      </c>
      <c r="F944" s="116" t="str">
        <f aca="false">+Sheet1!S34658</f>
        <v/>
      </c>
      <c r="G944" s="117" t="str">
        <f aca="false">+Sheet1!T34658</f>
        <v/>
      </c>
      <c r="H944" s="118"/>
      <c r="I944" s="86"/>
      <c r="J944" s="86"/>
      <c r="K944" s="86"/>
      <c r="L944" s="86"/>
      <c r="M944" s="86"/>
      <c r="N944" s="86"/>
      <c r="O944" s="86"/>
    </row>
    <row r="945" customFormat="false" ht="15" hidden="true" customHeight="false" outlineLevel="0" collapsed="false">
      <c r="A945" s="86"/>
      <c r="B945" s="113" t="str">
        <f aca="false">+Sheet1!N34659</f>
        <v> </v>
      </c>
      <c r="C945" s="114" t="str">
        <f aca="false">+Sheet1!O34659</f>
        <v> </v>
      </c>
      <c r="D945" s="115" t="str">
        <f aca="false">+Sheet1!P34659</f>
        <v/>
      </c>
      <c r="E945" s="116" t="str">
        <f aca="false">+Sheet1!R34659</f>
        <v/>
      </c>
      <c r="F945" s="116" t="str">
        <f aca="false">+Sheet1!S34659</f>
        <v/>
      </c>
      <c r="G945" s="117" t="str">
        <f aca="false">+Sheet1!T34659</f>
        <v/>
      </c>
      <c r="H945" s="118"/>
      <c r="I945" s="86"/>
      <c r="J945" s="86"/>
      <c r="K945" s="86"/>
      <c r="L945" s="86"/>
      <c r="M945" s="86"/>
      <c r="N945" s="86"/>
      <c r="O945" s="86"/>
    </row>
    <row r="946" customFormat="false" ht="15" hidden="true" customHeight="false" outlineLevel="0" collapsed="false">
      <c r="A946" s="86"/>
      <c r="B946" s="113" t="str">
        <f aca="false">+Sheet1!N34660</f>
        <v> </v>
      </c>
      <c r="C946" s="114" t="str">
        <f aca="false">+Sheet1!O34660</f>
        <v> </v>
      </c>
      <c r="D946" s="115" t="str">
        <f aca="false">+Sheet1!P34660</f>
        <v/>
      </c>
      <c r="E946" s="116" t="str">
        <f aca="false">+Sheet1!R34660</f>
        <v/>
      </c>
      <c r="F946" s="116" t="str">
        <f aca="false">+Sheet1!S34660</f>
        <v/>
      </c>
      <c r="G946" s="117" t="str">
        <f aca="false">+Sheet1!T34660</f>
        <v/>
      </c>
      <c r="H946" s="118"/>
      <c r="I946" s="86"/>
      <c r="J946" s="86"/>
      <c r="K946" s="86"/>
      <c r="L946" s="86"/>
      <c r="M946" s="86"/>
      <c r="N946" s="86"/>
      <c r="O946" s="86"/>
    </row>
    <row r="947" customFormat="false" ht="15" hidden="true" customHeight="false" outlineLevel="0" collapsed="false">
      <c r="A947" s="86"/>
      <c r="B947" s="113" t="str">
        <f aca="false">+Sheet1!N34661</f>
        <v> </v>
      </c>
      <c r="C947" s="114" t="str">
        <f aca="false">+Sheet1!O34661</f>
        <v> </v>
      </c>
      <c r="D947" s="115" t="str">
        <f aca="false">+Sheet1!P34661</f>
        <v/>
      </c>
      <c r="E947" s="116" t="str">
        <f aca="false">+Sheet1!R34661</f>
        <v/>
      </c>
      <c r="F947" s="116" t="str">
        <f aca="false">+Sheet1!S34661</f>
        <v/>
      </c>
      <c r="G947" s="117" t="str">
        <f aca="false">+Sheet1!T34661</f>
        <v/>
      </c>
      <c r="H947" s="118"/>
      <c r="I947" s="86"/>
      <c r="J947" s="86"/>
      <c r="K947" s="86"/>
      <c r="L947" s="86"/>
      <c r="M947" s="86"/>
      <c r="N947" s="86"/>
      <c r="O947" s="86"/>
    </row>
    <row r="948" customFormat="false" ht="15" hidden="true" customHeight="false" outlineLevel="0" collapsed="false">
      <c r="A948" s="86"/>
      <c r="B948" s="119" t="str">
        <f aca="false">+Sheet1!N34662</f>
        <v> </v>
      </c>
      <c r="C948" s="104" t="str">
        <f aca="false">+Sheet1!O34662</f>
        <v> </v>
      </c>
      <c r="D948" s="120" t="str">
        <f aca="false">+Sheet1!P34662</f>
        <v/>
      </c>
      <c r="E948" s="121" t="str">
        <f aca="false">+Sheet1!R34662</f>
        <v/>
      </c>
      <c r="F948" s="121" t="str">
        <f aca="false">+Sheet1!S34662</f>
        <v/>
      </c>
      <c r="G948" s="122" t="str">
        <f aca="false">+Sheet1!T34662</f>
        <v/>
      </c>
      <c r="H948" s="123"/>
      <c r="I948" s="86"/>
      <c r="J948" s="86"/>
      <c r="K948" s="86"/>
      <c r="L948" s="86"/>
      <c r="M948" s="86"/>
      <c r="N948" s="86"/>
      <c r="O948" s="86"/>
    </row>
    <row r="949" customFormat="false" ht="15" hidden="false" customHeight="false" outlineLevel="0" collapsed="false">
      <c r="A949" s="86"/>
      <c r="B949" s="106" t="n">
        <f aca="false">+Sheet1!N34663</f>
        <v>35944</v>
      </c>
      <c r="C949" s="107" t="n">
        <f aca="false">+Sheet1!O34663</f>
        <v>35944</v>
      </c>
      <c r="D949" s="108" t="str">
        <f aca="false">+Sheet1!P34663</f>
        <v/>
      </c>
      <c r="E949" s="109" t="str">
        <f aca="false">+Sheet1!R34663</f>
        <v/>
      </c>
      <c r="F949" s="109" t="str">
        <f aca="false">+Sheet1!S34663</f>
        <v/>
      </c>
      <c r="G949" s="110" t="str">
        <f aca="false">+Sheet1!T34663</f>
        <v/>
      </c>
      <c r="H949" s="111" t="n">
        <f aca="false">+Sheet1!U34663</f>
        <v>0</v>
      </c>
      <c r="I949" s="86"/>
      <c r="J949" s="86"/>
      <c r="K949" s="86"/>
      <c r="L949" s="86"/>
      <c r="M949" s="86"/>
      <c r="N949" s="86"/>
      <c r="O949" s="86"/>
    </row>
    <row r="950" customFormat="false" ht="15" hidden="false" customHeight="false" outlineLevel="0" collapsed="false">
      <c r="A950" s="86"/>
      <c r="B950" s="113" t="str">
        <f aca="false">+Sheet1!N34664</f>
        <v> </v>
      </c>
      <c r="C950" s="114" t="str">
        <f aca="false">+Sheet1!O34664</f>
        <v> </v>
      </c>
      <c r="D950" s="115" t="str">
        <f aca="false">+Sheet1!P34664</f>
        <v/>
      </c>
      <c r="E950" s="116" t="str">
        <f aca="false">+Sheet1!R34664</f>
        <v/>
      </c>
      <c r="F950" s="116" t="str">
        <f aca="false">+Sheet1!S34664</f>
        <v/>
      </c>
      <c r="G950" s="117" t="str">
        <f aca="false">+Sheet1!T34664</f>
        <v/>
      </c>
      <c r="H950" s="118"/>
      <c r="I950" s="86"/>
      <c r="J950" s="86"/>
      <c r="K950" s="86"/>
      <c r="L950" s="86"/>
      <c r="M950" s="86"/>
      <c r="N950" s="86"/>
      <c r="O950" s="86"/>
    </row>
    <row r="951" customFormat="false" ht="15" hidden="false" customHeight="false" outlineLevel="0" collapsed="false">
      <c r="A951" s="86"/>
      <c r="B951" s="113" t="str">
        <f aca="false">+Sheet1!N34665</f>
        <v> </v>
      </c>
      <c r="C951" s="114" t="str">
        <f aca="false">+Sheet1!O34665</f>
        <v> </v>
      </c>
      <c r="D951" s="115" t="str">
        <f aca="false">+Sheet1!P34665</f>
        <v/>
      </c>
      <c r="E951" s="116" t="str">
        <f aca="false">+Sheet1!R34665</f>
        <v/>
      </c>
      <c r="F951" s="116" t="str">
        <f aca="false">+Sheet1!S34665</f>
        <v/>
      </c>
      <c r="G951" s="117" t="str">
        <f aca="false">+Sheet1!T34665</f>
        <v/>
      </c>
      <c r="H951" s="118"/>
      <c r="I951" s="86"/>
      <c r="J951" s="86"/>
      <c r="K951" s="86"/>
      <c r="L951" s="86"/>
      <c r="M951" s="86"/>
      <c r="N951" s="86"/>
      <c r="O951" s="86"/>
    </row>
    <row r="952" customFormat="false" ht="15" hidden="false" customHeight="false" outlineLevel="0" collapsed="false">
      <c r="A952" s="86"/>
      <c r="B952" s="113" t="str">
        <f aca="false">+Sheet1!N34666</f>
        <v> </v>
      </c>
      <c r="C952" s="114" t="str">
        <f aca="false">+Sheet1!O34666</f>
        <v> </v>
      </c>
      <c r="D952" s="115" t="str">
        <f aca="false">+Sheet1!P34666</f>
        <v/>
      </c>
      <c r="E952" s="116" t="str">
        <f aca="false">+Sheet1!R34666</f>
        <v/>
      </c>
      <c r="F952" s="116" t="str">
        <f aca="false">+Sheet1!S34666</f>
        <v/>
      </c>
      <c r="G952" s="117" t="str">
        <f aca="false">+Sheet1!T34666</f>
        <v/>
      </c>
      <c r="H952" s="118"/>
      <c r="I952" s="86"/>
      <c r="J952" s="86"/>
      <c r="K952" s="86"/>
      <c r="L952" s="86"/>
      <c r="M952" s="86"/>
      <c r="N952" s="86"/>
      <c r="O952" s="86"/>
    </row>
    <row r="953" customFormat="false" ht="15" hidden="false" customHeight="false" outlineLevel="0" collapsed="false">
      <c r="A953" s="86"/>
      <c r="B953" s="113" t="str">
        <f aca="false">+Sheet1!N34667</f>
        <v> </v>
      </c>
      <c r="C953" s="114" t="str">
        <f aca="false">+Sheet1!O34667</f>
        <v> </v>
      </c>
      <c r="D953" s="115" t="str">
        <f aca="false">+Sheet1!P34667</f>
        <v/>
      </c>
      <c r="E953" s="116" t="str">
        <f aca="false">+Sheet1!R34667</f>
        <v/>
      </c>
      <c r="F953" s="116" t="str">
        <f aca="false">+Sheet1!S34667</f>
        <v/>
      </c>
      <c r="G953" s="117" t="str">
        <f aca="false">+Sheet1!T34667</f>
        <v/>
      </c>
      <c r="H953" s="118"/>
      <c r="I953" s="86"/>
      <c r="J953" s="86"/>
      <c r="K953" s="86"/>
      <c r="L953" s="86"/>
      <c r="M953" s="86"/>
      <c r="N953" s="86"/>
      <c r="O953" s="86"/>
    </row>
    <row r="954" customFormat="false" ht="15" hidden="true" customHeight="false" outlineLevel="0" collapsed="false">
      <c r="A954" s="86"/>
      <c r="B954" s="113" t="str">
        <f aca="false">+Sheet1!N34668</f>
        <v> </v>
      </c>
      <c r="C954" s="114" t="str">
        <f aca="false">+Sheet1!O34668</f>
        <v> </v>
      </c>
      <c r="D954" s="115" t="str">
        <f aca="false">+Sheet1!P34668</f>
        <v/>
      </c>
      <c r="E954" s="116" t="str">
        <f aca="false">+Sheet1!R34668</f>
        <v/>
      </c>
      <c r="F954" s="116" t="str">
        <f aca="false">+Sheet1!S34668</f>
        <v/>
      </c>
      <c r="G954" s="117" t="str">
        <f aca="false">+Sheet1!T34668</f>
        <v/>
      </c>
      <c r="H954" s="118"/>
      <c r="I954" s="86"/>
      <c r="J954" s="86"/>
      <c r="K954" s="86"/>
      <c r="L954" s="86"/>
      <c r="M954" s="86"/>
      <c r="N954" s="86"/>
      <c r="O954" s="86"/>
    </row>
    <row r="955" customFormat="false" ht="15" hidden="true" customHeight="false" outlineLevel="0" collapsed="false">
      <c r="A955" s="86"/>
      <c r="B955" s="113" t="str">
        <f aca="false">+Sheet1!N34669</f>
        <v> </v>
      </c>
      <c r="C955" s="114" t="str">
        <f aca="false">+Sheet1!O34669</f>
        <v> </v>
      </c>
      <c r="D955" s="115" t="str">
        <f aca="false">+Sheet1!P34669</f>
        <v/>
      </c>
      <c r="E955" s="116" t="str">
        <f aca="false">+Sheet1!R34669</f>
        <v/>
      </c>
      <c r="F955" s="116" t="str">
        <f aca="false">+Sheet1!S34669</f>
        <v/>
      </c>
      <c r="G955" s="117" t="str">
        <f aca="false">+Sheet1!T34669</f>
        <v/>
      </c>
      <c r="H955" s="118"/>
      <c r="I955" s="86"/>
      <c r="J955" s="86"/>
      <c r="K955" s="86"/>
      <c r="L955" s="86"/>
      <c r="M955" s="86"/>
      <c r="N955" s="86"/>
      <c r="O955" s="86"/>
    </row>
    <row r="956" customFormat="false" ht="15" hidden="true" customHeight="false" outlineLevel="0" collapsed="false">
      <c r="A956" s="86"/>
      <c r="B956" s="113" t="str">
        <f aca="false">+Sheet1!N34670</f>
        <v> </v>
      </c>
      <c r="C956" s="114" t="str">
        <f aca="false">+Sheet1!O34670</f>
        <v> </v>
      </c>
      <c r="D956" s="115" t="str">
        <f aca="false">+Sheet1!P34670</f>
        <v/>
      </c>
      <c r="E956" s="116" t="str">
        <f aca="false">+Sheet1!R34670</f>
        <v/>
      </c>
      <c r="F956" s="116" t="str">
        <f aca="false">+Sheet1!S34670</f>
        <v/>
      </c>
      <c r="G956" s="117" t="str">
        <f aca="false">+Sheet1!T34670</f>
        <v/>
      </c>
      <c r="H956" s="118"/>
      <c r="I956" s="86"/>
      <c r="J956" s="86"/>
      <c r="K956" s="86"/>
      <c r="L956" s="86"/>
      <c r="M956" s="86"/>
      <c r="N956" s="86"/>
      <c r="O956" s="86"/>
    </row>
    <row r="957" customFormat="false" ht="15" hidden="true" customHeight="false" outlineLevel="0" collapsed="false">
      <c r="A957" s="86"/>
      <c r="B957" s="113" t="str">
        <f aca="false">+Sheet1!N34671</f>
        <v> </v>
      </c>
      <c r="C957" s="114" t="str">
        <f aca="false">+Sheet1!O34671</f>
        <v> </v>
      </c>
      <c r="D957" s="115" t="str">
        <f aca="false">+Sheet1!P34671</f>
        <v/>
      </c>
      <c r="E957" s="116" t="str">
        <f aca="false">+Sheet1!R34671</f>
        <v/>
      </c>
      <c r="F957" s="116" t="str">
        <f aca="false">+Sheet1!S34671</f>
        <v/>
      </c>
      <c r="G957" s="117" t="str">
        <f aca="false">+Sheet1!T34671</f>
        <v/>
      </c>
      <c r="H957" s="118"/>
      <c r="I957" s="86"/>
      <c r="J957" s="86"/>
      <c r="K957" s="86"/>
      <c r="L957" s="86"/>
      <c r="M957" s="86"/>
      <c r="N957" s="86"/>
      <c r="O957" s="86"/>
    </row>
    <row r="958" customFormat="false" ht="15" hidden="true" customHeight="false" outlineLevel="0" collapsed="false">
      <c r="A958" s="86"/>
      <c r="B958" s="119" t="str">
        <f aca="false">+Sheet1!N34672</f>
        <v> </v>
      </c>
      <c r="C958" s="104" t="str">
        <f aca="false">+Sheet1!O34672</f>
        <v> </v>
      </c>
      <c r="D958" s="120" t="str">
        <f aca="false">+Sheet1!P34672</f>
        <v/>
      </c>
      <c r="E958" s="121" t="str">
        <f aca="false">+Sheet1!R34672</f>
        <v/>
      </c>
      <c r="F958" s="121" t="str">
        <f aca="false">+Sheet1!S34672</f>
        <v/>
      </c>
      <c r="G958" s="122" t="str">
        <f aca="false">+Sheet1!T34672</f>
        <v/>
      </c>
      <c r="H958" s="123"/>
      <c r="I958" s="86"/>
      <c r="J958" s="86"/>
      <c r="K958" s="86"/>
      <c r="L958" s="86"/>
      <c r="M958" s="86"/>
      <c r="N958" s="86"/>
      <c r="O958" s="86"/>
    </row>
    <row r="959" customFormat="false" ht="15" hidden="false" customHeight="false" outlineLevel="0" collapsed="false">
      <c r="A959" s="86"/>
      <c r="B959" s="106" t="n">
        <f aca="false">+Sheet1!N34673</f>
        <v>35945</v>
      </c>
      <c r="C959" s="107" t="n">
        <f aca="false">+Sheet1!O34673</f>
        <v>35945</v>
      </c>
      <c r="D959" s="108" t="str">
        <f aca="false">+Sheet1!P34673</f>
        <v/>
      </c>
      <c r="E959" s="109" t="str">
        <f aca="false">+Sheet1!R34673</f>
        <v/>
      </c>
      <c r="F959" s="109" t="str">
        <f aca="false">+Sheet1!S34673</f>
        <v/>
      </c>
      <c r="G959" s="110" t="str">
        <f aca="false">+Sheet1!T34673</f>
        <v/>
      </c>
      <c r="H959" s="111" t="n">
        <f aca="false">+Sheet1!U34673</f>
        <v>0</v>
      </c>
      <c r="I959" s="86"/>
      <c r="J959" s="86"/>
      <c r="K959" s="86"/>
      <c r="L959" s="86"/>
      <c r="M959" s="86"/>
      <c r="N959" s="86"/>
      <c r="O959" s="86"/>
    </row>
    <row r="960" customFormat="false" ht="15" hidden="false" customHeight="false" outlineLevel="0" collapsed="false">
      <c r="A960" s="86"/>
      <c r="B960" s="113" t="str">
        <f aca="false">+Sheet1!N34674</f>
        <v> </v>
      </c>
      <c r="C960" s="114" t="str">
        <f aca="false">+Sheet1!O34674</f>
        <v> </v>
      </c>
      <c r="D960" s="115" t="str">
        <f aca="false">+Sheet1!P34674</f>
        <v/>
      </c>
      <c r="E960" s="116" t="str">
        <f aca="false">+Sheet1!R34674</f>
        <v/>
      </c>
      <c r="F960" s="116" t="str">
        <f aca="false">+Sheet1!S34674</f>
        <v/>
      </c>
      <c r="G960" s="117" t="str">
        <f aca="false">+Sheet1!T34674</f>
        <v/>
      </c>
      <c r="H960" s="118"/>
      <c r="I960" s="86"/>
      <c r="J960" s="86"/>
      <c r="K960" s="86"/>
      <c r="L960" s="86"/>
      <c r="M960" s="86"/>
      <c r="N960" s="86"/>
      <c r="O960" s="86"/>
    </row>
    <row r="961" customFormat="false" ht="15" hidden="false" customHeight="false" outlineLevel="0" collapsed="false">
      <c r="A961" s="86"/>
      <c r="B961" s="113" t="str">
        <f aca="false">+Sheet1!N34675</f>
        <v> </v>
      </c>
      <c r="C961" s="114" t="str">
        <f aca="false">+Sheet1!O34675</f>
        <v> </v>
      </c>
      <c r="D961" s="115" t="str">
        <f aca="false">+Sheet1!P34675</f>
        <v/>
      </c>
      <c r="E961" s="116" t="str">
        <f aca="false">+Sheet1!R34675</f>
        <v/>
      </c>
      <c r="F961" s="116" t="str">
        <f aca="false">+Sheet1!S34675</f>
        <v/>
      </c>
      <c r="G961" s="117" t="str">
        <f aca="false">+Sheet1!T34675</f>
        <v/>
      </c>
      <c r="H961" s="118"/>
      <c r="I961" s="86"/>
      <c r="J961" s="86"/>
      <c r="K961" s="86"/>
      <c r="L961" s="86"/>
      <c r="M961" s="86"/>
      <c r="N961" s="86"/>
      <c r="O961" s="86"/>
    </row>
    <row r="962" customFormat="false" ht="15" hidden="false" customHeight="false" outlineLevel="0" collapsed="false">
      <c r="A962" s="86"/>
      <c r="B962" s="113" t="str">
        <f aca="false">+Sheet1!N34676</f>
        <v> </v>
      </c>
      <c r="C962" s="114" t="str">
        <f aca="false">+Sheet1!O34676</f>
        <v> </v>
      </c>
      <c r="D962" s="115" t="str">
        <f aca="false">+Sheet1!P34676</f>
        <v/>
      </c>
      <c r="E962" s="116" t="str">
        <f aca="false">+Sheet1!R34676</f>
        <v/>
      </c>
      <c r="F962" s="116" t="str">
        <f aca="false">+Sheet1!S34676</f>
        <v/>
      </c>
      <c r="G962" s="117" t="str">
        <f aca="false">+Sheet1!T34676</f>
        <v/>
      </c>
      <c r="H962" s="118"/>
      <c r="I962" s="86"/>
      <c r="J962" s="86"/>
      <c r="K962" s="86"/>
      <c r="L962" s="86"/>
      <c r="M962" s="86"/>
      <c r="N962" s="86"/>
      <c r="O962" s="86"/>
    </row>
    <row r="963" customFormat="false" ht="15" hidden="false" customHeight="false" outlineLevel="0" collapsed="false">
      <c r="A963" s="86"/>
      <c r="B963" s="113" t="str">
        <f aca="false">+Sheet1!N34677</f>
        <v> </v>
      </c>
      <c r="C963" s="114" t="str">
        <f aca="false">+Sheet1!O34677</f>
        <v> </v>
      </c>
      <c r="D963" s="115" t="str">
        <f aca="false">+Sheet1!P34677</f>
        <v/>
      </c>
      <c r="E963" s="116" t="str">
        <f aca="false">+Sheet1!R34677</f>
        <v/>
      </c>
      <c r="F963" s="116" t="str">
        <f aca="false">+Sheet1!S34677</f>
        <v/>
      </c>
      <c r="G963" s="117" t="str">
        <f aca="false">+Sheet1!T34677</f>
        <v/>
      </c>
      <c r="H963" s="118"/>
      <c r="I963" s="86"/>
      <c r="J963" s="86"/>
      <c r="K963" s="86"/>
      <c r="L963" s="86"/>
      <c r="M963" s="86"/>
      <c r="N963" s="86"/>
      <c r="O963" s="86"/>
    </row>
    <row r="964" customFormat="false" ht="15" hidden="true" customHeight="false" outlineLevel="0" collapsed="false">
      <c r="A964" s="86"/>
      <c r="B964" s="113" t="str">
        <f aca="false">+Sheet1!N34678</f>
        <v> </v>
      </c>
      <c r="C964" s="114" t="str">
        <f aca="false">+Sheet1!O34678</f>
        <v> </v>
      </c>
      <c r="D964" s="115" t="str">
        <f aca="false">+Sheet1!P34678</f>
        <v/>
      </c>
      <c r="E964" s="116" t="str">
        <f aca="false">+Sheet1!R34678</f>
        <v/>
      </c>
      <c r="F964" s="116" t="str">
        <f aca="false">+Sheet1!S34678</f>
        <v/>
      </c>
      <c r="G964" s="117" t="str">
        <f aca="false">+Sheet1!T34678</f>
        <v/>
      </c>
      <c r="H964" s="118"/>
      <c r="I964" s="86"/>
      <c r="J964" s="86"/>
      <c r="K964" s="86"/>
      <c r="L964" s="86"/>
      <c r="M964" s="86"/>
      <c r="N964" s="86"/>
      <c r="O964" s="86"/>
    </row>
    <row r="965" customFormat="false" ht="15" hidden="true" customHeight="false" outlineLevel="0" collapsed="false">
      <c r="A965" s="86"/>
      <c r="B965" s="113" t="str">
        <f aca="false">+Sheet1!N34679</f>
        <v> </v>
      </c>
      <c r="C965" s="114" t="str">
        <f aca="false">+Sheet1!O34679</f>
        <v> </v>
      </c>
      <c r="D965" s="115" t="str">
        <f aca="false">+Sheet1!P34679</f>
        <v/>
      </c>
      <c r="E965" s="116" t="str">
        <f aca="false">+Sheet1!R34679</f>
        <v/>
      </c>
      <c r="F965" s="116" t="str">
        <f aca="false">+Sheet1!S34679</f>
        <v/>
      </c>
      <c r="G965" s="117" t="str">
        <f aca="false">+Sheet1!T34679</f>
        <v/>
      </c>
      <c r="H965" s="118"/>
      <c r="I965" s="86"/>
      <c r="J965" s="86"/>
      <c r="K965" s="86"/>
      <c r="L965" s="86"/>
      <c r="M965" s="86"/>
      <c r="N965" s="86"/>
      <c r="O965" s="86"/>
    </row>
    <row r="966" customFormat="false" ht="15" hidden="true" customHeight="false" outlineLevel="0" collapsed="false">
      <c r="A966" s="86"/>
      <c r="B966" s="113" t="str">
        <f aca="false">+Sheet1!N34680</f>
        <v> </v>
      </c>
      <c r="C966" s="114" t="str">
        <f aca="false">+Sheet1!O34680</f>
        <v> </v>
      </c>
      <c r="D966" s="115" t="str">
        <f aca="false">+Sheet1!P34680</f>
        <v/>
      </c>
      <c r="E966" s="116" t="str">
        <f aca="false">+Sheet1!R34680</f>
        <v/>
      </c>
      <c r="F966" s="116" t="str">
        <f aca="false">+Sheet1!S34680</f>
        <v/>
      </c>
      <c r="G966" s="117" t="str">
        <f aca="false">+Sheet1!T34680</f>
        <v/>
      </c>
      <c r="H966" s="118"/>
      <c r="I966" s="86"/>
      <c r="J966" s="86"/>
      <c r="K966" s="86"/>
      <c r="L966" s="86"/>
      <c r="M966" s="86"/>
      <c r="N966" s="86"/>
      <c r="O966" s="86"/>
    </row>
    <row r="967" customFormat="false" ht="15" hidden="true" customHeight="false" outlineLevel="0" collapsed="false">
      <c r="A967" s="86"/>
      <c r="B967" s="113" t="str">
        <f aca="false">+Sheet1!N34681</f>
        <v> </v>
      </c>
      <c r="C967" s="114" t="str">
        <f aca="false">+Sheet1!O34681</f>
        <v> </v>
      </c>
      <c r="D967" s="115" t="str">
        <f aca="false">+Sheet1!P34681</f>
        <v/>
      </c>
      <c r="E967" s="116" t="str">
        <f aca="false">+Sheet1!R34681</f>
        <v/>
      </c>
      <c r="F967" s="116" t="str">
        <f aca="false">+Sheet1!S34681</f>
        <v/>
      </c>
      <c r="G967" s="117" t="str">
        <f aca="false">+Sheet1!T34681</f>
        <v/>
      </c>
      <c r="H967" s="118"/>
      <c r="I967" s="86"/>
      <c r="J967" s="86"/>
      <c r="K967" s="86"/>
      <c r="L967" s="86"/>
      <c r="M967" s="86"/>
      <c r="N967" s="86"/>
      <c r="O967" s="86"/>
    </row>
    <row r="968" customFormat="false" ht="15" hidden="true" customHeight="false" outlineLevel="0" collapsed="false">
      <c r="A968" s="86"/>
      <c r="B968" s="119" t="str">
        <f aca="false">+Sheet1!N34682</f>
        <v> </v>
      </c>
      <c r="C968" s="104" t="str">
        <f aca="false">+Sheet1!O34682</f>
        <v> </v>
      </c>
      <c r="D968" s="120" t="str">
        <f aca="false">+Sheet1!P34682</f>
        <v/>
      </c>
      <c r="E968" s="121" t="str">
        <f aca="false">+Sheet1!R34682</f>
        <v/>
      </c>
      <c r="F968" s="121" t="str">
        <f aca="false">+Sheet1!S34682</f>
        <v/>
      </c>
      <c r="G968" s="122" t="str">
        <f aca="false">+Sheet1!T34682</f>
        <v/>
      </c>
      <c r="H968" s="123"/>
      <c r="I968" s="86"/>
      <c r="J968" s="86"/>
      <c r="K968" s="86"/>
      <c r="L968" s="86"/>
      <c r="M968" s="86"/>
      <c r="N968" s="86"/>
      <c r="O968" s="86"/>
    </row>
    <row r="969" customFormat="false" ht="15" hidden="false" customHeight="false" outlineLevel="0" collapsed="false">
      <c r="A969" s="86"/>
      <c r="B969" s="106" t="n">
        <f aca="false">+Sheet1!N34683</f>
        <v>35946</v>
      </c>
      <c r="C969" s="107" t="n">
        <f aca="false">+Sheet1!O34683</f>
        <v>35946</v>
      </c>
      <c r="D969" s="108" t="str">
        <f aca="false">+Sheet1!P34683</f>
        <v/>
      </c>
      <c r="E969" s="109" t="str">
        <f aca="false">+Sheet1!R34683</f>
        <v/>
      </c>
      <c r="F969" s="109" t="str">
        <f aca="false">+Sheet1!S34683</f>
        <v/>
      </c>
      <c r="G969" s="110" t="str">
        <f aca="false">+Sheet1!T34683</f>
        <v/>
      </c>
      <c r="H969" s="111" t="n">
        <f aca="false">+Sheet1!U34683</f>
        <v>0</v>
      </c>
      <c r="I969" s="86"/>
      <c r="J969" s="86"/>
      <c r="K969" s="86"/>
      <c r="L969" s="86"/>
      <c r="M969" s="86"/>
      <c r="N969" s="86"/>
      <c r="O969" s="86"/>
    </row>
    <row r="970" customFormat="false" ht="15" hidden="false" customHeight="false" outlineLevel="0" collapsed="false">
      <c r="A970" s="86"/>
      <c r="B970" s="113" t="str">
        <f aca="false">+Sheet1!N34684</f>
        <v> </v>
      </c>
      <c r="C970" s="114" t="str">
        <f aca="false">+Sheet1!O34684</f>
        <v> </v>
      </c>
      <c r="D970" s="115" t="str">
        <f aca="false">+Sheet1!P34684</f>
        <v/>
      </c>
      <c r="E970" s="116" t="str">
        <f aca="false">+Sheet1!R34684</f>
        <v/>
      </c>
      <c r="F970" s="116" t="str">
        <f aca="false">+Sheet1!S34684</f>
        <v/>
      </c>
      <c r="G970" s="117" t="str">
        <f aca="false">+Sheet1!T34684</f>
        <v/>
      </c>
      <c r="H970" s="118"/>
      <c r="I970" s="86"/>
      <c r="J970" s="86"/>
      <c r="K970" s="86"/>
      <c r="L970" s="86"/>
      <c r="M970" s="86"/>
      <c r="N970" s="86"/>
      <c r="O970" s="86"/>
    </row>
    <row r="971" customFormat="false" ht="15" hidden="false" customHeight="false" outlineLevel="0" collapsed="false">
      <c r="A971" s="86"/>
      <c r="B971" s="113" t="str">
        <f aca="false">+Sheet1!N34685</f>
        <v> </v>
      </c>
      <c r="C971" s="114" t="str">
        <f aca="false">+Sheet1!O34685</f>
        <v> </v>
      </c>
      <c r="D971" s="115" t="str">
        <f aca="false">+Sheet1!P34685</f>
        <v/>
      </c>
      <c r="E971" s="116" t="str">
        <f aca="false">+Sheet1!R34685</f>
        <v/>
      </c>
      <c r="F971" s="116" t="str">
        <f aca="false">+Sheet1!S34685</f>
        <v/>
      </c>
      <c r="G971" s="117" t="str">
        <f aca="false">+Sheet1!T34685</f>
        <v/>
      </c>
      <c r="H971" s="118"/>
      <c r="I971" s="86"/>
      <c r="J971" s="86"/>
      <c r="K971" s="86"/>
      <c r="L971" s="86"/>
      <c r="M971" s="86"/>
      <c r="N971" s="86"/>
      <c r="O971" s="86"/>
    </row>
    <row r="972" customFormat="false" ht="15" hidden="false" customHeight="false" outlineLevel="0" collapsed="false">
      <c r="A972" s="86"/>
      <c r="B972" s="113" t="str">
        <f aca="false">+Sheet1!N34686</f>
        <v> </v>
      </c>
      <c r="C972" s="114" t="str">
        <f aca="false">+Sheet1!O34686</f>
        <v> </v>
      </c>
      <c r="D972" s="115" t="str">
        <f aca="false">+Sheet1!P34686</f>
        <v/>
      </c>
      <c r="E972" s="116" t="str">
        <f aca="false">+Sheet1!R34686</f>
        <v/>
      </c>
      <c r="F972" s="116" t="str">
        <f aca="false">+Sheet1!S34686</f>
        <v/>
      </c>
      <c r="G972" s="117" t="str">
        <f aca="false">+Sheet1!T34686</f>
        <v/>
      </c>
      <c r="H972" s="118"/>
      <c r="I972" s="86"/>
      <c r="J972" s="86"/>
      <c r="K972" s="86"/>
      <c r="L972" s="86"/>
      <c r="M972" s="86"/>
      <c r="N972" s="86"/>
      <c r="O972" s="86"/>
    </row>
    <row r="973" customFormat="false" ht="15" hidden="false" customHeight="false" outlineLevel="0" collapsed="false">
      <c r="A973" s="86"/>
      <c r="B973" s="113" t="str">
        <f aca="false">+Sheet1!N34687</f>
        <v> </v>
      </c>
      <c r="C973" s="114" t="str">
        <f aca="false">+Sheet1!O34687</f>
        <v> </v>
      </c>
      <c r="D973" s="115" t="str">
        <f aca="false">+Sheet1!P34687</f>
        <v/>
      </c>
      <c r="E973" s="116" t="str">
        <f aca="false">+Sheet1!R34687</f>
        <v/>
      </c>
      <c r="F973" s="116" t="str">
        <f aca="false">+Sheet1!S34687</f>
        <v/>
      </c>
      <c r="G973" s="117" t="str">
        <f aca="false">+Sheet1!T34687</f>
        <v/>
      </c>
      <c r="H973" s="118"/>
      <c r="I973" s="86"/>
      <c r="J973" s="86"/>
      <c r="K973" s="86"/>
      <c r="L973" s="86"/>
      <c r="M973" s="86"/>
      <c r="N973" s="86"/>
      <c r="O973" s="86"/>
    </row>
    <row r="974" customFormat="false" ht="15" hidden="true" customHeight="false" outlineLevel="0" collapsed="false">
      <c r="A974" s="86"/>
      <c r="B974" s="113" t="str">
        <f aca="false">+Sheet1!N34688</f>
        <v> </v>
      </c>
      <c r="C974" s="114" t="str">
        <f aca="false">+Sheet1!O34688</f>
        <v> </v>
      </c>
      <c r="D974" s="115" t="str">
        <f aca="false">+Sheet1!P34688</f>
        <v/>
      </c>
      <c r="E974" s="116" t="str">
        <f aca="false">+Sheet1!R34688</f>
        <v/>
      </c>
      <c r="F974" s="116" t="str">
        <f aca="false">+Sheet1!S34688</f>
        <v/>
      </c>
      <c r="G974" s="117" t="str">
        <f aca="false">+Sheet1!T34688</f>
        <v/>
      </c>
      <c r="H974" s="118"/>
      <c r="I974" s="86"/>
      <c r="J974" s="86"/>
      <c r="K974" s="86"/>
      <c r="L974" s="86"/>
      <c r="M974" s="86"/>
      <c r="N974" s="86"/>
      <c r="O974" s="86"/>
    </row>
    <row r="975" customFormat="false" ht="15" hidden="true" customHeight="false" outlineLevel="0" collapsed="false">
      <c r="A975" s="86"/>
      <c r="B975" s="113" t="str">
        <f aca="false">+Sheet1!N34689</f>
        <v> </v>
      </c>
      <c r="C975" s="114" t="str">
        <f aca="false">+Sheet1!O34689</f>
        <v> </v>
      </c>
      <c r="D975" s="115" t="str">
        <f aca="false">+Sheet1!P34689</f>
        <v/>
      </c>
      <c r="E975" s="116" t="str">
        <f aca="false">+Sheet1!R34689</f>
        <v/>
      </c>
      <c r="F975" s="116" t="str">
        <f aca="false">+Sheet1!S34689</f>
        <v/>
      </c>
      <c r="G975" s="117" t="str">
        <f aca="false">+Sheet1!T34689</f>
        <v/>
      </c>
      <c r="H975" s="118"/>
      <c r="I975" s="86"/>
      <c r="J975" s="86"/>
      <c r="K975" s="86"/>
      <c r="L975" s="86"/>
      <c r="M975" s="86"/>
      <c r="N975" s="86"/>
      <c r="O975" s="86"/>
    </row>
    <row r="976" customFormat="false" ht="15" hidden="true" customHeight="false" outlineLevel="0" collapsed="false">
      <c r="A976" s="86"/>
      <c r="B976" s="113" t="str">
        <f aca="false">+Sheet1!N34690</f>
        <v> </v>
      </c>
      <c r="C976" s="114" t="str">
        <f aca="false">+Sheet1!O34690</f>
        <v> </v>
      </c>
      <c r="D976" s="115" t="str">
        <f aca="false">+Sheet1!P34690</f>
        <v/>
      </c>
      <c r="E976" s="116" t="str">
        <f aca="false">+Sheet1!R34690</f>
        <v/>
      </c>
      <c r="F976" s="116" t="str">
        <f aca="false">+Sheet1!S34690</f>
        <v/>
      </c>
      <c r="G976" s="117" t="str">
        <f aca="false">+Sheet1!T34690</f>
        <v/>
      </c>
      <c r="H976" s="118"/>
      <c r="I976" s="86"/>
      <c r="J976" s="86"/>
      <c r="K976" s="86"/>
      <c r="L976" s="86"/>
      <c r="M976" s="86"/>
      <c r="N976" s="86"/>
      <c r="O976" s="86"/>
    </row>
    <row r="977" customFormat="false" ht="15" hidden="true" customHeight="false" outlineLevel="0" collapsed="false">
      <c r="A977" s="86"/>
      <c r="B977" s="113" t="str">
        <f aca="false">+Sheet1!N34691</f>
        <v> </v>
      </c>
      <c r="C977" s="114" t="str">
        <f aca="false">+Sheet1!O34691</f>
        <v> </v>
      </c>
      <c r="D977" s="115" t="str">
        <f aca="false">+Sheet1!P34691</f>
        <v/>
      </c>
      <c r="E977" s="116" t="str">
        <f aca="false">+Sheet1!R34691</f>
        <v/>
      </c>
      <c r="F977" s="116" t="str">
        <f aca="false">+Sheet1!S34691</f>
        <v/>
      </c>
      <c r="G977" s="117" t="str">
        <f aca="false">+Sheet1!T34691</f>
        <v/>
      </c>
      <c r="H977" s="118"/>
      <c r="I977" s="86"/>
      <c r="J977" s="86"/>
      <c r="K977" s="86"/>
      <c r="L977" s="86"/>
      <c r="M977" s="86"/>
      <c r="N977" s="86"/>
      <c r="O977" s="86"/>
    </row>
    <row r="978" customFormat="false" ht="15" hidden="true" customHeight="false" outlineLevel="0" collapsed="false">
      <c r="A978" s="86"/>
      <c r="B978" s="119" t="str">
        <f aca="false">+Sheet1!N34692</f>
        <v> </v>
      </c>
      <c r="C978" s="104" t="str">
        <f aca="false">+Sheet1!O34692</f>
        <v> </v>
      </c>
      <c r="D978" s="120" t="str">
        <f aca="false">+Sheet1!P34692</f>
        <v/>
      </c>
      <c r="E978" s="121" t="str">
        <f aca="false">+Sheet1!R34692</f>
        <v/>
      </c>
      <c r="F978" s="121" t="str">
        <f aca="false">+Sheet1!S34692</f>
        <v/>
      </c>
      <c r="G978" s="122" t="str">
        <f aca="false">+Sheet1!T34692</f>
        <v/>
      </c>
      <c r="H978" s="123"/>
      <c r="I978" s="86"/>
      <c r="J978" s="86"/>
      <c r="K978" s="86"/>
      <c r="L978" s="86"/>
      <c r="M978" s="86"/>
      <c r="N978" s="86"/>
      <c r="O978" s="86"/>
    </row>
    <row r="979" customFormat="false" ht="15" hidden="false" customHeight="false" outlineLevel="0" collapsed="false">
      <c r="A979" s="86"/>
      <c r="B979" s="128"/>
      <c r="C979" s="107"/>
      <c r="D979" s="108"/>
      <c r="E979" s="109"/>
      <c r="F979" s="109"/>
      <c r="G979" s="129" t="s">
        <v>151</v>
      </c>
      <c r="H979" s="111" t="n">
        <f aca="false">+Sheet1!U34693</f>
        <v>0</v>
      </c>
      <c r="I979" s="86"/>
      <c r="J979" s="86"/>
      <c r="K979" s="86"/>
      <c r="L979" s="86"/>
      <c r="M979" s="86"/>
      <c r="N979" s="86"/>
      <c r="O979" s="86"/>
    </row>
    <row r="980" customFormat="false" ht="15.75" hidden="false" customHeight="false" outlineLevel="0" collapsed="false">
      <c r="A980" s="86"/>
      <c r="B980" s="85"/>
      <c r="C980" s="97"/>
      <c r="D980" s="92" t="s">
        <v>155</v>
      </c>
      <c r="E980" s="93" t="n">
        <f aca="false">+Sheet1!R34694</f>
        <v>0</v>
      </c>
      <c r="F980" s="93"/>
      <c r="G980" s="85"/>
      <c r="H980" s="86"/>
      <c r="I980" s="86"/>
      <c r="J980" s="86"/>
      <c r="K980" s="86"/>
      <c r="L980" s="86"/>
      <c r="M980" s="86"/>
      <c r="N980" s="86"/>
      <c r="O980" s="86"/>
    </row>
    <row r="981" customFormat="false" ht="15" hidden="false" customHeight="false" outlineLevel="0" collapsed="false">
      <c r="A981" s="86"/>
      <c r="B981" s="85"/>
      <c r="C981" s="97"/>
      <c r="D981" s="85"/>
      <c r="E981" s="85"/>
      <c r="F981" s="85"/>
      <c r="G981" s="85"/>
      <c r="H981" s="86"/>
      <c r="I981" s="86"/>
      <c r="J981" s="86"/>
      <c r="K981" s="86"/>
      <c r="L981" s="86"/>
      <c r="M981" s="86"/>
      <c r="N981" s="86"/>
      <c r="O981" s="86"/>
    </row>
    <row r="982" customFormat="false" ht="15" hidden="false" customHeight="false" outlineLevel="0" collapsed="false">
      <c r="A982" s="86"/>
      <c r="B982" s="85"/>
      <c r="C982" s="97"/>
      <c r="D982" s="85"/>
      <c r="E982" s="98"/>
      <c r="F982" s="98"/>
      <c r="G982" s="98" t="s">
        <v>116</v>
      </c>
      <c r="H982" s="99" t="s">
        <v>140</v>
      </c>
      <c r="I982" s="86"/>
      <c r="J982" s="86"/>
      <c r="K982" s="86"/>
      <c r="L982" s="86"/>
      <c r="M982" s="86"/>
      <c r="N982" s="86"/>
      <c r="O982" s="86"/>
    </row>
    <row r="983" customFormat="false" ht="15" hidden="false" customHeight="false" outlineLevel="0" collapsed="false">
      <c r="A983" s="86"/>
      <c r="B983" s="103" t="s">
        <v>115</v>
      </c>
      <c r="C983" s="104" t="s">
        <v>122</v>
      </c>
      <c r="D983" s="103" t="s">
        <v>116</v>
      </c>
      <c r="E983" s="105" t="s">
        <v>118</v>
      </c>
      <c r="F983" s="105" t="s">
        <v>119</v>
      </c>
      <c r="G983" s="105" t="s">
        <v>141</v>
      </c>
      <c r="H983" s="105" t="s">
        <v>141</v>
      </c>
      <c r="I983" s="86"/>
      <c r="J983" s="86"/>
      <c r="K983" s="86"/>
      <c r="L983" s="86"/>
      <c r="M983" s="86"/>
      <c r="N983" s="86"/>
      <c r="O983" s="86"/>
    </row>
    <row r="984" customFormat="false" ht="15" hidden="false" customHeight="false" outlineLevel="0" collapsed="false">
      <c r="A984" s="86"/>
      <c r="B984" s="106" t="n">
        <f aca="false">+Sheet1!N34698</f>
        <v>35940</v>
      </c>
      <c r="C984" s="107" t="n">
        <f aca="false">+Sheet1!O34698</f>
        <v>35940</v>
      </c>
      <c r="D984" s="108" t="str">
        <f aca="false">+Sheet1!P34698</f>
        <v/>
      </c>
      <c r="E984" s="109" t="str">
        <f aca="false">+Sheet1!R34698</f>
        <v/>
      </c>
      <c r="F984" s="109" t="str">
        <f aca="false">+Sheet1!S34698</f>
        <v/>
      </c>
      <c r="G984" s="110" t="str">
        <f aca="false">+Sheet1!T34698</f>
        <v/>
      </c>
      <c r="H984" s="111" t="n">
        <f aca="false">+Sheet1!U34698</f>
        <v>0</v>
      </c>
      <c r="I984" s="86"/>
      <c r="J984" s="86"/>
      <c r="K984" s="86"/>
      <c r="L984" s="86"/>
      <c r="M984" s="86"/>
      <c r="N984" s="86"/>
      <c r="O984" s="86"/>
    </row>
    <row r="985" customFormat="false" ht="15" hidden="false" customHeight="false" outlineLevel="0" collapsed="false">
      <c r="A985" s="86"/>
      <c r="B985" s="113" t="str">
        <f aca="false">+Sheet1!N34699</f>
        <v> </v>
      </c>
      <c r="C985" s="114" t="str">
        <f aca="false">+Sheet1!O34699</f>
        <v> </v>
      </c>
      <c r="D985" s="115" t="str">
        <f aca="false">+Sheet1!P34699</f>
        <v/>
      </c>
      <c r="E985" s="116" t="str">
        <f aca="false">+Sheet1!R34699</f>
        <v/>
      </c>
      <c r="F985" s="116" t="str">
        <f aca="false">+Sheet1!S34699</f>
        <v/>
      </c>
      <c r="G985" s="117" t="str">
        <f aca="false">+Sheet1!T34699</f>
        <v/>
      </c>
      <c r="H985" s="118"/>
      <c r="I985" s="86"/>
      <c r="J985" s="86"/>
      <c r="K985" s="86"/>
      <c r="L985" s="86"/>
      <c r="M985" s="86"/>
      <c r="N985" s="86"/>
      <c r="O985" s="86"/>
    </row>
    <row r="986" customFormat="false" ht="15" hidden="false" customHeight="false" outlineLevel="0" collapsed="false">
      <c r="A986" s="86"/>
      <c r="B986" s="113" t="str">
        <f aca="false">+Sheet1!N34700</f>
        <v> </v>
      </c>
      <c r="C986" s="114" t="str">
        <f aca="false">+Sheet1!O34700</f>
        <v> </v>
      </c>
      <c r="D986" s="115" t="str">
        <f aca="false">+Sheet1!P34700</f>
        <v/>
      </c>
      <c r="E986" s="116" t="str">
        <f aca="false">+Sheet1!R34700</f>
        <v/>
      </c>
      <c r="F986" s="116" t="str">
        <f aca="false">+Sheet1!S34700</f>
        <v/>
      </c>
      <c r="G986" s="117" t="str">
        <f aca="false">+Sheet1!T34700</f>
        <v/>
      </c>
      <c r="H986" s="118"/>
      <c r="I986" s="86"/>
      <c r="J986" s="86"/>
      <c r="K986" s="86"/>
      <c r="L986" s="86"/>
      <c r="M986" s="86"/>
      <c r="N986" s="86"/>
      <c r="O986" s="86"/>
    </row>
    <row r="987" customFormat="false" ht="15" hidden="false" customHeight="false" outlineLevel="0" collapsed="false">
      <c r="A987" s="86"/>
      <c r="B987" s="113" t="str">
        <f aca="false">+Sheet1!N34701</f>
        <v> </v>
      </c>
      <c r="C987" s="114" t="str">
        <f aca="false">+Sheet1!O34701</f>
        <v> </v>
      </c>
      <c r="D987" s="115" t="str">
        <f aca="false">+Sheet1!P34701</f>
        <v/>
      </c>
      <c r="E987" s="116" t="str">
        <f aca="false">+Sheet1!R34701</f>
        <v/>
      </c>
      <c r="F987" s="116" t="str">
        <f aca="false">+Sheet1!S34701</f>
        <v/>
      </c>
      <c r="G987" s="117" t="str">
        <f aca="false">+Sheet1!T34701</f>
        <v/>
      </c>
      <c r="H987" s="118"/>
      <c r="I987" s="86"/>
      <c r="J987" s="86"/>
      <c r="K987" s="86"/>
      <c r="L987" s="86"/>
      <c r="M987" s="86"/>
      <c r="N987" s="86"/>
      <c r="O987" s="86"/>
    </row>
    <row r="988" customFormat="false" ht="15" hidden="false" customHeight="false" outlineLevel="0" collapsed="false">
      <c r="A988" s="86"/>
      <c r="B988" s="113" t="str">
        <f aca="false">+Sheet1!N34702</f>
        <v> </v>
      </c>
      <c r="C988" s="114" t="str">
        <f aca="false">+Sheet1!O34702</f>
        <v> </v>
      </c>
      <c r="D988" s="115" t="str">
        <f aca="false">+Sheet1!P34702</f>
        <v/>
      </c>
      <c r="E988" s="116" t="str">
        <f aca="false">+Sheet1!R34702</f>
        <v/>
      </c>
      <c r="F988" s="116" t="str">
        <f aca="false">+Sheet1!S34702</f>
        <v/>
      </c>
      <c r="G988" s="117" t="str">
        <f aca="false">+Sheet1!T34702</f>
        <v/>
      </c>
      <c r="H988" s="118"/>
      <c r="I988" s="86"/>
      <c r="J988" s="86"/>
      <c r="K988" s="86"/>
      <c r="L988" s="86"/>
      <c r="M988" s="86"/>
      <c r="N988" s="86"/>
      <c r="O988" s="86"/>
    </row>
    <row r="989" customFormat="false" ht="15" hidden="true" customHeight="false" outlineLevel="0" collapsed="false">
      <c r="A989" s="86"/>
      <c r="B989" s="113" t="str">
        <f aca="false">+Sheet1!N34703</f>
        <v> </v>
      </c>
      <c r="C989" s="114" t="str">
        <f aca="false">+Sheet1!O34703</f>
        <v> </v>
      </c>
      <c r="D989" s="115" t="str">
        <f aca="false">+Sheet1!P34703</f>
        <v/>
      </c>
      <c r="E989" s="116" t="str">
        <f aca="false">+Sheet1!R34703</f>
        <v/>
      </c>
      <c r="F989" s="116" t="str">
        <f aca="false">+Sheet1!S34703</f>
        <v/>
      </c>
      <c r="G989" s="117" t="str">
        <f aca="false">+Sheet1!T34703</f>
        <v/>
      </c>
      <c r="H989" s="118"/>
      <c r="I989" s="86"/>
      <c r="J989" s="86"/>
      <c r="K989" s="86"/>
      <c r="L989" s="86"/>
      <c r="M989" s="86"/>
      <c r="N989" s="86"/>
      <c r="O989" s="86"/>
    </row>
    <row r="990" customFormat="false" ht="15" hidden="true" customHeight="false" outlineLevel="0" collapsed="false">
      <c r="A990" s="86"/>
      <c r="B990" s="113" t="str">
        <f aca="false">+Sheet1!N34704</f>
        <v> </v>
      </c>
      <c r="C990" s="114" t="str">
        <f aca="false">+Sheet1!O34704</f>
        <v> </v>
      </c>
      <c r="D990" s="115" t="str">
        <f aca="false">+Sheet1!P34704</f>
        <v/>
      </c>
      <c r="E990" s="116" t="str">
        <f aca="false">+Sheet1!R34704</f>
        <v/>
      </c>
      <c r="F990" s="116" t="str">
        <f aca="false">+Sheet1!S34704</f>
        <v/>
      </c>
      <c r="G990" s="117" t="str">
        <f aca="false">+Sheet1!T34704</f>
        <v/>
      </c>
      <c r="H990" s="118"/>
      <c r="I990" s="86"/>
      <c r="J990" s="86"/>
      <c r="K990" s="86"/>
      <c r="L990" s="86"/>
      <c r="M990" s="86"/>
      <c r="N990" s="86"/>
      <c r="O990" s="86"/>
    </row>
    <row r="991" customFormat="false" ht="15" hidden="true" customHeight="false" outlineLevel="0" collapsed="false">
      <c r="A991" s="86"/>
      <c r="B991" s="113" t="str">
        <f aca="false">+Sheet1!N34705</f>
        <v> </v>
      </c>
      <c r="C991" s="114" t="str">
        <f aca="false">+Sheet1!O34705</f>
        <v> </v>
      </c>
      <c r="D991" s="115" t="str">
        <f aca="false">+Sheet1!P34705</f>
        <v/>
      </c>
      <c r="E991" s="116" t="str">
        <f aca="false">+Sheet1!R34705</f>
        <v/>
      </c>
      <c r="F991" s="116" t="str">
        <f aca="false">+Sheet1!S34705</f>
        <v/>
      </c>
      <c r="G991" s="117" t="str">
        <f aca="false">+Sheet1!T34705</f>
        <v/>
      </c>
      <c r="H991" s="118"/>
      <c r="I991" s="86"/>
      <c r="J991" s="86"/>
      <c r="K991" s="86"/>
      <c r="L991" s="86"/>
      <c r="M991" s="86"/>
      <c r="N991" s="86"/>
      <c r="O991" s="86"/>
    </row>
    <row r="992" customFormat="false" ht="15" hidden="true" customHeight="false" outlineLevel="0" collapsed="false">
      <c r="A992" s="86"/>
      <c r="B992" s="113" t="str">
        <f aca="false">+Sheet1!N34706</f>
        <v> </v>
      </c>
      <c r="C992" s="114" t="str">
        <f aca="false">+Sheet1!O34706</f>
        <v> </v>
      </c>
      <c r="D992" s="115" t="str">
        <f aca="false">+Sheet1!P34706</f>
        <v/>
      </c>
      <c r="E992" s="116" t="str">
        <f aca="false">+Sheet1!R34706</f>
        <v/>
      </c>
      <c r="F992" s="116" t="str">
        <f aca="false">+Sheet1!S34706</f>
        <v/>
      </c>
      <c r="G992" s="117" t="str">
        <f aca="false">+Sheet1!T34706</f>
        <v/>
      </c>
      <c r="H992" s="118"/>
      <c r="I992" s="86"/>
      <c r="J992" s="86"/>
      <c r="K992" s="86"/>
      <c r="L992" s="86"/>
      <c r="M992" s="86"/>
      <c r="N992" s="86"/>
      <c r="O992" s="86"/>
    </row>
    <row r="993" customFormat="false" ht="15" hidden="true" customHeight="false" outlineLevel="0" collapsed="false">
      <c r="A993" s="86"/>
      <c r="B993" s="119" t="str">
        <f aca="false">+Sheet1!N34707</f>
        <v> </v>
      </c>
      <c r="C993" s="104" t="str">
        <f aca="false">+Sheet1!O34707</f>
        <v> </v>
      </c>
      <c r="D993" s="120" t="str">
        <f aca="false">+Sheet1!P34707</f>
        <v/>
      </c>
      <c r="E993" s="121" t="str">
        <f aca="false">+Sheet1!R34707</f>
        <v/>
      </c>
      <c r="F993" s="121" t="str">
        <f aca="false">+Sheet1!S34707</f>
        <v/>
      </c>
      <c r="G993" s="122" t="str">
        <f aca="false">+Sheet1!T34707</f>
        <v/>
      </c>
      <c r="H993" s="123"/>
      <c r="I993" s="86"/>
      <c r="J993" s="86"/>
      <c r="K993" s="86"/>
      <c r="L993" s="86"/>
      <c r="M993" s="86"/>
      <c r="N993" s="86"/>
      <c r="O993" s="86"/>
    </row>
    <row r="994" customFormat="false" ht="15" hidden="false" customHeight="false" outlineLevel="0" collapsed="false">
      <c r="A994" s="86"/>
      <c r="B994" s="106" t="n">
        <f aca="false">+Sheet1!N34708</f>
        <v>35941</v>
      </c>
      <c r="C994" s="107" t="n">
        <f aca="false">+Sheet1!O34708</f>
        <v>35941</v>
      </c>
      <c r="D994" s="108" t="str">
        <f aca="false">+Sheet1!P34708</f>
        <v/>
      </c>
      <c r="E994" s="109" t="str">
        <f aca="false">+Sheet1!R34708</f>
        <v/>
      </c>
      <c r="F994" s="109" t="str">
        <f aca="false">+Sheet1!S34708</f>
        <v/>
      </c>
      <c r="G994" s="110" t="str">
        <f aca="false">+Sheet1!T34708</f>
        <v/>
      </c>
      <c r="H994" s="111" t="n">
        <f aca="false">+Sheet1!U34708</f>
        <v>0</v>
      </c>
      <c r="I994" s="86"/>
      <c r="J994" s="86"/>
      <c r="K994" s="86"/>
      <c r="L994" s="86"/>
      <c r="M994" s="86"/>
      <c r="N994" s="86"/>
      <c r="O994" s="86"/>
    </row>
    <row r="995" customFormat="false" ht="15" hidden="false" customHeight="false" outlineLevel="0" collapsed="false">
      <c r="A995" s="86"/>
      <c r="B995" s="113" t="str">
        <f aca="false">+Sheet1!N34709</f>
        <v> </v>
      </c>
      <c r="C995" s="114" t="str">
        <f aca="false">+Sheet1!O34709</f>
        <v> </v>
      </c>
      <c r="D995" s="115" t="str">
        <f aca="false">+Sheet1!P34709</f>
        <v/>
      </c>
      <c r="E995" s="116" t="str">
        <f aca="false">+Sheet1!R34709</f>
        <v/>
      </c>
      <c r="F995" s="116" t="str">
        <f aca="false">+Sheet1!S34709</f>
        <v/>
      </c>
      <c r="G995" s="117" t="str">
        <f aca="false">+Sheet1!T34709</f>
        <v/>
      </c>
      <c r="H995" s="118"/>
      <c r="I995" s="86"/>
      <c r="J995" s="86"/>
      <c r="K995" s="86"/>
      <c r="L995" s="86"/>
      <c r="M995" s="86"/>
      <c r="N995" s="86"/>
      <c r="O995" s="86"/>
    </row>
    <row r="996" customFormat="false" ht="15" hidden="false" customHeight="false" outlineLevel="0" collapsed="false">
      <c r="A996" s="86"/>
      <c r="B996" s="113" t="str">
        <f aca="false">+Sheet1!N34710</f>
        <v> </v>
      </c>
      <c r="C996" s="114" t="str">
        <f aca="false">+Sheet1!O34710</f>
        <v> </v>
      </c>
      <c r="D996" s="115" t="str">
        <f aca="false">+Sheet1!P34710</f>
        <v/>
      </c>
      <c r="E996" s="116" t="str">
        <f aca="false">+Sheet1!R34710</f>
        <v/>
      </c>
      <c r="F996" s="116" t="str">
        <f aca="false">+Sheet1!S34710</f>
        <v/>
      </c>
      <c r="G996" s="117" t="str">
        <f aca="false">+Sheet1!T34710</f>
        <v/>
      </c>
      <c r="H996" s="118"/>
      <c r="I996" s="86"/>
      <c r="J996" s="86"/>
      <c r="K996" s="86"/>
      <c r="L996" s="86"/>
      <c r="M996" s="86"/>
      <c r="N996" s="86"/>
      <c r="O996" s="86"/>
    </row>
    <row r="997" customFormat="false" ht="15" hidden="false" customHeight="false" outlineLevel="0" collapsed="false">
      <c r="A997" s="86"/>
      <c r="B997" s="113" t="str">
        <f aca="false">+Sheet1!N34711</f>
        <v> </v>
      </c>
      <c r="C997" s="114" t="str">
        <f aca="false">+Sheet1!O34711</f>
        <v> </v>
      </c>
      <c r="D997" s="115" t="str">
        <f aca="false">+Sheet1!P34711</f>
        <v/>
      </c>
      <c r="E997" s="116" t="str">
        <f aca="false">+Sheet1!R34711</f>
        <v/>
      </c>
      <c r="F997" s="116" t="str">
        <f aca="false">+Sheet1!S34711</f>
        <v/>
      </c>
      <c r="G997" s="117" t="str">
        <f aca="false">+Sheet1!T34711</f>
        <v/>
      </c>
      <c r="H997" s="118"/>
      <c r="I997" s="86"/>
      <c r="J997" s="86"/>
      <c r="K997" s="86"/>
      <c r="L997" s="86"/>
      <c r="M997" s="86"/>
      <c r="N997" s="86"/>
      <c r="O997" s="86"/>
    </row>
    <row r="998" customFormat="false" ht="15" hidden="false" customHeight="false" outlineLevel="0" collapsed="false">
      <c r="A998" s="86"/>
      <c r="B998" s="113" t="str">
        <f aca="false">+Sheet1!N34712</f>
        <v> </v>
      </c>
      <c r="C998" s="114" t="str">
        <f aca="false">+Sheet1!O34712</f>
        <v> </v>
      </c>
      <c r="D998" s="115" t="str">
        <f aca="false">+Sheet1!P34712</f>
        <v/>
      </c>
      <c r="E998" s="116" t="str">
        <f aca="false">+Sheet1!R34712</f>
        <v/>
      </c>
      <c r="F998" s="116" t="str">
        <f aca="false">+Sheet1!S34712</f>
        <v/>
      </c>
      <c r="G998" s="117" t="str">
        <f aca="false">+Sheet1!T34712</f>
        <v/>
      </c>
      <c r="H998" s="118"/>
      <c r="I998" s="86"/>
      <c r="J998" s="86"/>
      <c r="K998" s="86"/>
      <c r="L998" s="86"/>
      <c r="M998" s="86"/>
      <c r="N998" s="86"/>
      <c r="O998" s="86"/>
    </row>
    <row r="999" customFormat="false" ht="15" hidden="true" customHeight="false" outlineLevel="0" collapsed="false">
      <c r="A999" s="86"/>
      <c r="B999" s="113" t="str">
        <f aca="false">+Sheet1!N34713</f>
        <v> </v>
      </c>
      <c r="C999" s="114" t="str">
        <f aca="false">+Sheet1!O34713</f>
        <v> </v>
      </c>
      <c r="D999" s="115" t="str">
        <f aca="false">+Sheet1!P34713</f>
        <v/>
      </c>
      <c r="E999" s="116" t="str">
        <f aca="false">+Sheet1!R34713</f>
        <v/>
      </c>
      <c r="F999" s="116" t="str">
        <f aca="false">+Sheet1!S34713</f>
        <v/>
      </c>
      <c r="G999" s="117" t="str">
        <f aca="false">+Sheet1!T34713</f>
        <v/>
      </c>
      <c r="H999" s="118"/>
      <c r="I999" s="86"/>
      <c r="J999" s="86"/>
      <c r="K999" s="86"/>
      <c r="L999" s="86"/>
      <c r="M999" s="86"/>
      <c r="N999" s="86"/>
      <c r="O999" s="86"/>
    </row>
    <row r="1000" customFormat="false" ht="15" hidden="true" customHeight="false" outlineLevel="0" collapsed="false">
      <c r="A1000" s="86"/>
      <c r="B1000" s="113" t="str">
        <f aca="false">+Sheet1!N34714</f>
        <v> </v>
      </c>
      <c r="C1000" s="114" t="str">
        <f aca="false">+Sheet1!O34714</f>
        <v> </v>
      </c>
      <c r="D1000" s="115" t="str">
        <f aca="false">+Sheet1!P34714</f>
        <v/>
      </c>
      <c r="E1000" s="116" t="str">
        <f aca="false">+Sheet1!R34714</f>
        <v/>
      </c>
      <c r="F1000" s="116" t="str">
        <f aca="false">+Sheet1!S34714</f>
        <v/>
      </c>
      <c r="G1000" s="117" t="str">
        <f aca="false">+Sheet1!T34714</f>
        <v/>
      </c>
      <c r="H1000" s="118"/>
      <c r="I1000" s="86"/>
      <c r="J1000" s="86"/>
      <c r="K1000" s="86"/>
      <c r="L1000" s="86"/>
      <c r="M1000" s="86"/>
      <c r="N1000" s="86"/>
      <c r="O1000" s="86"/>
    </row>
    <row r="1001" customFormat="false" ht="15" hidden="true" customHeight="false" outlineLevel="0" collapsed="false">
      <c r="A1001" s="86"/>
      <c r="B1001" s="113" t="str">
        <f aca="false">+Sheet1!N34715</f>
        <v> </v>
      </c>
      <c r="C1001" s="114" t="str">
        <f aca="false">+Sheet1!O34715</f>
        <v> </v>
      </c>
      <c r="D1001" s="115" t="str">
        <f aca="false">+Sheet1!P34715</f>
        <v/>
      </c>
      <c r="E1001" s="116" t="str">
        <f aca="false">+Sheet1!R34715</f>
        <v/>
      </c>
      <c r="F1001" s="116" t="str">
        <f aca="false">+Sheet1!S34715</f>
        <v/>
      </c>
      <c r="G1001" s="117" t="str">
        <f aca="false">+Sheet1!T34715</f>
        <v/>
      </c>
      <c r="H1001" s="118"/>
      <c r="I1001" s="86"/>
      <c r="J1001" s="86"/>
      <c r="K1001" s="86"/>
      <c r="L1001" s="86"/>
      <c r="M1001" s="86"/>
      <c r="N1001" s="86"/>
      <c r="O1001" s="86"/>
    </row>
    <row r="1002" customFormat="false" ht="15" hidden="true" customHeight="false" outlineLevel="0" collapsed="false">
      <c r="A1002" s="86"/>
      <c r="B1002" s="113" t="str">
        <f aca="false">+Sheet1!N34716</f>
        <v> </v>
      </c>
      <c r="C1002" s="114" t="str">
        <f aca="false">+Sheet1!O34716</f>
        <v> </v>
      </c>
      <c r="D1002" s="115" t="str">
        <f aca="false">+Sheet1!P34716</f>
        <v/>
      </c>
      <c r="E1002" s="116" t="str">
        <f aca="false">+Sheet1!R34716</f>
        <v/>
      </c>
      <c r="F1002" s="116" t="str">
        <f aca="false">+Sheet1!S34716</f>
        <v/>
      </c>
      <c r="G1002" s="117" t="str">
        <f aca="false">+Sheet1!T34716</f>
        <v/>
      </c>
      <c r="H1002" s="118"/>
      <c r="I1002" s="86"/>
      <c r="J1002" s="86"/>
      <c r="K1002" s="86"/>
      <c r="L1002" s="86"/>
      <c r="M1002" s="86"/>
      <c r="N1002" s="86"/>
      <c r="O1002" s="86"/>
    </row>
    <row r="1003" customFormat="false" ht="15" hidden="true" customHeight="false" outlineLevel="0" collapsed="false">
      <c r="A1003" s="86"/>
      <c r="B1003" s="119" t="str">
        <f aca="false">+Sheet1!N34717</f>
        <v> </v>
      </c>
      <c r="C1003" s="104" t="str">
        <f aca="false">+Sheet1!O34717</f>
        <v> </v>
      </c>
      <c r="D1003" s="120" t="str">
        <f aca="false">+Sheet1!P34717</f>
        <v/>
      </c>
      <c r="E1003" s="121" t="str">
        <f aca="false">+Sheet1!R34717</f>
        <v/>
      </c>
      <c r="F1003" s="121" t="str">
        <f aca="false">+Sheet1!S34717</f>
        <v/>
      </c>
      <c r="G1003" s="122" t="str">
        <f aca="false">+Sheet1!T34717</f>
        <v/>
      </c>
      <c r="H1003" s="123"/>
      <c r="I1003" s="86"/>
      <c r="J1003" s="86"/>
      <c r="K1003" s="86"/>
      <c r="L1003" s="86"/>
      <c r="M1003" s="86"/>
      <c r="N1003" s="86"/>
      <c r="O1003" s="86"/>
    </row>
    <row r="1004" customFormat="false" ht="15" hidden="false" customHeight="false" outlineLevel="0" collapsed="false">
      <c r="A1004" s="86"/>
      <c r="B1004" s="106" t="n">
        <f aca="false">+Sheet1!N34718</f>
        <v>35942</v>
      </c>
      <c r="C1004" s="107" t="n">
        <f aca="false">+Sheet1!O34718</f>
        <v>35942</v>
      </c>
      <c r="D1004" s="108" t="str">
        <f aca="false">+Sheet1!P34718</f>
        <v/>
      </c>
      <c r="E1004" s="109" t="str">
        <f aca="false">+Sheet1!R34718</f>
        <v/>
      </c>
      <c r="F1004" s="109" t="str">
        <f aca="false">+Sheet1!S34718</f>
        <v/>
      </c>
      <c r="G1004" s="110" t="str">
        <f aca="false">+Sheet1!T34718</f>
        <v/>
      </c>
      <c r="H1004" s="111" t="n">
        <f aca="false">+Sheet1!U34718</f>
        <v>0</v>
      </c>
      <c r="I1004" s="86"/>
      <c r="J1004" s="86"/>
      <c r="K1004" s="86"/>
      <c r="L1004" s="86"/>
      <c r="M1004" s="86"/>
      <c r="N1004" s="86"/>
      <c r="O1004" s="86"/>
    </row>
    <row r="1005" customFormat="false" ht="15" hidden="false" customHeight="false" outlineLevel="0" collapsed="false">
      <c r="A1005" s="86"/>
      <c r="B1005" s="113" t="str">
        <f aca="false">+Sheet1!N34719</f>
        <v> </v>
      </c>
      <c r="C1005" s="114" t="str">
        <f aca="false">+Sheet1!O34719</f>
        <v> </v>
      </c>
      <c r="D1005" s="115" t="str">
        <f aca="false">+Sheet1!P34719</f>
        <v/>
      </c>
      <c r="E1005" s="116" t="str">
        <f aca="false">+Sheet1!R34719</f>
        <v/>
      </c>
      <c r="F1005" s="116" t="str">
        <f aca="false">+Sheet1!S34719</f>
        <v/>
      </c>
      <c r="G1005" s="117" t="str">
        <f aca="false">+Sheet1!T34719</f>
        <v/>
      </c>
      <c r="H1005" s="118"/>
      <c r="I1005" s="86"/>
      <c r="J1005" s="86"/>
      <c r="K1005" s="86"/>
      <c r="L1005" s="86"/>
      <c r="M1005" s="86"/>
      <c r="N1005" s="86"/>
      <c r="O1005" s="86"/>
    </row>
    <row r="1006" customFormat="false" ht="15" hidden="false" customHeight="false" outlineLevel="0" collapsed="false">
      <c r="A1006" s="86"/>
      <c r="B1006" s="113" t="str">
        <f aca="false">+Sheet1!N34720</f>
        <v> </v>
      </c>
      <c r="C1006" s="114" t="str">
        <f aca="false">+Sheet1!O34720</f>
        <v> </v>
      </c>
      <c r="D1006" s="115" t="str">
        <f aca="false">+Sheet1!P34720</f>
        <v/>
      </c>
      <c r="E1006" s="116" t="str">
        <f aca="false">+Sheet1!R34720</f>
        <v/>
      </c>
      <c r="F1006" s="116" t="str">
        <f aca="false">+Sheet1!S34720</f>
        <v/>
      </c>
      <c r="G1006" s="117" t="str">
        <f aca="false">+Sheet1!T34720</f>
        <v/>
      </c>
      <c r="H1006" s="118"/>
      <c r="I1006" s="86"/>
      <c r="J1006" s="86"/>
      <c r="K1006" s="86"/>
      <c r="L1006" s="86"/>
      <c r="M1006" s="86"/>
      <c r="N1006" s="86"/>
      <c r="O1006" s="86"/>
    </row>
    <row r="1007" customFormat="false" ht="15" hidden="false" customHeight="false" outlineLevel="0" collapsed="false">
      <c r="A1007" s="86"/>
      <c r="B1007" s="113" t="str">
        <f aca="false">+Sheet1!N34721</f>
        <v> </v>
      </c>
      <c r="C1007" s="114" t="str">
        <f aca="false">+Sheet1!O34721</f>
        <v> </v>
      </c>
      <c r="D1007" s="115" t="str">
        <f aca="false">+Sheet1!P34721</f>
        <v/>
      </c>
      <c r="E1007" s="116" t="str">
        <f aca="false">+Sheet1!R34721</f>
        <v/>
      </c>
      <c r="F1007" s="116" t="str">
        <f aca="false">+Sheet1!S34721</f>
        <v/>
      </c>
      <c r="G1007" s="117" t="str">
        <f aca="false">+Sheet1!T34721</f>
        <v/>
      </c>
      <c r="H1007" s="118"/>
      <c r="I1007" s="86"/>
      <c r="J1007" s="86"/>
      <c r="K1007" s="86"/>
      <c r="L1007" s="86"/>
      <c r="M1007" s="86"/>
      <c r="N1007" s="86"/>
      <c r="O1007" s="86"/>
    </row>
    <row r="1008" customFormat="false" ht="15" hidden="false" customHeight="false" outlineLevel="0" collapsed="false">
      <c r="A1008" s="86"/>
      <c r="B1008" s="113" t="str">
        <f aca="false">+Sheet1!N34722</f>
        <v> </v>
      </c>
      <c r="C1008" s="114" t="str">
        <f aca="false">+Sheet1!O34722</f>
        <v> </v>
      </c>
      <c r="D1008" s="115" t="str">
        <f aca="false">+Sheet1!P34722</f>
        <v/>
      </c>
      <c r="E1008" s="116" t="str">
        <f aca="false">+Sheet1!R34722</f>
        <v/>
      </c>
      <c r="F1008" s="116" t="str">
        <f aca="false">+Sheet1!S34722</f>
        <v/>
      </c>
      <c r="G1008" s="117" t="str">
        <f aca="false">+Sheet1!T34722</f>
        <v/>
      </c>
      <c r="H1008" s="118"/>
      <c r="I1008" s="86"/>
      <c r="J1008" s="86"/>
      <c r="K1008" s="86"/>
      <c r="L1008" s="86"/>
      <c r="M1008" s="86"/>
      <c r="N1008" s="86"/>
      <c r="O1008" s="86"/>
    </row>
    <row r="1009" customFormat="false" ht="15" hidden="true" customHeight="false" outlineLevel="0" collapsed="false">
      <c r="A1009" s="86"/>
      <c r="B1009" s="113" t="str">
        <f aca="false">+Sheet1!N34723</f>
        <v> </v>
      </c>
      <c r="C1009" s="114" t="str">
        <f aca="false">+Sheet1!O34723</f>
        <v> </v>
      </c>
      <c r="D1009" s="115" t="str">
        <f aca="false">+Sheet1!P34723</f>
        <v/>
      </c>
      <c r="E1009" s="116" t="str">
        <f aca="false">+Sheet1!R34723</f>
        <v/>
      </c>
      <c r="F1009" s="116" t="str">
        <f aca="false">+Sheet1!S34723</f>
        <v/>
      </c>
      <c r="G1009" s="117" t="str">
        <f aca="false">+Sheet1!T34723</f>
        <v/>
      </c>
      <c r="H1009" s="118"/>
      <c r="I1009" s="86"/>
      <c r="J1009" s="86"/>
      <c r="K1009" s="86"/>
      <c r="L1009" s="86"/>
      <c r="M1009" s="86"/>
      <c r="N1009" s="86"/>
      <c r="O1009" s="86"/>
    </row>
    <row r="1010" customFormat="false" ht="15" hidden="true" customHeight="false" outlineLevel="0" collapsed="false">
      <c r="A1010" s="86"/>
      <c r="B1010" s="113" t="str">
        <f aca="false">+Sheet1!N34724</f>
        <v> </v>
      </c>
      <c r="C1010" s="114" t="str">
        <f aca="false">+Sheet1!O34724</f>
        <v> </v>
      </c>
      <c r="D1010" s="115" t="str">
        <f aca="false">+Sheet1!P34724</f>
        <v/>
      </c>
      <c r="E1010" s="116" t="str">
        <f aca="false">+Sheet1!R34724</f>
        <v/>
      </c>
      <c r="F1010" s="116" t="str">
        <f aca="false">+Sheet1!S34724</f>
        <v/>
      </c>
      <c r="G1010" s="117" t="str">
        <f aca="false">+Sheet1!T34724</f>
        <v/>
      </c>
      <c r="H1010" s="118"/>
      <c r="I1010" s="86"/>
      <c r="J1010" s="86"/>
      <c r="K1010" s="86"/>
      <c r="L1010" s="86"/>
      <c r="M1010" s="86"/>
      <c r="N1010" s="86"/>
      <c r="O1010" s="86"/>
    </row>
    <row r="1011" customFormat="false" ht="15" hidden="true" customHeight="false" outlineLevel="0" collapsed="false">
      <c r="A1011" s="86"/>
      <c r="B1011" s="113" t="str">
        <f aca="false">+Sheet1!N34725</f>
        <v> </v>
      </c>
      <c r="C1011" s="114" t="str">
        <f aca="false">+Sheet1!O34725</f>
        <v> </v>
      </c>
      <c r="D1011" s="115" t="str">
        <f aca="false">+Sheet1!P34725</f>
        <v/>
      </c>
      <c r="E1011" s="116" t="str">
        <f aca="false">+Sheet1!R34725</f>
        <v/>
      </c>
      <c r="F1011" s="116" t="str">
        <f aca="false">+Sheet1!S34725</f>
        <v/>
      </c>
      <c r="G1011" s="117" t="str">
        <f aca="false">+Sheet1!T34725</f>
        <v/>
      </c>
      <c r="H1011" s="118"/>
      <c r="I1011" s="86"/>
      <c r="J1011" s="86"/>
      <c r="K1011" s="86"/>
      <c r="L1011" s="86"/>
      <c r="M1011" s="86"/>
      <c r="N1011" s="86"/>
      <c r="O1011" s="86"/>
    </row>
    <row r="1012" customFormat="false" ht="15" hidden="true" customHeight="false" outlineLevel="0" collapsed="false">
      <c r="A1012" s="86"/>
      <c r="B1012" s="113" t="str">
        <f aca="false">+Sheet1!N34726</f>
        <v> </v>
      </c>
      <c r="C1012" s="114" t="str">
        <f aca="false">+Sheet1!O34726</f>
        <v> </v>
      </c>
      <c r="D1012" s="115" t="str">
        <f aca="false">+Sheet1!P34726</f>
        <v/>
      </c>
      <c r="E1012" s="116" t="str">
        <f aca="false">+Sheet1!R34726</f>
        <v/>
      </c>
      <c r="F1012" s="116" t="str">
        <f aca="false">+Sheet1!S34726</f>
        <v/>
      </c>
      <c r="G1012" s="117" t="str">
        <f aca="false">+Sheet1!T34726</f>
        <v/>
      </c>
      <c r="H1012" s="118"/>
      <c r="I1012" s="86"/>
      <c r="J1012" s="86"/>
      <c r="K1012" s="86"/>
      <c r="L1012" s="86"/>
      <c r="M1012" s="86"/>
      <c r="N1012" s="86"/>
      <c r="O1012" s="86"/>
    </row>
    <row r="1013" customFormat="false" ht="15" hidden="true" customHeight="false" outlineLevel="0" collapsed="false">
      <c r="A1013" s="86"/>
      <c r="B1013" s="119" t="str">
        <f aca="false">+Sheet1!N34727</f>
        <v> </v>
      </c>
      <c r="C1013" s="104" t="str">
        <f aca="false">+Sheet1!O34727</f>
        <v> </v>
      </c>
      <c r="D1013" s="120" t="str">
        <f aca="false">+Sheet1!P34727</f>
        <v/>
      </c>
      <c r="E1013" s="121" t="str">
        <f aca="false">+Sheet1!R34727</f>
        <v/>
      </c>
      <c r="F1013" s="121" t="str">
        <f aca="false">+Sheet1!S34727</f>
        <v/>
      </c>
      <c r="G1013" s="122" t="str">
        <f aca="false">+Sheet1!T34727</f>
        <v/>
      </c>
      <c r="H1013" s="123"/>
      <c r="I1013" s="86"/>
      <c r="J1013" s="86"/>
      <c r="K1013" s="86"/>
      <c r="L1013" s="86"/>
      <c r="M1013" s="86"/>
      <c r="N1013" s="86"/>
      <c r="O1013" s="86"/>
    </row>
    <row r="1014" customFormat="false" ht="15" hidden="false" customHeight="false" outlineLevel="0" collapsed="false">
      <c r="A1014" s="86"/>
      <c r="B1014" s="106" t="n">
        <f aca="false">+Sheet1!N34728</f>
        <v>35943</v>
      </c>
      <c r="C1014" s="107" t="n">
        <f aca="false">+Sheet1!O34728</f>
        <v>35943</v>
      </c>
      <c r="D1014" s="108" t="str">
        <f aca="false">+Sheet1!P34728</f>
        <v/>
      </c>
      <c r="E1014" s="109" t="str">
        <f aca="false">+Sheet1!R34728</f>
        <v/>
      </c>
      <c r="F1014" s="109" t="str">
        <f aca="false">+Sheet1!S34728</f>
        <v/>
      </c>
      <c r="G1014" s="110" t="str">
        <f aca="false">+Sheet1!T34728</f>
        <v/>
      </c>
      <c r="H1014" s="111" t="n">
        <f aca="false">+Sheet1!U34728</f>
        <v>0</v>
      </c>
      <c r="I1014" s="86"/>
      <c r="J1014" s="86"/>
      <c r="K1014" s="86"/>
      <c r="L1014" s="86"/>
      <c r="M1014" s="86"/>
      <c r="N1014" s="86"/>
      <c r="O1014" s="86"/>
    </row>
    <row r="1015" customFormat="false" ht="15" hidden="false" customHeight="false" outlineLevel="0" collapsed="false">
      <c r="A1015" s="86"/>
      <c r="B1015" s="113" t="str">
        <f aca="false">+Sheet1!N34729</f>
        <v> </v>
      </c>
      <c r="C1015" s="114" t="str">
        <f aca="false">+Sheet1!O34729</f>
        <v> </v>
      </c>
      <c r="D1015" s="115" t="str">
        <f aca="false">+Sheet1!P34729</f>
        <v/>
      </c>
      <c r="E1015" s="116" t="str">
        <f aca="false">+Sheet1!R34729</f>
        <v/>
      </c>
      <c r="F1015" s="116" t="str">
        <f aca="false">+Sheet1!S34729</f>
        <v/>
      </c>
      <c r="G1015" s="117" t="str">
        <f aca="false">+Sheet1!T34729</f>
        <v/>
      </c>
      <c r="H1015" s="118"/>
      <c r="I1015" s="86"/>
      <c r="J1015" s="86"/>
      <c r="K1015" s="86"/>
      <c r="L1015" s="86"/>
      <c r="M1015" s="86"/>
      <c r="N1015" s="86"/>
      <c r="O1015" s="86"/>
    </row>
    <row r="1016" customFormat="false" ht="15" hidden="false" customHeight="false" outlineLevel="0" collapsed="false">
      <c r="A1016" s="86"/>
      <c r="B1016" s="113" t="str">
        <f aca="false">+Sheet1!N34730</f>
        <v> </v>
      </c>
      <c r="C1016" s="114" t="str">
        <f aca="false">+Sheet1!O34730</f>
        <v> </v>
      </c>
      <c r="D1016" s="115" t="str">
        <f aca="false">+Sheet1!P34730</f>
        <v/>
      </c>
      <c r="E1016" s="116" t="str">
        <f aca="false">+Sheet1!R34730</f>
        <v/>
      </c>
      <c r="F1016" s="116" t="str">
        <f aca="false">+Sheet1!S34730</f>
        <v/>
      </c>
      <c r="G1016" s="117" t="str">
        <f aca="false">+Sheet1!T34730</f>
        <v/>
      </c>
      <c r="H1016" s="118"/>
      <c r="I1016" s="86"/>
      <c r="J1016" s="86"/>
      <c r="K1016" s="86"/>
      <c r="L1016" s="86"/>
      <c r="M1016" s="86"/>
      <c r="N1016" s="86"/>
      <c r="O1016" s="86"/>
    </row>
    <row r="1017" customFormat="false" ht="15" hidden="false" customHeight="false" outlineLevel="0" collapsed="false">
      <c r="A1017" s="86"/>
      <c r="B1017" s="113" t="str">
        <f aca="false">+Sheet1!N34731</f>
        <v> </v>
      </c>
      <c r="C1017" s="114" t="str">
        <f aca="false">+Sheet1!O34731</f>
        <v> </v>
      </c>
      <c r="D1017" s="115" t="str">
        <f aca="false">+Sheet1!P34731</f>
        <v/>
      </c>
      <c r="E1017" s="116" t="str">
        <f aca="false">+Sheet1!R34731</f>
        <v/>
      </c>
      <c r="F1017" s="116" t="str">
        <f aca="false">+Sheet1!S34731</f>
        <v/>
      </c>
      <c r="G1017" s="117" t="str">
        <f aca="false">+Sheet1!T34731</f>
        <v/>
      </c>
      <c r="H1017" s="118"/>
      <c r="I1017" s="86"/>
      <c r="J1017" s="86"/>
      <c r="K1017" s="86"/>
      <c r="L1017" s="86"/>
      <c r="M1017" s="86"/>
      <c r="N1017" s="86"/>
      <c r="O1017" s="86"/>
    </row>
    <row r="1018" customFormat="false" ht="15" hidden="false" customHeight="false" outlineLevel="0" collapsed="false">
      <c r="A1018" s="86"/>
      <c r="B1018" s="113" t="str">
        <f aca="false">+Sheet1!N34732</f>
        <v> </v>
      </c>
      <c r="C1018" s="114" t="str">
        <f aca="false">+Sheet1!O34732</f>
        <v> </v>
      </c>
      <c r="D1018" s="115" t="str">
        <f aca="false">+Sheet1!P34732</f>
        <v/>
      </c>
      <c r="E1018" s="116" t="str">
        <f aca="false">+Sheet1!R34732</f>
        <v/>
      </c>
      <c r="F1018" s="116" t="str">
        <f aca="false">+Sheet1!S34732</f>
        <v/>
      </c>
      <c r="G1018" s="117" t="str">
        <f aca="false">+Sheet1!T34732</f>
        <v/>
      </c>
      <c r="H1018" s="118"/>
      <c r="I1018" s="86"/>
      <c r="J1018" s="86"/>
      <c r="K1018" s="86"/>
      <c r="L1018" s="86"/>
      <c r="M1018" s="86"/>
      <c r="N1018" s="86"/>
      <c r="O1018" s="86"/>
    </row>
    <row r="1019" customFormat="false" ht="15" hidden="true" customHeight="false" outlineLevel="0" collapsed="false">
      <c r="A1019" s="86"/>
      <c r="B1019" s="113" t="str">
        <f aca="false">+Sheet1!N34733</f>
        <v> </v>
      </c>
      <c r="C1019" s="114" t="str">
        <f aca="false">+Sheet1!O34733</f>
        <v> </v>
      </c>
      <c r="D1019" s="115" t="str">
        <f aca="false">+Sheet1!P34733</f>
        <v/>
      </c>
      <c r="E1019" s="116" t="str">
        <f aca="false">+Sheet1!R34733</f>
        <v/>
      </c>
      <c r="F1019" s="116" t="str">
        <f aca="false">+Sheet1!S34733</f>
        <v/>
      </c>
      <c r="G1019" s="117" t="str">
        <f aca="false">+Sheet1!T34733</f>
        <v/>
      </c>
      <c r="H1019" s="118"/>
      <c r="I1019" s="86"/>
      <c r="J1019" s="86"/>
      <c r="K1019" s="86"/>
      <c r="L1019" s="86"/>
      <c r="M1019" s="86"/>
      <c r="N1019" s="86"/>
      <c r="O1019" s="86"/>
    </row>
    <row r="1020" customFormat="false" ht="15" hidden="true" customHeight="false" outlineLevel="0" collapsed="false">
      <c r="A1020" s="86"/>
      <c r="B1020" s="113" t="str">
        <f aca="false">+Sheet1!N34734</f>
        <v> </v>
      </c>
      <c r="C1020" s="114" t="str">
        <f aca="false">+Sheet1!O34734</f>
        <v> </v>
      </c>
      <c r="D1020" s="115" t="str">
        <f aca="false">+Sheet1!P34734</f>
        <v/>
      </c>
      <c r="E1020" s="116" t="str">
        <f aca="false">+Sheet1!R34734</f>
        <v/>
      </c>
      <c r="F1020" s="116" t="str">
        <f aca="false">+Sheet1!S34734</f>
        <v/>
      </c>
      <c r="G1020" s="117" t="str">
        <f aca="false">+Sheet1!T34734</f>
        <v/>
      </c>
      <c r="H1020" s="118"/>
      <c r="I1020" s="86"/>
      <c r="J1020" s="86"/>
      <c r="K1020" s="86"/>
      <c r="L1020" s="86"/>
      <c r="M1020" s="86"/>
      <c r="N1020" s="86"/>
      <c r="O1020" s="86"/>
    </row>
    <row r="1021" customFormat="false" ht="15" hidden="true" customHeight="false" outlineLevel="0" collapsed="false">
      <c r="A1021" s="86"/>
      <c r="B1021" s="113" t="str">
        <f aca="false">+Sheet1!N34735</f>
        <v> </v>
      </c>
      <c r="C1021" s="114" t="str">
        <f aca="false">+Sheet1!O34735</f>
        <v> </v>
      </c>
      <c r="D1021" s="115" t="str">
        <f aca="false">+Sheet1!P34735</f>
        <v/>
      </c>
      <c r="E1021" s="116" t="str">
        <f aca="false">+Sheet1!R34735</f>
        <v/>
      </c>
      <c r="F1021" s="116" t="str">
        <f aca="false">+Sheet1!S34735</f>
        <v/>
      </c>
      <c r="G1021" s="117" t="str">
        <f aca="false">+Sheet1!T34735</f>
        <v/>
      </c>
      <c r="H1021" s="118"/>
      <c r="I1021" s="86"/>
      <c r="J1021" s="86"/>
      <c r="K1021" s="86"/>
      <c r="L1021" s="86"/>
      <c r="M1021" s="86"/>
      <c r="N1021" s="86"/>
      <c r="O1021" s="86"/>
    </row>
    <row r="1022" customFormat="false" ht="15" hidden="true" customHeight="false" outlineLevel="0" collapsed="false">
      <c r="A1022" s="86"/>
      <c r="B1022" s="113" t="str">
        <f aca="false">+Sheet1!N34736</f>
        <v> </v>
      </c>
      <c r="C1022" s="114" t="str">
        <f aca="false">+Sheet1!O34736</f>
        <v> </v>
      </c>
      <c r="D1022" s="115" t="str">
        <f aca="false">+Sheet1!P34736</f>
        <v/>
      </c>
      <c r="E1022" s="116" t="str">
        <f aca="false">+Sheet1!R34736</f>
        <v/>
      </c>
      <c r="F1022" s="116" t="str">
        <f aca="false">+Sheet1!S34736</f>
        <v/>
      </c>
      <c r="G1022" s="117" t="str">
        <f aca="false">+Sheet1!T34736</f>
        <v/>
      </c>
      <c r="H1022" s="118"/>
      <c r="I1022" s="86"/>
      <c r="J1022" s="86"/>
      <c r="K1022" s="86"/>
      <c r="L1022" s="86"/>
      <c r="M1022" s="86"/>
      <c r="N1022" s="86"/>
      <c r="O1022" s="86"/>
    </row>
    <row r="1023" customFormat="false" ht="15" hidden="true" customHeight="false" outlineLevel="0" collapsed="false">
      <c r="A1023" s="86"/>
      <c r="B1023" s="119" t="str">
        <f aca="false">+Sheet1!N34737</f>
        <v> </v>
      </c>
      <c r="C1023" s="104" t="str">
        <f aca="false">+Sheet1!O34737</f>
        <v> </v>
      </c>
      <c r="D1023" s="120" t="str">
        <f aca="false">+Sheet1!P34737</f>
        <v/>
      </c>
      <c r="E1023" s="121" t="str">
        <f aca="false">+Sheet1!R34737</f>
        <v/>
      </c>
      <c r="F1023" s="121" t="str">
        <f aca="false">+Sheet1!S34737</f>
        <v/>
      </c>
      <c r="G1023" s="122" t="str">
        <f aca="false">+Sheet1!T34737</f>
        <v/>
      </c>
      <c r="H1023" s="123"/>
      <c r="I1023" s="86"/>
      <c r="J1023" s="86"/>
      <c r="K1023" s="86"/>
      <c r="L1023" s="86"/>
      <c r="M1023" s="86"/>
      <c r="N1023" s="86"/>
      <c r="O1023" s="86"/>
    </row>
    <row r="1024" customFormat="false" ht="15" hidden="false" customHeight="false" outlineLevel="0" collapsed="false">
      <c r="A1024" s="86"/>
      <c r="B1024" s="106" t="n">
        <f aca="false">+Sheet1!N34738</f>
        <v>35944</v>
      </c>
      <c r="C1024" s="107" t="n">
        <f aca="false">+Sheet1!O34738</f>
        <v>35944</v>
      </c>
      <c r="D1024" s="108" t="str">
        <f aca="false">+Sheet1!P34738</f>
        <v/>
      </c>
      <c r="E1024" s="109" t="str">
        <f aca="false">+Sheet1!R34738</f>
        <v/>
      </c>
      <c r="F1024" s="109" t="str">
        <f aca="false">+Sheet1!S34738</f>
        <v/>
      </c>
      <c r="G1024" s="110" t="str">
        <f aca="false">+Sheet1!T34738</f>
        <v/>
      </c>
      <c r="H1024" s="111" t="n">
        <f aca="false">+Sheet1!U34738</f>
        <v>0</v>
      </c>
      <c r="I1024" s="86"/>
      <c r="J1024" s="86"/>
      <c r="K1024" s="86"/>
      <c r="L1024" s="86"/>
      <c r="M1024" s="86"/>
      <c r="N1024" s="86"/>
      <c r="O1024" s="86"/>
    </row>
    <row r="1025" customFormat="false" ht="15" hidden="false" customHeight="false" outlineLevel="0" collapsed="false">
      <c r="A1025" s="86"/>
      <c r="B1025" s="113" t="str">
        <f aca="false">+Sheet1!N34739</f>
        <v> </v>
      </c>
      <c r="C1025" s="114" t="str">
        <f aca="false">+Sheet1!O34739</f>
        <v> </v>
      </c>
      <c r="D1025" s="115" t="str">
        <f aca="false">+Sheet1!P34739</f>
        <v/>
      </c>
      <c r="E1025" s="116" t="str">
        <f aca="false">+Sheet1!R34739</f>
        <v/>
      </c>
      <c r="F1025" s="116" t="str">
        <f aca="false">+Sheet1!S34739</f>
        <v/>
      </c>
      <c r="G1025" s="117" t="str">
        <f aca="false">+Sheet1!T34739</f>
        <v/>
      </c>
      <c r="H1025" s="118"/>
      <c r="I1025" s="86"/>
      <c r="J1025" s="86"/>
      <c r="K1025" s="86"/>
      <c r="L1025" s="86"/>
      <c r="M1025" s="86"/>
      <c r="N1025" s="86"/>
      <c r="O1025" s="86"/>
    </row>
    <row r="1026" customFormat="false" ht="15" hidden="false" customHeight="false" outlineLevel="0" collapsed="false">
      <c r="A1026" s="86"/>
      <c r="B1026" s="113" t="str">
        <f aca="false">+Sheet1!N34740</f>
        <v> </v>
      </c>
      <c r="C1026" s="114" t="str">
        <f aca="false">+Sheet1!O34740</f>
        <v> </v>
      </c>
      <c r="D1026" s="115" t="str">
        <f aca="false">+Sheet1!P34740</f>
        <v/>
      </c>
      <c r="E1026" s="116" t="str">
        <f aca="false">+Sheet1!R34740</f>
        <v/>
      </c>
      <c r="F1026" s="116" t="str">
        <f aca="false">+Sheet1!S34740</f>
        <v/>
      </c>
      <c r="G1026" s="117" t="str">
        <f aca="false">+Sheet1!T34740</f>
        <v/>
      </c>
      <c r="H1026" s="118"/>
      <c r="I1026" s="86"/>
      <c r="J1026" s="86"/>
      <c r="K1026" s="86"/>
      <c r="L1026" s="86"/>
      <c r="M1026" s="86"/>
      <c r="N1026" s="86"/>
      <c r="O1026" s="86"/>
    </row>
    <row r="1027" customFormat="false" ht="15" hidden="false" customHeight="false" outlineLevel="0" collapsed="false">
      <c r="A1027" s="86"/>
      <c r="B1027" s="113" t="str">
        <f aca="false">+Sheet1!N34741</f>
        <v> </v>
      </c>
      <c r="C1027" s="114" t="str">
        <f aca="false">+Sheet1!O34741</f>
        <v> </v>
      </c>
      <c r="D1027" s="115" t="str">
        <f aca="false">+Sheet1!P34741</f>
        <v/>
      </c>
      <c r="E1027" s="116" t="str">
        <f aca="false">+Sheet1!R34741</f>
        <v/>
      </c>
      <c r="F1027" s="116" t="str">
        <f aca="false">+Sheet1!S34741</f>
        <v/>
      </c>
      <c r="G1027" s="117" t="str">
        <f aca="false">+Sheet1!T34741</f>
        <v/>
      </c>
      <c r="H1027" s="118"/>
      <c r="I1027" s="86"/>
      <c r="J1027" s="86"/>
      <c r="K1027" s="86"/>
      <c r="L1027" s="86"/>
      <c r="M1027" s="86"/>
      <c r="N1027" s="86"/>
      <c r="O1027" s="86"/>
    </row>
    <row r="1028" customFormat="false" ht="15" hidden="false" customHeight="false" outlineLevel="0" collapsed="false">
      <c r="A1028" s="86"/>
      <c r="B1028" s="113" t="str">
        <f aca="false">+Sheet1!N34742</f>
        <v> </v>
      </c>
      <c r="C1028" s="114" t="str">
        <f aca="false">+Sheet1!O34742</f>
        <v> </v>
      </c>
      <c r="D1028" s="115" t="str">
        <f aca="false">+Sheet1!P34742</f>
        <v/>
      </c>
      <c r="E1028" s="116" t="str">
        <f aca="false">+Sheet1!R34742</f>
        <v/>
      </c>
      <c r="F1028" s="116" t="str">
        <f aca="false">+Sheet1!S34742</f>
        <v/>
      </c>
      <c r="G1028" s="117" t="str">
        <f aca="false">+Sheet1!T34742</f>
        <v/>
      </c>
      <c r="H1028" s="118"/>
      <c r="I1028" s="86"/>
      <c r="J1028" s="86"/>
      <c r="K1028" s="86"/>
      <c r="L1028" s="86"/>
      <c r="M1028" s="86"/>
      <c r="N1028" s="86"/>
      <c r="O1028" s="86"/>
    </row>
    <row r="1029" customFormat="false" ht="15" hidden="true" customHeight="false" outlineLevel="0" collapsed="false">
      <c r="A1029" s="86"/>
      <c r="B1029" s="113" t="str">
        <f aca="false">+Sheet1!N34743</f>
        <v> </v>
      </c>
      <c r="C1029" s="114" t="str">
        <f aca="false">+Sheet1!O34743</f>
        <v> </v>
      </c>
      <c r="D1029" s="115" t="str">
        <f aca="false">+Sheet1!P34743</f>
        <v/>
      </c>
      <c r="E1029" s="116" t="str">
        <f aca="false">+Sheet1!R34743</f>
        <v/>
      </c>
      <c r="F1029" s="116" t="str">
        <f aca="false">+Sheet1!S34743</f>
        <v/>
      </c>
      <c r="G1029" s="117" t="str">
        <f aca="false">+Sheet1!T34743</f>
        <v/>
      </c>
      <c r="H1029" s="118"/>
      <c r="I1029" s="86"/>
      <c r="J1029" s="86"/>
      <c r="K1029" s="86"/>
      <c r="L1029" s="86"/>
      <c r="M1029" s="86"/>
      <c r="N1029" s="86"/>
      <c r="O1029" s="86"/>
    </row>
    <row r="1030" customFormat="false" ht="15" hidden="true" customHeight="false" outlineLevel="0" collapsed="false">
      <c r="A1030" s="86"/>
      <c r="B1030" s="113" t="str">
        <f aca="false">+Sheet1!N34744</f>
        <v> </v>
      </c>
      <c r="C1030" s="114" t="str">
        <f aca="false">+Sheet1!O34744</f>
        <v> </v>
      </c>
      <c r="D1030" s="115" t="str">
        <f aca="false">+Sheet1!P34744</f>
        <v/>
      </c>
      <c r="E1030" s="116" t="str">
        <f aca="false">+Sheet1!R34744</f>
        <v/>
      </c>
      <c r="F1030" s="116" t="str">
        <f aca="false">+Sheet1!S34744</f>
        <v/>
      </c>
      <c r="G1030" s="117" t="str">
        <f aca="false">+Sheet1!T34744</f>
        <v/>
      </c>
      <c r="H1030" s="118"/>
      <c r="I1030" s="86"/>
      <c r="J1030" s="86"/>
      <c r="K1030" s="86"/>
      <c r="L1030" s="86"/>
      <c r="M1030" s="86"/>
      <c r="N1030" s="86"/>
      <c r="O1030" s="86"/>
    </row>
    <row r="1031" customFormat="false" ht="15" hidden="true" customHeight="false" outlineLevel="0" collapsed="false">
      <c r="A1031" s="86"/>
      <c r="B1031" s="113" t="str">
        <f aca="false">+Sheet1!N34745</f>
        <v> </v>
      </c>
      <c r="C1031" s="114" t="str">
        <f aca="false">+Sheet1!O34745</f>
        <v> </v>
      </c>
      <c r="D1031" s="115" t="str">
        <f aca="false">+Sheet1!P34745</f>
        <v/>
      </c>
      <c r="E1031" s="116" t="str">
        <f aca="false">+Sheet1!R34745</f>
        <v/>
      </c>
      <c r="F1031" s="116" t="str">
        <f aca="false">+Sheet1!S34745</f>
        <v/>
      </c>
      <c r="G1031" s="117" t="str">
        <f aca="false">+Sheet1!T34745</f>
        <v/>
      </c>
      <c r="H1031" s="118"/>
      <c r="I1031" s="86"/>
      <c r="J1031" s="86"/>
      <c r="K1031" s="86"/>
      <c r="L1031" s="86"/>
      <c r="M1031" s="86"/>
      <c r="N1031" s="86"/>
      <c r="O1031" s="86"/>
    </row>
    <row r="1032" customFormat="false" ht="15" hidden="true" customHeight="false" outlineLevel="0" collapsed="false">
      <c r="A1032" s="86"/>
      <c r="B1032" s="113" t="str">
        <f aca="false">+Sheet1!N34746</f>
        <v> </v>
      </c>
      <c r="C1032" s="114" t="str">
        <f aca="false">+Sheet1!O34746</f>
        <v> </v>
      </c>
      <c r="D1032" s="115" t="str">
        <f aca="false">+Sheet1!P34746</f>
        <v/>
      </c>
      <c r="E1032" s="116" t="str">
        <f aca="false">+Sheet1!R34746</f>
        <v/>
      </c>
      <c r="F1032" s="116" t="str">
        <f aca="false">+Sheet1!S34746</f>
        <v/>
      </c>
      <c r="G1032" s="117" t="str">
        <f aca="false">+Sheet1!T34746</f>
        <v/>
      </c>
      <c r="H1032" s="118"/>
      <c r="I1032" s="86"/>
      <c r="J1032" s="86"/>
      <c r="K1032" s="86"/>
      <c r="L1032" s="86"/>
      <c r="M1032" s="86"/>
      <c r="N1032" s="86"/>
      <c r="O1032" s="86"/>
    </row>
    <row r="1033" customFormat="false" ht="15" hidden="true" customHeight="false" outlineLevel="0" collapsed="false">
      <c r="A1033" s="86"/>
      <c r="B1033" s="119" t="str">
        <f aca="false">+Sheet1!N34747</f>
        <v> </v>
      </c>
      <c r="C1033" s="104" t="str">
        <f aca="false">+Sheet1!O34747</f>
        <v> </v>
      </c>
      <c r="D1033" s="120" t="str">
        <f aca="false">+Sheet1!P34747</f>
        <v/>
      </c>
      <c r="E1033" s="121" t="str">
        <f aca="false">+Sheet1!R34747</f>
        <v/>
      </c>
      <c r="F1033" s="121" t="str">
        <f aca="false">+Sheet1!S34747</f>
        <v/>
      </c>
      <c r="G1033" s="122" t="str">
        <f aca="false">+Sheet1!T34747</f>
        <v/>
      </c>
      <c r="H1033" s="123"/>
      <c r="I1033" s="86"/>
      <c r="J1033" s="86"/>
      <c r="K1033" s="86"/>
      <c r="L1033" s="86"/>
      <c r="M1033" s="86"/>
      <c r="N1033" s="86"/>
      <c r="O1033" s="86"/>
    </row>
    <row r="1034" customFormat="false" ht="15" hidden="false" customHeight="false" outlineLevel="0" collapsed="false">
      <c r="A1034" s="86"/>
      <c r="B1034" s="106" t="n">
        <f aca="false">+Sheet1!N34748</f>
        <v>35945</v>
      </c>
      <c r="C1034" s="107" t="n">
        <f aca="false">+Sheet1!O34748</f>
        <v>35945</v>
      </c>
      <c r="D1034" s="108" t="str">
        <f aca="false">+Sheet1!P34748</f>
        <v/>
      </c>
      <c r="E1034" s="109" t="str">
        <f aca="false">+Sheet1!R34748</f>
        <v/>
      </c>
      <c r="F1034" s="109" t="str">
        <f aca="false">+Sheet1!S34748</f>
        <v/>
      </c>
      <c r="G1034" s="110" t="str">
        <f aca="false">+Sheet1!T34748</f>
        <v/>
      </c>
      <c r="H1034" s="111" t="n">
        <f aca="false">+Sheet1!U34748</f>
        <v>0</v>
      </c>
      <c r="I1034" s="86"/>
      <c r="J1034" s="86"/>
      <c r="K1034" s="86"/>
      <c r="L1034" s="86"/>
      <c r="M1034" s="86"/>
      <c r="N1034" s="86"/>
      <c r="O1034" s="86"/>
    </row>
    <row r="1035" customFormat="false" ht="15" hidden="false" customHeight="false" outlineLevel="0" collapsed="false">
      <c r="A1035" s="86"/>
      <c r="B1035" s="113" t="str">
        <f aca="false">+Sheet1!N34749</f>
        <v> </v>
      </c>
      <c r="C1035" s="114" t="str">
        <f aca="false">+Sheet1!O34749</f>
        <v> </v>
      </c>
      <c r="D1035" s="115" t="str">
        <f aca="false">+Sheet1!P34749</f>
        <v/>
      </c>
      <c r="E1035" s="116" t="str">
        <f aca="false">+Sheet1!R34749</f>
        <v/>
      </c>
      <c r="F1035" s="116" t="str">
        <f aca="false">+Sheet1!S34749</f>
        <v/>
      </c>
      <c r="G1035" s="117" t="str">
        <f aca="false">+Sheet1!T34749</f>
        <v/>
      </c>
      <c r="H1035" s="118"/>
      <c r="I1035" s="86"/>
      <c r="J1035" s="86"/>
      <c r="K1035" s="86"/>
      <c r="L1035" s="86"/>
      <c r="M1035" s="86"/>
      <c r="N1035" s="86"/>
      <c r="O1035" s="86"/>
    </row>
    <row r="1036" customFormat="false" ht="15" hidden="false" customHeight="false" outlineLevel="0" collapsed="false">
      <c r="A1036" s="86"/>
      <c r="B1036" s="113" t="str">
        <f aca="false">+Sheet1!N34750</f>
        <v> </v>
      </c>
      <c r="C1036" s="114" t="str">
        <f aca="false">+Sheet1!O34750</f>
        <v> </v>
      </c>
      <c r="D1036" s="115" t="str">
        <f aca="false">+Sheet1!P34750</f>
        <v/>
      </c>
      <c r="E1036" s="116" t="str">
        <f aca="false">+Sheet1!R34750</f>
        <v/>
      </c>
      <c r="F1036" s="116" t="str">
        <f aca="false">+Sheet1!S34750</f>
        <v/>
      </c>
      <c r="G1036" s="117" t="str">
        <f aca="false">+Sheet1!T34750</f>
        <v/>
      </c>
      <c r="H1036" s="118"/>
      <c r="I1036" s="86"/>
      <c r="J1036" s="86"/>
      <c r="K1036" s="86"/>
      <c r="L1036" s="86"/>
      <c r="M1036" s="86"/>
      <c r="N1036" s="86"/>
      <c r="O1036" s="86"/>
    </row>
    <row r="1037" customFormat="false" ht="15" hidden="false" customHeight="false" outlineLevel="0" collapsed="false">
      <c r="A1037" s="86"/>
      <c r="B1037" s="113" t="str">
        <f aca="false">+Sheet1!N34751</f>
        <v> </v>
      </c>
      <c r="C1037" s="114" t="str">
        <f aca="false">+Sheet1!O34751</f>
        <v> </v>
      </c>
      <c r="D1037" s="115" t="str">
        <f aca="false">+Sheet1!P34751</f>
        <v/>
      </c>
      <c r="E1037" s="116" t="str">
        <f aca="false">+Sheet1!R34751</f>
        <v/>
      </c>
      <c r="F1037" s="116" t="str">
        <f aca="false">+Sheet1!S34751</f>
        <v/>
      </c>
      <c r="G1037" s="117" t="str">
        <f aca="false">+Sheet1!T34751</f>
        <v/>
      </c>
      <c r="H1037" s="118"/>
      <c r="I1037" s="86"/>
      <c r="J1037" s="86"/>
      <c r="K1037" s="86"/>
      <c r="L1037" s="86"/>
      <c r="M1037" s="86"/>
      <c r="N1037" s="86"/>
      <c r="O1037" s="86"/>
    </row>
    <row r="1038" customFormat="false" ht="15" hidden="false" customHeight="false" outlineLevel="0" collapsed="false">
      <c r="A1038" s="86"/>
      <c r="B1038" s="113" t="str">
        <f aca="false">+Sheet1!N34752</f>
        <v> </v>
      </c>
      <c r="C1038" s="114" t="str">
        <f aca="false">+Sheet1!O34752</f>
        <v> </v>
      </c>
      <c r="D1038" s="115" t="str">
        <f aca="false">+Sheet1!P34752</f>
        <v/>
      </c>
      <c r="E1038" s="116" t="str">
        <f aca="false">+Sheet1!R34752</f>
        <v/>
      </c>
      <c r="F1038" s="116" t="str">
        <f aca="false">+Sheet1!S34752</f>
        <v/>
      </c>
      <c r="G1038" s="117" t="str">
        <f aca="false">+Sheet1!T34752</f>
        <v/>
      </c>
      <c r="H1038" s="118"/>
      <c r="I1038" s="86"/>
      <c r="J1038" s="86"/>
      <c r="K1038" s="86"/>
      <c r="L1038" s="86"/>
      <c r="M1038" s="86"/>
      <c r="N1038" s="86"/>
      <c r="O1038" s="86"/>
    </row>
    <row r="1039" customFormat="false" ht="15" hidden="true" customHeight="false" outlineLevel="0" collapsed="false">
      <c r="A1039" s="86"/>
      <c r="B1039" s="113" t="str">
        <f aca="false">+Sheet1!N34753</f>
        <v> </v>
      </c>
      <c r="C1039" s="114" t="str">
        <f aca="false">+Sheet1!O34753</f>
        <v> </v>
      </c>
      <c r="D1039" s="115" t="str">
        <f aca="false">+Sheet1!P34753</f>
        <v/>
      </c>
      <c r="E1039" s="116" t="str">
        <f aca="false">+Sheet1!R34753</f>
        <v/>
      </c>
      <c r="F1039" s="116" t="str">
        <f aca="false">+Sheet1!S34753</f>
        <v/>
      </c>
      <c r="G1039" s="117" t="str">
        <f aca="false">+Sheet1!T34753</f>
        <v/>
      </c>
      <c r="H1039" s="118"/>
      <c r="I1039" s="86"/>
      <c r="J1039" s="86"/>
      <c r="K1039" s="86"/>
      <c r="L1039" s="86"/>
      <c r="M1039" s="86"/>
      <c r="N1039" s="86"/>
      <c r="O1039" s="86"/>
    </row>
    <row r="1040" customFormat="false" ht="15" hidden="true" customHeight="false" outlineLevel="0" collapsed="false">
      <c r="A1040" s="86"/>
      <c r="B1040" s="113" t="str">
        <f aca="false">+Sheet1!N34754</f>
        <v> </v>
      </c>
      <c r="C1040" s="114" t="str">
        <f aca="false">+Sheet1!O34754</f>
        <v> </v>
      </c>
      <c r="D1040" s="115" t="str">
        <f aca="false">+Sheet1!P34754</f>
        <v/>
      </c>
      <c r="E1040" s="116" t="str">
        <f aca="false">+Sheet1!R34754</f>
        <v/>
      </c>
      <c r="F1040" s="116" t="str">
        <f aca="false">+Sheet1!S34754</f>
        <v/>
      </c>
      <c r="G1040" s="117" t="str">
        <f aca="false">+Sheet1!T34754</f>
        <v/>
      </c>
      <c r="H1040" s="118"/>
      <c r="I1040" s="86"/>
      <c r="J1040" s="86"/>
      <c r="K1040" s="86"/>
      <c r="L1040" s="86"/>
      <c r="M1040" s="86"/>
      <c r="N1040" s="86"/>
      <c r="O1040" s="86"/>
    </row>
    <row r="1041" customFormat="false" ht="15" hidden="true" customHeight="false" outlineLevel="0" collapsed="false">
      <c r="A1041" s="86"/>
      <c r="B1041" s="113" t="str">
        <f aca="false">+Sheet1!N34755</f>
        <v> </v>
      </c>
      <c r="C1041" s="114" t="str">
        <f aca="false">+Sheet1!O34755</f>
        <v> </v>
      </c>
      <c r="D1041" s="115" t="str">
        <f aca="false">+Sheet1!P34755</f>
        <v/>
      </c>
      <c r="E1041" s="116" t="str">
        <f aca="false">+Sheet1!R34755</f>
        <v/>
      </c>
      <c r="F1041" s="116" t="str">
        <f aca="false">+Sheet1!S34755</f>
        <v/>
      </c>
      <c r="G1041" s="117" t="str">
        <f aca="false">+Sheet1!T34755</f>
        <v/>
      </c>
      <c r="H1041" s="118"/>
      <c r="I1041" s="86"/>
      <c r="J1041" s="86"/>
      <c r="K1041" s="86"/>
      <c r="L1041" s="86"/>
      <c r="M1041" s="86"/>
      <c r="N1041" s="86"/>
      <c r="O1041" s="86"/>
    </row>
    <row r="1042" customFormat="false" ht="15" hidden="true" customHeight="false" outlineLevel="0" collapsed="false">
      <c r="A1042" s="86"/>
      <c r="B1042" s="113" t="str">
        <f aca="false">+Sheet1!N34756</f>
        <v> </v>
      </c>
      <c r="C1042" s="114" t="str">
        <f aca="false">+Sheet1!O34756</f>
        <v> </v>
      </c>
      <c r="D1042" s="115" t="str">
        <f aca="false">+Sheet1!P34756</f>
        <v/>
      </c>
      <c r="E1042" s="116" t="str">
        <f aca="false">+Sheet1!R34756</f>
        <v/>
      </c>
      <c r="F1042" s="116" t="str">
        <f aca="false">+Sheet1!S34756</f>
        <v/>
      </c>
      <c r="G1042" s="117" t="str">
        <f aca="false">+Sheet1!T34756</f>
        <v/>
      </c>
      <c r="H1042" s="118"/>
      <c r="I1042" s="86"/>
      <c r="J1042" s="86"/>
      <c r="K1042" s="86"/>
      <c r="L1042" s="86"/>
      <c r="M1042" s="86"/>
      <c r="N1042" s="86"/>
      <c r="O1042" s="86"/>
    </row>
    <row r="1043" customFormat="false" ht="15" hidden="true" customHeight="false" outlineLevel="0" collapsed="false">
      <c r="A1043" s="86"/>
      <c r="B1043" s="119" t="str">
        <f aca="false">+Sheet1!N34757</f>
        <v> </v>
      </c>
      <c r="C1043" s="104" t="str">
        <f aca="false">+Sheet1!O34757</f>
        <v> </v>
      </c>
      <c r="D1043" s="120" t="str">
        <f aca="false">+Sheet1!P34757</f>
        <v/>
      </c>
      <c r="E1043" s="121" t="str">
        <f aca="false">+Sheet1!R34757</f>
        <v/>
      </c>
      <c r="F1043" s="121" t="str">
        <f aca="false">+Sheet1!S34757</f>
        <v/>
      </c>
      <c r="G1043" s="122" t="str">
        <f aca="false">+Sheet1!T34757</f>
        <v/>
      </c>
      <c r="H1043" s="123"/>
      <c r="I1043" s="86"/>
      <c r="J1043" s="86"/>
      <c r="K1043" s="86"/>
      <c r="L1043" s="86"/>
      <c r="M1043" s="86"/>
      <c r="N1043" s="86"/>
      <c r="O1043" s="86"/>
    </row>
    <row r="1044" customFormat="false" ht="15" hidden="false" customHeight="false" outlineLevel="0" collapsed="false">
      <c r="A1044" s="86"/>
      <c r="B1044" s="106" t="n">
        <f aca="false">+Sheet1!N34758</f>
        <v>35946</v>
      </c>
      <c r="C1044" s="107" t="n">
        <f aca="false">+Sheet1!O34758</f>
        <v>35946</v>
      </c>
      <c r="D1044" s="108" t="str">
        <f aca="false">+Sheet1!P34758</f>
        <v/>
      </c>
      <c r="E1044" s="109" t="str">
        <f aca="false">+Sheet1!R34758</f>
        <v/>
      </c>
      <c r="F1044" s="109" t="str">
        <f aca="false">+Sheet1!S34758</f>
        <v/>
      </c>
      <c r="G1044" s="110" t="str">
        <f aca="false">+Sheet1!T34758</f>
        <v/>
      </c>
      <c r="H1044" s="111" t="n">
        <f aca="false">+Sheet1!U34758</f>
        <v>0</v>
      </c>
      <c r="I1044" s="86"/>
      <c r="J1044" s="86"/>
      <c r="K1044" s="86"/>
      <c r="L1044" s="86"/>
      <c r="M1044" s="86"/>
      <c r="N1044" s="86"/>
      <c r="O1044" s="86"/>
    </row>
    <row r="1045" customFormat="false" ht="15" hidden="false" customHeight="false" outlineLevel="0" collapsed="false">
      <c r="A1045" s="86"/>
      <c r="B1045" s="113" t="str">
        <f aca="false">+Sheet1!N34759</f>
        <v> </v>
      </c>
      <c r="C1045" s="114" t="str">
        <f aca="false">+Sheet1!O34759</f>
        <v> </v>
      </c>
      <c r="D1045" s="115" t="str">
        <f aca="false">+Sheet1!P34759</f>
        <v/>
      </c>
      <c r="E1045" s="116" t="str">
        <f aca="false">+Sheet1!R34759</f>
        <v/>
      </c>
      <c r="F1045" s="116" t="str">
        <f aca="false">+Sheet1!S34759</f>
        <v/>
      </c>
      <c r="G1045" s="117" t="str">
        <f aca="false">+Sheet1!T34759</f>
        <v/>
      </c>
      <c r="H1045" s="118"/>
      <c r="I1045" s="86"/>
      <c r="J1045" s="86"/>
      <c r="K1045" s="86"/>
      <c r="L1045" s="86"/>
      <c r="M1045" s="86"/>
      <c r="N1045" s="86"/>
      <c r="O1045" s="86"/>
    </row>
    <row r="1046" customFormat="false" ht="15" hidden="false" customHeight="false" outlineLevel="0" collapsed="false">
      <c r="A1046" s="86"/>
      <c r="B1046" s="113" t="str">
        <f aca="false">+Sheet1!N34760</f>
        <v> </v>
      </c>
      <c r="C1046" s="114" t="str">
        <f aca="false">+Sheet1!O34760</f>
        <v> </v>
      </c>
      <c r="D1046" s="115" t="str">
        <f aca="false">+Sheet1!P34760</f>
        <v/>
      </c>
      <c r="E1046" s="116" t="str">
        <f aca="false">+Sheet1!R34760</f>
        <v/>
      </c>
      <c r="F1046" s="116" t="str">
        <f aca="false">+Sheet1!S34760</f>
        <v/>
      </c>
      <c r="G1046" s="117" t="str">
        <f aca="false">+Sheet1!T34760</f>
        <v/>
      </c>
      <c r="H1046" s="118"/>
      <c r="I1046" s="86"/>
      <c r="J1046" s="86"/>
      <c r="K1046" s="86"/>
      <c r="L1046" s="86"/>
      <c r="M1046" s="86"/>
      <c r="N1046" s="86"/>
      <c r="O1046" s="86"/>
    </row>
    <row r="1047" customFormat="false" ht="15" hidden="false" customHeight="false" outlineLevel="0" collapsed="false">
      <c r="A1047" s="86"/>
      <c r="B1047" s="113" t="str">
        <f aca="false">+Sheet1!N34761</f>
        <v> </v>
      </c>
      <c r="C1047" s="114" t="str">
        <f aca="false">+Sheet1!O34761</f>
        <v> </v>
      </c>
      <c r="D1047" s="115" t="str">
        <f aca="false">+Sheet1!P34761</f>
        <v/>
      </c>
      <c r="E1047" s="116" t="str">
        <f aca="false">+Sheet1!R34761</f>
        <v/>
      </c>
      <c r="F1047" s="116" t="str">
        <f aca="false">+Sheet1!S34761</f>
        <v/>
      </c>
      <c r="G1047" s="117" t="str">
        <f aca="false">+Sheet1!T34761</f>
        <v/>
      </c>
      <c r="H1047" s="118"/>
      <c r="I1047" s="86"/>
      <c r="J1047" s="86"/>
      <c r="K1047" s="86"/>
      <c r="L1047" s="86"/>
      <c r="M1047" s="86"/>
      <c r="N1047" s="86"/>
      <c r="O1047" s="86"/>
    </row>
    <row r="1048" customFormat="false" ht="15" hidden="false" customHeight="false" outlineLevel="0" collapsed="false">
      <c r="A1048" s="86"/>
      <c r="B1048" s="113" t="str">
        <f aca="false">+Sheet1!N34762</f>
        <v> </v>
      </c>
      <c r="C1048" s="114" t="str">
        <f aca="false">+Sheet1!O34762</f>
        <v> </v>
      </c>
      <c r="D1048" s="115" t="str">
        <f aca="false">+Sheet1!P34762</f>
        <v/>
      </c>
      <c r="E1048" s="116" t="str">
        <f aca="false">+Sheet1!R34762</f>
        <v/>
      </c>
      <c r="F1048" s="116" t="str">
        <f aca="false">+Sheet1!S34762</f>
        <v/>
      </c>
      <c r="G1048" s="117" t="str">
        <f aca="false">+Sheet1!T34762</f>
        <v/>
      </c>
      <c r="H1048" s="118"/>
      <c r="I1048" s="86"/>
      <c r="J1048" s="86"/>
      <c r="K1048" s="86"/>
      <c r="L1048" s="86"/>
      <c r="M1048" s="86"/>
      <c r="N1048" s="86"/>
      <c r="O1048" s="86"/>
    </row>
    <row r="1049" customFormat="false" ht="15" hidden="true" customHeight="false" outlineLevel="0" collapsed="false">
      <c r="A1049" s="86"/>
      <c r="B1049" s="113" t="str">
        <f aca="false">+Sheet1!N34763</f>
        <v> </v>
      </c>
      <c r="C1049" s="114" t="str">
        <f aca="false">+Sheet1!O34763</f>
        <v> </v>
      </c>
      <c r="D1049" s="115" t="str">
        <f aca="false">+Sheet1!P34763</f>
        <v/>
      </c>
      <c r="E1049" s="116" t="str">
        <f aca="false">+Sheet1!R34763</f>
        <v/>
      </c>
      <c r="F1049" s="116" t="str">
        <f aca="false">+Sheet1!S34763</f>
        <v/>
      </c>
      <c r="G1049" s="117" t="str">
        <f aca="false">+Sheet1!T34763</f>
        <v/>
      </c>
      <c r="H1049" s="118"/>
      <c r="I1049" s="86"/>
      <c r="J1049" s="86"/>
      <c r="K1049" s="86"/>
      <c r="L1049" s="86"/>
      <c r="M1049" s="86"/>
      <c r="N1049" s="86"/>
      <c r="O1049" s="86"/>
    </row>
    <row r="1050" customFormat="false" ht="15" hidden="true" customHeight="false" outlineLevel="0" collapsed="false">
      <c r="A1050" s="86"/>
      <c r="B1050" s="113" t="str">
        <f aca="false">+Sheet1!N34764</f>
        <v> </v>
      </c>
      <c r="C1050" s="114" t="str">
        <f aca="false">+Sheet1!O34764</f>
        <v> </v>
      </c>
      <c r="D1050" s="115" t="str">
        <f aca="false">+Sheet1!P34764</f>
        <v/>
      </c>
      <c r="E1050" s="116" t="str">
        <f aca="false">+Sheet1!R34764</f>
        <v/>
      </c>
      <c r="F1050" s="116" t="str">
        <f aca="false">+Sheet1!S34764</f>
        <v/>
      </c>
      <c r="G1050" s="117" t="str">
        <f aca="false">+Sheet1!T34764</f>
        <v/>
      </c>
      <c r="H1050" s="118"/>
      <c r="I1050" s="86"/>
      <c r="J1050" s="86"/>
      <c r="K1050" s="86"/>
      <c r="L1050" s="86"/>
      <c r="M1050" s="86"/>
      <c r="N1050" s="86"/>
      <c r="O1050" s="86"/>
    </row>
    <row r="1051" customFormat="false" ht="15" hidden="true" customHeight="false" outlineLevel="0" collapsed="false">
      <c r="A1051" s="86"/>
      <c r="B1051" s="113" t="str">
        <f aca="false">+Sheet1!N34765</f>
        <v> </v>
      </c>
      <c r="C1051" s="114" t="str">
        <f aca="false">+Sheet1!O34765</f>
        <v> </v>
      </c>
      <c r="D1051" s="115" t="str">
        <f aca="false">+Sheet1!P34765</f>
        <v/>
      </c>
      <c r="E1051" s="116" t="str">
        <f aca="false">+Sheet1!R34765</f>
        <v/>
      </c>
      <c r="F1051" s="116" t="str">
        <f aca="false">+Sheet1!S34765</f>
        <v/>
      </c>
      <c r="G1051" s="117" t="str">
        <f aca="false">+Sheet1!T34765</f>
        <v/>
      </c>
      <c r="H1051" s="118"/>
      <c r="I1051" s="86"/>
      <c r="J1051" s="86"/>
      <c r="K1051" s="86"/>
      <c r="L1051" s="86"/>
      <c r="M1051" s="86"/>
      <c r="N1051" s="86"/>
      <c r="O1051" s="86"/>
    </row>
    <row r="1052" customFormat="false" ht="15" hidden="true" customHeight="false" outlineLevel="0" collapsed="false">
      <c r="A1052" s="86"/>
      <c r="B1052" s="113" t="str">
        <f aca="false">+Sheet1!N34766</f>
        <v> </v>
      </c>
      <c r="C1052" s="114" t="str">
        <f aca="false">+Sheet1!O34766</f>
        <v> </v>
      </c>
      <c r="D1052" s="115" t="str">
        <f aca="false">+Sheet1!P34766</f>
        <v/>
      </c>
      <c r="E1052" s="116" t="str">
        <f aca="false">+Sheet1!R34766</f>
        <v/>
      </c>
      <c r="F1052" s="116" t="str">
        <f aca="false">+Sheet1!S34766</f>
        <v/>
      </c>
      <c r="G1052" s="117" t="str">
        <f aca="false">+Sheet1!T34766</f>
        <v/>
      </c>
      <c r="H1052" s="118"/>
      <c r="I1052" s="86"/>
      <c r="J1052" s="86"/>
      <c r="K1052" s="86"/>
      <c r="L1052" s="86"/>
      <c r="M1052" s="86"/>
      <c r="N1052" s="86"/>
      <c r="O1052" s="86"/>
    </row>
    <row r="1053" customFormat="false" ht="15" hidden="true" customHeight="false" outlineLevel="0" collapsed="false">
      <c r="A1053" s="86"/>
      <c r="B1053" s="119" t="str">
        <f aca="false">+Sheet1!N34767</f>
        <v> </v>
      </c>
      <c r="C1053" s="104" t="str">
        <f aca="false">+Sheet1!O34767</f>
        <v> </v>
      </c>
      <c r="D1053" s="120" t="str">
        <f aca="false">+Sheet1!P34767</f>
        <v/>
      </c>
      <c r="E1053" s="121" t="str">
        <f aca="false">+Sheet1!R34767</f>
        <v/>
      </c>
      <c r="F1053" s="121" t="str">
        <f aca="false">+Sheet1!S34767</f>
        <v/>
      </c>
      <c r="G1053" s="122" t="str">
        <f aca="false">+Sheet1!T34767</f>
        <v/>
      </c>
      <c r="H1053" s="123"/>
      <c r="I1053" s="86"/>
      <c r="J1053" s="86"/>
      <c r="K1053" s="86"/>
      <c r="L1053" s="86"/>
      <c r="M1053" s="86"/>
      <c r="N1053" s="86"/>
      <c r="O1053" s="86"/>
    </row>
    <row r="1054" customFormat="false" ht="15" hidden="false" customHeight="false" outlineLevel="0" collapsed="false">
      <c r="A1054" s="86"/>
      <c r="B1054" s="128"/>
      <c r="C1054" s="107"/>
      <c r="D1054" s="108"/>
      <c r="E1054" s="109"/>
      <c r="F1054" s="109"/>
      <c r="G1054" s="129" t="s">
        <v>151</v>
      </c>
      <c r="H1054" s="111" t="n">
        <f aca="false">+Sheet1!U34768</f>
        <v>0</v>
      </c>
      <c r="I1054" s="86"/>
      <c r="J1054" s="86"/>
      <c r="K1054" s="86"/>
      <c r="L1054" s="86"/>
      <c r="M1054" s="86"/>
      <c r="N1054" s="86"/>
      <c r="O1054" s="86"/>
    </row>
    <row r="1055" customFormat="false" ht="15.75" hidden="false" customHeight="false" outlineLevel="0" collapsed="false">
      <c r="A1055" s="86"/>
      <c r="B1055" s="85"/>
      <c r="C1055" s="97"/>
      <c r="D1055" s="92" t="s">
        <v>155</v>
      </c>
      <c r="E1055" s="93" t="n">
        <f aca="false">+Sheet1!R34769</f>
        <v>0</v>
      </c>
      <c r="F1055" s="93"/>
      <c r="G1055" s="85"/>
      <c r="H1055" s="86"/>
      <c r="I1055" s="86"/>
      <c r="J1055" s="86"/>
      <c r="K1055" s="86"/>
      <c r="L1055" s="86"/>
      <c r="M1055" s="86"/>
      <c r="N1055" s="86"/>
      <c r="O1055" s="86"/>
    </row>
    <row r="1056" customFormat="false" ht="15" hidden="false" customHeight="false" outlineLevel="0" collapsed="false">
      <c r="A1056" s="86"/>
      <c r="B1056" s="85"/>
      <c r="C1056" s="97"/>
      <c r="D1056" s="85"/>
      <c r="E1056" s="85"/>
      <c r="F1056" s="85"/>
      <c r="G1056" s="85"/>
      <c r="H1056" s="86"/>
      <c r="I1056" s="86"/>
      <c r="J1056" s="86"/>
      <c r="K1056" s="86"/>
      <c r="L1056" s="86"/>
      <c r="M1056" s="86"/>
      <c r="N1056" s="86"/>
      <c r="O1056" s="86"/>
    </row>
    <row r="1057" customFormat="false" ht="15" hidden="false" customHeight="false" outlineLevel="0" collapsed="false">
      <c r="A1057" s="86"/>
      <c r="B1057" s="85"/>
      <c r="C1057" s="97"/>
      <c r="D1057" s="85"/>
      <c r="E1057" s="98"/>
      <c r="F1057" s="98"/>
      <c r="G1057" s="98" t="s">
        <v>116</v>
      </c>
      <c r="H1057" s="99" t="s">
        <v>140</v>
      </c>
      <c r="I1057" s="86"/>
      <c r="J1057" s="86"/>
      <c r="K1057" s="86"/>
      <c r="L1057" s="86"/>
      <c r="M1057" s="86"/>
      <c r="N1057" s="86"/>
      <c r="O1057" s="86"/>
    </row>
    <row r="1058" customFormat="false" ht="15" hidden="false" customHeight="false" outlineLevel="0" collapsed="false">
      <c r="A1058" s="86"/>
      <c r="B1058" s="103" t="s">
        <v>115</v>
      </c>
      <c r="C1058" s="104" t="s">
        <v>122</v>
      </c>
      <c r="D1058" s="103" t="s">
        <v>116</v>
      </c>
      <c r="E1058" s="105" t="s">
        <v>118</v>
      </c>
      <c r="F1058" s="105" t="s">
        <v>119</v>
      </c>
      <c r="G1058" s="105" t="s">
        <v>141</v>
      </c>
      <c r="H1058" s="105" t="s">
        <v>141</v>
      </c>
      <c r="I1058" s="86"/>
      <c r="J1058" s="86"/>
      <c r="K1058" s="86"/>
      <c r="L1058" s="86"/>
      <c r="M1058" s="86"/>
      <c r="N1058" s="86"/>
      <c r="O1058" s="86"/>
    </row>
    <row r="1059" customFormat="false" ht="15" hidden="false" customHeight="false" outlineLevel="0" collapsed="false">
      <c r="A1059" s="86"/>
      <c r="B1059" s="106" t="n">
        <f aca="false">+Sheet1!N34773</f>
        <v>35940</v>
      </c>
      <c r="C1059" s="107" t="n">
        <f aca="false">+Sheet1!O34773</f>
        <v>35940</v>
      </c>
      <c r="D1059" s="108" t="str">
        <f aca="false">+Sheet1!P34773</f>
        <v/>
      </c>
      <c r="E1059" s="109" t="str">
        <f aca="false">+Sheet1!R34773</f>
        <v/>
      </c>
      <c r="F1059" s="109" t="str">
        <f aca="false">+Sheet1!S34773</f>
        <v/>
      </c>
      <c r="G1059" s="110" t="str">
        <f aca="false">+Sheet1!T34773</f>
        <v/>
      </c>
      <c r="H1059" s="111" t="n">
        <f aca="false">+Sheet1!U34773</f>
        <v>0</v>
      </c>
      <c r="I1059" s="86"/>
      <c r="J1059" s="86"/>
      <c r="K1059" s="86"/>
      <c r="L1059" s="86"/>
      <c r="M1059" s="86"/>
      <c r="N1059" s="86"/>
      <c r="O1059" s="86"/>
    </row>
    <row r="1060" customFormat="false" ht="15" hidden="false" customHeight="false" outlineLevel="0" collapsed="false">
      <c r="A1060" s="86"/>
      <c r="B1060" s="113" t="str">
        <f aca="false">+Sheet1!N34774</f>
        <v> </v>
      </c>
      <c r="C1060" s="114" t="str">
        <f aca="false">+Sheet1!O34774</f>
        <v> </v>
      </c>
      <c r="D1060" s="115" t="str">
        <f aca="false">+Sheet1!P34774</f>
        <v/>
      </c>
      <c r="E1060" s="116" t="str">
        <f aca="false">+Sheet1!R34774</f>
        <v/>
      </c>
      <c r="F1060" s="116" t="str">
        <f aca="false">+Sheet1!S34774</f>
        <v/>
      </c>
      <c r="G1060" s="117" t="str">
        <f aca="false">+Sheet1!T34774</f>
        <v/>
      </c>
      <c r="H1060" s="118"/>
      <c r="I1060" s="86"/>
      <c r="J1060" s="86"/>
      <c r="K1060" s="86"/>
      <c r="L1060" s="86"/>
      <c r="M1060" s="86"/>
      <c r="N1060" s="86"/>
      <c r="O1060" s="86"/>
    </row>
    <row r="1061" customFormat="false" ht="15" hidden="false" customHeight="false" outlineLevel="0" collapsed="false">
      <c r="A1061" s="86"/>
      <c r="B1061" s="113" t="str">
        <f aca="false">+Sheet1!N34775</f>
        <v> </v>
      </c>
      <c r="C1061" s="114" t="str">
        <f aca="false">+Sheet1!O34775</f>
        <v> </v>
      </c>
      <c r="D1061" s="115" t="str">
        <f aca="false">+Sheet1!P34775</f>
        <v/>
      </c>
      <c r="E1061" s="116" t="str">
        <f aca="false">+Sheet1!R34775</f>
        <v/>
      </c>
      <c r="F1061" s="116" t="str">
        <f aca="false">+Sheet1!S34775</f>
        <v/>
      </c>
      <c r="G1061" s="117" t="str">
        <f aca="false">+Sheet1!T34775</f>
        <v/>
      </c>
      <c r="H1061" s="118"/>
      <c r="I1061" s="86"/>
      <c r="J1061" s="86"/>
      <c r="K1061" s="86"/>
      <c r="L1061" s="86"/>
      <c r="M1061" s="86"/>
      <c r="N1061" s="86"/>
      <c r="O1061" s="86"/>
    </row>
    <row r="1062" customFormat="false" ht="15" hidden="false" customHeight="false" outlineLevel="0" collapsed="false">
      <c r="A1062" s="86"/>
      <c r="B1062" s="113" t="str">
        <f aca="false">+Sheet1!N34776</f>
        <v> </v>
      </c>
      <c r="C1062" s="114" t="str">
        <f aca="false">+Sheet1!O34776</f>
        <v> </v>
      </c>
      <c r="D1062" s="115" t="str">
        <f aca="false">+Sheet1!P34776</f>
        <v/>
      </c>
      <c r="E1062" s="116" t="str">
        <f aca="false">+Sheet1!R34776</f>
        <v/>
      </c>
      <c r="F1062" s="116" t="str">
        <f aca="false">+Sheet1!S34776</f>
        <v/>
      </c>
      <c r="G1062" s="117" t="str">
        <f aca="false">+Sheet1!T34776</f>
        <v/>
      </c>
      <c r="H1062" s="118"/>
      <c r="I1062" s="86"/>
      <c r="J1062" s="86"/>
      <c r="K1062" s="86"/>
      <c r="L1062" s="86"/>
      <c r="M1062" s="86"/>
      <c r="N1062" s="86"/>
      <c r="O1062" s="86"/>
    </row>
    <row r="1063" customFormat="false" ht="15" hidden="false" customHeight="false" outlineLevel="0" collapsed="false">
      <c r="A1063" s="86"/>
      <c r="B1063" s="113" t="str">
        <f aca="false">+Sheet1!N34777</f>
        <v> </v>
      </c>
      <c r="C1063" s="114" t="str">
        <f aca="false">+Sheet1!O34777</f>
        <v> </v>
      </c>
      <c r="D1063" s="115" t="str">
        <f aca="false">+Sheet1!P34777</f>
        <v/>
      </c>
      <c r="E1063" s="116" t="str">
        <f aca="false">+Sheet1!R34777</f>
        <v/>
      </c>
      <c r="F1063" s="116" t="str">
        <f aca="false">+Sheet1!S34777</f>
        <v/>
      </c>
      <c r="G1063" s="117" t="str">
        <f aca="false">+Sheet1!T34777</f>
        <v/>
      </c>
      <c r="H1063" s="118"/>
      <c r="I1063" s="86"/>
      <c r="J1063" s="86"/>
      <c r="K1063" s="86"/>
      <c r="L1063" s="86"/>
      <c r="M1063" s="86"/>
      <c r="N1063" s="86"/>
      <c r="O1063" s="86"/>
    </row>
    <row r="1064" customFormat="false" ht="15" hidden="true" customHeight="false" outlineLevel="0" collapsed="false">
      <c r="A1064" s="86"/>
      <c r="B1064" s="113" t="str">
        <f aca="false">+Sheet1!N34778</f>
        <v> </v>
      </c>
      <c r="C1064" s="114" t="str">
        <f aca="false">+Sheet1!O34778</f>
        <v> </v>
      </c>
      <c r="D1064" s="115" t="str">
        <f aca="false">+Sheet1!P34778</f>
        <v/>
      </c>
      <c r="E1064" s="116" t="str">
        <f aca="false">+Sheet1!R34778</f>
        <v/>
      </c>
      <c r="F1064" s="116" t="str">
        <f aca="false">+Sheet1!S34778</f>
        <v/>
      </c>
      <c r="G1064" s="117" t="str">
        <f aca="false">+Sheet1!T34778</f>
        <v/>
      </c>
      <c r="H1064" s="118"/>
      <c r="I1064" s="86"/>
      <c r="J1064" s="86"/>
      <c r="K1064" s="86"/>
      <c r="L1064" s="86"/>
      <c r="M1064" s="86"/>
      <c r="N1064" s="86"/>
      <c r="O1064" s="86"/>
    </row>
    <row r="1065" customFormat="false" ht="15" hidden="true" customHeight="false" outlineLevel="0" collapsed="false">
      <c r="A1065" s="86"/>
      <c r="B1065" s="113" t="str">
        <f aca="false">+Sheet1!N34779</f>
        <v> </v>
      </c>
      <c r="C1065" s="114" t="str">
        <f aca="false">+Sheet1!O34779</f>
        <v> </v>
      </c>
      <c r="D1065" s="115" t="str">
        <f aca="false">+Sheet1!P34779</f>
        <v/>
      </c>
      <c r="E1065" s="116" t="str">
        <f aca="false">+Sheet1!R34779</f>
        <v/>
      </c>
      <c r="F1065" s="116" t="str">
        <f aca="false">+Sheet1!S34779</f>
        <v/>
      </c>
      <c r="G1065" s="117" t="str">
        <f aca="false">+Sheet1!T34779</f>
        <v/>
      </c>
      <c r="H1065" s="118"/>
      <c r="I1065" s="86"/>
      <c r="J1065" s="86"/>
      <c r="K1065" s="86"/>
      <c r="L1065" s="86"/>
      <c r="M1065" s="86"/>
      <c r="N1065" s="86"/>
      <c r="O1065" s="86"/>
    </row>
    <row r="1066" customFormat="false" ht="15" hidden="true" customHeight="false" outlineLevel="0" collapsed="false">
      <c r="A1066" s="86"/>
      <c r="B1066" s="113" t="str">
        <f aca="false">+Sheet1!N34780</f>
        <v> </v>
      </c>
      <c r="C1066" s="114" t="str">
        <f aca="false">+Sheet1!O34780</f>
        <v> </v>
      </c>
      <c r="D1066" s="115" t="str">
        <f aca="false">+Sheet1!P34780</f>
        <v/>
      </c>
      <c r="E1066" s="116" t="str">
        <f aca="false">+Sheet1!R34780</f>
        <v/>
      </c>
      <c r="F1066" s="116" t="str">
        <f aca="false">+Sheet1!S34780</f>
        <v/>
      </c>
      <c r="G1066" s="117" t="str">
        <f aca="false">+Sheet1!T34780</f>
        <v/>
      </c>
      <c r="H1066" s="118"/>
      <c r="I1066" s="86"/>
      <c r="J1066" s="86"/>
      <c r="K1066" s="86"/>
      <c r="L1066" s="86"/>
      <c r="M1066" s="86"/>
      <c r="N1066" s="86"/>
      <c r="O1066" s="86"/>
    </row>
    <row r="1067" customFormat="false" ht="15" hidden="true" customHeight="false" outlineLevel="0" collapsed="false">
      <c r="A1067" s="86"/>
      <c r="B1067" s="113" t="str">
        <f aca="false">+Sheet1!N34781</f>
        <v> </v>
      </c>
      <c r="C1067" s="114" t="str">
        <f aca="false">+Sheet1!O34781</f>
        <v> </v>
      </c>
      <c r="D1067" s="115" t="str">
        <f aca="false">+Sheet1!P34781</f>
        <v/>
      </c>
      <c r="E1067" s="116" t="str">
        <f aca="false">+Sheet1!R34781</f>
        <v/>
      </c>
      <c r="F1067" s="116" t="str">
        <f aca="false">+Sheet1!S34781</f>
        <v/>
      </c>
      <c r="G1067" s="117" t="str">
        <f aca="false">+Sheet1!T34781</f>
        <v/>
      </c>
      <c r="H1067" s="118"/>
      <c r="I1067" s="86"/>
      <c r="J1067" s="86"/>
      <c r="K1067" s="86"/>
      <c r="L1067" s="86"/>
      <c r="M1067" s="86"/>
      <c r="N1067" s="86"/>
      <c r="O1067" s="86"/>
    </row>
    <row r="1068" customFormat="false" ht="15" hidden="true" customHeight="false" outlineLevel="0" collapsed="false">
      <c r="A1068" s="86"/>
      <c r="B1068" s="119" t="str">
        <f aca="false">+Sheet1!N34782</f>
        <v> </v>
      </c>
      <c r="C1068" s="104" t="str">
        <f aca="false">+Sheet1!O34782</f>
        <v> </v>
      </c>
      <c r="D1068" s="120" t="str">
        <f aca="false">+Sheet1!P34782</f>
        <v/>
      </c>
      <c r="E1068" s="121" t="str">
        <f aca="false">+Sheet1!R34782</f>
        <v/>
      </c>
      <c r="F1068" s="121" t="str">
        <f aca="false">+Sheet1!S34782</f>
        <v/>
      </c>
      <c r="G1068" s="122" t="str">
        <f aca="false">+Sheet1!T34782</f>
        <v/>
      </c>
      <c r="H1068" s="123"/>
      <c r="I1068" s="86"/>
      <c r="J1068" s="86"/>
      <c r="K1068" s="86"/>
      <c r="L1068" s="86"/>
      <c r="M1068" s="86"/>
      <c r="N1068" s="86"/>
      <c r="O1068" s="86"/>
    </row>
    <row r="1069" customFormat="false" ht="15" hidden="false" customHeight="false" outlineLevel="0" collapsed="false">
      <c r="A1069" s="86"/>
      <c r="B1069" s="106" t="n">
        <f aca="false">+Sheet1!N34783</f>
        <v>35941</v>
      </c>
      <c r="C1069" s="107" t="n">
        <f aca="false">+Sheet1!O34783</f>
        <v>35941</v>
      </c>
      <c r="D1069" s="108" t="str">
        <f aca="false">+Sheet1!P34783</f>
        <v/>
      </c>
      <c r="E1069" s="109" t="str">
        <f aca="false">+Sheet1!R34783</f>
        <v/>
      </c>
      <c r="F1069" s="109" t="str">
        <f aca="false">+Sheet1!S34783</f>
        <v/>
      </c>
      <c r="G1069" s="110" t="str">
        <f aca="false">+Sheet1!T34783</f>
        <v/>
      </c>
      <c r="H1069" s="111" t="n">
        <f aca="false">+Sheet1!U34783</f>
        <v>0</v>
      </c>
      <c r="I1069" s="86"/>
      <c r="J1069" s="86"/>
      <c r="K1069" s="86"/>
      <c r="L1069" s="86"/>
      <c r="M1069" s="86"/>
      <c r="N1069" s="86"/>
      <c r="O1069" s="86"/>
    </row>
    <row r="1070" customFormat="false" ht="15" hidden="false" customHeight="false" outlineLevel="0" collapsed="false">
      <c r="A1070" s="86"/>
      <c r="B1070" s="113" t="str">
        <f aca="false">+Sheet1!N34784</f>
        <v> </v>
      </c>
      <c r="C1070" s="114" t="str">
        <f aca="false">+Sheet1!O34784</f>
        <v> </v>
      </c>
      <c r="D1070" s="115" t="str">
        <f aca="false">+Sheet1!P34784</f>
        <v/>
      </c>
      <c r="E1070" s="116" t="str">
        <f aca="false">+Sheet1!R34784</f>
        <v/>
      </c>
      <c r="F1070" s="116" t="str">
        <f aca="false">+Sheet1!S34784</f>
        <v/>
      </c>
      <c r="G1070" s="117" t="str">
        <f aca="false">+Sheet1!T34784</f>
        <v/>
      </c>
      <c r="H1070" s="118"/>
      <c r="I1070" s="86"/>
      <c r="J1070" s="86"/>
      <c r="K1070" s="86"/>
      <c r="L1070" s="86"/>
      <c r="M1070" s="86"/>
      <c r="N1070" s="86"/>
      <c r="O1070" s="86"/>
    </row>
    <row r="1071" customFormat="false" ht="15" hidden="false" customHeight="false" outlineLevel="0" collapsed="false">
      <c r="A1071" s="86"/>
      <c r="B1071" s="113" t="str">
        <f aca="false">+Sheet1!N34785</f>
        <v> </v>
      </c>
      <c r="C1071" s="114" t="str">
        <f aca="false">+Sheet1!O34785</f>
        <v> </v>
      </c>
      <c r="D1071" s="115" t="str">
        <f aca="false">+Sheet1!P34785</f>
        <v/>
      </c>
      <c r="E1071" s="116" t="str">
        <f aca="false">+Sheet1!R34785</f>
        <v/>
      </c>
      <c r="F1071" s="116" t="str">
        <f aca="false">+Sheet1!S34785</f>
        <v/>
      </c>
      <c r="G1071" s="117" t="str">
        <f aca="false">+Sheet1!T34785</f>
        <v/>
      </c>
      <c r="H1071" s="118"/>
      <c r="I1071" s="86"/>
      <c r="J1071" s="86"/>
      <c r="K1071" s="86"/>
      <c r="L1071" s="86"/>
      <c r="M1071" s="86"/>
      <c r="N1071" s="86"/>
      <c r="O1071" s="86"/>
    </row>
    <row r="1072" customFormat="false" ht="15" hidden="false" customHeight="false" outlineLevel="0" collapsed="false">
      <c r="A1072" s="86"/>
      <c r="B1072" s="113" t="str">
        <f aca="false">+Sheet1!N34786</f>
        <v> </v>
      </c>
      <c r="C1072" s="114" t="str">
        <f aca="false">+Sheet1!O34786</f>
        <v> </v>
      </c>
      <c r="D1072" s="115" t="str">
        <f aca="false">+Sheet1!P34786</f>
        <v/>
      </c>
      <c r="E1072" s="116" t="str">
        <f aca="false">+Sheet1!R34786</f>
        <v/>
      </c>
      <c r="F1072" s="116" t="str">
        <f aca="false">+Sheet1!S34786</f>
        <v/>
      </c>
      <c r="G1072" s="117" t="str">
        <f aca="false">+Sheet1!T34786</f>
        <v/>
      </c>
      <c r="H1072" s="118"/>
      <c r="I1072" s="86"/>
      <c r="J1072" s="86"/>
      <c r="K1072" s="86"/>
      <c r="L1072" s="86"/>
      <c r="M1072" s="86"/>
      <c r="N1072" s="86"/>
      <c r="O1072" s="86"/>
    </row>
    <row r="1073" customFormat="false" ht="15" hidden="false" customHeight="false" outlineLevel="0" collapsed="false">
      <c r="A1073" s="86"/>
      <c r="B1073" s="113" t="str">
        <f aca="false">+Sheet1!N34787</f>
        <v> </v>
      </c>
      <c r="C1073" s="114" t="str">
        <f aca="false">+Sheet1!O34787</f>
        <v> </v>
      </c>
      <c r="D1073" s="115" t="str">
        <f aca="false">+Sheet1!P34787</f>
        <v/>
      </c>
      <c r="E1073" s="116" t="str">
        <f aca="false">+Sheet1!R34787</f>
        <v/>
      </c>
      <c r="F1073" s="116" t="str">
        <f aca="false">+Sheet1!S34787</f>
        <v/>
      </c>
      <c r="G1073" s="117" t="str">
        <f aca="false">+Sheet1!T34787</f>
        <v/>
      </c>
      <c r="H1073" s="118"/>
      <c r="I1073" s="86"/>
      <c r="J1073" s="86"/>
      <c r="K1073" s="86"/>
      <c r="L1073" s="86"/>
      <c r="M1073" s="86"/>
      <c r="N1073" s="86"/>
      <c r="O1073" s="86"/>
    </row>
    <row r="1074" customFormat="false" ht="15" hidden="true" customHeight="false" outlineLevel="0" collapsed="false">
      <c r="A1074" s="86"/>
      <c r="B1074" s="113" t="str">
        <f aca="false">+Sheet1!N34788</f>
        <v> </v>
      </c>
      <c r="C1074" s="114" t="str">
        <f aca="false">+Sheet1!O34788</f>
        <v> </v>
      </c>
      <c r="D1074" s="115" t="str">
        <f aca="false">+Sheet1!P34788</f>
        <v/>
      </c>
      <c r="E1074" s="116" t="str">
        <f aca="false">+Sheet1!R34788</f>
        <v/>
      </c>
      <c r="F1074" s="116" t="str">
        <f aca="false">+Sheet1!S34788</f>
        <v/>
      </c>
      <c r="G1074" s="117" t="str">
        <f aca="false">+Sheet1!T34788</f>
        <v/>
      </c>
      <c r="H1074" s="118"/>
      <c r="I1074" s="86"/>
      <c r="J1074" s="86"/>
      <c r="K1074" s="86"/>
      <c r="L1074" s="86"/>
      <c r="M1074" s="86"/>
      <c r="N1074" s="86"/>
      <c r="O1074" s="86"/>
    </row>
    <row r="1075" customFormat="false" ht="15" hidden="true" customHeight="false" outlineLevel="0" collapsed="false">
      <c r="A1075" s="86"/>
      <c r="B1075" s="113" t="str">
        <f aca="false">+Sheet1!N34789</f>
        <v> </v>
      </c>
      <c r="C1075" s="114" t="str">
        <f aca="false">+Sheet1!O34789</f>
        <v> </v>
      </c>
      <c r="D1075" s="115" t="str">
        <f aca="false">+Sheet1!P34789</f>
        <v/>
      </c>
      <c r="E1075" s="116" t="str">
        <f aca="false">+Sheet1!R34789</f>
        <v/>
      </c>
      <c r="F1075" s="116" t="str">
        <f aca="false">+Sheet1!S34789</f>
        <v/>
      </c>
      <c r="G1075" s="117" t="str">
        <f aca="false">+Sheet1!T34789</f>
        <v/>
      </c>
      <c r="H1075" s="118"/>
      <c r="I1075" s="86"/>
      <c r="J1075" s="86"/>
      <c r="K1075" s="86"/>
      <c r="L1075" s="86"/>
      <c r="M1075" s="86"/>
      <c r="N1075" s="86"/>
      <c r="O1075" s="86"/>
    </row>
    <row r="1076" customFormat="false" ht="15" hidden="true" customHeight="false" outlineLevel="0" collapsed="false">
      <c r="A1076" s="86"/>
      <c r="B1076" s="113" t="str">
        <f aca="false">+Sheet1!N34790</f>
        <v> </v>
      </c>
      <c r="C1076" s="114" t="str">
        <f aca="false">+Sheet1!O34790</f>
        <v> </v>
      </c>
      <c r="D1076" s="115" t="str">
        <f aca="false">+Sheet1!P34790</f>
        <v/>
      </c>
      <c r="E1076" s="116" t="str">
        <f aca="false">+Sheet1!R34790</f>
        <v/>
      </c>
      <c r="F1076" s="116" t="str">
        <f aca="false">+Sheet1!S34790</f>
        <v/>
      </c>
      <c r="G1076" s="117" t="str">
        <f aca="false">+Sheet1!T34790</f>
        <v/>
      </c>
      <c r="H1076" s="118"/>
      <c r="I1076" s="86"/>
      <c r="J1076" s="86"/>
      <c r="K1076" s="86"/>
      <c r="L1076" s="86"/>
      <c r="M1076" s="86"/>
      <c r="N1076" s="86"/>
      <c r="O1076" s="86"/>
    </row>
    <row r="1077" customFormat="false" ht="15" hidden="true" customHeight="false" outlineLevel="0" collapsed="false">
      <c r="A1077" s="86"/>
      <c r="B1077" s="113" t="str">
        <f aca="false">+Sheet1!N34791</f>
        <v> </v>
      </c>
      <c r="C1077" s="114" t="str">
        <f aca="false">+Sheet1!O34791</f>
        <v> </v>
      </c>
      <c r="D1077" s="115" t="str">
        <f aca="false">+Sheet1!P34791</f>
        <v/>
      </c>
      <c r="E1077" s="116" t="str">
        <f aca="false">+Sheet1!R34791</f>
        <v/>
      </c>
      <c r="F1077" s="116" t="str">
        <f aca="false">+Sheet1!S34791</f>
        <v/>
      </c>
      <c r="G1077" s="117" t="str">
        <f aca="false">+Sheet1!T34791</f>
        <v/>
      </c>
      <c r="H1077" s="118"/>
      <c r="I1077" s="86"/>
      <c r="J1077" s="86"/>
      <c r="K1077" s="86"/>
      <c r="L1077" s="86"/>
      <c r="M1077" s="86"/>
      <c r="N1077" s="86"/>
      <c r="O1077" s="86"/>
    </row>
    <row r="1078" customFormat="false" ht="15" hidden="true" customHeight="false" outlineLevel="0" collapsed="false">
      <c r="A1078" s="86"/>
      <c r="B1078" s="119" t="str">
        <f aca="false">+Sheet1!N34792</f>
        <v> </v>
      </c>
      <c r="C1078" s="104" t="str">
        <f aca="false">+Sheet1!O34792</f>
        <v> </v>
      </c>
      <c r="D1078" s="120" t="str">
        <f aca="false">+Sheet1!P34792</f>
        <v/>
      </c>
      <c r="E1078" s="121" t="str">
        <f aca="false">+Sheet1!R34792</f>
        <v/>
      </c>
      <c r="F1078" s="121" t="str">
        <f aca="false">+Sheet1!S34792</f>
        <v/>
      </c>
      <c r="G1078" s="122" t="str">
        <f aca="false">+Sheet1!T34792</f>
        <v/>
      </c>
      <c r="H1078" s="123"/>
      <c r="I1078" s="86"/>
      <c r="J1078" s="86"/>
      <c r="K1078" s="86"/>
      <c r="L1078" s="86"/>
      <c r="M1078" s="86"/>
      <c r="N1078" s="86"/>
      <c r="O1078" s="86"/>
    </row>
    <row r="1079" customFormat="false" ht="15" hidden="false" customHeight="false" outlineLevel="0" collapsed="false">
      <c r="A1079" s="86"/>
      <c r="B1079" s="106" t="n">
        <f aca="false">+Sheet1!N34793</f>
        <v>35942</v>
      </c>
      <c r="C1079" s="107" t="n">
        <f aca="false">+Sheet1!O34793</f>
        <v>35942</v>
      </c>
      <c r="D1079" s="108" t="str">
        <f aca="false">+Sheet1!P34793</f>
        <v/>
      </c>
      <c r="E1079" s="109" t="str">
        <f aca="false">+Sheet1!R34793</f>
        <v/>
      </c>
      <c r="F1079" s="109" t="str">
        <f aca="false">+Sheet1!S34793</f>
        <v/>
      </c>
      <c r="G1079" s="110" t="str">
        <f aca="false">+Sheet1!T34793</f>
        <v/>
      </c>
      <c r="H1079" s="111" t="n">
        <f aca="false">+Sheet1!U34793</f>
        <v>0</v>
      </c>
      <c r="I1079" s="86"/>
      <c r="J1079" s="86"/>
      <c r="K1079" s="86"/>
      <c r="L1079" s="86"/>
      <c r="M1079" s="86"/>
      <c r="N1079" s="86"/>
      <c r="O1079" s="86"/>
    </row>
    <row r="1080" customFormat="false" ht="15" hidden="false" customHeight="false" outlineLevel="0" collapsed="false">
      <c r="A1080" s="86"/>
      <c r="B1080" s="113" t="str">
        <f aca="false">+Sheet1!N34794</f>
        <v> </v>
      </c>
      <c r="C1080" s="114" t="str">
        <f aca="false">+Sheet1!O34794</f>
        <v> </v>
      </c>
      <c r="D1080" s="115" t="str">
        <f aca="false">+Sheet1!P34794</f>
        <v/>
      </c>
      <c r="E1080" s="116" t="str">
        <f aca="false">+Sheet1!R34794</f>
        <v/>
      </c>
      <c r="F1080" s="116" t="str">
        <f aca="false">+Sheet1!S34794</f>
        <v/>
      </c>
      <c r="G1080" s="117" t="str">
        <f aca="false">+Sheet1!T34794</f>
        <v/>
      </c>
      <c r="H1080" s="118"/>
      <c r="I1080" s="86"/>
      <c r="J1080" s="86"/>
      <c r="K1080" s="86"/>
      <c r="L1080" s="86"/>
      <c r="M1080" s="86"/>
      <c r="N1080" s="86"/>
      <c r="O1080" s="86"/>
    </row>
    <row r="1081" customFormat="false" ht="15" hidden="false" customHeight="false" outlineLevel="0" collapsed="false">
      <c r="A1081" s="86"/>
      <c r="B1081" s="113" t="str">
        <f aca="false">+Sheet1!N34795</f>
        <v> </v>
      </c>
      <c r="C1081" s="114" t="str">
        <f aca="false">+Sheet1!O34795</f>
        <v> </v>
      </c>
      <c r="D1081" s="115" t="str">
        <f aca="false">+Sheet1!P34795</f>
        <v/>
      </c>
      <c r="E1081" s="116" t="str">
        <f aca="false">+Sheet1!R34795</f>
        <v/>
      </c>
      <c r="F1081" s="116" t="str">
        <f aca="false">+Sheet1!S34795</f>
        <v/>
      </c>
      <c r="G1081" s="117" t="str">
        <f aca="false">+Sheet1!T34795</f>
        <v/>
      </c>
      <c r="H1081" s="118"/>
      <c r="I1081" s="86"/>
      <c r="J1081" s="86"/>
      <c r="K1081" s="86"/>
      <c r="L1081" s="86"/>
      <c r="M1081" s="86"/>
      <c r="N1081" s="86"/>
      <c r="O1081" s="86"/>
    </row>
    <row r="1082" customFormat="false" ht="15" hidden="false" customHeight="false" outlineLevel="0" collapsed="false">
      <c r="A1082" s="86"/>
      <c r="B1082" s="113" t="str">
        <f aca="false">+Sheet1!N34796</f>
        <v> </v>
      </c>
      <c r="C1082" s="114" t="str">
        <f aca="false">+Sheet1!O34796</f>
        <v> </v>
      </c>
      <c r="D1082" s="115" t="str">
        <f aca="false">+Sheet1!P34796</f>
        <v/>
      </c>
      <c r="E1082" s="116" t="str">
        <f aca="false">+Sheet1!R34796</f>
        <v/>
      </c>
      <c r="F1082" s="116" t="str">
        <f aca="false">+Sheet1!S34796</f>
        <v/>
      </c>
      <c r="G1082" s="117" t="str">
        <f aca="false">+Sheet1!T34796</f>
        <v/>
      </c>
      <c r="H1082" s="118"/>
      <c r="I1082" s="86"/>
      <c r="J1082" s="86"/>
      <c r="K1082" s="86"/>
      <c r="L1082" s="86"/>
      <c r="M1082" s="86"/>
      <c r="N1082" s="86"/>
      <c r="O1082" s="86"/>
    </row>
    <row r="1083" customFormat="false" ht="15" hidden="false" customHeight="false" outlineLevel="0" collapsed="false">
      <c r="A1083" s="86"/>
      <c r="B1083" s="113" t="str">
        <f aca="false">+Sheet1!N34797</f>
        <v> </v>
      </c>
      <c r="C1083" s="114" t="str">
        <f aca="false">+Sheet1!O34797</f>
        <v> </v>
      </c>
      <c r="D1083" s="115" t="str">
        <f aca="false">+Sheet1!P34797</f>
        <v/>
      </c>
      <c r="E1083" s="116" t="str">
        <f aca="false">+Sheet1!R34797</f>
        <v/>
      </c>
      <c r="F1083" s="116" t="str">
        <f aca="false">+Sheet1!S34797</f>
        <v/>
      </c>
      <c r="G1083" s="117" t="str">
        <f aca="false">+Sheet1!T34797</f>
        <v/>
      </c>
      <c r="H1083" s="118"/>
      <c r="I1083" s="86"/>
      <c r="J1083" s="86"/>
      <c r="K1083" s="86"/>
      <c r="L1083" s="86"/>
      <c r="M1083" s="86"/>
      <c r="N1083" s="86"/>
      <c r="O1083" s="86"/>
    </row>
    <row r="1084" customFormat="false" ht="15" hidden="true" customHeight="false" outlineLevel="0" collapsed="false">
      <c r="A1084" s="86"/>
      <c r="B1084" s="113" t="str">
        <f aca="false">+Sheet1!N34798</f>
        <v> </v>
      </c>
      <c r="C1084" s="114" t="str">
        <f aca="false">+Sheet1!O34798</f>
        <v> </v>
      </c>
      <c r="D1084" s="115" t="str">
        <f aca="false">+Sheet1!P34798</f>
        <v/>
      </c>
      <c r="E1084" s="116" t="str">
        <f aca="false">+Sheet1!R34798</f>
        <v/>
      </c>
      <c r="F1084" s="116" t="str">
        <f aca="false">+Sheet1!S34798</f>
        <v/>
      </c>
      <c r="G1084" s="117" t="str">
        <f aca="false">+Sheet1!T34798</f>
        <v/>
      </c>
      <c r="H1084" s="118"/>
      <c r="I1084" s="86"/>
      <c r="J1084" s="86"/>
      <c r="K1084" s="86"/>
      <c r="L1084" s="86"/>
      <c r="M1084" s="86"/>
      <c r="N1084" s="86"/>
      <c r="O1084" s="86"/>
    </row>
    <row r="1085" customFormat="false" ht="15" hidden="true" customHeight="false" outlineLevel="0" collapsed="false">
      <c r="A1085" s="86"/>
      <c r="B1085" s="113" t="str">
        <f aca="false">+Sheet1!N34799</f>
        <v> </v>
      </c>
      <c r="C1085" s="114" t="str">
        <f aca="false">+Sheet1!O34799</f>
        <v> </v>
      </c>
      <c r="D1085" s="115" t="str">
        <f aca="false">+Sheet1!P34799</f>
        <v/>
      </c>
      <c r="E1085" s="116" t="str">
        <f aca="false">+Sheet1!R34799</f>
        <v/>
      </c>
      <c r="F1085" s="116" t="str">
        <f aca="false">+Sheet1!S34799</f>
        <v/>
      </c>
      <c r="G1085" s="117" t="str">
        <f aca="false">+Sheet1!T34799</f>
        <v/>
      </c>
      <c r="H1085" s="118"/>
      <c r="I1085" s="86"/>
      <c r="J1085" s="86"/>
      <c r="K1085" s="86"/>
      <c r="L1085" s="86"/>
      <c r="M1085" s="86"/>
      <c r="N1085" s="86"/>
      <c r="O1085" s="86"/>
    </row>
    <row r="1086" customFormat="false" ht="15" hidden="true" customHeight="false" outlineLevel="0" collapsed="false">
      <c r="A1086" s="86"/>
      <c r="B1086" s="113" t="str">
        <f aca="false">+Sheet1!N34800</f>
        <v> </v>
      </c>
      <c r="C1086" s="114" t="str">
        <f aca="false">+Sheet1!O34800</f>
        <v> </v>
      </c>
      <c r="D1086" s="115" t="str">
        <f aca="false">+Sheet1!P34800</f>
        <v/>
      </c>
      <c r="E1086" s="116" t="str">
        <f aca="false">+Sheet1!R34800</f>
        <v/>
      </c>
      <c r="F1086" s="116" t="str">
        <f aca="false">+Sheet1!S34800</f>
        <v/>
      </c>
      <c r="G1086" s="117" t="str">
        <f aca="false">+Sheet1!T34800</f>
        <v/>
      </c>
      <c r="H1086" s="118"/>
      <c r="I1086" s="86"/>
      <c r="J1086" s="86"/>
      <c r="K1086" s="86"/>
      <c r="L1086" s="86"/>
      <c r="M1086" s="86"/>
      <c r="N1086" s="86"/>
      <c r="O1086" s="86"/>
    </row>
    <row r="1087" customFormat="false" ht="15" hidden="true" customHeight="false" outlineLevel="0" collapsed="false">
      <c r="A1087" s="86"/>
      <c r="B1087" s="113" t="str">
        <f aca="false">+Sheet1!N34801</f>
        <v> </v>
      </c>
      <c r="C1087" s="114" t="str">
        <f aca="false">+Sheet1!O34801</f>
        <v> </v>
      </c>
      <c r="D1087" s="115" t="str">
        <f aca="false">+Sheet1!P34801</f>
        <v/>
      </c>
      <c r="E1087" s="116" t="str">
        <f aca="false">+Sheet1!R34801</f>
        <v/>
      </c>
      <c r="F1087" s="116" t="str">
        <f aca="false">+Sheet1!S34801</f>
        <v/>
      </c>
      <c r="G1087" s="117" t="str">
        <f aca="false">+Sheet1!T34801</f>
        <v/>
      </c>
      <c r="H1087" s="118"/>
      <c r="I1087" s="86"/>
      <c r="J1087" s="86"/>
      <c r="K1087" s="86"/>
      <c r="L1087" s="86"/>
      <c r="M1087" s="86"/>
      <c r="N1087" s="86"/>
      <c r="O1087" s="86"/>
    </row>
    <row r="1088" customFormat="false" ht="15" hidden="true" customHeight="false" outlineLevel="0" collapsed="false">
      <c r="A1088" s="86"/>
      <c r="B1088" s="119" t="str">
        <f aca="false">+Sheet1!N34802</f>
        <v> </v>
      </c>
      <c r="C1088" s="104" t="str">
        <f aca="false">+Sheet1!O34802</f>
        <v> </v>
      </c>
      <c r="D1088" s="120" t="str">
        <f aca="false">+Sheet1!P34802</f>
        <v/>
      </c>
      <c r="E1088" s="121" t="str">
        <f aca="false">+Sheet1!R34802</f>
        <v/>
      </c>
      <c r="F1088" s="121" t="str">
        <f aca="false">+Sheet1!S34802</f>
        <v/>
      </c>
      <c r="G1088" s="122" t="str">
        <f aca="false">+Sheet1!T34802</f>
        <v/>
      </c>
      <c r="H1088" s="123"/>
      <c r="I1088" s="86"/>
      <c r="J1088" s="86"/>
      <c r="K1088" s="86"/>
      <c r="L1088" s="86"/>
      <c r="M1088" s="86"/>
      <c r="N1088" s="86"/>
      <c r="O1088" s="86"/>
    </row>
    <row r="1089" customFormat="false" ht="15" hidden="false" customHeight="false" outlineLevel="0" collapsed="false">
      <c r="A1089" s="86"/>
      <c r="B1089" s="106" t="n">
        <f aca="false">+Sheet1!N34803</f>
        <v>35943</v>
      </c>
      <c r="C1089" s="107" t="n">
        <f aca="false">+Sheet1!O34803</f>
        <v>35943</v>
      </c>
      <c r="D1089" s="108" t="str">
        <f aca="false">+Sheet1!P34803</f>
        <v/>
      </c>
      <c r="E1089" s="109" t="str">
        <f aca="false">+Sheet1!R34803</f>
        <v/>
      </c>
      <c r="F1089" s="109" t="str">
        <f aca="false">+Sheet1!S34803</f>
        <v/>
      </c>
      <c r="G1089" s="110" t="str">
        <f aca="false">+Sheet1!T34803</f>
        <v/>
      </c>
      <c r="H1089" s="111" t="n">
        <f aca="false">+Sheet1!U34803</f>
        <v>0</v>
      </c>
      <c r="I1089" s="86"/>
      <c r="J1089" s="86"/>
      <c r="K1089" s="86"/>
      <c r="L1089" s="86"/>
      <c r="M1089" s="86"/>
      <c r="N1089" s="86"/>
      <c r="O1089" s="86"/>
    </row>
    <row r="1090" customFormat="false" ht="15" hidden="false" customHeight="false" outlineLevel="0" collapsed="false">
      <c r="A1090" s="86"/>
      <c r="B1090" s="113" t="str">
        <f aca="false">+Sheet1!N34804</f>
        <v> </v>
      </c>
      <c r="C1090" s="114" t="str">
        <f aca="false">+Sheet1!O34804</f>
        <v> </v>
      </c>
      <c r="D1090" s="115" t="str">
        <f aca="false">+Sheet1!P34804</f>
        <v/>
      </c>
      <c r="E1090" s="116" t="str">
        <f aca="false">+Sheet1!R34804</f>
        <v/>
      </c>
      <c r="F1090" s="116" t="str">
        <f aca="false">+Sheet1!S34804</f>
        <v/>
      </c>
      <c r="G1090" s="117" t="str">
        <f aca="false">+Sheet1!T34804</f>
        <v/>
      </c>
      <c r="H1090" s="118"/>
      <c r="I1090" s="86"/>
      <c r="J1090" s="86"/>
      <c r="K1090" s="86"/>
      <c r="L1090" s="86"/>
      <c r="M1090" s="86"/>
      <c r="N1090" s="86"/>
      <c r="O1090" s="86"/>
    </row>
    <row r="1091" customFormat="false" ht="15" hidden="false" customHeight="false" outlineLevel="0" collapsed="false">
      <c r="A1091" s="86"/>
      <c r="B1091" s="113" t="str">
        <f aca="false">+Sheet1!N34805</f>
        <v> </v>
      </c>
      <c r="C1091" s="114" t="str">
        <f aca="false">+Sheet1!O34805</f>
        <v> </v>
      </c>
      <c r="D1091" s="115" t="str">
        <f aca="false">+Sheet1!P34805</f>
        <v/>
      </c>
      <c r="E1091" s="116" t="str">
        <f aca="false">+Sheet1!R34805</f>
        <v/>
      </c>
      <c r="F1091" s="116" t="str">
        <f aca="false">+Sheet1!S34805</f>
        <v/>
      </c>
      <c r="G1091" s="117" t="str">
        <f aca="false">+Sheet1!T34805</f>
        <v/>
      </c>
      <c r="H1091" s="118"/>
      <c r="I1091" s="86"/>
      <c r="J1091" s="86"/>
      <c r="K1091" s="86"/>
      <c r="L1091" s="86"/>
      <c r="M1091" s="86"/>
      <c r="N1091" s="86"/>
      <c r="O1091" s="86"/>
    </row>
    <row r="1092" customFormat="false" ht="15" hidden="false" customHeight="false" outlineLevel="0" collapsed="false">
      <c r="A1092" s="86"/>
      <c r="B1092" s="113" t="str">
        <f aca="false">+Sheet1!N34806</f>
        <v> </v>
      </c>
      <c r="C1092" s="114" t="str">
        <f aca="false">+Sheet1!O34806</f>
        <v> </v>
      </c>
      <c r="D1092" s="115" t="str">
        <f aca="false">+Sheet1!P34806</f>
        <v/>
      </c>
      <c r="E1092" s="116" t="str">
        <f aca="false">+Sheet1!R34806</f>
        <v/>
      </c>
      <c r="F1092" s="116" t="str">
        <f aca="false">+Sheet1!S34806</f>
        <v/>
      </c>
      <c r="G1092" s="117" t="str">
        <f aca="false">+Sheet1!T34806</f>
        <v/>
      </c>
      <c r="H1092" s="118"/>
      <c r="I1092" s="86"/>
      <c r="J1092" s="86"/>
      <c r="K1092" s="86"/>
      <c r="L1092" s="86"/>
      <c r="M1092" s="86"/>
      <c r="N1092" s="86"/>
      <c r="O1092" s="86"/>
    </row>
    <row r="1093" customFormat="false" ht="15" hidden="false" customHeight="false" outlineLevel="0" collapsed="false">
      <c r="A1093" s="86"/>
      <c r="B1093" s="113" t="str">
        <f aca="false">+Sheet1!N34807</f>
        <v> </v>
      </c>
      <c r="C1093" s="114" t="str">
        <f aca="false">+Sheet1!O34807</f>
        <v> </v>
      </c>
      <c r="D1093" s="115" t="str">
        <f aca="false">+Sheet1!P34807</f>
        <v/>
      </c>
      <c r="E1093" s="116" t="str">
        <f aca="false">+Sheet1!R34807</f>
        <v/>
      </c>
      <c r="F1093" s="116" t="str">
        <f aca="false">+Sheet1!S34807</f>
        <v/>
      </c>
      <c r="G1093" s="117" t="str">
        <f aca="false">+Sheet1!T34807</f>
        <v/>
      </c>
      <c r="H1093" s="118"/>
      <c r="I1093" s="86"/>
      <c r="J1093" s="86"/>
      <c r="K1093" s="86"/>
      <c r="L1093" s="86"/>
      <c r="M1093" s="86"/>
      <c r="N1093" s="86"/>
      <c r="O1093" s="86"/>
    </row>
    <row r="1094" customFormat="false" ht="15" hidden="true" customHeight="false" outlineLevel="0" collapsed="false">
      <c r="A1094" s="86"/>
      <c r="B1094" s="113" t="str">
        <f aca="false">+Sheet1!N34808</f>
        <v> </v>
      </c>
      <c r="C1094" s="114" t="str">
        <f aca="false">+Sheet1!O34808</f>
        <v> </v>
      </c>
      <c r="D1094" s="115" t="str">
        <f aca="false">+Sheet1!P34808</f>
        <v/>
      </c>
      <c r="E1094" s="116" t="str">
        <f aca="false">+Sheet1!R34808</f>
        <v/>
      </c>
      <c r="F1094" s="116" t="str">
        <f aca="false">+Sheet1!S34808</f>
        <v/>
      </c>
      <c r="G1094" s="117" t="str">
        <f aca="false">+Sheet1!T34808</f>
        <v/>
      </c>
      <c r="H1094" s="118"/>
      <c r="I1094" s="86"/>
      <c r="J1094" s="86"/>
      <c r="K1094" s="86"/>
      <c r="L1094" s="86"/>
      <c r="M1094" s="86"/>
      <c r="N1094" s="86"/>
      <c r="O1094" s="86"/>
    </row>
    <row r="1095" customFormat="false" ht="15" hidden="true" customHeight="false" outlineLevel="0" collapsed="false">
      <c r="A1095" s="86"/>
      <c r="B1095" s="113" t="str">
        <f aca="false">+Sheet1!N34809</f>
        <v> </v>
      </c>
      <c r="C1095" s="114" t="str">
        <f aca="false">+Sheet1!O34809</f>
        <v> </v>
      </c>
      <c r="D1095" s="115" t="str">
        <f aca="false">+Sheet1!P34809</f>
        <v/>
      </c>
      <c r="E1095" s="116" t="str">
        <f aca="false">+Sheet1!R34809</f>
        <v/>
      </c>
      <c r="F1095" s="116" t="str">
        <f aca="false">+Sheet1!S34809</f>
        <v/>
      </c>
      <c r="G1095" s="117" t="str">
        <f aca="false">+Sheet1!T34809</f>
        <v/>
      </c>
      <c r="H1095" s="118"/>
      <c r="I1095" s="86"/>
      <c r="J1095" s="86"/>
      <c r="K1095" s="86"/>
      <c r="L1095" s="86"/>
      <c r="M1095" s="86"/>
      <c r="N1095" s="86"/>
      <c r="O1095" s="86"/>
    </row>
    <row r="1096" customFormat="false" ht="15" hidden="true" customHeight="false" outlineLevel="0" collapsed="false">
      <c r="A1096" s="86"/>
      <c r="B1096" s="113" t="str">
        <f aca="false">+Sheet1!N34810</f>
        <v> </v>
      </c>
      <c r="C1096" s="114" t="str">
        <f aca="false">+Sheet1!O34810</f>
        <v> </v>
      </c>
      <c r="D1096" s="115" t="str">
        <f aca="false">+Sheet1!P34810</f>
        <v/>
      </c>
      <c r="E1096" s="116" t="str">
        <f aca="false">+Sheet1!R34810</f>
        <v/>
      </c>
      <c r="F1096" s="116" t="str">
        <f aca="false">+Sheet1!S34810</f>
        <v/>
      </c>
      <c r="G1096" s="117" t="str">
        <f aca="false">+Sheet1!T34810</f>
        <v/>
      </c>
      <c r="H1096" s="118"/>
      <c r="I1096" s="86"/>
      <c r="J1096" s="86"/>
      <c r="K1096" s="86"/>
      <c r="L1096" s="86"/>
      <c r="M1096" s="86"/>
      <c r="N1096" s="86"/>
      <c r="O1096" s="86"/>
    </row>
    <row r="1097" customFormat="false" ht="15" hidden="true" customHeight="false" outlineLevel="0" collapsed="false">
      <c r="A1097" s="86"/>
      <c r="B1097" s="113" t="str">
        <f aca="false">+Sheet1!N34811</f>
        <v> </v>
      </c>
      <c r="C1097" s="114" t="str">
        <f aca="false">+Sheet1!O34811</f>
        <v> </v>
      </c>
      <c r="D1097" s="115" t="str">
        <f aca="false">+Sheet1!P34811</f>
        <v/>
      </c>
      <c r="E1097" s="116" t="str">
        <f aca="false">+Sheet1!R34811</f>
        <v/>
      </c>
      <c r="F1097" s="116" t="str">
        <f aca="false">+Sheet1!S34811</f>
        <v/>
      </c>
      <c r="G1097" s="117" t="str">
        <f aca="false">+Sheet1!T34811</f>
        <v/>
      </c>
      <c r="H1097" s="118"/>
      <c r="I1097" s="86"/>
      <c r="J1097" s="86"/>
      <c r="K1097" s="86"/>
      <c r="L1097" s="86"/>
      <c r="M1097" s="86"/>
      <c r="N1097" s="86"/>
      <c r="O1097" s="86"/>
    </row>
    <row r="1098" customFormat="false" ht="15" hidden="true" customHeight="false" outlineLevel="0" collapsed="false">
      <c r="A1098" s="86"/>
      <c r="B1098" s="119" t="str">
        <f aca="false">+Sheet1!N34812</f>
        <v> </v>
      </c>
      <c r="C1098" s="104" t="str">
        <f aca="false">+Sheet1!O34812</f>
        <v> </v>
      </c>
      <c r="D1098" s="120" t="str">
        <f aca="false">+Sheet1!P34812</f>
        <v/>
      </c>
      <c r="E1098" s="121" t="str">
        <f aca="false">+Sheet1!R34812</f>
        <v/>
      </c>
      <c r="F1098" s="121" t="str">
        <f aca="false">+Sheet1!S34812</f>
        <v/>
      </c>
      <c r="G1098" s="122" t="str">
        <f aca="false">+Sheet1!T34812</f>
        <v/>
      </c>
      <c r="H1098" s="123"/>
      <c r="I1098" s="86"/>
      <c r="J1098" s="86"/>
      <c r="K1098" s="86"/>
      <c r="L1098" s="86"/>
      <c r="M1098" s="86"/>
      <c r="N1098" s="86"/>
      <c r="O1098" s="86"/>
    </row>
    <row r="1099" customFormat="false" ht="15" hidden="false" customHeight="false" outlineLevel="0" collapsed="false">
      <c r="A1099" s="86"/>
      <c r="B1099" s="106" t="n">
        <f aca="false">+Sheet1!N34813</f>
        <v>35944</v>
      </c>
      <c r="C1099" s="107" t="n">
        <f aca="false">+Sheet1!O34813</f>
        <v>35944</v>
      </c>
      <c r="D1099" s="108" t="str">
        <f aca="false">+Sheet1!P34813</f>
        <v/>
      </c>
      <c r="E1099" s="109" t="str">
        <f aca="false">+Sheet1!R34813</f>
        <v/>
      </c>
      <c r="F1099" s="109" t="str">
        <f aca="false">+Sheet1!S34813</f>
        <v/>
      </c>
      <c r="G1099" s="110" t="str">
        <f aca="false">+Sheet1!T34813</f>
        <v/>
      </c>
      <c r="H1099" s="111" t="n">
        <f aca="false">+Sheet1!U34813</f>
        <v>0</v>
      </c>
      <c r="I1099" s="86"/>
      <c r="J1099" s="86"/>
      <c r="K1099" s="86"/>
      <c r="L1099" s="86"/>
      <c r="M1099" s="86"/>
      <c r="N1099" s="86"/>
      <c r="O1099" s="86"/>
    </row>
    <row r="1100" customFormat="false" ht="15" hidden="false" customHeight="false" outlineLevel="0" collapsed="false">
      <c r="A1100" s="86"/>
      <c r="B1100" s="113" t="str">
        <f aca="false">+Sheet1!N34814</f>
        <v> </v>
      </c>
      <c r="C1100" s="114" t="str">
        <f aca="false">+Sheet1!O34814</f>
        <v> </v>
      </c>
      <c r="D1100" s="115" t="str">
        <f aca="false">+Sheet1!P34814</f>
        <v/>
      </c>
      <c r="E1100" s="116" t="str">
        <f aca="false">+Sheet1!R34814</f>
        <v/>
      </c>
      <c r="F1100" s="116" t="str">
        <f aca="false">+Sheet1!S34814</f>
        <v/>
      </c>
      <c r="G1100" s="117" t="str">
        <f aca="false">+Sheet1!T34814</f>
        <v/>
      </c>
      <c r="H1100" s="118"/>
      <c r="I1100" s="86"/>
      <c r="J1100" s="86"/>
      <c r="K1100" s="86"/>
      <c r="L1100" s="86"/>
      <c r="M1100" s="86"/>
      <c r="N1100" s="86"/>
      <c r="O1100" s="86"/>
    </row>
    <row r="1101" customFormat="false" ht="15" hidden="false" customHeight="false" outlineLevel="0" collapsed="false">
      <c r="A1101" s="86"/>
      <c r="B1101" s="113" t="str">
        <f aca="false">+Sheet1!N34815</f>
        <v> </v>
      </c>
      <c r="C1101" s="114" t="str">
        <f aca="false">+Sheet1!O34815</f>
        <v> </v>
      </c>
      <c r="D1101" s="115" t="str">
        <f aca="false">+Sheet1!P34815</f>
        <v/>
      </c>
      <c r="E1101" s="116" t="str">
        <f aca="false">+Sheet1!R34815</f>
        <v/>
      </c>
      <c r="F1101" s="116" t="str">
        <f aca="false">+Sheet1!S34815</f>
        <v/>
      </c>
      <c r="G1101" s="117" t="str">
        <f aca="false">+Sheet1!T34815</f>
        <v/>
      </c>
      <c r="H1101" s="118"/>
      <c r="I1101" s="86"/>
      <c r="J1101" s="86"/>
      <c r="K1101" s="86"/>
      <c r="L1101" s="86"/>
      <c r="M1101" s="86"/>
      <c r="N1101" s="86"/>
      <c r="O1101" s="86"/>
    </row>
    <row r="1102" customFormat="false" ht="15" hidden="false" customHeight="false" outlineLevel="0" collapsed="false">
      <c r="A1102" s="86"/>
      <c r="B1102" s="113" t="str">
        <f aca="false">+Sheet1!N34816</f>
        <v> </v>
      </c>
      <c r="C1102" s="114" t="str">
        <f aca="false">+Sheet1!O34816</f>
        <v> </v>
      </c>
      <c r="D1102" s="115" t="str">
        <f aca="false">+Sheet1!P34816</f>
        <v/>
      </c>
      <c r="E1102" s="116" t="str">
        <f aca="false">+Sheet1!R34816</f>
        <v/>
      </c>
      <c r="F1102" s="116" t="str">
        <f aca="false">+Sheet1!S34816</f>
        <v/>
      </c>
      <c r="G1102" s="117" t="str">
        <f aca="false">+Sheet1!T34816</f>
        <v/>
      </c>
      <c r="H1102" s="118"/>
      <c r="I1102" s="86"/>
      <c r="J1102" s="86"/>
      <c r="K1102" s="86"/>
      <c r="L1102" s="86"/>
      <c r="M1102" s="86"/>
      <c r="N1102" s="86"/>
      <c r="O1102" s="86"/>
    </row>
    <row r="1103" customFormat="false" ht="15" hidden="false" customHeight="false" outlineLevel="0" collapsed="false">
      <c r="A1103" s="86"/>
      <c r="B1103" s="113" t="str">
        <f aca="false">+Sheet1!N34817</f>
        <v> </v>
      </c>
      <c r="C1103" s="114" t="str">
        <f aca="false">+Sheet1!O34817</f>
        <v> </v>
      </c>
      <c r="D1103" s="115" t="str">
        <f aca="false">+Sheet1!P34817</f>
        <v/>
      </c>
      <c r="E1103" s="116" t="str">
        <f aca="false">+Sheet1!R34817</f>
        <v/>
      </c>
      <c r="F1103" s="116" t="str">
        <f aca="false">+Sheet1!S34817</f>
        <v/>
      </c>
      <c r="G1103" s="117" t="str">
        <f aca="false">+Sheet1!T34817</f>
        <v/>
      </c>
      <c r="H1103" s="118"/>
      <c r="I1103" s="86"/>
      <c r="J1103" s="86"/>
      <c r="K1103" s="86"/>
      <c r="L1103" s="86"/>
      <c r="M1103" s="86"/>
      <c r="N1103" s="86"/>
      <c r="O1103" s="86"/>
    </row>
    <row r="1104" customFormat="false" ht="15" hidden="true" customHeight="false" outlineLevel="0" collapsed="false">
      <c r="A1104" s="86"/>
      <c r="B1104" s="113" t="str">
        <f aca="false">+Sheet1!N34818</f>
        <v> </v>
      </c>
      <c r="C1104" s="114" t="str">
        <f aca="false">+Sheet1!O34818</f>
        <v> </v>
      </c>
      <c r="D1104" s="115" t="str">
        <f aca="false">+Sheet1!P34818</f>
        <v/>
      </c>
      <c r="E1104" s="116" t="str">
        <f aca="false">+Sheet1!R34818</f>
        <v/>
      </c>
      <c r="F1104" s="116" t="str">
        <f aca="false">+Sheet1!S34818</f>
        <v/>
      </c>
      <c r="G1104" s="117" t="str">
        <f aca="false">+Sheet1!T34818</f>
        <v/>
      </c>
      <c r="H1104" s="118"/>
      <c r="I1104" s="86"/>
      <c r="J1104" s="86"/>
      <c r="K1104" s="86"/>
      <c r="L1104" s="86"/>
      <c r="M1104" s="86"/>
      <c r="N1104" s="86"/>
      <c r="O1104" s="86"/>
    </row>
    <row r="1105" customFormat="false" ht="15" hidden="true" customHeight="false" outlineLevel="0" collapsed="false">
      <c r="A1105" s="86"/>
      <c r="B1105" s="113" t="str">
        <f aca="false">+Sheet1!N34819</f>
        <v> </v>
      </c>
      <c r="C1105" s="114" t="str">
        <f aca="false">+Sheet1!O34819</f>
        <v> </v>
      </c>
      <c r="D1105" s="115" t="str">
        <f aca="false">+Sheet1!P34819</f>
        <v/>
      </c>
      <c r="E1105" s="116" t="str">
        <f aca="false">+Sheet1!R34819</f>
        <v/>
      </c>
      <c r="F1105" s="116" t="str">
        <f aca="false">+Sheet1!S34819</f>
        <v/>
      </c>
      <c r="G1105" s="117" t="str">
        <f aca="false">+Sheet1!T34819</f>
        <v/>
      </c>
      <c r="H1105" s="118"/>
      <c r="I1105" s="86"/>
      <c r="J1105" s="86"/>
      <c r="K1105" s="86"/>
      <c r="L1105" s="86"/>
      <c r="M1105" s="86"/>
      <c r="N1105" s="86"/>
      <c r="O1105" s="86"/>
    </row>
    <row r="1106" customFormat="false" ht="15" hidden="true" customHeight="false" outlineLevel="0" collapsed="false">
      <c r="A1106" s="86"/>
      <c r="B1106" s="113" t="str">
        <f aca="false">+Sheet1!N34820</f>
        <v> </v>
      </c>
      <c r="C1106" s="114" t="str">
        <f aca="false">+Sheet1!O34820</f>
        <v> </v>
      </c>
      <c r="D1106" s="115" t="str">
        <f aca="false">+Sheet1!P34820</f>
        <v/>
      </c>
      <c r="E1106" s="116" t="str">
        <f aca="false">+Sheet1!R34820</f>
        <v/>
      </c>
      <c r="F1106" s="116" t="str">
        <f aca="false">+Sheet1!S34820</f>
        <v/>
      </c>
      <c r="G1106" s="117" t="str">
        <f aca="false">+Sheet1!T34820</f>
        <v/>
      </c>
      <c r="H1106" s="118"/>
      <c r="I1106" s="86"/>
      <c r="J1106" s="86"/>
      <c r="K1106" s="86"/>
      <c r="L1106" s="86"/>
      <c r="M1106" s="86"/>
      <c r="N1106" s="86"/>
      <c r="O1106" s="86"/>
    </row>
    <row r="1107" customFormat="false" ht="15" hidden="true" customHeight="false" outlineLevel="0" collapsed="false">
      <c r="A1107" s="86"/>
      <c r="B1107" s="113" t="str">
        <f aca="false">+Sheet1!N34821</f>
        <v> </v>
      </c>
      <c r="C1107" s="114" t="str">
        <f aca="false">+Sheet1!O34821</f>
        <v> </v>
      </c>
      <c r="D1107" s="115" t="str">
        <f aca="false">+Sheet1!P34821</f>
        <v/>
      </c>
      <c r="E1107" s="116" t="str">
        <f aca="false">+Sheet1!R34821</f>
        <v/>
      </c>
      <c r="F1107" s="116" t="str">
        <f aca="false">+Sheet1!S34821</f>
        <v/>
      </c>
      <c r="G1107" s="117" t="str">
        <f aca="false">+Sheet1!T34821</f>
        <v/>
      </c>
      <c r="H1107" s="118"/>
      <c r="I1107" s="86"/>
      <c r="J1107" s="86"/>
      <c r="K1107" s="86"/>
      <c r="L1107" s="86"/>
      <c r="M1107" s="86"/>
      <c r="N1107" s="86"/>
      <c r="O1107" s="86"/>
    </row>
    <row r="1108" customFormat="false" ht="15" hidden="true" customHeight="false" outlineLevel="0" collapsed="false">
      <c r="A1108" s="86"/>
      <c r="B1108" s="119" t="str">
        <f aca="false">+Sheet1!N34822</f>
        <v> </v>
      </c>
      <c r="C1108" s="104" t="str">
        <f aca="false">+Sheet1!O34822</f>
        <v> </v>
      </c>
      <c r="D1108" s="120" t="str">
        <f aca="false">+Sheet1!P34822</f>
        <v/>
      </c>
      <c r="E1108" s="121" t="str">
        <f aca="false">+Sheet1!R34822</f>
        <v/>
      </c>
      <c r="F1108" s="121" t="str">
        <f aca="false">+Sheet1!S34822</f>
        <v/>
      </c>
      <c r="G1108" s="122" t="str">
        <f aca="false">+Sheet1!T34822</f>
        <v/>
      </c>
      <c r="H1108" s="123"/>
      <c r="I1108" s="86"/>
      <c r="J1108" s="86"/>
      <c r="K1108" s="86"/>
      <c r="L1108" s="86"/>
      <c r="M1108" s="86"/>
      <c r="N1108" s="86"/>
      <c r="O1108" s="86"/>
    </row>
    <row r="1109" customFormat="false" ht="15" hidden="false" customHeight="false" outlineLevel="0" collapsed="false">
      <c r="A1109" s="86"/>
      <c r="B1109" s="106" t="n">
        <f aca="false">+Sheet1!N34823</f>
        <v>35945</v>
      </c>
      <c r="C1109" s="107" t="n">
        <f aca="false">+Sheet1!O34823</f>
        <v>35945</v>
      </c>
      <c r="D1109" s="108" t="str">
        <f aca="false">+Sheet1!P34823</f>
        <v/>
      </c>
      <c r="E1109" s="109" t="str">
        <f aca="false">+Sheet1!R34823</f>
        <v/>
      </c>
      <c r="F1109" s="109" t="str">
        <f aca="false">+Sheet1!S34823</f>
        <v/>
      </c>
      <c r="G1109" s="110" t="str">
        <f aca="false">+Sheet1!T34823</f>
        <v/>
      </c>
      <c r="H1109" s="111" t="n">
        <f aca="false">+Sheet1!U34823</f>
        <v>0</v>
      </c>
      <c r="I1109" s="86"/>
      <c r="J1109" s="86"/>
      <c r="K1109" s="86"/>
      <c r="L1109" s="86"/>
      <c r="M1109" s="86"/>
      <c r="N1109" s="86"/>
      <c r="O1109" s="86"/>
    </row>
    <row r="1110" customFormat="false" ht="15" hidden="false" customHeight="false" outlineLevel="0" collapsed="false">
      <c r="A1110" s="86"/>
      <c r="B1110" s="113" t="str">
        <f aca="false">+Sheet1!N34824</f>
        <v> </v>
      </c>
      <c r="C1110" s="114" t="str">
        <f aca="false">+Sheet1!O34824</f>
        <v> </v>
      </c>
      <c r="D1110" s="115" t="str">
        <f aca="false">+Sheet1!P34824</f>
        <v/>
      </c>
      <c r="E1110" s="116" t="str">
        <f aca="false">+Sheet1!R34824</f>
        <v/>
      </c>
      <c r="F1110" s="116" t="str">
        <f aca="false">+Sheet1!S34824</f>
        <v/>
      </c>
      <c r="G1110" s="117" t="str">
        <f aca="false">+Sheet1!T34824</f>
        <v/>
      </c>
      <c r="H1110" s="118"/>
      <c r="I1110" s="86"/>
      <c r="J1110" s="86"/>
      <c r="K1110" s="86"/>
      <c r="L1110" s="86"/>
      <c r="M1110" s="86"/>
      <c r="N1110" s="86"/>
      <c r="O1110" s="86"/>
    </row>
    <row r="1111" customFormat="false" ht="15" hidden="false" customHeight="false" outlineLevel="0" collapsed="false">
      <c r="A1111" s="86"/>
      <c r="B1111" s="113" t="str">
        <f aca="false">+Sheet1!N34825</f>
        <v> </v>
      </c>
      <c r="C1111" s="114" t="str">
        <f aca="false">+Sheet1!O34825</f>
        <v> </v>
      </c>
      <c r="D1111" s="115" t="str">
        <f aca="false">+Sheet1!P34825</f>
        <v/>
      </c>
      <c r="E1111" s="116" t="str">
        <f aca="false">+Sheet1!R34825</f>
        <v/>
      </c>
      <c r="F1111" s="116" t="str">
        <f aca="false">+Sheet1!S34825</f>
        <v/>
      </c>
      <c r="G1111" s="117" t="str">
        <f aca="false">+Sheet1!T34825</f>
        <v/>
      </c>
      <c r="H1111" s="118"/>
      <c r="I1111" s="86"/>
      <c r="J1111" s="86"/>
      <c r="K1111" s="86"/>
      <c r="L1111" s="86"/>
      <c r="M1111" s="86"/>
      <c r="N1111" s="86"/>
      <c r="O1111" s="86"/>
    </row>
    <row r="1112" customFormat="false" ht="15" hidden="false" customHeight="false" outlineLevel="0" collapsed="false">
      <c r="A1112" s="86"/>
      <c r="B1112" s="113" t="str">
        <f aca="false">+Sheet1!N34826</f>
        <v> </v>
      </c>
      <c r="C1112" s="114" t="str">
        <f aca="false">+Sheet1!O34826</f>
        <v> </v>
      </c>
      <c r="D1112" s="115" t="str">
        <f aca="false">+Sheet1!P34826</f>
        <v/>
      </c>
      <c r="E1112" s="116" t="str">
        <f aca="false">+Sheet1!R34826</f>
        <v/>
      </c>
      <c r="F1112" s="116" t="str">
        <f aca="false">+Sheet1!S34826</f>
        <v/>
      </c>
      <c r="G1112" s="117" t="str">
        <f aca="false">+Sheet1!T34826</f>
        <v/>
      </c>
      <c r="H1112" s="118"/>
      <c r="I1112" s="86"/>
      <c r="J1112" s="86"/>
      <c r="K1112" s="86"/>
      <c r="L1112" s="86"/>
      <c r="M1112" s="86"/>
      <c r="N1112" s="86"/>
      <c r="O1112" s="86"/>
    </row>
    <row r="1113" customFormat="false" ht="15" hidden="false" customHeight="false" outlineLevel="0" collapsed="false">
      <c r="A1113" s="86"/>
      <c r="B1113" s="113" t="str">
        <f aca="false">+Sheet1!N34827</f>
        <v> </v>
      </c>
      <c r="C1113" s="114" t="str">
        <f aca="false">+Sheet1!O34827</f>
        <v> </v>
      </c>
      <c r="D1113" s="115" t="str">
        <f aca="false">+Sheet1!P34827</f>
        <v/>
      </c>
      <c r="E1113" s="116" t="str">
        <f aca="false">+Sheet1!R34827</f>
        <v/>
      </c>
      <c r="F1113" s="116" t="str">
        <f aca="false">+Sheet1!S34827</f>
        <v/>
      </c>
      <c r="G1113" s="117" t="str">
        <f aca="false">+Sheet1!T34827</f>
        <v/>
      </c>
      <c r="H1113" s="118"/>
      <c r="I1113" s="86"/>
      <c r="J1113" s="86"/>
      <c r="K1113" s="86"/>
      <c r="L1113" s="86"/>
      <c r="M1113" s="86"/>
      <c r="N1113" s="86"/>
      <c r="O1113" s="86"/>
    </row>
    <row r="1114" customFormat="false" ht="15" hidden="true" customHeight="false" outlineLevel="0" collapsed="false">
      <c r="A1114" s="86"/>
      <c r="B1114" s="113" t="str">
        <f aca="false">+Sheet1!N34828</f>
        <v> </v>
      </c>
      <c r="C1114" s="114" t="str">
        <f aca="false">+Sheet1!O34828</f>
        <v> </v>
      </c>
      <c r="D1114" s="115" t="str">
        <f aca="false">+Sheet1!P34828</f>
        <v/>
      </c>
      <c r="E1114" s="116" t="str">
        <f aca="false">+Sheet1!R34828</f>
        <v/>
      </c>
      <c r="F1114" s="116" t="str">
        <f aca="false">+Sheet1!S34828</f>
        <v/>
      </c>
      <c r="G1114" s="117" t="str">
        <f aca="false">+Sheet1!T34828</f>
        <v/>
      </c>
      <c r="H1114" s="118"/>
      <c r="I1114" s="86"/>
      <c r="J1114" s="86"/>
      <c r="K1114" s="86"/>
      <c r="L1114" s="86"/>
      <c r="M1114" s="86"/>
      <c r="N1114" s="86"/>
      <c r="O1114" s="86"/>
    </row>
    <row r="1115" customFormat="false" ht="15" hidden="true" customHeight="false" outlineLevel="0" collapsed="false">
      <c r="A1115" s="86"/>
      <c r="B1115" s="113" t="str">
        <f aca="false">+Sheet1!N34829</f>
        <v> </v>
      </c>
      <c r="C1115" s="114" t="str">
        <f aca="false">+Sheet1!O34829</f>
        <v> </v>
      </c>
      <c r="D1115" s="115" t="str">
        <f aca="false">+Sheet1!P34829</f>
        <v/>
      </c>
      <c r="E1115" s="116" t="str">
        <f aca="false">+Sheet1!R34829</f>
        <v/>
      </c>
      <c r="F1115" s="116" t="str">
        <f aca="false">+Sheet1!S34829</f>
        <v/>
      </c>
      <c r="G1115" s="117" t="str">
        <f aca="false">+Sheet1!T34829</f>
        <v/>
      </c>
      <c r="H1115" s="118"/>
      <c r="I1115" s="86"/>
      <c r="J1115" s="86"/>
      <c r="K1115" s="86"/>
      <c r="L1115" s="86"/>
      <c r="M1115" s="86"/>
      <c r="N1115" s="86"/>
      <c r="O1115" s="86"/>
    </row>
    <row r="1116" customFormat="false" ht="15" hidden="true" customHeight="false" outlineLevel="0" collapsed="false">
      <c r="A1116" s="86"/>
      <c r="B1116" s="113" t="str">
        <f aca="false">+Sheet1!N34830</f>
        <v> </v>
      </c>
      <c r="C1116" s="114" t="str">
        <f aca="false">+Sheet1!O34830</f>
        <v> </v>
      </c>
      <c r="D1116" s="115" t="str">
        <f aca="false">+Sheet1!P34830</f>
        <v/>
      </c>
      <c r="E1116" s="116" t="str">
        <f aca="false">+Sheet1!R34830</f>
        <v/>
      </c>
      <c r="F1116" s="116" t="str">
        <f aca="false">+Sheet1!S34830</f>
        <v/>
      </c>
      <c r="G1116" s="117" t="str">
        <f aca="false">+Sheet1!T34830</f>
        <v/>
      </c>
      <c r="H1116" s="118"/>
      <c r="I1116" s="86"/>
      <c r="J1116" s="86"/>
      <c r="K1116" s="86"/>
      <c r="L1116" s="86"/>
      <c r="M1116" s="86"/>
      <c r="N1116" s="86"/>
      <c r="O1116" s="86"/>
    </row>
    <row r="1117" customFormat="false" ht="15" hidden="true" customHeight="false" outlineLevel="0" collapsed="false">
      <c r="A1117" s="86"/>
      <c r="B1117" s="113" t="str">
        <f aca="false">+Sheet1!N34831</f>
        <v> </v>
      </c>
      <c r="C1117" s="114" t="str">
        <f aca="false">+Sheet1!O34831</f>
        <v> </v>
      </c>
      <c r="D1117" s="115" t="str">
        <f aca="false">+Sheet1!P34831</f>
        <v/>
      </c>
      <c r="E1117" s="116" t="str">
        <f aca="false">+Sheet1!R34831</f>
        <v/>
      </c>
      <c r="F1117" s="116" t="str">
        <f aca="false">+Sheet1!S34831</f>
        <v/>
      </c>
      <c r="G1117" s="117" t="str">
        <f aca="false">+Sheet1!T34831</f>
        <v/>
      </c>
      <c r="H1117" s="118"/>
      <c r="I1117" s="86"/>
      <c r="J1117" s="86"/>
      <c r="K1117" s="86"/>
      <c r="L1117" s="86"/>
      <c r="M1117" s="86"/>
      <c r="N1117" s="86"/>
      <c r="O1117" s="86"/>
    </row>
    <row r="1118" customFormat="false" ht="15" hidden="true" customHeight="false" outlineLevel="0" collapsed="false">
      <c r="A1118" s="86"/>
      <c r="B1118" s="119" t="str">
        <f aca="false">+Sheet1!N34832</f>
        <v> </v>
      </c>
      <c r="C1118" s="104" t="str">
        <f aca="false">+Sheet1!O34832</f>
        <v> </v>
      </c>
      <c r="D1118" s="120" t="str">
        <f aca="false">+Sheet1!P34832</f>
        <v/>
      </c>
      <c r="E1118" s="121" t="str">
        <f aca="false">+Sheet1!R34832</f>
        <v/>
      </c>
      <c r="F1118" s="121" t="str">
        <f aca="false">+Sheet1!S34832</f>
        <v/>
      </c>
      <c r="G1118" s="122" t="str">
        <f aca="false">+Sheet1!T34832</f>
        <v/>
      </c>
      <c r="H1118" s="123"/>
      <c r="I1118" s="86"/>
      <c r="J1118" s="86"/>
      <c r="K1118" s="86"/>
      <c r="L1118" s="86"/>
      <c r="M1118" s="86"/>
      <c r="N1118" s="86"/>
      <c r="O1118" s="86"/>
    </row>
    <row r="1119" customFormat="false" ht="15" hidden="false" customHeight="false" outlineLevel="0" collapsed="false">
      <c r="A1119" s="86"/>
      <c r="B1119" s="106" t="n">
        <f aca="false">+Sheet1!N34833</f>
        <v>35946</v>
      </c>
      <c r="C1119" s="107" t="n">
        <f aca="false">+Sheet1!O34833</f>
        <v>35946</v>
      </c>
      <c r="D1119" s="108" t="str">
        <f aca="false">+Sheet1!P34833</f>
        <v/>
      </c>
      <c r="E1119" s="109" t="str">
        <f aca="false">+Sheet1!R34833</f>
        <v/>
      </c>
      <c r="F1119" s="109" t="str">
        <f aca="false">+Sheet1!S34833</f>
        <v/>
      </c>
      <c r="G1119" s="110" t="str">
        <f aca="false">+Sheet1!T34833</f>
        <v/>
      </c>
      <c r="H1119" s="111" t="n">
        <f aca="false">+Sheet1!U34833</f>
        <v>0</v>
      </c>
      <c r="I1119" s="86"/>
      <c r="J1119" s="86"/>
      <c r="K1119" s="86"/>
      <c r="L1119" s="86"/>
      <c r="M1119" s="86"/>
      <c r="N1119" s="86"/>
      <c r="O1119" s="86"/>
    </row>
    <row r="1120" customFormat="false" ht="15" hidden="false" customHeight="false" outlineLevel="0" collapsed="false">
      <c r="A1120" s="86"/>
      <c r="B1120" s="113" t="str">
        <f aca="false">+Sheet1!N34834</f>
        <v> </v>
      </c>
      <c r="C1120" s="114" t="str">
        <f aca="false">+Sheet1!O34834</f>
        <v> </v>
      </c>
      <c r="D1120" s="115" t="str">
        <f aca="false">+Sheet1!P34834</f>
        <v/>
      </c>
      <c r="E1120" s="116" t="str">
        <f aca="false">+Sheet1!R34834</f>
        <v/>
      </c>
      <c r="F1120" s="116" t="str">
        <f aca="false">+Sheet1!S34834</f>
        <v/>
      </c>
      <c r="G1120" s="117" t="str">
        <f aca="false">+Sheet1!T34834</f>
        <v/>
      </c>
      <c r="H1120" s="118"/>
      <c r="I1120" s="86"/>
      <c r="J1120" s="86"/>
      <c r="K1120" s="86"/>
      <c r="L1120" s="86"/>
      <c r="M1120" s="86"/>
      <c r="N1120" s="86"/>
      <c r="O1120" s="86"/>
    </row>
    <row r="1121" customFormat="false" ht="15" hidden="false" customHeight="false" outlineLevel="0" collapsed="false">
      <c r="A1121" s="86"/>
      <c r="B1121" s="113" t="str">
        <f aca="false">+Sheet1!N34835</f>
        <v> </v>
      </c>
      <c r="C1121" s="114" t="str">
        <f aca="false">+Sheet1!O34835</f>
        <v> </v>
      </c>
      <c r="D1121" s="115" t="str">
        <f aca="false">+Sheet1!P34835</f>
        <v/>
      </c>
      <c r="E1121" s="116" t="str">
        <f aca="false">+Sheet1!R34835</f>
        <v/>
      </c>
      <c r="F1121" s="116" t="str">
        <f aca="false">+Sheet1!S34835</f>
        <v/>
      </c>
      <c r="G1121" s="117" t="str">
        <f aca="false">+Sheet1!T34835</f>
        <v/>
      </c>
      <c r="H1121" s="118"/>
      <c r="I1121" s="86"/>
      <c r="J1121" s="86"/>
      <c r="K1121" s="86"/>
      <c r="L1121" s="86"/>
      <c r="M1121" s="86"/>
      <c r="N1121" s="86"/>
      <c r="O1121" s="86"/>
    </row>
    <row r="1122" customFormat="false" ht="15" hidden="false" customHeight="false" outlineLevel="0" collapsed="false">
      <c r="A1122" s="86"/>
      <c r="B1122" s="113" t="str">
        <f aca="false">+Sheet1!N34836</f>
        <v> </v>
      </c>
      <c r="C1122" s="114" t="str">
        <f aca="false">+Sheet1!O34836</f>
        <v> </v>
      </c>
      <c r="D1122" s="115" t="str">
        <f aca="false">+Sheet1!P34836</f>
        <v/>
      </c>
      <c r="E1122" s="116" t="str">
        <f aca="false">+Sheet1!R34836</f>
        <v/>
      </c>
      <c r="F1122" s="116" t="str">
        <f aca="false">+Sheet1!S34836</f>
        <v/>
      </c>
      <c r="G1122" s="117" t="str">
        <f aca="false">+Sheet1!T34836</f>
        <v/>
      </c>
      <c r="H1122" s="118"/>
      <c r="I1122" s="86"/>
      <c r="J1122" s="86"/>
      <c r="K1122" s="86"/>
      <c r="L1122" s="86"/>
      <c r="M1122" s="86"/>
      <c r="N1122" s="86"/>
      <c r="O1122" s="86"/>
    </row>
    <row r="1123" customFormat="false" ht="15" hidden="false" customHeight="false" outlineLevel="0" collapsed="false">
      <c r="A1123" s="86"/>
      <c r="B1123" s="113" t="str">
        <f aca="false">+Sheet1!N34837</f>
        <v> </v>
      </c>
      <c r="C1123" s="114" t="str">
        <f aca="false">+Sheet1!O34837</f>
        <v> </v>
      </c>
      <c r="D1123" s="115" t="str">
        <f aca="false">+Sheet1!P34837</f>
        <v/>
      </c>
      <c r="E1123" s="116" t="str">
        <f aca="false">+Sheet1!R34837</f>
        <v/>
      </c>
      <c r="F1123" s="116" t="str">
        <f aca="false">+Sheet1!S34837</f>
        <v/>
      </c>
      <c r="G1123" s="117" t="str">
        <f aca="false">+Sheet1!T34837</f>
        <v/>
      </c>
      <c r="H1123" s="118"/>
      <c r="I1123" s="86"/>
      <c r="J1123" s="86"/>
      <c r="K1123" s="86"/>
      <c r="L1123" s="86"/>
      <c r="M1123" s="86"/>
      <c r="N1123" s="86"/>
      <c r="O1123" s="86"/>
    </row>
    <row r="1124" customFormat="false" ht="15" hidden="true" customHeight="false" outlineLevel="0" collapsed="false">
      <c r="A1124" s="86"/>
      <c r="B1124" s="113" t="str">
        <f aca="false">+Sheet1!N34838</f>
        <v> </v>
      </c>
      <c r="C1124" s="114" t="str">
        <f aca="false">+Sheet1!O34838</f>
        <v> </v>
      </c>
      <c r="D1124" s="115" t="str">
        <f aca="false">+Sheet1!P34838</f>
        <v/>
      </c>
      <c r="E1124" s="116" t="str">
        <f aca="false">+Sheet1!R34838</f>
        <v/>
      </c>
      <c r="F1124" s="116" t="str">
        <f aca="false">+Sheet1!S34838</f>
        <v/>
      </c>
      <c r="G1124" s="117" t="str">
        <f aca="false">+Sheet1!T34838</f>
        <v/>
      </c>
      <c r="H1124" s="118"/>
      <c r="I1124" s="86"/>
      <c r="J1124" s="86"/>
      <c r="K1124" s="86"/>
      <c r="L1124" s="86"/>
      <c r="M1124" s="86"/>
      <c r="N1124" s="86"/>
      <c r="O1124" s="86"/>
    </row>
    <row r="1125" customFormat="false" ht="15" hidden="true" customHeight="false" outlineLevel="0" collapsed="false">
      <c r="A1125" s="86"/>
      <c r="B1125" s="113" t="str">
        <f aca="false">+Sheet1!N34839</f>
        <v> </v>
      </c>
      <c r="C1125" s="114" t="str">
        <f aca="false">+Sheet1!O34839</f>
        <v> </v>
      </c>
      <c r="D1125" s="115" t="str">
        <f aca="false">+Sheet1!P34839</f>
        <v/>
      </c>
      <c r="E1125" s="116" t="str">
        <f aca="false">+Sheet1!R34839</f>
        <v/>
      </c>
      <c r="F1125" s="116" t="str">
        <f aca="false">+Sheet1!S34839</f>
        <v/>
      </c>
      <c r="G1125" s="117" t="str">
        <f aca="false">+Sheet1!T34839</f>
        <v/>
      </c>
      <c r="H1125" s="118"/>
      <c r="I1125" s="86"/>
      <c r="J1125" s="86"/>
      <c r="K1125" s="86"/>
      <c r="L1125" s="86"/>
      <c r="M1125" s="86"/>
      <c r="N1125" s="86"/>
      <c r="O1125" s="86"/>
    </row>
    <row r="1126" customFormat="false" ht="15" hidden="true" customHeight="false" outlineLevel="0" collapsed="false">
      <c r="A1126" s="86"/>
      <c r="B1126" s="113" t="str">
        <f aca="false">+Sheet1!N34840</f>
        <v> </v>
      </c>
      <c r="C1126" s="114" t="str">
        <f aca="false">+Sheet1!O34840</f>
        <v> </v>
      </c>
      <c r="D1126" s="115" t="str">
        <f aca="false">+Sheet1!P34840</f>
        <v/>
      </c>
      <c r="E1126" s="116" t="str">
        <f aca="false">+Sheet1!R34840</f>
        <v/>
      </c>
      <c r="F1126" s="116" t="str">
        <f aca="false">+Sheet1!S34840</f>
        <v/>
      </c>
      <c r="G1126" s="117" t="str">
        <f aca="false">+Sheet1!T34840</f>
        <v/>
      </c>
      <c r="H1126" s="118"/>
      <c r="I1126" s="86"/>
      <c r="J1126" s="86"/>
      <c r="K1126" s="86"/>
      <c r="L1126" s="86"/>
      <c r="M1126" s="86"/>
      <c r="N1126" s="86"/>
      <c r="O1126" s="86"/>
    </row>
    <row r="1127" customFormat="false" ht="15" hidden="true" customHeight="false" outlineLevel="0" collapsed="false">
      <c r="A1127" s="86"/>
      <c r="B1127" s="113" t="str">
        <f aca="false">+Sheet1!N34841</f>
        <v> </v>
      </c>
      <c r="C1127" s="114" t="str">
        <f aca="false">+Sheet1!O34841</f>
        <v> </v>
      </c>
      <c r="D1127" s="115" t="str">
        <f aca="false">+Sheet1!P34841</f>
        <v/>
      </c>
      <c r="E1127" s="116" t="str">
        <f aca="false">+Sheet1!R34841</f>
        <v/>
      </c>
      <c r="F1127" s="116" t="str">
        <f aca="false">+Sheet1!S34841</f>
        <v/>
      </c>
      <c r="G1127" s="117" t="str">
        <f aca="false">+Sheet1!T34841</f>
        <v/>
      </c>
      <c r="H1127" s="118"/>
      <c r="I1127" s="86"/>
      <c r="J1127" s="86"/>
      <c r="K1127" s="86"/>
      <c r="L1127" s="86"/>
      <c r="M1127" s="86"/>
      <c r="N1127" s="86"/>
      <c r="O1127" s="86"/>
    </row>
    <row r="1128" customFormat="false" ht="15" hidden="true" customHeight="false" outlineLevel="0" collapsed="false">
      <c r="A1128" s="86"/>
      <c r="B1128" s="119" t="str">
        <f aca="false">+Sheet1!N34842</f>
        <v> </v>
      </c>
      <c r="C1128" s="104" t="str">
        <f aca="false">+Sheet1!O34842</f>
        <v> </v>
      </c>
      <c r="D1128" s="120" t="str">
        <f aca="false">+Sheet1!P34842</f>
        <v/>
      </c>
      <c r="E1128" s="121" t="str">
        <f aca="false">+Sheet1!R34842</f>
        <v/>
      </c>
      <c r="F1128" s="121" t="str">
        <f aca="false">+Sheet1!S34842</f>
        <v/>
      </c>
      <c r="G1128" s="122" t="str">
        <f aca="false">+Sheet1!T34842</f>
        <v/>
      </c>
      <c r="H1128" s="123"/>
      <c r="I1128" s="86"/>
      <c r="J1128" s="86"/>
      <c r="K1128" s="86"/>
      <c r="L1128" s="86"/>
      <c r="M1128" s="86"/>
      <c r="N1128" s="86"/>
      <c r="O1128" s="86"/>
    </row>
    <row r="1129" customFormat="false" ht="15" hidden="false" customHeight="false" outlineLevel="0" collapsed="false">
      <c r="A1129" s="86"/>
      <c r="B1129" s="128"/>
      <c r="C1129" s="107"/>
      <c r="D1129" s="108"/>
      <c r="E1129" s="109"/>
      <c r="F1129" s="109"/>
      <c r="G1129" s="129" t="s">
        <v>151</v>
      </c>
      <c r="H1129" s="111" t="n">
        <f aca="false">+Sheet1!U34843</f>
        <v>0</v>
      </c>
      <c r="I1129" s="86"/>
      <c r="J1129" s="86"/>
      <c r="K1129" s="86"/>
      <c r="L1129" s="86"/>
      <c r="M1129" s="86"/>
      <c r="N1129" s="86"/>
      <c r="O1129" s="86"/>
    </row>
    <row r="1130" customFormat="false" ht="15.75" hidden="false" customHeight="false" outlineLevel="0" collapsed="false">
      <c r="A1130" s="86"/>
      <c r="B1130" s="85"/>
      <c r="C1130" s="97"/>
      <c r="D1130" s="92" t="s">
        <v>155</v>
      </c>
      <c r="E1130" s="93" t="n">
        <f aca="false">+Sheet1!R34844</f>
        <v>0</v>
      </c>
      <c r="F1130" s="93"/>
      <c r="G1130" s="85"/>
      <c r="H1130" s="86"/>
      <c r="I1130" s="86"/>
      <c r="J1130" s="86"/>
      <c r="K1130" s="86"/>
      <c r="L1130" s="86"/>
      <c r="M1130" s="86"/>
      <c r="N1130" s="86"/>
      <c r="O1130" s="86"/>
    </row>
    <row r="1131" customFormat="false" ht="15" hidden="false" customHeight="false" outlineLevel="0" collapsed="false">
      <c r="A1131" s="86"/>
      <c r="B1131" s="85"/>
      <c r="C1131" s="97"/>
      <c r="D1131" s="85"/>
      <c r="E1131" s="85"/>
      <c r="F1131" s="85"/>
      <c r="G1131" s="85"/>
      <c r="H1131" s="86"/>
      <c r="I1131" s="86"/>
      <c r="J1131" s="86"/>
      <c r="K1131" s="86"/>
      <c r="L1131" s="86"/>
      <c r="M1131" s="86"/>
      <c r="N1131" s="86"/>
      <c r="O1131" s="86"/>
    </row>
    <row r="1132" customFormat="false" ht="15" hidden="false" customHeight="false" outlineLevel="0" collapsed="false">
      <c r="A1132" s="86"/>
      <c r="B1132" s="85"/>
      <c r="C1132" s="97"/>
      <c r="D1132" s="85"/>
      <c r="E1132" s="98"/>
      <c r="F1132" s="98"/>
      <c r="G1132" s="98" t="s">
        <v>116</v>
      </c>
      <c r="H1132" s="99" t="s">
        <v>140</v>
      </c>
      <c r="I1132" s="86"/>
      <c r="J1132" s="86"/>
      <c r="K1132" s="86"/>
      <c r="L1132" s="86"/>
      <c r="M1132" s="86"/>
      <c r="N1132" s="86"/>
      <c r="O1132" s="86"/>
    </row>
    <row r="1133" customFormat="false" ht="15" hidden="false" customHeight="false" outlineLevel="0" collapsed="false">
      <c r="A1133" s="86"/>
      <c r="B1133" s="103" t="s">
        <v>115</v>
      </c>
      <c r="C1133" s="104" t="s">
        <v>122</v>
      </c>
      <c r="D1133" s="103" t="s">
        <v>116</v>
      </c>
      <c r="E1133" s="105" t="s">
        <v>118</v>
      </c>
      <c r="F1133" s="105" t="s">
        <v>119</v>
      </c>
      <c r="G1133" s="105" t="s">
        <v>141</v>
      </c>
      <c r="H1133" s="105" t="s">
        <v>141</v>
      </c>
      <c r="I1133" s="86"/>
      <c r="J1133" s="86"/>
      <c r="K1133" s="86"/>
      <c r="L1133" s="86"/>
      <c r="M1133" s="86"/>
      <c r="N1133" s="86"/>
      <c r="O1133" s="86"/>
    </row>
    <row r="1134" customFormat="false" ht="15" hidden="false" customHeight="false" outlineLevel="0" collapsed="false">
      <c r="A1134" s="86"/>
      <c r="B1134" s="106" t="n">
        <f aca="false">+Sheet1!N34848</f>
        <v>35940</v>
      </c>
      <c r="C1134" s="107" t="n">
        <f aca="false">+Sheet1!O34848</f>
        <v>35940</v>
      </c>
      <c r="D1134" s="108" t="str">
        <f aca="false">+Sheet1!P34848</f>
        <v/>
      </c>
      <c r="E1134" s="109" t="str">
        <f aca="false">+Sheet1!R34848</f>
        <v/>
      </c>
      <c r="F1134" s="109" t="str">
        <f aca="false">+Sheet1!S34848</f>
        <v/>
      </c>
      <c r="G1134" s="110" t="str">
        <f aca="false">+Sheet1!T34848</f>
        <v/>
      </c>
      <c r="H1134" s="111" t="n">
        <f aca="false">+Sheet1!U34848</f>
        <v>0</v>
      </c>
      <c r="I1134" s="86"/>
      <c r="J1134" s="86"/>
      <c r="K1134" s="86"/>
      <c r="L1134" s="86"/>
      <c r="M1134" s="86"/>
      <c r="N1134" s="86"/>
      <c r="O1134" s="86"/>
    </row>
    <row r="1135" customFormat="false" ht="15" hidden="false" customHeight="false" outlineLevel="0" collapsed="false">
      <c r="A1135" s="86"/>
      <c r="B1135" s="113" t="str">
        <f aca="false">+Sheet1!N34849</f>
        <v> </v>
      </c>
      <c r="C1135" s="114" t="str">
        <f aca="false">+Sheet1!O34849</f>
        <v> </v>
      </c>
      <c r="D1135" s="115" t="str">
        <f aca="false">+Sheet1!P34849</f>
        <v/>
      </c>
      <c r="E1135" s="116" t="str">
        <f aca="false">+Sheet1!R34849</f>
        <v/>
      </c>
      <c r="F1135" s="116" t="str">
        <f aca="false">+Sheet1!S34849</f>
        <v/>
      </c>
      <c r="G1135" s="117" t="str">
        <f aca="false">+Sheet1!T34849</f>
        <v/>
      </c>
      <c r="H1135" s="118"/>
      <c r="I1135" s="86"/>
      <c r="J1135" s="86"/>
      <c r="K1135" s="86"/>
      <c r="L1135" s="86"/>
      <c r="M1135" s="86"/>
      <c r="N1135" s="86"/>
      <c r="O1135" s="86"/>
    </row>
    <row r="1136" customFormat="false" ht="15" hidden="false" customHeight="false" outlineLevel="0" collapsed="false">
      <c r="A1136" s="86"/>
      <c r="B1136" s="113" t="str">
        <f aca="false">+Sheet1!N34850</f>
        <v> </v>
      </c>
      <c r="C1136" s="114" t="str">
        <f aca="false">+Sheet1!O34850</f>
        <v> </v>
      </c>
      <c r="D1136" s="115" t="str">
        <f aca="false">+Sheet1!P34850</f>
        <v/>
      </c>
      <c r="E1136" s="116" t="str">
        <f aca="false">+Sheet1!R34850</f>
        <v/>
      </c>
      <c r="F1136" s="116" t="str">
        <f aca="false">+Sheet1!S34850</f>
        <v/>
      </c>
      <c r="G1136" s="117" t="str">
        <f aca="false">+Sheet1!T34850</f>
        <v/>
      </c>
      <c r="H1136" s="118"/>
      <c r="I1136" s="86"/>
      <c r="J1136" s="86"/>
      <c r="K1136" s="86"/>
      <c r="L1136" s="86"/>
      <c r="M1136" s="86"/>
      <c r="N1136" s="86"/>
      <c r="O1136" s="86"/>
    </row>
    <row r="1137" customFormat="false" ht="15" hidden="false" customHeight="false" outlineLevel="0" collapsed="false">
      <c r="A1137" s="86"/>
      <c r="B1137" s="113" t="str">
        <f aca="false">+Sheet1!N34851</f>
        <v> </v>
      </c>
      <c r="C1137" s="114" t="str">
        <f aca="false">+Sheet1!O34851</f>
        <v> </v>
      </c>
      <c r="D1137" s="115" t="str">
        <f aca="false">+Sheet1!P34851</f>
        <v/>
      </c>
      <c r="E1137" s="116" t="str">
        <f aca="false">+Sheet1!R34851</f>
        <v/>
      </c>
      <c r="F1137" s="116" t="str">
        <f aca="false">+Sheet1!S34851</f>
        <v/>
      </c>
      <c r="G1137" s="117" t="str">
        <f aca="false">+Sheet1!T34851</f>
        <v/>
      </c>
      <c r="H1137" s="118"/>
      <c r="I1137" s="86"/>
      <c r="J1137" s="86"/>
      <c r="K1137" s="86"/>
      <c r="L1137" s="86"/>
      <c r="M1137" s="86"/>
      <c r="N1137" s="86"/>
      <c r="O1137" s="86"/>
    </row>
    <row r="1138" customFormat="false" ht="15" hidden="false" customHeight="false" outlineLevel="0" collapsed="false">
      <c r="A1138" s="86"/>
      <c r="B1138" s="113" t="str">
        <f aca="false">+Sheet1!N34852</f>
        <v> </v>
      </c>
      <c r="C1138" s="114" t="str">
        <f aca="false">+Sheet1!O34852</f>
        <v> </v>
      </c>
      <c r="D1138" s="115" t="str">
        <f aca="false">+Sheet1!P34852</f>
        <v/>
      </c>
      <c r="E1138" s="116" t="str">
        <f aca="false">+Sheet1!R34852</f>
        <v/>
      </c>
      <c r="F1138" s="116" t="str">
        <f aca="false">+Sheet1!S34852</f>
        <v/>
      </c>
      <c r="G1138" s="117" t="str">
        <f aca="false">+Sheet1!T34852</f>
        <v/>
      </c>
      <c r="H1138" s="118"/>
      <c r="I1138" s="86"/>
      <c r="J1138" s="86"/>
      <c r="K1138" s="86"/>
      <c r="L1138" s="86"/>
      <c r="M1138" s="86"/>
      <c r="N1138" s="86"/>
      <c r="O1138" s="86"/>
    </row>
    <row r="1139" customFormat="false" ht="15" hidden="true" customHeight="false" outlineLevel="0" collapsed="false">
      <c r="A1139" s="86"/>
      <c r="B1139" s="113" t="str">
        <f aca="false">+Sheet1!N34853</f>
        <v> </v>
      </c>
      <c r="C1139" s="114" t="str">
        <f aca="false">+Sheet1!O34853</f>
        <v> </v>
      </c>
      <c r="D1139" s="115" t="str">
        <f aca="false">+Sheet1!P34853</f>
        <v/>
      </c>
      <c r="E1139" s="116" t="str">
        <f aca="false">+Sheet1!R34853</f>
        <v/>
      </c>
      <c r="F1139" s="116" t="str">
        <f aca="false">+Sheet1!S34853</f>
        <v/>
      </c>
      <c r="G1139" s="117" t="str">
        <f aca="false">+Sheet1!T34853</f>
        <v/>
      </c>
      <c r="H1139" s="118"/>
      <c r="I1139" s="86"/>
      <c r="J1139" s="86"/>
      <c r="K1139" s="86"/>
      <c r="L1139" s="86"/>
      <c r="M1139" s="86"/>
      <c r="N1139" s="86"/>
      <c r="O1139" s="86"/>
    </row>
    <row r="1140" customFormat="false" ht="15" hidden="true" customHeight="false" outlineLevel="0" collapsed="false">
      <c r="A1140" s="86"/>
      <c r="B1140" s="113" t="str">
        <f aca="false">+Sheet1!N34854</f>
        <v> </v>
      </c>
      <c r="C1140" s="114" t="str">
        <f aca="false">+Sheet1!O34854</f>
        <v> </v>
      </c>
      <c r="D1140" s="115" t="str">
        <f aca="false">+Sheet1!P34854</f>
        <v/>
      </c>
      <c r="E1140" s="116" t="str">
        <f aca="false">+Sheet1!R34854</f>
        <v/>
      </c>
      <c r="F1140" s="116" t="str">
        <f aca="false">+Sheet1!S34854</f>
        <v/>
      </c>
      <c r="G1140" s="117" t="str">
        <f aca="false">+Sheet1!T34854</f>
        <v/>
      </c>
      <c r="H1140" s="118"/>
      <c r="I1140" s="86"/>
      <c r="J1140" s="86"/>
      <c r="K1140" s="86"/>
      <c r="L1140" s="86"/>
      <c r="M1140" s="86"/>
      <c r="N1140" s="86"/>
      <c r="O1140" s="86"/>
    </row>
    <row r="1141" customFormat="false" ht="15" hidden="true" customHeight="false" outlineLevel="0" collapsed="false">
      <c r="A1141" s="86"/>
      <c r="B1141" s="113" t="str">
        <f aca="false">+Sheet1!N34855</f>
        <v> </v>
      </c>
      <c r="C1141" s="114" t="str">
        <f aca="false">+Sheet1!O34855</f>
        <v> </v>
      </c>
      <c r="D1141" s="115" t="str">
        <f aca="false">+Sheet1!P34855</f>
        <v/>
      </c>
      <c r="E1141" s="116" t="str">
        <f aca="false">+Sheet1!R34855</f>
        <v/>
      </c>
      <c r="F1141" s="116" t="str">
        <f aca="false">+Sheet1!S34855</f>
        <v/>
      </c>
      <c r="G1141" s="117" t="str">
        <f aca="false">+Sheet1!T34855</f>
        <v/>
      </c>
      <c r="H1141" s="118"/>
      <c r="I1141" s="86"/>
      <c r="J1141" s="86"/>
      <c r="K1141" s="86"/>
      <c r="L1141" s="86"/>
      <c r="M1141" s="86"/>
      <c r="N1141" s="86"/>
      <c r="O1141" s="86"/>
    </row>
    <row r="1142" customFormat="false" ht="15" hidden="true" customHeight="false" outlineLevel="0" collapsed="false">
      <c r="A1142" s="86"/>
      <c r="B1142" s="113" t="str">
        <f aca="false">+Sheet1!N34856</f>
        <v> </v>
      </c>
      <c r="C1142" s="114" t="str">
        <f aca="false">+Sheet1!O34856</f>
        <v> </v>
      </c>
      <c r="D1142" s="115" t="str">
        <f aca="false">+Sheet1!P34856</f>
        <v/>
      </c>
      <c r="E1142" s="116" t="str">
        <f aca="false">+Sheet1!R34856</f>
        <v/>
      </c>
      <c r="F1142" s="116" t="str">
        <f aca="false">+Sheet1!S34856</f>
        <v/>
      </c>
      <c r="G1142" s="117" t="str">
        <f aca="false">+Sheet1!T34856</f>
        <v/>
      </c>
      <c r="H1142" s="118"/>
      <c r="I1142" s="86"/>
      <c r="J1142" s="86"/>
      <c r="K1142" s="86"/>
      <c r="L1142" s="86"/>
      <c r="M1142" s="86"/>
      <c r="N1142" s="86"/>
      <c r="O1142" s="86"/>
    </row>
    <row r="1143" customFormat="false" ht="15" hidden="true" customHeight="false" outlineLevel="0" collapsed="false">
      <c r="A1143" s="86"/>
      <c r="B1143" s="119" t="str">
        <f aca="false">+Sheet1!N34857</f>
        <v> </v>
      </c>
      <c r="C1143" s="104" t="str">
        <f aca="false">+Sheet1!O34857</f>
        <v> </v>
      </c>
      <c r="D1143" s="120" t="str">
        <f aca="false">+Sheet1!P34857</f>
        <v/>
      </c>
      <c r="E1143" s="121" t="str">
        <f aca="false">+Sheet1!R34857</f>
        <v/>
      </c>
      <c r="F1143" s="121" t="str">
        <f aca="false">+Sheet1!S34857</f>
        <v/>
      </c>
      <c r="G1143" s="122" t="str">
        <f aca="false">+Sheet1!T34857</f>
        <v/>
      </c>
      <c r="H1143" s="123"/>
      <c r="I1143" s="86"/>
      <c r="J1143" s="86"/>
      <c r="K1143" s="86"/>
      <c r="L1143" s="86"/>
      <c r="M1143" s="86"/>
      <c r="N1143" s="86"/>
      <c r="O1143" s="86"/>
    </row>
    <row r="1144" customFormat="false" ht="15" hidden="false" customHeight="false" outlineLevel="0" collapsed="false">
      <c r="A1144" s="86"/>
      <c r="B1144" s="106" t="n">
        <f aca="false">+Sheet1!N34858</f>
        <v>35941</v>
      </c>
      <c r="C1144" s="107" t="n">
        <f aca="false">+Sheet1!O34858</f>
        <v>35941</v>
      </c>
      <c r="D1144" s="108" t="str">
        <f aca="false">+Sheet1!P34858</f>
        <v/>
      </c>
      <c r="E1144" s="109" t="str">
        <f aca="false">+Sheet1!R34858</f>
        <v/>
      </c>
      <c r="F1144" s="109" t="str">
        <f aca="false">+Sheet1!S34858</f>
        <v/>
      </c>
      <c r="G1144" s="110" t="str">
        <f aca="false">+Sheet1!T34858</f>
        <v/>
      </c>
      <c r="H1144" s="111" t="n">
        <f aca="false">+Sheet1!U34858</f>
        <v>0</v>
      </c>
      <c r="I1144" s="86"/>
      <c r="J1144" s="86"/>
      <c r="K1144" s="86"/>
      <c r="L1144" s="86"/>
      <c r="M1144" s="86"/>
      <c r="N1144" s="86"/>
      <c r="O1144" s="86"/>
    </row>
    <row r="1145" customFormat="false" ht="15" hidden="false" customHeight="false" outlineLevel="0" collapsed="false">
      <c r="A1145" s="86"/>
      <c r="B1145" s="113" t="str">
        <f aca="false">+Sheet1!N34859</f>
        <v> </v>
      </c>
      <c r="C1145" s="114" t="str">
        <f aca="false">+Sheet1!O34859</f>
        <v> </v>
      </c>
      <c r="D1145" s="115" t="str">
        <f aca="false">+Sheet1!P34859</f>
        <v/>
      </c>
      <c r="E1145" s="116" t="str">
        <f aca="false">+Sheet1!R34859</f>
        <v/>
      </c>
      <c r="F1145" s="116" t="str">
        <f aca="false">+Sheet1!S34859</f>
        <v/>
      </c>
      <c r="G1145" s="117" t="str">
        <f aca="false">+Sheet1!T34859</f>
        <v/>
      </c>
      <c r="H1145" s="118"/>
      <c r="I1145" s="86"/>
      <c r="J1145" s="86"/>
      <c r="K1145" s="86"/>
      <c r="L1145" s="86"/>
      <c r="M1145" s="86"/>
      <c r="N1145" s="86"/>
      <c r="O1145" s="86"/>
    </row>
    <row r="1146" customFormat="false" ht="15" hidden="false" customHeight="false" outlineLevel="0" collapsed="false">
      <c r="A1146" s="86"/>
      <c r="B1146" s="113" t="str">
        <f aca="false">+Sheet1!N34860</f>
        <v> </v>
      </c>
      <c r="C1146" s="114" t="str">
        <f aca="false">+Sheet1!O34860</f>
        <v> </v>
      </c>
      <c r="D1146" s="115" t="str">
        <f aca="false">+Sheet1!P34860</f>
        <v/>
      </c>
      <c r="E1146" s="116" t="str">
        <f aca="false">+Sheet1!R34860</f>
        <v/>
      </c>
      <c r="F1146" s="116" t="str">
        <f aca="false">+Sheet1!S34860</f>
        <v/>
      </c>
      <c r="G1146" s="117" t="str">
        <f aca="false">+Sheet1!T34860</f>
        <v/>
      </c>
      <c r="H1146" s="118"/>
      <c r="I1146" s="86"/>
      <c r="J1146" s="86"/>
      <c r="K1146" s="86"/>
      <c r="L1146" s="86"/>
      <c r="M1146" s="86"/>
      <c r="N1146" s="86"/>
      <c r="O1146" s="86"/>
    </row>
    <row r="1147" customFormat="false" ht="15" hidden="false" customHeight="false" outlineLevel="0" collapsed="false">
      <c r="A1147" s="86"/>
      <c r="B1147" s="113" t="str">
        <f aca="false">+Sheet1!N34861</f>
        <v> </v>
      </c>
      <c r="C1147" s="114" t="str">
        <f aca="false">+Sheet1!O34861</f>
        <v> </v>
      </c>
      <c r="D1147" s="115" t="str">
        <f aca="false">+Sheet1!P34861</f>
        <v/>
      </c>
      <c r="E1147" s="116" t="str">
        <f aca="false">+Sheet1!R34861</f>
        <v/>
      </c>
      <c r="F1147" s="116" t="str">
        <f aca="false">+Sheet1!S34861</f>
        <v/>
      </c>
      <c r="G1147" s="117" t="str">
        <f aca="false">+Sheet1!T34861</f>
        <v/>
      </c>
      <c r="H1147" s="118"/>
      <c r="I1147" s="86"/>
      <c r="J1147" s="86"/>
      <c r="K1147" s="86"/>
      <c r="L1147" s="86"/>
      <c r="M1147" s="86"/>
      <c r="N1147" s="86"/>
      <c r="O1147" s="86"/>
    </row>
    <row r="1148" customFormat="false" ht="15" hidden="false" customHeight="false" outlineLevel="0" collapsed="false">
      <c r="A1148" s="86"/>
      <c r="B1148" s="113" t="str">
        <f aca="false">+Sheet1!N34862</f>
        <v> </v>
      </c>
      <c r="C1148" s="114" t="str">
        <f aca="false">+Sheet1!O34862</f>
        <v> </v>
      </c>
      <c r="D1148" s="115" t="str">
        <f aca="false">+Sheet1!P34862</f>
        <v/>
      </c>
      <c r="E1148" s="116" t="str">
        <f aca="false">+Sheet1!R34862</f>
        <v/>
      </c>
      <c r="F1148" s="116" t="str">
        <f aca="false">+Sheet1!S34862</f>
        <v/>
      </c>
      <c r="G1148" s="117" t="str">
        <f aca="false">+Sheet1!T34862</f>
        <v/>
      </c>
      <c r="H1148" s="118"/>
      <c r="I1148" s="86"/>
      <c r="J1148" s="86"/>
      <c r="K1148" s="86"/>
      <c r="L1148" s="86"/>
      <c r="M1148" s="86"/>
      <c r="N1148" s="86"/>
      <c r="O1148" s="86"/>
    </row>
    <row r="1149" customFormat="false" ht="15" hidden="true" customHeight="false" outlineLevel="0" collapsed="false">
      <c r="A1149" s="86"/>
      <c r="B1149" s="113" t="str">
        <f aca="false">+Sheet1!N34863</f>
        <v> </v>
      </c>
      <c r="C1149" s="114" t="str">
        <f aca="false">+Sheet1!O34863</f>
        <v> </v>
      </c>
      <c r="D1149" s="115" t="str">
        <f aca="false">+Sheet1!P34863</f>
        <v/>
      </c>
      <c r="E1149" s="116" t="str">
        <f aca="false">+Sheet1!R34863</f>
        <v/>
      </c>
      <c r="F1149" s="116" t="str">
        <f aca="false">+Sheet1!S34863</f>
        <v/>
      </c>
      <c r="G1149" s="117" t="str">
        <f aca="false">+Sheet1!T34863</f>
        <v/>
      </c>
      <c r="H1149" s="118"/>
      <c r="I1149" s="86"/>
      <c r="J1149" s="86"/>
      <c r="K1149" s="86"/>
      <c r="L1149" s="86"/>
      <c r="M1149" s="86"/>
      <c r="N1149" s="86"/>
      <c r="O1149" s="86"/>
    </row>
    <row r="1150" customFormat="false" ht="15" hidden="true" customHeight="false" outlineLevel="0" collapsed="false">
      <c r="A1150" s="86"/>
      <c r="B1150" s="113" t="str">
        <f aca="false">+Sheet1!N34864</f>
        <v> </v>
      </c>
      <c r="C1150" s="114" t="str">
        <f aca="false">+Sheet1!O34864</f>
        <v> </v>
      </c>
      <c r="D1150" s="115" t="str">
        <f aca="false">+Sheet1!P34864</f>
        <v/>
      </c>
      <c r="E1150" s="116" t="str">
        <f aca="false">+Sheet1!R34864</f>
        <v/>
      </c>
      <c r="F1150" s="116" t="str">
        <f aca="false">+Sheet1!S34864</f>
        <v/>
      </c>
      <c r="G1150" s="117" t="str">
        <f aca="false">+Sheet1!T34864</f>
        <v/>
      </c>
      <c r="H1150" s="118"/>
      <c r="I1150" s="86"/>
      <c r="J1150" s="86"/>
      <c r="K1150" s="86"/>
      <c r="L1150" s="86"/>
      <c r="M1150" s="86"/>
      <c r="N1150" s="86"/>
      <c r="O1150" s="86"/>
    </row>
    <row r="1151" customFormat="false" ht="15" hidden="true" customHeight="false" outlineLevel="0" collapsed="false">
      <c r="A1151" s="86"/>
      <c r="B1151" s="113" t="str">
        <f aca="false">+Sheet1!N34865</f>
        <v> </v>
      </c>
      <c r="C1151" s="114" t="str">
        <f aca="false">+Sheet1!O34865</f>
        <v> </v>
      </c>
      <c r="D1151" s="115" t="str">
        <f aca="false">+Sheet1!P34865</f>
        <v/>
      </c>
      <c r="E1151" s="116" t="str">
        <f aca="false">+Sheet1!R34865</f>
        <v/>
      </c>
      <c r="F1151" s="116" t="str">
        <f aca="false">+Sheet1!S34865</f>
        <v/>
      </c>
      <c r="G1151" s="117" t="str">
        <f aca="false">+Sheet1!T34865</f>
        <v/>
      </c>
      <c r="H1151" s="118"/>
      <c r="I1151" s="86"/>
      <c r="J1151" s="86"/>
      <c r="K1151" s="86"/>
      <c r="L1151" s="86"/>
      <c r="M1151" s="86"/>
      <c r="N1151" s="86"/>
      <c r="O1151" s="86"/>
    </row>
    <row r="1152" customFormat="false" ht="15" hidden="true" customHeight="false" outlineLevel="0" collapsed="false">
      <c r="A1152" s="86"/>
      <c r="B1152" s="113" t="str">
        <f aca="false">+Sheet1!N34866</f>
        <v> </v>
      </c>
      <c r="C1152" s="114" t="str">
        <f aca="false">+Sheet1!O34866</f>
        <v> </v>
      </c>
      <c r="D1152" s="115" t="str">
        <f aca="false">+Sheet1!P34866</f>
        <v/>
      </c>
      <c r="E1152" s="116" t="str">
        <f aca="false">+Sheet1!R34866</f>
        <v/>
      </c>
      <c r="F1152" s="116" t="str">
        <f aca="false">+Sheet1!S34866</f>
        <v/>
      </c>
      <c r="G1152" s="117" t="str">
        <f aca="false">+Sheet1!T34866</f>
        <v/>
      </c>
      <c r="H1152" s="118"/>
      <c r="I1152" s="86"/>
      <c r="J1152" s="86"/>
      <c r="K1152" s="86"/>
      <c r="L1152" s="86"/>
      <c r="M1152" s="86"/>
      <c r="N1152" s="86"/>
      <c r="O1152" s="86"/>
    </row>
    <row r="1153" customFormat="false" ht="15" hidden="true" customHeight="false" outlineLevel="0" collapsed="false">
      <c r="A1153" s="86"/>
      <c r="B1153" s="119" t="str">
        <f aca="false">+Sheet1!N34867</f>
        <v> </v>
      </c>
      <c r="C1153" s="104" t="str">
        <f aca="false">+Sheet1!O34867</f>
        <v> </v>
      </c>
      <c r="D1153" s="120" t="str">
        <f aca="false">+Sheet1!P34867</f>
        <v/>
      </c>
      <c r="E1153" s="121" t="str">
        <f aca="false">+Sheet1!R34867</f>
        <v/>
      </c>
      <c r="F1153" s="121" t="str">
        <f aca="false">+Sheet1!S34867</f>
        <v/>
      </c>
      <c r="G1153" s="122" t="str">
        <f aca="false">+Sheet1!T34867</f>
        <v/>
      </c>
      <c r="H1153" s="123"/>
      <c r="I1153" s="86"/>
      <c r="J1153" s="86"/>
      <c r="K1153" s="86"/>
      <c r="L1153" s="86"/>
      <c r="M1153" s="86"/>
      <c r="N1153" s="86"/>
      <c r="O1153" s="86"/>
    </row>
    <row r="1154" customFormat="false" ht="15" hidden="false" customHeight="false" outlineLevel="0" collapsed="false">
      <c r="A1154" s="86"/>
      <c r="B1154" s="106" t="n">
        <f aca="false">+Sheet1!N34868</f>
        <v>35942</v>
      </c>
      <c r="C1154" s="107" t="n">
        <f aca="false">+Sheet1!O34868</f>
        <v>35942</v>
      </c>
      <c r="D1154" s="108" t="str">
        <f aca="false">+Sheet1!P34868</f>
        <v/>
      </c>
      <c r="E1154" s="109" t="str">
        <f aca="false">+Sheet1!R34868</f>
        <v/>
      </c>
      <c r="F1154" s="109" t="str">
        <f aca="false">+Sheet1!S34868</f>
        <v/>
      </c>
      <c r="G1154" s="110" t="str">
        <f aca="false">+Sheet1!T34868</f>
        <v/>
      </c>
      <c r="H1154" s="111" t="n">
        <f aca="false">+Sheet1!U34868</f>
        <v>0</v>
      </c>
      <c r="I1154" s="86"/>
      <c r="J1154" s="86"/>
      <c r="K1154" s="86"/>
      <c r="L1154" s="86"/>
      <c r="M1154" s="86"/>
      <c r="N1154" s="86"/>
      <c r="O1154" s="86"/>
    </row>
    <row r="1155" customFormat="false" ht="15" hidden="false" customHeight="false" outlineLevel="0" collapsed="false">
      <c r="A1155" s="86"/>
      <c r="B1155" s="113" t="str">
        <f aca="false">+Sheet1!N34869</f>
        <v> </v>
      </c>
      <c r="C1155" s="114" t="str">
        <f aca="false">+Sheet1!O34869</f>
        <v> </v>
      </c>
      <c r="D1155" s="115" t="str">
        <f aca="false">+Sheet1!P34869</f>
        <v/>
      </c>
      <c r="E1155" s="116" t="str">
        <f aca="false">+Sheet1!R34869</f>
        <v/>
      </c>
      <c r="F1155" s="116" t="str">
        <f aca="false">+Sheet1!S34869</f>
        <v/>
      </c>
      <c r="G1155" s="117" t="str">
        <f aca="false">+Sheet1!T34869</f>
        <v/>
      </c>
      <c r="H1155" s="118"/>
      <c r="I1155" s="86"/>
      <c r="J1155" s="86"/>
      <c r="K1155" s="86"/>
      <c r="L1155" s="86"/>
      <c r="M1155" s="86"/>
      <c r="N1155" s="86"/>
      <c r="O1155" s="86"/>
    </row>
    <row r="1156" customFormat="false" ht="15" hidden="false" customHeight="false" outlineLevel="0" collapsed="false">
      <c r="A1156" s="86"/>
      <c r="B1156" s="113" t="str">
        <f aca="false">+Sheet1!N34870</f>
        <v> </v>
      </c>
      <c r="C1156" s="114" t="str">
        <f aca="false">+Sheet1!O34870</f>
        <v> </v>
      </c>
      <c r="D1156" s="115" t="str">
        <f aca="false">+Sheet1!P34870</f>
        <v/>
      </c>
      <c r="E1156" s="116" t="str">
        <f aca="false">+Sheet1!R34870</f>
        <v/>
      </c>
      <c r="F1156" s="116" t="str">
        <f aca="false">+Sheet1!S34870</f>
        <v/>
      </c>
      <c r="G1156" s="117" t="str">
        <f aca="false">+Sheet1!T34870</f>
        <v/>
      </c>
      <c r="H1156" s="118"/>
      <c r="I1156" s="86"/>
      <c r="J1156" s="86"/>
      <c r="K1156" s="86"/>
      <c r="L1156" s="86"/>
      <c r="M1156" s="86"/>
      <c r="N1156" s="86"/>
      <c r="O1156" s="86"/>
    </row>
    <row r="1157" customFormat="false" ht="15" hidden="false" customHeight="false" outlineLevel="0" collapsed="false">
      <c r="A1157" s="86"/>
      <c r="B1157" s="113" t="str">
        <f aca="false">+Sheet1!N34871</f>
        <v> </v>
      </c>
      <c r="C1157" s="114" t="str">
        <f aca="false">+Sheet1!O34871</f>
        <v> </v>
      </c>
      <c r="D1157" s="115" t="str">
        <f aca="false">+Sheet1!P34871</f>
        <v/>
      </c>
      <c r="E1157" s="116" t="str">
        <f aca="false">+Sheet1!R34871</f>
        <v/>
      </c>
      <c r="F1157" s="116" t="str">
        <f aca="false">+Sheet1!S34871</f>
        <v/>
      </c>
      <c r="G1157" s="117" t="str">
        <f aca="false">+Sheet1!T34871</f>
        <v/>
      </c>
      <c r="H1157" s="118"/>
      <c r="I1157" s="86"/>
      <c r="J1157" s="86"/>
      <c r="K1157" s="86"/>
      <c r="L1157" s="86"/>
      <c r="M1157" s="86"/>
      <c r="N1157" s="86"/>
      <c r="O1157" s="86"/>
    </row>
    <row r="1158" customFormat="false" ht="15" hidden="false" customHeight="false" outlineLevel="0" collapsed="false">
      <c r="A1158" s="86"/>
      <c r="B1158" s="113" t="str">
        <f aca="false">+Sheet1!N34872</f>
        <v> </v>
      </c>
      <c r="C1158" s="114" t="str">
        <f aca="false">+Sheet1!O34872</f>
        <v> </v>
      </c>
      <c r="D1158" s="115" t="str">
        <f aca="false">+Sheet1!P34872</f>
        <v/>
      </c>
      <c r="E1158" s="116" t="str">
        <f aca="false">+Sheet1!R34872</f>
        <v/>
      </c>
      <c r="F1158" s="116" t="str">
        <f aca="false">+Sheet1!S34872</f>
        <v/>
      </c>
      <c r="G1158" s="117" t="str">
        <f aca="false">+Sheet1!T34872</f>
        <v/>
      </c>
      <c r="H1158" s="118"/>
      <c r="I1158" s="86"/>
      <c r="J1158" s="86"/>
      <c r="K1158" s="86"/>
      <c r="L1158" s="86"/>
      <c r="M1158" s="86"/>
      <c r="N1158" s="86"/>
      <c r="O1158" s="86"/>
    </row>
    <row r="1159" customFormat="false" ht="15" hidden="true" customHeight="false" outlineLevel="0" collapsed="false">
      <c r="A1159" s="86"/>
      <c r="B1159" s="113" t="str">
        <f aca="false">+Sheet1!N34873</f>
        <v> </v>
      </c>
      <c r="C1159" s="114" t="str">
        <f aca="false">+Sheet1!O34873</f>
        <v> </v>
      </c>
      <c r="D1159" s="115" t="str">
        <f aca="false">+Sheet1!P34873</f>
        <v/>
      </c>
      <c r="E1159" s="116" t="str">
        <f aca="false">+Sheet1!R34873</f>
        <v/>
      </c>
      <c r="F1159" s="116" t="str">
        <f aca="false">+Sheet1!S34873</f>
        <v/>
      </c>
      <c r="G1159" s="117" t="str">
        <f aca="false">+Sheet1!T34873</f>
        <v/>
      </c>
      <c r="H1159" s="118"/>
      <c r="I1159" s="86"/>
      <c r="J1159" s="86"/>
      <c r="K1159" s="86"/>
      <c r="L1159" s="86"/>
      <c r="M1159" s="86"/>
      <c r="N1159" s="86"/>
      <c r="O1159" s="86"/>
    </row>
    <row r="1160" customFormat="false" ht="15" hidden="true" customHeight="false" outlineLevel="0" collapsed="false">
      <c r="A1160" s="86"/>
      <c r="B1160" s="113" t="str">
        <f aca="false">+Sheet1!N34874</f>
        <v> </v>
      </c>
      <c r="C1160" s="114" t="str">
        <f aca="false">+Sheet1!O34874</f>
        <v> </v>
      </c>
      <c r="D1160" s="115" t="str">
        <f aca="false">+Sheet1!P34874</f>
        <v/>
      </c>
      <c r="E1160" s="116" t="str">
        <f aca="false">+Sheet1!R34874</f>
        <v/>
      </c>
      <c r="F1160" s="116" t="str">
        <f aca="false">+Sheet1!S34874</f>
        <v/>
      </c>
      <c r="G1160" s="117" t="str">
        <f aca="false">+Sheet1!T34874</f>
        <v/>
      </c>
      <c r="H1160" s="118"/>
      <c r="I1160" s="86"/>
      <c r="J1160" s="86"/>
      <c r="K1160" s="86"/>
      <c r="L1160" s="86"/>
      <c r="M1160" s="86"/>
      <c r="N1160" s="86"/>
      <c r="O1160" s="86"/>
    </row>
    <row r="1161" customFormat="false" ht="15" hidden="true" customHeight="false" outlineLevel="0" collapsed="false">
      <c r="A1161" s="86"/>
      <c r="B1161" s="113" t="str">
        <f aca="false">+Sheet1!N34875</f>
        <v> </v>
      </c>
      <c r="C1161" s="114" t="str">
        <f aca="false">+Sheet1!O34875</f>
        <v> </v>
      </c>
      <c r="D1161" s="115" t="str">
        <f aca="false">+Sheet1!P34875</f>
        <v/>
      </c>
      <c r="E1161" s="116" t="str">
        <f aca="false">+Sheet1!R34875</f>
        <v/>
      </c>
      <c r="F1161" s="116" t="str">
        <f aca="false">+Sheet1!S34875</f>
        <v/>
      </c>
      <c r="G1161" s="117" t="str">
        <f aca="false">+Sheet1!T34875</f>
        <v/>
      </c>
      <c r="H1161" s="118"/>
      <c r="I1161" s="86"/>
      <c r="J1161" s="86"/>
      <c r="K1161" s="86"/>
      <c r="L1161" s="86"/>
      <c r="M1161" s="86"/>
      <c r="N1161" s="86"/>
      <c r="O1161" s="86"/>
    </row>
    <row r="1162" customFormat="false" ht="15" hidden="true" customHeight="false" outlineLevel="0" collapsed="false">
      <c r="A1162" s="86"/>
      <c r="B1162" s="113" t="str">
        <f aca="false">+Sheet1!N34876</f>
        <v> </v>
      </c>
      <c r="C1162" s="114" t="str">
        <f aca="false">+Sheet1!O34876</f>
        <v> </v>
      </c>
      <c r="D1162" s="115" t="str">
        <f aca="false">+Sheet1!P34876</f>
        <v/>
      </c>
      <c r="E1162" s="116" t="str">
        <f aca="false">+Sheet1!R34876</f>
        <v/>
      </c>
      <c r="F1162" s="116" t="str">
        <f aca="false">+Sheet1!S34876</f>
        <v/>
      </c>
      <c r="G1162" s="117" t="str">
        <f aca="false">+Sheet1!T34876</f>
        <v/>
      </c>
      <c r="H1162" s="118"/>
      <c r="I1162" s="86"/>
      <c r="J1162" s="86"/>
      <c r="K1162" s="86"/>
      <c r="L1162" s="86"/>
      <c r="M1162" s="86"/>
      <c r="N1162" s="86"/>
      <c r="O1162" s="86"/>
    </row>
    <row r="1163" customFormat="false" ht="15" hidden="true" customHeight="false" outlineLevel="0" collapsed="false">
      <c r="A1163" s="86"/>
      <c r="B1163" s="119" t="str">
        <f aca="false">+Sheet1!N34877</f>
        <v> </v>
      </c>
      <c r="C1163" s="104" t="str">
        <f aca="false">+Sheet1!O34877</f>
        <v> </v>
      </c>
      <c r="D1163" s="120" t="str">
        <f aca="false">+Sheet1!P34877</f>
        <v/>
      </c>
      <c r="E1163" s="121" t="str">
        <f aca="false">+Sheet1!R34877</f>
        <v/>
      </c>
      <c r="F1163" s="121" t="str">
        <f aca="false">+Sheet1!S34877</f>
        <v/>
      </c>
      <c r="G1163" s="122" t="str">
        <f aca="false">+Sheet1!T34877</f>
        <v/>
      </c>
      <c r="H1163" s="123"/>
      <c r="I1163" s="86"/>
      <c r="J1163" s="86"/>
      <c r="K1163" s="86"/>
      <c r="L1163" s="86"/>
      <c r="M1163" s="86"/>
      <c r="N1163" s="86"/>
      <c r="O1163" s="86"/>
    </row>
    <row r="1164" customFormat="false" ht="15" hidden="false" customHeight="false" outlineLevel="0" collapsed="false">
      <c r="A1164" s="86"/>
      <c r="B1164" s="106" t="n">
        <f aca="false">+Sheet1!N34878</f>
        <v>35943</v>
      </c>
      <c r="C1164" s="107" t="n">
        <f aca="false">+Sheet1!O34878</f>
        <v>35943</v>
      </c>
      <c r="D1164" s="108" t="str">
        <f aca="false">+Sheet1!P34878</f>
        <v/>
      </c>
      <c r="E1164" s="109" t="str">
        <f aca="false">+Sheet1!R34878</f>
        <v/>
      </c>
      <c r="F1164" s="109" t="str">
        <f aca="false">+Sheet1!S34878</f>
        <v/>
      </c>
      <c r="G1164" s="110" t="str">
        <f aca="false">+Sheet1!T34878</f>
        <v/>
      </c>
      <c r="H1164" s="111" t="n">
        <f aca="false">+Sheet1!U34878</f>
        <v>0</v>
      </c>
      <c r="I1164" s="86"/>
      <c r="J1164" s="86"/>
      <c r="K1164" s="86"/>
      <c r="L1164" s="86"/>
      <c r="M1164" s="86"/>
      <c r="N1164" s="86"/>
      <c r="O1164" s="86"/>
    </row>
    <row r="1165" customFormat="false" ht="15" hidden="false" customHeight="false" outlineLevel="0" collapsed="false">
      <c r="A1165" s="86"/>
      <c r="B1165" s="113" t="str">
        <f aca="false">+Sheet1!N34879</f>
        <v> </v>
      </c>
      <c r="C1165" s="114" t="str">
        <f aca="false">+Sheet1!O34879</f>
        <v> </v>
      </c>
      <c r="D1165" s="115" t="str">
        <f aca="false">+Sheet1!P34879</f>
        <v/>
      </c>
      <c r="E1165" s="116" t="str">
        <f aca="false">+Sheet1!R34879</f>
        <v/>
      </c>
      <c r="F1165" s="116" t="str">
        <f aca="false">+Sheet1!S34879</f>
        <v/>
      </c>
      <c r="G1165" s="117" t="str">
        <f aca="false">+Sheet1!T34879</f>
        <v/>
      </c>
      <c r="H1165" s="118"/>
      <c r="I1165" s="86"/>
      <c r="J1165" s="86"/>
      <c r="K1165" s="86"/>
      <c r="L1165" s="86"/>
      <c r="M1165" s="86"/>
      <c r="N1165" s="86"/>
      <c r="O1165" s="86"/>
    </row>
    <row r="1166" customFormat="false" ht="15" hidden="false" customHeight="false" outlineLevel="0" collapsed="false">
      <c r="A1166" s="86"/>
      <c r="B1166" s="113" t="str">
        <f aca="false">+Sheet1!N34880</f>
        <v> </v>
      </c>
      <c r="C1166" s="114" t="str">
        <f aca="false">+Sheet1!O34880</f>
        <v> </v>
      </c>
      <c r="D1166" s="115" t="str">
        <f aca="false">+Sheet1!P34880</f>
        <v/>
      </c>
      <c r="E1166" s="116" t="str">
        <f aca="false">+Sheet1!R34880</f>
        <v/>
      </c>
      <c r="F1166" s="116" t="str">
        <f aca="false">+Sheet1!S34880</f>
        <v/>
      </c>
      <c r="G1166" s="117" t="str">
        <f aca="false">+Sheet1!T34880</f>
        <v/>
      </c>
      <c r="H1166" s="118"/>
      <c r="I1166" s="86"/>
      <c r="J1166" s="86"/>
      <c r="K1166" s="86"/>
      <c r="L1166" s="86"/>
      <c r="M1166" s="86"/>
      <c r="N1166" s="86"/>
      <c r="O1166" s="86"/>
    </row>
    <row r="1167" customFormat="false" ht="15" hidden="false" customHeight="false" outlineLevel="0" collapsed="false">
      <c r="A1167" s="86"/>
      <c r="B1167" s="113" t="str">
        <f aca="false">+Sheet1!N34881</f>
        <v> </v>
      </c>
      <c r="C1167" s="114" t="str">
        <f aca="false">+Sheet1!O34881</f>
        <v> </v>
      </c>
      <c r="D1167" s="115" t="str">
        <f aca="false">+Sheet1!P34881</f>
        <v/>
      </c>
      <c r="E1167" s="116" t="str">
        <f aca="false">+Sheet1!R34881</f>
        <v/>
      </c>
      <c r="F1167" s="116" t="str">
        <f aca="false">+Sheet1!S34881</f>
        <v/>
      </c>
      <c r="G1167" s="117" t="str">
        <f aca="false">+Sheet1!T34881</f>
        <v/>
      </c>
      <c r="H1167" s="118"/>
      <c r="I1167" s="86"/>
      <c r="J1167" s="86"/>
      <c r="K1167" s="86"/>
      <c r="L1167" s="86"/>
      <c r="M1167" s="86"/>
      <c r="N1167" s="86"/>
      <c r="O1167" s="86"/>
    </row>
    <row r="1168" customFormat="false" ht="15" hidden="false" customHeight="false" outlineLevel="0" collapsed="false">
      <c r="A1168" s="86"/>
      <c r="B1168" s="113" t="str">
        <f aca="false">+Sheet1!N34882</f>
        <v> </v>
      </c>
      <c r="C1168" s="114" t="str">
        <f aca="false">+Sheet1!O34882</f>
        <v> </v>
      </c>
      <c r="D1168" s="115" t="str">
        <f aca="false">+Sheet1!P34882</f>
        <v/>
      </c>
      <c r="E1168" s="116" t="str">
        <f aca="false">+Sheet1!R34882</f>
        <v/>
      </c>
      <c r="F1168" s="116" t="str">
        <f aca="false">+Sheet1!S34882</f>
        <v/>
      </c>
      <c r="G1168" s="117" t="str">
        <f aca="false">+Sheet1!T34882</f>
        <v/>
      </c>
      <c r="H1168" s="118"/>
      <c r="I1168" s="86"/>
      <c r="J1168" s="86"/>
      <c r="K1168" s="86"/>
      <c r="L1168" s="86"/>
      <c r="M1168" s="86"/>
      <c r="N1168" s="86"/>
      <c r="O1168" s="86"/>
    </row>
    <row r="1169" customFormat="false" ht="15" hidden="true" customHeight="false" outlineLevel="0" collapsed="false">
      <c r="A1169" s="86"/>
      <c r="B1169" s="113" t="str">
        <f aca="false">+Sheet1!N34883</f>
        <v> </v>
      </c>
      <c r="C1169" s="114" t="str">
        <f aca="false">+Sheet1!O34883</f>
        <v> </v>
      </c>
      <c r="D1169" s="115" t="str">
        <f aca="false">+Sheet1!P34883</f>
        <v/>
      </c>
      <c r="E1169" s="116" t="str">
        <f aca="false">+Sheet1!R34883</f>
        <v/>
      </c>
      <c r="F1169" s="116" t="str">
        <f aca="false">+Sheet1!S34883</f>
        <v/>
      </c>
      <c r="G1169" s="117" t="str">
        <f aca="false">+Sheet1!T34883</f>
        <v/>
      </c>
      <c r="H1169" s="118"/>
      <c r="I1169" s="86"/>
      <c r="J1169" s="86"/>
      <c r="K1169" s="86"/>
      <c r="L1169" s="86"/>
      <c r="M1169" s="86"/>
      <c r="N1169" s="86"/>
      <c r="O1169" s="86"/>
    </row>
    <row r="1170" customFormat="false" ht="15" hidden="true" customHeight="false" outlineLevel="0" collapsed="false">
      <c r="A1170" s="86"/>
      <c r="B1170" s="113" t="str">
        <f aca="false">+Sheet1!N34884</f>
        <v> </v>
      </c>
      <c r="C1170" s="114" t="str">
        <f aca="false">+Sheet1!O34884</f>
        <v> </v>
      </c>
      <c r="D1170" s="115" t="str">
        <f aca="false">+Sheet1!P34884</f>
        <v/>
      </c>
      <c r="E1170" s="116" t="str">
        <f aca="false">+Sheet1!R34884</f>
        <v/>
      </c>
      <c r="F1170" s="116" t="str">
        <f aca="false">+Sheet1!S34884</f>
        <v/>
      </c>
      <c r="G1170" s="117" t="str">
        <f aca="false">+Sheet1!T34884</f>
        <v/>
      </c>
      <c r="H1170" s="118"/>
      <c r="I1170" s="86"/>
      <c r="J1170" s="86"/>
      <c r="K1170" s="86"/>
      <c r="L1170" s="86"/>
      <c r="M1170" s="86"/>
      <c r="N1170" s="86"/>
      <c r="O1170" s="86"/>
    </row>
    <row r="1171" customFormat="false" ht="15" hidden="true" customHeight="false" outlineLevel="0" collapsed="false">
      <c r="A1171" s="86"/>
      <c r="B1171" s="113" t="str">
        <f aca="false">+Sheet1!N34885</f>
        <v> </v>
      </c>
      <c r="C1171" s="114" t="str">
        <f aca="false">+Sheet1!O34885</f>
        <v> </v>
      </c>
      <c r="D1171" s="115" t="str">
        <f aca="false">+Sheet1!P34885</f>
        <v/>
      </c>
      <c r="E1171" s="116" t="str">
        <f aca="false">+Sheet1!R34885</f>
        <v/>
      </c>
      <c r="F1171" s="116" t="str">
        <f aca="false">+Sheet1!S34885</f>
        <v/>
      </c>
      <c r="G1171" s="117" t="str">
        <f aca="false">+Sheet1!T34885</f>
        <v/>
      </c>
      <c r="H1171" s="118"/>
      <c r="I1171" s="86"/>
      <c r="J1171" s="86"/>
      <c r="K1171" s="86"/>
      <c r="L1171" s="86"/>
      <c r="M1171" s="86"/>
      <c r="N1171" s="86"/>
      <c r="O1171" s="86"/>
    </row>
    <row r="1172" customFormat="false" ht="15" hidden="true" customHeight="false" outlineLevel="0" collapsed="false">
      <c r="A1172" s="86"/>
      <c r="B1172" s="113" t="str">
        <f aca="false">+Sheet1!N34886</f>
        <v> </v>
      </c>
      <c r="C1172" s="114" t="str">
        <f aca="false">+Sheet1!O34886</f>
        <v> </v>
      </c>
      <c r="D1172" s="115" t="str">
        <f aca="false">+Sheet1!P34886</f>
        <v/>
      </c>
      <c r="E1172" s="116" t="str">
        <f aca="false">+Sheet1!R34886</f>
        <v/>
      </c>
      <c r="F1172" s="116" t="str">
        <f aca="false">+Sheet1!S34886</f>
        <v/>
      </c>
      <c r="G1172" s="117" t="str">
        <f aca="false">+Sheet1!T34886</f>
        <v/>
      </c>
      <c r="H1172" s="118"/>
      <c r="I1172" s="86"/>
      <c r="J1172" s="86"/>
      <c r="K1172" s="86"/>
      <c r="L1172" s="86"/>
      <c r="M1172" s="86"/>
      <c r="N1172" s="86"/>
      <c r="O1172" s="86"/>
    </row>
    <row r="1173" customFormat="false" ht="15" hidden="true" customHeight="false" outlineLevel="0" collapsed="false">
      <c r="A1173" s="86"/>
      <c r="B1173" s="119" t="str">
        <f aca="false">+Sheet1!N34887</f>
        <v> </v>
      </c>
      <c r="C1173" s="104" t="str">
        <f aca="false">+Sheet1!O34887</f>
        <v> </v>
      </c>
      <c r="D1173" s="120" t="str">
        <f aca="false">+Sheet1!P34887</f>
        <v/>
      </c>
      <c r="E1173" s="121" t="str">
        <f aca="false">+Sheet1!R34887</f>
        <v/>
      </c>
      <c r="F1173" s="121" t="str">
        <f aca="false">+Sheet1!S34887</f>
        <v/>
      </c>
      <c r="G1173" s="122" t="str">
        <f aca="false">+Sheet1!T34887</f>
        <v/>
      </c>
      <c r="H1173" s="123"/>
      <c r="I1173" s="86"/>
      <c r="J1173" s="86"/>
      <c r="K1173" s="86"/>
      <c r="L1173" s="86"/>
      <c r="M1173" s="86"/>
      <c r="N1173" s="86"/>
      <c r="O1173" s="86"/>
    </row>
    <row r="1174" customFormat="false" ht="15" hidden="false" customHeight="false" outlineLevel="0" collapsed="false">
      <c r="A1174" s="86"/>
      <c r="B1174" s="106" t="n">
        <f aca="false">+Sheet1!N34888</f>
        <v>35944</v>
      </c>
      <c r="C1174" s="107" t="n">
        <f aca="false">+Sheet1!O34888</f>
        <v>35944</v>
      </c>
      <c r="D1174" s="108" t="str">
        <f aca="false">+Sheet1!P34888</f>
        <v/>
      </c>
      <c r="E1174" s="109" t="str">
        <f aca="false">+Sheet1!R34888</f>
        <v/>
      </c>
      <c r="F1174" s="109" t="str">
        <f aca="false">+Sheet1!S34888</f>
        <v/>
      </c>
      <c r="G1174" s="110" t="str">
        <f aca="false">+Sheet1!T34888</f>
        <v/>
      </c>
      <c r="H1174" s="111" t="n">
        <f aca="false">+Sheet1!U34888</f>
        <v>0</v>
      </c>
      <c r="I1174" s="86"/>
      <c r="J1174" s="86"/>
      <c r="K1174" s="86"/>
      <c r="L1174" s="86"/>
      <c r="M1174" s="86"/>
      <c r="N1174" s="86"/>
      <c r="O1174" s="86"/>
    </row>
    <row r="1175" customFormat="false" ht="15" hidden="false" customHeight="false" outlineLevel="0" collapsed="false">
      <c r="A1175" s="86"/>
      <c r="B1175" s="113" t="str">
        <f aca="false">+Sheet1!N34889</f>
        <v> </v>
      </c>
      <c r="C1175" s="114" t="str">
        <f aca="false">+Sheet1!O34889</f>
        <v> </v>
      </c>
      <c r="D1175" s="115" t="str">
        <f aca="false">+Sheet1!P34889</f>
        <v/>
      </c>
      <c r="E1175" s="116" t="str">
        <f aca="false">+Sheet1!R34889</f>
        <v/>
      </c>
      <c r="F1175" s="116" t="str">
        <f aca="false">+Sheet1!S34889</f>
        <v/>
      </c>
      <c r="G1175" s="117" t="str">
        <f aca="false">+Sheet1!T34889</f>
        <v/>
      </c>
      <c r="H1175" s="118"/>
      <c r="I1175" s="86"/>
      <c r="J1175" s="86"/>
      <c r="K1175" s="86"/>
      <c r="L1175" s="86"/>
      <c r="M1175" s="86"/>
      <c r="N1175" s="86"/>
      <c r="O1175" s="86"/>
    </row>
    <row r="1176" customFormat="false" ht="15" hidden="false" customHeight="false" outlineLevel="0" collapsed="false">
      <c r="A1176" s="86"/>
      <c r="B1176" s="113" t="str">
        <f aca="false">+Sheet1!N34890</f>
        <v> </v>
      </c>
      <c r="C1176" s="114" t="str">
        <f aca="false">+Sheet1!O34890</f>
        <v> </v>
      </c>
      <c r="D1176" s="115" t="str">
        <f aca="false">+Sheet1!P34890</f>
        <v/>
      </c>
      <c r="E1176" s="116" t="str">
        <f aca="false">+Sheet1!R34890</f>
        <v/>
      </c>
      <c r="F1176" s="116" t="str">
        <f aca="false">+Sheet1!S34890</f>
        <v/>
      </c>
      <c r="G1176" s="117" t="str">
        <f aca="false">+Sheet1!T34890</f>
        <v/>
      </c>
      <c r="H1176" s="118"/>
      <c r="I1176" s="86"/>
      <c r="J1176" s="86"/>
      <c r="K1176" s="86"/>
      <c r="L1176" s="86"/>
      <c r="M1176" s="86"/>
      <c r="N1176" s="86"/>
      <c r="O1176" s="86"/>
    </row>
    <row r="1177" customFormat="false" ht="15" hidden="false" customHeight="false" outlineLevel="0" collapsed="false">
      <c r="A1177" s="86"/>
      <c r="B1177" s="113" t="str">
        <f aca="false">+Sheet1!N34891</f>
        <v> </v>
      </c>
      <c r="C1177" s="114" t="str">
        <f aca="false">+Sheet1!O34891</f>
        <v> </v>
      </c>
      <c r="D1177" s="115" t="str">
        <f aca="false">+Sheet1!P34891</f>
        <v/>
      </c>
      <c r="E1177" s="116" t="str">
        <f aca="false">+Sheet1!R34891</f>
        <v/>
      </c>
      <c r="F1177" s="116" t="str">
        <f aca="false">+Sheet1!S34891</f>
        <v/>
      </c>
      <c r="G1177" s="117" t="str">
        <f aca="false">+Sheet1!T34891</f>
        <v/>
      </c>
      <c r="H1177" s="118"/>
      <c r="I1177" s="86"/>
      <c r="J1177" s="86"/>
      <c r="K1177" s="86"/>
      <c r="L1177" s="86"/>
      <c r="M1177" s="86"/>
      <c r="N1177" s="86"/>
      <c r="O1177" s="86"/>
    </row>
    <row r="1178" customFormat="false" ht="15" hidden="false" customHeight="false" outlineLevel="0" collapsed="false">
      <c r="A1178" s="86"/>
      <c r="B1178" s="113" t="str">
        <f aca="false">+Sheet1!N34892</f>
        <v> </v>
      </c>
      <c r="C1178" s="114" t="str">
        <f aca="false">+Sheet1!O34892</f>
        <v> </v>
      </c>
      <c r="D1178" s="115" t="str">
        <f aca="false">+Sheet1!P34892</f>
        <v/>
      </c>
      <c r="E1178" s="116" t="str">
        <f aca="false">+Sheet1!R34892</f>
        <v/>
      </c>
      <c r="F1178" s="116" t="str">
        <f aca="false">+Sheet1!S34892</f>
        <v/>
      </c>
      <c r="G1178" s="117" t="str">
        <f aca="false">+Sheet1!T34892</f>
        <v/>
      </c>
      <c r="H1178" s="118"/>
      <c r="I1178" s="86"/>
      <c r="J1178" s="86"/>
      <c r="K1178" s="86"/>
      <c r="L1178" s="86"/>
      <c r="M1178" s="86"/>
      <c r="N1178" s="86"/>
      <c r="O1178" s="86"/>
    </row>
    <row r="1179" customFormat="false" ht="15" hidden="true" customHeight="false" outlineLevel="0" collapsed="false">
      <c r="A1179" s="86"/>
      <c r="B1179" s="113" t="str">
        <f aca="false">+Sheet1!N34893</f>
        <v> </v>
      </c>
      <c r="C1179" s="114" t="str">
        <f aca="false">+Sheet1!O34893</f>
        <v> </v>
      </c>
      <c r="D1179" s="115" t="str">
        <f aca="false">+Sheet1!P34893</f>
        <v/>
      </c>
      <c r="E1179" s="116" t="str">
        <f aca="false">+Sheet1!R34893</f>
        <v/>
      </c>
      <c r="F1179" s="116" t="str">
        <f aca="false">+Sheet1!S34893</f>
        <v/>
      </c>
      <c r="G1179" s="117" t="str">
        <f aca="false">+Sheet1!T34893</f>
        <v/>
      </c>
      <c r="H1179" s="118"/>
      <c r="I1179" s="86"/>
      <c r="J1179" s="86"/>
      <c r="K1179" s="86"/>
      <c r="L1179" s="86"/>
      <c r="M1179" s="86"/>
      <c r="N1179" s="86"/>
      <c r="O1179" s="86"/>
    </row>
    <row r="1180" customFormat="false" ht="15" hidden="true" customHeight="false" outlineLevel="0" collapsed="false">
      <c r="A1180" s="86"/>
      <c r="B1180" s="113" t="str">
        <f aca="false">+Sheet1!N34894</f>
        <v> </v>
      </c>
      <c r="C1180" s="114" t="str">
        <f aca="false">+Sheet1!O34894</f>
        <v> </v>
      </c>
      <c r="D1180" s="115" t="str">
        <f aca="false">+Sheet1!P34894</f>
        <v/>
      </c>
      <c r="E1180" s="116" t="str">
        <f aca="false">+Sheet1!R34894</f>
        <v/>
      </c>
      <c r="F1180" s="116" t="str">
        <f aca="false">+Sheet1!S34894</f>
        <v/>
      </c>
      <c r="G1180" s="117" t="str">
        <f aca="false">+Sheet1!T34894</f>
        <v/>
      </c>
      <c r="H1180" s="118"/>
      <c r="I1180" s="86"/>
      <c r="J1180" s="86"/>
      <c r="K1180" s="86"/>
      <c r="L1180" s="86"/>
      <c r="M1180" s="86"/>
      <c r="N1180" s="86"/>
      <c r="O1180" s="86"/>
    </row>
    <row r="1181" customFormat="false" ht="15" hidden="true" customHeight="false" outlineLevel="0" collapsed="false">
      <c r="A1181" s="86"/>
      <c r="B1181" s="113" t="str">
        <f aca="false">+Sheet1!N34895</f>
        <v> </v>
      </c>
      <c r="C1181" s="114" t="str">
        <f aca="false">+Sheet1!O34895</f>
        <v> </v>
      </c>
      <c r="D1181" s="115" t="str">
        <f aca="false">+Sheet1!P34895</f>
        <v/>
      </c>
      <c r="E1181" s="116" t="str">
        <f aca="false">+Sheet1!R34895</f>
        <v/>
      </c>
      <c r="F1181" s="116" t="str">
        <f aca="false">+Sheet1!S34895</f>
        <v/>
      </c>
      <c r="G1181" s="117" t="str">
        <f aca="false">+Sheet1!T34895</f>
        <v/>
      </c>
      <c r="H1181" s="118"/>
      <c r="I1181" s="86"/>
      <c r="J1181" s="86"/>
      <c r="K1181" s="86"/>
      <c r="L1181" s="86"/>
      <c r="M1181" s="86"/>
      <c r="N1181" s="86"/>
      <c r="O1181" s="86"/>
    </row>
    <row r="1182" customFormat="false" ht="15" hidden="true" customHeight="false" outlineLevel="0" collapsed="false">
      <c r="A1182" s="86"/>
      <c r="B1182" s="113" t="str">
        <f aca="false">+Sheet1!N34896</f>
        <v> </v>
      </c>
      <c r="C1182" s="114" t="str">
        <f aca="false">+Sheet1!O34896</f>
        <v> </v>
      </c>
      <c r="D1182" s="115" t="str">
        <f aca="false">+Sheet1!P34896</f>
        <v/>
      </c>
      <c r="E1182" s="116" t="str">
        <f aca="false">+Sheet1!R34896</f>
        <v/>
      </c>
      <c r="F1182" s="116" t="str">
        <f aca="false">+Sheet1!S34896</f>
        <v/>
      </c>
      <c r="G1182" s="117" t="str">
        <f aca="false">+Sheet1!T34896</f>
        <v/>
      </c>
      <c r="H1182" s="118"/>
      <c r="I1182" s="86"/>
      <c r="J1182" s="86"/>
      <c r="K1182" s="86"/>
      <c r="L1182" s="86"/>
      <c r="M1182" s="86"/>
      <c r="N1182" s="86"/>
      <c r="O1182" s="86"/>
    </row>
    <row r="1183" customFormat="false" ht="15" hidden="true" customHeight="false" outlineLevel="0" collapsed="false">
      <c r="A1183" s="86"/>
      <c r="B1183" s="119" t="str">
        <f aca="false">+Sheet1!N34897</f>
        <v> </v>
      </c>
      <c r="C1183" s="104" t="str">
        <f aca="false">+Sheet1!O34897</f>
        <v> </v>
      </c>
      <c r="D1183" s="120" t="str">
        <f aca="false">+Sheet1!P34897</f>
        <v/>
      </c>
      <c r="E1183" s="121" t="str">
        <f aca="false">+Sheet1!R34897</f>
        <v/>
      </c>
      <c r="F1183" s="121" t="str">
        <f aca="false">+Sheet1!S34897</f>
        <v/>
      </c>
      <c r="G1183" s="122" t="str">
        <f aca="false">+Sheet1!T34897</f>
        <v/>
      </c>
      <c r="H1183" s="123"/>
      <c r="I1183" s="86"/>
      <c r="J1183" s="86"/>
      <c r="K1183" s="86"/>
      <c r="L1183" s="86"/>
      <c r="M1183" s="86"/>
      <c r="N1183" s="86"/>
      <c r="O1183" s="86"/>
    </row>
    <row r="1184" customFormat="false" ht="15" hidden="false" customHeight="false" outlineLevel="0" collapsed="false">
      <c r="A1184" s="86"/>
      <c r="B1184" s="106" t="n">
        <f aca="false">+Sheet1!N34898</f>
        <v>35945</v>
      </c>
      <c r="C1184" s="107" t="n">
        <f aca="false">+Sheet1!O34898</f>
        <v>35945</v>
      </c>
      <c r="D1184" s="108" t="str">
        <f aca="false">+Sheet1!P34898</f>
        <v/>
      </c>
      <c r="E1184" s="109" t="str">
        <f aca="false">+Sheet1!R34898</f>
        <v/>
      </c>
      <c r="F1184" s="109" t="str">
        <f aca="false">+Sheet1!S34898</f>
        <v/>
      </c>
      <c r="G1184" s="110" t="str">
        <f aca="false">+Sheet1!T34898</f>
        <v/>
      </c>
      <c r="H1184" s="111" t="n">
        <f aca="false">+Sheet1!U34898</f>
        <v>0</v>
      </c>
      <c r="I1184" s="86"/>
      <c r="J1184" s="86"/>
      <c r="K1184" s="86"/>
      <c r="L1184" s="86"/>
      <c r="M1184" s="86"/>
      <c r="N1184" s="86"/>
      <c r="O1184" s="86"/>
    </row>
    <row r="1185" customFormat="false" ht="15" hidden="false" customHeight="false" outlineLevel="0" collapsed="false">
      <c r="A1185" s="86"/>
      <c r="B1185" s="113" t="str">
        <f aca="false">+Sheet1!N34899</f>
        <v> </v>
      </c>
      <c r="C1185" s="114" t="str">
        <f aca="false">+Sheet1!O34899</f>
        <v> </v>
      </c>
      <c r="D1185" s="115" t="str">
        <f aca="false">+Sheet1!P34899</f>
        <v/>
      </c>
      <c r="E1185" s="116" t="str">
        <f aca="false">+Sheet1!R34899</f>
        <v/>
      </c>
      <c r="F1185" s="116" t="str">
        <f aca="false">+Sheet1!S34899</f>
        <v/>
      </c>
      <c r="G1185" s="117" t="str">
        <f aca="false">+Sheet1!T34899</f>
        <v/>
      </c>
      <c r="H1185" s="118"/>
      <c r="I1185" s="86"/>
      <c r="J1185" s="86"/>
      <c r="K1185" s="86"/>
      <c r="L1185" s="86"/>
      <c r="M1185" s="86"/>
      <c r="N1185" s="86"/>
      <c r="O1185" s="86"/>
    </row>
    <row r="1186" customFormat="false" ht="15" hidden="false" customHeight="false" outlineLevel="0" collapsed="false">
      <c r="A1186" s="86"/>
      <c r="B1186" s="113" t="str">
        <f aca="false">+Sheet1!N34900</f>
        <v> </v>
      </c>
      <c r="C1186" s="114" t="str">
        <f aca="false">+Sheet1!O34900</f>
        <v> </v>
      </c>
      <c r="D1186" s="115" t="str">
        <f aca="false">+Sheet1!P34900</f>
        <v/>
      </c>
      <c r="E1186" s="116" t="str">
        <f aca="false">+Sheet1!R34900</f>
        <v/>
      </c>
      <c r="F1186" s="116" t="str">
        <f aca="false">+Sheet1!S34900</f>
        <v/>
      </c>
      <c r="G1186" s="117" t="str">
        <f aca="false">+Sheet1!T34900</f>
        <v/>
      </c>
      <c r="H1186" s="118"/>
      <c r="I1186" s="86"/>
      <c r="J1186" s="86"/>
      <c r="K1186" s="86"/>
      <c r="L1186" s="86"/>
      <c r="M1186" s="86"/>
      <c r="N1186" s="86"/>
      <c r="O1186" s="86"/>
    </row>
    <row r="1187" customFormat="false" ht="15" hidden="false" customHeight="false" outlineLevel="0" collapsed="false">
      <c r="A1187" s="86"/>
      <c r="B1187" s="113" t="str">
        <f aca="false">+Sheet1!N34901</f>
        <v> </v>
      </c>
      <c r="C1187" s="114" t="str">
        <f aca="false">+Sheet1!O34901</f>
        <v> </v>
      </c>
      <c r="D1187" s="115" t="str">
        <f aca="false">+Sheet1!P34901</f>
        <v/>
      </c>
      <c r="E1187" s="116" t="str">
        <f aca="false">+Sheet1!R34901</f>
        <v/>
      </c>
      <c r="F1187" s="116" t="str">
        <f aca="false">+Sheet1!S34901</f>
        <v/>
      </c>
      <c r="G1187" s="117" t="str">
        <f aca="false">+Sheet1!T34901</f>
        <v/>
      </c>
      <c r="H1187" s="118"/>
      <c r="I1187" s="86"/>
      <c r="J1187" s="86"/>
      <c r="K1187" s="86"/>
      <c r="L1187" s="86"/>
      <c r="M1187" s="86"/>
      <c r="N1187" s="86"/>
      <c r="O1187" s="86"/>
    </row>
    <row r="1188" customFormat="false" ht="15" hidden="false" customHeight="false" outlineLevel="0" collapsed="false">
      <c r="A1188" s="86"/>
      <c r="B1188" s="113" t="str">
        <f aca="false">+Sheet1!N34902</f>
        <v> </v>
      </c>
      <c r="C1188" s="114" t="str">
        <f aca="false">+Sheet1!O34902</f>
        <v> </v>
      </c>
      <c r="D1188" s="115" t="str">
        <f aca="false">+Sheet1!P34902</f>
        <v/>
      </c>
      <c r="E1188" s="116" t="str">
        <f aca="false">+Sheet1!R34902</f>
        <v/>
      </c>
      <c r="F1188" s="116" t="str">
        <f aca="false">+Sheet1!S34902</f>
        <v/>
      </c>
      <c r="G1188" s="117" t="str">
        <f aca="false">+Sheet1!T34902</f>
        <v/>
      </c>
      <c r="H1188" s="118"/>
      <c r="I1188" s="86"/>
      <c r="J1188" s="86"/>
      <c r="K1188" s="86"/>
      <c r="L1188" s="86"/>
      <c r="M1188" s="86"/>
      <c r="N1188" s="86"/>
      <c r="O1188" s="86"/>
    </row>
    <row r="1189" customFormat="false" ht="15" hidden="true" customHeight="false" outlineLevel="0" collapsed="false">
      <c r="A1189" s="86"/>
      <c r="B1189" s="113" t="str">
        <f aca="false">+Sheet1!N34903</f>
        <v> </v>
      </c>
      <c r="C1189" s="114" t="str">
        <f aca="false">+Sheet1!O34903</f>
        <v> </v>
      </c>
      <c r="D1189" s="115" t="str">
        <f aca="false">+Sheet1!P34903</f>
        <v/>
      </c>
      <c r="E1189" s="116" t="str">
        <f aca="false">+Sheet1!R34903</f>
        <v/>
      </c>
      <c r="F1189" s="116" t="str">
        <f aca="false">+Sheet1!S34903</f>
        <v/>
      </c>
      <c r="G1189" s="117" t="str">
        <f aca="false">+Sheet1!T34903</f>
        <v/>
      </c>
      <c r="H1189" s="118"/>
      <c r="I1189" s="86"/>
      <c r="J1189" s="86"/>
      <c r="K1189" s="86"/>
      <c r="L1189" s="86"/>
      <c r="M1189" s="86"/>
      <c r="N1189" s="86"/>
      <c r="O1189" s="86"/>
    </row>
    <row r="1190" customFormat="false" ht="15" hidden="true" customHeight="false" outlineLevel="0" collapsed="false">
      <c r="A1190" s="86"/>
      <c r="B1190" s="113" t="str">
        <f aca="false">+Sheet1!N34904</f>
        <v> </v>
      </c>
      <c r="C1190" s="114" t="str">
        <f aca="false">+Sheet1!O34904</f>
        <v> </v>
      </c>
      <c r="D1190" s="115" t="str">
        <f aca="false">+Sheet1!P34904</f>
        <v/>
      </c>
      <c r="E1190" s="116" t="str">
        <f aca="false">+Sheet1!R34904</f>
        <v/>
      </c>
      <c r="F1190" s="116" t="str">
        <f aca="false">+Sheet1!S34904</f>
        <v/>
      </c>
      <c r="G1190" s="117" t="str">
        <f aca="false">+Sheet1!T34904</f>
        <v/>
      </c>
      <c r="H1190" s="118"/>
      <c r="I1190" s="86"/>
      <c r="J1190" s="86"/>
      <c r="K1190" s="86"/>
      <c r="L1190" s="86"/>
      <c r="M1190" s="86"/>
      <c r="N1190" s="86"/>
      <c r="O1190" s="86"/>
    </row>
    <row r="1191" customFormat="false" ht="15" hidden="true" customHeight="false" outlineLevel="0" collapsed="false">
      <c r="A1191" s="86"/>
      <c r="B1191" s="113" t="str">
        <f aca="false">+Sheet1!N34905</f>
        <v> </v>
      </c>
      <c r="C1191" s="114" t="str">
        <f aca="false">+Sheet1!O34905</f>
        <v> </v>
      </c>
      <c r="D1191" s="115" t="str">
        <f aca="false">+Sheet1!P34905</f>
        <v/>
      </c>
      <c r="E1191" s="116" t="str">
        <f aca="false">+Sheet1!R34905</f>
        <v/>
      </c>
      <c r="F1191" s="116" t="str">
        <f aca="false">+Sheet1!S34905</f>
        <v/>
      </c>
      <c r="G1191" s="117" t="str">
        <f aca="false">+Sheet1!T34905</f>
        <v/>
      </c>
      <c r="H1191" s="118"/>
      <c r="I1191" s="86"/>
      <c r="J1191" s="86"/>
      <c r="K1191" s="86"/>
      <c r="L1191" s="86"/>
      <c r="M1191" s="86"/>
      <c r="N1191" s="86"/>
      <c r="O1191" s="86"/>
    </row>
    <row r="1192" customFormat="false" ht="15" hidden="true" customHeight="false" outlineLevel="0" collapsed="false">
      <c r="A1192" s="86"/>
      <c r="B1192" s="113" t="str">
        <f aca="false">+Sheet1!N34906</f>
        <v> </v>
      </c>
      <c r="C1192" s="114" t="str">
        <f aca="false">+Sheet1!O34906</f>
        <v> </v>
      </c>
      <c r="D1192" s="115" t="str">
        <f aca="false">+Sheet1!P34906</f>
        <v/>
      </c>
      <c r="E1192" s="116" t="str">
        <f aca="false">+Sheet1!R34906</f>
        <v/>
      </c>
      <c r="F1192" s="116" t="str">
        <f aca="false">+Sheet1!S34906</f>
        <v/>
      </c>
      <c r="G1192" s="117" t="str">
        <f aca="false">+Sheet1!T34906</f>
        <v/>
      </c>
      <c r="H1192" s="118"/>
      <c r="I1192" s="86"/>
      <c r="J1192" s="86"/>
      <c r="K1192" s="86"/>
      <c r="L1192" s="86"/>
      <c r="M1192" s="86"/>
      <c r="N1192" s="86"/>
      <c r="O1192" s="86"/>
    </row>
    <row r="1193" customFormat="false" ht="15" hidden="true" customHeight="false" outlineLevel="0" collapsed="false">
      <c r="A1193" s="86"/>
      <c r="B1193" s="119" t="str">
        <f aca="false">+Sheet1!N34907</f>
        <v> </v>
      </c>
      <c r="C1193" s="104" t="str">
        <f aca="false">+Sheet1!O34907</f>
        <v> </v>
      </c>
      <c r="D1193" s="120" t="str">
        <f aca="false">+Sheet1!P34907</f>
        <v/>
      </c>
      <c r="E1193" s="121" t="str">
        <f aca="false">+Sheet1!R34907</f>
        <v/>
      </c>
      <c r="F1193" s="121" t="str">
        <f aca="false">+Sheet1!S34907</f>
        <v/>
      </c>
      <c r="G1193" s="122" t="str">
        <f aca="false">+Sheet1!T34907</f>
        <v/>
      </c>
      <c r="H1193" s="123"/>
      <c r="I1193" s="86"/>
      <c r="J1193" s="86"/>
      <c r="K1193" s="86"/>
      <c r="L1193" s="86"/>
      <c r="M1193" s="86"/>
      <c r="N1193" s="86"/>
      <c r="O1193" s="86"/>
    </row>
    <row r="1194" customFormat="false" ht="15" hidden="false" customHeight="false" outlineLevel="0" collapsed="false">
      <c r="A1194" s="86"/>
      <c r="B1194" s="106" t="n">
        <f aca="false">+Sheet1!N34908</f>
        <v>35946</v>
      </c>
      <c r="C1194" s="107" t="n">
        <f aca="false">+Sheet1!O34908</f>
        <v>35946</v>
      </c>
      <c r="D1194" s="108" t="str">
        <f aca="false">+Sheet1!P34908</f>
        <v/>
      </c>
      <c r="E1194" s="109" t="str">
        <f aca="false">+Sheet1!R34908</f>
        <v/>
      </c>
      <c r="F1194" s="109" t="str">
        <f aca="false">+Sheet1!S34908</f>
        <v/>
      </c>
      <c r="G1194" s="110" t="str">
        <f aca="false">+Sheet1!T34908</f>
        <v/>
      </c>
      <c r="H1194" s="111" t="n">
        <f aca="false">+Sheet1!U34908</f>
        <v>0</v>
      </c>
      <c r="I1194" s="86"/>
      <c r="J1194" s="86"/>
      <c r="K1194" s="86"/>
      <c r="L1194" s="86"/>
      <c r="M1194" s="86"/>
      <c r="N1194" s="86"/>
      <c r="O1194" s="86"/>
    </row>
    <row r="1195" customFormat="false" ht="15" hidden="false" customHeight="false" outlineLevel="0" collapsed="false">
      <c r="A1195" s="86"/>
      <c r="B1195" s="113" t="str">
        <f aca="false">+Sheet1!N34909</f>
        <v> </v>
      </c>
      <c r="C1195" s="114" t="str">
        <f aca="false">+Sheet1!O34909</f>
        <v> </v>
      </c>
      <c r="D1195" s="115" t="str">
        <f aca="false">+Sheet1!P34909</f>
        <v/>
      </c>
      <c r="E1195" s="116" t="str">
        <f aca="false">+Sheet1!R34909</f>
        <v/>
      </c>
      <c r="F1195" s="116" t="str">
        <f aca="false">+Sheet1!S34909</f>
        <v/>
      </c>
      <c r="G1195" s="117" t="str">
        <f aca="false">+Sheet1!T34909</f>
        <v/>
      </c>
      <c r="H1195" s="118"/>
      <c r="I1195" s="86"/>
      <c r="J1195" s="86"/>
      <c r="K1195" s="86"/>
      <c r="L1195" s="86"/>
      <c r="M1195" s="86"/>
      <c r="N1195" s="86"/>
      <c r="O1195" s="86"/>
    </row>
    <row r="1196" customFormat="false" ht="15" hidden="false" customHeight="false" outlineLevel="0" collapsed="false">
      <c r="A1196" s="86"/>
      <c r="B1196" s="113" t="str">
        <f aca="false">+Sheet1!N34910</f>
        <v> </v>
      </c>
      <c r="C1196" s="114" t="str">
        <f aca="false">+Sheet1!O34910</f>
        <v> </v>
      </c>
      <c r="D1196" s="115" t="str">
        <f aca="false">+Sheet1!P34910</f>
        <v/>
      </c>
      <c r="E1196" s="116" t="str">
        <f aca="false">+Sheet1!R34910</f>
        <v/>
      </c>
      <c r="F1196" s="116" t="str">
        <f aca="false">+Sheet1!S34910</f>
        <v/>
      </c>
      <c r="G1196" s="117" t="str">
        <f aca="false">+Sheet1!T34910</f>
        <v/>
      </c>
      <c r="H1196" s="118"/>
      <c r="I1196" s="86"/>
      <c r="J1196" s="86"/>
      <c r="K1196" s="86"/>
      <c r="L1196" s="86"/>
      <c r="M1196" s="86"/>
      <c r="N1196" s="86"/>
      <c r="O1196" s="86"/>
    </row>
    <row r="1197" customFormat="false" ht="15" hidden="false" customHeight="false" outlineLevel="0" collapsed="false">
      <c r="A1197" s="86"/>
      <c r="B1197" s="113" t="str">
        <f aca="false">+Sheet1!N34911</f>
        <v> </v>
      </c>
      <c r="C1197" s="114" t="str">
        <f aca="false">+Sheet1!O34911</f>
        <v> </v>
      </c>
      <c r="D1197" s="115" t="str">
        <f aca="false">+Sheet1!P34911</f>
        <v/>
      </c>
      <c r="E1197" s="116" t="str">
        <f aca="false">+Sheet1!R34911</f>
        <v/>
      </c>
      <c r="F1197" s="116" t="str">
        <f aca="false">+Sheet1!S34911</f>
        <v/>
      </c>
      <c r="G1197" s="117" t="str">
        <f aca="false">+Sheet1!T34911</f>
        <v/>
      </c>
      <c r="H1197" s="118"/>
      <c r="I1197" s="86"/>
      <c r="J1197" s="86"/>
      <c r="K1197" s="86"/>
      <c r="L1197" s="86"/>
      <c r="M1197" s="86"/>
      <c r="N1197" s="86"/>
      <c r="O1197" s="86"/>
    </row>
    <row r="1198" customFormat="false" ht="15" hidden="false" customHeight="false" outlineLevel="0" collapsed="false">
      <c r="A1198" s="86"/>
      <c r="B1198" s="113" t="str">
        <f aca="false">+Sheet1!N34912</f>
        <v> </v>
      </c>
      <c r="C1198" s="114" t="str">
        <f aca="false">+Sheet1!O34912</f>
        <v> </v>
      </c>
      <c r="D1198" s="115" t="str">
        <f aca="false">+Sheet1!P34912</f>
        <v/>
      </c>
      <c r="E1198" s="116" t="str">
        <f aca="false">+Sheet1!R34912</f>
        <v/>
      </c>
      <c r="F1198" s="116" t="str">
        <f aca="false">+Sheet1!S34912</f>
        <v/>
      </c>
      <c r="G1198" s="117" t="str">
        <f aca="false">+Sheet1!T34912</f>
        <v/>
      </c>
      <c r="H1198" s="118"/>
      <c r="I1198" s="86"/>
      <c r="J1198" s="86"/>
      <c r="K1198" s="86"/>
      <c r="L1198" s="86"/>
      <c r="M1198" s="86"/>
      <c r="N1198" s="86"/>
      <c r="O1198" s="86"/>
    </row>
    <row r="1199" customFormat="false" ht="15" hidden="true" customHeight="false" outlineLevel="0" collapsed="false">
      <c r="A1199" s="86"/>
      <c r="B1199" s="113" t="str">
        <f aca="false">+Sheet1!N34913</f>
        <v> </v>
      </c>
      <c r="C1199" s="114" t="str">
        <f aca="false">+Sheet1!O34913</f>
        <v> </v>
      </c>
      <c r="D1199" s="115" t="str">
        <f aca="false">+Sheet1!P34913</f>
        <v/>
      </c>
      <c r="E1199" s="116" t="str">
        <f aca="false">+Sheet1!R34913</f>
        <v/>
      </c>
      <c r="F1199" s="116" t="str">
        <f aca="false">+Sheet1!S34913</f>
        <v/>
      </c>
      <c r="G1199" s="117" t="str">
        <f aca="false">+Sheet1!T34913</f>
        <v/>
      </c>
      <c r="H1199" s="118"/>
      <c r="I1199" s="86"/>
      <c r="J1199" s="86"/>
      <c r="K1199" s="86"/>
      <c r="L1199" s="86"/>
      <c r="M1199" s="86"/>
      <c r="N1199" s="86"/>
      <c r="O1199" s="86"/>
    </row>
    <row r="1200" customFormat="false" ht="15" hidden="true" customHeight="false" outlineLevel="0" collapsed="false">
      <c r="A1200" s="86"/>
      <c r="B1200" s="113" t="str">
        <f aca="false">+Sheet1!N34914</f>
        <v> </v>
      </c>
      <c r="C1200" s="114" t="str">
        <f aca="false">+Sheet1!O34914</f>
        <v> </v>
      </c>
      <c r="D1200" s="115" t="str">
        <f aca="false">+Sheet1!P34914</f>
        <v/>
      </c>
      <c r="E1200" s="116" t="str">
        <f aca="false">+Sheet1!R34914</f>
        <v/>
      </c>
      <c r="F1200" s="116" t="str">
        <f aca="false">+Sheet1!S34914</f>
        <v/>
      </c>
      <c r="G1200" s="117" t="str">
        <f aca="false">+Sheet1!T34914</f>
        <v/>
      </c>
      <c r="H1200" s="118"/>
      <c r="I1200" s="86"/>
      <c r="J1200" s="86"/>
      <c r="K1200" s="86"/>
      <c r="L1200" s="86"/>
      <c r="M1200" s="86"/>
      <c r="N1200" s="86"/>
      <c r="O1200" s="86"/>
    </row>
    <row r="1201" customFormat="false" ht="15" hidden="true" customHeight="false" outlineLevel="0" collapsed="false">
      <c r="A1201" s="86"/>
      <c r="B1201" s="113" t="str">
        <f aca="false">+Sheet1!N34915</f>
        <v> </v>
      </c>
      <c r="C1201" s="114" t="str">
        <f aca="false">+Sheet1!O34915</f>
        <v> </v>
      </c>
      <c r="D1201" s="115" t="str">
        <f aca="false">+Sheet1!P34915</f>
        <v/>
      </c>
      <c r="E1201" s="116" t="str">
        <f aca="false">+Sheet1!R34915</f>
        <v/>
      </c>
      <c r="F1201" s="116" t="str">
        <f aca="false">+Sheet1!S34915</f>
        <v/>
      </c>
      <c r="G1201" s="117" t="str">
        <f aca="false">+Sheet1!T34915</f>
        <v/>
      </c>
      <c r="H1201" s="118"/>
      <c r="I1201" s="86"/>
      <c r="J1201" s="86"/>
      <c r="K1201" s="86"/>
      <c r="L1201" s="86"/>
      <c r="M1201" s="86"/>
      <c r="N1201" s="86"/>
      <c r="O1201" s="86"/>
    </row>
    <row r="1202" customFormat="false" ht="15" hidden="true" customHeight="false" outlineLevel="0" collapsed="false">
      <c r="A1202" s="86"/>
      <c r="B1202" s="113" t="str">
        <f aca="false">+Sheet1!N34916</f>
        <v> </v>
      </c>
      <c r="C1202" s="114" t="str">
        <f aca="false">+Sheet1!O34916</f>
        <v> </v>
      </c>
      <c r="D1202" s="115" t="str">
        <f aca="false">+Sheet1!P34916</f>
        <v/>
      </c>
      <c r="E1202" s="116" t="str">
        <f aca="false">+Sheet1!R34916</f>
        <v/>
      </c>
      <c r="F1202" s="116" t="str">
        <f aca="false">+Sheet1!S34916</f>
        <v/>
      </c>
      <c r="G1202" s="117" t="str">
        <f aca="false">+Sheet1!T34916</f>
        <v/>
      </c>
      <c r="H1202" s="118"/>
      <c r="I1202" s="86"/>
      <c r="J1202" s="86"/>
      <c r="K1202" s="86"/>
      <c r="L1202" s="86"/>
      <c r="M1202" s="86"/>
      <c r="N1202" s="86"/>
      <c r="O1202" s="86"/>
    </row>
    <row r="1203" customFormat="false" ht="15" hidden="true" customHeight="false" outlineLevel="0" collapsed="false">
      <c r="A1203" s="86"/>
      <c r="B1203" s="119" t="str">
        <f aca="false">+Sheet1!N34917</f>
        <v> </v>
      </c>
      <c r="C1203" s="104" t="str">
        <f aca="false">+Sheet1!O34917</f>
        <v> </v>
      </c>
      <c r="D1203" s="120" t="str">
        <f aca="false">+Sheet1!P34917</f>
        <v/>
      </c>
      <c r="E1203" s="121" t="str">
        <f aca="false">+Sheet1!R34917</f>
        <v/>
      </c>
      <c r="F1203" s="121" t="str">
        <f aca="false">+Sheet1!S34917</f>
        <v/>
      </c>
      <c r="G1203" s="122" t="str">
        <f aca="false">+Sheet1!T34917</f>
        <v/>
      </c>
      <c r="H1203" s="123"/>
      <c r="I1203" s="86"/>
      <c r="J1203" s="86"/>
      <c r="K1203" s="86"/>
      <c r="L1203" s="86"/>
      <c r="M1203" s="86"/>
      <c r="N1203" s="86"/>
      <c r="O1203" s="86"/>
    </row>
    <row r="1204" customFormat="false" ht="15" hidden="false" customHeight="false" outlineLevel="0" collapsed="false">
      <c r="A1204" s="86"/>
      <c r="B1204" s="128"/>
      <c r="C1204" s="107"/>
      <c r="D1204" s="108"/>
      <c r="E1204" s="109"/>
      <c r="F1204" s="109"/>
      <c r="G1204" s="129" t="s">
        <v>151</v>
      </c>
      <c r="H1204" s="111" t="n">
        <f aca="false">+Sheet1!U34918</f>
        <v>0</v>
      </c>
      <c r="I1204" s="86"/>
      <c r="J1204" s="86"/>
      <c r="K1204" s="86"/>
      <c r="L1204" s="86"/>
      <c r="M1204" s="86"/>
      <c r="N1204" s="86"/>
      <c r="O1204" s="86"/>
    </row>
    <row r="1205" customFormat="false" ht="15.75" hidden="false" customHeight="false" outlineLevel="0" collapsed="false">
      <c r="A1205" s="86"/>
      <c r="B1205" s="85"/>
      <c r="C1205" s="97"/>
      <c r="D1205" s="92" t="s">
        <v>155</v>
      </c>
      <c r="E1205" s="93" t="n">
        <f aca="false">+Sheet1!R34919</f>
        <v>0</v>
      </c>
      <c r="F1205" s="93"/>
      <c r="G1205" s="85"/>
      <c r="H1205" s="86"/>
      <c r="I1205" s="86"/>
      <c r="J1205" s="86"/>
      <c r="K1205" s="86"/>
      <c r="L1205" s="86"/>
      <c r="M1205" s="86"/>
      <c r="N1205" s="86"/>
      <c r="O1205" s="86"/>
    </row>
    <row r="1206" customFormat="false" ht="15" hidden="false" customHeight="false" outlineLevel="0" collapsed="false">
      <c r="A1206" s="86"/>
      <c r="B1206" s="85"/>
      <c r="C1206" s="97"/>
      <c r="D1206" s="85"/>
      <c r="E1206" s="85"/>
      <c r="F1206" s="85"/>
      <c r="G1206" s="85"/>
      <c r="H1206" s="86"/>
      <c r="I1206" s="86"/>
      <c r="J1206" s="86"/>
      <c r="K1206" s="86"/>
      <c r="L1206" s="86"/>
      <c r="M1206" s="86"/>
      <c r="N1206" s="86"/>
      <c r="O1206" s="86"/>
    </row>
    <row r="1207" customFormat="false" ht="15" hidden="false" customHeight="false" outlineLevel="0" collapsed="false">
      <c r="A1207" s="86"/>
      <c r="B1207" s="85"/>
      <c r="C1207" s="97"/>
      <c r="D1207" s="85"/>
      <c r="E1207" s="98"/>
      <c r="F1207" s="98"/>
      <c r="G1207" s="98" t="s">
        <v>116</v>
      </c>
      <c r="H1207" s="99" t="s">
        <v>140</v>
      </c>
      <c r="I1207" s="86"/>
      <c r="J1207" s="86"/>
      <c r="K1207" s="86"/>
      <c r="L1207" s="86"/>
      <c r="M1207" s="86"/>
      <c r="N1207" s="86"/>
      <c r="O1207" s="86"/>
    </row>
    <row r="1208" customFormat="false" ht="15" hidden="false" customHeight="false" outlineLevel="0" collapsed="false">
      <c r="A1208" s="86"/>
      <c r="B1208" s="103" t="s">
        <v>115</v>
      </c>
      <c r="C1208" s="104" t="s">
        <v>122</v>
      </c>
      <c r="D1208" s="103" t="s">
        <v>116</v>
      </c>
      <c r="E1208" s="105" t="s">
        <v>118</v>
      </c>
      <c r="F1208" s="105" t="s">
        <v>119</v>
      </c>
      <c r="G1208" s="105" t="s">
        <v>141</v>
      </c>
      <c r="H1208" s="105" t="s">
        <v>141</v>
      </c>
      <c r="I1208" s="86"/>
      <c r="J1208" s="86"/>
      <c r="K1208" s="86"/>
      <c r="L1208" s="86"/>
      <c r="M1208" s="86"/>
      <c r="N1208" s="86"/>
      <c r="O1208" s="86"/>
    </row>
    <row r="1209" customFormat="false" ht="15" hidden="false" customHeight="false" outlineLevel="0" collapsed="false">
      <c r="A1209" s="86"/>
      <c r="B1209" s="106" t="n">
        <f aca="false">+Sheet1!N34923</f>
        <v>35940</v>
      </c>
      <c r="C1209" s="107" t="n">
        <f aca="false">+Sheet1!O34923</f>
        <v>35940</v>
      </c>
      <c r="D1209" s="108" t="str">
        <f aca="false">+Sheet1!P34923</f>
        <v/>
      </c>
      <c r="E1209" s="109" t="str">
        <f aca="false">+Sheet1!R34923</f>
        <v/>
      </c>
      <c r="F1209" s="109" t="str">
        <f aca="false">+Sheet1!S34923</f>
        <v/>
      </c>
      <c r="G1209" s="110" t="str">
        <f aca="false">+Sheet1!T34923</f>
        <v/>
      </c>
      <c r="H1209" s="111" t="n">
        <f aca="false">+Sheet1!U34923</f>
        <v>0</v>
      </c>
      <c r="I1209" s="86"/>
      <c r="J1209" s="86"/>
      <c r="K1209" s="86"/>
      <c r="L1209" s="86"/>
      <c r="M1209" s="86"/>
      <c r="N1209" s="86"/>
      <c r="O1209" s="86"/>
    </row>
    <row r="1210" customFormat="false" ht="15" hidden="false" customHeight="false" outlineLevel="0" collapsed="false">
      <c r="A1210" s="86"/>
      <c r="B1210" s="113" t="str">
        <f aca="false">+Sheet1!N34924</f>
        <v> </v>
      </c>
      <c r="C1210" s="114" t="str">
        <f aca="false">+Sheet1!O34924</f>
        <v> </v>
      </c>
      <c r="D1210" s="115" t="str">
        <f aca="false">+Sheet1!P34924</f>
        <v/>
      </c>
      <c r="E1210" s="116" t="str">
        <f aca="false">+Sheet1!R34924</f>
        <v/>
      </c>
      <c r="F1210" s="116" t="str">
        <f aca="false">+Sheet1!S34924</f>
        <v/>
      </c>
      <c r="G1210" s="117" t="str">
        <f aca="false">+Sheet1!T34924</f>
        <v/>
      </c>
      <c r="H1210" s="118"/>
      <c r="I1210" s="86"/>
      <c r="J1210" s="86"/>
      <c r="K1210" s="86"/>
      <c r="L1210" s="86"/>
      <c r="M1210" s="86"/>
      <c r="N1210" s="86"/>
      <c r="O1210" s="86"/>
    </row>
    <row r="1211" customFormat="false" ht="15" hidden="false" customHeight="false" outlineLevel="0" collapsed="false">
      <c r="A1211" s="86"/>
      <c r="B1211" s="113" t="str">
        <f aca="false">+Sheet1!N34925</f>
        <v> </v>
      </c>
      <c r="C1211" s="114" t="str">
        <f aca="false">+Sheet1!O34925</f>
        <v> </v>
      </c>
      <c r="D1211" s="115" t="str">
        <f aca="false">+Sheet1!P34925</f>
        <v/>
      </c>
      <c r="E1211" s="116" t="str">
        <f aca="false">+Sheet1!R34925</f>
        <v/>
      </c>
      <c r="F1211" s="116" t="str">
        <f aca="false">+Sheet1!S34925</f>
        <v/>
      </c>
      <c r="G1211" s="117" t="str">
        <f aca="false">+Sheet1!T34925</f>
        <v/>
      </c>
      <c r="H1211" s="118"/>
      <c r="I1211" s="86"/>
      <c r="J1211" s="86"/>
      <c r="K1211" s="86"/>
      <c r="L1211" s="86"/>
      <c r="M1211" s="86"/>
      <c r="N1211" s="86"/>
      <c r="O1211" s="86"/>
    </row>
    <row r="1212" customFormat="false" ht="15" hidden="false" customHeight="false" outlineLevel="0" collapsed="false">
      <c r="A1212" s="86"/>
      <c r="B1212" s="113" t="str">
        <f aca="false">+Sheet1!N34926</f>
        <v> </v>
      </c>
      <c r="C1212" s="114" t="str">
        <f aca="false">+Sheet1!O34926</f>
        <v> </v>
      </c>
      <c r="D1212" s="115" t="str">
        <f aca="false">+Sheet1!P34926</f>
        <v/>
      </c>
      <c r="E1212" s="116" t="str">
        <f aca="false">+Sheet1!R34926</f>
        <v/>
      </c>
      <c r="F1212" s="116" t="str">
        <f aca="false">+Sheet1!S34926</f>
        <v/>
      </c>
      <c r="G1212" s="117" t="str">
        <f aca="false">+Sheet1!T34926</f>
        <v/>
      </c>
      <c r="H1212" s="118"/>
      <c r="I1212" s="86"/>
      <c r="J1212" s="86"/>
      <c r="K1212" s="86"/>
      <c r="L1212" s="86"/>
      <c r="M1212" s="86"/>
      <c r="N1212" s="86"/>
      <c r="O1212" s="86"/>
    </row>
    <row r="1213" customFormat="false" ht="15" hidden="false" customHeight="false" outlineLevel="0" collapsed="false">
      <c r="A1213" s="86"/>
      <c r="B1213" s="113" t="str">
        <f aca="false">+Sheet1!N34927</f>
        <v> </v>
      </c>
      <c r="C1213" s="114" t="str">
        <f aca="false">+Sheet1!O34927</f>
        <v> </v>
      </c>
      <c r="D1213" s="115" t="str">
        <f aca="false">+Sheet1!P34927</f>
        <v/>
      </c>
      <c r="E1213" s="116" t="str">
        <f aca="false">+Sheet1!R34927</f>
        <v/>
      </c>
      <c r="F1213" s="116" t="str">
        <f aca="false">+Sheet1!S34927</f>
        <v/>
      </c>
      <c r="G1213" s="117" t="str">
        <f aca="false">+Sheet1!T34927</f>
        <v/>
      </c>
      <c r="H1213" s="118"/>
      <c r="I1213" s="86"/>
      <c r="J1213" s="86"/>
      <c r="K1213" s="86"/>
      <c r="L1213" s="86"/>
      <c r="M1213" s="86"/>
      <c r="N1213" s="86"/>
      <c r="O1213" s="86"/>
    </row>
    <row r="1214" customFormat="false" ht="15" hidden="true" customHeight="false" outlineLevel="0" collapsed="false">
      <c r="A1214" s="86"/>
      <c r="B1214" s="113" t="str">
        <f aca="false">+Sheet1!N34928</f>
        <v> </v>
      </c>
      <c r="C1214" s="114" t="str">
        <f aca="false">+Sheet1!O34928</f>
        <v> </v>
      </c>
      <c r="D1214" s="115" t="str">
        <f aca="false">+Sheet1!P34928</f>
        <v/>
      </c>
      <c r="E1214" s="116" t="str">
        <f aca="false">+Sheet1!R34928</f>
        <v/>
      </c>
      <c r="F1214" s="116" t="str">
        <f aca="false">+Sheet1!S34928</f>
        <v/>
      </c>
      <c r="G1214" s="117" t="str">
        <f aca="false">+Sheet1!T34928</f>
        <v/>
      </c>
      <c r="H1214" s="118"/>
      <c r="I1214" s="86"/>
      <c r="J1214" s="86"/>
      <c r="K1214" s="86"/>
      <c r="L1214" s="86"/>
      <c r="M1214" s="86"/>
      <c r="N1214" s="86"/>
      <c r="O1214" s="86"/>
    </row>
    <row r="1215" customFormat="false" ht="15" hidden="true" customHeight="false" outlineLevel="0" collapsed="false">
      <c r="A1215" s="86"/>
      <c r="B1215" s="113" t="str">
        <f aca="false">+Sheet1!N34929</f>
        <v> </v>
      </c>
      <c r="C1215" s="114" t="str">
        <f aca="false">+Sheet1!O34929</f>
        <v> </v>
      </c>
      <c r="D1215" s="115" t="str">
        <f aca="false">+Sheet1!P34929</f>
        <v/>
      </c>
      <c r="E1215" s="116" t="str">
        <f aca="false">+Sheet1!R34929</f>
        <v/>
      </c>
      <c r="F1215" s="116" t="str">
        <f aca="false">+Sheet1!S34929</f>
        <v/>
      </c>
      <c r="G1215" s="117" t="str">
        <f aca="false">+Sheet1!T34929</f>
        <v/>
      </c>
      <c r="H1215" s="118"/>
      <c r="I1215" s="86"/>
      <c r="J1215" s="86"/>
      <c r="K1215" s="86"/>
      <c r="L1215" s="86"/>
      <c r="M1215" s="86"/>
      <c r="N1215" s="86"/>
      <c r="O1215" s="86"/>
    </row>
    <row r="1216" customFormat="false" ht="15" hidden="true" customHeight="false" outlineLevel="0" collapsed="false">
      <c r="A1216" s="86"/>
      <c r="B1216" s="113" t="str">
        <f aca="false">+Sheet1!N34930</f>
        <v> </v>
      </c>
      <c r="C1216" s="114" t="str">
        <f aca="false">+Sheet1!O34930</f>
        <v> </v>
      </c>
      <c r="D1216" s="115" t="str">
        <f aca="false">+Sheet1!P34930</f>
        <v/>
      </c>
      <c r="E1216" s="116" t="str">
        <f aca="false">+Sheet1!R34930</f>
        <v/>
      </c>
      <c r="F1216" s="116" t="str">
        <f aca="false">+Sheet1!S34930</f>
        <v/>
      </c>
      <c r="G1216" s="117" t="str">
        <f aca="false">+Sheet1!T34930</f>
        <v/>
      </c>
      <c r="H1216" s="118"/>
      <c r="I1216" s="86"/>
      <c r="J1216" s="86"/>
      <c r="K1216" s="86"/>
      <c r="L1216" s="86"/>
      <c r="M1216" s="86"/>
      <c r="N1216" s="86"/>
      <c r="O1216" s="86"/>
    </row>
    <row r="1217" customFormat="false" ht="15" hidden="true" customHeight="false" outlineLevel="0" collapsed="false">
      <c r="A1217" s="86"/>
      <c r="B1217" s="113" t="str">
        <f aca="false">+Sheet1!N34931</f>
        <v> </v>
      </c>
      <c r="C1217" s="114" t="str">
        <f aca="false">+Sheet1!O34931</f>
        <v> </v>
      </c>
      <c r="D1217" s="115" t="str">
        <f aca="false">+Sheet1!P34931</f>
        <v/>
      </c>
      <c r="E1217" s="116" t="str">
        <f aca="false">+Sheet1!R34931</f>
        <v/>
      </c>
      <c r="F1217" s="116" t="str">
        <f aca="false">+Sheet1!S34931</f>
        <v/>
      </c>
      <c r="G1217" s="117" t="str">
        <f aca="false">+Sheet1!T34931</f>
        <v/>
      </c>
      <c r="H1217" s="118"/>
      <c r="I1217" s="86"/>
      <c r="J1217" s="86"/>
      <c r="K1217" s="86"/>
      <c r="L1217" s="86"/>
      <c r="M1217" s="86"/>
      <c r="N1217" s="86"/>
      <c r="O1217" s="86"/>
    </row>
    <row r="1218" customFormat="false" ht="15" hidden="true" customHeight="false" outlineLevel="0" collapsed="false">
      <c r="A1218" s="86"/>
      <c r="B1218" s="119" t="str">
        <f aca="false">+Sheet1!N34932</f>
        <v> </v>
      </c>
      <c r="C1218" s="104" t="str">
        <f aca="false">+Sheet1!O34932</f>
        <v> </v>
      </c>
      <c r="D1218" s="120" t="str">
        <f aca="false">+Sheet1!P34932</f>
        <v/>
      </c>
      <c r="E1218" s="121" t="str">
        <f aca="false">+Sheet1!R34932</f>
        <v/>
      </c>
      <c r="F1218" s="121" t="str">
        <f aca="false">+Sheet1!S34932</f>
        <v/>
      </c>
      <c r="G1218" s="122" t="str">
        <f aca="false">+Sheet1!T34932</f>
        <v/>
      </c>
      <c r="H1218" s="123"/>
      <c r="I1218" s="86"/>
      <c r="J1218" s="86"/>
      <c r="K1218" s="86"/>
      <c r="L1218" s="86"/>
      <c r="M1218" s="86"/>
      <c r="N1218" s="86"/>
      <c r="O1218" s="86"/>
    </row>
    <row r="1219" customFormat="false" ht="15" hidden="false" customHeight="false" outlineLevel="0" collapsed="false">
      <c r="A1219" s="86"/>
      <c r="B1219" s="106" t="n">
        <f aca="false">+Sheet1!N34933</f>
        <v>35941</v>
      </c>
      <c r="C1219" s="107" t="n">
        <f aca="false">+Sheet1!O34933</f>
        <v>35941</v>
      </c>
      <c r="D1219" s="108" t="str">
        <f aca="false">+Sheet1!P34933</f>
        <v/>
      </c>
      <c r="E1219" s="109" t="str">
        <f aca="false">+Sheet1!R34933</f>
        <v/>
      </c>
      <c r="F1219" s="109" t="str">
        <f aca="false">+Sheet1!S34933</f>
        <v/>
      </c>
      <c r="G1219" s="110" t="str">
        <f aca="false">+Sheet1!T34933</f>
        <v/>
      </c>
      <c r="H1219" s="111" t="n">
        <f aca="false">+Sheet1!U34933</f>
        <v>0</v>
      </c>
      <c r="I1219" s="86"/>
      <c r="J1219" s="86"/>
      <c r="K1219" s="86"/>
      <c r="L1219" s="86"/>
      <c r="M1219" s="86"/>
      <c r="N1219" s="86"/>
      <c r="O1219" s="86"/>
    </row>
    <row r="1220" customFormat="false" ht="15" hidden="false" customHeight="false" outlineLevel="0" collapsed="false">
      <c r="A1220" s="86"/>
      <c r="B1220" s="113" t="str">
        <f aca="false">+Sheet1!N34934</f>
        <v> </v>
      </c>
      <c r="C1220" s="114" t="str">
        <f aca="false">+Sheet1!O34934</f>
        <v> </v>
      </c>
      <c r="D1220" s="115" t="str">
        <f aca="false">+Sheet1!P34934</f>
        <v/>
      </c>
      <c r="E1220" s="116" t="str">
        <f aca="false">+Sheet1!R34934</f>
        <v/>
      </c>
      <c r="F1220" s="116" t="str">
        <f aca="false">+Sheet1!S34934</f>
        <v/>
      </c>
      <c r="G1220" s="117" t="str">
        <f aca="false">+Sheet1!T34934</f>
        <v/>
      </c>
      <c r="H1220" s="118"/>
      <c r="I1220" s="86"/>
      <c r="J1220" s="86"/>
      <c r="K1220" s="86"/>
      <c r="L1220" s="86"/>
      <c r="M1220" s="86"/>
      <c r="N1220" s="86"/>
      <c r="O1220" s="86"/>
    </row>
    <row r="1221" customFormat="false" ht="15" hidden="false" customHeight="false" outlineLevel="0" collapsed="false">
      <c r="A1221" s="86"/>
      <c r="B1221" s="113" t="str">
        <f aca="false">+Sheet1!N34935</f>
        <v> </v>
      </c>
      <c r="C1221" s="114" t="str">
        <f aca="false">+Sheet1!O34935</f>
        <v> </v>
      </c>
      <c r="D1221" s="115" t="str">
        <f aca="false">+Sheet1!P34935</f>
        <v/>
      </c>
      <c r="E1221" s="116" t="str">
        <f aca="false">+Sheet1!R34935</f>
        <v/>
      </c>
      <c r="F1221" s="116" t="str">
        <f aca="false">+Sheet1!S34935</f>
        <v/>
      </c>
      <c r="G1221" s="117" t="str">
        <f aca="false">+Sheet1!T34935</f>
        <v/>
      </c>
      <c r="H1221" s="118"/>
      <c r="I1221" s="86"/>
      <c r="J1221" s="86"/>
      <c r="K1221" s="86"/>
      <c r="L1221" s="86"/>
      <c r="M1221" s="86"/>
      <c r="N1221" s="86"/>
      <c r="O1221" s="86"/>
    </row>
    <row r="1222" customFormat="false" ht="15" hidden="false" customHeight="false" outlineLevel="0" collapsed="false">
      <c r="A1222" s="86"/>
      <c r="B1222" s="113" t="str">
        <f aca="false">+Sheet1!N34936</f>
        <v> </v>
      </c>
      <c r="C1222" s="114" t="str">
        <f aca="false">+Sheet1!O34936</f>
        <v> </v>
      </c>
      <c r="D1222" s="115" t="str">
        <f aca="false">+Sheet1!P34936</f>
        <v/>
      </c>
      <c r="E1222" s="116" t="str">
        <f aca="false">+Sheet1!R34936</f>
        <v/>
      </c>
      <c r="F1222" s="116" t="str">
        <f aca="false">+Sheet1!S34936</f>
        <v/>
      </c>
      <c r="G1222" s="117" t="str">
        <f aca="false">+Sheet1!T34936</f>
        <v/>
      </c>
      <c r="H1222" s="118"/>
      <c r="I1222" s="86"/>
      <c r="J1222" s="86"/>
      <c r="K1222" s="86"/>
      <c r="L1222" s="86"/>
      <c r="M1222" s="86"/>
      <c r="N1222" s="86"/>
      <c r="O1222" s="86"/>
    </row>
    <row r="1223" customFormat="false" ht="15" hidden="false" customHeight="false" outlineLevel="0" collapsed="false">
      <c r="A1223" s="86"/>
      <c r="B1223" s="113" t="str">
        <f aca="false">+Sheet1!N34937</f>
        <v> </v>
      </c>
      <c r="C1223" s="114" t="str">
        <f aca="false">+Sheet1!O34937</f>
        <v> </v>
      </c>
      <c r="D1223" s="115" t="str">
        <f aca="false">+Sheet1!P34937</f>
        <v/>
      </c>
      <c r="E1223" s="116" t="str">
        <f aca="false">+Sheet1!R34937</f>
        <v/>
      </c>
      <c r="F1223" s="116" t="str">
        <f aca="false">+Sheet1!S34937</f>
        <v/>
      </c>
      <c r="G1223" s="117" t="str">
        <f aca="false">+Sheet1!T34937</f>
        <v/>
      </c>
      <c r="H1223" s="118"/>
      <c r="I1223" s="86"/>
      <c r="J1223" s="86"/>
      <c r="K1223" s="86"/>
      <c r="L1223" s="86"/>
      <c r="M1223" s="86"/>
      <c r="N1223" s="86"/>
      <c r="O1223" s="86"/>
    </row>
    <row r="1224" customFormat="false" ht="15" hidden="true" customHeight="false" outlineLevel="0" collapsed="false">
      <c r="A1224" s="86"/>
      <c r="B1224" s="113" t="str">
        <f aca="false">+Sheet1!N34938</f>
        <v> </v>
      </c>
      <c r="C1224" s="114" t="str">
        <f aca="false">+Sheet1!O34938</f>
        <v> </v>
      </c>
      <c r="D1224" s="115" t="str">
        <f aca="false">+Sheet1!P34938</f>
        <v/>
      </c>
      <c r="E1224" s="116" t="str">
        <f aca="false">+Sheet1!R34938</f>
        <v/>
      </c>
      <c r="F1224" s="116" t="str">
        <f aca="false">+Sheet1!S34938</f>
        <v/>
      </c>
      <c r="G1224" s="117" t="str">
        <f aca="false">+Sheet1!T34938</f>
        <v/>
      </c>
      <c r="H1224" s="118"/>
      <c r="I1224" s="86"/>
      <c r="J1224" s="86"/>
      <c r="K1224" s="86"/>
      <c r="L1224" s="86"/>
      <c r="M1224" s="86"/>
      <c r="N1224" s="86"/>
      <c r="O1224" s="86"/>
    </row>
    <row r="1225" customFormat="false" ht="15" hidden="true" customHeight="false" outlineLevel="0" collapsed="false">
      <c r="A1225" s="86"/>
      <c r="B1225" s="113" t="str">
        <f aca="false">+Sheet1!N34939</f>
        <v> </v>
      </c>
      <c r="C1225" s="114" t="str">
        <f aca="false">+Sheet1!O34939</f>
        <v> </v>
      </c>
      <c r="D1225" s="115" t="str">
        <f aca="false">+Sheet1!P34939</f>
        <v/>
      </c>
      <c r="E1225" s="116" t="str">
        <f aca="false">+Sheet1!R34939</f>
        <v/>
      </c>
      <c r="F1225" s="116" t="str">
        <f aca="false">+Sheet1!S34939</f>
        <v/>
      </c>
      <c r="G1225" s="117" t="str">
        <f aca="false">+Sheet1!T34939</f>
        <v/>
      </c>
      <c r="H1225" s="118"/>
      <c r="I1225" s="86"/>
      <c r="J1225" s="86"/>
      <c r="K1225" s="86"/>
      <c r="L1225" s="86"/>
      <c r="M1225" s="86"/>
      <c r="N1225" s="86"/>
      <c r="O1225" s="86"/>
    </row>
    <row r="1226" customFormat="false" ht="15" hidden="true" customHeight="false" outlineLevel="0" collapsed="false">
      <c r="A1226" s="86"/>
      <c r="B1226" s="113" t="str">
        <f aca="false">+Sheet1!N34940</f>
        <v> </v>
      </c>
      <c r="C1226" s="114" t="str">
        <f aca="false">+Sheet1!O34940</f>
        <v> </v>
      </c>
      <c r="D1226" s="115" t="str">
        <f aca="false">+Sheet1!P34940</f>
        <v/>
      </c>
      <c r="E1226" s="116" t="str">
        <f aca="false">+Sheet1!R34940</f>
        <v/>
      </c>
      <c r="F1226" s="116" t="str">
        <f aca="false">+Sheet1!S34940</f>
        <v/>
      </c>
      <c r="G1226" s="117" t="str">
        <f aca="false">+Sheet1!T34940</f>
        <v/>
      </c>
      <c r="H1226" s="118"/>
      <c r="I1226" s="86"/>
      <c r="J1226" s="86"/>
      <c r="K1226" s="86"/>
      <c r="L1226" s="86"/>
      <c r="M1226" s="86"/>
      <c r="N1226" s="86"/>
      <c r="O1226" s="86"/>
    </row>
    <row r="1227" customFormat="false" ht="15" hidden="true" customHeight="false" outlineLevel="0" collapsed="false">
      <c r="A1227" s="86"/>
      <c r="B1227" s="113" t="str">
        <f aca="false">+Sheet1!N34941</f>
        <v> </v>
      </c>
      <c r="C1227" s="114" t="str">
        <f aca="false">+Sheet1!O34941</f>
        <v> </v>
      </c>
      <c r="D1227" s="115" t="str">
        <f aca="false">+Sheet1!P34941</f>
        <v/>
      </c>
      <c r="E1227" s="116" t="str">
        <f aca="false">+Sheet1!R34941</f>
        <v/>
      </c>
      <c r="F1227" s="116" t="str">
        <f aca="false">+Sheet1!S34941</f>
        <v/>
      </c>
      <c r="G1227" s="117" t="str">
        <f aca="false">+Sheet1!T34941</f>
        <v/>
      </c>
      <c r="H1227" s="118"/>
      <c r="I1227" s="86"/>
      <c r="J1227" s="86"/>
      <c r="K1227" s="86"/>
      <c r="L1227" s="86"/>
      <c r="M1227" s="86"/>
      <c r="N1227" s="86"/>
      <c r="O1227" s="86"/>
    </row>
    <row r="1228" customFormat="false" ht="15" hidden="true" customHeight="false" outlineLevel="0" collapsed="false">
      <c r="A1228" s="86"/>
      <c r="B1228" s="119" t="str">
        <f aca="false">+Sheet1!N34942</f>
        <v> </v>
      </c>
      <c r="C1228" s="104" t="str">
        <f aca="false">+Sheet1!O34942</f>
        <v> </v>
      </c>
      <c r="D1228" s="120" t="str">
        <f aca="false">+Sheet1!P34942</f>
        <v/>
      </c>
      <c r="E1228" s="121" t="str">
        <f aca="false">+Sheet1!R34942</f>
        <v/>
      </c>
      <c r="F1228" s="121" t="str">
        <f aca="false">+Sheet1!S34942</f>
        <v/>
      </c>
      <c r="G1228" s="122" t="str">
        <f aca="false">+Sheet1!T34942</f>
        <v/>
      </c>
      <c r="H1228" s="123"/>
      <c r="I1228" s="86"/>
      <c r="J1228" s="86"/>
      <c r="K1228" s="86"/>
      <c r="L1228" s="86"/>
      <c r="M1228" s="86"/>
      <c r="N1228" s="86"/>
      <c r="O1228" s="86"/>
    </row>
    <row r="1229" customFormat="false" ht="15" hidden="false" customHeight="false" outlineLevel="0" collapsed="false">
      <c r="A1229" s="86"/>
      <c r="B1229" s="106" t="n">
        <f aca="false">+Sheet1!N34943</f>
        <v>35942</v>
      </c>
      <c r="C1229" s="107" t="n">
        <f aca="false">+Sheet1!O34943</f>
        <v>35942</v>
      </c>
      <c r="D1229" s="108" t="str">
        <f aca="false">+Sheet1!P34943</f>
        <v/>
      </c>
      <c r="E1229" s="109" t="str">
        <f aca="false">+Sheet1!R34943</f>
        <v/>
      </c>
      <c r="F1229" s="109" t="str">
        <f aca="false">+Sheet1!S34943</f>
        <v/>
      </c>
      <c r="G1229" s="110" t="str">
        <f aca="false">+Sheet1!T34943</f>
        <v/>
      </c>
      <c r="H1229" s="111" t="n">
        <f aca="false">+Sheet1!U34943</f>
        <v>0</v>
      </c>
      <c r="I1229" s="86"/>
      <c r="J1229" s="86"/>
      <c r="K1229" s="86"/>
      <c r="L1229" s="86"/>
      <c r="M1229" s="86"/>
      <c r="N1229" s="86"/>
      <c r="O1229" s="86"/>
    </row>
    <row r="1230" customFormat="false" ht="15" hidden="false" customHeight="false" outlineLevel="0" collapsed="false">
      <c r="A1230" s="86"/>
      <c r="B1230" s="113" t="str">
        <f aca="false">+Sheet1!N34944</f>
        <v> </v>
      </c>
      <c r="C1230" s="114" t="str">
        <f aca="false">+Sheet1!O34944</f>
        <v> </v>
      </c>
      <c r="D1230" s="115" t="str">
        <f aca="false">+Sheet1!P34944</f>
        <v/>
      </c>
      <c r="E1230" s="116" t="str">
        <f aca="false">+Sheet1!R34944</f>
        <v/>
      </c>
      <c r="F1230" s="116" t="str">
        <f aca="false">+Sheet1!S34944</f>
        <v/>
      </c>
      <c r="G1230" s="117" t="str">
        <f aca="false">+Sheet1!T34944</f>
        <v/>
      </c>
      <c r="H1230" s="118"/>
      <c r="I1230" s="86"/>
      <c r="J1230" s="86"/>
      <c r="K1230" s="86"/>
      <c r="L1230" s="86"/>
      <c r="M1230" s="86"/>
      <c r="N1230" s="86"/>
      <c r="O1230" s="86"/>
    </row>
    <row r="1231" customFormat="false" ht="15" hidden="false" customHeight="false" outlineLevel="0" collapsed="false">
      <c r="A1231" s="86"/>
      <c r="B1231" s="113" t="str">
        <f aca="false">+Sheet1!N34945</f>
        <v> </v>
      </c>
      <c r="C1231" s="114" t="str">
        <f aca="false">+Sheet1!O34945</f>
        <v> </v>
      </c>
      <c r="D1231" s="115" t="str">
        <f aca="false">+Sheet1!P34945</f>
        <v/>
      </c>
      <c r="E1231" s="116" t="str">
        <f aca="false">+Sheet1!R34945</f>
        <v/>
      </c>
      <c r="F1231" s="116" t="str">
        <f aca="false">+Sheet1!S34945</f>
        <v/>
      </c>
      <c r="G1231" s="117" t="str">
        <f aca="false">+Sheet1!T34945</f>
        <v/>
      </c>
      <c r="H1231" s="118"/>
      <c r="I1231" s="86"/>
      <c r="J1231" s="86"/>
      <c r="K1231" s="86"/>
      <c r="L1231" s="86"/>
      <c r="M1231" s="86"/>
      <c r="N1231" s="86"/>
      <c r="O1231" s="86"/>
    </row>
    <row r="1232" customFormat="false" ht="15" hidden="false" customHeight="false" outlineLevel="0" collapsed="false">
      <c r="A1232" s="86"/>
      <c r="B1232" s="113" t="str">
        <f aca="false">+Sheet1!N34946</f>
        <v> </v>
      </c>
      <c r="C1232" s="114" t="str">
        <f aca="false">+Sheet1!O34946</f>
        <v> </v>
      </c>
      <c r="D1232" s="115" t="str">
        <f aca="false">+Sheet1!P34946</f>
        <v/>
      </c>
      <c r="E1232" s="116" t="str">
        <f aca="false">+Sheet1!R34946</f>
        <v/>
      </c>
      <c r="F1232" s="116" t="str">
        <f aca="false">+Sheet1!S34946</f>
        <v/>
      </c>
      <c r="G1232" s="117" t="str">
        <f aca="false">+Sheet1!T34946</f>
        <v/>
      </c>
      <c r="H1232" s="118"/>
      <c r="I1232" s="86"/>
      <c r="J1232" s="86"/>
      <c r="K1232" s="86"/>
      <c r="L1232" s="86"/>
      <c r="M1232" s="86"/>
      <c r="N1232" s="86"/>
      <c r="O1232" s="86"/>
    </row>
    <row r="1233" customFormat="false" ht="15" hidden="false" customHeight="false" outlineLevel="0" collapsed="false">
      <c r="A1233" s="86"/>
      <c r="B1233" s="113" t="str">
        <f aca="false">+Sheet1!N34947</f>
        <v> </v>
      </c>
      <c r="C1233" s="114" t="str">
        <f aca="false">+Sheet1!O34947</f>
        <v> </v>
      </c>
      <c r="D1233" s="115" t="str">
        <f aca="false">+Sheet1!P34947</f>
        <v/>
      </c>
      <c r="E1233" s="116" t="str">
        <f aca="false">+Sheet1!R34947</f>
        <v/>
      </c>
      <c r="F1233" s="116" t="str">
        <f aca="false">+Sheet1!S34947</f>
        <v/>
      </c>
      <c r="G1233" s="117" t="str">
        <f aca="false">+Sheet1!T34947</f>
        <v/>
      </c>
      <c r="H1233" s="118"/>
      <c r="I1233" s="86"/>
      <c r="J1233" s="86"/>
      <c r="K1233" s="86"/>
      <c r="L1233" s="86"/>
      <c r="M1233" s="86"/>
      <c r="N1233" s="86"/>
      <c r="O1233" s="86"/>
    </row>
    <row r="1234" customFormat="false" ht="15" hidden="true" customHeight="false" outlineLevel="0" collapsed="false">
      <c r="A1234" s="86"/>
      <c r="B1234" s="113" t="str">
        <f aca="false">+Sheet1!N34948</f>
        <v> </v>
      </c>
      <c r="C1234" s="114" t="str">
        <f aca="false">+Sheet1!O34948</f>
        <v> </v>
      </c>
      <c r="D1234" s="115" t="str">
        <f aca="false">+Sheet1!P34948</f>
        <v/>
      </c>
      <c r="E1234" s="116" t="str">
        <f aca="false">+Sheet1!R34948</f>
        <v/>
      </c>
      <c r="F1234" s="116" t="str">
        <f aca="false">+Sheet1!S34948</f>
        <v/>
      </c>
      <c r="G1234" s="117" t="str">
        <f aca="false">+Sheet1!T34948</f>
        <v/>
      </c>
      <c r="H1234" s="118"/>
      <c r="I1234" s="86"/>
      <c r="J1234" s="86"/>
      <c r="K1234" s="86"/>
      <c r="L1234" s="86"/>
      <c r="M1234" s="86"/>
      <c r="N1234" s="86"/>
      <c r="O1234" s="86"/>
    </row>
    <row r="1235" customFormat="false" ht="15" hidden="true" customHeight="false" outlineLevel="0" collapsed="false">
      <c r="A1235" s="86"/>
      <c r="B1235" s="113" t="str">
        <f aca="false">+Sheet1!N34949</f>
        <v> </v>
      </c>
      <c r="C1235" s="114" t="str">
        <f aca="false">+Sheet1!O34949</f>
        <v> </v>
      </c>
      <c r="D1235" s="115" t="str">
        <f aca="false">+Sheet1!P34949</f>
        <v/>
      </c>
      <c r="E1235" s="116" t="str">
        <f aca="false">+Sheet1!R34949</f>
        <v/>
      </c>
      <c r="F1235" s="116" t="str">
        <f aca="false">+Sheet1!S34949</f>
        <v/>
      </c>
      <c r="G1235" s="117" t="str">
        <f aca="false">+Sheet1!T34949</f>
        <v/>
      </c>
      <c r="H1235" s="118"/>
      <c r="I1235" s="86"/>
      <c r="J1235" s="86"/>
      <c r="K1235" s="86"/>
      <c r="L1235" s="86"/>
      <c r="M1235" s="86"/>
      <c r="N1235" s="86"/>
      <c r="O1235" s="86"/>
    </row>
    <row r="1236" customFormat="false" ht="15" hidden="true" customHeight="false" outlineLevel="0" collapsed="false">
      <c r="A1236" s="86"/>
      <c r="B1236" s="113" t="str">
        <f aca="false">+Sheet1!N34950</f>
        <v> </v>
      </c>
      <c r="C1236" s="114" t="str">
        <f aca="false">+Sheet1!O34950</f>
        <v> </v>
      </c>
      <c r="D1236" s="115" t="str">
        <f aca="false">+Sheet1!P34950</f>
        <v/>
      </c>
      <c r="E1236" s="116" t="str">
        <f aca="false">+Sheet1!R34950</f>
        <v/>
      </c>
      <c r="F1236" s="116" t="str">
        <f aca="false">+Sheet1!S34950</f>
        <v/>
      </c>
      <c r="G1236" s="117" t="str">
        <f aca="false">+Sheet1!T34950</f>
        <v/>
      </c>
      <c r="H1236" s="118"/>
      <c r="I1236" s="86"/>
      <c r="J1236" s="86"/>
      <c r="K1236" s="86"/>
      <c r="L1236" s="86"/>
      <c r="M1236" s="86"/>
      <c r="N1236" s="86"/>
      <c r="O1236" s="86"/>
    </row>
    <row r="1237" customFormat="false" ht="15" hidden="true" customHeight="false" outlineLevel="0" collapsed="false">
      <c r="A1237" s="86"/>
      <c r="B1237" s="113" t="str">
        <f aca="false">+Sheet1!N34951</f>
        <v> </v>
      </c>
      <c r="C1237" s="114" t="str">
        <f aca="false">+Sheet1!O34951</f>
        <v> </v>
      </c>
      <c r="D1237" s="115" t="str">
        <f aca="false">+Sheet1!P34951</f>
        <v/>
      </c>
      <c r="E1237" s="116" t="str">
        <f aca="false">+Sheet1!R34951</f>
        <v/>
      </c>
      <c r="F1237" s="116" t="str">
        <f aca="false">+Sheet1!S34951</f>
        <v/>
      </c>
      <c r="G1237" s="117" t="str">
        <f aca="false">+Sheet1!T34951</f>
        <v/>
      </c>
      <c r="H1237" s="118"/>
      <c r="I1237" s="86"/>
      <c r="J1237" s="86"/>
      <c r="K1237" s="86"/>
      <c r="L1237" s="86"/>
      <c r="M1237" s="86"/>
      <c r="N1237" s="86"/>
      <c r="O1237" s="86"/>
    </row>
    <row r="1238" customFormat="false" ht="15" hidden="true" customHeight="false" outlineLevel="0" collapsed="false">
      <c r="A1238" s="86"/>
      <c r="B1238" s="119" t="str">
        <f aca="false">+Sheet1!N34952</f>
        <v> </v>
      </c>
      <c r="C1238" s="104" t="str">
        <f aca="false">+Sheet1!O34952</f>
        <v> </v>
      </c>
      <c r="D1238" s="120" t="str">
        <f aca="false">+Sheet1!P34952</f>
        <v/>
      </c>
      <c r="E1238" s="121" t="str">
        <f aca="false">+Sheet1!R34952</f>
        <v/>
      </c>
      <c r="F1238" s="121" t="str">
        <f aca="false">+Sheet1!S34952</f>
        <v/>
      </c>
      <c r="G1238" s="122" t="str">
        <f aca="false">+Sheet1!T34952</f>
        <v/>
      </c>
      <c r="H1238" s="123"/>
      <c r="I1238" s="86"/>
      <c r="J1238" s="86"/>
      <c r="K1238" s="86"/>
      <c r="L1238" s="86"/>
      <c r="M1238" s="86"/>
      <c r="N1238" s="86"/>
      <c r="O1238" s="86"/>
    </row>
    <row r="1239" customFormat="false" ht="15" hidden="false" customHeight="false" outlineLevel="0" collapsed="false">
      <c r="A1239" s="86"/>
      <c r="B1239" s="106" t="n">
        <f aca="false">+Sheet1!N34953</f>
        <v>35943</v>
      </c>
      <c r="C1239" s="107" t="n">
        <f aca="false">+Sheet1!O34953</f>
        <v>35943</v>
      </c>
      <c r="D1239" s="108" t="str">
        <f aca="false">+Sheet1!P34953</f>
        <v/>
      </c>
      <c r="E1239" s="109" t="str">
        <f aca="false">+Sheet1!R34953</f>
        <v/>
      </c>
      <c r="F1239" s="109" t="str">
        <f aca="false">+Sheet1!S34953</f>
        <v/>
      </c>
      <c r="G1239" s="110" t="str">
        <f aca="false">+Sheet1!T34953</f>
        <v/>
      </c>
      <c r="H1239" s="111" t="n">
        <f aca="false">+Sheet1!U34953</f>
        <v>0</v>
      </c>
      <c r="I1239" s="86"/>
      <c r="J1239" s="86"/>
      <c r="K1239" s="86"/>
      <c r="L1239" s="86"/>
      <c r="M1239" s="86"/>
      <c r="N1239" s="86"/>
      <c r="O1239" s="86"/>
    </row>
    <row r="1240" customFormat="false" ht="15" hidden="false" customHeight="false" outlineLevel="0" collapsed="false">
      <c r="A1240" s="86"/>
      <c r="B1240" s="113" t="str">
        <f aca="false">+Sheet1!N34954</f>
        <v> </v>
      </c>
      <c r="C1240" s="114" t="str">
        <f aca="false">+Sheet1!O34954</f>
        <v> </v>
      </c>
      <c r="D1240" s="115" t="str">
        <f aca="false">+Sheet1!P34954</f>
        <v/>
      </c>
      <c r="E1240" s="116" t="str">
        <f aca="false">+Sheet1!R34954</f>
        <v/>
      </c>
      <c r="F1240" s="116" t="str">
        <f aca="false">+Sheet1!S34954</f>
        <v/>
      </c>
      <c r="G1240" s="117" t="str">
        <f aca="false">+Sheet1!T34954</f>
        <v/>
      </c>
      <c r="H1240" s="118"/>
      <c r="I1240" s="86"/>
      <c r="J1240" s="86"/>
      <c r="K1240" s="86"/>
      <c r="L1240" s="86"/>
      <c r="M1240" s="86"/>
      <c r="N1240" s="86"/>
      <c r="O1240" s="86"/>
    </row>
    <row r="1241" customFormat="false" ht="15" hidden="false" customHeight="false" outlineLevel="0" collapsed="false">
      <c r="A1241" s="86"/>
      <c r="B1241" s="113" t="str">
        <f aca="false">+Sheet1!N34955</f>
        <v> </v>
      </c>
      <c r="C1241" s="114" t="str">
        <f aca="false">+Sheet1!O34955</f>
        <v> </v>
      </c>
      <c r="D1241" s="115" t="str">
        <f aca="false">+Sheet1!P34955</f>
        <v/>
      </c>
      <c r="E1241" s="116" t="str">
        <f aca="false">+Sheet1!R34955</f>
        <v/>
      </c>
      <c r="F1241" s="116" t="str">
        <f aca="false">+Sheet1!S34955</f>
        <v/>
      </c>
      <c r="G1241" s="117" t="str">
        <f aca="false">+Sheet1!T34955</f>
        <v/>
      </c>
      <c r="H1241" s="118"/>
      <c r="I1241" s="86"/>
      <c r="J1241" s="86"/>
      <c r="K1241" s="86"/>
      <c r="L1241" s="86"/>
      <c r="M1241" s="86"/>
      <c r="N1241" s="86"/>
      <c r="O1241" s="86"/>
    </row>
    <row r="1242" customFormat="false" ht="15" hidden="false" customHeight="false" outlineLevel="0" collapsed="false">
      <c r="A1242" s="86"/>
      <c r="B1242" s="113" t="str">
        <f aca="false">+Sheet1!N34956</f>
        <v> </v>
      </c>
      <c r="C1242" s="114" t="str">
        <f aca="false">+Sheet1!O34956</f>
        <v> </v>
      </c>
      <c r="D1242" s="115" t="str">
        <f aca="false">+Sheet1!P34956</f>
        <v/>
      </c>
      <c r="E1242" s="116" t="str">
        <f aca="false">+Sheet1!R34956</f>
        <v/>
      </c>
      <c r="F1242" s="116" t="str">
        <f aca="false">+Sheet1!S34956</f>
        <v/>
      </c>
      <c r="G1242" s="117" t="str">
        <f aca="false">+Sheet1!T34956</f>
        <v/>
      </c>
      <c r="H1242" s="118"/>
      <c r="I1242" s="86"/>
      <c r="J1242" s="86"/>
      <c r="K1242" s="86"/>
      <c r="L1242" s="86"/>
      <c r="M1242" s="86"/>
      <c r="N1242" s="86"/>
      <c r="O1242" s="86"/>
    </row>
    <row r="1243" customFormat="false" ht="15" hidden="false" customHeight="false" outlineLevel="0" collapsed="false">
      <c r="A1243" s="86"/>
      <c r="B1243" s="113" t="str">
        <f aca="false">+Sheet1!N34957</f>
        <v> </v>
      </c>
      <c r="C1243" s="114" t="str">
        <f aca="false">+Sheet1!O34957</f>
        <v> </v>
      </c>
      <c r="D1243" s="115" t="str">
        <f aca="false">+Sheet1!P34957</f>
        <v/>
      </c>
      <c r="E1243" s="116" t="str">
        <f aca="false">+Sheet1!R34957</f>
        <v/>
      </c>
      <c r="F1243" s="116" t="str">
        <f aca="false">+Sheet1!S34957</f>
        <v/>
      </c>
      <c r="G1243" s="117" t="str">
        <f aca="false">+Sheet1!T34957</f>
        <v/>
      </c>
      <c r="H1243" s="118"/>
      <c r="I1243" s="86"/>
      <c r="J1243" s="86"/>
      <c r="K1243" s="86"/>
      <c r="L1243" s="86"/>
      <c r="M1243" s="86"/>
      <c r="N1243" s="86"/>
      <c r="O1243" s="86"/>
    </row>
    <row r="1244" customFormat="false" ht="15" hidden="true" customHeight="false" outlineLevel="0" collapsed="false">
      <c r="A1244" s="86"/>
      <c r="B1244" s="113" t="str">
        <f aca="false">+Sheet1!N34958</f>
        <v> </v>
      </c>
      <c r="C1244" s="114" t="str">
        <f aca="false">+Sheet1!O34958</f>
        <v> </v>
      </c>
      <c r="D1244" s="115" t="str">
        <f aca="false">+Sheet1!P34958</f>
        <v/>
      </c>
      <c r="E1244" s="116" t="str">
        <f aca="false">+Sheet1!R34958</f>
        <v/>
      </c>
      <c r="F1244" s="116" t="str">
        <f aca="false">+Sheet1!S34958</f>
        <v/>
      </c>
      <c r="G1244" s="117" t="str">
        <f aca="false">+Sheet1!T34958</f>
        <v/>
      </c>
      <c r="H1244" s="118"/>
      <c r="I1244" s="86"/>
      <c r="J1244" s="86"/>
      <c r="K1244" s="86"/>
      <c r="L1244" s="86"/>
      <c r="M1244" s="86"/>
      <c r="N1244" s="86"/>
      <c r="O1244" s="86"/>
    </row>
    <row r="1245" customFormat="false" ht="15" hidden="true" customHeight="false" outlineLevel="0" collapsed="false">
      <c r="A1245" s="86"/>
      <c r="B1245" s="113" t="str">
        <f aca="false">+Sheet1!N34959</f>
        <v> </v>
      </c>
      <c r="C1245" s="114" t="str">
        <f aca="false">+Sheet1!O34959</f>
        <v> </v>
      </c>
      <c r="D1245" s="115" t="str">
        <f aca="false">+Sheet1!P34959</f>
        <v/>
      </c>
      <c r="E1245" s="116" t="str">
        <f aca="false">+Sheet1!R34959</f>
        <v/>
      </c>
      <c r="F1245" s="116" t="str">
        <f aca="false">+Sheet1!S34959</f>
        <v/>
      </c>
      <c r="G1245" s="117" t="str">
        <f aca="false">+Sheet1!T34959</f>
        <v/>
      </c>
      <c r="H1245" s="118"/>
      <c r="I1245" s="86"/>
      <c r="J1245" s="86"/>
      <c r="K1245" s="86"/>
      <c r="L1245" s="86"/>
      <c r="M1245" s="86"/>
      <c r="N1245" s="86"/>
      <c r="O1245" s="86"/>
    </row>
    <row r="1246" customFormat="false" ht="15" hidden="true" customHeight="false" outlineLevel="0" collapsed="false">
      <c r="A1246" s="86"/>
      <c r="B1246" s="113" t="str">
        <f aca="false">+Sheet1!N34960</f>
        <v> </v>
      </c>
      <c r="C1246" s="114" t="str">
        <f aca="false">+Sheet1!O34960</f>
        <v> </v>
      </c>
      <c r="D1246" s="115" t="str">
        <f aca="false">+Sheet1!P34960</f>
        <v/>
      </c>
      <c r="E1246" s="116" t="str">
        <f aca="false">+Sheet1!R34960</f>
        <v/>
      </c>
      <c r="F1246" s="116" t="str">
        <f aca="false">+Sheet1!S34960</f>
        <v/>
      </c>
      <c r="G1246" s="117" t="str">
        <f aca="false">+Sheet1!T34960</f>
        <v/>
      </c>
      <c r="H1246" s="118"/>
      <c r="I1246" s="86"/>
      <c r="J1246" s="86"/>
      <c r="K1246" s="86"/>
      <c r="L1246" s="86"/>
      <c r="M1246" s="86"/>
      <c r="N1246" s="86"/>
      <c r="O1246" s="86"/>
    </row>
    <row r="1247" customFormat="false" ht="15" hidden="true" customHeight="false" outlineLevel="0" collapsed="false">
      <c r="A1247" s="86"/>
      <c r="B1247" s="113" t="str">
        <f aca="false">+Sheet1!N34961</f>
        <v> </v>
      </c>
      <c r="C1247" s="114" t="str">
        <f aca="false">+Sheet1!O34961</f>
        <v> </v>
      </c>
      <c r="D1247" s="115" t="str">
        <f aca="false">+Sheet1!P34961</f>
        <v/>
      </c>
      <c r="E1247" s="116" t="str">
        <f aca="false">+Sheet1!R34961</f>
        <v/>
      </c>
      <c r="F1247" s="116" t="str">
        <f aca="false">+Sheet1!S34961</f>
        <v/>
      </c>
      <c r="G1247" s="117" t="str">
        <f aca="false">+Sheet1!T34961</f>
        <v/>
      </c>
      <c r="H1247" s="118"/>
      <c r="I1247" s="86"/>
      <c r="J1247" s="86"/>
      <c r="K1247" s="86"/>
      <c r="L1247" s="86"/>
      <c r="M1247" s="86"/>
      <c r="N1247" s="86"/>
      <c r="O1247" s="86"/>
    </row>
    <row r="1248" customFormat="false" ht="15" hidden="true" customHeight="false" outlineLevel="0" collapsed="false">
      <c r="A1248" s="86"/>
      <c r="B1248" s="119" t="str">
        <f aca="false">+Sheet1!N34962</f>
        <v> </v>
      </c>
      <c r="C1248" s="104" t="str">
        <f aca="false">+Sheet1!O34962</f>
        <v> </v>
      </c>
      <c r="D1248" s="120" t="str">
        <f aca="false">+Sheet1!P34962</f>
        <v/>
      </c>
      <c r="E1248" s="121" t="str">
        <f aca="false">+Sheet1!R34962</f>
        <v/>
      </c>
      <c r="F1248" s="121" t="str">
        <f aca="false">+Sheet1!S34962</f>
        <v/>
      </c>
      <c r="G1248" s="122" t="str">
        <f aca="false">+Sheet1!T34962</f>
        <v/>
      </c>
      <c r="H1248" s="123"/>
      <c r="I1248" s="86"/>
      <c r="J1248" s="86"/>
      <c r="K1248" s="86"/>
      <c r="L1248" s="86"/>
      <c r="M1248" s="86"/>
      <c r="N1248" s="86"/>
      <c r="O1248" s="86"/>
    </row>
    <row r="1249" customFormat="false" ht="15" hidden="false" customHeight="false" outlineLevel="0" collapsed="false">
      <c r="A1249" s="86"/>
      <c r="B1249" s="106" t="n">
        <f aca="false">+Sheet1!N34963</f>
        <v>35944</v>
      </c>
      <c r="C1249" s="107" t="n">
        <f aca="false">+Sheet1!O34963</f>
        <v>35944</v>
      </c>
      <c r="D1249" s="108" t="str">
        <f aca="false">+Sheet1!P34963</f>
        <v/>
      </c>
      <c r="E1249" s="109" t="str">
        <f aca="false">+Sheet1!R34963</f>
        <v/>
      </c>
      <c r="F1249" s="109" t="str">
        <f aca="false">+Sheet1!S34963</f>
        <v/>
      </c>
      <c r="G1249" s="110" t="str">
        <f aca="false">+Sheet1!T34963</f>
        <v/>
      </c>
      <c r="H1249" s="111" t="n">
        <f aca="false">+Sheet1!U34963</f>
        <v>0</v>
      </c>
      <c r="I1249" s="86"/>
      <c r="J1249" s="86"/>
      <c r="K1249" s="86"/>
      <c r="L1249" s="86"/>
      <c r="M1249" s="86"/>
      <c r="N1249" s="86"/>
      <c r="O1249" s="86"/>
    </row>
    <row r="1250" customFormat="false" ht="15" hidden="false" customHeight="false" outlineLevel="0" collapsed="false">
      <c r="A1250" s="86"/>
      <c r="B1250" s="113" t="str">
        <f aca="false">+Sheet1!N34964</f>
        <v> </v>
      </c>
      <c r="C1250" s="114" t="str">
        <f aca="false">+Sheet1!O34964</f>
        <v> </v>
      </c>
      <c r="D1250" s="115" t="str">
        <f aca="false">+Sheet1!P34964</f>
        <v/>
      </c>
      <c r="E1250" s="116" t="str">
        <f aca="false">+Sheet1!R34964</f>
        <v/>
      </c>
      <c r="F1250" s="116" t="str">
        <f aca="false">+Sheet1!S34964</f>
        <v/>
      </c>
      <c r="G1250" s="117" t="str">
        <f aca="false">+Sheet1!T34964</f>
        <v/>
      </c>
      <c r="H1250" s="118"/>
      <c r="I1250" s="86"/>
      <c r="J1250" s="86"/>
      <c r="K1250" s="86"/>
      <c r="L1250" s="86"/>
      <c r="M1250" s="86"/>
      <c r="N1250" s="86"/>
      <c r="O1250" s="86"/>
    </row>
    <row r="1251" customFormat="false" ht="15" hidden="false" customHeight="false" outlineLevel="0" collapsed="false">
      <c r="A1251" s="86"/>
      <c r="B1251" s="113" t="str">
        <f aca="false">+Sheet1!N34965</f>
        <v> </v>
      </c>
      <c r="C1251" s="114" t="str">
        <f aca="false">+Sheet1!O34965</f>
        <v> </v>
      </c>
      <c r="D1251" s="115" t="str">
        <f aca="false">+Sheet1!P34965</f>
        <v/>
      </c>
      <c r="E1251" s="116" t="str">
        <f aca="false">+Sheet1!R34965</f>
        <v/>
      </c>
      <c r="F1251" s="116" t="str">
        <f aca="false">+Sheet1!S34965</f>
        <v/>
      </c>
      <c r="G1251" s="117" t="str">
        <f aca="false">+Sheet1!T34965</f>
        <v/>
      </c>
      <c r="H1251" s="118"/>
      <c r="I1251" s="86"/>
      <c r="J1251" s="86"/>
      <c r="K1251" s="86"/>
      <c r="L1251" s="86"/>
      <c r="M1251" s="86"/>
      <c r="N1251" s="86"/>
      <c r="O1251" s="86"/>
    </row>
    <row r="1252" customFormat="false" ht="15" hidden="false" customHeight="false" outlineLevel="0" collapsed="false">
      <c r="A1252" s="86"/>
      <c r="B1252" s="113" t="str">
        <f aca="false">+Sheet1!N34966</f>
        <v> </v>
      </c>
      <c r="C1252" s="114" t="str">
        <f aca="false">+Sheet1!O34966</f>
        <v> </v>
      </c>
      <c r="D1252" s="115" t="str">
        <f aca="false">+Sheet1!P34966</f>
        <v/>
      </c>
      <c r="E1252" s="116" t="str">
        <f aca="false">+Sheet1!R34966</f>
        <v/>
      </c>
      <c r="F1252" s="116" t="str">
        <f aca="false">+Sheet1!S34966</f>
        <v/>
      </c>
      <c r="G1252" s="117" t="str">
        <f aca="false">+Sheet1!T34966</f>
        <v/>
      </c>
      <c r="H1252" s="118"/>
      <c r="I1252" s="86"/>
      <c r="J1252" s="86"/>
      <c r="K1252" s="86"/>
      <c r="L1252" s="86"/>
      <c r="M1252" s="86"/>
      <c r="N1252" s="86"/>
      <c r="O1252" s="86"/>
    </row>
    <row r="1253" customFormat="false" ht="15" hidden="false" customHeight="false" outlineLevel="0" collapsed="false">
      <c r="A1253" s="86"/>
      <c r="B1253" s="113" t="str">
        <f aca="false">+Sheet1!N34967</f>
        <v> </v>
      </c>
      <c r="C1253" s="114" t="str">
        <f aca="false">+Sheet1!O34967</f>
        <v> </v>
      </c>
      <c r="D1253" s="115" t="str">
        <f aca="false">+Sheet1!P34967</f>
        <v/>
      </c>
      <c r="E1253" s="116" t="str">
        <f aca="false">+Sheet1!R34967</f>
        <v/>
      </c>
      <c r="F1253" s="116" t="str">
        <f aca="false">+Sheet1!S34967</f>
        <v/>
      </c>
      <c r="G1253" s="117" t="str">
        <f aca="false">+Sheet1!T34967</f>
        <v/>
      </c>
      <c r="H1253" s="118"/>
      <c r="I1253" s="86"/>
      <c r="J1253" s="86"/>
      <c r="K1253" s="86"/>
      <c r="L1253" s="86"/>
      <c r="M1253" s="86"/>
      <c r="N1253" s="86"/>
      <c r="O1253" s="86"/>
    </row>
    <row r="1254" customFormat="false" ht="15" hidden="true" customHeight="false" outlineLevel="0" collapsed="false">
      <c r="A1254" s="86"/>
      <c r="B1254" s="113" t="str">
        <f aca="false">+Sheet1!N34968</f>
        <v> </v>
      </c>
      <c r="C1254" s="114" t="str">
        <f aca="false">+Sheet1!O34968</f>
        <v> </v>
      </c>
      <c r="D1254" s="115" t="str">
        <f aca="false">+Sheet1!P34968</f>
        <v/>
      </c>
      <c r="E1254" s="116" t="str">
        <f aca="false">+Sheet1!R34968</f>
        <v/>
      </c>
      <c r="F1254" s="116" t="str">
        <f aca="false">+Sheet1!S34968</f>
        <v/>
      </c>
      <c r="G1254" s="117" t="str">
        <f aca="false">+Sheet1!T34968</f>
        <v/>
      </c>
      <c r="H1254" s="118"/>
      <c r="I1254" s="86"/>
      <c r="J1254" s="86"/>
      <c r="K1254" s="86"/>
      <c r="L1254" s="86"/>
      <c r="M1254" s="86"/>
      <c r="N1254" s="86"/>
      <c r="O1254" s="86"/>
    </row>
    <row r="1255" customFormat="false" ht="15" hidden="true" customHeight="false" outlineLevel="0" collapsed="false">
      <c r="A1255" s="86"/>
      <c r="B1255" s="113" t="str">
        <f aca="false">+Sheet1!N34969</f>
        <v> </v>
      </c>
      <c r="C1255" s="114" t="str">
        <f aca="false">+Sheet1!O34969</f>
        <v> </v>
      </c>
      <c r="D1255" s="115" t="str">
        <f aca="false">+Sheet1!P34969</f>
        <v/>
      </c>
      <c r="E1255" s="116" t="str">
        <f aca="false">+Sheet1!R34969</f>
        <v/>
      </c>
      <c r="F1255" s="116" t="str">
        <f aca="false">+Sheet1!S34969</f>
        <v/>
      </c>
      <c r="G1255" s="117" t="str">
        <f aca="false">+Sheet1!T34969</f>
        <v/>
      </c>
      <c r="H1255" s="118"/>
      <c r="I1255" s="86"/>
      <c r="J1255" s="86"/>
      <c r="K1255" s="86"/>
      <c r="L1255" s="86"/>
      <c r="M1255" s="86"/>
      <c r="N1255" s="86"/>
      <c r="O1255" s="86"/>
    </row>
    <row r="1256" customFormat="false" ht="15" hidden="true" customHeight="false" outlineLevel="0" collapsed="false">
      <c r="A1256" s="86"/>
      <c r="B1256" s="113" t="str">
        <f aca="false">+Sheet1!N34970</f>
        <v> </v>
      </c>
      <c r="C1256" s="114" t="str">
        <f aca="false">+Sheet1!O34970</f>
        <v> </v>
      </c>
      <c r="D1256" s="115" t="str">
        <f aca="false">+Sheet1!P34970</f>
        <v/>
      </c>
      <c r="E1256" s="116" t="str">
        <f aca="false">+Sheet1!R34970</f>
        <v/>
      </c>
      <c r="F1256" s="116" t="str">
        <f aca="false">+Sheet1!S34970</f>
        <v/>
      </c>
      <c r="G1256" s="117" t="str">
        <f aca="false">+Sheet1!T34970</f>
        <v/>
      </c>
      <c r="H1256" s="118"/>
      <c r="I1256" s="86"/>
      <c r="J1256" s="86"/>
      <c r="K1256" s="86"/>
      <c r="L1256" s="86"/>
      <c r="M1256" s="86"/>
      <c r="N1256" s="86"/>
      <c r="O1256" s="86"/>
    </row>
    <row r="1257" customFormat="false" ht="15" hidden="true" customHeight="false" outlineLevel="0" collapsed="false">
      <c r="A1257" s="86"/>
      <c r="B1257" s="113" t="str">
        <f aca="false">+Sheet1!N34971</f>
        <v> </v>
      </c>
      <c r="C1257" s="114" t="str">
        <f aca="false">+Sheet1!O34971</f>
        <v> </v>
      </c>
      <c r="D1257" s="115" t="str">
        <f aca="false">+Sheet1!P34971</f>
        <v/>
      </c>
      <c r="E1257" s="116" t="str">
        <f aca="false">+Sheet1!R34971</f>
        <v/>
      </c>
      <c r="F1257" s="116" t="str">
        <f aca="false">+Sheet1!S34971</f>
        <v/>
      </c>
      <c r="G1257" s="117" t="str">
        <f aca="false">+Sheet1!T34971</f>
        <v/>
      </c>
      <c r="H1257" s="118"/>
      <c r="I1257" s="86"/>
      <c r="J1257" s="86"/>
      <c r="K1257" s="86"/>
      <c r="L1257" s="86"/>
      <c r="M1257" s="86"/>
      <c r="N1257" s="86"/>
      <c r="O1257" s="86"/>
    </row>
    <row r="1258" customFormat="false" ht="15" hidden="true" customHeight="false" outlineLevel="0" collapsed="false">
      <c r="A1258" s="86"/>
      <c r="B1258" s="119" t="str">
        <f aca="false">+Sheet1!N34972</f>
        <v> </v>
      </c>
      <c r="C1258" s="104" t="str">
        <f aca="false">+Sheet1!O34972</f>
        <v> </v>
      </c>
      <c r="D1258" s="120" t="str">
        <f aca="false">+Sheet1!P34972</f>
        <v/>
      </c>
      <c r="E1258" s="121" t="str">
        <f aca="false">+Sheet1!R34972</f>
        <v/>
      </c>
      <c r="F1258" s="121" t="str">
        <f aca="false">+Sheet1!S34972</f>
        <v/>
      </c>
      <c r="G1258" s="122" t="str">
        <f aca="false">+Sheet1!T34972</f>
        <v/>
      </c>
      <c r="H1258" s="123"/>
      <c r="I1258" s="86"/>
      <c r="J1258" s="86"/>
      <c r="K1258" s="86"/>
      <c r="L1258" s="86"/>
      <c r="M1258" s="86"/>
      <c r="N1258" s="86"/>
      <c r="O1258" s="86"/>
    </row>
    <row r="1259" customFormat="false" ht="15" hidden="false" customHeight="false" outlineLevel="0" collapsed="false">
      <c r="A1259" s="86"/>
      <c r="B1259" s="106" t="n">
        <f aca="false">+Sheet1!N34973</f>
        <v>35945</v>
      </c>
      <c r="C1259" s="107" t="n">
        <f aca="false">+Sheet1!O34973</f>
        <v>35945</v>
      </c>
      <c r="D1259" s="108" t="str">
        <f aca="false">+Sheet1!P34973</f>
        <v/>
      </c>
      <c r="E1259" s="109" t="str">
        <f aca="false">+Sheet1!R34973</f>
        <v/>
      </c>
      <c r="F1259" s="109" t="str">
        <f aca="false">+Sheet1!S34973</f>
        <v/>
      </c>
      <c r="G1259" s="110" t="str">
        <f aca="false">+Sheet1!T34973</f>
        <v/>
      </c>
      <c r="H1259" s="111" t="n">
        <f aca="false">+Sheet1!U34973</f>
        <v>0</v>
      </c>
      <c r="I1259" s="86"/>
      <c r="J1259" s="86"/>
      <c r="K1259" s="86"/>
      <c r="L1259" s="86"/>
      <c r="M1259" s="86"/>
      <c r="N1259" s="86"/>
      <c r="O1259" s="86"/>
    </row>
    <row r="1260" customFormat="false" ht="15" hidden="false" customHeight="false" outlineLevel="0" collapsed="false">
      <c r="A1260" s="86"/>
      <c r="B1260" s="113" t="str">
        <f aca="false">+Sheet1!N34974</f>
        <v> </v>
      </c>
      <c r="C1260" s="114" t="str">
        <f aca="false">+Sheet1!O34974</f>
        <v> </v>
      </c>
      <c r="D1260" s="115" t="str">
        <f aca="false">+Sheet1!P34974</f>
        <v/>
      </c>
      <c r="E1260" s="116" t="str">
        <f aca="false">+Sheet1!R34974</f>
        <v/>
      </c>
      <c r="F1260" s="116" t="str">
        <f aca="false">+Sheet1!S34974</f>
        <v/>
      </c>
      <c r="G1260" s="117" t="str">
        <f aca="false">+Sheet1!T34974</f>
        <v/>
      </c>
      <c r="H1260" s="118"/>
      <c r="I1260" s="86"/>
      <c r="J1260" s="86"/>
      <c r="K1260" s="86"/>
      <c r="L1260" s="86"/>
      <c r="M1260" s="86"/>
      <c r="N1260" s="86"/>
      <c r="O1260" s="86"/>
    </row>
    <row r="1261" customFormat="false" ht="15" hidden="false" customHeight="false" outlineLevel="0" collapsed="false">
      <c r="A1261" s="86"/>
      <c r="B1261" s="113" t="str">
        <f aca="false">+Sheet1!N34975</f>
        <v> </v>
      </c>
      <c r="C1261" s="114" t="str">
        <f aca="false">+Sheet1!O34975</f>
        <v> </v>
      </c>
      <c r="D1261" s="115" t="str">
        <f aca="false">+Sheet1!P34975</f>
        <v/>
      </c>
      <c r="E1261" s="116" t="str">
        <f aca="false">+Sheet1!R34975</f>
        <v/>
      </c>
      <c r="F1261" s="116" t="str">
        <f aca="false">+Sheet1!S34975</f>
        <v/>
      </c>
      <c r="G1261" s="117" t="str">
        <f aca="false">+Sheet1!T34975</f>
        <v/>
      </c>
      <c r="H1261" s="118"/>
      <c r="I1261" s="86"/>
      <c r="J1261" s="86"/>
      <c r="K1261" s="86"/>
      <c r="L1261" s="86"/>
      <c r="M1261" s="86"/>
      <c r="N1261" s="86"/>
      <c r="O1261" s="86"/>
    </row>
    <row r="1262" customFormat="false" ht="15" hidden="false" customHeight="false" outlineLevel="0" collapsed="false">
      <c r="A1262" s="86"/>
      <c r="B1262" s="113" t="str">
        <f aca="false">+Sheet1!N34976</f>
        <v> </v>
      </c>
      <c r="C1262" s="114" t="str">
        <f aca="false">+Sheet1!O34976</f>
        <v> </v>
      </c>
      <c r="D1262" s="115" t="str">
        <f aca="false">+Sheet1!P34976</f>
        <v/>
      </c>
      <c r="E1262" s="116" t="str">
        <f aca="false">+Sheet1!R34976</f>
        <v/>
      </c>
      <c r="F1262" s="116" t="str">
        <f aca="false">+Sheet1!S34976</f>
        <v/>
      </c>
      <c r="G1262" s="117" t="str">
        <f aca="false">+Sheet1!T34976</f>
        <v/>
      </c>
      <c r="H1262" s="118"/>
      <c r="I1262" s="86"/>
      <c r="J1262" s="86"/>
      <c r="K1262" s="86"/>
      <c r="L1262" s="86"/>
      <c r="M1262" s="86"/>
      <c r="N1262" s="86"/>
      <c r="O1262" s="86"/>
    </row>
    <row r="1263" customFormat="false" ht="15" hidden="false" customHeight="false" outlineLevel="0" collapsed="false">
      <c r="A1263" s="86"/>
      <c r="B1263" s="113" t="str">
        <f aca="false">+Sheet1!N34977</f>
        <v> </v>
      </c>
      <c r="C1263" s="114" t="str">
        <f aca="false">+Sheet1!O34977</f>
        <v> </v>
      </c>
      <c r="D1263" s="115" t="str">
        <f aca="false">+Sheet1!P34977</f>
        <v/>
      </c>
      <c r="E1263" s="116" t="str">
        <f aca="false">+Sheet1!R34977</f>
        <v/>
      </c>
      <c r="F1263" s="116" t="str">
        <f aca="false">+Sheet1!S34977</f>
        <v/>
      </c>
      <c r="G1263" s="117" t="str">
        <f aca="false">+Sheet1!T34977</f>
        <v/>
      </c>
      <c r="H1263" s="118"/>
      <c r="I1263" s="86"/>
      <c r="J1263" s="86"/>
      <c r="K1263" s="86"/>
      <c r="L1263" s="86"/>
      <c r="M1263" s="86"/>
      <c r="N1263" s="86"/>
      <c r="O1263" s="86"/>
    </row>
    <row r="1264" customFormat="false" ht="15" hidden="true" customHeight="false" outlineLevel="0" collapsed="false">
      <c r="A1264" s="86"/>
      <c r="B1264" s="113" t="str">
        <f aca="false">+Sheet1!N34978</f>
        <v> </v>
      </c>
      <c r="C1264" s="114" t="str">
        <f aca="false">+Sheet1!O34978</f>
        <v> </v>
      </c>
      <c r="D1264" s="115" t="str">
        <f aca="false">+Sheet1!P34978</f>
        <v/>
      </c>
      <c r="E1264" s="116" t="str">
        <f aca="false">+Sheet1!R34978</f>
        <v/>
      </c>
      <c r="F1264" s="116" t="str">
        <f aca="false">+Sheet1!S34978</f>
        <v/>
      </c>
      <c r="G1264" s="117" t="str">
        <f aca="false">+Sheet1!T34978</f>
        <v/>
      </c>
      <c r="H1264" s="118"/>
      <c r="I1264" s="86"/>
      <c r="J1264" s="86"/>
      <c r="K1264" s="86"/>
      <c r="L1264" s="86"/>
      <c r="M1264" s="86"/>
      <c r="N1264" s="86"/>
      <c r="O1264" s="86"/>
    </row>
    <row r="1265" customFormat="false" ht="15" hidden="true" customHeight="false" outlineLevel="0" collapsed="false">
      <c r="A1265" s="86"/>
      <c r="B1265" s="113" t="str">
        <f aca="false">+Sheet1!N34979</f>
        <v> </v>
      </c>
      <c r="C1265" s="114" t="str">
        <f aca="false">+Sheet1!O34979</f>
        <v> </v>
      </c>
      <c r="D1265" s="115" t="str">
        <f aca="false">+Sheet1!P34979</f>
        <v/>
      </c>
      <c r="E1265" s="116" t="str">
        <f aca="false">+Sheet1!R34979</f>
        <v/>
      </c>
      <c r="F1265" s="116" t="str">
        <f aca="false">+Sheet1!S34979</f>
        <v/>
      </c>
      <c r="G1265" s="117" t="str">
        <f aca="false">+Sheet1!T34979</f>
        <v/>
      </c>
      <c r="H1265" s="118"/>
      <c r="I1265" s="86"/>
      <c r="J1265" s="86"/>
      <c r="K1265" s="86"/>
      <c r="L1265" s="86"/>
      <c r="M1265" s="86"/>
      <c r="N1265" s="86"/>
      <c r="O1265" s="86"/>
    </row>
    <row r="1266" customFormat="false" ht="15" hidden="true" customHeight="false" outlineLevel="0" collapsed="false">
      <c r="A1266" s="86"/>
      <c r="B1266" s="113" t="str">
        <f aca="false">+Sheet1!N34980</f>
        <v> </v>
      </c>
      <c r="C1266" s="114" t="str">
        <f aca="false">+Sheet1!O34980</f>
        <v> </v>
      </c>
      <c r="D1266" s="115" t="str">
        <f aca="false">+Sheet1!P34980</f>
        <v/>
      </c>
      <c r="E1266" s="116" t="str">
        <f aca="false">+Sheet1!R34980</f>
        <v/>
      </c>
      <c r="F1266" s="116" t="str">
        <f aca="false">+Sheet1!S34980</f>
        <v/>
      </c>
      <c r="G1266" s="117" t="str">
        <f aca="false">+Sheet1!T34980</f>
        <v/>
      </c>
      <c r="H1266" s="118"/>
      <c r="I1266" s="86"/>
      <c r="J1266" s="86"/>
      <c r="K1266" s="86"/>
      <c r="L1266" s="86"/>
      <c r="M1266" s="86"/>
      <c r="N1266" s="86"/>
      <c r="O1266" s="86"/>
    </row>
    <row r="1267" customFormat="false" ht="15" hidden="true" customHeight="false" outlineLevel="0" collapsed="false">
      <c r="A1267" s="86"/>
      <c r="B1267" s="113" t="str">
        <f aca="false">+Sheet1!N34981</f>
        <v> </v>
      </c>
      <c r="C1267" s="114" t="str">
        <f aca="false">+Sheet1!O34981</f>
        <v> </v>
      </c>
      <c r="D1267" s="115" t="str">
        <f aca="false">+Sheet1!P34981</f>
        <v/>
      </c>
      <c r="E1267" s="116" t="str">
        <f aca="false">+Sheet1!R34981</f>
        <v/>
      </c>
      <c r="F1267" s="116" t="str">
        <f aca="false">+Sheet1!S34981</f>
        <v/>
      </c>
      <c r="G1267" s="117" t="str">
        <f aca="false">+Sheet1!T34981</f>
        <v/>
      </c>
      <c r="H1267" s="118"/>
      <c r="I1267" s="86"/>
      <c r="J1267" s="86"/>
      <c r="K1267" s="86"/>
      <c r="L1267" s="86"/>
      <c r="M1267" s="86"/>
      <c r="N1267" s="86"/>
      <c r="O1267" s="86"/>
    </row>
    <row r="1268" customFormat="false" ht="15" hidden="true" customHeight="false" outlineLevel="0" collapsed="false">
      <c r="A1268" s="86"/>
      <c r="B1268" s="119" t="str">
        <f aca="false">+Sheet1!N34982</f>
        <v> </v>
      </c>
      <c r="C1268" s="104" t="str">
        <f aca="false">+Sheet1!O34982</f>
        <v> </v>
      </c>
      <c r="D1268" s="120" t="str">
        <f aca="false">+Sheet1!P34982</f>
        <v/>
      </c>
      <c r="E1268" s="121" t="str">
        <f aca="false">+Sheet1!R34982</f>
        <v/>
      </c>
      <c r="F1268" s="121" t="str">
        <f aca="false">+Sheet1!S34982</f>
        <v/>
      </c>
      <c r="G1268" s="122" t="str">
        <f aca="false">+Sheet1!T34982</f>
        <v/>
      </c>
      <c r="H1268" s="123"/>
      <c r="I1268" s="86"/>
      <c r="J1268" s="86"/>
      <c r="K1268" s="86"/>
      <c r="L1268" s="86"/>
      <c r="M1268" s="86"/>
      <c r="N1268" s="86"/>
      <c r="O1268" s="86"/>
    </row>
    <row r="1269" customFormat="false" ht="15" hidden="false" customHeight="false" outlineLevel="0" collapsed="false">
      <c r="A1269" s="86"/>
      <c r="B1269" s="106" t="n">
        <f aca="false">+Sheet1!N34983</f>
        <v>35946</v>
      </c>
      <c r="C1269" s="107" t="n">
        <f aca="false">+Sheet1!O34983</f>
        <v>35946</v>
      </c>
      <c r="D1269" s="108" t="str">
        <f aca="false">+Sheet1!P34983</f>
        <v/>
      </c>
      <c r="E1269" s="109" t="str">
        <f aca="false">+Sheet1!R34983</f>
        <v/>
      </c>
      <c r="F1269" s="109" t="str">
        <f aca="false">+Sheet1!S34983</f>
        <v/>
      </c>
      <c r="G1269" s="110" t="str">
        <f aca="false">+Sheet1!T34983</f>
        <v/>
      </c>
      <c r="H1269" s="111" t="n">
        <f aca="false">+Sheet1!U34983</f>
        <v>0</v>
      </c>
      <c r="I1269" s="86"/>
      <c r="J1269" s="86"/>
      <c r="K1269" s="86"/>
      <c r="L1269" s="86"/>
      <c r="M1269" s="86"/>
      <c r="N1269" s="86"/>
      <c r="O1269" s="86"/>
    </row>
    <row r="1270" customFormat="false" ht="15" hidden="false" customHeight="false" outlineLevel="0" collapsed="false">
      <c r="A1270" s="86"/>
      <c r="B1270" s="113" t="str">
        <f aca="false">+Sheet1!N34984</f>
        <v> </v>
      </c>
      <c r="C1270" s="114" t="str">
        <f aca="false">+Sheet1!O34984</f>
        <v> </v>
      </c>
      <c r="D1270" s="115" t="str">
        <f aca="false">+Sheet1!P34984</f>
        <v/>
      </c>
      <c r="E1270" s="116" t="str">
        <f aca="false">+Sheet1!R34984</f>
        <v/>
      </c>
      <c r="F1270" s="116" t="str">
        <f aca="false">+Sheet1!S34984</f>
        <v/>
      </c>
      <c r="G1270" s="117" t="str">
        <f aca="false">+Sheet1!T34984</f>
        <v/>
      </c>
      <c r="H1270" s="118"/>
      <c r="I1270" s="86"/>
      <c r="J1270" s="86"/>
      <c r="K1270" s="86"/>
      <c r="L1270" s="86"/>
      <c r="M1270" s="86"/>
      <c r="N1270" s="86"/>
      <c r="O1270" s="86"/>
    </row>
    <row r="1271" customFormat="false" ht="15" hidden="false" customHeight="false" outlineLevel="0" collapsed="false">
      <c r="A1271" s="86"/>
      <c r="B1271" s="113" t="str">
        <f aca="false">+Sheet1!N34985</f>
        <v> </v>
      </c>
      <c r="C1271" s="114" t="str">
        <f aca="false">+Sheet1!O34985</f>
        <v> </v>
      </c>
      <c r="D1271" s="115" t="str">
        <f aca="false">+Sheet1!P34985</f>
        <v/>
      </c>
      <c r="E1271" s="116" t="str">
        <f aca="false">+Sheet1!R34985</f>
        <v/>
      </c>
      <c r="F1271" s="116" t="str">
        <f aca="false">+Sheet1!S34985</f>
        <v/>
      </c>
      <c r="G1271" s="117" t="str">
        <f aca="false">+Sheet1!T34985</f>
        <v/>
      </c>
      <c r="H1271" s="118"/>
      <c r="I1271" s="86"/>
      <c r="J1271" s="86"/>
      <c r="K1271" s="86"/>
      <c r="L1271" s="86"/>
      <c r="M1271" s="86"/>
      <c r="N1271" s="86"/>
      <c r="O1271" s="86"/>
    </row>
    <row r="1272" customFormat="false" ht="15" hidden="false" customHeight="false" outlineLevel="0" collapsed="false">
      <c r="A1272" s="86"/>
      <c r="B1272" s="113" t="str">
        <f aca="false">+Sheet1!N34986</f>
        <v> </v>
      </c>
      <c r="C1272" s="114" t="str">
        <f aca="false">+Sheet1!O34986</f>
        <v> </v>
      </c>
      <c r="D1272" s="115" t="str">
        <f aca="false">+Sheet1!P34986</f>
        <v/>
      </c>
      <c r="E1272" s="116" t="str">
        <f aca="false">+Sheet1!R34986</f>
        <v/>
      </c>
      <c r="F1272" s="116" t="str">
        <f aca="false">+Sheet1!S34986</f>
        <v/>
      </c>
      <c r="G1272" s="117" t="str">
        <f aca="false">+Sheet1!T34986</f>
        <v/>
      </c>
      <c r="H1272" s="118"/>
      <c r="I1272" s="86"/>
      <c r="J1272" s="86"/>
      <c r="K1272" s="86"/>
      <c r="L1272" s="86"/>
      <c r="M1272" s="86"/>
      <c r="N1272" s="86"/>
      <c r="O1272" s="86"/>
    </row>
    <row r="1273" customFormat="false" ht="15" hidden="false" customHeight="false" outlineLevel="0" collapsed="false">
      <c r="A1273" s="86"/>
      <c r="B1273" s="113" t="str">
        <f aca="false">+Sheet1!N34987</f>
        <v> </v>
      </c>
      <c r="C1273" s="114" t="str">
        <f aca="false">+Sheet1!O34987</f>
        <v> </v>
      </c>
      <c r="D1273" s="115" t="str">
        <f aca="false">+Sheet1!P34987</f>
        <v/>
      </c>
      <c r="E1273" s="116" t="str">
        <f aca="false">+Sheet1!R34987</f>
        <v/>
      </c>
      <c r="F1273" s="116" t="str">
        <f aca="false">+Sheet1!S34987</f>
        <v/>
      </c>
      <c r="G1273" s="117" t="str">
        <f aca="false">+Sheet1!T34987</f>
        <v/>
      </c>
      <c r="H1273" s="118"/>
      <c r="I1273" s="86"/>
      <c r="J1273" s="86"/>
      <c r="K1273" s="86"/>
      <c r="L1273" s="86"/>
      <c r="M1273" s="86"/>
      <c r="N1273" s="86"/>
      <c r="O1273" s="86"/>
    </row>
    <row r="1274" customFormat="false" ht="15" hidden="true" customHeight="false" outlineLevel="0" collapsed="false">
      <c r="A1274" s="86"/>
      <c r="B1274" s="113" t="str">
        <f aca="false">+Sheet1!N34988</f>
        <v> </v>
      </c>
      <c r="C1274" s="114" t="str">
        <f aca="false">+Sheet1!O34988</f>
        <v> </v>
      </c>
      <c r="D1274" s="115" t="str">
        <f aca="false">+Sheet1!P34988</f>
        <v/>
      </c>
      <c r="E1274" s="116" t="str">
        <f aca="false">+Sheet1!R34988</f>
        <v/>
      </c>
      <c r="F1274" s="116" t="str">
        <f aca="false">+Sheet1!S34988</f>
        <v/>
      </c>
      <c r="G1274" s="117" t="str">
        <f aca="false">+Sheet1!T34988</f>
        <v/>
      </c>
      <c r="H1274" s="118"/>
      <c r="I1274" s="86"/>
      <c r="J1274" s="86"/>
      <c r="K1274" s="86"/>
      <c r="L1274" s="86"/>
      <c r="M1274" s="86"/>
      <c r="N1274" s="86"/>
      <c r="O1274" s="86"/>
    </row>
    <row r="1275" customFormat="false" ht="15" hidden="true" customHeight="false" outlineLevel="0" collapsed="false">
      <c r="A1275" s="86"/>
      <c r="B1275" s="113" t="str">
        <f aca="false">+Sheet1!N34989</f>
        <v> </v>
      </c>
      <c r="C1275" s="114" t="str">
        <f aca="false">+Sheet1!O34989</f>
        <v> </v>
      </c>
      <c r="D1275" s="115" t="str">
        <f aca="false">+Sheet1!P34989</f>
        <v/>
      </c>
      <c r="E1275" s="116" t="str">
        <f aca="false">+Sheet1!R34989</f>
        <v/>
      </c>
      <c r="F1275" s="116" t="str">
        <f aca="false">+Sheet1!S34989</f>
        <v/>
      </c>
      <c r="G1275" s="117" t="str">
        <f aca="false">+Sheet1!T34989</f>
        <v/>
      </c>
      <c r="H1275" s="118"/>
      <c r="I1275" s="86"/>
      <c r="J1275" s="86"/>
      <c r="K1275" s="86"/>
      <c r="L1275" s="86"/>
      <c r="M1275" s="86"/>
      <c r="N1275" s="86"/>
      <c r="O1275" s="86"/>
    </row>
    <row r="1276" customFormat="false" ht="15" hidden="true" customHeight="false" outlineLevel="0" collapsed="false">
      <c r="A1276" s="86"/>
      <c r="B1276" s="113" t="str">
        <f aca="false">+Sheet1!N34990</f>
        <v> </v>
      </c>
      <c r="C1276" s="114" t="str">
        <f aca="false">+Sheet1!O34990</f>
        <v> </v>
      </c>
      <c r="D1276" s="115" t="str">
        <f aca="false">+Sheet1!P34990</f>
        <v/>
      </c>
      <c r="E1276" s="116" t="str">
        <f aca="false">+Sheet1!R34990</f>
        <v/>
      </c>
      <c r="F1276" s="116" t="str">
        <f aca="false">+Sheet1!S34990</f>
        <v/>
      </c>
      <c r="G1276" s="117" t="str">
        <f aca="false">+Sheet1!T34990</f>
        <v/>
      </c>
      <c r="H1276" s="118"/>
      <c r="I1276" s="86"/>
      <c r="J1276" s="86"/>
      <c r="K1276" s="86"/>
      <c r="L1276" s="86"/>
      <c r="M1276" s="86"/>
      <c r="N1276" s="86"/>
      <c r="O1276" s="86"/>
    </row>
    <row r="1277" customFormat="false" ht="15" hidden="true" customHeight="false" outlineLevel="0" collapsed="false">
      <c r="A1277" s="86"/>
      <c r="B1277" s="113" t="str">
        <f aca="false">+Sheet1!N34991</f>
        <v> </v>
      </c>
      <c r="C1277" s="114" t="str">
        <f aca="false">+Sheet1!O34991</f>
        <v> </v>
      </c>
      <c r="D1277" s="115" t="str">
        <f aca="false">+Sheet1!P34991</f>
        <v/>
      </c>
      <c r="E1277" s="116" t="str">
        <f aca="false">+Sheet1!R34991</f>
        <v/>
      </c>
      <c r="F1277" s="116" t="str">
        <f aca="false">+Sheet1!S34991</f>
        <v/>
      </c>
      <c r="G1277" s="117" t="str">
        <f aca="false">+Sheet1!T34991</f>
        <v/>
      </c>
      <c r="H1277" s="118"/>
      <c r="I1277" s="86"/>
      <c r="J1277" s="86"/>
      <c r="K1277" s="86"/>
      <c r="L1277" s="86"/>
      <c r="M1277" s="86"/>
      <c r="N1277" s="86"/>
      <c r="O1277" s="86"/>
    </row>
    <row r="1278" customFormat="false" ht="15" hidden="true" customHeight="false" outlineLevel="0" collapsed="false">
      <c r="A1278" s="86"/>
      <c r="B1278" s="119" t="str">
        <f aca="false">+Sheet1!N34992</f>
        <v> </v>
      </c>
      <c r="C1278" s="104" t="str">
        <f aca="false">+Sheet1!O34992</f>
        <v> </v>
      </c>
      <c r="D1278" s="120" t="str">
        <f aca="false">+Sheet1!P34992</f>
        <v/>
      </c>
      <c r="E1278" s="121" t="str">
        <f aca="false">+Sheet1!R34992</f>
        <v/>
      </c>
      <c r="F1278" s="121" t="str">
        <f aca="false">+Sheet1!S34992</f>
        <v/>
      </c>
      <c r="G1278" s="122" t="str">
        <f aca="false">+Sheet1!T34992</f>
        <v/>
      </c>
      <c r="H1278" s="123"/>
      <c r="I1278" s="86"/>
      <c r="J1278" s="86"/>
      <c r="K1278" s="86"/>
      <c r="L1278" s="86"/>
      <c r="M1278" s="86"/>
      <c r="N1278" s="86"/>
      <c r="O1278" s="86"/>
    </row>
    <row r="1279" customFormat="false" ht="15" hidden="false" customHeight="false" outlineLevel="0" collapsed="false">
      <c r="A1279" s="86"/>
      <c r="B1279" s="128"/>
      <c r="C1279" s="107"/>
      <c r="D1279" s="108"/>
      <c r="E1279" s="109"/>
      <c r="F1279" s="109"/>
      <c r="G1279" s="129" t="s">
        <v>151</v>
      </c>
      <c r="H1279" s="111" t="n">
        <f aca="false">+Sheet1!U34993</f>
        <v>0</v>
      </c>
      <c r="I1279" s="86"/>
      <c r="J1279" s="86"/>
      <c r="K1279" s="86"/>
      <c r="L1279" s="86"/>
      <c r="M1279" s="86"/>
      <c r="N1279" s="86"/>
      <c r="O1279" s="86"/>
    </row>
    <row r="1280" customFormat="false" ht="15.75" hidden="false" customHeight="false" outlineLevel="0" collapsed="false">
      <c r="A1280" s="86"/>
      <c r="B1280" s="85"/>
      <c r="C1280" s="97"/>
      <c r="D1280" s="92" t="s">
        <v>155</v>
      </c>
      <c r="E1280" s="93" t="n">
        <f aca="false">+Sheet1!R34994</f>
        <v>0</v>
      </c>
      <c r="F1280" s="93"/>
      <c r="G1280" s="85"/>
      <c r="H1280" s="86"/>
      <c r="I1280" s="86"/>
      <c r="J1280" s="86"/>
      <c r="K1280" s="86"/>
      <c r="L1280" s="86"/>
      <c r="M1280" s="86"/>
      <c r="N1280" s="86"/>
      <c r="O1280" s="86"/>
    </row>
    <row r="1281" customFormat="false" ht="15" hidden="false" customHeight="false" outlineLevel="0" collapsed="false">
      <c r="A1281" s="86"/>
      <c r="B1281" s="85"/>
      <c r="C1281" s="97"/>
      <c r="D1281" s="85"/>
      <c r="E1281" s="85"/>
      <c r="F1281" s="85"/>
      <c r="G1281" s="85"/>
      <c r="H1281" s="86"/>
      <c r="I1281" s="86"/>
      <c r="J1281" s="86"/>
      <c r="K1281" s="86"/>
      <c r="L1281" s="86"/>
      <c r="M1281" s="86"/>
      <c r="N1281" s="86"/>
      <c r="O1281" s="86"/>
    </row>
    <row r="1282" customFormat="false" ht="15" hidden="false" customHeight="false" outlineLevel="0" collapsed="false">
      <c r="A1282" s="86"/>
      <c r="B1282" s="85"/>
      <c r="C1282" s="97"/>
      <c r="D1282" s="85"/>
      <c r="E1282" s="98"/>
      <c r="F1282" s="98"/>
      <c r="G1282" s="98" t="s">
        <v>116</v>
      </c>
      <c r="H1282" s="99" t="s">
        <v>140</v>
      </c>
      <c r="I1282" s="86"/>
      <c r="J1282" s="86"/>
      <c r="K1282" s="86"/>
      <c r="L1282" s="86"/>
      <c r="M1282" s="86"/>
      <c r="N1282" s="86"/>
      <c r="O1282" s="86"/>
    </row>
    <row r="1283" customFormat="false" ht="15" hidden="false" customHeight="false" outlineLevel="0" collapsed="false">
      <c r="A1283" s="86"/>
      <c r="B1283" s="103" t="s">
        <v>115</v>
      </c>
      <c r="C1283" s="104" t="s">
        <v>122</v>
      </c>
      <c r="D1283" s="103" t="s">
        <v>116</v>
      </c>
      <c r="E1283" s="105" t="s">
        <v>118</v>
      </c>
      <c r="F1283" s="105" t="s">
        <v>119</v>
      </c>
      <c r="G1283" s="105" t="s">
        <v>141</v>
      </c>
      <c r="H1283" s="105" t="s">
        <v>141</v>
      </c>
      <c r="I1283" s="86"/>
      <c r="J1283" s="86"/>
      <c r="K1283" s="86"/>
      <c r="L1283" s="86"/>
      <c r="M1283" s="86"/>
      <c r="N1283" s="86"/>
      <c r="O1283" s="86"/>
    </row>
    <row r="1284" customFormat="false" ht="15" hidden="false" customHeight="false" outlineLevel="0" collapsed="false">
      <c r="A1284" s="86"/>
      <c r="B1284" s="106" t="n">
        <f aca="false">+Sheet1!N34998</f>
        <v>35940</v>
      </c>
      <c r="C1284" s="107" t="n">
        <f aca="false">+Sheet1!O34998</f>
        <v>35940</v>
      </c>
      <c r="D1284" s="108" t="str">
        <f aca="false">+Sheet1!P34998</f>
        <v/>
      </c>
      <c r="E1284" s="109" t="str">
        <f aca="false">+Sheet1!R34998</f>
        <v/>
      </c>
      <c r="F1284" s="109" t="str">
        <f aca="false">+Sheet1!S34998</f>
        <v/>
      </c>
      <c r="G1284" s="110" t="str">
        <f aca="false">+Sheet1!T34998</f>
        <v/>
      </c>
      <c r="H1284" s="111" t="n">
        <f aca="false">+Sheet1!U34998</f>
        <v>0</v>
      </c>
      <c r="I1284" s="86"/>
      <c r="J1284" s="86"/>
      <c r="K1284" s="86"/>
      <c r="L1284" s="86"/>
      <c r="M1284" s="86"/>
      <c r="N1284" s="86"/>
      <c r="O1284" s="86"/>
    </row>
    <row r="1285" customFormat="false" ht="15" hidden="false" customHeight="false" outlineLevel="0" collapsed="false">
      <c r="A1285" s="86"/>
      <c r="B1285" s="113" t="str">
        <f aca="false">+Sheet1!N34999</f>
        <v> </v>
      </c>
      <c r="C1285" s="114" t="str">
        <f aca="false">+Sheet1!O34999</f>
        <v> </v>
      </c>
      <c r="D1285" s="115" t="str">
        <f aca="false">+Sheet1!P34999</f>
        <v/>
      </c>
      <c r="E1285" s="116" t="str">
        <f aca="false">+Sheet1!R34999</f>
        <v/>
      </c>
      <c r="F1285" s="116" t="str">
        <f aca="false">+Sheet1!S34999</f>
        <v/>
      </c>
      <c r="G1285" s="117" t="str">
        <f aca="false">+Sheet1!T34999</f>
        <v/>
      </c>
      <c r="H1285" s="118"/>
      <c r="I1285" s="86"/>
      <c r="J1285" s="86"/>
      <c r="K1285" s="86"/>
      <c r="L1285" s="86"/>
      <c r="M1285" s="86"/>
      <c r="N1285" s="86"/>
      <c r="O1285" s="86"/>
    </row>
    <row r="1286" customFormat="false" ht="15" hidden="false" customHeight="false" outlineLevel="0" collapsed="false">
      <c r="A1286" s="86"/>
      <c r="B1286" s="113" t="str">
        <f aca="false">+Sheet1!N35000</f>
        <v> </v>
      </c>
      <c r="C1286" s="114" t="str">
        <f aca="false">+Sheet1!O35000</f>
        <v> </v>
      </c>
      <c r="D1286" s="115" t="str">
        <f aca="false">+Sheet1!P35000</f>
        <v/>
      </c>
      <c r="E1286" s="116" t="str">
        <f aca="false">+Sheet1!R35000</f>
        <v/>
      </c>
      <c r="F1286" s="116" t="str">
        <f aca="false">+Sheet1!S35000</f>
        <v/>
      </c>
      <c r="G1286" s="117" t="str">
        <f aca="false">+Sheet1!T35000</f>
        <v/>
      </c>
      <c r="H1286" s="118"/>
      <c r="I1286" s="86"/>
      <c r="J1286" s="86"/>
      <c r="K1286" s="86"/>
      <c r="L1286" s="86"/>
      <c r="M1286" s="86"/>
      <c r="N1286" s="86"/>
      <c r="O1286" s="86"/>
    </row>
    <row r="1287" customFormat="false" ht="15" hidden="false" customHeight="false" outlineLevel="0" collapsed="false">
      <c r="A1287" s="86"/>
      <c r="B1287" s="113" t="str">
        <f aca="false">+Sheet1!N35001</f>
        <v> </v>
      </c>
      <c r="C1287" s="114" t="str">
        <f aca="false">+Sheet1!O35001</f>
        <v> </v>
      </c>
      <c r="D1287" s="115" t="str">
        <f aca="false">+Sheet1!P35001</f>
        <v/>
      </c>
      <c r="E1287" s="116" t="str">
        <f aca="false">+Sheet1!R35001</f>
        <v/>
      </c>
      <c r="F1287" s="116" t="str">
        <f aca="false">+Sheet1!S35001</f>
        <v/>
      </c>
      <c r="G1287" s="117" t="str">
        <f aca="false">+Sheet1!T35001</f>
        <v/>
      </c>
      <c r="H1287" s="118"/>
      <c r="I1287" s="86"/>
      <c r="J1287" s="86"/>
      <c r="K1287" s="86"/>
      <c r="L1287" s="86"/>
      <c r="M1287" s="86"/>
      <c r="N1287" s="86"/>
      <c r="O1287" s="86"/>
    </row>
    <row r="1288" customFormat="false" ht="15" hidden="false" customHeight="false" outlineLevel="0" collapsed="false">
      <c r="A1288" s="86"/>
      <c r="B1288" s="113" t="str">
        <f aca="false">+Sheet1!N35002</f>
        <v> </v>
      </c>
      <c r="C1288" s="114" t="str">
        <f aca="false">+Sheet1!O35002</f>
        <v> </v>
      </c>
      <c r="D1288" s="115" t="str">
        <f aca="false">+Sheet1!P35002</f>
        <v/>
      </c>
      <c r="E1288" s="116" t="str">
        <f aca="false">+Sheet1!R35002</f>
        <v/>
      </c>
      <c r="F1288" s="116" t="str">
        <f aca="false">+Sheet1!S35002</f>
        <v/>
      </c>
      <c r="G1288" s="117" t="str">
        <f aca="false">+Sheet1!T35002</f>
        <v/>
      </c>
      <c r="H1288" s="118"/>
      <c r="I1288" s="86"/>
      <c r="J1288" s="86"/>
      <c r="K1288" s="86"/>
      <c r="L1288" s="86"/>
      <c r="M1288" s="86"/>
      <c r="N1288" s="86"/>
      <c r="O1288" s="86"/>
    </row>
    <row r="1289" customFormat="false" ht="15" hidden="true" customHeight="false" outlineLevel="0" collapsed="false">
      <c r="A1289" s="86"/>
      <c r="B1289" s="113" t="str">
        <f aca="false">+Sheet1!N35003</f>
        <v> </v>
      </c>
      <c r="C1289" s="114" t="str">
        <f aca="false">+Sheet1!O35003</f>
        <v> </v>
      </c>
      <c r="D1289" s="115" t="str">
        <f aca="false">+Sheet1!P35003</f>
        <v/>
      </c>
      <c r="E1289" s="116" t="str">
        <f aca="false">+Sheet1!R35003</f>
        <v/>
      </c>
      <c r="F1289" s="116" t="str">
        <f aca="false">+Sheet1!S35003</f>
        <v/>
      </c>
      <c r="G1289" s="117" t="str">
        <f aca="false">+Sheet1!T35003</f>
        <v/>
      </c>
      <c r="H1289" s="118"/>
      <c r="I1289" s="86"/>
      <c r="J1289" s="86"/>
      <c r="K1289" s="86"/>
      <c r="L1289" s="86"/>
      <c r="M1289" s="86"/>
      <c r="N1289" s="86"/>
      <c r="O1289" s="86"/>
    </row>
    <row r="1290" customFormat="false" ht="15" hidden="true" customHeight="false" outlineLevel="0" collapsed="false">
      <c r="A1290" s="86"/>
      <c r="B1290" s="113" t="str">
        <f aca="false">+Sheet1!N35004</f>
        <v> </v>
      </c>
      <c r="C1290" s="114" t="str">
        <f aca="false">+Sheet1!O35004</f>
        <v> </v>
      </c>
      <c r="D1290" s="115" t="str">
        <f aca="false">+Sheet1!P35004</f>
        <v/>
      </c>
      <c r="E1290" s="116" t="str">
        <f aca="false">+Sheet1!R35004</f>
        <v/>
      </c>
      <c r="F1290" s="116" t="str">
        <f aca="false">+Sheet1!S35004</f>
        <v/>
      </c>
      <c r="G1290" s="117" t="str">
        <f aca="false">+Sheet1!T35004</f>
        <v/>
      </c>
      <c r="H1290" s="118"/>
      <c r="I1290" s="86"/>
      <c r="J1290" s="86"/>
      <c r="K1290" s="86"/>
      <c r="L1290" s="86"/>
      <c r="M1290" s="86"/>
      <c r="N1290" s="86"/>
      <c r="O1290" s="86"/>
    </row>
    <row r="1291" customFormat="false" ht="15" hidden="true" customHeight="false" outlineLevel="0" collapsed="false">
      <c r="A1291" s="86"/>
      <c r="B1291" s="113" t="str">
        <f aca="false">+Sheet1!N35005</f>
        <v> </v>
      </c>
      <c r="C1291" s="114" t="str">
        <f aca="false">+Sheet1!O35005</f>
        <v> </v>
      </c>
      <c r="D1291" s="115" t="str">
        <f aca="false">+Sheet1!P35005</f>
        <v/>
      </c>
      <c r="E1291" s="116" t="str">
        <f aca="false">+Sheet1!R35005</f>
        <v/>
      </c>
      <c r="F1291" s="116" t="str">
        <f aca="false">+Sheet1!S35005</f>
        <v/>
      </c>
      <c r="G1291" s="117" t="str">
        <f aca="false">+Sheet1!T35005</f>
        <v/>
      </c>
      <c r="H1291" s="118"/>
      <c r="I1291" s="86"/>
      <c r="J1291" s="86"/>
      <c r="K1291" s="86"/>
      <c r="L1291" s="86"/>
      <c r="M1291" s="86"/>
      <c r="N1291" s="86"/>
      <c r="O1291" s="86"/>
    </row>
    <row r="1292" customFormat="false" ht="15" hidden="true" customHeight="false" outlineLevel="0" collapsed="false">
      <c r="A1292" s="86"/>
      <c r="B1292" s="113" t="str">
        <f aca="false">+Sheet1!N35006</f>
        <v> </v>
      </c>
      <c r="C1292" s="114" t="str">
        <f aca="false">+Sheet1!O35006</f>
        <v> </v>
      </c>
      <c r="D1292" s="115" t="str">
        <f aca="false">+Sheet1!P35006</f>
        <v/>
      </c>
      <c r="E1292" s="116" t="str">
        <f aca="false">+Sheet1!R35006</f>
        <v/>
      </c>
      <c r="F1292" s="116" t="str">
        <f aca="false">+Sheet1!S35006</f>
        <v/>
      </c>
      <c r="G1292" s="117" t="str">
        <f aca="false">+Sheet1!T35006</f>
        <v/>
      </c>
      <c r="H1292" s="118"/>
      <c r="I1292" s="86"/>
      <c r="J1292" s="86"/>
      <c r="K1292" s="86"/>
      <c r="L1292" s="86"/>
      <c r="M1292" s="86"/>
      <c r="N1292" s="86"/>
      <c r="O1292" s="86"/>
    </row>
    <row r="1293" customFormat="false" ht="15" hidden="true" customHeight="false" outlineLevel="0" collapsed="false">
      <c r="A1293" s="86"/>
      <c r="B1293" s="119" t="str">
        <f aca="false">+Sheet1!N35007</f>
        <v> </v>
      </c>
      <c r="C1293" s="104" t="str">
        <f aca="false">+Sheet1!O35007</f>
        <v> </v>
      </c>
      <c r="D1293" s="120" t="str">
        <f aca="false">+Sheet1!P35007</f>
        <v/>
      </c>
      <c r="E1293" s="121" t="str">
        <f aca="false">+Sheet1!R35007</f>
        <v/>
      </c>
      <c r="F1293" s="121" t="str">
        <f aca="false">+Sheet1!S35007</f>
        <v/>
      </c>
      <c r="G1293" s="122" t="str">
        <f aca="false">+Sheet1!T35007</f>
        <v/>
      </c>
      <c r="H1293" s="123"/>
      <c r="I1293" s="86"/>
      <c r="J1293" s="86"/>
      <c r="K1293" s="86"/>
      <c r="L1293" s="86"/>
      <c r="M1293" s="86"/>
      <c r="N1293" s="86"/>
      <c r="O1293" s="86"/>
    </row>
    <row r="1294" customFormat="false" ht="15" hidden="false" customHeight="false" outlineLevel="0" collapsed="false">
      <c r="A1294" s="86"/>
      <c r="B1294" s="106" t="n">
        <f aca="false">+Sheet1!N35008</f>
        <v>35941</v>
      </c>
      <c r="C1294" s="107" t="n">
        <f aca="false">+Sheet1!O35008</f>
        <v>35941</v>
      </c>
      <c r="D1294" s="108" t="str">
        <f aca="false">+Sheet1!P35008</f>
        <v/>
      </c>
      <c r="E1294" s="109" t="str">
        <f aca="false">+Sheet1!R35008</f>
        <v/>
      </c>
      <c r="F1294" s="109" t="str">
        <f aca="false">+Sheet1!S35008</f>
        <v/>
      </c>
      <c r="G1294" s="110" t="str">
        <f aca="false">+Sheet1!T35008</f>
        <v/>
      </c>
      <c r="H1294" s="111" t="n">
        <f aca="false">+Sheet1!U35008</f>
        <v>0</v>
      </c>
      <c r="I1294" s="86"/>
      <c r="J1294" s="86"/>
      <c r="K1294" s="86"/>
      <c r="L1294" s="86"/>
      <c r="M1294" s="86"/>
      <c r="N1294" s="86"/>
      <c r="O1294" s="86"/>
    </row>
    <row r="1295" customFormat="false" ht="15" hidden="false" customHeight="false" outlineLevel="0" collapsed="false">
      <c r="A1295" s="86"/>
      <c r="B1295" s="113" t="str">
        <f aca="false">+Sheet1!N35009</f>
        <v> </v>
      </c>
      <c r="C1295" s="114" t="str">
        <f aca="false">+Sheet1!O35009</f>
        <v> </v>
      </c>
      <c r="D1295" s="115" t="str">
        <f aca="false">+Sheet1!P35009</f>
        <v/>
      </c>
      <c r="E1295" s="116" t="str">
        <f aca="false">+Sheet1!R35009</f>
        <v/>
      </c>
      <c r="F1295" s="116" t="str">
        <f aca="false">+Sheet1!S35009</f>
        <v/>
      </c>
      <c r="G1295" s="117" t="str">
        <f aca="false">+Sheet1!T35009</f>
        <v/>
      </c>
      <c r="H1295" s="118"/>
      <c r="I1295" s="86"/>
      <c r="J1295" s="86"/>
      <c r="K1295" s="86"/>
      <c r="L1295" s="86"/>
      <c r="M1295" s="86"/>
      <c r="N1295" s="86"/>
      <c r="O1295" s="86"/>
    </row>
    <row r="1296" customFormat="false" ht="15" hidden="false" customHeight="false" outlineLevel="0" collapsed="false">
      <c r="A1296" s="86"/>
      <c r="B1296" s="113" t="str">
        <f aca="false">+Sheet1!N35010</f>
        <v> </v>
      </c>
      <c r="C1296" s="114" t="str">
        <f aca="false">+Sheet1!O35010</f>
        <v> </v>
      </c>
      <c r="D1296" s="115" t="str">
        <f aca="false">+Sheet1!P35010</f>
        <v/>
      </c>
      <c r="E1296" s="116" t="str">
        <f aca="false">+Sheet1!R35010</f>
        <v/>
      </c>
      <c r="F1296" s="116" t="str">
        <f aca="false">+Sheet1!S35010</f>
        <v/>
      </c>
      <c r="G1296" s="117" t="str">
        <f aca="false">+Sheet1!T35010</f>
        <v/>
      </c>
      <c r="H1296" s="118"/>
      <c r="I1296" s="86"/>
      <c r="J1296" s="86"/>
      <c r="K1296" s="86"/>
      <c r="L1296" s="86"/>
      <c r="M1296" s="86"/>
      <c r="N1296" s="86"/>
      <c r="O1296" s="86"/>
    </row>
    <row r="1297" customFormat="false" ht="15" hidden="false" customHeight="false" outlineLevel="0" collapsed="false">
      <c r="A1297" s="86"/>
      <c r="B1297" s="113" t="str">
        <f aca="false">+Sheet1!N35011</f>
        <v> </v>
      </c>
      <c r="C1297" s="114" t="str">
        <f aca="false">+Sheet1!O35011</f>
        <v> </v>
      </c>
      <c r="D1297" s="115" t="str">
        <f aca="false">+Sheet1!P35011</f>
        <v/>
      </c>
      <c r="E1297" s="116" t="str">
        <f aca="false">+Sheet1!R35011</f>
        <v/>
      </c>
      <c r="F1297" s="116" t="str">
        <f aca="false">+Sheet1!S35011</f>
        <v/>
      </c>
      <c r="G1297" s="117" t="str">
        <f aca="false">+Sheet1!T35011</f>
        <v/>
      </c>
      <c r="H1297" s="118"/>
      <c r="I1297" s="86"/>
      <c r="J1297" s="86"/>
      <c r="K1297" s="86"/>
      <c r="L1297" s="86"/>
      <c r="M1297" s="86"/>
      <c r="N1297" s="86"/>
      <c r="O1297" s="86"/>
    </row>
    <row r="1298" customFormat="false" ht="15" hidden="false" customHeight="false" outlineLevel="0" collapsed="false">
      <c r="A1298" s="86"/>
      <c r="B1298" s="113" t="str">
        <f aca="false">+Sheet1!N35012</f>
        <v> </v>
      </c>
      <c r="C1298" s="114" t="str">
        <f aca="false">+Sheet1!O35012</f>
        <v> </v>
      </c>
      <c r="D1298" s="115" t="str">
        <f aca="false">+Sheet1!P35012</f>
        <v/>
      </c>
      <c r="E1298" s="116" t="str">
        <f aca="false">+Sheet1!R35012</f>
        <v/>
      </c>
      <c r="F1298" s="116" t="str">
        <f aca="false">+Sheet1!S35012</f>
        <v/>
      </c>
      <c r="G1298" s="117" t="str">
        <f aca="false">+Sheet1!T35012</f>
        <v/>
      </c>
      <c r="H1298" s="118"/>
      <c r="I1298" s="86"/>
      <c r="J1298" s="86"/>
      <c r="K1298" s="86"/>
      <c r="L1298" s="86"/>
      <c r="M1298" s="86"/>
      <c r="N1298" s="86"/>
      <c r="O1298" s="86"/>
    </row>
    <row r="1299" customFormat="false" ht="15" hidden="true" customHeight="false" outlineLevel="0" collapsed="false">
      <c r="A1299" s="86"/>
      <c r="B1299" s="113" t="str">
        <f aca="false">+Sheet1!N35013</f>
        <v> </v>
      </c>
      <c r="C1299" s="114" t="str">
        <f aca="false">+Sheet1!O35013</f>
        <v> </v>
      </c>
      <c r="D1299" s="115" t="str">
        <f aca="false">+Sheet1!P35013</f>
        <v/>
      </c>
      <c r="E1299" s="116" t="str">
        <f aca="false">+Sheet1!R35013</f>
        <v/>
      </c>
      <c r="F1299" s="116" t="str">
        <f aca="false">+Sheet1!S35013</f>
        <v/>
      </c>
      <c r="G1299" s="117" t="str">
        <f aca="false">+Sheet1!T35013</f>
        <v/>
      </c>
      <c r="H1299" s="118"/>
      <c r="I1299" s="86"/>
      <c r="J1299" s="86"/>
      <c r="K1299" s="86"/>
      <c r="L1299" s="86"/>
      <c r="M1299" s="86"/>
      <c r="N1299" s="86"/>
      <c r="O1299" s="86"/>
    </row>
    <row r="1300" customFormat="false" ht="15" hidden="true" customHeight="false" outlineLevel="0" collapsed="false">
      <c r="A1300" s="86"/>
      <c r="B1300" s="113" t="str">
        <f aca="false">+Sheet1!N35014</f>
        <v> </v>
      </c>
      <c r="C1300" s="114" t="str">
        <f aca="false">+Sheet1!O35014</f>
        <v> </v>
      </c>
      <c r="D1300" s="115" t="str">
        <f aca="false">+Sheet1!P35014</f>
        <v/>
      </c>
      <c r="E1300" s="116" t="str">
        <f aca="false">+Sheet1!R35014</f>
        <v/>
      </c>
      <c r="F1300" s="116" t="str">
        <f aca="false">+Sheet1!S35014</f>
        <v/>
      </c>
      <c r="G1300" s="117" t="str">
        <f aca="false">+Sheet1!T35014</f>
        <v/>
      </c>
      <c r="H1300" s="118"/>
      <c r="I1300" s="86"/>
      <c r="J1300" s="86"/>
      <c r="K1300" s="86"/>
      <c r="L1300" s="86"/>
      <c r="M1300" s="86"/>
      <c r="N1300" s="86"/>
      <c r="O1300" s="86"/>
    </row>
    <row r="1301" customFormat="false" ht="15" hidden="true" customHeight="false" outlineLevel="0" collapsed="false">
      <c r="A1301" s="86"/>
      <c r="B1301" s="113" t="str">
        <f aca="false">+Sheet1!N35015</f>
        <v> </v>
      </c>
      <c r="C1301" s="114" t="str">
        <f aca="false">+Sheet1!O35015</f>
        <v> </v>
      </c>
      <c r="D1301" s="115" t="str">
        <f aca="false">+Sheet1!P35015</f>
        <v/>
      </c>
      <c r="E1301" s="116" t="str">
        <f aca="false">+Sheet1!R35015</f>
        <v/>
      </c>
      <c r="F1301" s="116" t="str">
        <f aca="false">+Sheet1!S35015</f>
        <v/>
      </c>
      <c r="G1301" s="117" t="str">
        <f aca="false">+Sheet1!T35015</f>
        <v/>
      </c>
      <c r="H1301" s="118"/>
      <c r="I1301" s="86"/>
      <c r="J1301" s="86"/>
      <c r="K1301" s="86"/>
      <c r="L1301" s="86"/>
      <c r="M1301" s="86"/>
      <c r="N1301" s="86"/>
      <c r="O1301" s="86"/>
    </row>
    <row r="1302" customFormat="false" ht="15" hidden="true" customHeight="false" outlineLevel="0" collapsed="false">
      <c r="A1302" s="86"/>
      <c r="B1302" s="113" t="str">
        <f aca="false">+Sheet1!N35016</f>
        <v> </v>
      </c>
      <c r="C1302" s="114" t="str">
        <f aca="false">+Sheet1!O35016</f>
        <v> </v>
      </c>
      <c r="D1302" s="115" t="str">
        <f aca="false">+Sheet1!P35016</f>
        <v/>
      </c>
      <c r="E1302" s="116" t="str">
        <f aca="false">+Sheet1!R35016</f>
        <v/>
      </c>
      <c r="F1302" s="116" t="str">
        <f aca="false">+Sheet1!S35016</f>
        <v/>
      </c>
      <c r="G1302" s="117" t="str">
        <f aca="false">+Sheet1!T35016</f>
        <v/>
      </c>
      <c r="H1302" s="118"/>
      <c r="I1302" s="86"/>
      <c r="J1302" s="86"/>
      <c r="K1302" s="86"/>
      <c r="L1302" s="86"/>
      <c r="M1302" s="86"/>
      <c r="N1302" s="86"/>
      <c r="O1302" s="86"/>
    </row>
    <row r="1303" customFormat="false" ht="15" hidden="true" customHeight="false" outlineLevel="0" collapsed="false">
      <c r="A1303" s="86"/>
      <c r="B1303" s="119" t="str">
        <f aca="false">+Sheet1!N35017</f>
        <v> </v>
      </c>
      <c r="C1303" s="104" t="str">
        <f aca="false">+Sheet1!O35017</f>
        <v> </v>
      </c>
      <c r="D1303" s="120" t="str">
        <f aca="false">+Sheet1!P35017</f>
        <v/>
      </c>
      <c r="E1303" s="121" t="str">
        <f aca="false">+Sheet1!R35017</f>
        <v/>
      </c>
      <c r="F1303" s="121" t="str">
        <f aca="false">+Sheet1!S35017</f>
        <v/>
      </c>
      <c r="G1303" s="122" t="str">
        <f aca="false">+Sheet1!T35017</f>
        <v/>
      </c>
      <c r="H1303" s="123"/>
      <c r="I1303" s="86"/>
      <c r="J1303" s="86"/>
      <c r="K1303" s="86"/>
      <c r="L1303" s="86"/>
      <c r="M1303" s="86"/>
      <c r="N1303" s="86"/>
      <c r="O1303" s="86"/>
    </row>
    <row r="1304" customFormat="false" ht="15" hidden="false" customHeight="false" outlineLevel="0" collapsed="false">
      <c r="A1304" s="86"/>
      <c r="B1304" s="106" t="n">
        <f aca="false">+Sheet1!N35018</f>
        <v>35942</v>
      </c>
      <c r="C1304" s="107" t="n">
        <f aca="false">+Sheet1!O35018</f>
        <v>35942</v>
      </c>
      <c r="D1304" s="108" t="str">
        <f aca="false">+Sheet1!P35018</f>
        <v/>
      </c>
      <c r="E1304" s="109" t="str">
        <f aca="false">+Sheet1!R35018</f>
        <v/>
      </c>
      <c r="F1304" s="109" t="str">
        <f aca="false">+Sheet1!S35018</f>
        <v/>
      </c>
      <c r="G1304" s="110" t="str">
        <f aca="false">+Sheet1!T35018</f>
        <v/>
      </c>
      <c r="H1304" s="111" t="n">
        <f aca="false">+Sheet1!U35018</f>
        <v>0</v>
      </c>
      <c r="I1304" s="86"/>
      <c r="J1304" s="86"/>
      <c r="K1304" s="86"/>
      <c r="L1304" s="86"/>
      <c r="M1304" s="86"/>
      <c r="N1304" s="86"/>
      <c r="O1304" s="86"/>
    </row>
    <row r="1305" customFormat="false" ht="15" hidden="false" customHeight="false" outlineLevel="0" collapsed="false">
      <c r="A1305" s="86"/>
      <c r="B1305" s="113" t="str">
        <f aca="false">+Sheet1!N35019</f>
        <v> </v>
      </c>
      <c r="C1305" s="114" t="str">
        <f aca="false">+Sheet1!O35019</f>
        <v> </v>
      </c>
      <c r="D1305" s="115" t="str">
        <f aca="false">+Sheet1!P35019</f>
        <v/>
      </c>
      <c r="E1305" s="116" t="str">
        <f aca="false">+Sheet1!R35019</f>
        <v/>
      </c>
      <c r="F1305" s="116" t="str">
        <f aca="false">+Sheet1!S35019</f>
        <v/>
      </c>
      <c r="G1305" s="117" t="str">
        <f aca="false">+Sheet1!T35019</f>
        <v/>
      </c>
      <c r="H1305" s="118"/>
      <c r="I1305" s="86"/>
      <c r="J1305" s="86"/>
      <c r="K1305" s="86"/>
      <c r="L1305" s="86"/>
      <c r="M1305" s="86"/>
      <c r="N1305" s="86"/>
      <c r="O1305" s="86"/>
    </row>
    <row r="1306" customFormat="false" ht="15" hidden="false" customHeight="false" outlineLevel="0" collapsed="false">
      <c r="A1306" s="86"/>
      <c r="B1306" s="113" t="str">
        <f aca="false">+Sheet1!N35020</f>
        <v> </v>
      </c>
      <c r="C1306" s="114" t="str">
        <f aca="false">+Sheet1!O35020</f>
        <v> </v>
      </c>
      <c r="D1306" s="115" t="str">
        <f aca="false">+Sheet1!P35020</f>
        <v/>
      </c>
      <c r="E1306" s="116" t="str">
        <f aca="false">+Sheet1!R35020</f>
        <v/>
      </c>
      <c r="F1306" s="116" t="str">
        <f aca="false">+Sheet1!S35020</f>
        <v/>
      </c>
      <c r="G1306" s="117" t="str">
        <f aca="false">+Sheet1!T35020</f>
        <v/>
      </c>
      <c r="H1306" s="118"/>
      <c r="I1306" s="86"/>
      <c r="J1306" s="86"/>
      <c r="K1306" s="86"/>
      <c r="L1306" s="86"/>
      <c r="M1306" s="86"/>
      <c r="N1306" s="86"/>
      <c r="O1306" s="86"/>
    </row>
    <row r="1307" customFormat="false" ht="15" hidden="false" customHeight="false" outlineLevel="0" collapsed="false">
      <c r="A1307" s="86"/>
      <c r="B1307" s="113" t="str">
        <f aca="false">+Sheet1!N35021</f>
        <v> </v>
      </c>
      <c r="C1307" s="114" t="str">
        <f aca="false">+Sheet1!O35021</f>
        <v> </v>
      </c>
      <c r="D1307" s="115" t="str">
        <f aca="false">+Sheet1!P35021</f>
        <v/>
      </c>
      <c r="E1307" s="116" t="str">
        <f aca="false">+Sheet1!R35021</f>
        <v/>
      </c>
      <c r="F1307" s="116" t="str">
        <f aca="false">+Sheet1!S35021</f>
        <v/>
      </c>
      <c r="G1307" s="117" t="str">
        <f aca="false">+Sheet1!T35021</f>
        <v/>
      </c>
      <c r="H1307" s="118"/>
      <c r="I1307" s="86"/>
      <c r="J1307" s="86"/>
      <c r="K1307" s="86"/>
      <c r="L1307" s="86"/>
      <c r="M1307" s="86"/>
      <c r="N1307" s="86"/>
      <c r="O1307" s="86"/>
    </row>
    <row r="1308" customFormat="false" ht="15" hidden="false" customHeight="false" outlineLevel="0" collapsed="false">
      <c r="A1308" s="86"/>
      <c r="B1308" s="113" t="str">
        <f aca="false">+Sheet1!N35022</f>
        <v> </v>
      </c>
      <c r="C1308" s="114" t="str">
        <f aca="false">+Sheet1!O35022</f>
        <v> </v>
      </c>
      <c r="D1308" s="115" t="str">
        <f aca="false">+Sheet1!P35022</f>
        <v/>
      </c>
      <c r="E1308" s="116" t="str">
        <f aca="false">+Sheet1!R35022</f>
        <v/>
      </c>
      <c r="F1308" s="116" t="str">
        <f aca="false">+Sheet1!S35022</f>
        <v/>
      </c>
      <c r="G1308" s="117" t="str">
        <f aca="false">+Sheet1!T35022</f>
        <v/>
      </c>
      <c r="H1308" s="118"/>
      <c r="I1308" s="86"/>
      <c r="J1308" s="86"/>
      <c r="K1308" s="86"/>
      <c r="L1308" s="86"/>
      <c r="M1308" s="86"/>
      <c r="N1308" s="86"/>
      <c r="O1308" s="86"/>
    </row>
    <row r="1309" customFormat="false" ht="15" hidden="true" customHeight="false" outlineLevel="0" collapsed="false">
      <c r="A1309" s="86"/>
      <c r="B1309" s="113" t="str">
        <f aca="false">+Sheet1!N35023</f>
        <v> </v>
      </c>
      <c r="C1309" s="114" t="str">
        <f aca="false">+Sheet1!O35023</f>
        <v> </v>
      </c>
      <c r="D1309" s="115" t="str">
        <f aca="false">+Sheet1!P35023</f>
        <v/>
      </c>
      <c r="E1309" s="116" t="str">
        <f aca="false">+Sheet1!R35023</f>
        <v/>
      </c>
      <c r="F1309" s="116" t="str">
        <f aca="false">+Sheet1!S35023</f>
        <v/>
      </c>
      <c r="G1309" s="117" t="str">
        <f aca="false">+Sheet1!T35023</f>
        <v/>
      </c>
      <c r="H1309" s="118"/>
      <c r="I1309" s="86"/>
      <c r="J1309" s="86"/>
      <c r="K1309" s="86"/>
      <c r="L1309" s="86"/>
      <c r="M1309" s="86"/>
      <c r="N1309" s="86"/>
      <c r="O1309" s="86"/>
    </row>
    <row r="1310" customFormat="false" ht="15" hidden="true" customHeight="false" outlineLevel="0" collapsed="false">
      <c r="A1310" s="86"/>
      <c r="B1310" s="113" t="str">
        <f aca="false">+Sheet1!N35024</f>
        <v> </v>
      </c>
      <c r="C1310" s="114" t="str">
        <f aca="false">+Sheet1!O35024</f>
        <v> </v>
      </c>
      <c r="D1310" s="115" t="str">
        <f aca="false">+Sheet1!P35024</f>
        <v/>
      </c>
      <c r="E1310" s="116" t="str">
        <f aca="false">+Sheet1!R35024</f>
        <v/>
      </c>
      <c r="F1310" s="116" t="str">
        <f aca="false">+Sheet1!S35024</f>
        <v/>
      </c>
      <c r="G1310" s="117" t="str">
        <f aca="false">+Sheet1!T35024</f>
        <v/>
      </c>
      <c r="H1310" s="118"/>
      <c r="I1310" s="86"/>
      <c r="J1310" s="86"/>
      <c r="K1310" s="86"/>
      <c r="L1310" s="86"/>
      <c r="M1310" s="86"/>
      <c r="N1310" s="86"/>
      <c r="O1310" s="86"/>
    </row>
    <row r="1311" customFormat="false" ht="15" hidden="true" customHeight="false" outlineLevel="0" collapsed="false">
      <c r="A1311" s="86"/>
      <c r="B1311" s="113" t="str">
        <f aca="false">+Sheet1!N35025</f>
        <v> </v>
      </c>
      <c r="C1311" s="114" t="str">
        <f aca="false">+Sheet1!O35025</f>
        <v> </v>
      </c>
      <c r="D1311" s="115" t="str">
        <f aca="false">+Sheet1!P35025</f>
        <v/>
      </c>
      <c r="E1311" s="116" t="str">
        <f aca="false">+Sheet1!R35025</f>
        <v/>
      </c>
      <c r="F1311" s="116" t="str">
        <f aca="false">+Sheet1!S35025</f>
        <v/>
      </c>
      <c r="G1311" s="117" t="str">
        <f aca="false">+Sheet1!T35025</f>
        <v/>
      </c>
      <c r="H1311" s="118"/>
      <c r="I1311" s="86"/>
      <c r="J1311" s="86"/>
      <c r="K1311" s="86"/>
      <c r="L1311" s="86"/>
      <c r="M1311" s="86"/>
      <c r="N1311" s="86"/>
      <c r="O1311" s="86"/>
    </row>
    <row r="1312" customFormat="false" ht="15" hidden="true" customHeight="false" outlineLevel="0" collapsed="false">
      <c r="A1312" s="86"/>
      <c r="B1312" s="113" t="str">
        <f aca="false">+Sheet1!N35026</f>
        <v> </v>
      </c>
      <c r="C1312" s="114" t="str">
        <f aca="false">+Sheet1!O35026</f>
        <v> </v>
      </c>
      <c r="D1312" s="115" t="str">
        <f aca="false">+Sheet1!P35026</f>
        <v/>
      </c>
      <c r="E1312" s="116" t="str">
        <f aca="false">+Sheet1!R35026</f>
        <v/>
      </c>
      <c r="F1312" s="116" t="str">
        <f aca="false">+Sheet1!S35026</f>
        <v/>
      </c>
      <c r="G1312" s="117" t="str">
        <f aca="false">+Sheet1!T35026</f>
        <v/>
      </c>
      <c r="H1312" s="118"/>
      <c r="I1312" s="86"/>
      <c r="J1312" s="86"/>
      <c r="K1312" s="86"/>
      <c r="L1312" s="86"/>
      <c r="M1312" s="86"/>
      <c r="N1312" s="86"/>
      <c r="O1312" s="86"/>
    </row>
    <row r="1313" customFormat="false" ht="15" hidden="true" customHeight="false" outlineLevel="0" collapsed="false">
      <c r="A1313" s="86"/>
      <c r="B1313" s="119" t="str">
        <f aca="false">+Sheet1!N35027</f>
        <v> </v>
      </c>
      <c r="C1313" s="104" t="str">
        <f aca="false">+Sheet1!O35027</f>
        <v> </v>
      </c>
      <c r="D1313" s="120" t="str">
        <f aca="false">+Sheet1!P35027</f>
        <v/>
      </c>
      <c r="E1313" s="121" t="str">
        <f aca="false">+Sheet1!R35027</f>
        <v/>
      </c>
      <c r="F1313" s="121" t="str">
        <f aca="false">+Sheet1!S35027</f>
        <v/>
      </c>
      <c r="G1313" s="122" t="str">
        <f aca="false">+Sheet1!T35027</f>
        <v/>
      </c>
      <c r="H1313" s="123"/>
      <c r="I1313" s="86"/>
      <c r="J1313" s="86"/>
      <c r="K1313" s="86"/>
      <c r="L1313" s="86"/>
      <c r="M1313" s="86"/>
      <c r="N1313" s="86"/>
      <c r="O1313" s="86"/>
    </row>
    <row r="1314" customFormat="false" ht="15" hidden="false" customHeight="false" outlineLevel="0" collapsed="false">
      <c r="A1314" s="86"/>
      <c r="B1314" s="106" t="n">
        <f aca="false">+Sheet1!N35028</f>
        <v>35943</v>
      </c>
      <c r="C1314" s="107" t="n">
        <f aca="false">+Sheet1!O35028</f>
        <v>35943</v>
      </c>
      <c r="D1314" s="108" t="str">
        <f aca="false">+Sheet1!P35028</f>
        <v/>
      </c>
      <c r="E1314" s="109" t="str">
        <f aca="false">+Sheet1!R35028</f>
        <v/>
      </c>
      <c r="F1314" s="109" t="str">
        <f aca="false">+Sheet1!S35028</f>
        <v/>
      </c>
      <c r="G1314" s="110" t="str">
        <f aca="false">+Sheet1!T35028</f>
        <v/>
      </c>
      <c r="H1314" s="111" t="n">
        <f aca="false">+Sheet1!U35028</f>
        <v>0</v>
      </c>
      <c r="I1314" s="86"/>
      <c r="J1314" s="86"/>
      <c r="K1314" s="86"/>
      <c r="L1314" s="86"/>
      <c r="M1314" s="86"/>
      <c r="N1314" s="86"/>
      <c r="O1314" s="86"/>
    </row>
    <row r="1315" customFormat="false" ht="15" hidden="false" customHeight="false" outlineLevel="0" collapsed="false">
      <c r="A1315" s="86"/>
      <c r="B1315" s="113" t="str">
        <f aca="false">+Sheet1!N35029</f>
        <v> </v>
      </c>
      <c r="C1315" s="114" t="str">
        <f aca="false">+Sheet1!O35029</f>
        <v> </v>
      </c>
      <c r="D1315" s="115" t="str">
        <f aca="false">+Sheet1!P35029</f>
        <v/>
      </c>
      <c r="E1315" s="116" t="str">
        <f aca="false">+Sheet1!R35029</f>
        <v/>
      </c>
      <c r="F1315" s="116" t="str">
        <f aca="false">+Sheet1!S35029</f>
        <v/>
      </c>
      <c r="G1315" s="117" t="str">
        <f aca="false">+Sheet1!T35029</f>
        <v/>
      </c>
      <c r="H1315" s="118"/>
      <c r="I1315" s="86"/>
      <c r="J1315" s="86"/>
      <c r="K1315" s="86"/>
      <c r="L1315" s="86"/>
      <c r="M1315" s="86"/>
      <c r="N1315" s="86"/>
      <c r="O1315" s="86"/>
    </row>
    <row r="1316" customFormat="false" ht="15" hidden="false" customHeight="false" outlineLevel="0" collapsed="false">
      <c r="A1316" s="86"/>
      <c r="B1316" s="113" t="str">
        <f aca="false">+Sheet1!N35030</f>
        <v> </v>
      </c>
      <c r="C1316" s="114" t="str">
        <f aca="false">+Sheet1!O35030</f>
        <v> </v>
      </c>
      <c r="D1316" s="115" t="str">
        <f aca="false">+Sheet1!P35030</f>
        <v/>
      </c>
      <c r="E1316" s="116" t="str">
        <f aca="false">+Sheet1!R35030</f>
        <v/>
      </c>
      <c r="F1316" s="116" t="str">
        <f aca="false">+Sheet1!S35030</f>
        <v/>
      </c>
      <c r="G1316" s="117" t="str">
        <f aca="false">+Sheet1!T35030</f>
        <v/>
      </c>
      <c r="H1316" s="118"/>
      <c r="I1316" s="86"/>
      <c r="J1316" s="86"/>
      <c r="K1316" s="86"/>
      <c r="L1316" s="86"/>
      <c r="M1316" s="86"/>
      <c r="N1316" s="86"/>
      <c r="O1316" s="86"/>
    </row>
    <row r="1317" customFormat="false" ht="15" hidden="false" customHeight="false" outlineLevel="0" collapsed="false">
      <c r="A1317" s="86"/>
      <c r="B1317" s="113" t="str">
        <f aca="false">+Sheet1!N35031</f>
        <v> </v>
      </c>
      <c r="C1317" s="114" t="str">
        <f aca="false">+Sheet1!O35031</f>
        <v> </v>
      </c>
      <c r="D1317" s="115" t="str">
        <f aca="false">+Sheet1!P35031</f>
        <v/>
      </c>
      <c r="E1317" s="116" t="str">
        <f aca="false">+Sheet1!R35031</f>
        <v/>
      </c>
      <c r="F1317" s="116" t="str">
        <f aca="false">+Sheet1!S35031</f>
        <v/>
      </c>
      <c r="G1317" s="117" t="str">
        <f aca="false">+Sheet1!T35031</f>
        <v/>
      </c>
      <c r="H1317" s="118"/>
      <c r="I1317" s="86"/>
      <c r="J1317" s="86"/>
      <c r="K1317" s="86"/>
      <c r="L1317" s="86"/>
      <c r="M1317" s="86"/>
      <c r="N1317" s="86"/>
      <c r="O1317" s="86"/>
    </row>
    <row r="1318" customFormat="false" ht="15" hidden="false" customHeight="false" outlineLevel="0" collapsed="false">
      <c r="A1318" s="86"/>
      <c r="B1318" s="113" t="str">
        <f aca="false">+Sheet1!N35032</f>
        <v> </v>
      </c>
      <c r="C1318" s="114" t="str">
        <f aca="false">+Sheet1!O35032</f>
        <v> </v>
      </c>
      <c r="D1318" s="115" t="str">
        <f aca="false">+Sheet1!P35032</f>
        <v/>
      </c>
      <c r="E1318" s="116" t="str">
        <f aca="false">+Sheet1!R35032</f>
        <v/>
      </c>
      <c r="F1318" s="116" t="str">
        <f aca="false">+Sheet1!S35032</f>
        <v/>
      </c>
      <c r="G1318" s="117" t="str">
        <f aca="false">+Sheet1!T35032</f>
        <v/>
      </c>
      <c r="H1318" s="118"/>
      <c r="I1318" s="86"/>
      <c r="J1318" s="86"/>
      <c r="K1318" s="86"/>
      <c r="L1318" s="86"/>
      <c r="M1318" s="86"/>
      <c r="N1318" s="86"/>
      <c r="O1318" s="86"/>
    </row>
    <row r="1319" customFormat="false" ht="15" hidden="true" customHeight="false" outlineLevel="0" collapsed="false">
      <c r="A1319" s="86"/>
      <c r="B1319" s="113" t="str">
        <f aca="false">+Sheet1!N35033</f>
        <v> </v>
      </c>
      <c r="C1319" s="114" t="str">
        <f aca="false">+Sheet1!O35033</f>
        <v> </v>
      </c>
      <c r="D1319" s="115" t="str">
        <f aca="false">+Sheet1!P35033</f>
        <v/>
      </c>
      <c r="E1319" s="116" t="str">
        <f aca="false">+Sheet1!R35033</f>
        <v/>
      </c>
      <c r="F1319" s="116" t="str">
        <f aca="false">+Sheet1!S35033</f>
        <v/>
      </c>
      <c r="G1319" s="117" t="str">
        <f aca="false">+Sheet1!T35033</f>
        <v/>
      </c>
      <c r="H1319" s="118"/>
      <c r="I1319" s="86"/>
      <c r="J1319" s="86"/>
      <c r="K1319" s="86"/>
      <c r="L1319" s="86"/>
      <c r="M1319" s="86"/>
      <c r="N1319" s="86"/>
      <c r="O1319" s="86"/>
    </row>
    <row r="1320" customFormat="false" ht="15" hidden="true" customHeight="false" outlineLevel="0" collapsed="false">
      <c r="A1320" s="86"/>
      <c r="B1320" s="113" t="str">
        <f aca="false">+Sheet1!N35034</f>
        <v> </v>
      </c>
      <c r="C1320" s="114" t="str">
        <f aca="false">+Sheet1!O35034</f>
        <v> </v>
      </c>
      <c r="D1320" s="115" t="str">
        <f aca="false">+Sheet1!P35034</f>
        <v/>
      </c>
      <c r="E1320" s="116" t="str">
        <f aca="false">+Sheet1!R35034</f>
        <v/>
      </c>
      <c r="F1320" s="116" t="str">
        <f aca="false">+Sheet1!S35034</f>
        <v/>
      </c>
      <c r="G1320" s="117" t="str">
        <f aca="false">+Sheet1!T35034</f>
        <v/>
      </c>
      <c r="H1320" s="118"/>
      <c r="I1320" s="86"/>
      <c r="J1320" s="86"/>
      <c r="K1320" s="86"/>
      <c r="L1320" s="86"/>
      <c r="M1320" s="86"/>
      <c r="N1320" s="86"/>
      <c r="O1320" s="86"/>
    </row>
    <row r="1321" customFormat="false" ht="15" hidden="true" customHeight="false" outlineLevel="0" collapsed="false">
      <c r="A1321" s="86"/>
      <c r="B1321" s="113" t="str">
        <f aca="false">+Sheet1!N35035</f>
        <v> </v>
      </c>
      <c r="C1321" s="114" t="str">
        <f aca="false">+Sheet1!O35035</f>
        <v> </v>
      </c>
      <c r="D1321" s="115" t="str">
        <f aca="false">+Sheet1!P35035</f>
        <v/>
      </c>
      <c r="E1321" s="116" t="str">
        <f aca="false">+Sheet1!R35035</f>
        <v/>
      </c>
      <c r="F1321" s="116" t="str">
        <f aca="false">+Sheet1!S35035</f>
        <v/>
      </c>
      <c r="G1321" s="117" t="str">
        <f aca="false">+Sheet1!T35035</f>
        <v/>
      </c>
      <c r="H1321" s="118"/>
      <c r="I1321" s="86"/>
      <c r="J1321" s="86"/>
      <c r="K1321" s="86"/>
      <c r="L1321" s="86"/>
      <c r="M1321" s="86"/>
      <c r="N1321" s="86"/>
      <c r="O1321" s="86"/>
    </row>
    <row r="1322" customFormat="false" ht="15" hidden="true" customHeight="false" outlineLevel="0" collapsed="false">
      <c r="A1322" s="86"/>
      <c r="B1322" s="113" t="str">
        <f aca="false">+Sheet1!N35036</f>
        <v> </v>
      </c>
      <c r="C1322" s="114" t="str">
        <f aca="false">+Sheet1!O35036</f>
        <v> </v>
      </c>
      <c r="D1322" s="115" t="str">
        <f aca="false">+Sheet1!P35036</f>
        <v/>
      </c>
      <c r="E1322" s="116" t="str">
        <f aca="false">+Sheet1!R35036</f>
        <v/>
      </c>
      <c r="F1322" s="116" t="str">
        <f aca="false">+Sheet1!S35036</f>
        <v/>
      </c>
      <c r="G1322" s="117" t="str">
        <f aca="false">+Sheet1!T35036</f>
        <v/>
      </c>
      <c r="H1322" s="118"/>
      <c r="I1322" s="86"/>
      <c r="J1322" s="86"/>
      <c r="K1322" s="86"/>
      <c r="L1322" s="86"/>
      <c r="M1322" s="86"/>
      <c r="N1322" s="86"/>
      <c r="O1322" s="86"/>
    </row>
    <row r="1323" customFormat="false" ht="15" hidden="true" customHeight="false" outlineLevel="0" collapsed="false">
      <c r="A1323" s="86"/>
      <c r="B1323" s="119" t="str">
        <f aca="false">+Sheet1!N35037</f>
        <v> </v>
      </c>
      <c r="C1323" s="104" t="str">
        <f aca="false">+Sheet1!O35037</f>
        <v> </v>
      </c>
      <c r="D1323" s="120" t="str">
        <f aca="false">+Sheet1!P35037</f>
        <v/>
      </c>
      <c r="E1323" s="121" t="str">
        <f aca="false">+Sheet1!R35037</f>
        <v/>
      </c>
      <c r="F1323" s="121" t="str">
        <f aca="false">+Sheet1!S35037</f>
        <v/>
      </c>
      <c r="G1323" s="122" t="str">
        <f aca="false">+Sheet1!T35037</f>
        <v/>
      </c>
      <c r="H1323" s="123"/>
      <c r="I1323" s="86"/>
      <c r="J1323" s="86"/>
      <c r="K1323" s="86"/>
      <c r="L1323" s="86"/>
      <c r="M1323" s="86"/>
      <c r="N1323" s="86"/>
      <c r="O1323" s="86"/>
    </row>
    <row r="1324" customFormat="false" ht="15" hidden="false" customHeight="false" outlineLevel="0" collapsed="false">
      <c r="A1324" s="86"/>
      <c r="B1324" s="106" t="n">
        <f aca="false">+Sheet1!N35038</f>
        <v>35944</v>
      </c>
      <c r="C1324" s="107" t="n">
        <f aca="false">+Sheet1!O35038</f>
        <v>35944</v>
      </c>
      <c r="D1324" s="108" t="str">
        <f aca="false">+Sheet1!P35038</f>
        <v/>
      </c>
      <c r="E1324" s="109" t="str">
        <f aca="false">+Sheet1!R35038</f>
        <v/>
      </c>
      <c r="F1324" s="109" t="str">
        <f aca="false">+Sheet1!S35038</f>
        <v/>
      </c>
      <c r="G1324" s="110" t="str">
        <f aca="false">+Sheet1!T35038</f>
        <v/>
      </c>
      <c r="H1324" s="111" t="n">
        <f aca="false">+Sheet1!U35038</f>
        <v>0</v>
      </c>
      <c r="I1324" s="86"/>
      <c r="J1324" s="86"/>
      <c r="K1324" s="86"/>
      <c r="L1324" s="86"/>
      <c r="M1324" s="86"/>
      <c r="N1324" s="86"/>
      <c r="O1324" s="86"/>
    </row>
    <row r="1325" customFormat="false" ht="15" hidden="false" customHeight="false" outlineLevel="0" collapsed="false">
      <c r="A1325" s="86"/>
      <c r="B1325" s="113" t="str">
        <f aca="false">+Sheet1!N35039</f>
        <v> </v>
      </c>
      <c r="C1325" s="114" t="str">
        <f aca="false">+Sheet1!O35039</f>
        <v> </v>
      </c>
      <c r="D1325" s="115" t="str">
        <f aca="false">+Sheet1!P35039</f>
        <v/>
      </c>
      <c r="E1325" s="116" t="str">
        <f aca="false">+Sheet1!R35039</f>
        <v/>
      </c>
      <c r="F1325" s="116" t="str">
        <f aca="false">+Sheet1!S35039</f>
        <v/>
      </c>
      <c r="G1325" s="117" t="str">
        <f aca="false">+Sheet1!T35039</f>
        <v/>
      </c>
      <c r="H1325" s="118"/>
      <c r="I1325" s="86"/>
      <c r="J1325" s="86"/>
      <c r="K1325" s="86"/>
      <c r="L1325" s="86"/>
      <c r="M1325" s="86"/>
      <c r="N1325" s="86"/>
      <c r="O1325" s="86"/>
    </row>
    <row r="1326" customFormat="false" ht="15" hidden="false" customHeight="false" outlineLevel="0" collapsed="false">
      <c r="A1326" s="86"/>
      <c r="B1326" s="113" t="str">
        <f aca="false">+Sheet1!N35040</f>
        <v> </v>
      </c>
      <c r="C1326" s="114" t="str">
        <f aca="false">+Sheet1!O35040</f>
        <v> </v>
      </c>
      <c r="D1326" s="115" t="str">
        <f aca="false">+Sheet1!P35040</f>
        <v/>
      </c>
      <c r="E1326" s="116" t="str">
        <f aca="false">+Sheet1!R35040</f>
        <v/>
      </c>
      <c r="F1326" s="116" t="str">
        <f aca="false">+Sheet1!S35040</f>
        <v/>
      </c>
      <c r="G1326" s="117" t="str">
        <f aca="false">+Sheet1!T35040</f>
        <v/>
      </c>
      <c r="H1326" s="118"/>
      <c r="I1326" s="86"/>
      <c r="J1326" s="86"/>
      <c r="K1326" s="86"/>
      <c r="L1326" s="86"/>
      <c r="M1326" s="86"/>
      <c r="N1326" s="86"/>
      <c r="O1326" s="86"/>
    </row>
    <row r="1327" customFormat="false" ht="15" hidden="false" customHeight="false" outlineLevel="0" collapsed="false">
      <c r="A1327" s="86"/>
      <c r="B1327" s="113" t="str">
        <f aca="false">+Sheet1!N35041</f>
        <v> </v>
      </c>
      <c r="C1327" s="114" t="str">
        <f aca="false">+Sheet1!O35041</f>
        <v> </v>
      </c>
      <c r="D1327" s="115" t="str">
        <f aca="false">+Sheet1!P35041</f>
        <v/>
      </c>
      <c r="E1327" s="116" t="str">
        <f aca="false">+Sheet1!R35041</f>
        <v/>
      </c>
      <c r="F1327" s="116" t="str">
        <f aca="false">+Sheet1!S35041</f>
        <v/>
      </c>
      <c r="G1327" s="117" t="str">
        <f aca="false">+Sheet1!T35041</f>
        <v/>
      </c>
      <c r="H1327" s="118"/>
      <c r="I1327" s="86"/>
      <c r="J1327" s="86"/>
      <c r="K1327" s="86"/>
      <c r="L1327" s="86"/>
      <c r="M1327" s="86"/>
      <c r="N1327" s="86"/>
      <c r="O1327" s="86"/>
    </row>
    <row r="1328" customFormat="false" ht="15" hidden="false" customHeight="false" outlineLevel="0" collapsed="false">
      <c r="A1328" s="86"/>
      <c r="B1328" s="113" t="str">
        <f aca="false">+Sheet1!N35042</f>
        <v> </v>
      </c>
      <c r="C1328" s="114" t="str">
        <f aca="false">+Sheet1!O35042</f>
        <v> </v>
      </c>
      <c r="D1328" s="115" t="str">
        <f aca="false">+Sheet1!P35042</f>
        <v/>
      </c>
      <c r="E1328" s="116" t="str">
        <f aca="false">+Sheet1!R35042</f>
        <v/>
      </c>
      <c r="F1328" s="116" t="str">
        <f aca="false">+Sheet1!S35042</f>
        <v/>
      </c>
      <c r="G1328" s="117" t="str">
        <f aca="false">+Sheet1!T35042</f>
        <v/>
      </c>
      <c r="H1328" s="118"/>
      <c r="I1328" s="86"/>
      <c r="J1328" s="86"/>
      <c r="K1328" s="86"/>
      <c r="L1328" s="86"/>
      <c r="M1328" s="86"/>
      <c r="N1328" s="86"/>
      <c r="O1328" s="86"/>
    </row>
    <row r="1329" customFormat="false" ht="15" hidden="true" customHeight="false" outlineLevel="0" collapsed="false">
      <c r="A1329" s="86"/>
      <c r="B1329" s="113" t="str">
        <f aca="false">+Sheet1!N35043</f>
        <v> </v>
      </c>
      <c r="C1329" s="114" t="str">
        <f aca="false">+Sheet1!O35043</f>
        <v> </v>
      </c>
      <c r="D1329" s="115" t="str">
        <f aca="false">+Sheet1!P35043</f>
        <v/>
      </c>
      <c r="E1329" s="116" t="str">
        <f aca="false">+Sheet1!R35043</f>
        <v/>
      </c>
      <c r="F1329" s="116" t="str">
        <f aca="false">+Sheet1!S35043</f>
        <v/>
      </c>
      <c r="G1329" s="117" t="str">
        <f aca="false">+Sheet1!T35043</f>
        <v/>
      </c>
      <c r="H1329" s="118"/>
      <c r="I1329" s="86"/>
      <c r="J1329" s="86"/>
      <c r="K1329" s="86"/>
      <c r="L1329" s="86"/>
      <c r="M1329" s="86"/>
      <c r="N1329" s="86"/>
      <c r="O1329" s="86"/>
    </row>
    <row r="1330" customFormat="false" ht="15" hidden="true" customHeight="false" outlineLevel="0" collapsed="false">
      <c r="A1330" s="86"/>
      <c r="B1330" s="113" t="str">
        <f aca="false">+Sheet1!N35044</f>
        <v> </v>
      </c>
      <c r="C1330" s="114" t="str">
        <f aca="false">+Sheet1!O35044</f>
        <v> </v>
      </c>
      <c r="D1330" s="115" t="str">
        <f aca="false">+Sheet1!P35044</f>
        <v/>
      </c>
      <c r="E1330" s="116" t="str">
        <f aca="false">+Sheet1!R35044</f>
        <v/>
      </c>
      <c r="F1330" s="116" t="str">
        <f aca="false">+Sheet1!S35044</f>
        <v/>
      </c>
      <c r="G1330" s="117" t="str">
        <f aca="false">+Sheet1!T35044</f>
        <v/>
      </c>
      <c r="H1330" s="118"/>
      <c r="I1330" s="86"/>
      <c r="J1330" s="86"/>
      <c r="K1330" s="86"/>
      <c r="L1330" s="86"/>
      <c r="M1330" s="86"/>
      <c r="N1330" s="86"/>
      <c r="O1330" s="86"/>
    </row>
    <row r="1331" customFormat="false" ht="15" hidden="true" customHeight="false" outlineLevel="0" collapsed="false">
      <c r="A1331" s="86"/>
      <c r="B1331" s="113" t="str">
        <f aca="false">+Sheet1!N35045</f>
        <v> </v>
      </c>
      <c r="C1331" s="114" t="str">
        <f aca="false">+Sheet1!O35045</f>
        <v> </v>
      </c>
      <c r="D1331" s="115" t="str">
        <f aca="false">+Sheet1!P35045</f>
        <v/>
      </c>
      <c r="E1331" s="116" t="str">
        <f aca="false">+Sheet1!R35045</f>
        <v/>
      </c>
      <c r="F1331" s="116" t="str">
        <f aca="false">+Sheet1!S35045</f>
        <v/>
      </c>
      <c r="G1331" s="117" t="str">
        <f aca="false">+Sheet1!T35045</f>
        <v/>
      </c>
      <c r="H1331" s="118"/>
      <c r="I1331" s="86"/>
      <c r="J1331" s="86"/>
      <c r="K1331" s="86"/>
      <c r="L1331" s="86"/>
      <c r="M1331" s="86"/>
      <c r="N1331" s="86"/>
      <c r="O1331" s="86"/>
    </row>
    <row r="1332" customFormat="false" ht="15" hidden="true" customHeight="false" outlineLevel="0" collapsed="false">
      <c r="A1332" s="86"/>
      <c r="B1332" s="113" t="str">
        <f aca="false">+Sheet1!N35046</f>
        <v> </v>
      </c>
      <c r="C1332" s="114" t="str">
        <f aca="false">+Sheet1!O35046</f>
        <v> </v>
      </c>
      <c r="D1332" s="115" t="str">
        <f aca="false">+Sheet1!P35046</f>
        <v/>
      </c>
      <c r="E1332" s="116" t="str">
        <f aca="false">+Sheet1!R35046</f>
        <v/>
      </c>
      <c r="F1332" s="116" t="str">
        <f aca="false">+Sheet1!S35046</f>
        <v/>
      </c>
      <c r="G1332" s="117" t="str">
        <f aca="false">+Sheet1!T35046</f>
        <v/>
      </c>
      <c r="H1332" s="118"/>
      <c r="I1332" s="86"/>
      <c r="J1332" s="86"/>
      <c r="K1332" s="86"/>
      <c r="L1332" s="86"/>
      <c r="M1332" s="86"/>
      <c r="N1332" s="86"/>
      <c r="O1332" s="86"/>
    </row>
    <row r="1333" customFormat="false" ht="15" hidden="true" customHeight="false" outlineLevel="0" collapsed="false">
      <c r="A1333" s="86"/>
      <c r="B1333" s="119" t="str">
        <f aca="false">+Sheet1!N35047</f>
        <v> </v>
      </c>
      <c r="C1333" s="104" t="str">
        <f aca="false">+Sheet1!O35047</f>
        <v> </v>
      </c>
      <c r="D1333" s="120" t="str">
        <f aca="false">+Sheet1!P35047</f>
        <v/>
      </c>
      <c r="E1333" s="121" t="str">
        <f aca="false">+Sheet1!R35047</f>
        <v/>
      </c>
      <c r="F1333" s="121" t="str">
        <f aca="false">+Sheet1!S35047</f>
        <v/>
      </c>
      <c r="G1333" s="122" t="str">
        <f aca="false">+Sheet1!T35047</f>
        <v/>
      </c>
      <c r="H1333" s="123"/>
      <c r="I1333" s="86"/>
      <c r="J1333" s="86"/>
      <c r="K1333" s="86"/>
      <c r="L1333" s="86"/>
      <c r="M1333" s="86"/>
      <c r="N1333" s="86"/>
      <c r="O1333" s="86"/>
    </row>
    <row r="1334" customFormat="false" ht="15" hidden="false" customHeight="false" outlineLevel="0" collapsed="false">
      <c r="A1334" s="86"/>
      <c r="B1334" s="106" t="n">
        <f aca="false">+Sheet1!N35048</f>
        <v>35945</v>
      </c>
      <c r="C1334" s="107" t="n">
        <f aca="false">+Sheet1!O35048</f>
        <v>35945</v>
      </c>
      <c r="D1334" s="108" t="str">
        <f aca="false">+Sheet1!P35048</f>
        <v/>
      </c>
      <c r="E1334" s="109" t="str">
        <f aca="false">+Sheet1!R35048</f>
        <v/>
      </c>
      <c r="F1334" s="109" t="str">
        <f aca="false">+Sheet1!S35048</f>
        <v/>
      </c>
      <c r="G1334" s="110" t="str">
        <f aca="false">+Sheet1!T35048</f>
        <v/>
      </c>
      <c r="H1334" s="111" t="n">
        <f aca="false">+Sheet1!U35048</f>
        <v>0</v>
      </c>
      <c r="I1334" s="86"/>
      <c r="J1334" s="86"/>
      <c r="K1334" s="86"/>
      <c r="L1334" s="86"/>
      <c r="M1334" s="86"/>
      <c r="N1334" s="86"/>
      <c r="O1334" s="86"/>
    </row>
    <row r="1335" customFormat="false" ht="15" hidden="false" customHeight="false" outlineLevel="0" collapsed="false">
      <c r="A1335" s="86"/>
      <c r="B1335" s="113" t="str">
        <f aca="false">+Sheet1!N35049</f>
        <v> </v>
      </c>
      <c r="C1335" s="114" t="str">
        <f aca="false">+Sheet1!O35049</f>
        <v> </v>
      </c>
      <c r="D1335" s="115" t="str">
        <f aca="false">+Sheet1!P35049</f>
        <v/>
      </c>
      <c r="E1335" s="116" t="str">
        <f aca="false">+Sheet1!R35049</f>
        <v/>
      </c>
      <c r="F1335" s="116" t="str">
        <f aca="false">+Sheet1!S35049</f>
        <v/>
      </c>
      <c r="G1335" s="117" t="str">
        <f aca="false">+Sheet1!T35049</f>
        <v/>
      </c>
      <c r="H1335" s="118"/>
      <c r="I1335" s="86"/>
      <c r="J1335" s="86"/>
      <c r="K1335" s="86"/>
      <c r="L1335" s="86"/>
      <c r="M1335" s="86"/>
      <c r="N1335" s="86"/>
      <c r="O1335" s="86"/>
    </row>
    <row r="1336" customFormat="false" ht="15" hidden="false" customHeight="false" outlineLevel="0" collapsed="false">
      <c r="A1336" s="86"/>
      <c r="B1336" s="113" t="str">
        <f aca="false">+Sheet1!N35050</f>
        <v> </v>
      </c>
      <c r="C1336" s="114" t="str">
        <f aca="false">+Sheet1!O35050</f>
        <v> </v>
      </c>
      <c r="D1336" s="115" t="str">
        <f aca="false">+Sheet1!P35050</f>
        <v/>
      </c>
      <c r="E1336" s="116" t="str">
        <f aca="false">+Sheet1!R35050</f>
        <v/>
      </c>
      <c r="F1336" s="116" t="str">
        <f aca="false">+Sheet1!S35050</f>
        <v/>
      </c>
      <c r="G1336" s="117" t="str">
        <f aca="false">+Sheet1!T35050</f>
        <v/>
      </c>
      <c r="H1336" s="118"/>
      <c r="I1336" s="86"/>
      <c r="J1336" s="86"/>
      <c r="K1336" s="86"/>
      <c r="L1336" s="86"/>
      <c r="M1336" s="86"/>
      <c r="N1336" s="86"/>
      <c r="O1336" s="86"/>
    </row>
    <row r="1337" customFormat="false" ht="15" hidden="false" customHeight="false" outlineLevel="0" collapsed="false">
      <c r="A1337" s="86"/>
      <c r="B1337" s="113" t="str">
        <f aca="false">+Sheet1!N35051</f>
        <v> </v>
      </c>
      <c r="C1337" s="114" t="str">
        <f aca="false">+Sheet1!O35051</f>
        <v> </v>
      </c>
      <c r="D1337" s="115" t="str">
        <f aca="false">+Sheet1!P35051</f>
        <v/>
      </c>
      <c r="E1337" s="116" t="str">
        <f aca="false">+Sheet1!R35051</f>
        <v/>
      </c>
      <c r="F1337" s="116" t="str">
        <f aca="false">+Sheet1!S35051</f>
        <v/>
      </c>
      <c r="G1337" s="117" t="str">
        <f aca="false">+Sheet1!T35051</f>
        <v/>
      </c>
      <c r="H1337" s="118"/>
      <c r="I1337" s="86"/>
      <c r="J1337" s="86"/>
      <c r="K1337" s="86"/>
      <c r="L1337" s="86"/>
      <c r="M1337" s="86"/>
      <c r="N1337" s="86"/>
      <c r="O1337" s="86"/>
    </row>
    <row r="1338" customFormat="false" ht="15" hidden="false" customHeight="false" outlineLevel="0" collapsed="false">
      <c r="A1338" s="86"/>
      <c r="B1338" s="113" t="str">
        <f aca="false">+Sheet1!N35052</f>
        <v> </v>
      </c>
      <c r="C1338" s="114" t="str">
        <f aca="false">+Sheet1!O35052</f>
        <v> </v>
      </c>
      <c r="D1338" s="115" t="str">
        <f aca="false">+Sheet1!P35052</f>
        <v/>
      </c>
      <c r="E1338" s="116" t="str">
        <f aca="false">+Sheet1!R35052</f>
        <v/>
      </c>
      <c r="F1338" s="116" t="str">
        <f aca="false">+Sheet1!S35052</f>
        <v/>
      </c>
      <c r="G1338" s="117" t="str">
        <f aca="false">+Sheet1!T35052</f>
        <v/>
      </c>
      <c r="H1338" s="118"/>
      <c r="I1338" s="86"/>
      <c r="J1338" s="86"/>
      <c r="K1338" s="86"/>
      <c r="L1338" s="86"/>
      <c r="M1338" s="86"/>
      <c r="N1338" s="86"/>
      <c r="O1338" s="86"/>
    </row>
    <row r="1339" customFormat="false" ht="15" hidden="true" customHeight="false" outlineLevel="0" collapsed="false">
      <c r="A1339" s="86"/>
      <c r="B1339" s="113" t="str">
        <f aca="false">+Sheet1!N35053</f>
        <v> </v>
      </c>
      <c r="C1339" s="114" t="str">
        <f aca="false">+Sheet1!O35053</f>
        <v> </v>
      </c>
      <c r="D1339" s="115" t="str">
        <f aca="false">+Sheet1!P35053</f>
        <v/>
      </c>
      <c r="E1339" s="116" t="str">
        <f aca="false">+Sheet1!R35053</f>
        <v/>
      </c>
      <c r="F1339" s="116" t="str">
        <f aca="false">+Sheet1!S35053</f>
        <v/>
      </c>
      <c r="G1339" s="117" t="str">
        <f aca="false">+Sheet1!T35053</f>
        <v/>
      </c>
      <c r="H1339" s="118"/>
      <c r="I1339" s="86"/>
      <c r="J1339" s="86"/>
      <c r="K1339" s="86"/>
      <c r="L1339" s="86"/>
      <c r="M1339" s="86"/>
      <c r="N1339" s="86"/>
      <c r="O1339" s="86"/>
    </row>
    <row r="1340" customFormat="false" ht="15" hidden="true" customHeight="false" outlineLevel="0" collapsed="false">
      <c r="A1340" s="86"/>
      <c r="B1340" s="113" t="str">
        <f aca="false">+Sheet1!N35054</f>
        <v> </v>
      </c>
      <c r="C1340" s="114" t="str">
        <f aca="false">+Sheet1!O35054</f>
        <v> </v>
      </c>
      <c r="D1340" s="115" t="str">
        <f aca="false">+Sheet1!P35054</f>
        <v/>
      </c>
      <c r="E1340" s="116" t="str">
        <f aca="false">+Sheet1!R35054</f>
        <v/>
      </c>
      <c r="F1340" s="116" t="str">
        <f aca="false">+Sheet1!S35054</f>
        <v/>
      </c>
      <c r="G1340" s="117" t="str">
        <f aca="false">+Sheet1!T35054</f>
        <v/>
      </c>
      <c r="H1340" s="118"/>
      <c r="I1340" s="86"/>
      <c r="J1340" s="86"/>
      <c r="K1340" s="86"/>
      <c r="L1340" s="86"/>
      <c r="M1340" s="86"/>
      <c r="N1340" s="86"/>
      <c r="O1340" s="86"/>
    </row>
    <row r="1341" customFormat="false" ht="15" hidden="true" customHeight="false" outlineLevel="0" collapsed="false">
      <c r="A1341" s="86"/>
      <c r="B1341" s="113" t="str">
        <f aca="false">+Sheet1!N35055</f>
        <v> </v>
      </c>
      <c r="C1341" s="114" t="str">
        <f aca="false">+Sheet1!O35055</f>
        <v> </v>
      </c>
      <c r="D1341" s="115" t="str">
        <f aca="false">+Sheet1!P35055</f>
        <v/>
      </c>
      <c r="E1341" s="116" t="str">
        <f aca="false">+Sheet1!R35055</f>
        <v/>
      </c>
      <c r="F1341" s="116" t="str">
        <f aca="false">+Sheet1!S35055</f>
        <v/>
      </c>
      <c r="G1341" s="117" t="str">
        <f aca="false">+Sheet1!T35055</f>
        <v/>
      </c>
      <c r="H1341" s="118"/>
      <c r="I1341" s="86"/>
      <c r="J1341" s="86"/>
      <c r="K1341" s="86"/>
      <c r="L1341" s="86"/>
      <c r="M1341" s="86"/>
      <c r="N1341" s="86"/>
      <c r="O1341" s="86"/>
    </row>
    <row r="1342" customFormat="false" ht="15" hidden="true" customHeight="false" outlineLevel="0" collapsed="false">
      <c r="A1342" s="86"/>
      <c r="B1342" s="113" t="str">
        <f aca="false">+Sheet1!N35056</f>
        <v> </v>
      </c>
      <c r="C1342" s="114" t="str">
        <f aca="false">+Sheet1!O35056</f>
        <v> </v>
      </c>
      <c r="D1342" s="115" t="str">
        <f aca="false">+Sheet1!P35056</f>
        <v/>
      </c>
      <c r="E1342" s="116" t="str">
        <f aca="false">+Sheet1!R35056</f>
        <v/>
      </c>
      <c r="F1342" s="116" t="str">
        <f aca="false">+Sheet1!S35056</f>
        <v/>
      </c>
      <c r="G1342" s="117" t="str">
        <f aca="false">+Sheet1!T35056</f>
        <v/>
      </c>
      <c r="H1342" s="118"/>
      <c r="I1342" s="86"/>
      <c r="J1342" s="86"/>
      <c r="K1342" s="86"/>
      <c r="L1342" s="86"/>
      <c r="M1342" s="86"/>
      <c r="N1342" s="86"/>
      <c r="O1342" s="86"/>
    </row>
    <row r="1343" customFormat="false" ht="15" hidden="true" customHeight="false" outlineLevel="0" collapsed="false">
      <c r="A1343" s="86"/>
      <c r="B1343" s="119" t="str">
        <f aca="false">+Sheet1!N35057</f>
        <v> </v>
      </c>
      <c r="C1343" s="104" t="str">
        <f aca="false">+Sheet1!O35057</f>
        <v> </v>
      </c>
      <c r="D1343" s="120" t="str">
        <f aca="false">+Sheet1!P35057</f>
        <v/>
      </c>
      <c r="E1343" s="121" t="str">
        <f aca="false">+Sheet1!R35057</f>
        <v/>
      </c>
      <c r="F1343" s="121" t="str">
        <f aca="false">+Sheet1!S35057</f>
        <v/>
      </c>
      <c r="G1343" s="122" t="str">
        <f aca="false">+Sheet1!T35057</f>
        <v/>
      </c>
      <c r="H1343" s="123"/>
      <c r="I1343" s="86"/>
      <c r="J1343" s="86"/>
      <c r="K1343" s="86"/>
      <c r="L1343" s="86"/>
      <c r="M1343" s="86"/>
      <c r="N1343" s="86"/>
      <c r="O1343" s="86"/>
    </row>
    <row r="1344" customFormat="false" ht="15" hidden="false" customHeight="false" outlineLevel="0" collapsed="false">
      <c r="A1344" s="86"/>
      <c r="B1344" s="106" t="n">
        <f aca="false">+Sheet1!N35058</f>
        <v>35946</v>
      </c>
      <c r="C1344" s="107" t="n">
        <f aca="false">+Sheet1!O35058</f>
        <v>35946</v>
      </c>
      <c r="D1344" s="108" t="str">
        <f aca="false">+Sheet1!P35058</f>
        <v/>
      </c>
      <c r="E1344" s="109" t="str">
        <f aca="false">+Sheet1!R35058</f>
        <v/>
      </c>
      <c r="F1344" s="109" t="str">
        <f aca="false">+Sheet1!S35058</f>
        <v/>
      </c>
      <c r="G1344" s="110" t="str">
        <f aca="false">+Sheet1!T35058</f>
        <v/>
      </c>
      <c r="H1344" s="111" t="n">
        <f aca="false">+Sheet1!U35058</f>
        <v>0</v>
      </c>
      <c r="I1344" s="86"/>
      <c r="J1344" s="86"/>
      <c r="K1344" s="86"/>
      <c r="L1344" s="86"/>
      <c r="M1344" s="86"/>
      <c r="N1344" s="86"/>
      <c r="O1344" s="86"/>
    </row>
    <row r="1345" customFormat="false" ht="15" hidden="false" customHeight="false" outlineLevel="0" collapsed="false">
      <c r="A1345" s="86"/>
      <c r="B1345" s="113" t="str">
        <f aca="false">+Sheet1!N35059</f>
        <v> </v>
      </c>
      <c r="C1345" s="114" t="str">
        <f aca="false">+Sheet1!O35059</f>
        <v> </v>
      </c>
      <c r="D1345" s="115" t="str">
        <f aca="false">+Sheet1!P35059</f>
        <v/>
      </c>
      <c r="E1345" s="116" t="str">
        <f aca="false">+Sheet1!R35059</f>
        <v/>
      </c>
      <c r="F1345" s="116" t="str">
        <f aca="false">+Sheet1!S35059</f>
        <v/>
      </c>
      <c r="G1345" s="117" t="str">
        <f aca="false">+Sheet1!T35059</f>
        <v/>
      </c>
      <c r="H1345" s="118"/>
      <c r="I1345" s="86"/>
      <c r="J1345" s="86"/>
      <c r="K1345" s="86"/>
      <c r="L1345" s="86"/>
      <c r="M1345" s="86"/>
      <c r="N1345" s="86"/>
      <c r="O1345" s="86"/>
    </row>
    <row r="1346" customFormat="false" ht="15" hidden="false" customHeight="false" outlineLevel="0" collapsed="false">
      <c r="A1346" s="86"/>
      <c r="B1346" s="113" t="str">
        <f aca="false">+Sheet1!N35060</f>
        <v> </v>
      </c>
      <c r="C1346" s="114" t="str">
        <f aca="false">+Sheet1!O35060</f>
        <v> </v>
      </c>
      <c r="D1346" s="115" t="str">
        <f aca="false">+Sheet1!P35060</f>
        <v/>
      </c>
      <c r="E1346" s="116" t="str">
        <f aca="false">+Sheet1!R35060</f>
        <v/>
      </c>
      <c r="F1346" s="116" t="str">
        <f aca="false">+Sheet1!S35060</f>
        <v/>
      </c>
      <c r="G1346" s="117" t="str">
        <f aca="false">+Sheet1!T35060</f>
        <v/>
      </c>
      <c r="H1346" s="118"/>
      <c r="I1346" s="86"/>
      <c r="J1346" s="86"/>
      <c r="K1346" s="86"/>
      <c r="L1346" s="86"/>
      <c r="M1346" s="86"/>
      <c r="N1346" s="86"/>
      <c r="O1346" s="86"/>
    </row>
    <row r="1347" customFormat="false" ht="15" hidden="false" customHeight="false" outlineLevel="0" collapsed="false">
      <c r="A1347" s="86"/>
      <c r="B1347" s="113" t="str">
        <f aca="false">+Sheet1!N35061</f>
        <v> </v>
      </c>
      <c r="C1347" s="114" t="str">
        <f aca="false">+Sheet1!O35061</f>
        <v> </v>
      </c>
      <c r="D1347" s="115" t="str">
        <f aca="false">+Sheet1!P35061</f>
        <v/>
      </c>
      <c r="E1347" s="116" t="str">
        <f aca="false">+Sheet1!R35061</f>
        <v/>
      </c>
      <c r="F1347" s="116" t="str">
        <f aca="false">+Sheet1!S35061</f>
        <v/>
      </c>
      <c r="G1347" s="117" t="str">
        <f aca="false">+Sheet1!T35061</f>
        <v/>
      </c>
      <c r="H1347" s="118"/>
      <c r="I1347" s="86"/>
      <c r="J1347" s="86"/>
      <c r="K1347" s="86"/>
      <c r="L1347" s="86"/>
      <c r="M1347" s="86"/>
      <c r="N1347" s="86"/>
      <c r="O1347" s="86"/>
    </row>
    <row r="1348" customFormat="false" ht="15" hidden="false" customHeight="false" outlineLevel="0" collapsed="false">
      <c r="A1348" s="86"/>
      <c r="B1348" s="113" t="str">
        <f aca="false">+Sheet1!N35062</f>
        <v> </v>
      </c>
      <c r="C1348" s="114" t="str">
        <f aca="false">+Sheet1!O35062</f>
        <v> </v>
      </c>
      <c r="D1348" s="115" t="str">
        <f aca="false">+Sheet1!P35062</f>
        <v/>
      </c>
      <c r="E1348" s="116" t="str">
        <f aca="false">+Sheet1!R35062</f>
        <v/>
      </c>
      <c r="F1348" s="116" t="str">
        <f aca="false">+Sheet1!S35062</f>
        <v/>
      </c>
      <c r="G1348" s="117" t="str">
        <f aca="false">+Sheet1!T35062</f>
        <v/>
      </c>
      <c r="H1348" s="118"/>
      <c r="I1348" s="86"/>
      <c r="J1348" s="86"/>
      <c r="K1348" s="86"/>
      <c r="L1348" s="86"/>
      <c r="M1348" s="86"/>
      <c r="N1348" s="86"/>
      <c r="O1348" s="86"/>
    </row>
    <row r="1349" customFormat="false" ht="15" hidden="true" customHeight="false" outlineLevel="0" collapsed="false">
      <c r="A1349" s="86"/>
      <c r="B1349" s="113" t="str">
        <f aca="false">+Sheet1!N35063</f>
        <v> </v>
      </c>
      <c r="C1349" s="114" t="str">
        <f aca="false">+Sheet1!O35063</f>
        <v> </v>
      </c>
      <c r="D1349" s="115" t="str">
        <f aca="false">+Sheet1!P35063</f>
        <v/>
      </c>
      <c r="E1349" s="116" t="str">
        <f aca="false">+Sheet1!R35063</f>
        <v/>
      </c>
      <c r="F1349" s="116" t="str">
        <f aca="false">+Sheet1!S35063</f>
        <v/>
      </c>
      <c r="G1349" s="117" t="str">
        <f aca="false">+Sheet1!T35063</f>
        <v/>
      </c>
      <c r="H1349" s="118"/>
      <c r="I1349" s="86"/>
      <c r="J1349" s="86"/>
      <c r="K1349" s="86"/>
      <c r="L1349" s="86"/>
      <c r="M1349" s="86"/>
      <c r="N1349" s="86"/>
      <c r="O1349" s="86"/>
    </row>
    <row r="1350" customFormat="false" ht="15" hidden="true" customHeight="false" outlineLevel="0" collapsed="false">
      <c r="A1350" s="86"/>
      <c r="B1350" s="113" t="str">
        <f aca="false">+Sheet1!N35064</f>
        <v> </v>
      </c>
      <c r="C1350" s="114" t="str">
        <f aca="false">+Sheet1!O35064</f>
        <v> </v>
      </c>
      <c r="D1350" s="115" t="str">
        <f aca="false">+Sheet1!P35064</f>
        <v/>
      </c>
      <c r="E1350" s="116" t="str">
        <f aca="false">+Sheet1!R35064</f>
        <v/>
      </c>
      <c r="F1350" s="116" t="str">
        <f aca="false">+Sheet1!S35064</f>
        <v/>
      </c>
      <c r="G1350" s="117" t="str">
        <f aca="false">+Sheet1!T35064</f>
        <v/>
      </c>
      <c r="H1350" s="118"/>
      <c r="I1350" s="86"/>
      <c r="J1350" s="86"/>
      <c r="K1350" s="86"/>
      <c r="L1350" s="86"/>
      <c r="M1350" s="86"/>
      <c r="N1350" s="86"/>
      <c r="O1350" s="86"/>
    </row>
    <row r="1351" customFormat="false" ht="15" hidden="true" customHeight="false" outlineLevel="0" collapsed="false">
      <c r="A1351" s="86"/>
      <c r="B1351" s="113" t="str">
        <f aca="false">+Sheet1!N35065</f>
        <v> </v>
      </c>
      <c r="C1351" s="114" t="str">
        <f aca="false">+Sheet1!O35065</f>
        <v> </v>
      </c>
      <c r="D1351" s="115" t="str">
        <f aca="false">+Sheet1!P35065</f>
        <v/>
      </c>
      <c r="E1351" s="116" t="str">
        <f aca="false">+Sheet1!R35065</f>
        <v/>
      </c>
      <c r="F1351" s="116" t="str">
        <f aca="false">+Sheet1!S35065</f>
        <v/>
      </c>
      <c r="G1351" s="117" t="str">
        <f aca="false">+Sheet1!T35065</f>
        <v/>
      </c>
      <c r="H1351" s="118"/>
      <c r="I1351" s="86"/>
      <c r="J1351" s="86"/>
      <c r="K1351" s="86"/>
      <c r="L1351" s="86"/>
      <c r="M1351" s="86"/>
      <c r="N1351" s="86"/>
      <c r="O1351" s="86"/>
    </row>
    <row r="1352" customFormat="false" ht="15" hidden="true" customHeight="false" outlineLevel="0" collapsed="false">
      <c r="A1352" s="86"/>
      <c r="B1352" s="113" t="str">
        <f aca="false">+Sheet1!N35066</f>
        <v> </v>
      </c>
      <c r="C1352" s="114" t="str">
        <f aca="false">+Sheet1!O35066</f>
        <v> </v>
      </c>
      <c r="D1352" s="115" t="str">
        <f aca="false">+Sheet1!P35066</f>
        <v/>
      </c>
      <c r="E1352" s="116" t="str">
        <f aca="false">+Sheet1!R35066</f>
        <v/>
      </c>
      <c r="F1352" s="116" t="str">
        <f aca="false">+Sheet1!S35066</f>
        <v/>
      </c>
      <c r="G1352" s="117" t="str">
        <f aca="false">+Sheet1!T35066</f>
        <v/>
      </c>
      <c r="H1352" s="118"/>
      <c r="I1352" s="86"/>
      <c r="J1352" s="86"/>
      <c r="K1352" s="86"/>
      <c r="L1352" s="86"/>
      <c r="M1352" s="86"/>
      <c r="N1352" s="86"/>
      <c r="O1352" s="86"/>
    </row>
    <row r="1353" customFormat="false" ht="15" hidden="true" customHeight="false" outlineLevel="0" collapsed="false">
      <c r="A1353" s="86"/>
      <c r="B1353" s="119" t="str">
        <f aca="false">+Sheet1!N35067</f>
        <v> </v>
      </c>
      <c r="C1353" s="104" t="str">
        <f aca="false">+Sheet1!O35067</f>
        <v> </v>
      </c>
      <c r="D1353" s="120" t="str">
        <f aca="false">+Sheet1!P35067</f>
        <v/>
      </c>
      <c r="E1353" s="121" t="str">
        <f aca="false">+Sheet1!R35067</f>
        <v/>
      </c>
      <c r="F1353" s="121" t="str">
        <f aca="false">+Sheet1!S35067</f>
        <v/>
      </c>
      <c r="G1353" s="122" t="str">
        <f aca="false">+Sheet1!T35067</f>
        <v/>
      </c>
      <c r="H1353" s="123"/>
      <c r="I1353" s="86"/>
      <c r="J1353" s="86"/>
      <c r="K1353" s="86"/>
      <c r="L1353" s="86"/>
      <c r="M1353" s="86"/>
      <c r="N1353" s="86"/>
      <c r="O1353" s="86"/>
    </row>
    <row r="1354" customFormat="false" ht="15" hidden="false" customHeight="false" outlineLevel="0" collapsed="false">
      <c r="A1354" s="86"/>
      <c r="B1354" s="128"/>
      <c r="C1354" s="107"/>
      <c r="D1354" s="108"/>
      <c r="E1354" s="109"/>
      <c r="F1354" s="109"/>
      <c r="G1354" s="129" t="s">
        <v>151</v>
      </c>
      <c r="H1354" s="111" t="n">
        <f aca="false">+Sheet1!U35068</f>
        <v>0</v>
      </c>
      <c r="I1354" s="86"/>
      <c r="J1354" s="86"/>
      <c r="K1354" s="86"/>
      <c r="L1354" s="86"/>
      <c r="M1354" s="86"/>
      <c r="N1354" s="86"/>
      <c r="O1354" s="86"/>
    </row>
    <row r="1355" customFormat="false" ht="15.75" hidden="false" customHeight="false" outlineLevel="0" collapsed="false">
      <c r="A1355" s="86"/>
      <c r="B1355" s="85"/>
      <c r="C1355" s="97"/>
      <c r="D1355" s="92" t="s">
        <v>155</v>
      </c>
      <c r="E1355" s="93" t="n">
        <f aca="false">+Sheet1!R35069</f>
        <v>0</v>
      </c>
      <c r="F1355" s="93"/>
      <c r="G1355" s="85"/>
      <c r="H1355" s="86"/>
      <c r="I1355" s="86"/>
      <c r="J1355" s="86"/>
      <c r="K1355" s="86"/>
      <c r="L1355" s="86"/>
      <c r="M1355" s="86"/>
      <c r="N1355" s="86"/>
      <c r="O1355" s="86"/>
    </row>
    <row r="1356" customFormat="false" ht="15" hidden="false" customHeight="false" outlineLevel="0" collapsed="false">
      <c r="A1356" s="86"/>
      <c r="B1356" s="85"/>
      <c r="C1356" s="97"/>
      <c r="D1356" s="85"/>
      <c r="E1356" s="85"/>
      <c r="F1356" s="85"/>
      <c r="G1356" s="85"/>
      <c r="H1356" s="86"/>
      <c r="I1356" s="86"/>
      <c r="J1356" s="86"/>
      <c r="K1356" s="86"/>
      <c r="L1356" s="86"/>
      <c r="M1356" s="86"/>
      <c r="N1356" s="86"/>
      <c r="O1356" s="86"/>
    </row>
    <row r="1357" customFormat="false" ht="15" hidden="false" customHeight="false" outlineLevel="0" collapsed="false">
      <c r="A1357" s="86"/>
      <c r="B1357" s="85"/>
      <c r="C1357" s="97"/>
      <c r="D1357" s="85"/>
      <c r="E1357" s="98"/>
      <c r="F1357" s="98"/>
      <c r="G1357" s="98" t="s">
        <v>116</v>
      </c>
      <c r="H1357" s="99" t="s">
        <v>140</v>
      </c>
      <c r="I1357" s="86"/>
      <c r="J1357" s="86"/>
      <c r="K1357" s="86"/>
      <c r="L1357" s="86"/>
      <c r="M1357" s="86"/>
      <c r="N1357" s="86"/>
      <c r="O1357" s="86"/>
    </row>
    <row r="1358" customFormat="false" ht="15" hidden="false" customHeight="false" outlineLevel="0" collapsed="false">
      <c r="A1358" s="86"/>
      <c r="B1358" s="103" t="s">
        <v>115</v>
      </c>
      <c r="C1358" s="104" t="s">
        <v>122</v>
      </c>
      <c r="D1358" s="103" t="s">
        <v>116</v>
      </c>
      <c r="E1358" s="105" t="s">
        <v>118</v>
      </c>
      <c r="F1358" s="105" t="s">
        <v>119</v>
      </c>
      <c r="G1358" s="105" t="s">
        <v>141</v>
      </c>
      <c r="H1358" s="105" t="s">
        <v>141</v>
      </c>
      <c r="I1358" s="86"/>
      <c r="J1358" s="86"/>
      <c r="K1358" s="86"/>
      <c r="L1358" s="86"/>
      <c r="M1358" s="86"/>
      <c r="N1358" s="86"/>
      <c r="O1358" s="86"/>
    </row>
    <row r="1359" customFormat="false" ht="15" hidden="false" customHeight="false" outlineLevel="0" collapsed="false">
      <c r="A1359" s="86"/>
      <c r="B1359" s="106" t="n">
        <f aca="false">+Sheet1!N35073</f>
        <v>35940</v>
      </c>
      <c r="C1359" s="107" t="n">
        <f aca="false">+Sheet1!O35073</f>
        <v>35940</v>
      </c>
      <c r="D1359" s="108" t="str">
        <f aca="false">+Sheet1!P35073</f>
        <v/>
      </c>
      <c r="E1359" s="109" t="str">
        <f aca="false">+Sheet1!R35073</f>
        <v/>
      </c>
      <c r="F1359" s="109" t="str">
        <f aca="false">+Sheet1!S35073</f>
        <v/>
      </c>
      <c r="G1359" s="110" t="str">
        <f aca="false">+Sheet1!T35073</f>
        <v/>
      </c>
      <c r="H1359" s="111" t="n">
        <f aca="false">+Sheet1!U35073</f>
        <v>0</v>
      </c>
      <c r="I1359" s="86"/>
      <c r="J1359" s="86"/>
      <c r="K1359" s="86"/>
      <c r="L1359" s="86"/>
      <c r="M1359" s="86"/>
      <c r="N1359" s="86"/>
      <c r="O1359" s="86"/>
    </row>
    <row r="1360" customFormat="false" ht="15" hidden="false" customHeight="false" outlineLevel="0" collapsed="false">
      <c r="A1360" s="86"/>
      <c r="B1360" s="113" t="str">
        <f aca="false">+Sheet1!N35074</f>
        <v> </v>
      </c>
      <c r="C1360" s="114" t="str">
        <f aca="false">+Sheet1!O35074</f>
        <v> </v>
      </c>
      <c r="D1360" s="115" t="str">
        <f aca="false">+Sheet1!P35074</f>
        <v/>
      </c>
      <c r="E1360" s="116" t="str">
        <f aca="false">+Sheet1!R35074</f>
        <v/>
      </c>
      <c r="F1360" s="116" t="str">
        <f aca="false">+Sheet1!S35074</f>
        <v/>
      </c>
      <c r="G1360" s="117" t="str">
        <f aca="false">+Sheet1!T35074</f>
        <v/>
      </c>
      <c r="H1360" s="118"/>
      <c r="I1360" s="86"/>
      <c r="J1360" s="86"/>
      <c r="K1360" s="86"/>
      <c r="L1360" s="86"/>
      <c r="M1360" s="86"/>
      <c r="N1360" s="86"/>
      <c r="O1360" s="86"/>
    </row>
    <row r="1361" customFormat="false" ht="15" hidden="false" customHeight="false" outlineLevel="0" collapsed="false">
      <c r="A1361" s="86"/>
      <c r="B1361" s="113" t="str">
        <f aca="false">+Sheet1!N35075</f>
        <v> </v>
      </c>
      <c r="C1361" s="114" t="str">
        <f aca="false">+Sheet1!O35075</f>
        <v> </v>
      </c>
      <c r="D1361" s="115" t="str">
        <f aca="false">+Sheet1!P35075</f>
        <v/>
      </c>
      <c r="E1361" s="116" t="str">
        <f aca="false">+Sheet1!R35075</f>
        <v/>
      </c>
      <c r="F1361" s="116" t="str">
        <f aca="false">+Sheet1!S35075</f>
        <v/>
      </c>
      <c r="G1361" s="117" t="str">
        <f aca="false">+Sheet1!T35075</f>
        <v/>
      </c>
      <c r="H1361" s="118"/>
      <c r="I1361" s="86"/>
      <c r="J1361" s="86"/>
      <c r="K1361" s="86"/>
      <c r="L1361" s="86"/>
      <c r="M1361" s="86"/>
      <c r="N1361" s="86"/>
      <c r="O1361" s="86"/>
    </row>
    <row r="1362" customFormat="false" ht="15" hidden="false" customHeight="false" outlineLevel="0" collapsed="false">
      <c r="A1362" s="86"/>
      <c r="B1362" s="113" t="str">
        <f aca="false">+Sheet1!N35076</f>
        <v> </v>
      </c>
      <c r="C1362" s="114" t="str">
        <f aca="false">+Sheet1!O35076</f>
        <v> </v>
      </c>
      <c r="D1362" s="115" t="str">
        <f aca="false">+Sheet1!P35076</f>
        <v/>
      </c>
      <c r="E1362" s="116" t="str">
        <f aca="false">+Sheet1!R35076</f>
        <v/>
      </c>
      <c r="F1362" s="116" t="str">
        <f aca="false">+Sheet1!S35076</f>
        <v/>
      </c>
      <c r="G1362" s="117" t="str">
        <f aca="false">+Sheet1!T35076</f>
        <v/>
      </c>
      <c r="H1362" s="118"/>
      <c r="I1362" s="86"/>
      <c r="J1362" s="86"/>
      <c r="K1362" s="86"/>
      <c r="L1362" s="86"/>
      <c r="M1362" s="86"/>
      <c r="N1362" s="86"/>
      <c r="O1362" s="86"/>
    </row>
    <row r="1363" customFormat="false" ht="15" hidden="false" customHeight="false" outlineLevel="0" collapsed="false">
      <c r="A1363" s="86"/>
      <c r="B1363" s="113" t="str">
        <f aca="false">+Sheet1!N35077</f>
        <v> </v>
      </c>
      <c r="C1363" s="114" t="str">
        <f aca="false">+Sheet1!O35077</f>
        <v> </v>
      </c>
      <c r="D1363" s="115" t="str">
        <f aca="false">+Sheet1!P35077</f>
        <v/>
      </c>
      <c r="E1363" s="116" t="str">
        <f aca="false">+Sheet1!R35077</f>
        <v/>
      </c>
      <c r="F1363" s="116" t="str">
        <f aca="false">+Sheet1!S35077</f>
        <v/>
      </c>
      <c r="G1363" s="117" t="str">
        <f aca="false">+Sheet1!T35077</f>
        <v/>
      </c>
      <c r="H1363" s="118"/>
      <c r="I1363" s="86"/>
      <c r="J1363" s="86"/>
      <c r="K1363" s="86"/>
      <c r="L1363" s="86"/>
      <c r="M1363" s="86"/>
      <c r="N1363" s="86"/>
      <c r="O1363" s="86"/>
    </row>
    <row r="1364" customFormat="false" ht="15" hidden="true" customHeight="false" outlineLevel="0" collapsed="false">
      <c r="A1364" s="86"/>
      <c r="B1364" s="113" t="str">
        <f aca="false">+Sheet1!N35078</f>
        <v> </v>
      </c>
      <c r="C1364" s="114" t="str">
        <f aca="false">+Sheet1!O35078</f>
        <v> </v>
      </c>
      <c r="D1364" s="115" t="str">
        <f aca="false">+Sheet1!P35078</f>
        <v/>
      </c>
      <c r="E1364" s="116" t="str">
        <f aca="false">+Sheet1!R35078</f>
        <v/>
      </c>
      <c r="F1364" s="116" t="str">
        <f aca="false">+Sheet1!S35078</f>
        <v/>
      </c>
      <c r="G1364" s="117" t="str">
        <f aca="false">+Sheet1!T35078</f>
        <v/>
      </c>
      <c r="H1364" s="118"/>
      <c r="I1364" s="86"/>
      <c r="J1364" s="86"/>
      <c r="K1364" s="86"/>
      <c r="L1364" s="86"/>
      <c r="M1364" s="86"/>
      <c r="N1364" s="86"/>
      <c r="O1364" s="86"/>
    </row>
    <row r="1365" customFormat="false" ht="15" hidden="true" customHeight="false" outlineLevel="0" collapsed="false">
      <c r="A1365" s="86"/>
      <c r="B1365" s="113" t="str">
        <f aca="false">+Sheet1!N35079</f>
        <v> </v>
      </c>
      <c r="C1365" s="114" t="str">
        <f aca="false">+Sheet1!O35079</f>
        <v> </v>
      </c>
      <c r="D1365" s="115" t="str">
        <f aca="false">+Sheet1!P35079</f>
        <v/>
      </c>
      <c r="E1365" s="116" t="str">
        <f aca="false">+Sheet1!R35079</f>
        <v/>
      </c>
      <c r="F1365" s="116" t="str">
        <f aca="false">+Sheet1!S35079</f>
        <v/>
      </c>
      <c r="G1365" s="117" t="str">
        <f aca="false">+Sheet1!T35079</f>
        <v/>
      </c>
      <c r="H1365" s="118"/>
      <c r="I1365" s="86"/>
      <c r="J1365" s="86"/>
      <c r="K1365" s="86"/>
      <c r="L1365" s="86"/>
      <c r="M1365" s="86"/>
      <c r="N1365" s="86"/>
      <c r="O1365" s="86"/>
    </row>
    <row r="1366" customFormat="false" ht="15" hidden="true" customHeight="false" outlineLevel="0" collapsed="false">
      <c r="A1366" s="86"/>
      <c r="B1366" s="113" t="str">
        <f aca="false">+Sheet1!N35080</f>
        <v> </v>
      </c>
      <c r="C1366" s="114" t="str">
        <f aca="false">+Sheet1!O35080</f>
        <v> </v>
      </c>
      <c r="D1366" s="115" t="str">
        <f aca="false">+Sheet1!P35080</f>
        <v/>
      </c>
      <c r="E1366" s="116" t="str">
        <f aca="false">+Sheet1!R35080</f>
        <v/>
      </c>
      <c r="F1366" s="116" t="str">
        <f aca="false">+Sheet1!S35080</f>
        <v/>
      </c>
      <c r="G1366" s="117" t="str">
        <f aca="false">+Sheet1!T35080</f>
        <v/>
      </c>
      <c r="H1366" s="118"/>
      <c r="I1366" s="86"/>
      <c r="J1366" s="86"/>
      <c r="K1366" s="86"/>
      <c r="L1366" s="86"/>
      <c r="M1366" s="86"/>
      <c r="N1366" s="86"/>
      <c r="O1366" s="86"/>
    </row>
    <row r="1367" customFormat="false" ht="15" hidden="true" customHeight="false" outlineLevel="0" collapsed="false">
      <c r="A1367" s="86"/>
      <c r="B1367" s="113" t="str">
        <f aca="false">+Sheet1!N35081</f>
        <v> </v>
      </c>
      <c r="C1367" s="114" t="str">
        <f aca="false">+Sheet1!O35081</f>
        <v> </v>
      </c>
      <c r="D1367" s="115" t="str">
        <f aca="false">+Sheet1!P35081</f>
        <v/>
      </c>
      <c r="E1367" s="116" t="str">
        <f aca="false">+Sheet1!R35081</f>
        <v/>
      </c>
      <c r="F1367" s="116" t="str">
        <f aca="false">+Sheet1!S35081</f>
        <v/>
      </c>
      <c r="G1367" s="117" t="str">
        <f aca="false">+Sheet1!T35081</f>
        <v/>
      </c>
      <c r="H1367" s="118"/>
      <c r="I1367" s="86"/>
      <c r="J1367" s="86"/>
      <c r="K1367" s="86"/>
      <c r="L1367" s="86"/>
      <c r="M1367" s="86"/>
      <c r="N1367" s="86"/>
      <c r="O1367" s="86"/>
    </row>
    <row r="1368" customFormat="false" ht="15" hidden="true" customHeight="false" outlineLevel="0" collapsed="false">
      <c r="A1368" s="86"/>
      <c r="B1368" s="119" t="str">
        <f aca="false">+Sheet1!N35082</f>
        <v> </v>
      </c>
      <c r="C1368" s="104" t="str">
        <f aca="false">+Sheet1!O35082</f>
        <v> </v>
      </c>
      <c r="D1368" s="120" t="str">
        <f aca="false">+Sheet1!P35082</f>
        <v/>
      </c>
      <c r="E1368" s="121" t="str">
        <f aca="false">+Sheet1!R35082</f>
        <v/>
      </c>
      <c r="F1368" s="121" t="str">
        <f aca="false">+Sheet1!S35082</f>
        <v/>
      </c>
      <c r="G1368" s="122" t="str">
        <f aca="false">+Sheet1!T35082</f>
        <v/>
      </c>
      <c r="H1368" s="123"/>
      <c r="I1368" s="86"/>
      <c r="J1368" s="86"/>
      <c r="K1368" s="86"/>
      <c r="L1368" s="86"/>
      <c r="M1368" s="86"/>
      <c r="N1368" s="86"/>
      <c r="O1368" s="86"/>
    </row>
    <row r="1369" customFormat="false" ht="15" hidden="false" customHeight="false" outlineLevel="0" collapsed="false">
      <c r="A1369" s="86"/>
      <c r="B1369" s="106" t="n">
        <f aca="false">+Sheet1!N35083</f>
        <v>35941</v>
      </c>
      <c r="C1369" s="107" t="n">
        <f aca="false">+Sheet1!O35083</f>
        <v>35941</v>
      </c>
      <c r="D1369" s="108" t="str">
        <f aca="false">+Sheet1!P35083</f>
        <v/>
      </c>
      <c r="E1369" s="109" t="str">
        <f aca="false">+Sheet1!R35083</f>
        <v/>
      </c>
      <c r="F1369" s="109" t="str">
        <f aca="false">+Sheet1!S35083</f>
        <v/>
      </c>
      <c r="G1369" s="110" t="str">
        <f aca="false">+Sheet1!T35083</f>
        <v/>
      </c>
      <c r="H1369" s="111" t="n">
        <f aca="false">+Sheet1!U35083</f>
        <v>0</v>
      </c>
      <c r="I1369" s="86"/>
      <c r="J1369" s="86"/>
      <c r="K1369" s="86"/>
      <c r="L1369" s="86"/>
      <c r="M1369" s="86"/>
      <c r="N1369" s="86"/>
      <c r="O1369" s="86"/>
    </row>
    <row r="1370" customFormat="false" ht="15" hidden="false" customHeight="false" outlineLevel="0" collapsed="false">
      <c r="A1370" s="86"/>
      <c r="B1370" s="113" t="str">
        <f aca="false">+Sheet1!N35084</f>
        <v> </v>
      </c>
      <c r="C1370" s="114" t="str">
        <f aca="false">+Sheet1!O35084</f>
        <v> </v>
      </c>
      <c r="D1370" s="115" t="str">
        <f aca="false">+Sheet1!P35084</f>
        <v/>
      </c>
      <c r="E1370" s="116" t="str">
        <f aca="false">+Sheet1!R35084</f>
        <v/>
      </c>
      <c r="F1370" s="116" t="str">
        <f aca="false">+Sheet1!S35084</f>
        <v/>
      </c>
      <c r="G1370" s="117" t="str">
        <f aca="false">+Sheet1!T35084</f>
        <v/>
      </c>
      <c r="H1370" s="118"/>
      <c r="I1370" s="86"/>
      <c r="J1370" s="86"/>
      <c r="K1370" s="86"/>
      <c r="L1370" s="86"/>
      <c r="M1370" s="86"/>
      <c r="N1370" s="86"/>
      <c r="O1370" s="86"/>
    </row>
    <row r="1371" customFormat="false" ht="15" hidden="false" customHeight="false" outlineLevel="0" collapsed="false">
      <c r="A1371" s="86"/>
      <c r="B1371" s="113" t="str">
        <f aca="false">+Sheet1!N35085</f>
        <v> </v>
      </c>
      <c r="C1371" s="114" t="str">
        <f aca="false">+Sheet1!O35085</f>
        <v> </v>
      </c>
      <c r="D1371" s="115" t="str">
        <f aca="false">+Sheet1!P35085</f>
        <v/>
      </c>
      <c r="E1371" s="116" t="str">
        <f aca="false">+Sheet1!R35085</f>
        <v/>
      </c>
      <c r="F1371" s="116" t="str">
        <f aca="false">+Sheet1!S35085</f>
        <v/>
      </c>
      <c r="G1371" s="117" t="str">
        <f aca="false">+Sheet1!T35085</f>
        <v/>
      </c>
      <c r="H1371" s="118"/>
      <c r="I1371" s="86"/>
      <c r="J1371" s="86"/>
      <c r="K1371" s="86"/>
      <c r="L1371" s="86"/>
      <c r="M1371" s="86"/>
      <c r="N1371" s="86"/>
      <c r="O1371" s="86"/>
    </row>
    <row r="1372" customFormat="false" ht="15" hidden="false" customHeight="false" outlineLevel="0" collapsed="false">
      <c r="A1372" s="86"/>
      <c r="B1372" s="113" t="str">
        <f aca="false">+Sheet1!N35086</f>
        <v> </v>
      </c>
      <c r="C1372" s="114" t="str">
        <f aca="false">+Sheet1!O35086</f>
        <v> </v>
      </c>
      <c r="D1372" s="115" t="str">
        <f aca="false">+Sheet1!P35086</f>
        <v/>
      </c>
      <c r="E1372" s="116" t="str">
        <f aca="false">+Sheet1!R35086</f>
        <v/>
      </c>
      <c r="F1372" s="116" t="str">
        <f aca="false">+Sheet1!S35086</f>
        <v/>
      </c>
      <c r="G1372" s="117" t="str">
        <f aca="false">+Sheet1!T35086</f>
        <v/>
      </c>
      <c r="H1372" s="118"/>
      <c r="I1372" s="86"/>
      <c r="J1372" s="86"/>
      <c r="K1372" s="86"/>
      <c r="L1372" s="86"/>
      <c r="M1372" s="86"/>
      <c r="N1372" s="86"/>
      <c r="O1372" s="86"/>
    </row>
    <row r="1373" customFormat="false" ht="15" hidden="false" customHeight="false" outlineLevel="0" collapsed="false">
      <c r="A1373" s="86"/>
      <c r="B1373" s="113" t="str">
        <f aca="false">+Sheet1!N35087</f>
        <v> </v>
      </c>
      <c r="C1373" s="114" t="str">
        <f aca="false">+Sheet1!O35087</f>
        <v> </v>
      </c>
      <c r="D1373" s="115" t="str">
        <f aca="false">+Sheet1!P35087</f>
        <v/>
      </c>
      <c r="E1373" s="116" t="str">
        <f aca="false">+Sheet1!R35087</f>
        <v/>
      </c>
      <c r="F1373" s="116" t="str">
        <f aca="false">+Sheet1!S35087</f>
        <v/>
      </c>
      <c r="G1373" s="117" t="str">
        <f aca="false">+Sheet1!T35087</f>
        <v/>
      </c>
      <c r="H1373" s="118"/>
      <c r="I1373" s="86"/>
      <c r="J1373" s="86"/>
      <c r="K1373" s="86"/>
      <c r="L1373" s="86"/>
      <c r="M1373" s="86"/>
      <c r="N1373" s="86"/>
      <c r="O1373" s="86"/>
    </row>
    <row r="1374" customFormat="false" ht="15" hidden="true" customHeight="false" outlineLevel="0" collapsed="false">
      <c r="A1374" s="86"/>
      <c r="B1374" s="113" t="str">
        <f aca="false">+Sheet1!N35088</f>
        <v> </v>
      </c>
      <c r="C1374" s="114" t="str">
        <f aca="false">+Sheet1!O35088</f>
        <v> </v>
      </c>
      <c r="D1374" s="115" t="str">
        <f aca="false">+Sheet1!P35088</f>
        <v/>
      </c>
      <c r="E1374" s="116" t="str">
        <f aca="false">+Sheet1!R35088</f>
        <v/>
      </c>
      <c r="F1374" s="116" t="str">
        <f aca="false">+Sheet1!S35088</f>
        <v/>
      </c>
      <c r="G1374" s="117" t="str">
        <f aca="false">+Sheet1!T35088</f>
        <v/>
      </c>
      <c r="H1374" s="118"/>
      <c r="I1374" s="86"/>
      <c r="J1374" s="86"/>
      <c r="K1374" s="86"/>
      <c r="L1374" s="86"/>
      <c r="M1374" s="86"/>
      <c r="N1374" s="86"/>
      <c r="O1374" s="86"/>
    </row>
    <row r="1375" customFormat="false" ht="15" hidden="true" customHeight="false" outlineLevel="0" collapsed="false">
      <c r="A1375" s="86"/>
      <c r="B1375" s="113" t="str">
        <f aca="false">+Sheet1!N35089</f>
        <v> </v>
      </c>
      <c r="C1375" s="114" t="str">
        <f aca="false">+Sheet1!O35089</f>
        <v> </v>
      </c>
      <c r="D1375" s="115" t="str">
        <f aca="false">+Sheet1!P35089</f>
        <v/>
      </c>
      <c r="E1375" s="116" t="str">
        <f aca="false">+Sheet1!R35089</f>
        <v/>
      </c>
      <c r="F1375" s="116" t="str">
        <f aca="false">+Sheet1!S35089</f>
        <v/>
      </c>
      <c r="G1375" s="117" t="str">
        <f aca="false">+Sheet1!T35089</f>
        <v/>
      </c>
      <c r="H1375" s="118"/>
      <c r="I1375" s="86"/>
      <c r="J1375" s="86"/>
      <c r="K1375" s="86"/>
      <c r="L1375" s="86"/>
      <c r="M1375" s="86"/>
      <c r="N1375" s="86"/>
      <c r="O1375" s="86"/>
    </row>
    <row r="1376" customFormat="false" ht="15" hidden="true" customHeight="false" outlineLevel="0" collapsed="false">
      <c r="A1376" s="86"/>
      <c r="B1376" s="113" t="str">
        <f aca="false">+Sheet1!N35090</f>
        <v> </v>
      </c>
      <c r="C1376" s="114" t="str">
        <f aca="false">+Sheet1!O35090</f>
        <v> </v>
      </c>
      <c r="D1376" s="115" t="str">
        <f aca="false">+Sheet1!P35090</f>
        <v/>
      </c>
      <c r="E1376" s="116" t="str">
        <f aca="false">+Sheet1!R35090</f>
        <v/>
      </c>
      <c r="F1376" s="116" t="str">
        <f aca="false">+Sheet1!S35090</f>
        <v/>
      </c>
      <c r="G1376" s="117" t="str">
        <f aca="false">+Sheet1!T35090</f>
        <v/>
      </c>
      <c r="H1376" s="118"/>
      <c r="I1376" s="86"/>
      <c r="J1376" s="86"/>
      <c r="K1376" s="86"/>
      <c r="L1376" s="86"/>
      <c r="M1376" s="86"/>
      <c r="N1376" s="86"/>
      <c r="O1376" s="86"/>
    </row>
    <row r="1377" customFormat="false" ht="15" hidden="true" customHeight="false" outlineLevel="0" collapsed="false">
      <c r="A1377" s="86"/>
      <c r="B1377" s="113" t="str">
        <f aca="false">+Sheet1!N35091</f>
        <v> </v>
      </c>
      <c r="C1377" s="114" t="str">
        <f aca="false">+Sheet1!O35091</f>
        <v> </v>
      </c>
      <c r="D1377" s="115" t="str">
        <f aca="false">+Sheet1!P35091</f>
        <v/>
      </c>
      <c r="E1377" s="116" t="str">
        <f aca="false">+Sheet1!R35091</f>
        <v/>
      </c>
      <c r="F1377" s="116" t="str">
        <f aca="false">+Sheet1!S35091</f>
        <v/>
      </c>
      <c r="G1377" s="117" t="str">
        <f aca="false">+Sheet1!T35091</f>
        <v/>
      </c>
      <c r="H1377" s="118"/>
      <c r="I1377" s="86"/>
      <c r="J1377" s="86"/>
      <c r="K1377" s="86"/>
      <c r="L1377" s="86"/>
      <c r="M1377" s="86"/>
      <c r="N1377" s="86"/>
      <c r="O1377" s="86"/>
    </row>
    <row r="1378" customFormat="false" ht="15" hidden="true" customHeight="false" outlineLevel="0" collapsed="false">
      <c r="A1378" s="86"/>
      <c r="B1378" s="119" t="str">
        <f aca="false">+Sheet1!N35092</f>
        <v> </v>
      </c>
      <c r="C1378" s="104" t="str">
        <f aca="false">+Sheet1!O35092</f>
        <v> </v>
      </c>
      <c r="D1378" s="120" t="str">
        <f aca="false">+Sheet1!P35092</f>
        <v/>
      </c>
      <c r="E1378" s="121" t="str">
        <f aca="false">+Sheet1!R35092</f>
        <v/>
      </c>
      <c r="F1378" s="121" t="str">
        <f aca="false">+Sheet1!S35092</f>
        <v/>
      </c>
      <c r="G1378" s="122" t="str">
        <f aca="false">+Sheet1!T35092</f>
        <v/>
      </c>
      <c r="H1378" s="123"/>
      <c r="I1378" s="86"/>
      <c r="J1378" s="86"/>
      <c r="K1378" s="86"/>
      <c r="L1378" s="86"/>
      <c r="M1378" s="86"/>
      <c r="N1378" s="86"/>
      <c r="O1378" s="86"/>
    </row>
    <row r="1379" customFormat="false" ht="15" hidden="false" customHeight="false" outlineLevel="0" collapsed="false">
      <c r="A1379" s="86"/>
      <c r="B1379" s="106" t="n">
        <f aca="false">+Sheet1!N35093</f>
        <v>35942</v>
      </c>
      <c r="C1379" s="107" t="n">
        <f aca="false">+Sheet1!O35093</f>
        <v>35942</v>
      </c>
      <c r="D1379" s="108" t="str">
        <f aca="false">+Sheet1!P35093</f>
        <v/>
      </c>
      <c r="E1379" s="109" t="str">
        <f aca="false">+Sheet1!R35093</f>
        <v/>
      </c>
      <c r="F1379" s="109" t="str">
        <f aca="false">+Sheet1!S35093</f>
        <v/>
      </c>
      <c r="G1379" s="110" t="str">
        <f aca="false">+Sheet1!T35093</f>
        <v/>
      </c>
      <c r="H1379" s="111" t="n">
        <f aca="false">+Sheet1!U35093</f>
        <v>0</v>
      </c>
      <c r="I1379" s="86"/>
      <c r="J1379" s="86"/>
      <c r="K1379" s="86"/>
      <c r="L1379" s="86"/>
      <c r="M1379" s="86"/>
      <c r="N1379" s="86"/>
      <c r="O1379" s="86"/>
    </row>
    <row r="1380" customFormat="false" ht="15" hidden="false" customHeight="false" outlineLevel="0" collapsed="false">
      <c r="A1380" s="86"/>
      <c r="B1380" s="113" t="str">
        <f aca="false">+Sheet1!N35094</f>
        <v> </v>
      </c>
      <c r="C1380" s="114" t="str">
        <f aca="false">+Sheet1!O35094</f>
        <v> </v>
      </c>
      <c r="D1380" s="115" t="str">
        <f aca="false">+Sheet1!P35094</f>
        <v/>
      </c>
      <c r="E1380" s="116" t="str">
        <f aca="false">+Sheet1!R35094</f>
        <v/>
      </c>
      <c r="F1380" s="116" t="str">
        <f aca="false">+Sheet1!S35094</f>
        <v/>
      </c>
      <c r="G1380" s="117" t="str">
        <f aca="false">+Sheet1!T35094</f>
        <v/>
      </c>
      <c r="H1380" s="118"/>
      <c r="I1380" s="86"/>
      <c r="J1380" s="86"/>
      <c r="K1380" s="86"/>
      <c r="L1380" s="86"/>
      <c r="M1380" s="86"/>
      <c r="N1380" s="86"/>
      <c r="O1380" s="86"/>
    </row>
    <row r="1381" customFormat="false" ht="15" hidden="false" customHeight="false" outlineLevel="0" collapsed="false">
      <c r="A1381" s="86"/>
      <c r="B1381" s="113" t="str">
        <f aca="false">+Sheet1!N35095</f>
        <v> </v>
      </c>
      <c r="C1381" s="114" t="str">
        <f aca="false">+Sheet1!O35095</f>
        <v> </v>
      </c>
      <c r="D1381" s="115" t="str">
        <f aca="false">+Sheet1!P35095</f>
        <v/>
      </c>
      <c r="E1381" s="116" t="str">
        <f aca="false">+Sheet1!R35095</f>
        <v/>
      </c>
      <c r="F1381" s="116" t="str">
        <f aca="false">+Sheet1!S35095</f>
        <v/>
      </c>
      <c r="G1381" s="117" t="str">
        <f aca="false">+Sheet1!T35095</f>
        <v/>
      </c>
      <c r="H1381" s="118"/>
      <c r="I1381" s="86"/>
      <c r="J1381" s="86"/>
      <c r="K1381" s="86"/>
      <c r="L1381" s="86"/>
      <c r="M1381" s="86"/>
      <c r="N1381" s="86"/>
      <c r="O1381" s="86"/>
    </row>
    <row r="1382" customFormat="false" ht="15" hidden="false" customHeight="false" outlineLevel="0" collapsed="false">
      <c r="A1382" s="86"/>
      <c r="B1382" s="113" t="str">
        <f aca="false">+Sheet1!N35096</f>
        <v> </v>
      </c>
      <c r="C1382" s="114" t="str">
        <f aca="false">+Sheet1!O35096</f>
        <v> </v>
      </c>
      <c r="D1382" s="115" t="str">
        <f aca="false">+Sheet1!P35096</f>
        <v/>
      </c>
      <c r="E1382" s="116" t="str">
        <f aca="false">+Sheet1!R35096</f>
        <v/>
      </c>
      <c r="F1382" s="116" t="str">
        <f aca="false">+Sheet1!S35096</f>
        <v/>
      </c>
      <c r="G1382" s="117" t="str">
        <f aca="false">+Sheet1!T35096</f>
        <v/>
      </c>
      <c r="H1382" s="118"/>
      <c r="I1382" s="86"/>
      <c r="J1382" s="86"/>
      <c r="K1382" s="86"/>
      <c r="L1382" s="86"/>
      <c r="M1382" s="86"/>
      <c r="N1382" s="86"/>
      <c r="O1382" s="86"/>
    </row>
    <row r="1383" customFormat="false" ht="15" hidden="false" customHeight="false" outlineLevel="0" collapsed="false">
      <c r="A1383" s="86"/>
      <c r="B1383" s="113" t="str">
        <f aca="false">+Sheet1!N35097</f>
        <v> </v>
      </c>
      <c r="C1383" s="114" t="str">
        <f aca="false">+Sheet1!O35097</f>
        <v> </v>
      </c>
      <c r="D1383" s="115" t="str">
        <f aca="false">+Sheet1!P35097</f>
        <v/>
      </c>
      <c r="E1383" s="116" t="str">
        <f aca="false">+Sheet1!R35097</f>
        <v/>
      </c>
      <c r="F1383" s="116" t="str">
        <f aca="false">+Sheet1!S35097</f>
        <v/>
      </c>
      <c r="G1383" s="117" t="str">
        <f aca="false">+Sheet1!T35097</f>
        <v/>
      </c>
      <c r="H1383" s="118"/>
      <c r="I1383" s="86"/>
      <c r="J1383" s="86"/>
      <c r="K1383" s="86"/>
      <c r="L1383" s="86"/>
      <c r="M1383" s="86"/>
      <c r="N1383" s="86"/>
      <c r="O1383" s="86"/>
    </row>
    <row r="1384" customFormat="false" ht="15" hidden="true" customHeight="false" outlineLevel="0" collapsed="false">
      <c r="A1384" s="86"/>
      <c r="B1384" s="113" t="str">
        <f aca="false">+Sheet1!N35098</f>
        <v> </v>
      </c>
      <c r="C1384" s="114" t="str">
        <f aca="false">+Sheet1!O35098</f>
        <v> </v>
      </c>
      <c r="D1384" s="115" t="str">
        <f aca="false">+Sheet1!P35098</f>
        <v/>
      </c>
      <c r="E1384" s="116" t="str">
        <f aca="false">+Sheet1!R35098</f>
        <v/>
      </c>
      <c r="F1384" s="116" t="str">
        <f aca="false">+Sheet1!S35098</f>
        <v/>
      </c>
      <c r="G1384" s="117" t="str">
        <f aca="false">+Sheet1!T35098</f>
        <v/>
      </c>
      <c r="H1384" s="118"/>
      <c r="I1384" s="86"/>
      <c r="J1384" s="86"/>
      <c r="K1384" s="86"/>
      <c r="L1384" s="86"/>
      <c r="M1384" s="86"/>
      <c r="N1384" s="86"/>
      <c r="O1384" s="86"/>
    </row>
    <row r="1385" customFormat="false" ht="15" hidden="true" customHeight="false" outlineLevel="0" collapsed="false">
      <c r="A1385" s="86"/>
      <c r="B1385" s="113" t="str">
        <f aca="false">+Sheet1!N35099</f>
        <v> </v>
      </c>
      <c r="C1385" s="114" t="str">
        <f aca="false">+Sheet1!O35099</f>
        <v> </v>
      </c>
      <c r="D1385" s="115" t="str">
        <f aca="false">+Sheet1!P35099</f>
        <v/>
      </c>
      <c r="E1385" s="116" t="str">
        <f aca="false">+Sheet1!R35099</f>
        <v/>
      </c>
      <c r="F1385" s="116" t="str">
        <f aca="false">+Sheet1!S35099</f>
        <v/>
      </c>
      <c r="G1385" s="117" t="str">
        <f aca="false">+Sheet1!T35099</f>
        <v/>
      </c>
      <c r="H1385" s="118"/>
      <c r="I1385" s="86"/>
      <c r="J1385" s="86"/>
      <c r="K1385" s="86"/>
      <c r="L1385" s="86"/>
      <c r="M1385" s="86"/>
      <c r="N1385" s="86"/>
      <c r="O1385" s="86"/>
    </row>
    <row r="1386" customFormat="false" ht="15" hidden="true" customHeight="false" outlineLevel="0" collapsed="false">
      <c r="A1386" s="86"/>
      <c r="B1386" s="113" t="str">
        <f aca="false">+Sheet1!N35100</f>
        <v> </v>
      </c>
      <c r="C1386" s="114" t="str">
        <f aca="false">+Sheet1!O35100</f>
        <v> </v>
      </c>
      <c r="D1386" s="115" t="str">
        <f aca="false">+Sheet1!P35100</f>
        <v/>
      </c>
      <c r="E1386" s="116" t="str">
        <f aca="false">+Sheet1!R35100</f>
        <v/>
      </c>
      <c r="F1386" s="116" t="str">
        <f aca="false">+Sheet1!S35100</f>
        <v/>
      </c>
      <c r="G1386" s="117" t="str">
        <f aca="false">+Sheet1!T35100</f>
        <v/>
      </c>
      <c r="H1386" s="118"/>
      <c r="I1386" s="86"/>
      <c r="J1386" s="86"/>
      <c r="K1386" s="86"/>
      <c r="L1386" s="86"/>
      <c r="M1386" s="86"/>
      <c r="N1386" s="86"/>
      <c r="O1386" s="86"/>
    </row>
    <row r="1387" customFormat="false" ht="15" hidden="true" customHeight="false" outlineLevel="0" collapsed="false">
      <c r="A1387" s="86"/>
      <c r="B1387" s="113" t="str">
        <f aca="false">+Sheet1!N35101</f>
        <v> </v>
      </c>
      <c r="C1387" s="114" t="str">
        <f aca="false">+Sheet1!O35101</f>
        <v> </v>
      </c>
      <c r="D1387" s="115" t="str">
        <f aca="false">+Sheet1!P35101</f>
        <v/>
      </c>
      <c r="E1387" s="116" t="str">
        <f aca="false">+Sheet1!R35101</f>
        <v/>
      </c>
      <c r="F1387" s="116" t="str">
        <f aca="false">+Sheet1!S35101</f>
        <v/>
      </c>
      <c r="G1387" s="117" t="str">
        <f aca="false">+Sheet1!T35101</f>
        <v/>
      </c>
      <c r="H1387" s="118"/>
      <c r="I1387" s="86"/>
      <c r="J1387" s="86"/>
      <c r="K1387" s="86"/>
      <c r="L1387" s="86"/>
      <c r="M1387" s="86"/>
      <c r="N1387" s="86"/>
      <c r="O1387" s="86"/>
    </row>
    <row r="1388" customFormat="false" ht="15" hidden="true" customHeight="false" outlineLevel="0" collapsed="false">
      <c r="A1388" s="86"/>
      <c r="B1388" s="119" t="str">
        <f aca="false">+Sheet1!N35102</f>
        <v> </v>
      </c>
      <c r="C1388" s="104" t="str">
        <f aca="false">+Sheet1!O35102</f>
        <v> </v>
      </c>
      <c r="D1388" s="120" t="str">
        <f aca="false">+Sheet1!P35102</f>
        <v/>
      </c>
      <c r="E1388" s="121" t="str">
        <f aca="false">+Sheet1!R35102</f>
        <v/>
      </c>
      <c r="F1388" s="121" t="str">
        <f aca="false">+Sheet1!S35102</f>
        <v/>
      </c>
      <c r="G1388" s="122" t="str">
        <f aca="false">+Sheet1!T35102</f>
        <v/>
      </c>
      <c r="H1388" s="123"/>
      <c r="I1388" s="86"/>
      <c r="J1388" s="86"/>
      <c r="K1388" s="86"/>
      <c r="L1388" s="86"/>
      <c r="M1388" s="86"/>
      <c r="N1388" s="86"/>
      <c r="O1388" s="86"/>
    </row>
    <row r="1389" customFormat="false" ht="15" hidden="false" customHeight="false" outlineLevel="0" collapsed="false">
      <c r="A1389" s="86"/>
      <c r="B1389" s="106" t="n">
        <f aca="false">+Sheet1!N35103</f>
        <v>35943</v>
      </c>
      <c r="C1389" s="107" t="n">
        <f aca="false">+Sheet1!O35103</f>
        <v>35943</v>
      </c>
      <c r="D1389" s="108" t="str">
        <f aca="false">+Sheet1!P35103</f>
        <v/>
      </c>
      <c r="E1389" s="109" t="str">
        <f aca="false">+Sheet1!R35103</f>
        <v/>
      </c>
      <c r="F1389" s="109" t="str">
        <f aca="false">+Sheet1!S35103</f>
        <v/>
      </c>
      <c r="G1389" s="110" t="str">
        <f aca="false">+Sheet1!T35103</f>
        <v/>
      </c>
      <c r="H1389" s="111" t="n">
        <f aca="false">+Sheet1!U35103</f>
        <v>0</v>
      </c>
      <c r="I1389" s="86"/>
      <c r="J1389" s="86"/>
      <c r="K1389" s="86"/>
      <c r="L1389" s="86"/>
      <c r="M1389" s="86"/>
      <c r="N1389" s="86"/>
      <c r="O1389" s="86"/>
    </row>
    <row r="1390" customFormat="false" ht="15" hidden="false" customHeight="false" outlineLevel="0" collapsed="false">
      <c r="A1390" s="86"/>
      <c r="B1390" s="113" t="str">
        <f aca="false">+Sheet1!N35104</f>
        <v> </v>
      </c>
      <c r="C1390" s="114" t="str">
        <f aca="false">+Sheet1!O35104</f>
        <v> </v>
      </c>
      <c r="D1390" s="115" t="str">
        <f aca="false">+Sheet1!P35104</f>
        <v/>
      </c>
      <c r="E1390" s="116" t="str">
        <f aca="false">+Sheet1!R35104</f>
        <v/>
      </c>
      <c r="F1390" s="116" t="str">
        <f aca="false">+Sheet1!S35104</f>
        <v/>
      </c>
      <c r="G1390" s="117" t="str">
        <f aca="false">+Sheet1!T35104</f>
        <v/>
      </c>
      <c r="H1390" s="118"/>
      <c r="I1390" s="86"/>
      <c r="J1390" s="86"/>
      <c r="K1390" s="86"/>
      <c r="L1390" s="86"/>
      <c r="M1390" s="86"/>
      <c r="N1390" s="86"/>
      <c r="O1390" s="86"/>
    </row>
    <row r="1391" customFormat="false" ht="15" hidden="false" customHeight="false" outlineLevel="0" collapsed="false">
      <c r="A1391" s="86"/>
      <c r="B1391" s="113" t="str">
        <f aca="false">+Sheet1!N35105</f>
        <v> </v>
      </c>
      <c r="C1391" s="114" t="str">
        <f aca="false">+Sheet1!O35105</f>
        <v> </v>
      </c>
      <c r="D1391" s="115" t="str">
        <f aca="false">+Sheet1!P35105</f>
        <v/>
      </c>
      <c r="E1391" s="116" t="str">
        <f aca="false">+Sheet1!R35105</f>
        <v/>
      </c>
      <c r="F1391" s="116" t="str">
        <f aca="false">+Sheet1!S35105</f>
        <v/>
      </c>
      <c r="G1391" s="117" t="str">
        <f aca="false">+Sheet1!T35105</f>
        <v/>
      </c>
      <c r="H1391" s="118"/>
      <c r="I1391" s="86"/>
      <c r="J1391" s="86"/>
      <c r="K1391" s="86"/>
      <c r="L1391" s="86"/>
      <c r="M1391" s="86"/>
      <c r="N1391" s="86"/>
      <c r="O1391" s="86"/>
    </row>
    <row r="1392" customFormat="false" ht="15" hidden="false" customHeight="false" outlineLevel="0" collapsed="false">
      <c r="A1392" s="86"/>
      <c r="B1392" s="113" t="str">
        <f aca="false">+Sheet1!N35106</f>
        <v> </v>
      </c>
      <c r="C1392" s="114" t="str">
        <f aca="false">+Sheet1!O35106</f>
        <v> </v>
      </c>
      <c r="D1392" s="115" t="str">
        <f aca="false">+Sheet1!P35106</f>
        <v/>
      </c>
      <c r="E1392" s="116" t="str">
        <f aca="false">+Sheet1!R35106</f>
        <v/>
      </c>
      <c r="F1392" s="116" t="str">
        <f aca="false">+Sheet1!S35106</f>
        <v/>
      </c>
      <c r="G1392" s="117" t="str">
        <f aca="false">+Sheet1!T35106</f>
        <v/>
      </c>
      <c r="H1392" s="118"/>
      <c r="I1392" s="86"/>
      <c r="J1392" s="86"/>
      <c r="K1392" s="86"/>
      <c r="L1392" s="86"/>
      <c r="M1392" s="86"/>
      <c r="N1392" s="86"/>
      <c r="O1392" s="86"/>
    </row>
    <row r="1393" customFormat="false" ht="15" hidden="false" customHeight="false" outlineLevel="0" collapsed="false">
      <c r="A1393" s="86"/>
      <c r="B1393" s="113" t="str">
        <f aca="false">+Sheet1!N35107</f>
        <v> </v>
      </c>
      <c r="C1393" s="114" t="str">
        <f aca="false">+Sheet1!O35107</f>
        <v> </v>
      </c>
      <c r="D1393" s="115" t="str">
        <f aca="false">+Sheet1!P35107</f>
        <v/>
      </c>
      <c r="E1393" s="116" t="str">
        <f aca="false">+Sheet1!R35107</f>
        <v/>
      </c>
      <c r="F1393" s="116" t="str">
        <f aca="false">+Sheet1!S35107</f>
        <v/>
      </c>
      <c r="G1393" s="117" t="str">
        <f aca="false">+Sheet1!T35107</f>
        <v/>
      </c>
      <c r="H1393" s="118"/>
      <c r="I1393" s="86"/>
      <c r="J1393" s="86"/>
      <c r="K1393" s="86"/>
      <c r="L1393" s="86"/>
      <c r="M1393" s="86"/>
      <c r="N1393" s="86"/>
      <c r="O1393" s="86"/>
    </row>
    <row r="1394" customFormat="false" ht="15" hidden="true" customHeight="false" outlineLevel="0" collapsed="false">
      <c r="A1394" s="86"/>
      <c r="B1394" s="113" t="str">
        <f aca="false">+Sheet1!N35108</f>
        <v> </v>
      </c>
      <c r="C1394" s="114" t="str">
        <f aca="false">+Sheet1!O35108</f>
        <v> </v>
      </c>
      <c r="D1394" s="115" t="str">
        <f aca="false">+Sheet1!P35108</f>
        <v/>
      </c>
      <c r="E1394" s="116" t="str">
        <f aca="false">+Sheet1!R35108</f>
        <v/>
      </c>
      <c r="F1394" s="116" t="str">
        <f aca="false">+Sheet1!S35108</f>
        <v/>
      </c>
      <c r="G1394" s="117" t="str">
        <f aca="false">+Sheet1!T35108</f>
        <v/>
      </c>
      <c r="H1394" s="118"/>
      <c r="I1394" s="86"/>
      <c r="J1394" s="86"/>
      <c r="K1394" s="86"/>
      <c r="L1394" s="86"/>
      <c r="M1394" s="86"/>
      <c r="N1394" s="86"/>
      <c r="O1394" s="86"/>
    </row>
    <row r="1395" customFormat="false" ht="15" hidden="true" customHeight="false" outlineLevel="0" collapsed="false">
      <c r="A1395" s="86"/>
      <c r="B1395" s="113" t="str">
        <f aca="false">+Sheet1!N35109</f>
        <v> </v>
      </c>
      <c r="C1395" s="114" t="str">
        <f aca="false">+Sheet1!O35109</f>
        <v> </v>
      </c>
      <c r="D1395" s="115" t="str">
        <f aca="false">+Sheet1!P35109</f>
        <v/>
      </c>
      <c r="E1395" s="116" t="str">
        <f aca="false">+Sheet1!R35109</f>
        <v/>
      </c>
      <c r="F1395" s="116" t="str">
        <f aca="false">+Sheet1!S35109</f>
        <v/>
      </c>
      <c r="G1395" s="117" t="str">
        <f aca="false">+Sheet1!T35109</f>
        <v/>
      </c>
      <c r="H1395" s="118"/>
      <c r="I1395" s="86"/>
      <c r="J1395" s="86"/>
      <c r="K1395" s="86"/>
      <c r="L1395" s="86"/>
      <c r="M1395" s="86"/>
      <c r="N1395" s="86"/>
      <c r="O1395" s="86"/>
    </row>
    <row r="1396" customFormat="false" ht="15" hidden="true" customHeight="false" outlineLevel="0" collapsed="false">
      <c r="A1396" s="86"/>
      <c r="B1396" s="113" t="str">
        <f aca="false">+Sheet1!N35110</f>
        <v> </v>
      </c>
      <c r="C1396" s="114" t="str">
        <f aca="false">+Sheet1!O35110</f>
        <v> </v>
      </c>
      <c r="D1396" s="115" t="str">
        <f aca="false">+Sheet1!P35110</f>
        <v/>
      </c>
      <c r="E1396" s="116" t="str">
        <f aca="false">+Sheet1!R35110</f>
        <v/>
      </c>
      <c r="F1396" s="116" t="str">
        <f aca="false">+Sheet1!S35110</f>
        <v/>
      </c>
      <c r="G1396" s="117" t="str">
        <f aca="false">+Sheet1!T35110</f>
        <v/>
      </c>
      <c r="H1396" s="118"/>
      <c r="I1396" s="86"/>
      <c r="J1396" s="86"/>
      <c r="K1396" s="86"/>
      <c r="L1396" s="86"/>
      <c r="M1396" s="86"/>
      <c r="N1396" s="86"/>
      <c r="O1396" s="86"/>
    </row>
    <row r="1397" customFormat="false" ht="15" hidden="true" customHeight="false" outlineLevel="0" collapsed="false">
      <c r="A1397" s="86"/>
      <c r="B1397" s="113" t="str">
        <f aca="false">+Sheet1!N35111</f>
        <v> </v>
      </c>
      <c r="C1397" s="114" t="str">
        <f aca="false">+Sheet1!O35111</f>
        <v> </v>
      </c>
      <c r="D1397" s="115" t="str">
        <f aca="false">+Sheet1!P35111</f>
        <v/>
      </c>
      <c r="E1397" s="116" t="str">
        <f aca="false">+Sheet1!R35111</f>
        <v/>
      </c>
      <c r="F1397" s="116" t="str">
        <f aca="false">+Sheet1!S35111</f>
        <v/>
      </c>
      <c r="G1397" s="117" t="str">
        <f aca="false">+Sheet1!T35111</f>
        <v/>
      </c>
      <c r="H1397" s="118"/>
      <c r="I1397" s="86"/>
      <c r="J1397" s="86"/>
      <c r="K1397" s="86"/>
      <c r="L1397" s="86"/>
      <c r="M1397" s="86"/>
      <c r="N1397" s="86"/>
      <c r="O1397" s="86"/>
    </row>
    <row r="1398" customFormat="false" ht="15" hidden="true" customHeight="false" outlineLevel="0" collapsed="false">
      <c r="A1398" s="86"/>
      <c r="B1398" s="119" t="str">
        <f aca="false">+Sheet1!N35112</f>
        <v> </v>
      </c>
      <c r="C1398" s="104" t="str">
        <f aca="false">+Sheet1!O35112</f>
        <v> </v>
      </c>
      <c r="D1398" s="120" t="str">
        <f aca="false">+Sheet1!P35112</f>
        <v/>
      </c>
      <c r="E1398" s="121" t="str">
        <f aca="false">+Sheet1!R35112</f>
        <v/>
      </c>
      <c r="F1398" s="121" t="str">
        <f aca="false">+Sheet1!S35112</f>
        <v/>
      </c>
      <c r="G1398" s="122" t="str">
        <f aca="false">+Sheet1!T35112</f>
        <v/>
      </c>
      <c r="H1398" s="123"/>
      <c r="I1398" s="86"/>
      <c r="J1398" s="86"/>
      <c r="K1398" s="86"/>
      <c r="L1398" s="86"/>
      <c r="M1398" s="86"/>
      <c r="N1398" s="86"/>
      <c r="O1398" s="86"/>
    </row>
    <row r="1399" customFormat="false" ht="15" hidden="false" customHeight="false" outlineLevel="0" collapsed="false">
      <c r="A1399" s="86"/>
      <c r="B1399" s="106" t="n">
        <f aca="false">+Sheet1!N35113</f>
        <v>35944</v>
      </c>
      <c r="C1399" s="107" t="n">
        <f aca="false">+Sheet1!O35113</f>
        <v>35944</v>
      </c>
      <c r="D1399" s="108" t="str">
        <f aca="false">+Sheet1!P35113</f>
        <v/>
      </c>
      <c r="E1399" s="109" t="str">
        <f aca="false">+Sheet1!R35113</f>
        <v/>
      </c>
      <c r="F1399" s="109" t="str">
        <f aca="false">+Sheet1!S35113</f>
        <v/>
      </c>
      <c r="G1399" s="110" t="str">
        <f aca="false">+Sheet1!T35113</f>
        <v/>
      </c>
      <c r="H1399" s="111" t="n">
        <f aca="false">+Sheet1!U35113</f>
        <v>0</v>
      </c>
      <c r="I1399" s="86"/>
      <c r="J1399" s="86"/>
      <c r="K1399" s="86"/>
      <c r="L1399" s="86"/>
      <c r="M1399" s="86"/>
      <c r="N1399" s="86"/>
      <c r="O1399" s="86"/>
    </row>
    <row r="1400" customFormat="false" ht="15" hidden="false" customHeight="false" outlineLevel="0" collapsed="false">
      <c r="A1400" s="86"/>
      <c r="B1400" s="113" t="str">
        <f aca="false">+Sheet1!N35114</f>
        <v> </v>
      </c>
      <c r="C1400" s="114" t="str">
        <f aca="false">+Sheet1!O35114</f>
        <v> </v>
      </c>
      <c r="D1400" s="115" t="str">
        <f aca="false">+Sheet1!P35114</f>
        <v/>
      </c>
      <c r="E1400" s="116" t="str">
        <f aca="false">+Sheet1!R35114</f>
        <v/>
      </c>
      <c r="F1400" s="116" t="str">
        <f aca="false">+Sheet1!S35114</f>
        <v/>
      </c>
      <c r="G1400" s="117" t="str">
        <f aca="false">+Sheet1!T35114</f>
        <v/>
      </c>
      <c r="H1400" s="118"/>
      <c r="I1400" s="86"/>
      <c r="J1400" s="86"/>
      <c r="K1400" s="86"/>
      <c r="L1400" s="86"/>
      <c r="M1400" s="86"/>
      <c r="N1400" s="86"/>
      <c r="O1400" s="86"/>
    </row>
    <row r="1401" customFormat="false" ht="15" hidden="false" customHeight="false" outlineLevel="0" collapsed="false">
      <c r="A1401" s="86"/>
      <c r="B1401" s="113" t="str">
        <f aca="false">+Sheet1!N35115</f>
        <v> </v>
      </c>
      <c r="C1401" s="114" t="str">
        <f aca="false">+Sheet1!O35115</f>
        <v> </v>
      </c>
      <c r="D1401" s="115" t="str">
        <f aca="false">+Sheet1!P35115</f>
        <v/>
      </c>
      <c r="E1401" s="116" t="str">
        <f aca="false">+Sheet1!R35115</f>
        <v/>
      </c>
      <c r="F1401" s="116" t="str">
        <f aca="false">+Sheet1!S35115</f>
        <v/>
      </c>
      <c r="G1401" s="117" t="str">
        <f aca="false">+Sheet1!T35115</f>
        <v/>
      </c>
      <c r="H1401" s="118"/>
      <c r="I1401" s="86"/>
      <c r="J1401" s="86"/>
      <c r="K1401" s="86"/>
      <c r="L1401" s="86"/>
      <c r="M1401" s="86"/>
      <c r="N1401" s="86"/>
      <c r="O1401" s="86"/>
    </row>
    <row r="1402" customFormat="false" ht="15" hidden="false" customHeight="false" outlineLevel="0" collapsed="false">
      <c r="A1402" s="86"/>
      <c r="B1402" s="113" t="str">
        <f aca="false">+Sheet1!N35116</f>
        <v> </v>
      </c>
      <c r="C1402" s="114" t="str">
        <f aca="false">+Sheet1!O35116</f>
        <v> </v>
      </c>
      <c r="D1402" s="115" t="str">
        <f aca="false">+Sheet1!P35116</f>
        <v/>
      </c>
      <c r="E1402" s="116" t="str">
        <f aca="false">+Sheet1!R35116</f>
        <v/>
      </c>
      <c r="F1402" s="116" t="str">
        <f aca="false">+Sheet1!S35116</f>
        <v/>
      </c>
      <c r="G1402" s="117" t="str">
        <f aca="false">+Sheet1!T35116</f>
        <v/>
      </c>
      <c r="H1402" s="118"/>
      <c r="I1402" s="86"/>
      <c r="J1402" s="86"/>
      <c r="K1402" s="86"/>
      <c r="L1402" s="86"/>
      <c r="M1402" s="86"/>
      <c r="N1402" s="86"/>
      <c r="O1402" s="86"/>
    </row>
    <row r="1403" customFormat="false" ht="15" hidden="false" customHeight="false" outlineLevel="0" collapsed="false">
      <c r="A1403" s="86"/>
      <c r="B1403" s="113" t="str">
        <f aca="false">+Sheet1!N35117</f>
        <v> </v>
      </c>
      <c r="C1403" s="114" t="str">
        <f aca="false">+Sheet1!O35117</f>
        <v> </v>
      </c>
      <c r="D1403" s="115" t="str">
        <f aca="false">+Sheet1!P35117</f>
        <v/>
      </c>
      <c r="E1403" s="116" t="str">
        <f aca="false">+Sheet1!R35117</f>
        <v/>
      </c>
      <c r="F1403" s="116" t="str">
        <f aca="false">+Sheet1!S35117</f>
        <v/>
      </c>
      <c r="G1403" s="117" t="str">
        <f aca="false">+Sheet1!T35117</f>
        <v/>
      </c>
      <c r="H1403" s="118"/>
      <c r="I1403" s="86"/>
      <c r="J1403" s="86"/>
      <c r="K1403" s="86"/>
      <c r="L1403" s="86"/>
      <c r="M1403" s="86"/>
      <c r="N1403" s="86"/>
      <c r="O1403" s="86"/>
    </row>
    <row r="1404" customFormat="false" ht="15" hidden="true" customHeight="false" outlineLevel="0" collapsed="false">
      <c r="A1404" s="86"/>
      <c r="B1404" s="113" t="str">
        <f aca="false">+Sheet1!N35118</f>
        <v> </v>
      </c>
      <c r="C1404" s="114" t="str">
        <f aca="false">+Sheet1!O35118</f>
        <v> </v>
      </c>
      <c r="D1404" s="115" t="str">
        <f aca="false">+Sheet1!P35118</f>
        <v/>
      </c>
      <c r="E1404" s="116" t="str">
        <f aca="false">+Sheet1!R35118</f>
        <v/>
      </c>
      <c r="F1404" s="116" t="str">
        <f aca="false">+Sheet1!S35118</f>
        <v/>
      </c>
      <c r="G1404" s="117" t="str">
        <f aca="false">+Sheet1!T35118</f>
        <v/>
      </c>
      <c r="H1404" s="118"/>
      <c r="I1404" s="86"/>
      <c r="J1404" s="86"/>
      <c r="K1404" s="86"/>
      <c r="L1404" s="86"/>
      <c r="M1404" s="86"/>
      <c r="N1404" s="86"/>
      <c r="O1404" s="86"/>
    </row>
    <row r="1405" customFormat="false" ht="15" hidden="true" customHeight="false" outlineLevel="0" collapsed="false">
      <c r="A1405" s="86"/>
      <c r="B1405" s="113" t="str">
        <f aca="false">+Sheet1!N35119</f>
        <v> </v>
      </c>
      <c r="C1405" s="114" t="str">
        <f aca="false">+Sheet1!O35119</f>
        <v> </v>
      </c>
      <c r="D1405" s="115" t="str">
        <f aca="false">+Sheet1!P35119</f>
        <v/>
      </c>
      <c r="E1405" s="116" t="str">
        <f aca="false">+Sheet1!R35119</f>
        <v/>
      </c>
      <c r="F1405" s="116" t="str">
        <f aca="false">+Sheet1!S35119</f>
        <v/>
      </c>
      <c r="G1405" s="117" t="str">
        <f aca="false">+Sheet1!T35119</f>
        <v/>
      </c>
      <c r="H1405" s="118"/>
      <c r="I1405" s="86"/>
      <c r="J1405" s="86"/>
      <c r="K1405" s="86"/>
      <c r="L1405" s="86"/>
      <c r="M1405" s="86"/>
      <c r="N1405" s="86"/>
      <c r="O1405" s="86"/>
    </row>
    <row r="1406" customFormat="false" ht="15" hidden="true" customHeight="false" outlineLevel="0" collapsed="false">
      <c r="A1406" s="86"/>
      <c r="B1406" s="113" t="str">
        <f aca="false">+Sheet1!N35120</f>
        <v> </v>
      </c>
      <c r="C1406" s="114" t="str">
        <f aca="false">+Sheet1!O35120</f>
        <v> </v>
      </c>
      <c r="D1406" s="115" t="str">
        <f aca="false">+Sheet1!P35120</f>
        <v/>
      </c>
      <c r="E1406" s="116" t="str">
        <f aca="false">+Sheet1!R35120</f>
        <v/>
      </c>
      <c r="F1406" s="116" t="str">
        <f aca="false">+Sheet1!S35120</f>
        <v/>
      </c>
      <c r="G1406" s="117" t="str">
        <f aca="false">+Sheet1!T35120</f>
        <v/>
      </c>
      <c r="H1406" s="118"/>
      <c r="I1406" s="86"/>
      <c r="J1406" s="86"/>
      <c r="K1406" s="86"/>
      <c r="L1406" s="86"/>
      <c r="M1406" s="86"/>
      <c r="N1406" s="86"/>
      <c r="O1406" s="86"/>
    </row>
    <row r="1407" customFormat="false" ht="15" hidden="true" customHeight="false" outlineLevel="0" collapsed="false">
      <c r="A1407" s="86"/>
      <c r="B1407" s="113" t="str">
        <f aca="false">+Sheet1!N35121</f>
        <v> </v>
      </c>
      <c r="C1407" s="114" t="str">
        <f aca="false">+Sheet1!O35121</f>
        <v> </v>
      </c>
      <c r="D1407" s="115" t="str">
        <f aca="false">+Sheet1!P35121</f>
        <v/>
      </c>
      <c r="E1407" s="116" t="str">
        <f aca="false">+Sheet1!R35121</f>
        <v/>
      </c>
      <c r="F1407" s="116" t="str">
        <f aca="false">+Sheet1!S35121</f>
        <v/>
      </c>
      <c r="G1407" s="117" t="str">
        <f aca="false">+Sheet1!T35121</f>
        <v/>
      </c>
      <c r="H1407" s="118"/>
      <c r="I1407" s="86"/>
      <c r="J1407" s="86"/>
      <c r="K1407" s="86"/>
      <c r="L1407" s="86"/>
      <c r="M1407" s="86"/>
      <c r="N1407" s="86"/>
      <c r="O1407" s="86"/>
    </row>
    <row r="1408" customFormat="false" ht="15" hidden="true" customHeight="false" outlineLevel="0" collapsed="false">
      <c r="A1408" s="86"/>
      <c r="B1408" s="119" t="str">
        <f aca="false">+Sheet1!N35122</f>
        <v> </v>
      </c>
      <c r="C1408" s="104" t="str">
        <f aca="false">+Sheet1!O35122</f>
        <v> </v>
      </c>
      <c r="D1408" s="120" t="str">
        <f aca="false">+Sheet1!P35122</f>
        <v/>
      </c>
      <c r="E1408" s="121" t="str">
        <f aca="false">+Sheet1!R35122</f>
        <v/>
      </c>
      <c r="F1408" s="121" t="str">
        <f aca="false">+Sheet1!S35122</f>
        <v/>
      </c>
      <c r="G1408" s="122" t="str">
        <f aca="false">+Sheet1!T35122</f>
        <v/>
      </c>
      <c r="H1408" s="123"/>
      <c r="I1408" s="86"/>
      <c r="J1408" s="86"/>
      <c r="K1408" s="86"/>
      <c r="L1408" s="86"/>
      <c r="M1408" s="86"/>
      <c r="N1408" s="86"/>
      <c r="O1408" s="86"/>
    </row>
    <row r="1409" customFormat="false" ht="15" hidden="false" customHeight="false" outlineLevel="0" collapsed="false">
      <c r="A1409" s="86"/>
      <c r="B1409" s="106" t="n">
        <f aca="false">+Sheet1!N35123</f>
        <v>35945</v>
      </c>
      <c r="C1409" s="107" t="n">
        <f aca="false">+Sheet1!O35123</f>
        <v>35945</v>
      </c>
      <c r="D1409" s="108" t="str">
        <f aca="false">+Sheet1!P35123</f>
        <v/>
      </c>
      <c r="E1409" s="109" t="str">
        <f aca="false">+Sheet1!R35123</f>
        <v/>
      </c>
      <c r="F1409" s="109" t="str">
        <f aca="false">+Sheet1!S35123</f>
        <v/>
      </c>
      <c r="G1409" s="110" t="str">
        <f aca="false">+Sheet1!T35123</f>
        <v/>
      </c>
      <c r="H1409" s="111" t="n">
        <f aca="false">+Sheet1!U35123</f>
        <v>0</v>
      </c>
      <c r="I1409" s="86"/>
      <c r="J1409" s="86"/>
      <c r="K1409" s="86"/>
      <c r="L1409" s="86"/>
      <c r="M1409" s="86"/>
      <c r="N1409" s="86"/>
      <c r="O1409" s="86"/>
    </row>
    <row r="1410" customFormat="false" ht="15" hidden="false" customHeight="false" outlineLevel="0" collapsed="false">
      <c r="A1410" s="86"/>
      <c r="B1410" s="113" t="str">
        <f aca="false">+Sheet1!N35124</f>
        <v> </v>
      </c>
      <c r="C1410" s="114" t="str">
        <f aca="false">+Sheet1!O35124</f>
        <v> </v>
      </c>
      <c r="D1410" s="115" t="str">
        <f aca="false">+Sheet1!P35124</f>
        <v/>
      </c>
      <c r="E1410" s="116" t="str">
        <f aca="false">+Sheet1!R35124</f>
        <v/>
      </c>
      <c r="F1410" s="116" t="str">
        <f aca="false">+Sheet1!S35124</f>
        <v/>
      </c>
      <c r="G1410" s="117" t="str">
        <f aca="false">+Sheet1!T35124</f>
        <v/>
      </c>
      <c r="H1410" s="118"/>
      <c r="I1410" s="86"/>
      <c r="J1410" s="86"/>
      <c r="K1410" s="86"/>
      <c r="L1410" s="86"/>
      <c r="M1410" s="86"/>
      <c r="N1410" s="86"/>
      <c r="O1410" s="86"/>
    </row>
    <row r="1411" customFormat="false" ht="15" hidden="false" customHeight="false" outlineLevel="0" collapsed="false">
      <c r="A1411" s="86"/>
      <c r="B1411" s="113" t="str">
        <f aca="false">+Sheet1!N35125</f>
        <v> </v>
      </c>
      <c r="C1411" s="114" t="str">
        <f aca="false">+Sheet1!O35125</f>
        <v> </v>
      </c>
      <c r="D1411" s="115" t="str">
        <f aca="false">+Sheet1!P35125</f>
        <v/>
      </c>
      <c r="E1411" s="116" t="str">
        <f aca="false">+Sheet1!R35125</f>
        <v/>
      </c>
      <c r="F1411" s="116" t="str">
        <f aca="false">+Sheet1!S35125</f>
        <v/>
      </c>
      <c r="G1411" s="117" t="str">
        <f aca="false">+Sheet1!T35125</f>
        <v/>
      </c>
      <c r="H1411" s="118"/>
      <c r="I1411" s="86"/>
      <c r="J1411" s="86"/>
      <c r="K1411" s="86"/>
      <c r="L1411" s="86"/>
      <c r="M1411" s="86"/>
      <c r="N1411" s="86"/>
      <c r="O1411" s="86"/>
    </row>
    <row r="1412" customFormat="false" ht="15" hidden="false" customHeight="false" outlineLevel="0" collapsed="false">
      <c r="A1412" s="86"/>
      <c r="B1412" s="113" t="str">
        <f aca="false">+Sheet1!N35126</f>
        <v> </v>
      </c>
      <c r="C1412" s="114" t="str">
        <f aca="false">+Sheet1!O35126</f>
        <v> </v>
      </c>
      <c r="D1412" s="115" t="str">
        <f aca="false">+Sheet1!P35126</f>
        <v/>
      </c>
      <c r="E1412" s="116" t="str">
        <f aca="false">+Sheet1!R35126</f>
        <v/>
      </c>
      <c r="F1412" s="116" t="str">
        <f aca="false">+Sheet1!S35126</f>
        <v/>
      </c>
      <c r="G1412" s="117" t="str">
        <f aca="false">+Sheet1!T35126</f>
        <v/>
      </c>
      <c r="H1412" s="118"/>
      <c r="I1412" s="86"/>
      <c r="J1412" s="86"/>
      <c r="K1412" s="86"/>
      <c r="L1412" s="86"/>
      <c r="M1412" s="86"/>
      <c r="N1412" s="86"/>
      <c r="O1412" s="86"/>
    </row>
    <row r="1413" customFormat="false" ht="15" hidden="false" customHeight="false" outlineLevel="0" collapsed="false">
      <c r="A1413" s="86"/>
      <c r="B1413" s="113" t="str">
        <f aca="false">+Sheet1!N35127</f>
        <v> </v>
      </c>
      <c r="C1413" s="114" t="str">
        <f aca="false">+Sheet1!O35127</f>
        <v> </v>
      </c>
      <c r="D1413" s="115" t="str">
        <f aca="false">+Sheet1!P35127</f>
        <v/>
      </c>
      <c r="E1413" s="116" t="str">
        <f aca="false">+Sheet1!R35127</f>
        <v/>
      </c>
      <c r="F1413" s="116" t="str">
        <f aca="false">+Sheet1!S35127</f>
        <v/>
      </c>
      <c r="G1413" s="117" t="str">
        <f aca="false">+Sheet1!T35127</f>
        <v/>
      </c>
      <c r="H1413" s="118"/>
      <c r="I1413" s="86"/>
      <c r="J1413" s="86"/>
      <c r="K1413" s="86"/>
      <c r="L1413" s="86"/>
      <c r="M1413" s="86"/>
      <c r="N1413" s="86"/>
      <c r="O1413" s="86"/>
    </row>
    <row r="1414" customFormat="false" ht="15" hidden="true" customHeight="false" outlineLevel="0" collapsed="false">
      <c r="A1414" s="86"/>
      <c r="B1414" s="113" t="str">
        <f aca="false">+Sheet1!N35128</f>
        <v> </v>
      </c>
      <c r="C1414" s="114" t="str">
        <f aca="false">+Sheet1!O35128</f>
        <v> </v>
      </c>
      <c r="D1414" s="115" t="str">
        <f aca="false">+Sheet1!P35128</f>
        <v/>
      </c>
      <c r="E1414" s="116" t="str">
        <f aca="false">+Sheet1!R35128</f>
        <v/>
      </c>
      <c r="F1414" s="116" t="str">
        <f aca="false">+Sheet1!S35128</f>
        <v/>
      </c>
      <c r="G1414" s="117" t="str">
        <f aca="false">+Sheet1!T35128</f>
        <v/>
      </c>
      <c r="H1414" s="118"/>
      <c r="I1414" s="86"/>
      <c r="J1414" s="86"/>
      <c r="K1414" s="86"/>
      <c r="L1414" s="86"/>
      <c r="M1414" s="86"/>
      <c r="N1414" s="86"/>
      <c r="O1414" s="86"/>
    </row>
    <row r="1415" customFormat="false" ht="15" hidden="true" customHeight="false" outlineLevel="0" collapsed="false">
      <c r="A1415" s="86"/>
      <c r="B1415" s="113" t="str">
        <f aca="false">+Sheet1!N35129</f>
        <v> </v>
      </c>
      <c r="C1415" s="114" t="str">
        <f aca="false">+Sheet1!O35129</f>
        <v> </v>
      </c>
      <c r="D1415" s="115" t="str">
        <f aca="false">+Sheet1!P35129</f>
        <v/>
      </c>
      <c r="E1415" s="116" t="str">
        <f aca="false">+Sheet1!R35129</f>
        <v/>
      </c>
      <c r="F1415" s="116" t="str">
        <f aca="false">+Sheet1!S35129</f>
        <v/>
      </c>
      <c r="G1415" s="117" t="str">
        <f aca="false">+Sheet1!T35129</f>
        <v/>
      </c>
      <c r="H1415" s="118"/>
      <c r="I1415" s="86"/>
      <c r="J1415" s="86"/>
      <c r="K1415" s="86"/>
      <c r="L1415" s="86"/>
      <c r="M1415" s="86"/>
      <c r="N1415" s="86"/>
      <c r="O1415" s="86"/>
    </row>
    <row r="1416" customFormat="false" ht="15" hidden="true" customHeight="false" outlineLevel="0" collapsed="false">
      <c r="A1416" s="86"/>
      <c r="B1416" s="113" t="str">
        <f aca="false">+Sheet1!N35130</f>
        <v> </v>
      </c>
      <c r="C1416" s="114" t="str">
        <f aca="false">+Sheet1!O35130</f>
        <v> </v>
      </c>
      <c r="D1416" s="115" t="str">
        <f aca="false">+Sheet1!P35130</f>
        <v/>
      </c>
      <c r="E1416" s="116" t="str">
        <f aca="false">+Sheet1!R35130</f>
        <v/>
      </c>
      <c r="F1416" s="116" t="str">
        <f aca="false">+Sheet1!S35130</f>
        <v/>
      </c>
      <c r="G1416" s="117" t="str">
        <f aca="false">+Sheet1!T35130</f>
        <v/>
      </c>
      <c r="H1416" s="118"/>
      <c r="I1416" s="86"/>
      <c r="J1416" s="86"/>
      <c r="K1416" s="86"/>
      <c r="L1416" s="86"/>
      <c r="M1416" s="86"/>
      <c r="N1416" s="86"/>
      <c r="O1416" s="86"/>
    </row>
    <row r="1417" customFormat="false" ht="15" hidden="true" customHeight="false" outlineLevel="0" collapsed="false">
      <c r="A1417" s="86"/>
      <c r="B1417" s="113" t="str">
        <f aca="false">+Sheet1!N35131</f>
        <v> </v>
      </c>
      <c r="C1417" s="114" t="str">
        <f aca="false">+Sheet1!O35131</f>
        <v> </v>
      </c>
      <c r="D1417" s="115" t="str">
        <f aca="false">+Sheet1!P35131</f>
        <v/>
      </c>
      <c r="E1417" s="116" t="str">
        <f aca="false">+Sheet1!R35131</f>
        <v/>
      </c>
      <c r="F1417" s="116" t="str">
        <f aca="false">+Sheet1!S35131</f>
        <v/>
      </c>
      <c r="G1417" s="117" t="str">
        <f aca="false">+Sheet1!T35131</f>
        <v/>
      </c>
      <c r="H1417" s="118"/>
      <c r="I1417" s="86"/>
      <c r="J1417" s="86"/>
      <c r="K1417" s="86"/>
      <c r="L1417" s="86"/>
      <c r="M1417" s="86"/>
      <c r="N1417" s="86"/>
      <c r="O1417" s="86"/>
    </row>
    <row r="1418" customFormat="false" ht="15" hidden="true" customHeight="false" outlineLevel="0" collapsed="false">
      <c r="A1418" s="86"/>
      <c r="B1418" s="119" t="str">
        <f aca="false">+Sheet1!N35132</f>
        <v> </v>
      </c>
      <c r="C1418" s="104" t="str">
        <f aca="false">+Sheet1!O35132</f>
        <v> </v>
      </c>
      <c r="D1418" s="120" t="str">
        <f aca="false">+Sheet1!P35132</f>
        <v/>
      </c>
      <c r="E1418" s="121" t="str">
        <f aca="false">+Sheet1!R35132</f>
        <v/>
      </c>
      <c r="F1418" s="121" t="str">
        <f aca="false">+Sheet1!S35132</f>
        <v/>
      </c>
      <c r="G1418" s="122" t="str">
        <f aca="false">+Sheet1!T35132</f>
        <v/>
      </c>
      <c r="H1418" s="123"/>
      <c r="I1418" s="86"/>
      <c r="J1418" s="86"/>
      <c r="K1418" s="86"/>
      <c r="L1418" s="86"/>
      <c r="M1418" s="86"/>
      <c r="N1418" s="86"/>
      <c r="O1418" s="86"/>
    </row>
    <row r="1419" customFormat="false" ht="15" hidden="false" customHeight="false" outlineLevel="0" collapsed="false">
      <c r="A1419" s="86"/>
      <c r="B1419" s="106" t="n">
        <f aca="false">+Sheet1!N35133</f>
        <v>35946</v>
      </c>
      <c r="C1419" s="107" t="n">
        <f aca="false">+Sheet1!O35133</f>
        <v>35946</v>
      </c>
      <c r="D1419" s="108" t="str">
        <f aca="false">+Sheet1!P35133</f>
        <v/>
      </c>
      <c r="E1419" s="109" t="str">
        <f aca="false">+Sheet1!R35133</f>
        <v/>
      </c>
      <c r="F1419" s="109" t="str">
        <f aca="false">+Sheet1!S35133</f>
        <v/>
      </c>
      <c r="G1419" s="110" t="str">
        <f aca="false">+Sheet1!T35133</f>
        <v/>
      </c>
      <c r="H1419" s="111" t="n">
        <f aca="false">+Sheet1!U35133</f>
        <v>0</v>
      </c>
      <c r="I1419" s="86"/>
      <c r="J1419" s="86"/>
      <c r="K1419" s="86"/>
      <c r="L1419" s="86"/>
      <c r="M1419" s="86"/>
      <c r="N1419" s="86"/>
      <c r="O1419" s="86"/>
    </row>
    <row r="1420" customFormat="false" ht="15" hidden="false" customHeight="false" outlineLevel="0" collapsed="false">
      <c r="A1420" s="86"/>
      <c r="B1420" s="113" t="str">
        <f aca="false">+Sheet1!N35134</f>
        <v> </v>
      </c>
      <c r="C1420" s="114" t="str">
        <f aca="false">+Sheet1!O35134</f>
        <v> </v>
      </c>
      <c r="D1420" s="115" t="str">
        <f aca="false">+Sheet1!P35134</f>
        <v/>
      </c>
      <c r="E1420" s="116" t="str">
        <f aca="false">+Sheet1!R35134</f>
        <v/>
      </c>
      <c r="F1420" s="116" t="str">
        <f aca="false">+Sheet1!S35134</f>
        <v/>
      </c>
      <c r="G1420" s="117" t="str">
        <f aca="false">+Sheet1!T35134</f>
        <v/>
      </c>
      <c r="H1420" s="118"/>
      <c r="I1420" s="86"/>
      <c r="J1420" s="86"/>
      <c r="K1420" s="86"/>
      <c r="L1420" s="86"/>
      <c r="M1420" s="86"/>
      <c r="N1420" s="86"/>
      <c r="O1420" s="86"/>
    </row>
    <row r="1421" customFormat="false" ht="15" hidden="false" customHeight="false" outlineLevel="0" collapsed="false">
      <c r="A1421" s="86"/>
      <c r="B1421" s="113" t="str">
        <f aca="false">+Sheet1!N35135</f>
        <v> </v>
      </c>
      <c r="C1421" s="114" t="str">
        <f aca="false">+Sheet1!O35135</f>
        <v> </v>
      </c>
      <c r="D1421" s="115" t="str">
        <f aca="false">+Sheet1!P35135</f>
        <v/>
      </c>
      <c r="E1421" s="116" t="str">
        <f aca="false">+Sheet1!R35135</f>
        <v/>
      </c>
      <c r="F1421" s="116" t="str">
        <f aca="false">+Sheet1!S35135</f>
        <v/>
      </c>
      <c r="G1421" s="117" t="str">
        <f aca="false">+Sheet1!T35135</f>
        <v/>
      </c>
      <c r="H1421" s="118"/>
      <c r="I1421" s="86"/>
      <c r="J1421" s="86"/>
      <c r="K1421" s="86"/>
      <c r="L1421" s="86"/>
      <c r="M1421" s="86"/>
      <c r="N1421" s="86"/>
      <c r="O1421" s="86"/>
    </row>
    <row r="1422" customFormat="false" ht="15" hidden="false" customHeight="false" outlineLevel="0" collapsed="false">
      <c r="A1422" s="86"/>
      <c r="B1422" s="113" t="str">
        <f aca="false">+Sheet1!N35136</f>
        <v> </v>
      </c>
      <c r="C1422" s="114" t="str">
        <f aca="false">+Sheet1!O35136</f>
        <v> </v>
      </c>
      <c r="D1422" s="115" t="str">
        <f aca="false">+Sheet1!P35136</f>
        <v/>
      </c>
      <c r="E1422" s="116" t="str">
        <f aca="false">+Sheet1!R35136</f>
        <v/>
      </c>
      <c r="F1422" s="116" t="str">
        <f aca="false">+Sheet1!S35136</f>
        <v/>
      </c>
      <c r="G1422" s="117" t="str">
        <f aca="false">+Sheet1!T35136</f>
        <v/>
      </c>
      <c r="H1422" s="118"/>
      <c r="I1422" s="86"/>
      <c r="J1422" s="86"/>
      <c r="K1422" s="86"/>
      <c r="L1422" s="86"/>
      <c r="M1422" s="86"/>
      <c r="N1422" s="86"/>
      <c r="O1422" s="86"/>
    </row>
    <row r="1423" customFormat="false" ht="15" hidden="false" customHeight="false" outlineLevel="0" collapsed="false">
      <c r="A1423" s="86"/>
      <c r="B1423" s="113" t="str">
        <f aca="false">+Sheet1!N35137</f>
        <v> </v>
      </c>
      <c r="C1423" s="114" t="str">
        <f aca="false">+Sheet1!O35137</f>
        <v> </v>
      </c>
      <c r="D1423" s="115" t="str">
        <f aca="false">+Sheet1!P35137</f>
        <v/>
      </c>
      <c r="E1423" s="116" t="str">
        <f aca="false">+Sheet1!R35137</f>
        <v/>
      </c>
      <c r="F1423" s="116" t="str">
        <f aca="false">+Sheet1!S35137</f>
        <v/>
      </c>
      <c r="G1423" s="117" t="str">
        <f aca="false">+Sheet1!T35137</f>
        <v/>
      </c>
      <c r="H1423" s="118"/>
      <c r="I1423" s="86"/>
      <c r="J1423" s="86"/>
      <c r="K1423" s="86"/>
      <c r="L1423" s="86"/>
      <c r="M1423" s="86"/>
      <c r="N1423" s="86"/>
      <c r="O1423" s="86"/>
    </row>
    <row r="1424" customFormat="false" ht="15" hidden="true" customHeight="false" outlineLevel="0" collapsed="false">
      <c r="A1424" s="86"/>
      <c r="B1424" s="113" t="str">
        <f aca="false">+Sheet1!N35138</f>
        <v> </v>
      </c>
      <c r="C1424" s="114" t="str">
        <f aca="false">+Sheet1!O35138</f>
        <v> </v>
      </c>
      <c r="D1424" s="115" t="str">
        <f aca="false">+Sheet1!P35138</f>
        <v/>
      </c>
      <c r="E1424" s="116" t="str">
        <f aca="false">+Sheet1!R35138</f>
        <v/>
      </c>
      <c r="F1424" s="116" t="str">
        <f aca="false">+Sheet1!S35138</f>
        <v/>
      </c>
      <c r="G1424" s="117" t="str">
        <f aca="false">+Sheet1!T35138</f>
        <v/>
      </c>
      <c r="H1424" s="118"/>
      <c r="I1424" s="86"/>
      <c r="J1424" s="86"/>
      <c r="K1424" s="86"/>
      <c r="L1424" s="86"/>
      <c r="M1424" s="86"/>
      <c r="N1424" s="86"/>
      <c r="O1424" s="86"/>
    </row>
    <row r="1425" customFormat="false" ht="15" hidden="true" customHeight="false" outlineLevel="0" collapsed="false">
      <c r="A1425" s="86"/>
      <c r="B1425" s="113" t="str">
        <f aca="false">+Sheet1!N35139</f>
        <v> </v>
      </c>
      <c r="C1425" s="114" t="str">
        <f aca="false">+Sheet1!O35139</f>
        <v> </v>
      </c>
      <c r="D1425" s="115" t="str">
        <f aca="false">+Sheet1!P35139</f>
        <v/>
      </c>
      <c r="E1425" s="116" t="str">
        <f aca="false">+Sheet1!R35139</f>
        <v/>
      </c>
      <c r="F1425" s="116" t="str">
        <f aca="false">+Sheet1!S35139</f>
        <v/>
      </c>
      <c r="G1425" s="117" t="str">
        <f aca="false">+Sheet1!T35139</f>
        <v/>
      </c>
      <c r="H1425" s="118"/>
      <c r="I1425" s="86"/>
      <c r="J1425" s="86"/>
      <c r="K1425" s="86"/>
      <c r="L1425" s="86"/>
      <c r="M1425" s="86"/>
      <c r="N1425" s="86"/>
      <c r="O1425" s="86"/>
    </row>
    <row r="1426" customFormat="false" ht="15" hidden="true" customHeight="false" outlineLevel="0" collapsed="false">
      <c r="A1426" s="86"/>
      <c r="B1426" s="113" t="str">
        <f aca="false">+Sheet1!N35140</f>
        <v> </v>
      </c>
      <c r="C1426" s="114" t="str">
        <f aca="false">+Sheet1!O35140</f>
        <v> </v>
      </c>
      <c r="D1426" s="115" t="str">
        <f aca="false">+Sheet1!P35140</f>
        <v/>
      </c>
      <c r="E1426" s="116" t="str">
        <f aca="false">+Sheet1!R35140</f>
        <v/>
      </c>
      <c r="F1426" s="116" t="str">
        <f aca="false">+Sheet1!S35140</f>
        <v/>
      </c>
      <c r="G1426" s="117" t="str">
        <f aca="false">+Sheet1!T35140</f>
        <v/>
      </c>
      <c r="H1426" s="118"/>
      <c r="I1426" s="86"/>
      <c r="J1426" s="86"/>
      <c r="K1426" s="86"/>
      <c r="L1426" s="86"/>
      <c r="M1426" s="86"/>
      <c r="N1426" s="86"/>
      <c r="O1426" s="86"/>
    </row>
    <row r="1427" customFormat="false" ht="15" hidden="true" customHeight="false" outlineLevel="0" collapsed="false">
      <c r="A1427" s="86"/>
      <c r="B1427" s="113" t="str">
        <f aca="false">+Sheet1!N35141</f>
        <v> </v>
      </c>
      <c r="C1427" s="114" t="str">
        <f aca="false">+Sheet1!O35141</f>
        <v> </v>
      </c>
      <c r="D1427" s="115" t="str">
        <f aca="false">+Sheet1!P35141</f>
        <v/>
      </c>
      <c r="E1427" s="116" t="str">
        <f aca="false">+Sheet1!R35141</f>
        <v/>
      </c>
      <c r="F1427" s="116" t="str">
        <f aca="false">+Sheet1!S35141</f>
        <v/>
      </c>
      <c r="G1427" s="117" t="str">
        <f aca="false">+Sheet1!T35141</f>
        <v/>
      </c>
      <c r="H1427" s="118"/>
      <c r="I1427" s="86"/>
      <c r="J1427" s="86"/>
      <c r="K1427" s="86"/>
      <c r="L1427" s="86"/>
      <c r="M1427" s="86"/>
      <c r="N1427" s="86"/>
      <c r="O1427" s="86"/>
    </row>
    <row r="1428" customFormat="false" ht="15" hidden="true" customHeight="false" outlineLevel="0" collapsed="false">
      <c r="A1428" s="86"/>
      <c r="B1428" s="119" t="str">
        <f aca="false">+Sheet1!N35142</f>
        <v> </v>
      </c>
      <c r="C1428" s="104" t="str">
        <f aca="false">+Sheet1!O35142</f>
        <v> </v>
      </c>
      <c r="D1428" s="120" t="str">
        <f aca="false">+Sheet1!P35142</f>
        <v/>
      </c>
      <c r="E1428" s="121" t="str">
        <f aca="false">+Sheet1!R35142</f>
        <v/>
      </c>
      <c r="F1428" s="121" t="str">
        <f aca="false">+Sheet1!S35142</f>
        <v/>
      </c>
      <c r="G1428" s="122" t="str">
        <f aca="false">+Sheet1!T35142</f>
        <v/>
      </c>
      <c r="H1428" s="123"/>
      <c r="I1428" s="86"/>
      <c r="J1428" s="86"/>
      <c r="K1428" s="86"/>
      <c r="L1428" s="86"/>
      <c r="M1428" s="86"/>
      <c r="N1428" s="86"/>
      <c r="O1428" s="86"/>
    </row>
    <row r="1429" customFormat="false" ht="15" hidden="false" customHeight="false" outlineLevel="0" collapsed="false">
      <c r="A1429" s="86"/>
      <c r="B1429" s="128"/>
      <c r="C1429" s="107"/>
      <c r="D1429" s="108"/>
      <c r="E1429" s="109"/>
      <c r="F1429" s="109"/>
      <c r="G1429" s="129" t="s">
        <v>151</v>
      </c>
      <c r="H1429" s="111" t="n">
        <f aca="false">+Sheet1!U35143</f>
        <v>0</v>
      </c>
      <c r="I1429" s="86"/>
      <c r="J1429" s="86"/>
      <c r="K1429" s="86"/>
      <c r="L1429" s="86"/>
      <c r="M1429" s="86"/>
      <c r="N1429" s="86"/>
      <c r="O1429" s="86"/>
    </row>
    <row r="1430" customFormat="false" ht="15.75" hidden="false" customHeight="false" outlineLevel="0" collapsed="false">
      <c r="A1430" s="86"/>
      <c r="B1430" s="85"/>
      <c r="C1430" s="97"/>
      <c r="D1430" s="92" t="s">
        <v>155</v>
      </c>
      <c r="E1430" s="93" t="n">
        <f aca="false">+Sheet1!R35144</f>
        <v>0</v>
      </c>
      <c r="F1430" s="93"/>
      <c r="G1430" s="85"/>
      <c r="H1430" s="86"/>
      <c r="I1430" s="86"/>
      <c r="J1430" s="86"/>
      <c r="K1430" s="86"/>
      <c r="L1430" s="86"/>
      <c r="M1430" s="86"/>
      <c r="N1430" s="86"/>
      <c r="O1430" s="86"/>
    </row>
    <row r="1431" customFormat="false" ht="15" hidden="false" customHeight="false" outlineLevel="0" collapsed="false">
      <c r="A1431" s="86"/>
      <c r="B1431" s="85"/>
      <c r="C1431" s="97"/>
      <c r="D1431" s="85"/>
      <c r="E1431" s="85"/>
      <c r="F1431" s="85"/>
      <c r="G1431" s="85"/>
      <c r="H1431" s="86"/>
      <c r="I1431" s="86"/>
      <c r="J1431" s="86"/>
      <c r="K1431" s="86"/>
      <c r="L1431" s="86"/>
      <c r="M1431" s="86"/>
      <c r="N1431" s="86"/>
      <c r="O1431" s="86"/>
    </row>
    <row r="1432" customFormat="false" ht="15" hidden="false" customHeight="false" outlineLevel="0" collapsed="false">
      <c r="A1432" s="86"/>
      <c r="B1432" s="85"/>
      <c r="C1432" s="97"/>
      <c r="D1432" s="85"/>
      <c r="E1432" s="98"/>
      <c r="F1432" s="98"/>
      <c r="G1432" s="98" t="s">
        <v>116</v>
      </c>
      <c r="H1432" s="99" t="s">
        <v>140</v>
      </c>
      <c r="I1432" s="86"/>
      <c r="J1432" s="86"/>
      <c r="K1432" s="86"/>
      <c r="L1432" s="86"/>
      <c r="M1432" s="86"/>
      <c r="N1432" s="86"/>
      <c r="O1432" s="86"/>
    </row>
    <row r="1433" customFormat="false" ht="15" hidden="false" customHeight="false" outlineLevel="0" collapsed="false">
      <c r="A1433" s="86"/>
      <c r="B1433" s="103" t="s">
        <v>115</v>
      </c>
      <c r="C1433" s="104" t="s">
        <v>122</v>
      </c>
      <c r="D1433" s="103" t="s">
        <v>116</v>
      </c>
      <c r="E1433" s="105" t="s">
        <v>118</v>
      </c>
      <c r="F1433" s="105" t="s">
        <v>119</v>
      </c>
      <c r="G1433" s="105" t="s">
        <v>141</v>
      </c>
      <c r="H1433" s="105" t="s">
        <v>141</v>
      </c>
      <c r="I1433" s="86"/>
      <c r="J1433" s="86"/>
      <c r="K1433" s="86"/>
      <c r="L1433" s="86"/>
      <c r="M1433" s="86"/>
      <c r="N1433" s="86"/>
      <c r="O1433" s="86"/>
    </row>
    <row r="1434" customFormat="false" ht="15" hidden="false" customHeight="false" outlineLevel="0" collapsed="false">
      <c r="A1434" s="86"/>
      <c r="B1434" s="106" t="n">
        <f aca="false">+Sheet1!N35148</f>
        <v>35940</v>
      </c>
      <c r="C1434" s="107" t="n">
        <f aca="false">+Sheet1!O35148</f>
        <v>35940</v>
      </c>
      <c r="D1434" s="108" t="str">
        <f aca="false">+Sheet1!P35148</f>
        <v/>
      </c>
      <c r="E1434" s="109" t="str">
        <f aca="false">+Sheet1!R35148</f>
        <v/>
      </c>
      <c r="F1434" s="109" t="str">
        <f aca="false">+Sheet1!S35148</f>
        <v/>
      </c>
      <c r="G1434" s="110" t="str">
        <f aca="false">+Sheet1!T35148</f>
        <v/>
      </c>
      <c r="H1434" s="111" t="n">
        <f aca="false">+Sheet1!U35148</f>
        <v>0</v>
      </c>
      <c r="I1434" s="86"/>
      <c r="J1434" s="86"/>
      <c r="K1434" s="86"/>
      <c r="L1434" s="86"/>
      <c r="M1434" s="86"/>
      <c r="N1434" s="86"/>
      <c r="O1434" s="86"/>
    </row>
    <row r="1435" customFormat="false" ht="15" hidden="false" customHeight="false" outlineLevel="0" collapsed="false">
      <c r="A1435" s="86"/>
      <c r="B1435" s="113" t="str">
        <f aca="false">+Sheet1!N35149</f>
        <v> </v>
      </c>
      <c r="C1435" s="114" t="str">
        <f aca="false">+Sheet1!O35149</f>
        <v> </v>
      </c>
      <c r="D1435" s="115" t="str">
        <f aca="false">+Sheet1!P35149</f>
        <v/>
      </c>
      <c r="E1435" s="116" t="str">
        <f aca="false">+Sheet1!R35149</f>
        <v/>
      </c>
      <c r="F1435" s="116" t="str">
        <f aca="false">+Sheet1!S35149</f>
        <v/>
      </c>
      <c r="G1435" s="117" t="str">
        <f aca="false">+Sheet1!T35149</f>
        <v/>
      </c>
      <c r="H1435" s="118"/>
      <c r="I1435" s="86"/>
      <c r="J1435" s="86"/>
      <c r="K1435" s="86"/>
      <c r="L1435" s="86"/>
      <c r="M1435" s="86"/>
      <c r="N1435" s="86"/>
      <c r="O1435" s="86"/>
    </row>
    <row r="1436" customFormat="false" ht="15" hidden="false" customHeight="false" outlineLevel="0" collapsed="false">
      <c r="A1436" s="86"/>
      <c r="B1436" s="113" t="str">
        <f aca="false">+Sheet1!N35150</f>
        <v> </v>
      </c>
      <c r="C1436" s="114" t="str">
        <f aca="false">+Sheet1!O35150</f>
        <v> </v>
      </c>
      <c r="D1436" s="115" t="str">
        <f aca="false">+Sheet1!P35150</f>
        <v/>
      </c>
      <c r="E1436" s="116" t="str">
        <f aca="false">+Sheet1!R35150</f>
        <v/>
      </c>
      <c r="F1436" s="116" t="str">
        <f aca="false">+Sheet1!S35150</f>
        <v/>
      </c>
      <c r="G1436" s="117" t="str">
        <f aca="false">+Sheet1!T35150</f>
        <v/>
      </c>
      <c r="H1436" s="118"/>
      <c r="I1436" s="86"/>
      <c r="J1436" s="86"/>
      <c r="K1436" s="86"/>
      <c r="L1436" s="86"/>
      <c r="M1436" s="86"/>
      <c r="N1436" s="86"/>
      <c r="O1436" s="86"/>
    </row>
    <row r="1437" customFormat="false" ht="15" hidden="false" customHeight="false" outlineLevel="0" collapsed="false">
      <c r="A1437" s="86"/>
      <c r="B1437" s="113" t="str">
        <f aca="false">+Sheet1!N35151</f>
        <v> </v>
      </c>
      <c r="C1437" s="114" t="str">
        <f aca="false">+Sheet1!O35151</f>
        <v> </v>
      </c>
      <c r="D1437" s="115" t="str">
        <f aca="false">+Sheet1!P35151</f>
        <v/>
      </c>
      <c r="E1437" s="116" t="str">
        <f aca="false">+Sheet1!R35151</f>
        <v/>
      </c>
      <c r="F1437" s="116" t="str">
        <f aca="false">+Sheet1!S35151</f>
        <v/>
      </c>
      <c r="G1437" s="117" t="str">
        <f aca="false">+Sheet1!T35151</f>
        <v/>
      </c>
      <c r="H1437" s="118"/>
      <c r="I1437" s="86"/>
      <c r="J1437" s="86"/>
      <c r="K1437" s="86"/>
      <c r="L1437" s="86"/>
      <c r="M1437" s="86"/>
      <c r="N1437" s="86"/>
      <c r="O1437" s="86"/>
    </row>
    <row r="1438" customFormat="false" ht="15" hidden="false" customHeight="false" outlineLevel="0" collapsed="false">
      <c r="A1438" s="86"/>
      <c r="B1438" s="113" t="str">
        <f aca="false">+Sheet1!N35152</f>
        <v> </v>
      </c>
      <c r="C1438" s="114" t="str">
        <f aca="false">+Sheet1!O35152</f>
        <v> </v>
      </c>
      <c r="D1438" s="115" t="str">
        <f aca="false">+Sheet1!P35152</f>
        <v/>
      </c>
      <c r="E1438" s="116" t="str">
        <f aca="false">+Sheet1!R35152</f>
        <v/>
      </c>
      <c r="F1438" s="116" t="str">
        <f aca="false">+Sheet1!S35152</f>
        <v/>
      </c>
      <c r="G1438" s="117" t="str">
        <f aca="false">+Sheet1!T35152</f>
        <v/>
      </c>
      <c r="H1438" s="118"/>
      <c r="I1438" s="86"/>
      <c r="J1438" s="86"/>
      <c r="K1438" s="86"/>
      <c r="L1438" s="86"/>
      <c r="M1438" s="86"/>
      <c r="N1438" s="86"/>
      <c r="O1438" s="86"/>
    </row>
    <row r="1439" customFormat="false" ht="15" hidden="true" customHeight="false" outlineLevel="0" collapsed="false">
      <c r="A1439" s="86"/>
      <c r="B1439" s="113" t="str">
        <f aca="false">+Sheet1!N35153</f>
        <v> </v>
      </c>
      <c r="C1439" s="114" t="str">
        <f aca="false">+Sheet1!O35153</f>
        <v> </v>
      </c>
      <c r="D1439" s="115" t="str">
        <f aca="false">+Sheet1!P35153</f>
        <v/>
      </c>
      <c r="E1439" s="116" t="str">
        <f aca="false">+Sheet1!R35153</f>
        <v/>
      </c>
      <c r="F1439" s="116" t="str">
        <f aca="false">+Sheet1!S35153</f>
        <v/>
      </c>
      <c r="G1439" s="117" t="str">
        <f aca="false">+Sheet1!T35153</f>
        <v/>
      </c>
      <c r="H1439" s="118"/>
      <c r="I1439" s="86"/>
      <c r="J1439" s="86"/>
      <c r="K1439" s="86"/>
      <c r="L1439" s="86"/>
      <c r="M1439" s="86"/>
      <c r="N1439" s="86"/>
      <c r="O1439" s="86"/>
    </row>
    <row r="1440" customFormat="false" ht="15" hidden="true" customHeight="false" outlineLevel="0" collapsed="false">
      <c r="A1440" s="86"/>
      <c r="B1440" s="113" t="str">
        <f aca="false">+Sheet1!N35154</f>
        <v> </v>
      </c>
      <c r="C1440" s="114" t="str">
        <f aca="false">+Sheet1!O35154</f>
        <v> </v>
      </c>
      <c r="D1440" s="115" t="str">
        <f aca="false">+Sheet1!P35154</f>
        <v/>
      </c>
      <c r="E1440" s="116" t="str">
        <f aca="false">+Sheet1!R35154</f>
        <v/>
      </c>
      <c r="F1440" s="116" t="str">
        <f aca="false">+Sheet1!S35154</f>
        <v/>
      </c>
      <c r="G1440" s="117" t="str">
        <f aca="false">+Sheet1!T35154</f>
        <v/>
      </c>
      <c r="H1440" s="118"/>
      <c r="I1440" s="86"/>
      <c r="J1440" s="86"/>
      <c r="K1440" s="86"/>
      <c r="L1440" s="86"/>
      <c r="M1440" s="86"/>
      <c r="N1440" s="86"/>
      <c r="O1440" s="86"/>
    </row>
    <row r="1441" customFormat="false" ht="15" hidden="true" customHeight="false" outlineLevel="0" collapsed="false">
      <c r="A1441" s="86"/>
      <c r="B1441" s="113" t="str">
        <f aca="false">+Sheet1!N35155</f>
        <v> </v>
      </c>
      <c r="C1441" s="114" t="str">
        <f aca="false">+Sheet1!O35155</f>
        <v> </v>
      </c>
      <c r="D1441" s="115" t="str">
        <f aca="false">+Sheet1!P35155</f>
        <v/>
      </c>
      <c r="E1441" s="116" t="str">
        <f aca="false">+Sheet1!R35155</f>
        <v/>
      </c>
      <c r="F1441" s="116" t="str">
        <f aca="false">+Sheet1!S35155</f>
        <v/>
      </c>
      <c r="G1441" s="117" t="str">
        <f aca="false">+Sheet1!T35155</f>
        <v/>
      </c>
      <c r="H1441" s="118"/>
      <c r="I1441" s="86"/>
      <c r="J1441" s="86"/>
      <c r="K1441" s="86"/>
      <c r="L1441" s="86"/>
      <c r="M1441" s="86"/>
      <c r="N1441" s="86"/>
      <c r="O1441" s="86"/>
    </row>
    <row r="1442" customFormat="false" ht="15" hidden="true" customHeight="false" outlineLevel="0" collapsed="false">
      <c r="A1442" s="86"/>
      <c r="B1442" s="113" t="str">
        <f aca="false">+Sheet1!N35156</f>
        <v> </v>
      </c>
      <c r="C1442" s="114" t="str">
        <f aca="false">+Sheet1!O35156</f>
        <v> </v>
      </c>
      <c r="D1442" s="115" t="str">
        <f aca="false">+Sheet1!P35156</f>
        <v/>
      </c>
      <c r="E1442" s="116" t="str">
        <f aca="false">+Sheet1!R35156</f>
        <v/>
      </c>
      <c r="F1442" s="116" t="str">
        <f aca="false">+Sheet1!S35156</f>
        <v/>
      </c>
      <c r="G1442" s="117" t="str">
        <f aca="false">+Sheet1!T35156</f>
        <v/>
      </c>
      <c r="H1442" s="118"/>
      <c r="I1442" s="86"/>
      <c r="J1442" s="86"/>
      <c r="K1442" s="86"/>
      <c r="L1442" s="86"/>
      <c r="M1442" s="86"/>
      <c r="N1442" s="86"/>
      <c r="O1442" s="86"/>
    </row>
    <row r="1443" customFormat="false" ht="15" hidden="true" customHeight="false" outlineLevel="0" collapsed="false">
      <c r="A1443" s="86"/>
      <c r="B1443" s="119" t="str">
        <f aca="false">+Sheet1!N35157</f>
        <v> </v>
      </c>
      <c r="C1443" s="104" t="str">
        <f aca="false">+Sheet1!O35157</f>
        <v> </v>
      </c>
      <c r="D1443" s="120" t="str">
        <f aca="false">+Sheet1!P35157</f>
        <v/>
      </c>
      <c r="E1443" s="121" t="str">
        <f aca="false">+Sheet1!R35157</f>
        <v/>
      </c>
      <c r="F1443" s="121" t="str">
        <f aca="false">+Sheet1!S35157</f>
        <v/>
      </c>
      <c r="G1443" s="122" t="str">
        <f aca="false">+Sheet1!T35157</f>
        <v/>
      </c>
      <c r="H1443" s="123"/>
      <c r="I1443" s="86"/>
      <c r="J1443" s="86"/>
      <c r="K1443" s="86"/>
      <c r="L1443" s="86"/>
      <c r="M1443" s="86"/>
      <c r="N1443" s="86"/>
      <c r="O1443" s="86"/>
    </row>
    <row r="1444" customFormat="false" ht="15" hidden="false" customHeight="false" outlineLevel="0" collapsed="false">
      <c r="A1444" s="86"/>
      <c r="B1444" s="106" t="n">
        <f aca="false">+Sheet1!N35158</f>
        <v>35941</v>
      </c>
      <c r="C1444" s="107" t="n">
        <f aca="false">+Sheet1!O35158</f>
        <v>35941</v>
      </c>
      <c r="D1444" s="108" t="str">
        <f aca="false">+Sheet1!P35158</f>
        <v/>
      </c>
      <c r="E1444" s="109" t="str">
        <f aca="false">+Sheet1!R35158</f>
        <v/>
      </c>
      <c r="F1444" s="109" t="str">
        <f aca="false">+Sheet1!S35158</f>
        <v/>
      </c>
      <c r="G1444" s="110" t="str">
        <f aca="false">+Sheet1!T35158</f>
        <v/>
      </c>
      <c r="H1444" s="111" t="n">
        <f aca="false">+Sheet1!U35158</f>
        <v>0</v>
      </c>
      <c r="I1444" s="86"/>
      <c r="J1444" s="86"/>
      <c r="K1444" s="86"/>
      <c r="L1444" s="86"/>
      <c r="M1444" s="86"/>
      <c r="N1444" s="86"/>
      <c r="O1444" s="86"/>
    </row>
    <row r="1445" customFormat="false" ht="15" hidden="false" customHeight="false" outlineLevel="0" collapsed="false">
      <c r="A1445" s="86"/>
      <c r="B1445" s="113" t="str">
        <f aca="false">+Sheet1!N35159</f>
        <v> </v>
      </c>
      <c r="C1445" s="114" t="str">
        <f aca="false">+Sheet1!O35159</f>
        <v> </v>
      </c>
      <c r="D1445" s="115" t="str">
        <f aca="false">+Sheet1!P35159</f>
        <v/>
      </c>
      <c r="E1445" s="116" t="str">
        <f aca="false">+Sheet1!R35159</f>
        <v/>
      </c>
      <c r="F1445" s="116" t="str">
        <f aca="false">+Sheet1!S35159</f>
        <v/>
      </c>
      <c r="G1445" s="117" t="str">
        <f aca="false">+Sheet1!T35159</f>
        <v/>
      </c>
      <c r="H1445" s="118"/>
      <c r="I1445" s="86"/>
      <c r="J1445" s="86"/>
      <c r="K1445" s="86"/>
      <c r="L1445" s="86"/>
      <c r="M1445" s="86"/>
      <c r="N1445" s="86"/>
      <c r="O1445" s="86"/>
    </row>
    <row r="1446" customFormat="false" ht="15" hidden="false" customHeight="false" outlineLevel="0" collapsed="false">
      <c r="A1446" s="86"/>
      <c r="B1446" s="113" t="str">
        <f aca="false">+Sheet1!N35160</f>
        <v> </v>
      </c>
      <c r="C1446" s="114" t="str">
        <f aca="false">+Sheet1!O35160</f>
        <v> </v>
      </c>
      <c r="D1446" s="115" t="str">
        <f aca="false">+Sheet1!P35160</f>
        <v/>
      </c>
      <c r="E1446" s="116" t="str">
        <f aca="false">+Sheet1!R35160</f>
        <v/>
      </c>
      <c r="F1446" s="116" t="str">
        <f aca="false">+Sheet1!S35160</f>
        <v/>
      </c>
      <c r="G1446" s="117" t="str">
        <f aca="false">+Sheet1!T35160</f>
        <v/>
      </c>
      <c r="H1446" s="118"/>
      <c r="I1446" s="86"/>
      <c r="J1446" s="86"/>
      <c r="K1446" s="86"/>
      <c r="L1446" s="86"/>
      <c r="M1446" s="86"/>
      <c r="N1446" s="86"/>
      <c r="O1446" s="86"/>
    </row>
    <row r="1447" customFormat="false" ht="15" hidden="false" customHeight="false" outlineLevel="0" collapsed="false">
      <c r="A1447" s="86"/>
      <c r="B1447" s="113" t="str">
        <f aca="false">+Sheet1!N35161</f>
        <v> </v>
      </c>
      <c r="C1447" s="114" t="str">
        <f aca="false">+Sheet1!O35161</f>
        <v> </v>
      </c>
      <c r="D1447" s="115" t="str">
        <f aca="false">+Sheet1!P35161</f>
        <v/>
      </c>
      <c r="E1447" s="116" t="str">
        <f aca="false">+Sheet1!R35161</f>
        <v/>
      </c>
      <c r="F1447" s="116" t="str">
        <f aca="false">+Sheet1!S35161</f>
        <v/>
      </c>
      <c r="G1447" s="117" t="str">
        <f aca="false">+Sheet1!T35161</f>
        <v/>
      </c>
      <c r="H1447" s="118"/>
      <c r="I1447" s="86"/>
      <c r="J1447" s="86"/>
      <c r="K1447" s="86"/>
      <c r="L1447" s="86"/>
      <c r="M1447" s="86"/>
      <c r="N1447" s="86"/>
      <c r="O1447" s="86"/>
    </row>
    <row r="1448" customFormat="false" ht="15" hidden="false" customHeight="false" outlineLevel="0" collapsed="false">
      <c r="A1448" s="86"/>
      <c r="B1448" s="113" t="str">
        <f aca="false">+Sheet1!N35162</f>
        <v> </v>
      </c>
      <c r="C1448" s="114" t="str">
        <f aca="false">+Sheet1!O35162</f>
        <v> </v>
      </c>
      <c r="D1448" s="115" t="str">
        <f aca="false">+Sheet1!P35162</f>
        <v/>
      </c>
      <c r="E1448" s="116" t="str">
        <f aca="false">+Sheet1!R35162</f>
        <v/>
      </c>
      <c r="F1448" s="116" t="str">
        <f aca="false">+Sheet1!S35162</f>
        <v/>
      </c>
      <c r="G1448" s="117" t="str">
        <f aca="false">+Sheet1!T35162</f>
        <v/>
      </c>
      <c r="H1448" s="118"/>
      <c r="I1448" s="86"/>
      <c r="J1448" s="86"/>
      <c r="K1448" s="86"/>
      <c r="L1448" s="86"/>
      <c r="M1448" s="86"/>
      <c r="N1448" s="86"/>
      <c r="O1448" s="86"/>
    </row>
    <row r="1449" customFormat="false" ht="15" hidden="true" customHeight="false" outlineLevel="0" collapsed="false">
      <c r="A1449" s="86"/>
      <c r="B1449" s="113" t="str">
        <f aca="false">+Sheet1!N35163</f>
        <v> </v>
      </c>
      <c r="C1449" s="114" t="str">
        <f aca="false">+Sheet1!O35163</f>
        <v> </v>
      </c>
      <c r="D1449" s="115" t="str">
        <f aca="false">+Sheet1!P35163</f>
        <v/>
      </c>
      <c r="E1449" s="116" t="str">
        <f aca="false">+Sheet1!R35163</f>
        <v/>
      </c>
      <c r="F1449" s="116" t="str">
        <f aca="false">+Sheet1!S35163</f>
        <v/>
      </c>
      <c r="G1449" s="117" t="str">
        <f aca="false">+Sheet1!T35163</f>
        <v/>
      </c>
      <c r="H1449" s="118"/>
      <c r="I1449" s="86"/>
      <c r="J1449" s="86"/>
      <c r="K1449" s="86"/>
      <c r="L1449" s="86"/>
      <c r="M1449" s="86"/>
      <c r="N1449" s="86"/>
      <c r="O1449" s="86"/>
    </row>
    <row r="1450" customFormat="false" ht="15" hidden="true" customHeight="false" outlineLevel="0" collapsed="false">
      <c r="A1450" s="86"/>
      <c r="B1450" s="113" t="str">
        <f aca="false">+Sheet1!N35164</f>
        <v> </v>
      </c>
      <c r="C1450" s="114" t="str">
        <f aca="false">+Sheet1!O35164</f>
        <v> </v>
      </c>
      <c r="D1450" s="115" t="str">
        <f aca="false">+Sheet1!P35164</f>
        <v/>
      </c>
      <c r="E1450" s="116" t="str">
        <f aca="false">+Sheet1!R35164</f>
        <v/>
      </c>
      <c r="F1450" s="116" t="str">
        <f aca="false">+Sheet1!S35164</f>
        <v/>
      </c>
      <c r="G1450" s="117" t="str">
        <f aca="false">+Sheet1!T35164</f>
        <v/>
      </c>
      <c r="H1450" s="118"/>
      <c r="I1450" s="86"/>
      <c r="J1450" s="86"/>
      <c r="K1450" s="86"/>
      <c r="L1450" s="86"/>
      <c r="M1450" s="86"/>
      <c r="N1450" s="86"/>
      <c r="O1450" s="86"/>
    </row>
    <row r="1451" customFormat="false" ht="15" hidden="true" customHeight="false" outlineLevel="0" collapsed="false">
      <c r="A1451" s="86"/>
      <c r="B1451" s="113" t="str">
        <f aca="false">+Sheet1!N35165</f>
        <v> </v>
      </c>
      <c r="C1451" s="114" t="str">
        <f aca="false">+Sheet1!O35165</f>
        <v> </v>
      </c>
      <c r="D1451" s="115" t="str">
        <f aca="false">+Sheet1!P35165</f>
        <v/>
      </c>
      <c r="E1451" s="116" t="str">
        <f aca="false">+Sheet1!R35165</f>
        <v/>
      </c>
      <c r="F1451" s="116" t="str">
        <f aca="false">+Sheet1!S35165</f>
        <v/>
      </c>
      <c r="G1451" s="117" t="str">
        <f aca="false">+Sheet1!T35165</f>
        <v/>
      </c>
      <c r="H1451" s="118"/>
      <c r="I1451" s="86"/>
      <c r="J1451" s="86"/>
      <c r="K1451" s="86"/>
      <c r="L1451" s="86"/>
      <c r="M1451" s="86"/>
      <c r="N1451" s="86"/>
      <c r="O1451" s="86"/>
    </row>
    <row r="1452" customFormat="false" ht="15" hidden="true" customHeight="false" outlineLevel="0" collapsed="false">
      <c r="A1452" s="86"/>
      <c r="B1452" s="113" t="str">
        <f aca="false">+Sheet1!N35166</f>
        <v> </v>
      </c>
      <c r="C1452" s="114" t="str">
        <f aca="false">+Sheet1!O35166</f>
        <v> </v>
      </c>
      <c r="D1452" s="115" t="str">
        <f aca="false">+Sheet1!P35166</f>
        <v/>
      </c>
      <c r="E1452" s="116" t="str">
        <f aca="false">+Sheet1!R35166</f>
        <v/>
      </c>
      <c r="F1452" s="116" t="str">
        <f aca="false">+Sheet1!S35166</f>
        <v/>
      </c>
      <c r="G1452" s="117" t="str">
        <f aca="false">+Sheet1!T35166</f>
        <v/>
      </c>
      <c r="H1452" s="118"/>
      <c r="I1452" s="86"/>
      <c r="J1452" s="86"/>
      <c r="K1452" s="86"/>
      <c r="L1452" s="86"/>
      <c r="M1452" s="86"/>
      <c r="N1452" s="86"/>
      <c r="O1452" s="86"/>
    </row>
    <row r="1453" customFormat="false" ht="15" hidden="true" customHeight="false" outlineLevel="0" collapsed="false">
      <c r="A1453" s="86"/>
      <c r="B1453" s="119" t="str">
        <f aca="false">+Sheet1!N35167</f>
        <v> </v>
      </c>
      <c r="C1453" s="104" t="str">
        <f aca="false">+Sheet1!O35167</f>
        <v> </v>
      </c>
      <c r="D1453" s="120" t="str">
        <f aca="false">+Sheet1!P35167</f>
        <v/>
      </c>
      <c r="E1453" s="121" t="str">
        <f aca="false">+Sheet1!R35167</f>
        <v/>
      </c>
      <c r="F1453" s="121" t="str">
        <f aca="false">+Sheet1!S35167</f>
        <v/>
      </c>
      <c r="G1453" s="122" t="str">
        <f aca="false">+Sheet1!T35167</f>
        <v/>
      </c>
      <c r="H1453" s="123"/>
      <c r="I1453" s="86"/>
      <c r="J1453" s="86"/>
      <c r="K1453" s="86"/>
      <c r="L1453" s="86"/>
      <c r="M1453" s="86"/>
      <c r="N1453" s="86"/>
      <c r="O1453" s="86"/>
    </row>
    <row r="1454" customFormat="false" ht="15" hidden="false" customHeight="false" outlineLevel="0" collapsed="false">
      <c r="A1454" s="86"/>
      <c r="B1454" s="106" t="n">
        <f aca="false">+Sheet1!N35168</f>
        <v>35942</v>
      </c>
      <c r="C1454" s="107" t="n">
        <f aca="false">+Sheet1!O35168</f>
        <v>35942</v>
      </c>
      <c r="D1454" s="108" t="str">
        <f aca="false">+Sheet1!P35168</f>
        <v/>
      </c>
      <c r="E1454" s="109" t="str">
        <f aca="false">+Sheet1!R35168</f>
        <v/>
      </c>
      <c r="F1454" s="109" t="str">
        <f aca="false">+Sheet1!S35168</f>
        <v/>
      </c>
      <c r="G1454" s="110" t="str">
        <f aca="false">+Sheet1!T35168</f>
        <v/>
      </c>
      <c r="H1454" s="111" t="n">
        <f aca="false">+Sheet1!U35168</f>
        <v>0</v>
      </c>
      <c r="I1454" s="86"/>
      <c r="J1454" s="86"/>
      <c r="K1454" s="86"/>
      <c r="L1454" s="86"/>
      <c r="M1454" s="86"/>
      <c r="N1454" s="86"/>
      <c r="O1454" s="86"/>
    </row>
    <row r="1455" customFormat="false" ht="15" hidden="false" customHeight="false" outlineLevel="0" collapsed="false">
      <c r="A1455" s="86"/>
      <c r="B1455" s="113" t="str">
        <f aca="false">+Sheet1!N35169</f>
        <v> </v>
      </c>
      <c r="C1455" s="114" t="str">
        <f aca="false">+Sheet1!O35169</f>
        <v> </v>
      </c>
      <c r="D1455" s="115" t="str">
        <f aca="false">+Sheet1!P35169</f>
        <v/>
      </c>
      <c r="E1455" s="116" t="str">
        <f aca="false">+Sheet1!R35169</f>
        <v/>
      </c>
      <c r="F1455" s="116" t="str">
        <f aca="false">+Sheet1!S35169</f>
        <v/>
      </c>
      <c r="G1455" s="117" t="str">
        <f aca="false">+Sheet1!T35169</f>
        <v/>
      </c>
      <c r="H1455" s="118"/>
      <c r="I1455" s="86"/>
      <c r="J1455" s="86"/>
      <c r="K1455" s="86"/>
      <c r="L1455" s="86"/>
      <c r="M1455" s="86"/>
      <c r="N1455" s="86"/>
      <c r="O1455" s="86"/>
    </row>
    <row r="1456" customFormat="false" ht="15" hidden="false" customHeight="false" outlineLevel="0" collapsed="false">
      <c r="A1456" s="86"/>
      <c r="B1456" s="113" t="str">
        <f aca="false">+Sheet1!N35170</f>
        <v> </v>
      </c>
      <c r="C1456" s="114" t="str">
        <f aca="false">+Sheet1!O35170</f>
        <v> </v>
      </c>
      <c r="D1456" s="115" t="str">
        <f aca="false">+Sheet1!P35170</f>
        <v/>
      </c>
      <c r="E1456" s="116" t="str">
        <f aca="false">+Sheet1!R35170</f>
        <v/>
      </c>
      <c r="F1456" s="116" t="str">
        <f aca="false">+Sheet1!S35170</f>
        <v/>
      </c>
      <c r="G1456" s="117" t="str">
        <f aca="false">+Sheet1!T35170</f>
        <v/>
      </c>
      <c r="H1456" s="118"/>
      <c r="I1456" s="86"/>
      <c r="J1456" s="86"/>
      <c r="K1456" s="86"/>
      <c r="L1456" s="86"/>
      <c r="M1456" s="86"/>
      <c r="N1456" s="86"/>
      <c r="O1456" s="86"/>
    </row>
    <row r="1457" customFormat="false" ht="15" hidden="false" customHeight="false" outlineLevel="0" collapsed="false">
      <c r="A1457" s="86"/>
      <c r="B1457" s="113" t="str">
        <f aca="false">+Sheet1!N35171</f>
        <v> </v>
      </c>
      <c r="C1457" s="114" t="str">
        <f aca="false">+Sheet1!O35171</f>
        <v> </v>
      </c>
      <c r="D1457" s="115" t="str">
        <f aca="false">+Sheet1!P35171</f>
        <v/>
      </c>
      <c r="E1457" s="116" t="str">
        <f aca="false">+Sheet1!R35171</f>
        <v/>
      </c>
      <c r="F1457" s="116" t="str">
        <f aca="false">+Sheet1!S35171</f>
        <v/>
      </c>
      <c r="G1457" s="117" t="str">
        <f aca="false">+Sheet1!T35171</f>
        <v/>
      </c>
      <c r="H1457" s="118"/>
      <c r="I1457" s="86"/>
      <c r="J1457" s="86"/>
      <c r="K1457" s="86"/>
      <c r="L1457" s="86"/>
      <c r="M1457" s="86"/>
      <c r="N1457" s="86"/>
      <c r="O1457" s="86"/>
    </row>
    <row r="1458" customFormat="false" ht="15" hidden="false" customHeight="false" outlineLevel="0" collapsed="false">
      <c r="A1458" s="86"/>
      <c r="B1458" s="113" t="str">
        <f aca="false">+Sheet1!N35172</f>
        <v> </v>
      </c>
      <c r="C1458" s="114" t="str">
        <f aca="false">+Sheet1!O35172</f>
        <v> </v>
      </c>
      <c r="D1458" s="115" t="str">
        <f aca="false">+Sheet1!P35172</f>
        <v/>
      </c>
      <c r="E1458" s="116" t="str">
        <f aca="false">+Sheet1!R35172</f>
        <v/>
      </c>
      <c r="F1458" s="116" t="str">
        <f aca="false">+Sheet1!S35172</f>
        <v/>
      </c>
      <c r="G1458" s="117" t="str">
        <f aca="false">+Sheet1!T35172</f>
        <v/>
      </c>
      <c r="H1458" s="118"/>
      <c r="I1458" s="86"/>
      <c r="J1458" s="86"/>
      <c r="K1458" s="86"/>
      <c r="L1458" s="86"/>
      <c r="M1458" s="86"/>
      <c r="N1458" s="86"/>
      <c r="O1458" s="86"/>
    </row>
    <row r="1459" customFormat="false" ht="15" hidden="true" customHeight="false" outlineLevel="0" collapsed="false">
      <c r="A1459" s="86"/>
      <c r="B1459" s="113" t="str">
        <f aca="false">+Sheet1!N35173</f>
        <v> </v>
      </c>
      <c r="C1459" s="114" t="str">
        <f aca="false">+Sheet1!O35173</f>
        <v> </v>
      </c>
      <c r="D1459" s="115" t="str">
        <f aca="false">+Sheet1!P35173</f>
        <v/>
      </c>
      <c r="E1459" s="116" t="str">
        <f aca="false">+Sheet1!R35173</f>
        <v/>
      </c>
      <c r="F1459" s="116" t="str">
        <f aca="false">+Sheet1!S35173</f>
        <v/>
      </c>
      <c r="G1459" s="117" t="str">
        <f aca="false">+Sheet1!T35173</f>
        <v/>
      </c>
      <c r="H1459" s="118"/>
      <c r="I1459" s="86"/>
      <c r="J1459" s="86"/>
      <c r="K1459" s="86"/>
      <c r="L1459" s="86"/>
      <c r="M1459" s="86"/>
      <c r="N1459" s="86"/>
      <c r="O1459" s="86"/>
    </row>
    <row r="1460" customFormat="false" ht="15" hidden="true" customHeight="false" outlineLevel="0" collapsed="false">
      <c r="A1460" s="86"/>
      <c r="B1460" s="113" t="str">
        <f aca="false">+Sheet1!N35174</f>
        <v> </v>
      </c>
      <c r="C1460" s="114" t="str">
        <f aca="false">+Sheet1!O35174</f>
        <v> </v>
      </c>
      <c r="D1460" s="115" t="str">
        <f aca="false">+Sheet1!P35174</f>
        <v/>
      </c>
      <c r="E1460" s="116" t="str">
        <f aca="false">+Sheet1!R35174</f>
        <v/>
      </c>
      <c r="F1460" s="116" t="str">
        <f aca="false">+Sheet1!S35174</f>
        <v/>
      </c>
      <c r="G1460" s="117" t="str">
        <f aca="false">+Sheet1!T35174</f>
        <v/>
      </c>
      <c r="H1460" s="118"/>
      <c r="I1460" s="86"/>
      <c r="J1460" s="86"/>
      <c r="K1460" s="86"/>
      <c r="L1460" s="86"/>
      <c r="M1460" s="86"/>
      <c r="N1460" s="86"/>
      <c r="O1460" s="86"/>
    </row>
    <row r="1461" customFormat="false" ht="15" hidden="true" customHeight="false" outlineLevel="0" collapsed="false">
      <c r="A1461" s="86"/>
      <c r="B1461" s="113" t="str">
        <f aca="false">+Sheet1!N35175</f>
        <v> </v>
      </c>
      <c r="C1461" s="114" t="str">
        <f aca="false">+Sheet1!O35175</f>
        <v> </v>
      </c>
      <c r="D1461" s="115" t="str">
        <f aca="false">+Sheet1!P35175</f>
        <v/>
      </c>
      <c r="E1461" s="116" t="str">
        <f aca="false">+Sheet1!R35175</f>
        <v/>
      </c>
      <c r="F1461" s="116" t="str">
        <f aca="false">+Sheet1!S35175</f>
        <v/>
      </c>
      <c r="G1461" s="117" t="str">
        <f aca="false">+Sheet1!T35175</f>
        <v/>
      </c>
      <c r="H1461" s="118"/>
      <c r="I1461" s="86"/>
      <c r="J1461" s="86"/>
      <c r="K1461" s="86"/>
      <c r="L1461" s="86"/>
      <c r="M1461" s="86"/>
      <c r="N1461" s="86"/>
      <c r="O1461" s="86"/>
    </row>
    <row r="1462" customFormat="false" ht="15" hidden="true" customHeight="false" outlineLevel="0" collapsed="false">
      <c r="A1462" s="86"/>
      <c r="B1462" s="113" t="str">
        <f aca="false">+Sheet1!N35176</f>
        <v> </v>
      </c>
      <c r="C1462" s="114" t="str">
        <f aca="false">+Sheet1!O35176</f>
        <v> </v>
      </c>
      <c r="D1462" s="115" t="str">
        <f aca="false">+Sheet1!P35176</f>
        <v/>
      </c>
      <c r="E1462" s="116" t="str">
        <f aca="false">+Sheet1!R35176</f>
        <v/>
      </c>
      <c r="F1462" s="116" t="str">
        <f aca="false">+Sheet1!S35176</f>
        <v/>
      </c>
      <c r="G1462" s="117" t="str">
        <f aca="false">+Sheet1!T35176</f>
        <v/>
      </c>
      <c r="H1462" s="118"/>
      <c r="I1462" s="86"/>
      <c r="J1462" s="86"/>
      <c r="K1462" s="86"/>
      <c r="L1462" s="86"/>
      <c r="M1462" s="86"/>
      <c r="N1462" s="86"/>
      <c r="O1462" s="86"/>
    </row>
    <row r="1463" customFormat="false" ht="15" hidden="true" customHeight="false" outlineLevel="0" collapsed="false">
      <c r="A1463" s="86"/>
      <c r="B1463" s="119" t="str">
        <f aca="false">+Sheet1!N35177</f>
        <v> </v>
      </c>
      <c r="C1463" s="104" t="str">
        <f aca="false">+Sheet1!O35177</f>
        <v> </v>
      </c>
      <c r="D1463" s="120" t="str">
        <f aca="false">+Sheet1!P35177</f>
        <v/>
      </c>
      <c r="E1463" s="121" t="str">
        <f aca="false">+Sheet1!R35177</f>
        <v/>
      </c>
      <c r="F1463" s="121" t="str">
        <f aca="false">+Sheet1!S35177</f>
        <v/>
      </c>
      <c r="G1463" s="122" t="str">
        <f aca="false">+Sheet1!T35177</f>
        <v/>
      </c>
      <c r="H1463" s="123"/>
      <c r="I1463" s="86"/>
      <c r="J1463" s="86"/>
      <c r="K1463" s="86"/>
      <c r="L1463" s="86"/>
      <c r="M1463" s="86"/>
      <c r="N1463" s="86"/>
      <c r="O1463" s="86"/>
    </row>
    <row r="1464" customFormat="false" ht="15" hidden="false" customHeight="false" outlineLevel="0" collapsed="false">
      <c r="A1464" s="86"/>
      <c r="B1464" s="106" t="n">
        <f aca="false">+Sheet1!N35178</f>
        <v>35943</v>
      </c>
      <c r="C1464" s="107" t="n">
        <f aca="false">+Sheet1!O35178</f>
        <v>35943</v>
      </c>
      <c r="D1464" s="108" t="str">
        <f aca="false">+Sheet1!P35178</f>
        <v/>
      </c>
      <c r="E1464" s="109" t="str">
        <f aca="false">+Sheet1!R35178</f>
        <v/>
      </c>
      <c r="F1464" s="109" t="str">
        <f aca="false">+Sheet1!S35178</f>
        <v/>
      </c>
      <c r="G1464" s="110" t="str">
        <f aca="false">+Sheet1!T35178</f>
        <v/>
      </c>
      <c r="H1464" s="111" t="n">
        <f aca="false">+Sheet1!U35178</f>
        <v>0</v>
      </c>
      <c r="I1464" s="86"/>
      <c r="J1464" s="86"/>
      <c r="K1464" s="86"/>
      <c r="L1464" s="86"/>
      <c r="M1464" s="86"/>
      <c r="N1464" s="86"/>
      <c r="O1464" s="86"/>
    </row>
    <row r="1465" customFormat="false" ht="15" hidden="false" customHeight="false" outlineLevel="0" collapsed="false">
      <c r="A1465" s="86"/>
      <c r="B1465" s="113" t="str">
        <f aca="false">+Sheet1!N35179</f>
        <v> </v>
      </c>
      <c r="C1465" s="114" t="str">
        <f aca="false">+Sheet1!O35179</f>
        <v> </v>
      </c>
      <c r="D1465" s="115" t="str">
        <f aca="false">+Sheet1!P35179</f>
        <v/>
      </c>
      <c r="E1465" s="116" t="str">
        <f aca="false">+Sheet1!R35179</f>
        <v/>
      </c>
      <c r="F1465" s="116" t="str">
        <f aca="false">+Sheet1!S35179</f>
        <v/>
      </c>
      <c r="G1465" s="117" t="str">
        <f aca="false">+Sheet1!T35179</f>
        <v/>
      </c>
      <c r="H1465" s="118"/>
      <c r="I1465" s="86"/>
      <c r="J1465" s="86"/>
      <c r="K1465" s="86"/>
      <c r="L1465" s="86"/>
      <c r="M1465" s="86"/>
      <c r="N1465" s="86"/>
      <c r="O1465" s="86"/>
    </row>
    <row r="1466" customFormat="false" ht="15" hidden="false" customHeight="false" outlineLevel="0" collapsed="false">
      <c r="A1466" s="86"/>
      <c r="B1466" s="113" t="str">
        <f aca="false">+Sheet1!N35180</f>
        <v> </v>
      </c>
      <c r="C1466" s="114" t="str">
        <f aca="false">+Sheet1!O35180</f>
        <v> </v>
      </c>
      <c r="D1466" s="115" t="str">
        <f aca="false">+Sheet1!P35180</f>
        <v/>
      </c>
      <c r="E1466" s="116" t="str">
        <f aca="false">+Sheet1!R35180</f>
        <v/>
      </c>
      <c r="F1466" s="116" t="str">
        <f aca="false">+Sheet1!S35180</f>
        <v/>
      </c>
      <c r="G1466" s="117" t="str">
        <f aca="false">+Sheet1!T35180</f>
        <v/>
      </c>
      <c r="H1466" s="118"/>
      <c r="I1466" s="86"/>
      <c r="J1466" s="86"/>
      <c r="K1466" s="86"/>
      <c r="L1466" s="86"/>
      <c r="M1466" s="86"/>
      <c r="N1466" s="86"/>
      <c r="O1466" s="86"/>
    </row>
    <row r="1467" customFormat="false" ht="15" hidden="false" customHeight="false" outlineLevel="0" collapsed="false">
      <c r="A1467" s="86"/>
      <c r="B1467" s="113" t="str">
        <f aca="false">+Sheet1!N35181</f>
        <v> </v>
      </c>
      <c r="C1467" s="114" t="str">
        <f aca="false">+Sheet1!O35181</f>
        <v> </v>
      </c>
      <c r="D1467" s="115" t="str">
        <f aca="false">+Sheet1!P35181</f>
        <v/>
      </c>
      <c r="E1467" s="116" t="str">
        <f aca="false">+Sheet1!R35181</f>
        <v/>
      </c>
      <c r="F1467" s="116" t="str">
        <f aca="false">+Sheet1!S35181</f>
        <v/>
      </c>
      <c r="G1467" s="117" t="str">
        <f aca="false">+Sheet1!T35181</f>
        <v/>
      </c>
      <c r="H1467" s="118"/>
      <c r="I1467" s="86"/>
      <c r="J1467" s="86"/>
      <c r="K1467" s="86"/>
      <c r="L1467" s="86"/>
      <c r="M1467" s="86"/>
      <c r="N1467" s="86"/>
      <c r="O1467" s="86"/>
    </row>
    <row r="1468" customFormat="false" ht="15" hidden="false" customHeight="false" outlineLevel="0" collapsed="false">
      <c r="A1468" s="86"/>
      <c r="B1468" s="113" t="str">
        <f aca="false">+Sheet1!N35182</f>
        <v> </v>
      </c>
      <c r="C1468" s="114" t="str">
        <f aca="false">+Sheet1!O35182</f>
        <v> </v>
      </c>
      <c r="D1468" s="115" t="str">
        <f aca="false">+Sheet1!P35182</f>
        <v/>
      </c>
      <c r="E1468" s="116" t="str">
        <f aca="false">+Sheet1!R35182</f>
        <v/>
      </c>
      <c r="F1468" s="116" t="str">
        <f aca="false">+Sheet1!S35182</f>
        <v/>
      </c>
      <c r="G1468" s="117" t="str">
        <f aca="false">+Sheet1!T35182</f>
        <v/>
      </c>
      <c r="H1468" s="118"/>
      <c r="I1468" s="86"/>
      <c r="J1468" s="86"/>
      <c r="K1468" s="86"/>
      <c r="L1468" s="86"/>
      <c r="M1468" s="86"/>
      <c r="N1468" s="86"/>
      <c r="O1468" s="86"/>
    </row>
    <row r="1469" customFormat="false" ht="15" hidden="true" customHeight="false" outlineLevel="0" collapsed="false">
      <c r="A1469" s="86"/>
      <c r="B1469" s="113" t="str">
        <f aca="false">+Sheet1!N35183</f>
        <v> </v>
      </c>
      <c r="C1469" s="114" t="str">
        <f aca="false">+Sheet1!O35183</f>
        <v> </v>
      </c>
      <c r="D1469" s="115" t="str">
        <f aca="false">+Sheet1!P35183</f>
        <v/>
      </c>
      <c r="E1469" s="116" t="str">
        <f aca="false">+Sheet1!R35183</f>
        <v/>
      </c>
      <c r="F1469" s="116" t="str">
        <f aca="false">+Sheet1!S35183</f>
        <v/>
      </c>
      <c r="G1469" s="117" t="str">
        <f aca="false">+Sheet1!T35183</f>
        <v/>
      </c>
      <c r="H1469" s="118"/>
      <c r="I1469" s="86"/>
      <c r="J1469" s="86"/>
      <c r="K1469" s="86"/>
      <c r="L1469" s="86"/>
      <c r="M1469" s="86"/>
      <c r="N1469" s="86"/>
      <c r="O1469" s="86"/>
    </row>
    <row r="1470" customFormat="false" ht="15" hidden="true" customHeight="false" outlineLevel="0" collapsed="false">
      <c r="A1470" s="86"/>
      <c r="B1470" s="113" t="str">
        <f aca="false">+Sheet1!N35184</f>
        <v> </v>
      </c>
      <c r="C1470" s="114" t="str">
        <f aca="false">+Sheet1!O35184</f>
        <v> </v>
      </c>
      <c r="D1470" s="115" t="str">
        <f aca="false">+Sheet1!P35184</f>
        <v/>
      </c>
      <c r="E1470" s="116" t="str">
        <f aca="false">+Sheet1!R35184</f>
        <v/>
      </c>
      <c r="F1470" s="116" t="str">
        <f aca="false">+Sheet1!S35184</f>
        <v/>
      </c>
      <c r="G1470" s="117" t="str">
        <f aca="false">+Sheet1!T35184</f>
        <v/>
      </c>
      <c r="H1470" s="118"/>
      <c r="I1470" s="86"/>
      <c r="J1470" s="86"/>
      <c r="K1470" s="86"/>
      <c r="L1470" s="86"/>
      <c r="M1470" s="86"/>
      <c r="N1470" s="86"/>
      <c r="O1470" s="86"/>
    </row>
    <row r="1471" customFormat="false" ht="15" hidden="true" customHeight="false" outlineLevel="0" collapsed="false">
      <c r="A1471" s="86"/>
      <c r="B1471" s="113" t="str">
        <f aca="false">+Sheet1!N35185</f>
        <v> </v>
      </c>
      <c r="C1471" s="114" t="str">
        <f aca="false">+Sheet1!O35185</f>
        <v> </v>
      </c>
      <c r="D1471" s="115" t="str">
        <f aca="false">+Sheet1!P35185</f>
        <v/>
      </c>
      <c r="E1471" s="116" t="str">
        <f aca="false">+Sheet1!R35185</f>
        <v/>
      </c>
      <c r="F1471" s="116" t="str">
        <f aca="false">+Sheet1!S35185</f>
        <v/>
      </c>
      <c r="G1471" s="117" t="str">
        <f aca="false">+Sheet1!T35185</f>
        <v/>
      </c>
      <c r="H1471" s="118"/>
      <c r="I1471" s="86"/>
      <c r="J1471" s="86"/>
      <c r="K1471" s="86"/>
      <c r="L1471" s="86"/>
      <c r="M1471" s="86"/>
      <c r="N1471" s="86"/>
      <c r="O1471" s="86"/>
    </row>
    <row r="1472" customFormat="false" ht="15" hidden="true" customHeight="false" outlineLevel="0" collapsed="false">
      <c r="A1472" s="86"/>
      <c r="B1472" s="113" t="str">
        <f aca="false">+Sheet1!N35186</f>
        <v> </v>
      </c>
      <c r="C1472" s="114" t="str">
        <f aca="false">+Sheet1!O35186</f>
        <v> </v>
      </c>
      <c r="D1472" s="115" t="str">
        <f aca="false">+Sheet1!P35186</f>
        <v/>
      </c>
      <c r="E1472" s="116" t="str">
        <f aca="false">+Sheet1!R35186</f>
        <v/>
      </c>
      <c r="F1472" s="116" t="str">
        <f aca="false">+Sheet1!S35186</f>
        <v/>
      </c>
      <c r="G1472" s="117" t="str">
        <f aca="false">+Sheet1!T35186</f>
        <v/>
      </c>
      <c r="H1472" s="118"/>
      <c r="I1472" s="86"/>
      <c r="J1472" s="86"/>
      <c r="K1472" s="86"/>
      <c r="L1472" s="86"/>
      <c r="M1472" s="86"/>
      <c r="N1472" s="86"/>
      <c r="O1472" s="86"/>
    </row>
    <row r="1473" customFormat="false" ht="15" hidden="true" customHeight="false" outlineLevel="0" collapsed="false">
      <c r="A1473" s="86"/>
      <c r="B1473" s="119" t="str">
        <f aca="false">+Sheet1!N35187</f>
        <v> </v>
      </c>
      <c r="C1473" s="104" t="str">
        <f aca="false">+Sheet1!O35187</f>
        <v> </v>
      </c>
      <c r="D1473" s="120" t="str">
        <f aca="false">+Sheet1!P35187</f>
        <v/>
      </c>
      <c r="E1473" s="121" t="str">
        <f aca="false">+Sheet1!R35187</f>
        <v/>
      </c>
      <c r="F1473" s="121" t="str">
        <f aca="false">+Sheet1!S35187</f>
        <v/>
      </c>
      <c r="G1473" s="122" t="str">
        <f aca="false">+Sheet1!T35187</f>
        <v/>
      </c>
      <c r="H1473" s="123"/>
      <c r="I1473" s="86"/>
      <c r="J1473" s="86"/>
      <c r="K1473" s="86"/>
      <c r="L1473" s="86"/>
      <c r="M1473" s="86"/>
      <c r="N1473" s="86"/>
      <c r="O1473" s="86"/>
    </row>
    <row r="1474" customFormat="false" ht="15" hidden="false" customHeight="false" outlineLevel="0" collapsed="false">
      <c r="A1474" s="86"/>
      <c r="B1474" s="106" t="n">
        <f aca="false">+Sheet1!N35188</f>
        <v>35944</v>
      </c>
      <c r="C1474" s="107" t="n">
        <f aca="false">+Sheet1!O35188</f>
        <v>35944</v>
      </c>
      <c r="D1474" s="108" t="str">
        <f aca="false">+Sheet1!P35188</f>
        <v/>
      </c>
      <c r="E1474" s="109" t="str">
        <f aca="false">+Sheet1!R35188</f>
        <v/>
      </c>
      <c r="F1474" s="109" t="str">
        <f aca="false">+Sheet1!S35188</f>
        <v/>
      </c>
      <c r="G1474" s="110" t="str">
        <f aca="false">+Sheet1!T35188</f>
        <v/>
      </c>
      <c r="H1474" s="111" t="n">
        <f aca="false">+Sheet1!U35188</f>
        <v>0</v>
      </c>
      <c r="I1474" s="86"/>
      <c r="J1474" s="86"/>
      <c r="K1474" s="86"/>
      <c r="L1474" s="86"/>
      <c r="M1474" s="86"/>
      <c r="N1474" s="86"/>
      <c r="O1474" s="86"/>
    </row>
    <row r="1475" customFormat="false" ht="15" hidden="false" customHeight="false" outlineLevel="0" collapsed="false">
      <c r="A1475" s="86"/>
      <c r="B1475" s="113" t="str">
        <f aca="false">+Sheet1!N35189</f>
        <v> </v>
      </c>
      <c r="C1475" s="114" t="str">
        <f aca="false">+Sheet1!O35189</f>
        <v> </v>
      </c>
      <c r="D1475" s="115" t="str">
        <f aca="false">+Sheet1!P35189</f>
        <v/>
      </c>
      <c r="E1475" s="116" t="str">
        <f aca="false">+Sheet1!R35189</f>
        <v/>
      </c>
      <c r="F1475" s="116" t="str">
        <f aca="false">+Sheet1!S35189</f>
        <v/>
      </c>
      <c r="G1475" s="117" t="str">
        <f aca="false">+Sheet1!T35189</f>
        <v/>
      </c>
      <c r="H1475" s="118"/>
      <c r="I1475" s="86"/>
      <c r="J1475" s="86"/>
      <c r="K1475" s="86"/>
      <c r="L1475" s="86"/>
      <c r="M1475" s="86"/>
      <c r="N1475" s="86"/>
      <c r="O1475" s="86"/>
    </row>
    <row r="1476" customFormat="false" ht="15" hidden="false" customHeight="false" outlineLevel="0" collapsed="false">
      <c r="A1476" s="86"/>
      <c r="B1476" s="113" t="str">
        <f aca="false">+Sheet1!N35190</f>
        <v> </v>
      </c>
      <c r="C1476" s="114" t="str">
        <f aca="false">+Sheet1!O35190</f>
        <v> </v>
      </c>
      <c r="D1476" s="115" t="str">
        <f aca="false">+Sheet1!P35190</f>
        <v/>
      </c>
      <c r="E1476" s="116" t="str">
        <f aca="false">+Sheet1!R35190</f>
        <v/>
      </c>
      <c r="F1476" s="116" t="str">
        <f aca="false">+Sheet1!S35190</f>
        <v/>
      </c>
      <c r="G1476" s="117" t="str">
        <f aca="false">+Sheet1!T35190</f>
        <v/>
      </c>
      <c r="H1476" s="118"/>
      <c r="I1476" s="86"/>
      <c r="J1476" s="86"/>
      <c r="K1476" s="86"/>
      <c r="L1476" s="86"/>
      <c r="M1476" s="86"/>
      <c r="N1476" s="86"/>
      <c r="O1476" s="86"/>
    </row>
    <row r="1477" customFormat="false" ht="15" hidden="false" customHeight="false" outlineLevel="0" collapsed="false">
      <c r="A1477" s="86"/>
      <c r="B1477" s="113" t="str">
        <f aca="false">+Sheet1!N35191</f>
        <v> </v>
      </c>
      <c r="C1477" s="114" t="str">
        <f aca="false">+Sheet1!O35191</f>
        <v> </v>
      </c>
      <c r="D1477" s="115" t="str">
        <f aca="false">+Sheet1!P35191</f>
        <v/>
      </c>
      <c r="E1477" s="116" t="str">
        <f aca="false">+Sheet1!R35191</f>
        <v/>
      </c>
      <c r="F1477" s="116" t="str">
        <f aca="false">+Sheet1!S35191</f>
        <v/>
      </c>
      <c r="G1477" s="117" t="str">
        <f aca="false">+Sheet1!T35191</f>
        <v/>
      </c>
      <c r="H1477" s="118"/>
      <c r="I1477" s="86"/>
      <c r="J1477" s="86"/>
      <c r="K1477" s="86"/>
      <c r="L1477" s="86"/>
      <c r="M1477" s="86"/>
      <c r="N1477" s="86"/>
      <c r="O1477" s="86"/>
    </row>
    <row r="1478" customFormat="false" ht="15" hidden="false" customHeight="false" outlineLevel="0" collapsed="false">
      <c r="A1478" s="86"/>
      <c r="B1478" s="113" t="str">
        <f aca="false">+Sheet1!N35192</f>
        <v> </v>
      </c>
      <c r="C1478" s="114" t="str">
        <f aca="false">+Sheet1!O35192</f>
        <v> </v>
      </c>
      <c r="D1478" s="115" t="str">
        <f aca="false">+Sheet1!P35192</f>
        <v/>
      </c>
      <c r="E1478" s="116" t="str">
        <f aca="false">+Sheet1!R35192</f>
        <v/>
      </c>
      <c r="F1478" s="116" t="str">
        <f aca="false">+Sheet1!S35192</f>
        <v/>
      </c>
      <c r="G1478" s="117" t="str">
        <f aca="false">+Sheet1!T35192</f>
        <v/>
      </c>
      <c r="H1478" s="118"/>
      <c r="I1478" s="86"/>
      <c r="J1478" s="86"/>
      <c r="K1478" s="86"/>
      <c r="L1478" s="86"/>
      <c r="M1478" s="86"/>
      <c r="N1478" s="86"/>
      <c r="O1478" s="86"/>
    </row>
    <row r="1479" customFormat="false" ht="15" hidden="true" customHeight="false" outlineLevel="0" collapsed="false">
      <c r="A1479" s="86"/>
      <c r="B1479" s="113" t="str">
        <f aca="false">+Sheet1!N35193</f>
        <v> </v>
      </c>
      <c r="C1479" s="114" t="str">
        <f aca="false">+Sheet1!O35193</f>
        <v> </v>
      </c>
      <c r="D1479" s="115" t="str">
        <f aca="false">+Sheet1!P35193</f>
        <v/>
      </c>
      <c r="E1479" s="116" t="str">
        <f aca="false">+Sheet1!R35193</f>
        <v/>
      </c>
      <c r="F1479" s="116" t="str">
        <f aca="false">+Sheet1!S35193</f>
        <v/>
      </c>
      <c r="G1479" s="117" t="str">
        <f aca="false">+Sheet1!T35193</f>
        <v/>
      </c>
      <c r="H1479" s="118"/>
      <c r="I1479" s="86"/>
      <c r="J1479" s="86"/>
      <c r="K1479" s="86"/>
      <c r="L1479" s="86"/>
      <c r="M1479" s="86"/>
      <c r="N1479" s="86"/>
      <c r="O1479" s="86"/>
    </row>
    <row r="1480" customFormat="false" ht="15" hidden="true" customHeight="false" outlineLevel="0" collapsed="false">
      <c r="A1480" s="86"/>
      <c r="B1480" s="113" t="str">
        <f aca="false">+Sheet1!N35194</f>
        <v> </v>
      </c>
      <c r="C1480" s="114" t="str">
        <f aca="false">+Sheet1!O35194</f>
        <v> </v>
      </c>
      <c r="D1480" s="115" t="str">
        <f aca="false">+Sheet1!P35194</f>
        <v/>
      </c>
      <c r="E1480" s="116" t="str">
        <f aca="false">+Sheet1!R35194</f>
        <v/>
      </c>
      <c r="F1480" s="116" t="str">
        <f aca="false">+Sheet1!S35194</f>
        <v/>
      </c>
      <c r="G1480" s="117" t="str">
        <f aca="false">+Sheet1!T35194</f>
        <v/>
      </c>
      <c r="H1480" s="118"/>
      <c r="I1480" s="86"/>
      <c r="J1480" s="86"/>
      <c r="K1480" s="86"/>
      <c r="L1480" s="86"/>
      <c r="M1480" s="86"/>
      <c r="N1480" s="86"/>
      <c r="O1480" s="86"/>
    </row>
    <row r="1481" customFormat="false" ht="15" hidden="true" customHeight="false" outlineLevel="0" collapsed="false">
      <c r="A1481" s="86"/>
      <c r="B1481" s="113" t="str">
        <f aca="false">+Sheet1!N35195</f>
        <v> </v>
      </c>
      <c r="C1481" s="114" t="str">
        <f aca="false">+Sheet1!O35195</f>
        <v> </v>
      </c>
      <c r="D1481" s="115" t="str">
        <f aca="false">+Sheet1!P35195</f>
        <v/>
      </c>
      <c r="E1481" s="116" t="str">
        <f aca="false">+Sheet1!R35195</f>
        <v/>
      </c>
      <c r="F1481" s="116" t="str">
        <f aca="false">+Sheet1!S35195</f>
        <v/>
      </c>
      <c r="G1481" s="117" t="str">
        <f aca="false">+Sheet1!T35195</f>
        <v/>
      </c>
      <c r="H1481" s="118"/>
      <c r="I1481" s="86"/>
      <c r="J1481" s="86"/>
      <c r="K1481" s="86"/>
      <c r="L1481" s="86"/>
      <c r="M1481" s="86"/>
      <c r="N1481" s="86"/>
      <c r="O1481" s="86"/>
    </row>
    <row r="1482" customFormat="false" ht="15" hidden="true" customHeight="false" outlineLevel="0" collapsed="false">
      <c r="A1482" s="86"/>
      <c r="B1482" s="113" t="str">
        <f aca="false">+Sheet1!N35196</f>
        <v> </v>
      </c>
      <c r="C1482" s="114" t="str">
        <f aca="false">+Sheet1!O35196</f>
        <v> </v>
      </c>
      <c r="D1482" s="115" t="str">
        <f aca="false">+Sheet1!P35196</f>
        <v/>
      </c>
      <c r="E1482" s="116" t="str">
        <f aca="false">+Sheet1!R35196</f>
        <v/>
      </c>
      <c r="F1482" s="116" t="str">
        <f aca="false">+Sheet1!S35196</f>
        <v/>
      </c>
      <c r="G1482" s="117" t="str">
        <f aca="false">+Sheet1!T35196</f>
        <v/>
      </c>
      <c r="H1482" s="118"/>
      <c r="I1482" s="86"/>
      <c r="J1482" s="86"/>
      <c r="K1482" s="86"/>
      <c r="L1482" s="86"/>
      <c r="M1482" s="86"/>
      <c r="N1482" s="86"/>
      <c r="O1482" s="86"/>
    </row>
    <row r="1483" customFormat="false" ht="15" hidden="true" customHeight="false" outlineLevel="0" collapsed="false">
      <c r="A1483" s="86"/>
      <c r="B1483" s="119" t="str">
        <f aca="false">+Sheet1!N35197</f>
        <v> </v>
      </c>
      <c r="C1483" s="104" t="str">
        <f aca="false">+Sheet1!O35197</f>
        <v> </v>
      </c>
      <c r="D1483" s="120" t="str">
        <f aca="false">+Sheet1!P35197</f>
        <v/>
      </c>
      <c r="E1483" s="121" t="str">
        <f aca="false">+Sheet1!R35197</f>
        <v/>
      </c>
      <c r="F1483" s="121" t="str">
        <f aca="false">+Sheet1!S35197</f>
        <v/>
      </c>
      <c r="G1483" s="122" t="str">
        <f aca="false">+Sheet1!T35197</f>
        <v/>
      </c>
      <c r="H1483" s="123"/>
      <c r="I1483" s="86"/>
      <c r="J1483" s="86"/>
      <c r="K1483" s="86"/>
      <c r="L1483" s="86"/>
      <c r="M1483" s="86"/>
      <c r="N1483" s="86"/>
      <c r="O1483" s="86"/>
    </row>
    <row r="1484" customFormat="false" ht="15" hidden="false" customHeight="false" outlineLevel="0" collapsed="false">
      <c r="A1484" s="86"/>
      <c r="B1484" s="106" t="n">
        <f aca="false">+Sheet1!N35198</f>
        <v>35945</v>
      </c>
      <c r="C1484" s="107" t="n">
        <f aca="false">+Sheet1!O35198</f>
        <v>35945</v>
      </c>
      <c r="D1484" s="108" t="str">
        <f aca="false">+Sheet1!P35198</f>
        <v/>
      </c>
      <c r="E1484" s="109" t="str">
        <f aca="false">+Sheet1!R35198</f>
        <v/>
      </c>
      <c r="F1484" s="109" t="str">
        <f aca="false">+Sheet1!S35198</f>
        <v/>
      </c>
      <c r="G1484" s="110" t="str">
        <f aca="false">+Sheet1!T35198</f>
        <v/>
      </c>
      <c r="H1484" s="111" t="n">
        <f aca="false">+Sheet1!U35198</f>
        <v>0</v>
      </c>
      <c r="I1484" s="86"/>
      <c r="J1484" s="86"/>
      <c r="K1484" s="86"/>
      <c r="L1484" s="86"/>
      <c r="M1484" s="86"/>
      <c r="N1484" s="86"/>
      <c r="O1484" s="86"/>
    </row>
    <row r="1485" customFormat="false" ht="15" hidden="false" customHeight="false" outlineLevel="0" collapsed="false">
      <c r="A1485" s="86"/>
      <c r="B1485" s="113" t="str">
        <f aca="false">+Sheet1!N35199</f>
        <v> </v>
      </c>
      <c r="C1485" s="114" t="str">
        <f aca="false">+Sheet1!O35199</f>
        <v> </v>
      </c>
      <c r="D1485" s="115" t="str">
        <f aca="false">+Sheet1!P35199</f>
        <v/>
      </c>
      <c r="E1485" s="116" t="str">
        <f aca="false">+Sheet1!R35199</f>
        <v/>
      </c>
      <c r="F1485" s="116" t="str">
        <f aca="false">+Sheet1!S35199</f>
        <v/>
      </c>
      <c r="G1485" s="117" t="str">
        <f aca="false">+Sheet1!T35199</f>
        <v/>
      </c>
      <c r="H1485" s="118"/>
      <c r="I1485" s="86"/>
      <c r="J1485" s="86"/>
      <c r="K1485" s="86"/>
      <c r="L1485" s="86"/>
      <c r="M1485" s="86"/>
      <c r="N1485" s="86"/>
      <c r="O1485" s="86"/>
    </row>
    <row r="1486" customFormat="false" ht="15" hidden="false" customHeight="false" outlineLevel="0" collapsed="false">
      <c r="A1486" s="86"/>
      <c r="B1486" s="113" t="str">
        <f aca="false">+Sheet1!N35200</f>
        <v> </v>
      </c>
      <c r="C1486" s="114" t="str">
        <f aca="false">+Sheet1!O35200</f>
        <v> </v>
      </c>
      <c r="D1486" s="115" t="str">
        <f aca="false">+Sheet1!P35200</f>
        <v/>
      </c>
      <c r="E1486" s="116" t="str">
        <f aca="false">+Sheet1!R35200</f>
        <v/>
      </c>
      <c r="F1486" s="116" t="str">
        <f aca="false">+Sheet1!S35200</f>
        <v/>
      </c>
      <c r="G1486" s="117" t="str">
        <f aca="false">+Sheet1!T35200</f>
        <v/>
      </c>
      <c r="H1486" s="118"/>
      <c r="I1486" s="86"/>
      <c r="J1486" s="86"/>
      <c r="K1486" s="86"/>
      <c r="L1486" s="86"/>
      <c r="M1486" s="86"/>
      <c r="N1486" s="86"/>
      <c r="O1486" s="86"/>
    </row>
    <row r="1487" customFormat="false" ht="15" hidden="false" customHeight="false" outlineLevel="0" collapsed="false">
      <c r="A1487" s="86"/>
      <c r="B1487" s="113" t="str">
        <f aca="false">+Sheet1!N35201</f>
        <v> </v>
      </c>
      <c r="C1487" s="114" t="str">
        <f aca="false">+Sheet1!O35201</f>
        <v> </v>
      </c>
      <c r="D1487" s="115" t="str">
        <f aca="false">+Sheet1!P35201</f>
        <v/>
      </c>
      <c r="E1487" s="116" t="str">
        <f aca="false">+Sheet1!R35201</f>
        <v/>
      </c>
      <c r="F1487" s="116" t="str">
        <f aca="false">+Sheet1!S35201</f>
        <v/>
      </c>
      <c r="G1487" s="117" t="str">
        <f aca="false">+Sheet1!T35201</f>
        <v/>
      </c>
      <c r="H1487" s="118"/>
      <c r="I1487" s="86"/>
      <c r="J1487" s="86"/>
      <c r="K1487" s="86"/>
      <c r="L1487" s="86"/>
      <c r="M1487" s="86"/>
      <c r="N1487" s="86"/>
      <c r="O1487" s="86"/>
    </row>
    <row r="1488" customFormat="false" ht="15" hidden="false" customHeight="false" outlineLevel="0" collapsed="false">
      <c r="A1488" s="86"/>
      <c r="B1488" s="113" t="str">
        <f aca="false">+Sheet1!N35202</f>
        <v> </v>
      </c>
      <c r="C1488" s="114" t="str">
        <f aca="false">+Sheet1!O35202</f>
        <v> </v>
      </c>
      <c r="D1488" s="115" t="str">
        <f aca="false">+Sheet1!P35202</f>
        <v/>
      </c>
      <c r="E1488" s="116" t="str">
        <f aca="false">+Sheet1!R35202</f>
        <v/>
      </c>
      <c r="F1488" s="116" t="str">
        <f aca="false">+Sheet1!S35202</f>
        <v/>
      </c>
      <c r="G1488" s="117" t="str">
        <f aca="false">+Sheet1!T35202</f>
        <v/>
      </c>
      <c r="H1488" s="118"/>
      <c r="I1488" s="86"/>
      <c r="J1488" s="86"/>
      <c r="K1488" s="86"/>
      <c r="L1488" s="86"/>
      <c r="M1488" s="86"/>
      <c r="N1488" s="86"/>
      <c r="O1488" s="86"/>
    </row>
    <row r="1489" customFormat="false" ht="15" hidden="true" customHeight="false" outlineLevel="0" collapsed="false">
      <c r="A1489" s="86"/>
      <c r="B1489" s="113" t="str">
        <f aca="false">+Sheet1!N35203</f>
        <v> </v>
      </c>
      <c r="C1489" s="114" t="str">
        <f aca="false">+Sheet1!O35203</f>
        <v> </v>
      </c>
      <c r="D1489" s="115" t="str">
        <f aca="false">+Sheet1!P35203</f>
        <v/>
      </c>
      <c r="E1489" s="116" t="str">
        <f aca="false">+Sheet1!R35203</f>
        <v/>
      </c>
      <c r="F1489" s="116" t="str">
        <f aca="false">+Sheet1!S35203</f>
        <v/>
      </c>
      <c r="G1489" s="117" t="str">
        <f aca="false">+Sheet1!T35203</f>
        <v/>
      </c>
      <c r="H1489" s="118"/>
      <c r="I1489" s="86"/>
      <c r="J1489" s="86"/>
      <c r="K1489" s="86"/>
      <c r="L1489" s="86"/>
      <c r="M1489" s="86"/>
      <c r="N1489" s="86"/>
      <c r="O1489" s="86"/>
    </row>
    <row r="1490" customFormat="false" ht="15" hidden="true" customHeight="false" outlineLevel="0" collapsed="false">
      <c r="A1490" s="86"/>
      <c r="B1490" s="113" t="str">
        <f aca="false">+Sheet1!N35204</f>
        <v> </v>
      </c>
      <c r="C1490" s="114" t="str">
        <f aca="false">+Sheet1!O35204</f>
        <v> </v>
      </c>
      <c r="D1490" s="115" t="str">
        <f aca="false">+Sheet1!P35204</f>
        <v/>
      </c>
      <c r="E1490" s="116" t="str">
        <f aca="false">+Sheet1!R35204</f>
        <v/>
      </c>
      <c r="F1490" s="116" t="str">
        <f aca="false">+Sheet1!S35204</f>
        <v/>
      </c>
      <c r="G1490" s="117" t="str">
        <f aca="false">+Sheet1!T35204</f>
        <v/>
      </c>
      <c r="H1490" s="118"/>
      <c r="I1490" s="86"/>
      <c r="J1490" s="86"/>
      <c r="K1490" s="86"/>
      <c r="L1490" s="86"/>
      <c r="M1490" s="86"/>
      <c r="N1490" s="86"/>
      <c r="O1490" s="86"/>
    </row>
    <row r="1491" customFormat="false" ht="15" hidden="true" customHeight="false" outlineLevel="0" collapsed="false">
      <c r="A1491" s="86"/>
      <c r="B1491" s="113" t="str">
        <f aca="false">+Sheet1!N35205</f>
        <v> </v>
      </c>
      <c r="C1491" s="114" t="str">
        <f aca="false">+Sheet1!O35205</f>
        <v> </v>
      </c>
      <c r="D1491" s="115" t="str">
        <f aca="false">+Sheet1!P35205</f>
        <v/>
      </c>
      <c r="E1491" s="116" t="str">
        <f aca="false">+Sheet1!R35205</f>
        <v/>
      </c>
      <c r="F1491" s="116" t="str">
        <f aca="false">+Sheet1!S35205</f>
        <v/>
      </c>
      <c r="G1491" s="117" t="str">
        <f aca="false">+Sheet1!T35205</f>
        <v/>
      </c>
      <c r="H1491" s="118"/>
      <c r="I1491" s="86"/>
      <c r="J1491" s="86"/>
      <c r="K1491" s="86"/>
      <c r="L1491" s="86"/>
      <c r="M1491" s="86"/>
      <c r="N1491" s="86"/>
      <c r="O1491" s="86"/>
    </row>
    <row r="1492" customFormat="false" ht="15" hidden="true" customHeight="false" outlineLevel="0" collapsed="false">
      <c r="A1492" s="86"/>
      <c r="B1492" s="113" t="str">
        <f aca="false">+Sheet1!N35206</f>
        <v> </v>
      </c>
      <c r="C1492" s="114" t="str">
        <f aca="false">+Sheet1!O35206</f>
        <v> </v>
      </c>
      <c r="D1492" s="115" t="str">
        <f aca="false">+Sheet1!P35206</f>
        <v/>
      </c>
      <c r="E1492" s="116" t="str">
        <f aca="false">+Sheet1!R35206</f>
        <v/>
      </c>
      <c r="F1492" s="116" t="str">
        <f aca="false">+Sheet1!S35206</f>
        <v/>
      </c>
      <c r="G1492" s="117" t="str">
        <f aca="false">+Sheet1!T35206</f>
        <v/>
      </c>
      <c r="H1492" s="118"/>
      <c r="I1492" s="86"/>
      <c r="J1492" s="86"/>
      <c r="K1492" s="86"/>
      <c r="L1492" s="86"/>
      <c r="M1492" s="86"/>
      <c r="N1492" s="86"/>
      <c r="O1492" s="86"/>
    </row>
    <row r="1493" customFormat="false" ht="15" hidden="true" customHeight="false" outlineLevel="0" collapsed="false">
      <c r="A1493" s="86"/>
      <c r="B1493" s="119" t="str">
        <f aca="false">+Sheet1!N35207</f>
        <v> </v>
      </c>
      <c r="C1493" s="104" t="str">
        <f aca="false">+Sheet1!O35207</f>
        <v> </v>
      </c>
      <c r="D1493" s="120" t="str">
        <f aca="false">+Sheet1!P35207</f>
        <v/>
      </c>
      <c r="E1493" s="121" t="str">
        <f aca="false">+Sheet1!R35207</f>
        <v/>
      </c>
      <c r="F1493" s="121" t="str">
        <f aca="false">+Sheet1!S35207</f>
        <v/>
      </c>
      <c r="G1493" s="122" t="str">
        <f aca="false">+Sheet1!T35207</f>
        <v/>
      </c>
      <c r="H1493" s="123"/>
      <c r="I1493" s="86"/>
      <c r="J1493" s="86"/>
      <c r="K1493" s="86"/>
      <c r="L1493" s="86"/>
      <c r="M1493" s="86"/>
      <c r="N1493" s="86"/>
      <c r="O1493" s="86"/>
    </row>
    <row r="1494" customFormat="false" ht="15" hidden="false" customHeight="false" outlineLevel="0" collapsed="false">
      <c r="A1494" s="86"/>
      <c r="B1494" s="106" t="n">
        <f aca="false">+Sheet1!N35208</f>
        <v>35946</v>
      </c>
      <c r="C1494" s="107" t="n">
        <f aca="false">+Sheet1!O35208</f>
        <v>35946</v>
      </c>
      <c r="D1494" s="108" t="str">
        <f aca="false">+Sheet1!P35208</f>
        <v/>
      </c>
      <c r="E1494" s="109" t="str">
        <f aca="false">+Sheet1!R35208</f>
        <v/>
      </c>
      <c r="F1494" s="109" t="str">
        <f aca="false">+Sheet1!S35208</f>
        <v/>
      </c>
      <c r="G1494" s="110" t="str">
        <f aca="false">+Sheet1!T35208</f>
        <v/>
      </c>
      <c r="H1494" s="111" t="n">
        <f aca="false">+Sheet1!U35208</f>
        <v>0</v>
      </c>
      <c r="I1494" s="86"/>
      <c r="J1494" s="86"/>
      <c r="K1494" s="86"/>
      <c r="L1494" s="86"/>
      <c r="M1494" s="86"/>
      <c r="N1494" s="86"/>
      <c r="O1494" s="86"/>
    </row>
    <row r="1495" customFormat="false" ht="15" hidden="false" customHeight="false" outlineLevel="0" collapsed="false">
      <c r="A1495" s="86"/>
      <c r="B1495" s="113" t="str">
        <f aca="false">+Sheet1!N35209</f>
        <v> </v>
      </c>
      <c r="C1495" s="114" t="str">
        <f aca="false">+Sheet1!O35209</f>
        <v> </v>
      </c>
      <c r="D1495" s="115" t="str">
        <f aca="false">+Sheet1!P35209</f>
        <v/>
      </c>
      <c r="E1495" s="116" t="str">
        <f aca="false">+Sheet1!R35209</f>
        <v/>
      </c>
      <c r="F1495" s="116" t="str">
        <f aca="false">+Sheet1!S35209</f>
        <v/>
      </c>
      <c r="G1495" s="117" t="str">
        <f aca="false">+Sheet1!T35209</f>
        <v/>
      </c>
      <c r="H1495" s="118"/>
      <c r="I1495" s="86"/>
      <c r="J1495" s="86"/>
      <c r="K1495" s="86"/>
      <c r="L1495" s="86"/>
      <c r="M1495" s="86"/>
      <c r="N1495" s="86"/>
      <c r="O1495" s="86"/>
    </row>
    <row r="1496" customFormat="false" ht="15" hidden="false" customHeight="false" outlineLevel="0" collapsed="false">
      <c r="A1496" s="86"/>
      <c r="B1496" s="113" t="str">
        <f aca="false">+Sheet1!N35210</f>
        <v> </v>
      </c>
      <c r="C1496" s="114" t="str">
        <f aca="false">+Sheet1!O35210</f>
        <v> </v>
      </c>
      <c r="D1496" s="115" t="str">
        <f aca="false">+Sheet1!P35210</f>
        <v/>
      </c>
      <c r="E1496" s="116" t="str">
        <f aca="false">+Sheet1!R35210</f>
        <v/>
      </c>
      <c r="F1496" s="116" t="str">
        <f aca="false">+Sheet1!S35210</f>
        <v/>
      </c>
      <c r="G1496" s="117" t="str">
        <f aca="false">+Sheet1!T35210</f>
        <v/>
      </c>
      <c r="H1496" s="118"/>
      <c r="I1496" s="86"/>
      <c r="J1496" s="86"/>
      <c r="K1496" s="86"/>
      <c r="L1496" s="86"/>
      <c r="M1496" s="86"/>
      <c r="N1496" s="86"/>
      <c r="O1496" s="86"/>
    </row>
    <row r="1497" customFormat="false" ht="15" hidden="false" customHeight="false" outlineLevel="0" collapsed="false">
      <c r="A1497" s="86"/>
      <c r="B1497" s="113" t="str">
        <f aca="false">+Sheet1!N35211</f>
        <v> </v>
      </c>
      <c r="C1497" s="114" t="str">
        <f aca="false">+Sheet1!O35211</f>
        <v> </v>
      </c>
      <c r="D1497" s="115" t="str">
        <f aca="false">+Sheet1!P35211</f>
        <v/>
      </c>
      <c r="E1497" s="116" t="str">
        <f aca="false">+Sheet1!R35211</f>
        <v/>
      </c>
      <c r="F1497" s="116" t="str">
        <f aca="false">+Sheet1!S35211</f>
        <v/>
      </c>
      <c r="G1497" s="117" t="str">
        <f aca="false">+Sheet1!T35211</f>
        <v/>
      </c>
      <c r="H1497" s="118"/>
      <c r="I1497" s="86"/>
      <c r="J1497" s="86"/>
      <c r="K1497" s="86"/>
      <c r="L1497" s="86"/>
      <c r="M1497" s="86"/>
      <c r="N1497" s="86"/>
      <c r="O1497" s="86"/>
    </row>
    <row r="1498" customFormat="false" ht="15" hidden="false" customHeight="false" outlineLevel="0" collapsed="false">
      <c r="A1498" s="86"/>
      <c r="B1498" s="113" t="str">
        <f aca="false">+Sheet1!N35212</f>
        <v> </v>
      </c>
      <c r="C1498" s="114" t="str">
        <f aca="false">+Sheet1!O35212</f>
        <v> </v>
      </c>
      <c r="D1498" s="115" t="str">
        <f aca="false">+Sheet1!P35212</f>
        <v/>
      </c>
      <c r="E1498" s="116" t="str">
        <f aca="false">+Sheet1!R35212</f>
        <v/>
      </c>
      <c r="F1498" s="116" t="str">
        <f aca="false">+Sheet1!S35212</f>
        <v/>
      </c>
      <c r="G1498" s="117" t="str">
        <f aca="false">+Sheet1!T35212</f>
        <v/>
      </c>
      <c r="H1498" s="118"/>
      <c r="I1498" s="86"/>
      <c r="J1498" s="86"/>
      <c r="K1498" s="86"/>
      <c r="L1498" s="86"/>
      <c r="M1498" s="86"/>
      <c r="N1498" s="86"/>
      <c r="O1498" s="86"/>
    </row>
    <row r="1499" customFormat="false" ht="15" hidden="true" customHeight="false" outlineLevel="0" collapsed="false">
      <c r="A1499" s="86"/>
      <c r="B1499" s="113" t="str">
        <f aca="false">+Sheet1!N35213</f>
        <v> </v>
      </c>
      <c r="C1499" s="114" t="str">
        <f aca="false">+Sheet1!O35213</f>
        <v> </v>
      </c>
      <c r="D1499" s="115" t="str">
        <f aca="false">+Sheet1!P35213</f>
        <v/>
      </c>
      <c r="E1499" s="116" t="str">
        <f aca="false">+Sheet1!R35213</f>
        <v/>
      </c>
      <c r="F1499" s="116" t="str">
        <f aca="false">+Sheet1!S35213</f>
        <v/>
      </c>
      <c r="G1499" s="117" t="str">
        <f aca="false">+Sheet1!T35213</f>
        <v/>
      </c>
      <c r="H1499" s="118"/>
      <c r="I1499" s="86"/>
      <c r="J1499" s="86"/>
      <c r="K1499" s="86"/>
      <c r="L1499" s="86"/>
      <c r="M1499" s="86"/>
      <c r="N1499" s="86"/>
      <c r="O1499" s="86"/>
    </row>
    <row r="1500" customFormat="false" ht="15" hidden="true" customHeight="false" outlineLevel="0" collapsed="false">
      <c r="A1500" s="86"/>
      <c r="B1500" s="113" t="str">
        <f aca="false">+Sheet1!N35214</f>
        <v> </v>
      </c>
      <c r="C1500" s="114" t="str">
        <f aca="false">+Sheet1!O35214</f>
        <v> </v>
      </c>
      <c r="D1500" s="115" t="str">
        <f aca="false">+Sheet1!P35214</f>
        <v/>
      </c>
      <c r="E1500" s="116" t="str">
        <f aca="false">+Sheet1!R35214</f>
        <v/>
      </c>
      <c r="F1500" s="116" t="str">
        <f aca="false">+Sheet1!S35214</f>
        <v/>
      </c>
      <c r="G1500" s="117" t="str">
        <f aca="false">+Sheet1!T35214</f>
        <v/>
      </c>
      <c r="H1500" s="118"/>
      <c r="I1500" s="86"/>
      <c r="J1500" s="86"/>
      <c r="K1500" s="86"/>
      <c r="L1500" s="86"/>
      <c r="M1500" s="86"/>
      <c r="N1500" s="86"/>
      <c r="O1500" s="86"/>
    </row>
    <row r="1501" customFormat="false" ht="15" hidden="true" customHeight="false" outlineLevel="0" collapsed="false">
      <c r="A1501" s="86"/>
      <c r="B1501" s="113" t="str">
        <f aca="false">+Sheet1!N35215</f>
        <v> </v>
      </c>
      <c r="C1501" s="114" t="str">
        <f aca="false">+Sheet1!O35215</f>
        <v> </v>
      </c>
      <c r="D1501" s="115" t="str">
        <f aca="false">+Sheet1!P35215</f>
        <v/>
      </c>
      <c r="E1501" s="116" t="str">
        <f aca="false">+Sheet1!R35215</f>
        <v/>
      </c>
      <c r="F1501" s="116" t="str">
        <f aca="false">+Sheet1!S35215</f>
        <v/>
      </c>
      <c r="G1501" s="117" t="str">
        <f aca="false">+Sheet1!T35215</f>
        <v/>
      </c>
      <c r="H1501" s="118"/>
      <c r="I1501" s="86"/>
      <c r="J1501" s="86"/>
      <c r="K1501" s="86"/>
      <c r="L1501" s="86"/>
      <c r="M1501" s="86"/>
      <c r="N1501" s="86"/>
      <c r="O1501" s="86"/>
    </row>
    <row r="1502" customFormat="false" ht="15" hidden="true" customHeight="false" outlineLevel="0" collapsed="false">
      <c r="A1502" s="86"/>
      <c r="B1502" s="113" t="str">
        <f aca="false">+Sheet1!N35216</f>
        <v> </v>
      </c>
      <c r="C1502" s="114" t="str">
        <f aca="false">+Sheet1!O35216</f>
        <v> </v>
      </c>
      <c r="D1502" s="115" t="str">
        <f aca="false">+Sheet1!P35216</f>
        <v/>
      </c>
      <c r="E1502" s="116" t="str">
        <f aca="false">+Sheet1!R35216</f>
        <v/>
      </c>
      <c r="F1502" s="116" t="str">
        <f aca="false">+Sheet1!S35216</f>
        <v/>
      </c>
      <c r="G1502" s="117" t="str">
        <f aca="false">+Sheet1!T35216</f>
        <v/>
      </c>
      <c r="H1502" s="118"/>
      <c r="I1502" s="86"/>
      <c r="J1502" s="86"/>
      <c r="K1502" s="86"/>
      <c r="L1502" s="86"/>
      <c r="M1502" s="86"/>
      <c r="N1502" s="86"/>
      <c r="O1502" s="86"/>
    </row>
    <row r="1503" customFormat="false" ht="15" hidden="true" customHeight="false" outlineLevel="0" collapsed="false">
      <c r="A1503" s="86"/>
      <c r="B1503" s="119" t="str">
        <f aca="false">+Sheet1!N35217</f>
        <v> </v>
      </c>
      <c r="C1503" s="104" t="str">
        <f aca="false">+Sheet1!O35217</f>
        <v> </v>
      </c>
      <c r="D1503" s="120" t="str">
        <f aca="false">+Sheet1!P35217</f>
        <v/>
      </c>
      <c r="E1503" s="121" t="str">
        <f aca="false">+Sheet1!R35217</f>
        <v/>
      </c>
      <c r="F1503" s="121" t="str">
        <f aca="false">+Sheet1!S35217</f>
        <v/>
      </c>
      <c r="G1503" s="122" t="str">
        <f aca="false">+Sheet1!T35217</f>
        <v/>
      </c>
      <c r="H1503" s="123"/>
      <c r="I1503" s="86"/>
      <c r="J1503" s="86"/>
      <c r="K1503" s="86"/>
      <c r="L1503" s="86"/>
      <c r="M1503" s="86"/>
      <c r="N1503" s="86"/>
      <c r="O1503" s="86"/>
    </row>
    <row r="1504" customFormat="false" ht="15" hidden="false" customHeight="false" outlineLevel="0" collapsed="false">
      <c r="A1504" s="86"/>
      <c r="B1504" s="128"/>
      <c r="C1504" s="107"/>
      <c r="D1504" s="108"/>
      <c r="E1504" s="109"/>
      <c r="F1504" s="109"/>
      <c r="G1504" s="129" t="s">
        <v>151</v>
      </c>
      <c r="H1504" s="111" t="n">
        <f aca="false">+Sheet1!U35218</f>
        <v>0</v>
      </c>
      <c r="I1504" s="86"/>
      <c r="J1504" s="86"/>
      <c r="K1504" s="86"/>
      <c r="L1504" s="86"/>
      <c r="M1504" s="86"/>
      <c r="N1504" s="86"/>
      <c r="O1504" s="86"/>
    </row>
    <row r="1505" customFormat="false" ht="15.75" hidden="false" customHeight="false" outlineLevel="0" collapsed="false">
      <c r="A1505" s="86"/>
      <c r="B1505" s="85"/>
      <c r="C1505" s="97"/>
      <c r="D1505" s="92" t="s">
        <v>155</v>
      </c>
      <c r="E1505" s="93" t="n">
        <f aca="false">+Sheet1!R35219</f>
        <v>0</v>
      </c>
      <c r="F1505" s="93"/>
      <c r="G1505" s="85"/>
      <c r="H1505" s="86"/>
      <c r="I1505" s="86"/>
      <c r="J1505" s="86"/>
      <c r="K1505" s="86"/>
      <c r="L1505" s="86"/>
      <c r="M1505" s="86"/>
      <c r="N1505" s="86"/>
      <c r="O1505" s="86"/>
    </row>
    <row r="1506" customFormat="false" ht="15" hidden="false" customHeight="false" outlineLevel="0" collapsed="false">
      <c r="A1506" s="86"/>
      <c r="B1506" s="85"/>
      <c r="C1506" s="97"/>
      <c r="D1506" s="85"/>
      <c r="E1506" s="85"/>
      <c r="F1506" s="85"/>
      <c r="G1506" s="85"/>
      <c r="H1506" s="86"/>
      <c r="I1506" s="86"/>
      <c r="J1506" s="86"/>
      <c r="K1506" s="86"/>
      <c r="L1506" s="86"/>
      <c r="M1506" s="86"/>
      <c r="N1506" s="86"/>
      <c r="O1506" s="86"/>
    </row>
    <row r="1507" customFormat="false" ht="15" hidden="false" customHeight="false" outlineLevel="0" collapsed="false">
      <c r="A1507" s="86"/>
      <c r="B1507" s="85"/>
      <c r="C1507" s="97"/>
      <c r="D1507" s="85"/>
      <c r="E1507" s="98"/>
      <c r="F1507" s="98"/>
      <c r="G1507" s="98" t="s">
        <v>116</v>
      </c>
      <c r="H1507" s="99" t="s">
        <v>140</v>
      </c>
      <c r="I1507" s="86"/>
      <c r="J1507" s="86"/>
      <c r="K1507" s="86"/>
      <c r="L1507" s="86"/>
      <c r="M1507" s="86"/>
      <c r="N1507" s="86"/>
      <c r="O1507" s="86"/>
    </row>
    <row r="1508" customFormat="false" ht="15" hidden="false" customHeight="false" outlineLevel="0" collapsed="false">
      <c r="A1508" s="86"/>
      <c r="B1508" s="103" t="s">
        <v>115</v>
      </c>
      <c r="C1508" s="104" t="s">
        <v>122</v>
      </c>
      <c r="D1508" s="103" t="s">
        <v>116</v>
      </c>
      <c r="E1508" s="105" t="s">
        <v>118</v>
      </c>
      <c r="F1508" s="105" t="s">
        <v>119</v>
      </c>
      <c r="G1508" s="105" t="s">
        <v>141</v>
      </c>
      <c r="H1508" s="105" t="s">
        <v>141</v>
      </c>
      <c r="I1508" s="86"/>
      <c r="J1508" s="86"/>
      <c r="K1508" s="86"/>
      <c r="L1508" s="86"/>
      <c r="M1508" s="86"/>
      <c r="N1508" s="86"/>
      <c r="O1508" s="86"/>
    </row>
    <row r="1509" customFormat="false" ht="15" hidden="false" customHeight="false" outlineLevel="0" collapsed="false">
      <c r="A1509" s="86"/>
      <c r="B1509" s="106" t="n">
        <f aca="false">+Sheet1!N35223</f>
        <v>35940</v>
      </c>
      <c r="C1509" s="107" t="n">
        <f aca="false">+Sheet1!O35223</f>
        <v>35940</v>
      </c>
      <c r="D1509" s="108" t="str">
        <f aca="false">+Sheet1!P35223</f>
        <v/>
      </c>
      <c r="E1509" s="109" t="str">
        <f aca="false">+Sheet1!R35223</f>
        <v/>
      </c>
      <c r="F1509" s="109" t="str">
        <f aca="false">+Sheet1!S35223</f>
        <v/>
      </c>
      <c r="G1509" s="110" t="str">
        <f aca="false">+Sheet1!T35223</f>
        <v/>
      </c>
      <c r="H1509" s="111" t="n">
        <f aca="false">+Sheet1!U35223</f>
        <v>0</v>
      </c>
      <c r="I1509" s="86"/>
      <c r="J1509" s="86"/>
      <c r="K1509" s="86"/>
      <c r="L1509" s="86"/>
      <c r="M1509" s="86"/>
      <c r="N1509" s="86"/>
      <c r="O1509" s="86"/>
    </row>
    <row r="1510" customFormat="false" ht="15" hidden="false" customHeight="false" outlineLevel="0" collapsed="false">
      <c r="A1510" s="86"/>
      <c r="B1510" s="113" t="str">
        <f aca="false">+Sheet1!N35224</f>
        <v> </v>
      </c>
      <c r="C1510" s="114" t="str">
        <f aca="false">+Sheet1!O35224</f>
        <v> </v>
      </c>
      <c r="D1510" s="115" t="str">
        <f aca="false">+Sheet1!P35224</f>
        <v/>
      </c>
      <c r="E1510" s="116" t="str">
        <f aca="false">+Sheet1!R35224</f>
        <v/>
      </c>
      <c r="F1510" s="116" t="str">
        <f aca="false">+Sheet1!S35224</f>
        <v/>
      </c>
      <c r="G1510" s="117" t="str">
        <f aca="false">+Sheet1!T35224</f>
        <v/>
      </c>
      <c r="H1510" s="118"/>
      <c r="I1510" s="86"/>
      <c r="J1510" s="86"/>
      <c r="K1510" s="86"/>
      <c r="L1510" s="86"/>
      <c r="M1510" s="86"/>
      <c r="N1510" s="86"/>
      <c r="O1510" s="86"/>
    </row>
    <row r="1511" customFormat="false" ht="15" hidden="false" customHeight="false" outlineLevel="0" collapsed="false">
      <c r="A1511" s="86"/>
      <c r="B1511" s="113" t="str">
        <f aca="false">+Sheet1!N35225</f>
        <v> </v>
      </c>
      <c r="C1511" s="114" t="str">
        <f aca="false">+Sheet1!O35225</f>
        <v> </v>
      </c>
      <c r="D1511" s="115" t="str">
        <f aca="false">+Sheet1!P35225</f>
        <v/>
      </c>
      <c r="E1511" s="116" t="str">
        <f aca="false">+Sheet1!R35225</f>
        <v/>
      </c>
      <c r="F1511" s="116" t="str">
        <f aca="false">+Sheet1!S35225</f>
        <v/>
      </c>
      <c r="G1511" s="117" t="str">
        <f aca="false">+Sheet1!T35225</f>
        <v/>
      </c>
      <c r="H1511" s="118"/>
      <c r="I1511" s="86"/>
      <c r="J1511" s="86"/>
      <c r="K1511" s="86"/>
      <c r="L1511" s="86"/>
      <c r="M1511" s="86"/>
      <c r="N1511" s="86"/>
      <c r="O1511" s="86"/>
    </row>
    <row r="1512" customFormat="false" ht="15" hidden="false" customHeight="false" outlineLevel="0" collapsed="false">
      <c r="A1512" s="86"/>
      <c r="B1512" s="113" t="str">
        <f aca="false">+Sheet1!N35226</f>
        <v> </v>
      </c>
      <c r="C1512" s="114" t="str">
        <f aca="false">+Sheet1!O35226</f>
        <v> </v>
      </c>
      <c r="D1512" s="115" t="str">
        <f aca="false">+Sheet1!P35226</f>
        <v/>
      </c>
      <c r="E1512" s="116" t="str">
        <f aca="false">+Sheet1!R35226</f>
        <v/>
      </c>
      <c r="F1512" s="116" t="str">
        <f aca="false">+Sheet1!S35226</f>
        <v/>
      </c>
      <c r="G1512" s="117" t="str">
        <f aca="false">+Sheet1!T35226</f>
        <v/>
      </c>
      <c r="H1512" s="118"/>
      <c r="I1512" s="86"/>
      <c r="J1512" s="86"/>
      <c r="K1512" s="86"/>
      <c r="L1512" s="86"/>
      <c r="M1512" s="86"/>
      <c r="N1512" s="86"/>
      <c r="O1512" s="86"/>
    </row>
    <row r="1513" customFormat="false" ht="15" hidden="false" customHeight="false" outlineLevel="0" collapsed="false">
      <c r="A1513" s="86"/>
      <c r="B1513" s="113" t="str">
        <f aca="false">+Sheet1!N35227</f>
        <v> </v>
      </c>
      <c r="C1513" s="114" t="str">
        <f aca="false">+Sheet1!O35227</f>
        <v> </v>
      </c>
      <c r="D1513" s="115" t="str">
        <f aca="false">+Sheet1!P35227</f>
        <v/>
      </c>
      <c r="E1513" s="116" t="str">
        <f aca="false">+Sheet1!R35227</f>
        <v/>
      </c>
      <c r="F1513" s="116" t="str">
        <f aca="false">+Sheet1!S35227</f>
        <v/>
      </c>
      <c r="G1513" s="117" t="str">
        <f aca="false">+Sheet1!T35227</f>
        <v/>
      </c>
      <c r="H1513" s="118"/>
      <c r="I1513" s="86"/>
      <c r="J1513" s="86"/>
      <c r="K1513" s="86"/>
      <c r="L1513" s="86"/>
      <c r="M1513" s="86"/>
      <c r="N1513" s="86"/>
      <c r="O1513" s="86"/>
    </row>
    <row r="1514" customFormat="false" ht="15" hidden="true" customHeight="false" outlineLevel="0" collapsed="false">
      <c r="A1514" s="86"/>
      <c r="B1514" s="113" t="str">
        <f aca="false">+Sheet1!N35228</f>
        <v> </v>
      </c>
      <c r="C1514" s="114" t="str">
        <f aca="false">+Sheet1!O35228</f>
        <v> </v>
      </c>
      <c r="D1514" s="115" t="str">
        <f aca="false">+Sheet1!P35228</f>
        <v/>
      </c>
      <c r="E1514" s="116" t="str">
        <f aca="false">+Sheet1!R35228</f>
        <v/>
      </c>
      <c r="F1514" s="116" t="str">
        <f aca="false">+Sheet1!S35228</f>
        <v/>
      </c>
      <c r="G1514" s="117" t="str">
        <f aca="false">+Sheet1!T35228</f>
        <v/>
      </c>
      <c r="H1514" s="118"/>
      <c r="I1514" s="86"/>
      <c r="J1514" s="86"/>
      <c r="K1514" s="86"/>
      <c r="L1514" s="86"/>
      <c r="M1514" s="86"/>
      <c r="N1514" s="86"/>
      <c r="O1514" s="86"/>
    </row>
    <row r="1515" customFormat="false" ht="15" hidden="true" customHeight="false" outlineLevel="0" collapsed="false">
      <c r="A1515" s="86"/>
      <c r="B1515" s="113" t="str">
        <f aca="false">+Sheet1!N35229</f>
        <v> </v>
      </c>
      <c r="C1515" s="114" t="str">
        <f aca="false">+Sheet1!O35229</f>
        <v> </v>
      </c>
      <c r="D1515" s="115" t="str">
        <f aca="false">+Sheet1!P35229</f>
        <v/>
      </c>
      <c r="E1515" s="116" t="str">
        <f aca="false">+Sheet1!R35229</f>
        <v/>
      </c>
      <c r="F1515" s="116" t="str">
        <f aca="false">+Sheet1!S35229</f>
        <v/>
      </c>
      <c r="G1515" s="117" t="str">
        <f aca="false">+Sheet1!T35229</f>
        <v/>
      </c>
      <c r="H1515" s="118"/>
      <c r="I1515" s="86"/>
      <c r="J1515" s="86"/>
      <c r="K1515" s="86"/>
      <c r="L1515" s="86"/>
      <c r="M1515" s="86"/>
      <c r="N1515" s="86"/>
      <c r="O1515" s="86"/>
    </row>
    <row r="1516" customFormat="false" ht="15" hidden="true" customHeight="false" outlineLevel="0" collapsed="false">
      <c r="A1516" s="86"/>
      <c r="B1516" s="113" t="str">
        <f aca="false">+Sheet1!N35230</f>
        <v> </v>
      </c>
      <c r="C1516" s="114" t="str">
        <f aca="false">+Sheet1!O35230</f>
        <v> </v>
      </c>
      <c r="D1516" s="115" t="str">
        <f aca="false">+Sheet1!P35230</f>
        <v/>
      </c>
      <c r="E1516" s="116" t="str">
        <f aca="false">+Sheet1!R35230</f>
        <v/>
      </c>
      <c r="F1516" s="116" t="str">
        <f aca="false">+Sheet1!S35230</f>
        <v/>
      </c>
      <c r="G1516" s="117" t="str">
        <f aca="false">+Sheet1!T35230</f>
        <v/>
      </c>
      <c r="H1516" s="118"/>
      <c r="I1516" s="86"/>
      <c r="J1516" s="86"/>
      <c r="K1516" s="86"/>
      <c r="L1516" s="86"/>
      <c r="M1516" s="86"/>
      <c r="N1516" s="86"/>
      <c r="O1516" s="86"/>
    </row>
    <row r="1517" customFormat="false" ht="15" hidden="true" customHeight="false" outlineLevel="0" collapsed="false">
      <c r="A1517" s="86"/>
      <c r="B1517" s="113" t="str">
        <f aca="false">+Sheet1!N35231</f>
        <v> </v>
      </c>
      <c r="C1517" s="114" t="str">
        <f aca="false">+Sheet1!O35231</f>
        <v> </v>
      </c>
      <c r="D1517" s="115" t="str">
        <f aca="false">+Sheet1!P35231</f>
        <v/>
      </c>
      <c r="E1517" s="116" t="str">
        <f aca="false">+Sheet1!R35231</f>
        <v/>
      </c>
      <c r="F1517" s="116" t="str">
        <f aca="false">+Sheet1!S35231</f>
        <v/>
      </c>
      <c r="G1517" s="117" t="str">
        <f aca="false">+Sheet1!T35231</f>
        <v/>
      </c>
      <c r="H1517" s="118"/>
      <c r="I1517" s="86"/>
      <c r="J1517" s="86"/>
      <c r="K1517" s="86"/>
      <c r="L1517" s="86"/>
      <c r="M1517" s="86"/>
      <c r="N1517" s="86"/>
      <c r="O1517" s="86"/>
    </row>
    <row r="1518" customFormat="false" ht="15" hidden="true" customHeight="false" outlineLevel="0" collapsed="false">
      <c r="A1518" s="86"/>
      <c r="B1518" s="119" t="str">
        <f aca="false">+Sheet1!N35232</f>
        <v> </v>
      </c>
      <c r="C1518" s="104" t="str">
        <f aca="false">+Sheet1!O35232</f>
        <v> </v>
      </c>
      <c r="D1518" s="120" t="str">
        <f aca="false">+Sheet1!P35232</f>
        <v/>
      </c>
      <c r="E1518" s="121" t="str">
        <f aca="false">+Sheet1!R35232</f>
        <v/>
      </c>
      <c r="F1518" s="121" t="str">
        <f aca="false">+Sheet1!S35232</f>
        <v/>
      </c>
      <c r="G1518" s="122" t="str">
        <f aca="false">+Sheet1!T35232</f>
        <v/>
      </c>
      <c r="H1518" s="123"/>
      <c r="I1518" s="86"/>
      <c r="J1518" s="86"/>
      <c r="K1518" s="86"/>
      <c r="L1518" s="86"/>
      <c r="M1518" s="86"/>
      <c r="N1518" s="86"/>
      <c r="O1518" s="86"/>
    </row>
    <row r="1519" customFormat="false" ht="15" hidden="false" customHeight="false" outlineLevel="0" collapsed="false">
      <c r="A1519" s="86"/>
      <c r="B1519" s="106" t="n">
        <f aca="false">+Sheet1!N35233</f>
        <v>35941</v>
      </c>
      <c r="C1519" s="107" t="n">
        <f aca="false">+Sheet1!O35233</f>
        <v>35941</v>
      </c>
      <c r="D1519" s="108" t="str">
        <f aca="false">+Sheet1!P35233</f>
        <v/>
      </c>
      <c r="E1519" s="109" t="str">
        <f aca="false">+Sheet1!R35233</f>
        <v/>
      </c>
      <c r="F1519" s="109" t="str">
        <f aca="false">+Sheet1!S35233</f>
        <v/>
      </c>
      <c r="G1519" s="110" t="str">
        <f aca="false">+Sheet1!T35233</f>
        <v/>
      </c>
      <c r="H1519" s="111" t="n">
        <f aca="false">+Sheet1!U35233</f>
        <v>0</v>
      </c>
      <c r="I1519" s="86"/>
      <c r="J1519" s="86"/>
      <c r="K1519" s="86"/>
      <c r="L1519" s="86"/>
      <c r="M1519" s="86"/>
      <c r="N1519" s="86"/>
      <c r="O1519" s="86"/>
    </row>
    <row r="1520" customFormat="false" ht="15" hidden="false" customHeight="false" outlineLevel="0" collapsed="false">
      <c r="A1520" s="86"/>
      <c r="B1520" s="113" t="str">
        <f aca="false">+Sheet1!N35234</f>
        <v> </v>
      </c>
      <c r="C1520" s="114" t="str">
        <f aca="false">+Sheet1!O35234</f>
        <v> </v>
      </c>
      <c r="D1520" s="115" t="str">
        <f aca="false">+Sheet1!P35234</f>
        <v/>
      </c>
      <c r="E1520" s="116" t="str">
        <f aca="false">+Sheet1!R35234</f>
        <v/>
      </c>
      <c r="F1520" s="116" t="str">
        <f aca="false">+Sheet1!S35234</f>
        <v/>
      </c>
      <c r="G1520" s="117" t="str">
        <f aca="false">+Sheet1!T35234</f>
        <v/>
      </c>
      <c r="H1520" s="118"/>
      <c r="I1520" s="86"/>
      <c r="J1520" s="86"/>
      <c r="K1520" s="86"/>
      <c r="L1520" s="86"/>
      <c r="M1520" s="86"/>
      <c r="N1520" s="86"/>
      <c r="O1520" s="86"/>
    </row>
    <row r="1521" customFormat="false" ht="15" hidden="false" customHeight="false" outlineLevel="0" collapsed="false">
      <c r="A1521" s="86"/>
      <c r="B1521" s="113" t="str">
        <f aca="false">+Sheet1!N35235</f>
        <v> </v>
      </c>
      <c r="C1521" s="114" t="str">
        <f aca="false">+Sheet1!O35235</f>
        <v> </v>
      </c>
      <c r="D1521" s="115" t="str">
        <f aca="false">+Sheet1!P35235</f>
        <v/>
      </c>
      <c r="E1521" s="116" t="str">
        <f aca="false">+Sheet1!R35235</f>
        <v/>
      </c>
      <c r="F1521" s="116" t="str">
        <f aca="false">+Sheet1!S35235</f>
        <v/>
      </c>
      <c r="G1521" s="117" t="str">
        <f aca="false">+Sheet1!T35235</f>
        <v/>
      </c>
      <c r="H1521" s="118"/>
      <c r="I1521" s="86"/>
      <c r="J1521" s="86"/>
      <c r="K1521" s="86"/>
      <c r="L1521" s="86"/>
      <c r="M1521" s="86"/>
      <c r="N1521" s="86"/>
      <c r="O1521" s="86"/>
    </row>
    <row r="1522" customFormat="false" ht="15" hidden="false" customHeight="false" outlineLevel="0" collapsed="false">
      <c r="A1522" s="86"/>
      <c r="B1522" s="113" t="str">
        <f aca="false">+Sheet1!N35236</f>
        <v> </v>
      </c>
      <c r="C1522" s="114" t="str">
        <f aca="false">+Sheet1!O35236</f>
        <v> </v>
      </c>
      <c r="D1522" s="115" t="str">
        <f aca="false">+Sheet1!P35236</f>
        <v/>
      </c>
      <c r="E1522" s="116" t="str">
        <f aca="false">+Sheet1!R35236</f>
        <v/>
      </c>
      <c r="F1522" s="116" t="str">
        <f aca="false">+Sheet1!S35236</f>
        <v/>
      </c>
      <c r="G1522" s="117" t="str">
        <f aca="false">+Sheet1!T35236</f>
        <v/>
      </c>
      <c r="H1522" s="118"/>
      <c r="I1522" s="86"/>
      <c r="J1522" s="86"/>
      <c r="K1522" s="86"/>
      <c r="L1522" s="86"/>
      <c r="M1522" s="86"/>
      <c r="N1522" s="86"/>
      <c r="O1522" s="86"/>
    </row>
    <row r="1523" customFormat="false" ht="15" hidden="false" customHeight="false" outlineLevel="0" collapsed="false">
      <c r="A1523" s="86"/>
      <c r="B1523" s="113" t="str">
        <f aca="false">+Sheet1!N35237</f>
        <v> </v>
      </c>
      <c r="C1523" s="114" t="str">
        <f aca="false">+Sheet1!O35237</f>
        <v> </v>
      </c>
      <c r="D1523" s="115" t="str">
        <f aca="false">+Sheet1!P35237</f>
        <v/>
      </c>
      <c r="E1523" s="116" t="str">
        <f aca="false">+Sheet1!R35237</f>
        <v/>
      </c>
      <c r="F1523" s="116" t="str">
        <f aca="false">+Sheet1!S35237</f>
        <v/>
      </c>
      <c r="G1523" s="117" t="str">
        <f aca="false">+Sheet1!T35237</f>
        <v/>
      </c>
      <c r="H1523" s="118"/>
      <c r="I1523" s="86"/>
      <c r="J1523" s="86"/>
      <c r="K1523" s="86"/>
      <c r="L1523" s="86"/>
      <c r="M1523" s="86"/>
      <c r="N1523" s="86"/>
      <c r="O1523" s="86"/>
    </row>
    <row r="1524" customFormat="false" ht="15" hidden="true" customHeight="false" outlineLevel="0" collapsed="false">
      <c r="A1524" s="86"/>
      <c r="B1524" s="113" t="str">
        <f aca="false">+Sheet1!N35238</f>
        <v> </v>
      </c>
      <c r="C1524" s="114" t="str">
        <f aca="false">+Sheet1!O35238</f>
        <v> </v>
      </c>
      <c r="D1524" s="115" t="str">
        <f aca="false">+Sheet1!P35238</f>
        <v/>
      </c>
      <c r="E1524" s="116" t="str">
        <f aca="false">+Sheet1!R35238</f>
        <v/>
      </c>
      <c r="F1524" s="116" t="str">
        <f aca="false">+Sheet1!S35238</f>
        <v/>
      </c>
      <c r="G1524" s="117" t="str">
        <f aca="false">+Sheet1!T35238</f>
        <v/>
      </c>
      <c r="H1524" s="118"/>
      <c r="I1524" s="86"/>
      <c r="J1524" s="86"/>
      <c r="K1524" s="86"/>
      <c r="L1524" s="86"/>
      <c r="M1524" s="86"/>
      <c r="N1524" s="86"/>
      <c r="O1524" s="86"/>
    </row>
    <row r="1525" customFormat="false" ht="15" hidden="true" customHeight="false" outlineLevel="0" collapsed="false">
      <c r="A1525" s="86"/>
      <c r="B1525" s="113" t="str">
        <f aca="false">+Sheet1!N35239</f>
        <v> </v>
      </c>
      <c r="C1525" s="114" t="str">
        <f aca="false">+Sheet1!O35239</f>
        <v> </v>
      </c>
      <c r="D1525" s="115" t="str">
        <f aca="false">+Sheet1!P35239</f>
        <v/>
      </c>
      <c r="E1525" s="116" t="str">
        <f aca="false">+Sheet1!R35239</f>
        <v/>
      </c>
      <c r="F1525" s="116" t="str">
        <f aca="false">+Sheet1!S35239</f>
        <v/>
      </c>
      <c r="G1525" s="117" t="str">
        <f aca="false">+Sheet1!T35239</f>
        <v/>
      </c>
      <c r="H1525" s="118"/>
      <c r="I1525" s="86"/>
      <c r="J1525" s="86"/>
      <c r="K1525" s="86"/>
      <c r="L1525" s="86"/>
      <c r="M1525" s="86"/>
      <c r="N1525" s="86"/>
      <c r="O1525" s="86"/>
    </row>
    <row r="1526" customFormat="false" ht="15" hidden="true" customHeight="false" outlineLevel="0" collapsed="false">
      <c r="A1526" s="86"/>
      <c r="B1526" s="113" t="str">
        <f aca="false">+Sheet1!N35240</f>
        <v> </v>
      </c>
      <c r="C1526" s="114" t="str">
        <f aca="false">+Sheet1!O35240</f>
        <v> </v>
      </c>
      <c r="D1526" s="115" t="str">
        <f aca="false">+Sheet1!P35240</f>
        <v/>
      </c>
      <c r="E1526" s="116" t="str">
        <f aca="false">+Sheet1!R35240</f>
        <v/>
      </c>
      <c r="F1526" s="116" t="str">
        <f aca="false">+Sheet1!S35240</f>
        <v/>
      </c>
      <c r="G1526" s="117" t="str">
        <f aca="false">+Sheet1!T35240</f>
        <v/>
      </c>
      <c r="H1526" s="118"/>
      <c r="I1526" s="86"/>
      <c r="J1526" s="86"/>
      <c r="K1526" s="86"/>
      <c r="L1526" s="86"/>
      <c r="M1526" s="86"/>
      <c r="N1526" s="86"/>
      <c r="O1526" s="86"/>
    </row>
    <row r="1527" customFormat="false" ht="15" hidden="true" customHeight="false" outlineLevel="0" collapsed="false">
      <c r="A1527" s="86"/>
      <c r="B1527" s="113" t="str">
        <f aca="false">+Sheet1!N35241</f>
        <v> </v>
      </c>
      <c r="C1527" s="114" t="str">
        <f aca="false">+Sheet1!O35241</f>
        <v> </v>
      </c>
      <c r="D1527" s="115" t="str">
        <f aca="false">+Sheet1!P35241</f>
        <v/>
      </c>
      <c r="E1527" s="116" t="str">
        <f aca="false">+Sheet1!R35241</f>
        <v/>
      </c>
      <c r="F1527" s="116" t="str">
        <f aca="false">+Sheet1!S35241</f>
        <v/>
      </c>
      <c r="G1527" s="117" t="str">
        <f aca="false">+Sheet1!T35241</f>
        <v/>
      </c>
      <c r="H1527" s="118"/>
      <c r="I1527" s="86"/>
      <c r="J1527" s="86"/>
      <c r="K1527" s="86"/>
      <c r="L1527" s="86"/>
      <c r="M1527" s="86"/>
      <c r="N1527" s="86"/>
      <c r="O1527" s="86"/>
    </row>
    <row r="1528" customFormat="false" ht="15" hidden="true" customHeight="false" outlineLevel="0" collapsed="false">
      <c r="A1528" s="86"/>
      <c r="B1528" s="119" t="str">
        <f aca="false">+Sheet1!N35242</f>
        <v> </v>
      </c>
      <c r="C1528" s="104" t="str">
        <f aca="false">+Sheet1!O35242</f>
        <v> </v>
      </c>
      <c r="D1528" s="120" t="str">
        <f aca="false">+Sheet1!P35242</f>
        <v/>
      </c>
      <c r="E1528" s="121" t="str">
        <f aca="false">+Sheet1!R35242</f>
        <v/>
      </c>
      <c r="F1528" s="121" t="str">
        <f aca="false">+Sheet1!S35242</f>
        <v/>
      </c>
      <c r="G1528" s="122" t="str">
        <f aca="false">+Sheet1!T35242</f>
        <v/>
      </c>
      <c r="H1528" s="123"/>
      <c r="I1528" s="86"/>
      <c r="J1528" s="86"/>
      <c r="K1528" s="86"/>
      <c r="L1528" s="86"/>
      <c r="M1528" s="86"/>
      <c r="N1528" s="86"/>
      <c r="O1528" s="86"/>
    </row>
    <row r="1529" customFormat="false" ht="15" hidden="false" customHeight="false" outlineLevel="0" collapsed="false">
      <c r="A1529" s="86"/>
      <c r="B1529" s="106" t="n">
        <f aca="false">+Sheet1!N35243</f>
        <v>35942</v>
      </c>
      <c r="C1529" s="107" t="n">
        <f aca="false">+Sheet1!O35243</f>
        <v>35942</v>
      </c>
      <c r="D1529" s="108" t="str">
        <f aca="false">+Sheet1!P35243</f>
        <v/>
      </c>
      <c r="E1529" s="109" t="str">
        <f aca="false">+Sheet1!R35243</f>
        <v/>
      </c>
      <c r="F1529" s="109" t="str">
        <f aca="false">+Sheet1!S35243</f>
        <v/>
      </c>
      <c r="G1529" s="110" t="str">
        <f aca="false">+Sheet1!T35243</f>
        <v/>
      </c>
      <c r="H1529" s="111" t="n">
        <f aca="false">+Sheet1!U35243</f>
        <v>0</v>
      </c>
      <c r="I1529" s="86"/>
      <c r="J1529" s="86"/>
      <c r="K1529" s="86"/>
      <c r="L1529" s="86"/>
      <c r="M1529" s="86"/>
      <c r="N1529" s="86"/>
      <c r="O1529" s="86"/>
    </row>
    <row r="1530" customFormat="false" ht="15" hidden="false" customHeight="false" outlineLevel="0" collapsed="false">
      <c r="A1530" s="86"/>
      <c r="B1530" s="113" t="str">
        <f aca="false">+Sheet1!N35244</f>
        <v> </v>
      </c>
      <c r="C1530" s="114" t="str">
        <f aca="false">+Sheet1!O35244</f>
        <v> </v>
      </c>
      <c r="D1530" s="115" t="str">
        <f aca="false">+Sheet1!P35244</f>
        <v/>
      </c>
      <c r="E1530" s="116" t="str">
        <f aca="false">+Sheet1!R35244</f>
        <v/>
      </c>
      <c r="F1530" s="116" t="str">
        <f aca="false">+Sheet1!S35244</f>
        <v/>
      </c>
      <c r="G1530" s="117" t="str">
        <f aca="false">+Sheet1!T35244</f>
        <v/>
      </c>
      <c r="H1530" s="118"/>
      <c r="I1530" s="86"/>
      <c r="J1530" s="86"/>
      <c r="K1530" s="86"/>
      <c r="L1530" s="86"/>
      <c r="M1530" s="86"/>
      <c r="N1530" s="86"/>
      <c r="O1530" s="86"/>
    </row>
    <row r="1531" customFormat="false" ht="15" hidden="false" customHeight="false" outlineLevel="0" collapsed="false">
      <c r="A1531" s="86"/>
      <c r="B1531" s="113" t="str">
        <f aca="false">+Sheet1!N35245</f>
        <v> </v>
      </c>
      <c r="C1531" s="114" t="str">
        <f aca="false">+Sheet1!O35245</f>
        <v> </v>
      </c>
      <c r="D1531" s="115" t="str">
        <f aca="false">+Sheet1!P35245</f>
        <v/>
      </c>
      <c r="E1531" s="116" t="str">
        <f aca="false">+Sheet1!R35245</f>
        <v/>
      </c>
      <c r="F1531" s="116" t="str">
        <f aca="false">+Sheet1!S35245</f>
        <v/>
      </c>
      <c r="G1531" s="117" t="str">
        <f aca="false">+Sheet1!T35245</f>
        <v/>
      </c>
      <c r="H1531" s="118"/>
      <c r="I1531" s="86"/>
      <c r="J1531" s="86"/>
      <c r="K1531" s="86"/>
      <c r="L1531" s="86"/>
      <c r="M1531" s="86"/>
      <c r="N1531" s="86"/>
      <c r="O1531" s="86"/>
    </row>
    <row r="1532" customFormat="false" ht="15" hidden="false" customHeight="false" outlineLevel="0" collapsed="false">
      <c r="A1532" s="86"/>
      <c r="B1532" s="113" t="str">
        <f aca="false">+Sheet1!N35246</f>
        <v> </v>
      </c>
      <c r="C1532" s="114" t="str">
        <f aca="false">+Sheet1!O35246</f>
        <v> </v>
      </c>
      <c r="D1532" s="115" t="str">
        <f aca="false">+Sheet1!P35246</f>
        <v/>
      </c>
      <c r="E1532" s="116" t="str">
        <f aca="false">+Sheet1!R35246</f>
        <v/>
      </c>
      <c r="F1532" s="116" t="str">
        <f aca="false">+Sheet1!S35246</f>
        <v/>
      </c>
      <c r="G1532" s="117" t="str">
        <f aca="false">+Sheet1!T35246</f>
        <v/>
      </c>
      <c r="H1532" s="118"/>
      <c r="I1532" s="86"/>
      <c r="J1532" s="86"/>
      <c r="K1532" s="86"/>
      <c r="L1532" s="86"/>
      <c r="M1532" s="86"/>
      <c r="N1532" s="86"/>
      <c r="O1532" s="86"/>
    </row>
    <row r="1533" customFormat="false" ht="15" hidden="false" customHeight="false" outlineLevel="0" collapsed="false">
      <c r="A1533" s="86"/>
      <c r="B1533" s="113" t="str">
        <f aca="false">+Sheet1!N35247</f>
        <v> </v>
      </c>
      <c r="C1533" s="114" t="str">
        <f aca="false">+Sheet1!O35247</f>
        <v> </v>
      </c>
      <c r="D1533" s="115" t="str">
        <f aca="false">+Sheet1!P35247</f>
        <v/>
      </c>
      <c r="E1533" s="116" t="str">
        <f aca="false">+Sheet1!R35247</f>
        <v/>
      </c>
      <c r="F1533" s="116" t="str">
        <f aca="false">+Sheet1!S35247</f>
        <v/>
      </c>
      <c r="G1533" s="117" t="str">
        <f aca="false">+Sheet1!T35247</f>
        <v/>
      </c>
      <c r="H1533" s="118"/>
      <c r="I1533" s="86"/>
      <c r="J1533" s="86"/>
      <c r="K1533" s="86"/>
      <c r="L1533" s="86"/>
      <c r="M1533" s="86"/>
      <c r="N1533" s="86"/>
      <c r="O1533" s="86"/>
    </row>
    <row r="1534" customFormat="false" ht="15" hidden="true" customHeight="false" outlineLevel="0" collapsed="false">
      <c r="A1534" s="86"/>
      <c r="B1534" s="113" t="str">
        <f aca="false">+Sheet1!N35248</f>
        <v> </v>
      </c>
      <c r="C1534" s="114" t="str">
        <f aca="false">+Sheet1!O35248</f>
        <v> </v>
      </c>
      <c r="D1534" s="115" t="str">
        <f aca="false">+Sheet1!P35248</f>
        <v/>
      </c>
      <c r="E1534" s="116" t="str">
        <f aca="false">+Sheet1!R35248</f>
        <v/>
      </c>
      <c r="F1534" s="116" t="str">
        <f aca="false">+Sheet1!S35248</f>
        <v/>
      </c>
      <c r="G1534" s="117" t="str">
        <f aca="false">+Sheet1!T35248</f>
        <v/>
      </c>
      <c r="H1534" s="118"/>
      <c r="I1534" s="86"/>
      <c r="J1534" s="86"/>
      <c r="K1534" s="86"/>
      <c r="L1534" s="86"/>
      <c r="M1534" s="86"/>
      <c r="N1534" s="86"/>
      <c r="O1534" s="86"/>
    </row>
    <row r="1535" customFormat="false" ht="15" hidden="true" customHeight="false" outlineLevel="0" collapsed="false">
      <c r="A1535" s="86"/>
      <c r="B1535" s="113" t="str">
        <f aca="false">+Sheet1!N35249</f>
        <v> </v>
      </c>
      <c r="C1535" s="114" t="str">
        <f aca="false">+Sheet1!O35249</f>
        <v> </v>
      </c>
      <c r="D1535" s="115" t="str">
        <f aca="false">+Sheet1!P35249</f>
        <v/>
      </c>
      <c r="E1535" s="116" t="str">
        <f aca="false">+Sheet1!R35249</f>
        <v/>
      </c>
      <c r="F1535" s="116" t="str">
        <f aca="false">+Sheet1!S35249</f>
        <v/>
      </c>
      <c r="G1535" s="117" t="str">
        <f aca="false">+Sheet1!T35249</f>
        <v/>
      </c>
      <c r="H1535" s="118"/>
      <c r="I1535" s="86"/>
      <c r="J1535" s="86"/>
      <c r="K1535" s="86"/>
      <c r="L1535" s="86"/>
      <c r="M1535" s="86"/>
      <c r="N1535" s="86"/>
      <c r="O1535" s="86"/>
    </row>
    <row r="1536" customFormat="false" ht="15" hidden="true" customHeight="false" outlineLevel="0" collapsed="false">
      <c r="A1536" s="86"/>
      <c r="B1536" s="113" t="str">
        <f aca="false">+Sheet1!N35250</f>
        <v> </v>
      </c>
      <c r="C1536" s="114" t="str">
        <f aca="false">+Sheet1!O35250</f>
        <v> </v>
      </c>
      <c r="D1536" s="115" t="str">
        <f aca="false">+Sheet1!P35250</f>
        <v/>
      </c>
      <c r="E1536" s="116" t="str">
        <f aca="false">+Sheet1!R35250</f>
        <v/>
      </c>
      <c r="F1536" s="116" t="str">
        <f aca="false">+Sheet1!S35250</f>
        <v/>
      </c>
      <c r="G1536" s="117" t="str">
        <f aca="false">+Sheet1!T35250</f>
        <v/>
      </c>
      <c r="H1536" s="118"/>
      <c r="I1536" s="86"/>
      <c r="J1536" s="86"/>
      <c r="K1536" s="86"/>
      <c r="L1536" s="86"/>
      <c r="M1536" s="86"/>
      <c r="N1536" s="86"/>
      <c r="O1536" s="86"/>
    </row>
    <row r="1537" customFormat="false" ht="15" hidden="true" customHeight="false" outlineLevel="0" collapsed="false">
      <c r="A1537" s="86"/>
      <c r="B1537" s="113" t="str">
        <f aca="false">+Sheet1!N35251</f>
        <v> </v>
      </c>
      <c r="C1537" s="114" t="str">
        <f aca="false">+Sheet1!O35251</f>
        <v> </v>
      </c>
      <c r="D1537" s="115" t="str">
        <f aca="false">+Sheet1!P35251</f>
        <v/>
      </c>
      <c r="E1537" s="116" t="str">
        <f aca="false">+Sheet1!R35251</f>
        <v/>
      </c>
      <c r="F1537" s="116" t="str">
        <f aca="false">+Sheet1!S35251</f>
        <v/>
      </c>
      <c r="G1537" s="117" t="str">
        <f aca="false">+Sheet1!T35251</f>
        <v/>
      </c>
      <c r="H1537" s="118"/>
      <c r="I1537" s="86"/>
      <c r="J1537" s="86"/>
      <c r="K1537" s="86"/>
      <c r="L1537" s="86"/>
      <c r="M1537" s="86"/>
      <c r="N1537" s="86"/>
      <c r="O1537" s="86"/>
    </row>
    <row r="1538" customFormat="false" ht="15" hidden="true" customHeight="false" outlineLevel="0" collapsed="false">
      <c r="A1538" s="86"/>
      <c r="B1538" s="119" t="str">
        <f aca="false">+Sheet1!N35252</f>
        <v> </v>
      </c>
      <c r="C1538" s="104" t="str">
        <f aca="false">+Sheet1!O35252</f>
        <v> </v>
      </c>
      <c r="D1538" s="120" t="str">
        <f aca="false">+Sheet1!P35252</f>
        <v/>
      </c>
      <c r="E1538" s="121" t="str">
        <f aca="false">+Sheet1!R35252</f>
        <v/>
      </c>
      <c r="F1538" s="121" t="str">
        <f aca="false">+Sheet1!S35252</f>
        <v/>
      </c>
      <c r="G1538" s="122" t="str">
        <f aca="false">+Sheet1!T35252</f>
        <v/>
      </c>
      <c r="H1538" s="123"/>
      <c r="I1538" s="86"/>
      <c r="J1538" s="86"/>
      <c r="K1538" s="86"/>
      <c r="L1538" s="86"/>
      <c r="M1538" s="86"/>
      <c r="N1538" s="86"/>
      <c r="O1538" s="86"/>
    </row>
    <row r="1539" customFormat="false" ht="15" hidden="false" customHeight="false" outlineLevel="0" collapsed="false">
      <c r="A1539" s="86"/>
      <c r="B1539" s="106" t="n">
        <f aca="false">+Sheet1!N35253</f>
        <v>35943</v>
      </c>
      <c r="C1539" s="107" t="n">
        <f aca="false">+Sheet1!O35253</f>
        <v>35943</v>
      </c>
      <c r="D1539" s="108" t="str">
        <f aca="false">+Sheet1!P35253</f>
        <v/>
      </c>
      <c r="E1539" s="109" t="str">
        <f aca="false">+Sheet1!R35253</f>
        <v/>
      </c>
      <c r="F1539" s="109" t="str">
        <f aca="false">+Sheet1!S35253</f>
        <v/>
      </c>
      <c r="G1539" s="110" t="str">
        <f aca="false">+Sheet1!T35253</f>
        <v/>
      </c>
      <c r="H1539" s="111" t="n">
        <f aca="false">+Sheet1!U35253</f>
        <v>0</v>
      </c>
      <c r="I1539" s="86"/>
      <c r="J1539" s="86"/>
      <c r="K1539" s="86"/>
      <c r="L1539" s="86"/>
      <c r="M1539" s="86"/>
      <c r="N1539" s="86"/>
      <c r="O1539" s="86"/>
    </row>
    <row r="1540" customFormat="false" ht="15" hidden="false" customHeight="false" outlineLevel="0" collapsed="false">
      <c r="A1540" s="86"/>
      <c r="B1540" s="113" t="str">
        <f aca="false">+Sheet1!N35254</f>
        <v> </v>
      </c>
      <c r="C1540" s="114" t="str">
        <f aca="false">+Sheet1!O35254</f>
        <v> </v>
      </c>
      <c r="D1540" s="115" t="str">
        <f aca="false">+Sheet1!P35254</f>
        <v/>
      </c>
      <c r="E1540" s="116" t="str">
        <f aca="false">+Sheet1!R35254</f>
        <v/>
      </c>
      <c r="F1540" s="116" t="str">
        <f aca="false">+Sheet1!S35254</f>
        <v/>
      </c>
      <c r="G1540" s="117" t="str">
        <f aca="false">+Sheet1!T35254</f>
        <v/>
      </c>
      <c r="H1540" s="118"/>
      <c r="I1540" s="86"/>
      <c r="J1540" s="86"/>
      <c r="K1540" s="86"/>
      <c r="L1540" s="86"/>
      <c r="M1540" s="86"/>
      <c r="N1540" s="86"/>
      <c r="O1540" s="86"/>
    </row>
    <row r="1541" customFormat="false" ht="15" hidden="false" customHeight="false" outlineLevel="0" collapsed="false">
      <c r="A1541" s="86"/>
      <c r="B1541" s="113" t="str">
        <f aca="false">+Sheet1!N35255</f>
        <v> </v>
      </c>
      <c r="C1541" s="114" t="str">
        <f aca="false">+Sheet1!O35255</f>
        <v> </v>
      </c>
      <c r="D1541" s="115" t="str">
        <f aca="false">+Sheet1!P35255</f>
        <v/>
      </c>
      <c r="E1541" s="116" t="str">
        <f aca="false">+Sheet1!R35255</f>
        <v/>
      </c>
      <c r="F1541" s="116" t="str">
        <f aca="false">+Sheet1!S35255</f>
        <v/>
      </c>
      <c r="G1541" s="117" t="str">
        <f aca="false">+Sheet1!T35255</f>
        <v/>
      </c>
      <c r="H1541" s="118"/>
      <c r="I1541" s="86"/>
      <c r="J1541" s="86"/>
      <c r="K1541" s="86"/>
      <c r="L1541" s="86"/>
      <c r="M1541" s="86"/>
      <c r="N1541" s="86"/>
      <c r="O1541" s="86"/>
    </row>
    <row r="1542" customFormat="false" ht="15" hidden="false" customHeight="false" outlineLevel="0" collapsed="false">
      <c r="A1542" s="86"/>
      <c r="B1542" s="113" t="str">
        <f aca="false">+Sheet1!N35256</f>
        <v> </v>
      </c>
      <c r="C1542" s="114" t="str">
        <f aca="false">+Sheet1!O35256</f>
        <v> </v>
      </c>
      <c r="D1542" s="115" t="str">
        <f aca="false">+Sheet1!P35256</f>
        <v/>
      </c>
      <c r="E1542" s="116" t="str">
        <f aca="false">+Sheet1!R35256</f>
        <v/>
      </c>
      <c r="F1542" s="116" t="str">
        <f aca="false">+Sheet1!S35256</f>
        <v/>
      </c>
      <c r="G1542" s="117" t="str">
        <f aca="false">+Sheet1!T35256</f>
        <v/>
      </c>
      <c r="H1542" s="118"/>
      <c r="I1542" s="86"/>
      <c r="J1542" s="86"/>
      <c r="K1542" s="86"/>
      <c r="L1542" s="86"/>
      <c r="M1542" s="86"/>
      <c r="N1542" s="86"/>
      <c r="O1542" s="86"/>
    </row>
    <row r="1543" customFormat="false" ht="15" hidden="false" customHeight="false" outlineLevel="0" collapsed="false">
      <c r="A1543" s="86"/>
      <c r="B1543" s="113" t="str">
        <f aca="false">+Sheet1!N35257</f>
        <v> </v>
      </c>
      <c r="C1543" s="114" t="str">
        <f aca="false">+Sheet1!O35257</f>
        <v> </v>
      </c>
      <c r="D1543" s="115" t="str">
        <f aca="false">+Sheet1!P35257</f>
        <v/>
      </c>
      <c r="E1543" s="116" t="str">
        <f aca="false">+Sheet1!R35257</f>
        <v/>
      </c>
      <c r="F1543" s="116" t="str">
        <f aca="false">+Sheet1!S35257</f>
        <v/>
      </c>
      <c r="G1543" s="117" t="str">
        <f aca="false">+Sheet1!T35257</f>
        <v/>
      </c>
      <c r="H1543" s="118"/>
      <c r="I1543" s="86"/>
      <c r="J1543" s="86"/>
      <c r="K1543" s="86"/>
      <c r="L1543" s="86"/>
      <c r="M1543" s="86"/>
      <c r="N1543" s="86"/>
      <c r="O1543" s="86"/>
    </row>
    <row r="1544" customFormat="false" ht="15" hidden="true" customHeight="false" outlineLevel="0" collapsed="false">
      <c r="A1544" s="86"/>
      <c r="B1544" s="113" t="str">
        <f aca="false">+Sheet1!N35258</f>
        <v> </v>
      </c>
      <c r="C1544" s="114" t="str">
        <f aca="false">+Sheet1!O35258</f>
        <v> </v>
      </c>
      <c r="D1544" s="115" t="str">
        <f aca="false">+Sheet1!P35258</f>
        <v/>
      </c>
      <c r="E1544" s="116" t="str">
        <f aca="false">+Sheet1!R35258</f>
        <v/>
      </c>
      <c r="F1544" s="116" t="str">
        <f aca="false">+Sheet1!S35258</f>
        <v/>
      </c>
      <c r="G1544" s="117" t="str">
        <f aca="false">+Sheet1!T35258</f>
        <v/>
      </c>
      <c r="H1544" s="118"/>
      <c r="I1544" s="86"/>
      <c r="J1544" s="86"/>
      <c r="K1544" s="86"/>
      <c r="L1544" s="86"/>
      <c r="M1544" s="86"/>
      <c r="N1544" s="86"/>
      <c r="O1544" s="86"/>
    </row>
    <row r="1545" customFormat="false" ht="15" hidden="true" customHeight="false" outlineLevel="0" collapsed="false">
      <c r="A1545" s="86"/>
      <c r="B1545" s="113" t="str">
        <f aca="false">+Sheet1!N35259</f>
        <v> </v>
      </c>
      <c r="C1545" s="114" t="str">
        <f aca="false">+Sheet1!O35259</f>
        <v> </v>
      </c>
      <c r="D1545" s="115" t="str">
        <f aca="false">+Sheet1!P35259</f>
        <v/>
      </c>
      <c r="E1545" s="116" t="str">
        <f aca="false">+Sheet1!R35259</f>
        <v/>
      </c>
      <c r="F1545" s="116" t="str">
        <f aca="false">+Sheet1!S35259</f>
        <v/>
      </c>
      <c r="G1545" s="117" t="str">
        <f aca="false">+Sheet1!T35259</f>
        <v/>
      </c>
      <c r="H1545" s="118"/>
      <c r="I1545" s="86"/>
      <c r="J1545" s="86"/>
      <c r="K1545" s="86"/>
      <c r="L1545" s="86"/>
      <c r="M1545" s="86"/>
      <c r="N1545" s="86"/>
      <c r="O1545" s="86"/>
    </row>
    <row r="1546" customFormat="false" ht="15" hidden="true" customHeight="false" outlineLevel="0" collapsed="false">
      <c r="A1546" s="86"/>
      <c r="B1546" s="113" t="str">
        <f aca="false">+Sheet1!N35260</f>
        <v> </v>
      </c>
      <c r="C1546" s="114" t="str">
        <f aca="false">+Sheet1!O35260</f>
        <v> </v>
      </c>
      <c r="D1546" s="115" t="str">
        <f aca="false">+Sheet1!P35260</f>
        <v/>
      </c>
      <c r="E1546" s="116" t="str">
        <f aca="false">+Sheet1!R35260</f>
        <v/>
      </c>
      <c r="F1546" s="116" t="str">
        <f aca="false">+Sheet1!S35260</f>
        <v/>
      </c>
      <c r="G1546" s="117" t="str">
        <f aca="false">+Sheet1!T35260</f>
        <v/>
      </c>
      <c r="H1546" s="118"/>
      <c r="I1546" s="86"/>
      <c r="J1546" s="86"/>
      <c r="K1546" s="86"/>
      <c r="L1546" s="86"/>
      <c r="M1546" s="86"/>
      <c r="N1546" s="86"/>
      <c r="O1546" s="86"/>
    </row>
    <row r="1547" customFormat="false" ht="15" hidden="true" customHeight="false" outlineLevel="0" collapsed="false">
      <c r="A1547" s="86"/>
      <c r="B1547" s="113" t="str">
        <f aca="false">+Sheet1!N35261</f>
        <v> </v>
      </c>
      <c r="C1547" s="114" t="str">
        <f aca="false">+Sheet1!O35261</f>
        <v> </v>
      </c>
      <c r="D1547" s="115" t="str">
        <f aca="false">+Sheet1!P35261</f>
        <v/>
      </c>
      <c r="E1547" s="116" t="str">
        <f aca="false">+Sheet1!R35261</f>
        <v/>
      </c>
      <c r="F1547" s="116" t="str">
        <f aca="false">+Sheet1!S35261</f>
        <v/>
      </c>
      <c r="G1547" s="117" t="str">
        <f aca="false">+Sheet1!T35261</f>
        <v/>
      </c>
      <c r="H1547" s="118"/>
      <c r="I1547" s="86"/>
      <c r="J1547" s="86"/>
      <c r="K1547" s="86"/>
      <c r="L1547" s="86"/>
      <c r="M1547" s="86"/>
      <c r="N1547" s="86"/>
      <c r="O1547" s="86"/>
    </row>
    <row r="1548" customFormat="false" ht="15" hidden="true" customHeight="false" outlineLevel="0" collapsed="false">
      <c r="A1548" s="86"/>
      <c r="B1548" s="119" t="str">
        <f aca="false">+Sheet1!N35262</f>
        <v> </v>
      </c>
      <c r="C1548" s="104" t="str">
        <f aca="false">+Sheet1!O35262</f>
        <v> </v>
      </c>
      <c r="D1548" s="120" t="str">
        <f aca="false">+Sheet1!P35262</f>
        <v/>
      </c>
      <c r="E1548" s="121" t="str">
        <f aca="false">+Sheet1!R35262</f>
        <v/>
      </c>
      <c r="F1548" s="121" t="str">
        <f aca="false">+Sheet1!S35262</f>
        <v/>
      </c>
      <c r="G1548" s="122" t="str">
        <f aca="false">+Sheet1!T35262</f>
        <v/>
      </c>
      <c r="H1548" s="123"/>
      <c r="I1548" s="86"/>
      <c r="J1548" s="86"/>
      <c r="K1548" s="86"/>
      <c r="L1548" s="86"/>
      <c r="M1548" s="86"/>
      <c r="N1548" s="86"/>
      <c r="O1548" s="86"/>
    </row>
    <row r="1549" customFormat="false" ht="15" hidden="false" customHeight="false" outlineLevel="0" collapsed="false">
      <c r="A1549" s="86"/>
      <c r="B1549" s="106" t="n">
        <f aca="false">+Sheet1!N35263</f>
        <v>35944</v>
      </c>
      <c r="C1549" s="107" t="n">
        <f aca="false">+Sheet1!O35263</f>
        <v>35944</v>
      </c>
      <c r="D1549" s="108" t="str">
        <f aca="false">+Sheet1!P35263</f>
        <v/>
      </c>
      <c r="E1549" s="109" t="str">
        <f aca="false">+Sheet1!R35263</f>
        <v/>
      </c>
      <c r="F1549" s="109" t="str">
        <f aca="false">+Sheet1!S35263</f>
        <v/>
      </c>
      <c r="G1549" s="110" t="str">
        <f aca="false">+Sheet1!T35263</f>
        <v/>
      </c>
      <c r="H1549" s="111" t="n">
        <f aca="false">+Sheet1!U35263</f>
        <v>0</v>
      </c>
      <c r="I1549" s="86"/>
      <c r="J1549" s="86"/>
      <c r="K1549" s="86"/>
      <c r="L1549" s="86"/>
      <c r="M1549" s="86"/>
      <c r="N1549" s="86"/>
      <c r="O1549" s="86"/>
    </row>
    <row r="1550" customFormat="false" ht="15" hidden="false" customHeight="false" outlineLevel="0" collapsed="false">
      <c r="A1550" s="86"/>
      <c r="B1550" s="113" t="str">
        <f aca="false">+Sheet1!N35264</f>
        <v> </v>
      </c>
      <c r="C1550" s="114" t="str">
        <f aca="false">+Sheet1!O35264</f>
        <v> </v>
      </c>
      <c r="D1550" s="115" t="str">
        <f aca="false">+Sheet1!P35264</f>
        <v/>
      </c>
      <c r="E1550" s="116" t="str">
        <f aca="false">+Sheet1!R35264</f>
        <v/>
      </c>
      <c r="F1550" s="116" t="str">
        <f aca="false">+Sheet1!S35264</f>
        <v/>
      </c>
      <c r="G1550" s="117" t="str">
        <f aca="false">+Sheet1!T35264</f>
        <v/>
      </c>
      <c r="H1550" s="118"/>
      <c r="I1550" s="86"/>
      <c r="J1550" s="86"/>
      <c r="K1550" s="86"/>
      <c r="L1550" s="86"/>
      <c r="M1550" s="86"/>
      <c r="N1550" s="86"/>
      <c r="O1550" s="86"/>
    </row>
    <row r="1551" customFormat="false" ht="15" hidden="false" customHeight="false" outlineLevel="0" collapsed="false">
      <c r="A1551" s="86"/>
      <c r="B1551" s="113" t="str">
        <f aca="false">+Sheet1!N35265</f>
        <v> </v>
      </c>
      <c r="C1551" s="114" t="str">
        <f aca="false">+Sheet1!O35265</f>
        <v> </v>
      </c>
      <c r="D1551" s="115" t="str">
        <f aca="false">+Sheet1!P35265</f>
        <v/>
      </c>
      <c r="E1551" s="116" t="str">
        <f aca="false">+Sheet1!R35265</f>
        <v/>
      </c>
      <c r="F1551" s="116" t="str">
        <f aca="false">+Sheet1!S35265</f>
        <v/>
      </c>
      <c r="G1551" s="117" t="str">
        <f aca="false">+Sheet1!T35265</f>
        <v/>
      </c>
      <c r="H1551" s="118"/>
      <c r="I1551" s="86"/>
      <c r="J1551" s="86"/>
      <c r="K1551" s="86"/>
      <c r="L1551" s="86"/>
      <c r="M1551" s="86"/>
      <c r="N1551" s="86"/>
      <c r="O1551" s="86"/>
    </row>
    <row r="1552" customFormat="false" ht="15" hidden="false" customHeight="false" outlineLevel="0" collapsed="false">
      <c r="A1552" s="86"/>
      <c r="B1552" s="113" t="str">
        <f aca="false">+Sheet1!N35266</f>
        <v> </v>
      </c>
      <c r="C1552" s="114" t="str">
        <f aca="false">+Sheet1!O35266</f>
        <v> </v>
      </c>
      <c r="D1552" s="115" t="str">
        <f aca="false">+Sheet1!P35266</f>
        <v/>
      </c>
      <c r="E1552" s="116" t="str">
        <f aca="false">+Sheet1!R35266</f>
        <v/>
      </c>
      <c r="F1552" s="116" t="str">
        <f aca="false">+Sheet1!S35266</f>
        <v/>
      </c>
      <c r="G1552" s="117" t="str">
        <f aca="false">+Sheet1!T35266</f>
        <v/>
      </c>
      <c r="H1552" s="118"/>
      <c r="I1552" s="86"/>
      <c r="J1552" s="86"/>
      <c r="K1552" s="86"/>
      <c r="L1552" s="86"/>
      <c r="M1552" s="86"/>
      <c r="N1552" s="86"/>
      <c r="O1552" s="86"/>
    </row>
    <row r="1553" customFormat="false" ht="15" hidden="false" customHeight="false" outlineLevel="0" collapsed="false">
      <c r="A1553" s="86"/>
      <c r="B1553" s="113" t="str">
        <f aca="false">+Sheet1!N35267</f>
        <v> </v>
      </c>
      <c r="C1553" s="114" t="str">
        <f aca="false">+Sheet1!O35267</f>
        <v> </v>
      </c>
      <c r="D1553" s="115" t="str">
        <f aca="false">+Sheet1!P35267</f>
        <v/>
      </c>
      <c r="E1553" s="116" t="str">
        <f aca="false">+Sheet1!R35267</f>
        <v/>
      </c>
      <c r="F1553" s="116" t="str">
        <f aca="false">+Sheet1!S35267</f>
        <v/>
      </c>
      <c r="G1553" s="117" t="str">
        <f aca="false">+Sheet1!T35267</f>
        <v/>
      </c>
      <c r="H1553" s="118"/>
      <c r="I1553" s="86"/>
      <c r="J1553" s="86"/>
      <c r="K1553" s="86"/>
      <c r="L1553" s="86"/>
      <c r="M1553" s="86"/>
      <c r="N1553" s="86"/>
      <c r="O1553" s="86"/>
    </row>
    <row r="1554" customFormat="false" ht="15" hidden="true" customHeight="false" outlineLevel="0" collapsed="false">
      <c r="A1554" s="86"/>
      <c r="B1554" s="113" t="str">
        <f aca="false">+Sheet1!N35268</f>
        <v> </v>
      </c>
      <c r="C1554" s="114" t="str">
        <f aca="false">+Sheet1!O35268</f>
        <v> </v>
      </c>
      <c r="D1554" s="115" t="str">
        <f aca="false">+Sheet1!P35268</f>
        <v/>
      </c>
      <c r="E1554" s="116" t="str">
        <f aca="false">+Sheet1!R35268</f>
        <v/>
      </c>
      <c r="F1554" s="116" t="str">
        <f aca="false">+Sheet1!S35268</f>
        <v/>
      </c>
      <c r="G1554" s="117" t="str">
        <f aca="false">+Sheet1!T35268</f>
        <v/>
      </c>
      <c r="H1554" s="118"/>
      <c r="I1554" s="86"/>
      <c r="J1554" s="86"/>
      <c r="K1554" s="86"/>
      <c r="L1554" s="86"/>
      <c r="M1554" s="86"/>
      <c r="N1554" s="86"/>
      <c r="O1554" s="86"/>
    </row>
    <row r="1555" customFormat="false" ht="15" hidden="true" customHeight="false" outlineLevel="0" collapsed="false">
      <c r="A1555" s="86"/>
      <c r="B1555" s="113" t="str">
        <f aca="false">+Sheet1!N35269</f>
        <v> </v>
      </c>
      <c r="C1555" s="114" t="str">
        <f aca="false">+Sheet1!O35269</f>
        <v> </v>
      </c>
      <c r="D1555" s="115" t="str">
        <f aca="false">+Sheet1!P35269</f>
        <v/>
      </c>
      <c r="E1555" s="116" t="str">
        <f aca="false">+Sheet1!R35269</f>
        <v/>
      </c>
      <c r="F1555" s="116" t="str">
        <f aca="false">+Sheet1!S35269</f>
        <v/>
      </c>
      <c r="G1555" s="117" t="str">
        <f aca="false">+Sheet1!T35269</f>
        <v/>
      </c>
      <c r="H1555" s="118"/>
      <c r="I1555" s="86"/>
      <c r="J1555" s="86"/>
      <c r="K1555" s="86"/>
      <c r="L1555" s="86"/>
      <c r="M1555" s="86"/>
      <c r="N1555" s="86"/>
      <c r="O1555" s="86"/>
    </row>
    <row r="1556" customFormat="false" ht="15" hidden="true" customHeight="false" outlineLevel="0" collapsed="false">
      <c r="A1556" s="86"/>
      <c r="B1556" s="113" t="str">
        <f aca="false">+Sheet1!N35270</f>
        <v> </v>
      </c>
      <c r="C1556" s="114" t="str">
        <f aca="false">+Sheet1!O35270</f>
        <v> </v>
      </c>
      <c r="D1556" s="115" t="str">
        <f aca="false">+Sheet1!P35270</f>
        <v/>
      </c>
      <c r="E1556" s="116" t="str">
        <f aca="false">+Sheet1!R35270</f>
        <v/>
      </c>
      <c r="F1556" s="116" t="str">
        <f aca="false">+Sheet1!S35270</f>
        <v/>
      </c>
      <c r="G1556" s="117" t="str">
        <f aca="false">+Sheet1!T35270</f>
        <v/>
      </c>
      <c r="H1556" s="118"/>
      <c r="I1556" s="86"/>
      <c r="J1556" s="86"/>
      <c r="K1556" s="86"/>
      <c r="L1556" s="86"/>
      <c r="M1556" s="86"/>
      <c r="N1556" s="86"/>
      <c r="O1556" s="86"/>
    </row>
    <row r="1557" customFormat="false" ht="15" hidden="true" customHeight="false" outlineLevel="0" collapsed="false">
      <c r="A1557" s="86"/>
      <c r="B1557" s="113" t="str">
        <f aca="false">+Sheet1!N35271</f>
        <v> </v>
      </c>
      <c r="C1557" s="114" t="str">
        <f aca="false">+Sheet1!O35271</f>
        <v> </v>
      </c>
      <c r="D1557" s="115" t="str">
        <f aca="false">+Sheet1!P35271</f>
        <v/>
      </c>
      <c r="E1557" s="116" t="str">
        <f aca="false">+Sheet1!R35271</f>
        <v/>
      </c>
      <c r="F1557" s="116" t="str">
        <f aca="false">+Sheet1!S35271</f>
        <v/>
      </c>
      <c r="G1557" s="117" t="str">
        <f aca="false">+Sheet1!T35271</f>
        <v/>
      </c>
      <c r="H1557" s="118"/>
      <c r="I1557" s="86"/>
      <c r="J1557" s="86"/>
      <c r="K1557" s="86"/>
      <c r="L1557" s="86"/>
      <c r="M1557" s="86"/>
      <c r="N1557" s="86"/>
      <c r="O1557" s="86"/>
    </row>
    <row r="1558" customFormat="false" ht="15" hidden="true" customHeight="false" outlineLevel="0" collapsed="false">
      <c r="A1558" s="86"/>
      <c r="B1558" s="119" t="str">
        <f aca="false">+Sheet1!N35272</f>
        <v> </v>
      </c>
      <c r="C1558" s="104" t="str">
        <f aca="false">+Sheet1!O35272</f>
        <v> </v>
      </c>
      <c r="D1558" s="120" t="str">
        <f aca="false">+Sheet1!P35272</f>
        <v/>
      </c>
      <c r="E1558" s="121" t="str">
        <f aca="false">+Sheet1!R35272</f>
        <v/>
      </c>
      <c r="F1558" s="121" t="str">
        <f aca="false">+Sheet1!S35272</f>
        <v/>
      </c>
      <c r="G1558" s="122" t="str">
        <f aca="false">+Sheet1!T35272</f>
        <v/>
      </c>
      <c r="H1558" s="123"/>
      <c r="I1558" s="86"/>
      <c r="J1558" s="86"/>
      <c r="K1558" s="86"/>
      <c r="L1558" s="86"/>
      <c r="M1558" s="86"/>
      <c r="N1558" s="86"/>
      <c r="O1558" s="86"/>
    </row>
    <row r="1559" customFormat="false" ht="15" hidden="false" customHeight="false" outlineLevel="0" collapsed="false">
      <c r="A1559" s="86"/>
      <c r="B1559" s="106" t="n">
        <f aca="false">+Sheet1!N35273</f>
        <v>35945</v>
      </c>
      <c r="C1559" s="107" t="n">
        <f aca="false">+Sheet1!O35273</f>
        <v>35945</v>
      </c>
      <c r="D1559" s="108" t="str">
        <f aca="false">+Sheet1!P35273</f>
        <v/>
      </c>
      <c r="E1559" s="109" t="str">
        <f aca="false">+Sheet1!R35273</f>
        <v/>
      </c>
      <c r="F1559" s="109" t="str">
        <f aca="false">+Sheet1!S35273</f>
        <v/>
      </c>
      <c r="G1559" s="110" t="str">
        <f aca="false">+Sheet1!T35273</f>
        <v/>
      </c>
      <c r="H1559" s="111" t="n">
        <f aca="false">+Sheet1!U35273</f>
        <v>0</v>
      </c>
      <c r="I1559" s="86"/>
      <c r="J1559" s="86"/>
      <c r="K1559" s="86"/>
      <c r="L1559" s="86"/>
      <c r="M1559" s="86"/>
      <c r="N1559" s="86"/>
      <c r="O1559" s="86"/>
    </row>
    <row r="1560" customFormat="false" ht="15" hidden="false" customHeight="false" outlineLevel="0" collapsed="false">
      <c r="A1560" s="86"/>
      <c r="B1560" s="113" t="str">
        <f aca="false">+Sheet1!N35274</f>
        <v> </v>
      </c>
      <c r="C1560" s="114" t="str">
        <f aca="false">+Sheet1!O35274</f>
        <v> </v>
      </c>
      <c r="D1560" s="115" t="str">
        <f aca="false">+Sheet1!P35274</f>
        <v/>
      </c>
      <c r="E1560" s="116" t="str">
        <f aca="false">+Sheet1!R35274</f>
        <v/>
      </c>
      <c r="F1560" s="116" t="str">
        <f aca="false">+Sheet1!S35274</f>
        <v/>
      </c>
      <c r="G1560" s="117" t="str">
        <f aca="false">+Sheet1!T35274</f>
        <v/>
      </c>
      <c r="H1560" s="118"/>
      <c r="I1560" s="86"/>
      <c r="J1560" s="86"/>
      <c r="K1560" s="86"/>
      <c r="L1560" s="86"/>
      <c r="M1560" s="86"/>
      <c r="N1560" s="86"/>
      <c r="O1560" s="86"/>
    </row>
    <row r="1561" customFormat="false" ht="15" hidden="false" customHeight="false" outlineLevel="0" collapsed="false">
      <c r="A1561" s="86"/>
      <c r="B1561" s="113" t="str">
        <f aca="false">+Sheet1!N35275</f>
        <v> </v>
      </c>
      <c r="C1561" s="114" t="str">
        <f aca="false">+Sheet1!O35275</f>
        <v> </v>
      </c>
      <c r="D1561" s="115" t="str">
        <f aca="false">+Sheet1!P35275</f>
        <v/>
      </c>
      <c r="E1561" s="116" t="str">
        <f aca="false">+Sheet1!R35275</f>
        <v/>
      </c>
      <c r="F1561" s="116" t="str">
        <f aca="false">+Sheet1!S35275</f>
        <v/>
      </c>
      <c r="G1561" s="117" t="str">
        <f aca="false">+Sheet1!T35275</f>
        <v/>
      </c>
      <c r="H1561" s="118"/>
      <c r="I1561" s="86"/>
      <c r="J1561" s="86"/>
      <c r="K1561" s="86"/>
      <c r="L1561" s="86"/>
      <c r="M1561" s="86"/>
      <c r="N1561" s="86"/>
      <c r="O1561" s="86"/>
    </row>
    <row r="1562" customFormat="false" ht="15" hidden="false" customHeight="false" outlineLevel="0" collapsed="false">
      <c r="A1562" s="86"/>
      <c r="B1562" s="113" t="str">
        <f aca="false">+Sheet1!N35276</f>
        <v> </v>
      </c>
      <c r="C1562" s="114" t="str">
        <f aca="false">+Sheet1!O35276</f>
        <v> </v>
      </c>
      <c r="D1562" s="115" t="str">
        <f aca="false">+Sheet1!P35276</f>
        <v/>
      </c>
      <c r="E1562" s="116" t="str">
        <f aca="false">+Sheet1!R35276</f>
        <v/>
      </c>
      <c r="F1562" s="116" t="str">
        <f aca="false">+Sheet1!S35276</f>
        <v/>
      </c>
      <c r="G1562" s="117" t="str">
        <f aca="false">+Sheet1!T35276</f>
        <v/>
      </c>
      <c r="H1562" s="118"/>
      <c r="I1562" s="86"/>
      <c r="J1562" s="86"/>
      <c r="K1562" s="86"/>
      <c r="L1562" s="86"/>
      <c r="M1562" s="86"/>
      <c r="N1562" s="86"/>
      <c r="O1562" s="86"/>
    </row>
    <row r="1563" customFormat="false" ht="15" hidden="false" customHeight="false" outlineLevel="0" collapsed="false">
      <c r="A1563" s="86"/>
      <c r="B1563" s="113" t="str">
        <f aca="false">+Sheet1!N35277</f>
        <v> </v>
      </c>
      <c r="C1563" s="114" t="str">
        <f aca="false">+Sheet1!O35277</f>
        <v> </v>
      </c>
      <c r="D1563" s="115" t="str">
        <f aca="false">+Sheet1!P35277</f>
        <v/>
      </c>
      <c r="E1563" s="116" t="str">
        <f aca="false">+Sheet1!R35277</f>
        <v/>
      </c>
      <c r="F1563" s="116" t="str">
        <f aca="false">+Sheet1!S35277</f>
        <v/>
      </c>
      <c r="G1563" s="117" t="str">
        <f aca="false">+Sheet1!T35277</f>
        <v/>
      </c>
      <c r="H1563" s="118"/>
      <c r="I1563" s="86"/>
      <c r="J1563" s="86"/>
      <c r="K1563" s="86"/>
      <c r="L1563" s="86"/>
      <c r="M1563" s="86"/>
      <c r="N1563" s="86"/>
      <c r="O1563" s="86"/>
    </row>
    <row r="1564" customFormat="false" ht="15" hidden="true" customHeight="false" outlineLevel="0" collapsed="false">
      <c r="A1564" s="86"/>
      <c r="B1564" s="113" t="str">
        <f aca="false">+Sheet1!N35278</f>
        <v> </v>
      </c>
      <c r="C1564" s="114" t="str">
        <f aca="false">+Sheet1!O35278</f>
        <v> </v>
      </c>
      <c r="D1564" s="115" t="str">
        <f aca="false">+Sheet1!P35278</f>
        <v/>
      </c>
      <c r="E1564" s="116" t="str">
        <f aca="false">+Sheet1!R35278</f>
        <v/>
      </c>
      <c r="F1564" s="116" t="str">
        <f aca="false">+Sheet1!S35278</f>
        <v/>
      </c>
      <c r="G1564" s="117" t="str">
        <f aca="false">+Sheet1!T35278</f>
        <v/>
      </c>
      <c r="H1564" s="118"/>
      <c r="I1564" s="86"/>
      <c r="J1564" s="86"/>
      <c r="K1564" s="86"/>
      <c r="L1564" s="86"/>
      <c r="M1564" s="86"/>
      <c r="N1564" s="86"/>
      <c r="O1564" s="86"/>
    </row>
    <row r="1565" customFormat="false" ht="15" hidden="true" customHeight="false" outlineLevel="0" collapsed="false">
      <c r="A1565" s="86"/>
      <c r="B1565" s="113" t="str">
        <f aca="false">+Sheet1!N35279</f>
        <v> </v>
      </c>
      <c r="C1565" s="114" t="str">
        <f aca="false">+Sheet1!O35279</f>
        <v> </v>
      </c>
      <c r="D1565" s="115" t="str">
        <f aca="false">+Sheet1!P35279</f>
        <v/>
      </c>
      <c r="E1565" s="116" t="str">
        <f aca="false">+Sheet1!R35279</f>
        <v/>
      </c>
      <c r="F1565" s="116" t="str">
        <f aca="false">+Sheet1!S35279</f>
        <v/>
      </c>
      <c r="G1565" s="117" t="str">
        <f aca="false">+Sheet1!T35279</f>
        <v/>
      </c>
      <c r="H1565" s="118"/>
      <c r="I1565" s="86"/>
      <c r="J1565" s="86"/>
      <c r="K1565" s="86"/>
      <c r="L1565" s="86"/>
      <c r="M1565" s="86"/>
      <c r="N1565" s="86"/>
      <c r="O1565" s="86"/>
    </row>
    <row r="1566" customFormat="false" ht="15" hidden="true" customHeight="false" outlineLevel="0" collapsed="false">
      <c r="A1566" s="86"/>
      <c r="B1566" s="113" t="str">
        <f aca="false">+Sheet1!N35280</f>
        <v> </v>
      </c>
      <c r="C1566" s="114" t="str">
        <f aca="false">+Sheet1!O35280</f>
        <v> </v>
      </c>
      <c r="D1566" s="115" t="str">
        <f aca="false">+Sheet1!P35280</f>
        <v/>
      </c>
      <c r="E1566" s="116" t="str">
        <f aca="false">+Sheet1!R35280</f>
        <v/>
      </c>
      <c r="F1566" s="116" t="str">
        <f aca="false">+Sheet1!S35280</f>
        <v/>
      </c>
      <c r="G1566" s="117" t="str">
        <f aca="false">+Sheet1!T35280</f>
        <v/>
      </c>
      <c r="H1566" s="118"/>
      <c r="I1566" s="86"/>
      <c r="J1566" s="86"/>
      <c r="K1566" s="86"/>
      <c r="L1566" s="86"/>
      <c r="M1566" s="86"/>
      <c r="N1566" s="86"/>
      <c r="O1566" s="86"/>
    </row>
    <row r="1567" customFormat="false" ht="15" hidden="true" customHeight="false" outlineLevel="0" collapsed="false">
      <c r="A1567" s="86"/>
      <c r="B1567" s="113" t="str">
        <f aca="false">+Sheet1!N35281</f>
        <v> </v>
      </c>
      <c r="C1567" s="114" t="str">
        <f aca="false">+Sheet1!O35281</f>
        <v> </v>
      </c>
      <c r="D1567" s="115" t="str">
        <f aca="false">+Sheet1!P35281</f>
        <v/>
      </c>
      <c r="E1567" s="116" t="str">
        <f aca="false">+Sheet1!R35281</f>
        <v/>
      </c>
      <c r="F1567" s="116" t="str">
        <f aca="false">+Sheet1!S35281</f>
        <v/>
      </c>
      <c r="G1567" s="117" t="str">
        <f aca="false">+Sheet1!T35281</f>
        <v/>
      </c>
      <c r="H1567" s="118"/>
      <c r="I1567" s="86"/>
      <c r="J1567" s="86"/>
      <c r="K1567" s="86"/>
      <c r="L1567" s="86"/>
      <c r="M1567" s="86"/>
      <c r="N1567" s="86"/>
      <c r="O1567" s="86"/>
    </row>
    <row r="1568" customFormat="false" ht="15" hidden="true" customHeight="false" outlineLevel="0" collapsed="false">
      <c r="A1568" s="86"/>
      <c r="B1568" s="119" t="str">
        <f aca="false">+Sheet1!N35282</f>
        <v> </v>
      </c>
      <c r="C1568" s="104" t="str">
        <f aca="false">+Sheet1!O35282</f>
        <v> </v>
      </c>
      <c r="D1568" s="120" t="str">
        <f aca="false">+Sheet1!P35282</f>
        <v/>
      </c>
      <c r="E1568" s="121" t="str">
        <f aca="false">+Sheet1!R35282</f>
        <v/>
      </c>
      <c r="F1568" s="121" t="str">
        <f aca="false">+Sheet1!S35282</f>
        <v/>
      </c>
      <c r="G1568" s="122" t="str">
        <f aca="false">+Sheet1!T35282</f>
        <v/>
      </c>
      <c r="H1568" s="123"/>
      <c r="I1568" s="86"/>
      <c r="J1568" s="86"/>
      <c r="K1568" s="86"/>
      <c r="L1568" s="86"/>
      <c r="M1568" s="86"/>
      <c r="N1568" s="86"/>
      <c r="O1568" s="86"/>
    </row>
    <row r="1569" customFormat="false" ht="15" hidden="false" customHeight="false" outlineLevel="0" collapsed="false">
      <c r="A1569" s="86"/>
      <c r="B1569" s="106" t="n">
        <f aca="false">+Sheet1!N35283</f>
        <v>35946</v>
      </c>
      <c r="C1569" s="107" t="n">
        <f aca="false">+Sheet1!O35283</f>
        <v>35946</v>
      </c>
      <c r="D1569" s="108" t="str">
        <f aca="false">+Sheet1!P35283</f>
        <v/>
      </c>
      <c r="E1569" s="109" t="str">
        <f aca="false">+Sheet1!R35283</f>
        <v/>
      </c>
      <c r="F1569" s="109" t="str">
        <f aca="false">+Sheet1!S35283</f>
        <v/>
      </c>
      <c r="G1569" s="110" t="str">
        <f aca="false">+Sheet1!T35283</f>
        <v/>
      </c>
      <c r="H1569" s="111" t="n">
        <f aca="false">+Sheet1!U35283</f>
        <v>0</v>
      </c>
      <c r="I1569" s="86"/>
      <c r="J1569" s="86"/>
      <c r="K1569" s="86"/>
      <c r="L1569" s="86"/>
      <c r="M1569" s="86"/>
      <c r="N1569" s="86"/>
      <c r="O1569" s="86"/>
    </row>
    <row r="1570" customFormat="false" ht="15" hidden="false" customHeight="false" outlineLevel="0" collapsed="false">
      <c r="A1570" s="86"/>
      <c r="B1570" s="113" t="str">
        <f aca="false">+Sheet1!N35284</f>
        <v> </v>
      </c>
      <c r="C1570" s="114" t="str">
        <f aca="false">+Sheet1!O35284</f>
        <v> </v>
      </c>
      <c r="D1570" s="115" t="str">
        <f aca="false">+Sheet1!P35284</f>
        <v/>
      </c>
      <c r="E1570" s="116" t="str">
        <f aca="false">+Sheet1!R35284</f>
        <v/>
      </c>
      <c r="F1570" s="116" t="str">
        <f aca="false">+Sheet1!S35284</f>
        <v/>
      </c>
      <c r="G1570" s="117" t="str">
        <f aca="false">+Sheet1!T35284</f>
        <v/>
      </c>
      <c r="H1570" s="118"/>
      <c r="I1570" s="86"/>
      <c r="J1570" s="86"/>
      <c r="K1570" s="86"/>
      <c r="L1570" s="86"/>
      <c r="M1570" s="86"/>
      <c r="N1570" s="86"/>
      <c r="O1570" s="86"/>
    </row>
    <row r="1571" customFormat="false" ht="15" hidden="false" customHeight="false" outlineLevel="0" collapsed="false">
      <c r="A1571" s="86"/>
      <c r="B1571" s="113" t="str">
        <f aca="false">+Sheet1!N35285</f>
        <v> </v>
      </c>
      <c r="C1571" s="114" t="str">
        <f aca="false">+Sheet1!O35285</f>
        <v> </v>
      </c>
      <c r="D1571" s="115" t="str">
        <f aca="false">+Sheet1!P35285</f>
        <v/>
      </c>
      <c r="E1571" s="116" t="str">
        <f aca="false">+Sheet1!R35285</f>
        <v/>
      </c>
      <c r="F1571" s="116" t="str">
        <f aca="false">+Sheet1!S35285</f>
        <v/>
      </c>
      <c r="G1571" s="117" t="str">
        <f aca="false">+Sheet1!T35285</f>
        <v/>
      </c>
      <c r="H1571" s="118"/>
      <c r="I1571" s="86"/>
      <c r="J1571" s="86"/>
      <c r="K1571" s="86"/>
      <c r="L1571" s="86"/>
      <c r="M1571" s="86"/>
      <c r="N1571" s="86"/>
      <c r="O1571" s="86"/>
    </row>
    <row r="1572" customFormat="false" ht="15" hidden="false" customHeight="false" outlineLevel="0" collapsed="false">
      <c r="A1572" s="86"/>
      <c r="B1572" s="113" t="str">
        <f aca="false">+Sheet1!N35286</f>
        <v> </v>
      </c>
      <c r="C1572" s="114" t="str">
        <f aca="false">+Sheet1!O35286</f>
        <v> </v>
      </c>
      <c r="D1572" s="115" t="str">
        <f aca="false">+Sheet1!P35286</f>
        <v/>
      </c>
      <c r="E1572" s="116" t="str">
        <f aca="false">+Sheet1!R35286</f>
        <v/>
      </c>
      <c r="F1572" s="116" t="str">
        <f aca="false">+Sheet1!S35286</f>
        <v/>
      </c>
      <c r="G1572" s="117" t="str">
        <f aca="false">+Sheet1!T35286</f>
        <v/>
      </c>
      <c r="H1572" s="118"/>
      <c r="I1572" s="86"/>
      <c r="J1572" s="86"/>
      <c r="K1572" s="86"/>
      <c r="L1572" s="86"/>
      <c r="M1572" s="86"/>
      <c r="N1572" s="86"/>
      <c r="O1572" s="86"/>
    </row>
    <row r="1573" customFormat="false" ht="15" hidden="false" customHeight="false" outlineLevel="0" collapsed="false">
      <c r="A1573" s="86"/>
      <c r="B1573" s="113" t="str">
        <f aca="false">+Sheet1!N35287</f>
        <v> </v>
      </c>
      <c r="C1573" s="114" t="str">
        <f aca="false">+Sheet1!O35287</f>
        <v> </v>
      </c>
      <c r="D1573" s="115" t="str">
        <f aca="false">+Sheet1!P35287</f>
        <v/>
      </c>
      <c r="E1573" s="116" t="str">
        <f aca="false">+Sheet1!R35287</f>
        <v/>
      </c>
      <c r="F1573" s="116" t="str">
        <f aca="false">+Sheet1!S35287</f>
        <v/>
      </c>
      <c r="G1573" s="117" t="str">
        <f aca="false">+Sheet1!T35287</f>
        <v/>
      </c>
      <c r="H1573" s="118"/>
      <c r="I1573" s="86"/>
      <c r="J1573" s="86"/>
      <c r="K1573" s="86"/>
      <c r="L1573" s="86"/>
      <c r="M1573" s="86"/>
      <c r="N1573" s="86"/>
      <c r="O1573" s="86"/>
    </row>
    <row r="1574" customFormat="false" ht="15" hidden="true" customHeight="false" outlineLevel="0" collapsed="false">
      <c r="A1574" s="86"/>
      <c r="B1574" s="113" t="str">
        <f aca="false">+Sheet1!N35288</f>
        <v> </v>
      </c>
      <c r="C1574" s="114" t="str">
        <f aca="false">+Sheet1!O35288</f>
        <v> </v>
      </c>
      <c r="D1574" s="115" t="str">
        <f aca="false">+Sheet1!P35288</f>
        <v/>
      </c>
      <c r="E1574" s="116" t="str">
        <f aca="false">+Sheet1!R35288</f>
        <v/>
      </c>
      <c r="F1574" s="116" t="str">
        <f aca="false">+Sheet1!S35288</f>
        <v/>
      </c>
      <c r="G1574" s="117" t="str">
        <f aca="false">+Sheet1!T35288</f>
        <v/>
      </c>
      <c r="H1574" s="118"/>
      <c r="I1574" s="86"/>
      <c r="J1574" s="86"/>
      <c r="K1574" s="86"/>
      <c r="L1574" s="86"/>
      <c r="M1574" s="86"/>
      <c r="N1574" s="86"/>
      <c r="O1574" s="86"/>
    </row>
    <row r="1575" customFormat="false" ht="15" hidden="true" customHeight="false" outlineLevel="0" collapsed="false">
      <c r="A1575" s="86"/>
      <c r="B1575" s="113" t="str">
        <f aca="false">+Sheet1!N35289</f>
        <v> </v>
      </c>
      <c r="C1575" s="114" t="str">
        <f aca="false">+Sheet1!O35289</f>
        <v> </v>
      </c>
      <c r="D1575" s="115" t="str">
        <f aca="false">+Sheet1!P35289</f>
        <v/>
      </c>
      <c r="E1575" s="116" t="str">
        <f aca="false">+Sheet1!R35289</f>
        <v/>
      </c>
      <c r="F1575" s="116" t="str">
        <f aca="false">+Sheet1!S35289</f>
        <v/>
      </c>
      <c r="G1575" s="117" t="str">
        <f aca="false">+Sheet1!T35289</f>
        <v/>
      </c>
      <c r="H1575" s="118"/>
      <c r="I1575" s="86"/>
      <c r="J1575" s="86"/>
      <c r="K1575" s="86"/>
      <c r="L1575" s="86"/>
      <c r="M1575" s="86"/>
      <c r="N1575" s="86"/>
      <c r="O1575" s="86"/>
    </row>
    <row r="1576" customFormat="false" ht="15" hidden="true" customHeight="false" outlineLevel="0" collapsed="false">
      <c r="A1576" s="86"/>
      <c r="B1576" s="113" t="str">
        <f aca="false">+Sheet1!N35290</f>
        <v> </v>
      </c>
      <c r="C1576" s="114" t="str">
        <f aca="false">+Sheet1!O35290</f>
        <v> </v>
      </c>
      <c r="D1576" s="115" t="str">
        <f aca="false">+Sheet1!P35290</f>
        <v/>
      </c>
      <c r="E1576" s="116" t="str">
        <f aca="false">+Sheet1!R35290</f>
        <v/>
      </c>
      <c r="F1576" s="116" t="str">
        <f aca="false">+Sheet1!S35290</f>
        <v/>
      </c>
      <c r="G1576" s="117" t="str">
        <f aca="false">+Sheet1!T35290</f>
        <v/>
      </c>
      <c r="H1576" s="118"/>
      <c r="I1576" s="86"/>
      <c r="J1576" s="86"/>
      <c r="K1576" s="86"/>
      <c r="L1576" s="86"/>
      <c r="M1576" s="86"/>
      <c r="N1576" s="86"/>
      <c r="O1576" s="86"/>
    </row>
    <row r="1577" customFormat="false" ht="15" hidden="true" customHeight="false" outlineLevel="0" collapsed="false">
      <c r="A1577" s="86"/>
      <c r="B1577" s="113" t="str">
        <f aca="false">+Sheet1!N35291</f>
        <v> </v>
      </c>
      <c r="C1577" s="114" t="str">
        <f aca="false">+Sheet1!O35291</f>
        <v> </v>
      </c>
      <c r="D1577" s="115" t="str">
        <f aca="false">+Sheet1!P35291</f>
        <v/>
      </c>
      <c r="E1577" s="116" t="str">
        <f aca="false">+Sheet1!R35291</f>
        <v/>
      </c>
      <c r="F1577" s="116" t="str">
        <f aca="false">+Sheet1!S35291</f>
        <v/>
      </c>
      <c r="G1577" s="117" t="str">
        <f aca="false">+Sheet1!T35291</f>
        <v/>
      </c>
      <c r="H1577" s="118"/>
      <c r="I1577" s="86"/>
      <c r="J1577" s="86"/>
      <c r="K1577" s="86"/>
      <c r="L1577" s="86"/>
      <c r="M1577" s="86"/>
      <c r="N1577" s="86"/>
      <c r="O1577" s="86"/>
    </row>
    <row r="1578" customFormat="false" ht="15" hidden="true" customHeight="false" outlineLevel="0" collapsed="false">
      <c r="A1578" s="86"/>
      <c r="B1578" s="119" t="str">
        <f aca="false">+Sheet1!N35292</f>
        <v> </v>
      </c>
      <c r="C1578" s="104" t="str">
        <f aca="false">+Sheet1!O35292</f>
        <v> </v>
      </c>
      <c r="D1578" s="120" t="str">
        <f aca="false">+Sheet1!P35292</f>
        <v/>
      </c>
      <c r="E1578" s="121" t="str">
        <f aca="false">+Sheet1!R35292</f>
        <v/>
      </c>
      <c r="F1578" s="121" t="str">
        <f aca="false">+Sheet1!S35292</f>
        <v/>
      </c>
      <c r="G1578" s="122" t="str">
        <f aca="false">+Sheet1!T35292</f>
        <v/>
      </c>
      <c r="H1578" s="123"/>
      <c r="I1578" s="86"/>
      <c r="J1578" s="86"/>
      <c r="K1578" s="86"/>
      <c r="L1578" s="86"/>
      <c r="M1578" s="86"/>
      <c r="N1578" s="86"/>
      <c r="O1578" s="86"/>
    </row>
    <row r="1579" customFormat="false" ht="15" hidden="false" customHeight="false" outlineLevel="0" collapsed="false">
      <c r="A1579" s="86"/>
      <c r="B1579" s="128"/>
      <c r="C1579" s="107"/>
      <c r="D1579" s="108"/>
      <c r="E1579" s="109"/>
      <c r="F1579" s="109"/>
      <c r="G1579" s="129" t="s">
        <v>151</v>
      </c>
      <c r="H1579" s="111" t="n">
        <f aca="false">+Sheet1!U35293</f>
        <v>0</v>
      </c>
      <c r="I1579" s="86"/>
      <c r="J1579" s="86"/>
      <c r="K1579" s="86"/>
      <c r="L1579" s="86"/>
      <c r="M1579" s="86"/>
      <c r="N1579" s="86"/>
      <c r="O1579" s="86"/>
    </row>
    <row r="1580" customFormat="false" ht="15.75" hidden="false" customHeight="false" outlineLevel="0" collapsed="false">
      <c r="A1580" s="86"/>
      <c r="B1580" s="85"/>
      <c r="C1580" s="97"/>
      <c r="D1580" s="92" t="s">
        <v>155</v>
      </c>
      <c r="E1580" s="93" t="n">
        <f aca="false">+Sheet1!R35294</f>
        <v>0</v>
      </c>
      <c r="F1580" s="93"/>
      <c r="G1580" s="85"/>
      <c r="H1580" s="86"/>
      <c r="I1580" s="86"/>
      <c r="J1580" s="86"/>
      <c r="K1580" s="86"/>
      <c r="L1580" s="86"/>
      <c r="M1580" s="86"/>
      <c r="N1580" s="86"/>
      <c r="O1580" s="86"/>
    </row>
    <row r="1581" customFormat="false" ht="15" hidden="false" customHeight="false" outlineLevel="0" collapsed="false">
      <c r="A1581" s="86"/>
      <c r="B1581" s="85"/>
      <c r="C1581" s="97"/>
      <c r="D1581" s="85"/>
      <c r="E1581" s="85"/>
      <c r="F1581" s="85"/>
      <c r="G1581" s="85"/>
      <c r="H1581" s="86"/>
      <c r="I1581" s="86"/>
      <c r="J1581" s="86"/>
      <c r="K1581" s="86"/>
      <c r="L1581" s="86"/>
      <c r="M1581" s="86"/>
      <c r="N1581" s="86"/>
      <c r="O1581" s="86"/>
    </row>
    <row r="1582" customFormat="false" ht="15" hidden="false" customHeight="false" outlineLevel="0" collapsed="false">
      <c r="A1582" s="86"/>
      <c r="B1582" s="85"/>
      <c r="C1582" s="97"/>
      <c r="D1582" s="85"/>
      <c r="E1582" s="98"/>
      <c r="F1582" s="98"/>
      <c r="G1582" s="98" t="s">
        <v>116</v>
      </c>
      <c r="H1582" s="99" t="s">
        <v>140</v>
      </c>
      <c r="I1582" s="86"/>
      <c r="J1582" s="86"/>
      <c r="K1582" s="86"/>
      <c r="L1582" s="86"/>
      <c r="M1582" s="86"/>
      <c r="N1582" s="86"/>
      <c r="O1582" s="86"/>
    </row>
    <row r="1583" customFormat="false" ht="15" hidden="false" customHeight="false" outlineLevel="0" collapsed="false">
      <c r="A1583" s="86"/>
      <c r="B1583" s="103" t="s">
        <v>115</v>
      </c>
      <c r="C1583" s="104" t="s">
        <v>122</v>
      </c>
      <c r="D1583" s="103" t="s">
        <v>116</v>
      </c>
      <c r="E1583" s="105" t="s">
        <v>118</v>
      </c>
      <c r="F1583" s="105" t="s">
        <v>119</v>
      </c>
      <c r="G1583" s="105" t="s">
        <v>141</v>
      </c>
      <c r="H1583" s="105" t="s">
        <v>141</v>
      </c>
      <c r="I1583" s="86"/>
      <c r="J1583" s="86"/>
      <c r="K1583" s="86"/>
      <c r="L1583" s="86"/>
      <c r="M1583" s="86"/>
      <c r="N1583" s="86"/>
      <c r="O1583" s="86"/>
    </row>
    <row r="1584" customFormat="false" ht="15" hidden="false" customHeight="false" outlineLevel="0" collapsed="false">
      <c r="A1584" s="86"/>
      <c r="B1584" s="106" t="n">
        <f aca="false">+Sheet1!N35298</f>
        <v>35940</v>
      </c>
      <c r="C1584" s="107" t="n">
        <f aca="false">+Sheet1!O35298</f>
        <v>35940</v>
      </c>
      <c r="D1584" s="108" t="str">
        <f aca="false">+Sheet1!P35298</f>
        <v/>
      </c>
      <c r="E1584" s="109" t="str">
        <f aca="false">+Sheet1!R35298</f>
        <v/>
      </c>
      <c r="F1584" s="109" t="str">
        <f aca="false">+Sheet1!S35298</f>
        <v/>
      </c>
      <c r="G1584" s="110" t="str">
        <f aca="false">+Sheet1!T35298</f>
        <v/>
      </c>
      <c r="H1584" s="111" t="n">
        <f aca="false">+Sheet1!U35298</f>
        <v>0</v>
      </c>
      <c r="I1584" s="86"/>
      <c r="J1584" s="86"/>
      <c r="K1584" s="86"/>
      <c r="L1584" s="86"/>
      <c r="M1584" s="86"/>
      <c r="N1584" s="86"/>
      <c r="O1584" s="86"/>
    </row>
    <row r="1585" customFormat="false" ht="15" hidden="false" customHeight="false" outlineLevel="0" collapsed="false">
      <c r="A1585" s="86"/>
      <c r="B1585" s="113" t="str">
        <f aca="false">+Sheet1!N35299</f>
        <v> </v>
      </c>
      <c r="C1585" s="114" t="str">
        <f aca="false">+Sheet1!O35299</f>
        <v> </v>
      </c>
      <c r="D1585" s="115" t="str">
        <f aca="false">+Sheet1!P35299</f>
        <v/>
      </c>
      <c r="E1585" s="116" t="str">
        <f aca="false">+Sheet1!R35299</f>
        <v/>
      </c>
      <c r="F1585" s="116" t="str">
        <f aca="false">+Sheet1!S35299</f>
        <v/>
      </c>
      <c r="G1585" s="117" t="str">
        <f aca="false">+Sheet1!T35299</f>
        <v/>
      </c>
      <c r="H1585" s="118"/>
      <c r="I1585" s="86"/>
      <c r="J1585" s="86"/>
      <c r="K1585" s="86"/>
      <c r="L1585" s="86"/>
      <c r="M1585" s="86"/>
      <c r="N1585" s="86"/>
      <c r="O1585" s="86"/>
    </row>
    <row r="1586" customFormat="false" ht="15" hidden="false" customHeight="false" outlineLevel="0" collapsed="false">
      <c r="A1586" s="86"/>
      <c r="B1586" s="113" t="str">
        <f aca="false">+Sheet1!N35300</f>
        <v> </v>
      </c>
      <c r="C1586" s="114" t="str">
        <f aca="false">+Sheet1!O35300</f>
        <v> </v>
      </c>
      <c r="D1586" s="115" t="str">
        <f aca="false">+Sheet1!P35300</f>
        <v/>
      </c>
      <c r="E1586" s="116" t="str">
        <f aca="false">+Sheet1!R35300</f>
        <v/>
      </c>
      <c r="F1586" s="116" t="str">
        <f aca="false">+Sheet1!S35300</f>
        <v/>
      </c>
      <c r="G1586" s="117" t="str">
        <f aca="false">+Sheet1!T35300</f>
        <v/>
      </c>
      <c r="H1586" s="118"/>
      <c r="I1586" s="86"/>
      <c r="J1586" s="86"/>
      <c r="K1586" s="86"/>
      <c r="L1586" s="86"/>
      <c r="M1586" s="86"/>
      <c r="N1586" s="86"/>
      <c r="O1586" s="86"/>
    </row>
    <row r="1587" customFormat="false" ht="15" hidden="false" customHeight="false" outlineLevel="0" collapsed="false">
      <c r="A1587" s="86"/>
      <c r="B1587" s="113" t="str">
        <f aca="false">+Sheet1!N35301</f>
        <v> </v>
      </c>
      <c r="C1587" s="114" t="str">
        <f aca="false">+Sheet1!O35301</f>
        <v> </v>
      </c>
      <c r="D1587" s="115" t="str">
        <f aca="false">+Sheet1!P35301</f>
        <v/>
      </c>
      <c r="E1587" s="116" t="str">
        <f aca="false">+Sheet1!R35301</f>
        <v/>
      </c>
      <c r="F1587" s="116" t="str">
        <f aca="false">+Sheet1!S35301</f>
        <v/>
      </c>
      <c r="G1587" s="117" t="str">
        <f aca="false">+Sheet1!T35301</f>
        <v/>
      </c>
      <c r="H1587" s="118"/>
      <c r="I1587" s="86"/>
      <c r="J1587" s="86"/>
      <c r="K1587" s="86"/>
      <c r="L1587" s="86"/>
      <c r="M1587" s="86"/>
      <c r="N1587" s="86"/>
      <c r="O1587" s="86"/>
    </row>
    <row r="1588" customFormat="false" ht="15" hidden="false" customHeight="false" outlineLevel="0" collapsed="false">
      <c r="A1588" s="86"/>
      <c r="B1588" s="113" t="str">
        <f aca="false">+Sheet1!N35302</f>
        <v> </v>
      </c>
      <c r="C1588" s="114" t="str">
        <f aca="false">+Sheet1!O35302</f>
        <v> </v>
      </c>
      <c r="D1588" s="115" t="str">
        <f aca="false">+Sheet1!P35302</f>
        <v/>
      </c>
      <c r="E1588" s="116" t="str">
        <f aca="false">+Sheet1!R35302</f>
        <v/>
      </c>
      <c r="F1588" s="116" t="str">
        <f aca="false">+Sheet1!S35302</f>
        <v/>
      </c>
      <c r="G1588" s="117" t="str">
        <f aca="false">+Sheet1!T35302</f>
        <v/>
      </c>
      <c r="H1588" s="118"/>
      <c r="I1588" s="86"/>
      <c r="J1588" s="86"/>
      <c r="K1588" s="86"/>
      <c r="L1588" s="86"/>
      <c r="M1588" s="86"/>
      <c r="N1588" s="86"/>
      <c r="O1588" s="86"/>
    </row>
    <row r="1589" customFormat="false" ht="15" hidden="true" customHeight="false" outlineLevel="0" collapsed="false">
      <c r="A1589" s="86"/>
      <c r="B1589" s="113" t="str">
        <f aca="false">+Sheet1!N35303</f>
        <v> </v>
      </c>
      <c r="C1589" s="114" t="str">
        <f aca="false">+Sheet1!O35303</f>
        <v> </v>
      </c>
      <c r="D1589" s="115" t="str">
        <f aca="false">+Sheet1!P35303</f>
        <v/>
      </c>
      <c r="E1589" s="116" t="str">
        <f aca="false">+Sheet1!R35303</f>
        <v/>
      </c>
      <c r="F1589" s="116" t="str">
        <f aca="false">+Sheet1!S35303</f>
        <v/>
      </c>
      <c r="G1589" s="117" t="str">
        <f aca="false">+Sheet1!T35303</f>
        <v/>
      </c>
      <c r="H1589" s="118"/>
      <c r="I1589" s="86"/>
      <c r="J1589" s="86"/>
      <c r="K1589" s="86"/>
      <c r="L1589" s="86"/>
      <c r="M1589" s="86"/>
      <c r="N1589" s="86"/>
      <c r="O1589" s="86"/>
    </row>
    <row r="1590" customFormat="false" ht="15" hidden="true" customHeight="false" outlineLevel="0" collapsed="false">
      <c r="A1590" s="86"/>
      <c r="B1590" s="113" t="str">
        <f aca="false">+Sheet1!N35304</f>
        <v> </v>
      </c>
      <c r="C1590" s="114" t="str">
        <f aca="false">+Sheet1!O35304</f>
        <v> </v>
      </c>
      <c r="D1590" s="115" t="str">
        <f aca="false">+Sheet1!P35304</f>
        <v/>
      </c>
      <c r="E1590" s="116" t="str">
        <f aca="false">+Sheet1!R35304</f>
        <v/>
      </c>
      <c r="F1590" s="116" t="str">
        <f aca="false">+Sheet1!S35304</f>
        <v/>
      </c>
      <c r="G1590" s="117" t="str">
        <f aca="false">+Sheet1!T35304</f>
        <v/>
      </c>
      <c r="H1590" s="118"/>
      <c r="I1590" s="86"/>
      <c r="J1590" s="86"/>
      <c r="K1590" s="86"/>
      <c r="L1590" s="86"/>
      <c r="M1590" s="86"/>
      <c r="N1590" s="86"/>
      <c r="O1590" s="86"/>
    </row>
    <row r="1591" customFormat="false" ht="15" hidden="true" customHeight="false" outlineLevel="0" collapsed="false">
      <c r="A1591" s="86"/>
      <c r="B1591" s="113" t="str">
        <f aca="false">+Sheet1!N35305</f>
        <v> </v>
      </c>
      <c r="C1591" s="114" t="str">
        <f aca="false">+Sheet1!O35305</f>
        <v> </v>
      </c>
      <c r="D1591" s="115" t="str">
        <f aca="false">+Sheet1!P35305</f>
        <v/>
      </c>
      <c r="E1591" s="116" t="str">
        <f aca="false">+Sheet1!R35305</f>
        <v/>
      </c>
      <c r="F1591" s="116" t="str">
        <f aca="false">+Sheet1!S35305</f>
        <v/>
      </c>
      <c r="G1591" s="117" t="str">
        <f aca="false">+Sheet1!T35305</f>
        <v/>
      </c>
      <c r="H1591" s="118"/>
      <c r="I1591" s="86"/>
      <c r="J1591" s="86"/>
      <c r="K1591" s="86"/>
      <c r="L1591" s="86"/>
      <c r="M1591" s="86"/>
      <c r="N1591" s="86"/>
      <c r="O1591" s="86"/>
    </row>
    <row r="1592" customFormat="false" ht="15" hidden="true" customHeight="false" outlineLevel="0" collapsed="false">
      <c r="A1592" s="86"/>
      <c r="B1592" s="113" t="str">
        <f aca="false">+Sheet1!N35306</f>
        <v> </v>
      </c>
      <c r="C1592" s="114" t="str">
        <f aca="false">+Sheet1!O35306</f>
        <v> </v>
      </c>
      <c r="D1592" s="115" t="str">
        <f aca="false">+Sheet1!P35306</f>
        <v/>
      </c>
      <c r="E1592" s="116" t="str">
        <f aca="false">+Sheet1!R35306</f>
        <v/>
      </c>
      <c r="F1592" s="116" t="str">
        <f aca="false">+Sheet1!S35306</f>
        <v/>
      </c>
      <c r="G1592" s="117" t="str">
        <f aca="false">+Sheet1!T35306</f>
        <v/>
      </c>
      <c r="H1592" s="118"/>
      <c r="I1592" s="86"/>
      <c r="J1592" s="86"/>
      <c r="K1592" s="86"/>
      <c r="L1592" s="86"/>
      <c r="M1592" s="86"/>
      <c r="N1592" s="86"/>
      <c r="O1592" s="86"/>
    </row>
    <row r="1593" customFormat="false" ht="15" hidden="true" customHeight="false" outlineLevel="0" collapsed="false">
      <c r="A1593" s="86"/>
      <c r="B1593" s="119" t="str">
        <f aca="false">+Sheet1!N35307</f>
        <v> </v>
      </c>
      <c r="C1593" s="104" t="str">
        <f aca="false">+Sheet1!O35307</f>
        <v> </v>
      </c>
      <c r="D1593" s="120" t="str">
        <f aca="false">+Sheet1!P35307</f>
        <v/>
      </c>
      <c r="E1593" s="121" t="str">
        <f aca="false">+Sheet1!R35307</f>
        <v/>
      </c>
      <c r="F1593" s="121" t="str">
        <f aca="false">+Sheet1!S35307</f>
        <v/>
      </c>
      <c r="G1593" s="122" t="str">
        <f aca="false">+Sheet1!T35307</f>
        <v/>
      </c>
      <c r="H1593" s="123"/>
      <c r="I1593" s="86"/>
      <c r="J1593" s="86"/>
      <c r="K1593" s="86"/>
      <c r="L1593" s="86"/>
      <c r="M1593" s="86"/>
      <c r="N1593" s="86"/>
      <c r="O1593" s="86"/>
    </row>
    <row r="1594" customFormat="false" ht="15" hidden="false" customHeight="false" outlineLevel="0" collapsed="false">
      <c r="A1594" s="86"/>
      <c r="B1594" s="106" t="n">
        <f aca="false">+Sheet1!N35308</f>
        <v>35941</v>
      </c>
      <c r="C1594" s="107" t="n">
        <f aca="false">+Sheet1!O35308</f>
        <v>35941</v>
      </c>
      <c r="D1594" s="108" t="str">
        <f aca="false">+Sheet1!P35308</f>
        <v/>
      </c>
      <c r="E1594" s="109" t="str">
        <f aca="false">+Sheet1!R35308</f>
        <v/>
      </c>
      <c r="F1594" s="109" t="str">
        <f aca="false">+Sheet1!S35308</f>
        <v/>
      </c>
      <c r="G1594" s="110" t="str">
        <f aca="false">+Sheet1!T35308</f>
        <v/>
      </c>
      <c r="H1594" s="111" t="n">
        <f aca="false">+Sheet1!U35308</f>
        <v>0</v>
      </c>
      <c r="I1594" s="86"/>
      <c r="J1594" s="86"/>
      <c r="K1594" s="86"/>
      <c r="L1594" s="86"/>
      <c r="M1594" s="86"/>
      <c r="N1594" s="86"/>
      <c r="O1594" s="86"/>
    </row>
    <row r="1595" customFormat="false" ht="15" hidden="false" customHeight="false" outlineLevel="0" collapsed="false">
      <c r="A1595" s="86"/>
      <c r="B1595" s="113" t="str">
        <f aca="false">+Sheet1!N35309</f>
        <v> </v>
      </c>
      <c r="C1595" s="114" t="str">
        <f aca="false">+Sheet1!O35309</f>
        <v> </v>
      </c>
      <c r="D1595" s="115" t="str">
        <f aca="false">+Sheet1!P35309</f>
        <v/>
      </c>
      <c r="E1595" s="116" t="str">
        <f aca="false">+Sheet1!R35309</f>
        <v/>
      </c>
      <c r="F1595" s="116" t="str">
        <f aca="false">+Sheet1!S35309</f>
        <v/>
      </c>
      <c r="G1595" s="117" t="str">
        <f aca="false">+Sheet1!T35309</f>
        <v/>
      </c>
      <c r="H1595" s="118"/>
      <c r="I1595" s="86"/>
      <c r="J1595" s="86"/>
      <c r="K1595" s="86"/>
      <c r="L1595" s="86"/>
      <c r="M1595" s="86"/>
      <c r="N1595" s="86"/>
      <c r="O1595" s="86"/>
    </row>
    <row r="1596" customFormat="false" ht="15" hidden="false" customHeight="false" outlineLevel="0" collapsed="false">
      <c r="A1596" s="86"/>
      <c r="B1596" s="113" t="str">
        <f aca="false">+Sheet1!N35310</f>
        <v> </v>
      </c>
      <c r="C1596" s="114" t="str">
        <f aca="false">+Sheet1!O35310</f>
        <v> </v>
      </c>
      <c r="D1596" s="115" t="str">
        <f aca="false">+Sheet1!P35310</f>
        <v/>
      </c>
      <c r="E1596" s="116" t="str">
        <f aca="false">+Sheet1!R35310</f>
        <v/>
      </c>
      <c r="F1596" s="116" t="str">
        <f aca="false">+Sheet1!S35310</f>
        <v/>
      </c>
      <c r="G1596" s="117" t="str">
        <f aca="false">+Sheet1!T35310</f>
        <v/>
      </c>
      <c r="H1596" s="118"/>
      <c r="I1596" s="86"/>
      <c r="J1596" s="86"/>
      <c r="K1596" s="86"/>
      <c r="L1596" s="86"/>
      <c r="M1596" s="86"/>
      <c r="N1596" s="86"/>
      <c r="O1596" s="86"/>
    </row>
    <row r="1597" customFormat="false" ht="15" hidden="false" customHeight="false" outlineLevel="0" collapsed="false">
      <c r="A1597" s="86"/>
      <c r="B1597" s="113" t="str">
        <f aca="false">+Sheet1!N35311</f>
        <v> </v>
      </c>
      <c r="C1597" s="114" t="str">
        <f aca="false">+Sheet1!O35311</f>
        <v> </v>
      </c>
      <c r="D1597" s="115" t="str">
        <f aca="false">+Sheet1!P35311</f>
        <v/>
      </c>
      <c r="E1597" s="116" t="str">
        <f aca="false">+Sheet1!R35311</f>
        <v/>
      </c>
      <c r="F1597" s="116" t="str">
        <f aca="false">+Sheet1!S35311</f>
        <v/>
      </c>
      <c r="G1597" s="117" t="str">
        <f aca="false">+Sheet1!T35311</f>
        <v/>
      </c>
      <c r="H1597" s="118"/>
      <c r="I1597" s="86"/>
      <c r="J1597" s="86"/>
      <c r="K1597" s="86"/>
      <c r="L1597" s="86"/>
      <c r="M1597" s="86"/>
      <c r="N1597" s="86"/>
      <c r="O1597" s="86"/>
    </row>
    <row r="1598" customFormat="false" ht="15" hidden="false" customHeight="false" outlineLevel="0" collapsed="false">
      <c r="A1598" s="86"/>
      <c r="B1598" s="113" t="str">
        <f aca="false">+Sheet1!N35312</f>
        <v> </v>
      </c>
      <c r="C1598" s="114" t="str">
        <f aca="false">+Sheet1!O35312</f>
        <v> </v>
      </c>
      <c r="D1598" s="115" t="str">
        <f aca="false">+Sheet1!P35312</f>
        <v/>
      </c>
      <c r="E1598" s="116" t="str">
        <f aca="false">+Sheet1!R35312</f>
        <v/>
      </c>
      <c r="F1598" s="116" t="str">
        <f aca="false">+Sheet1!S35312</f>
        <v/>
      </c>
      <c r="G1598" s="117" t="str">
        <f aca="false">+Sheet1!T35312</f>
        <v/>
      </c>
      <c r="H1598" s="118"/>
      <c r="I1598" s="86"/>
      <c r="J1598" s="86"/>
      <c r="K1598" s="86"/>
      <c r="L1598" s="86"/>
      <c r="M1598" s="86"/>
      <c r="N1598" s="86"/>
      <c r="O1598" s="86"/>
    </row>
    <row r="1599" customFormat="false" ht="15" hidden="true" customHeight="false" outlineLevel="0" collapsed="false">
      <c r="A1599" s="86"/>
      <c r="B1599" s="113" t="str">
        <f aca="false">+Sheet1!N35313</f>
        <v> </v>
      </c>
      <c r="C1599" s="114" t="str">
        <f aca="false">+Sheet1!O35313</f>
        <v> </v>
      </c>
      <c r="D1599" s="115" t="str">
        <f aca="false">+Sheet1!P35313</f>
        <v/>
      </c>
      <c r="E1599" s="116" t="str">
        <f aca="false">+Sheet1!R35313</f>
        <v/>
      </c>
      <c r="F1599" s="116" t="str">
        <f aca="false">+Sheet1!S35313</f>
        <v/>
      </c>
      <c r="G1599" s="117" t="str">
        <f aca="false">+Sheet1!T35313</f>
        <v/>
      </c>
      <c r="H1599" s="118"/>
      <c r="I1599" s="86"/>
      <c r="J1599" s="86"/>
      <c r="K1599" s="86"/>
      <c r="L1599" s="86"/>
      <c r="M1599" s="86"/>
      <c r="N1599" s="86"/>
      <c r="O1599" s="86"/>
    </row>
    <row r="1600" customFormat="false" ht="15" hidden="true" customHeight="false" outlineLevel="0" collapsed="false">
      <c r="A1600" s="86"/>
      <c r="B1600" s="113" t="str">
        <f aca="false">+Sheet1!N35314</f>
        <v> </v>
      </c>
      <c r="C1600" s="114" t="str">
        <f aca="false">+Sheet1!O35314</f>
        <v> </v>
      </c>
      <c r="D1600" s="115" t="str">
        <f aca="false">+Sheet1!P35314</f>
        <v/>
      </c>
      <c r="E1600" s="116" t="str">
        <f aca="false">+Sheet1!R35314</f>
        <v/>
      </c>
      <c r="F1600" s="116" t="str">
        <f aca="false">+Sheet1!S35314</f>
        <v/>
      </c>
      <c r="G1600" s="117" t="str">
        <f aca="false">+Sheet1!T35314</f>
        <v/>
      </c>
      <c r="H1600" s="118"/>
      <c r="I1600" s="86"/>
      <c r="J1600" s="86"/>
      <c r="K1600" s="86"/>
      <c r="L1600" s="86"/>
      <c r="M1600" s="86"/>
      <c r="N1600" s="86"/>
      <c r="O1600" s="86"/>
    </row>
    <row r="1601" customFormat="false" ht="15" hidden="true" customHeight="false" outlineLevel="0" collapsed="false">
      <c r="A1601" s="86"/>
      <c r="B1601" s="113" t="str">
        <f aca="false">+Sheet1!N35315</f>
        <v> </v>
      </c>
      <c r="C1601" s="114" t="str">
        <f aca="false">+Sheet1!O35315</f>
        <v> </v>
      </c>
      <c r="D1601" s="115" t="str">
        <f aca="false">+Sheet1!P35315</f>
        <v/>
      </c>
      <c r="E1601" s="116" t="str">
        <f aca="false">+Sheet1!R35315</f>
        <v/>
      </c>
      <c r="F1601" s="116" t="str">
        <f aca="false">+Sheet1!S35315</f>
        <v/>
      </c>
      <c r="G1601" s="117" t="str">
        <f aca="false">+Sheet1!T35315</f>
        <v/>
      </c>
      <c r="H1601" s="118"/>
      <c r="I1601" s="86"/>
      <c r="J1601" s="86"/>
      <c r="K1601" s="86"/>
      <c r="L1601" s="86"/>
      <c r="M1601" s="86"/>
      <c r="N1601" s="86"/>
      <c r="O1601" s="86"/>
    </row>
    <row r="1602" customFormat="false" ht="15" hidden="true" customHeight="false" outlineLevel="0" collapsed="false">
      <c r="A1602" s="86"/>
      <c r="B1602" s="113" t="str">
        <f aca="false">+Sheet1!N35316</f>
        <v> </v>
      </c>
      <c r="C1602" s="114" t="str">
        <f aca="false">+Sheet1!O35316</f>
        <v> </v>
      </c>
      <c r="D1602" s="115" t="str">
        <f aca="false">+Sheet1!P35316</f>
        <v/>
      </c>
      <c r="E1602" s="116" t="str">
        <f aca="false">+Sheet1!R35316</f>
        <v/>
      </c>
      <c r="F1602" s="116" t="str">
        <f aca="false">+Sheet1!S35316</f>
        <v/>
      </c>
      <c r="G1602" s="117" t="str">
        <f aca="false">+Sheet1!T35316</f>
        <v/>
      </c>
      <c r="H1602" s="118"/>
      <c r="I1602" s="86"/>
      <c r="J1602" s="86"/>
      <c r="K1602" s="86"/>
      <c r="L1602" s="86"/>
      <c r="M1602" s="86"/>
      <c r="N1602" s="86"/>
      <c r="O1602" s="86"/>
    </row>
    <row r="1603" customFormat="false" ht="15" hidden="true" customHeight="false" outlineLevel="0" collapsed="false">
      <c r="A1603" s="86"/>
      <c r="B1603" s="119" t="str">
        <f aca="false">+Sheet1!N35317</f>
        <v> </v>
      </c>
      <c r="C1603" s="104" t="str">
        <f aca="false">+Sheet1!O35317</f>
        <v> </v>
      </c>
      <c r="D1603" s="120" t="str">
        <f aca="false">+Sheet1!P35317</f>
        <v/>
      </c>
      <c r="E1603" s="121" t="str">
        <f aca="false">+Sheet1!R35317</f>
        <v/>
      </c>
      <c r="F1603" s="121" t="str">
        <f aca="false">+Sheet1!S35317</f>
        <v/>
      </c>
      <c r="G1603" s="122" t="str">
        <f aca="false">+Sheet1!T35317</f>
        <v/>
      </c>
      <c r="H1603" s="123"/>
      <c r="I1603" s="86"/>
      <c r="J1603" s="86"/>
      <c r="K1603" s="86"/>
      <c r="L1603" s="86"/>
      <c r="M1603" s="86"/>
      <c r="N1603" s="86"/>
      <c r="O1603" s="86"/>
    </row>
    <row r="1604" customFormat="false" ht="15" hidden="false" customHeight="false" outlineLevel="0" collapsed="false">
      <c r="A1604" s="86"/>
      <c r="B1604" s="106" t="n">
        <f aca="false">+Sheet1!N35318</f>
        <v>35942</v>
      </c>
      <c r="C1604" s="107" t="n">
        <f aca="false">+Sheet1!O35318</f>
        <v>35942</v>
      </c>
      <c r="D1604" s="108" t="str">
        <f aca="false">+Sheet1!P35318</f>
        <v/>
      </c>
      <c r="E1604" s="109" t="str">
        <f aca="false">+Sheet1!R35318</f>
        <v/>
      </c>
      <c r="F1604" s="109" t="str">
        <f aca="false">+Sheet1!S35318</f>
        <v/>
      </c>
      <c r="G1604" s="110" t="str">
        <f aca="false">+Sheet1!T35318</f>
        <v/>
      </c>
      <c r="H1604" s="111" t="n">
        <f aca="false">+Sheet1!U35318</f>
        <v>0</v>
      </c>
      <c r="I1604" s="86"/>
      <c r="J1604" s="86"/>
      <c r="K1604" s="86"/>
      <c r="L1604" s="86"/>
      <c r="M1604" s="86"/>
      <c r="N1604" s="86"/>
      <c r="O1604" s="86"/>
    </row>
    <row r="1605" customFormat="false" ht="15" hidden="false" customHeight="false" outlineLevel="0" collapsed="false">
      <c r="A1605" s="86"/>
      <c r="B1605" s="113" t="str">
        <f aca="false">+Sheet1!N35319</f>
        <v> </v>
      </c>
      <c r="C1605" s="114" t="str">
        <f aca="false">+Sheet1!O35319</f>
        <v> </v>
      </c>
      <c r="D1605" s="115" t="str">
        <f aca="false">+Sheet1!P35319</f>
        <v/>
      </c>
      <c r="E1605" s="116" t="str">
        <f aca="false">+Sheet1!R35319</f>
        <v/>
      </c>
      <c r="F1605" s="116" t="str">
        <f aca="false">+Sheet1!S35319</f>
        <v/>
      </c>
      <c r="G1605" s="117" t="str">
        <f aca="false">+Sheet1!T35319</f>
        <v/>
      </c>
      <c r="H1605" s="118"/>
      <c r="I1605" s="86"/>
      <c r="J1605" s="86"/>
      <c r="K1605" s="86"/>
      <c r="L1605" s="86"/>
      <c r="M1605" s="86"/>
      <c r="N1605" s="86"/>
      <c r="O1605" s="86"/>
    </row>
    <row r="1606" customFormat="false" ht="15" hidden="false" customHeight="false" outlineLevel="0" collapsed="false">
      <c r="A1606" s="86"/>
      <c r="B1606" s="113" t="str">
        <f aca="false">+Sheet1!N35320</f>
        <v> </v>
      </c>
      <c r="C1606" s="114" t="str">
        <f aca="false">+Sheet1!O35320</f>
        <v> </v>
      </c>
      <c r="D1606" s="115" t="str">
        <f aca="false">+Sheet1!P35320</f>
        <v/>
      </c>
      <c r="E1606" s="116" t="str">
        <f aca="false">+Sheet1!R35320</f>
        <v/>
      </c>
      <c r="F1606" s="116" t="str">
        <f aca="false">+Sheet1!S35320</f>
        <v/>
      </c>
      <c r="G1606" s="117" t="str">
        <f aca="false">+Sheet1!T35320</f>
        <v/>
      </c>
      <c r="H1606" s="118"/>
      <c r="I1606" s="86"/>
      <c r="J1606" s="86"/>
      <c r="K1606" s="86"/>
      <c r="L1606" s="86"/>
      <c r="M1606" s="86"/>
      <c r="N1606" s="86"/>
      <c r="O1606" s="86"/>
    </row>
    <row r="1607" customFormat="false" ht="15" hidden="false" customHeight="false" outlineLevel="0" collapsed="false">
      <c r="A1607" s="86"/>
      <c r="B1607" s="113" t="str">
        <f aca="false">+Sheet1!N35321</f>
        <v> </v>
      </c>
      <c r="C1607" s="114" t="str">
        <f aca="false">+Sheet1!O35321</f>
        <v> </v>
      </c>
      <c r="D1607" s="115" t="str">
        <f aca="false">+Sheet1!P35321</f>
        <v/>
      </c>
      <c r="E1607" s="116" t="str">
        <f aca="false">+Sheet1!R35321</f>
        <v/>
      </c>
      <c r="F1607" s="116" t="str">
        <f aca="false">+Sheet1!S35321</f>
        <v/>
      </c>
      <c r="G1607" s="117" t="str">
        <f aca="false">+Sheet1!T35321</f>
        <v/>
      </c>
      <c r="H1607" s="118"/>
      <c r="I1607" s="86"/>
      <c r="J1607" s="86"/>
      <c r="K1607" s="86"/>
      <c r="L1607" s="86"/>
      <c r="M1607" s="86"/>
      <c r="N1607" s="86"/>
      <c r="O1607" s="86"/>
    </row>
    <row r="1608" customFormat="false" ht="15" hidden="false" customHeight="false" outlineLevel="0" collapsed="false">
      <c r="A1608" s="86"/>
      <c r="B1608" s="113" t="str">
        <f aca="false">+Sheet1!N35322</f>
        <v> </v>
      </c>
      <c r="C1608" s="114" t="str">
        <f aca="false">+Sheet1!O35322</f>
        <v> </v>
      </c>
      <c r="D1608" s="115" t="str">
        <f aca="false">+Sheet1!P35322</f>
        <v/>
      </c>
      <c r="E1608" s="116" t="str">
        <f aca="false">+Sheet1!R35322</f>
        <v/>
      </c>
      <c r="F1608" s="116" t="str">
        <f aca="false">+Sheet1!S35322</f>
        <v/>
      </c>
      <c r="G1608" s="117" t="str">
        <f aca="false">+Sheet1!T35322</f>
        <v/>
      </c>
      <c r="H1608" s="118"/>
      <c r="I1608" s="86"/>
      <c r="J1608" s="86"/>
      <c r="K1608" s="86"/>
      <c r="L1608" s="86"/>
      <c r="M1608" s="86"/>
      <c r="N1608" s="86"/>
      <c r="O1608" s="86"/>
    </row>
    <row r="1609" customFormat="false" ht="15" hidden="true" customHeight="false" outlineLevel="0" collapsed="false">
      <c r="A1609" s="86"/>
      <c r="B1609" s="113" t="str">
        <f aca="false">+Sheet1!N35323</f>
        <v> </v>
      </c>
      <c r="C1609" s="114" t="str">
        <f aca="false">+Sheet1!O35323</f>
        <v> </v>
      </c>
      <c r="D1609" s="115" t="str">
        <f aca="false">+Sheet1!P35323</f>
        <v/>
      </c>
      <c r="E1609" s="116" t="str">
        <f aca="false">+Sheet1!R35323</f>
        <v/>
      </c>
      <c r="F1609" s="116" t="str">
        <f aca="false">+Sheet1!S35323</f>
        <v/>
      </c>
      <c r="G1609" s="117" t="str">
        <f aca="false">+Sheet1!T35323</f>
        <v/>
      </c>
      <c r="H1609" s="118"/>
      <c r="I1609" s="86"/>
      <c r="J1609" s="86"/>
      <c r="K1609" s="86"/>
      <c r="L1609" s="86"/>
      <c r="M1609" s="86"/>
      <c r="N1609" s="86"/>
      <c r="O1609" s="86"/>
    </row>
    <row r="1610" customFormat="false" ht="15" hidden="true" customHeight="false" outlineLevel="0" collapsed="false">
      <c r="A1610" s="86"/>
      <c r="B1610" s="113" t="str">
        <f aca="false">+Sheet1!N35324</f>
        <v> </v>
      </c>
      <c r="C1610" s="114" t="str">
        <f aca="false">+Sheet1!O35324</f>
        <v> </v>
      </c>
      <c r="D1610" s="115" t="str">
        <f aca="false">+Sheet1!P35324</f>
        <v/>
      </c>
      <c r="E1610" s="116" t="str">
        <f aca="false">+Sheet1!R35324</f>
        <v/>
      </c>
      <c r="F1610" s="116" t="str">
        <f aca="false">+Sheet1!S35324</f>
        <v/>
      </c>
      <c r="G1610" s="117" t="str">
        <f aca="false">+Sheet1!T35324</f>
        <v/>
      </c>
      <c r="H1610" s="118"/>
      <c r="I1610" s="86"/>
      <c r="J1610" s="86"/>
      <c r="K1610" s="86"/>
      <c r="L1610" s="86"/>
      <c r="M1610" s="86"/>
      <c r="N1610" s="86"/>
      <c r="O1610" s="86"/>
    </row>
    <row r="1611" customFormat="false" ht="15" hidden="true" customHeight="false" outlineLevel="0" collapsed="false">
      <c r="A1611" s="86"/>
      <c r="B1611" s="113" t="str">
        <f aca="false">+Sheet1!N35325</f>
        <v> </v>
      </c>
      <c r="C1611" s="114" t="str">
        <f aca="false">+Sheet1!O35325</f>
        <v> </v>
      </c>
      <c r="D1611" s="115" t="str">
        <f aca="false">+Sheet1!P35325</f>
        <v/>
      </c>
      <c r="E1611" s="116" t="str">
        <f aca="false">+Sheet1!R35325</f>
        <v/>
      </c>
      <c r="F1611" s="116" t="str">
        <f aca="false">+Sheet1!S35325</f>
        <v/>
      </c>
      <c r="G1611" s="117" t="str">
        <f aca="false">+Sheet1!T35325</f>
        <v/>
      </c>
      <c r="H1611" s="118"/>
      <c r="I1611" s="86"/>
      <c r="J1611" s="86"/>
      <c r="K1611" s="86"/>
      <c r="L1611" s="86"/>
      <c r="M1611" s="86"/>
      <c r="N1611" s="86"/>
      <c r="O1611" s="86"/>
    </row>
    <row r="1612" customFormat="false" ht="15" hidden="true" customHeight="false" outlineLevel="0" collapsed="false">
      <c r="A1612" s="86"/>
      <c r="B1612" s="113" t="str">
        <f aca="false">+Sheet1!N35326</f>
        <v> </v>
      </c>
      <c r="C1612" s="114" t="str">
        <f aca="false">+Sheet1!O35326</f>
        <v> </v>
      </c>
      <c r="D1612" s="115" t="str">
        <f aca="false">+Sheet1!P35326</f>
        <v/>
      </c>
      <c r="E1612" s="116" t="str">
        <f aca="false">+Sheet1!R35326</f>
        <v/>
      </c>
      <c r="F1612" s="116" t="str">
        <f aca="false">+Sheet1!S35326</f>
        <v/>
      </c>
      <c r="G1612" s="117" t="str">
        <f aca="false">+Sheet1!T35326</f>
        <v/>
      </c>
      <c r="H1612" s="118"/>
      <c r="I1612" s="86"/>
      <c r="J1612" s="86"/>
      <c r="K1612" s="86"/>
      <c r="L1612" s="86"/>
      <c r="M1612" s="86"/>
      <c r="N1612" s="86"/>
      <c r="O1612" s="86"/>
    </row>
    <row r="1613" customFormat="false" ht="15" hidden="true" customHeight="false" outlineLevel="0" collapsed="false">
      <c r="A1613" s="86"/>
      <c r="B1613" s="119" t="str">
        <f aca="false">+Sheet1!N35327</f>
        <v> </v>
      </c>
      <c r="C1613" s="104" t="str">
        <f aca="false">+Sheet1!O35327</f>
        <v> </v>
      </c>
      <c r="D1613" s="120" t="str">
        <f aca="false">+Sheet1!P35327</f>
        <v/>
      </c>
      <c r="E1613" s="121" t="str">
        <f aca="false">+Sheet1!R35327</f>
        <v/>
      </c>
      <c r="F1613" s="121" t="str">
        <f aca="false">+Sheet1!S35327</f>
        <v/>
      </c>
      <c r="G1613" s="122" t="str">
        <f aca="false">+Sheet1!T35327</f>
        <v/>
      </c>
      <c r="H1613" s="123"/>
      <c r="I1613" s="86"/>
      <c r="J1613" s="86"/>
      <c r="K1613" s="86"/>
      <c r="L1613" s="86"/>
      <c r="M1613" s="86"/>
      <c r="N1613" s="86"/>
      <c r="O1613" s="86"/>
    </row>
    <row r="1614" customFormat="false" ht="15" hidden="false" customHeight="false" outlineLevel="0" collapsed="false">
      <c r="A1614" s="86"/>
      <c r="B1614" s="106" t="n">
        <f aca="false">+Sheet1!N35328</f>
        <v>35943</v>
      </c>
      <c r="C1614" s="107" t="n">
        <f aca="false">+Sheet1!O35328</f>
        <v>35943</v>
      </c>
      <c r="D1614" s="108" t="str">
        <f aca="false">+Sheet1!P35328</f>
        <v/>
      </c>
      <c r="E1614" s="109" t="str">
        <f aca="false">+Sheet1!R35328</f>
        <v/>
      </c>
      <c r="F1614" s="109" t="str">
        <f aca="false">+Sheet1!S35328</f>
        <v/>
      </c>
      <c r="G1614" s="110" t="str">
        <f aca="false">+Sheet1!T35328</f>
        <v/>
      </c>
      <c r="H1614" s="111" t="n">
        <f aca="false">+Sheet1!U35328</f>
        <v>0</v>
      </c>
      <c r="I1614" s="86"/>
      <c r="J1614" s="86"/>
      <c r="K1614" s="86"/>
      <c r="L1614" s="86"/>
      <c r="M1614" s="86"/>
      <c r="N1614" s="86"/>
      <c r="O1614" s="86"/>
    </row>
    <row r="1615" customFormat="false" ht="15" hidden="false" customHeight="false" outlineLevel="0" collapsed="false">
      <c r="A1615" s="86"/>
      <c r="B1615" s="113" t="str">
        <f aca="false">+Sheet1!N35329</f>
        <v> </v>
      </c>
      <c r="C1615" s="114" t="str">
        <f aca="false">+Sheet1!O35329</f>
        <v> </v>
      </c>
      <c r="D1615" s="115" t="str">
        <f aca="false">+Sheet1!P35329</f>
        <v/>
      </c>
      <c r="E1615" s="116" t="str">
        <f aca="false">+Sheet1!R35329</f>
        <v/>
      </c>
      <c r="F1615" s="116" t="str">
        <f aca="false">+Sheet1!S35329</f>
        <v/>
      </c>
      <c r="G1615" s="117" t="str">
        <f aca="false">+Sheet1!T35329</f>
        <v/>
      </c>
      <c r="H1615" s="118"/>
      <c r="I1615" s="86"/>
      <c r="J1615" s="86"/>
      <c r="K1615" s="86"/>
      <c r="L1615" s="86"/>
      <c r="M1615" s="86"/>
      <c r="N1615" s="86"/>
      <c r="O1615" s="86"/>
    </row>
    <row r="1616" customFormat="false" ht="15" hidden="false" customHeight="false" outlineLevel="0" collapsed="false">
      <c r="A1616" s="86"/>
      <c r="B1616" s="113" t="str">
        <f aca="false">+Sheet1!N35330</f>
        <v> </v>
      </c>
      <c r="C1616" s="114" t="str">
        <f aca="false">+Sheet1!O35330</f>
        <v> </v>
      </c>
      <c r="D1616" s="115" t="str">
        <f aca="false">+Sheet1!P35330</f>
        <v/>
      </c>
      <c r="E1616" s="116" t="str">
        <f aca="false">+Sheet1!R35330</f>
        <v/>
      </c>
      <c r="F1616" s="116" t="str">
        <f aca="false">+Sheet1!S35330</f>
        <v/>
      </c>
      <c r="G1616" s="117" t="str">
        <f aca="false">+Sheet1!T35330</f>
        <v/>
      </c>
      <c r="H1616" s="118"/>
      <c r="I1616" s="86"/>
      <c r="J1616" s="86"/>
      <c r="K1616" s="86"/>
      <c r="L1616" s="86"/>
      <c r="M1616" s="86"/>
      <c r="N1616" s="86"/>
      <c r="O1616" s="86"/>
    </row>
    <row r="1617" customFormat="false" ht="15" hidden="false" customHeight="false" outlineLevel="0" collapsed="false">
      <c r="A1617" s="86"/>
      <c r="B1617" s="113" t="str">
        <f aca="false">+Sheet1!N35331</f>
        <v> </v>
      </c>
      <c r="C1617" s="114" t="str">
        <f aca="false">+Sheet1!O35331</f>
        <v> </v>
      </c>
      <c r="D1617" s="115" t="str">
        <f aca="false">+Sheet1!P35331</f>
        <v/>
      </c>
      <c r="E1617" s="116" t="str">
        <f aca="false">+Sheet1!R35331</f>
        <v/>
      </c>
      <c r="F1617" s="116" t="str">
        <f aca="false">+Sheet1!S35331</f>
        <v/>
      </c>
      <c r="G1617" s="117" t="str">
        <f aca="false">+Sheet1!T35331</f>
        <v/>
      </c>
      <c r="H1617" s="118"/>
      <c r="I1617" s="86"/>
      <c r="J1617" s="86"/>
      <c r="K1617" s="86"/>
      <c r="L1617" s="86"/>
      <c r="M1617" s="86"/>
      <c r="N1617" s="86"/>
      <c r="O1617" s="86"/>
    </row>
    <row r="1618" customFormat="false" ht="15" hidden="false" customHeight="false" outlineLevel="0" collapsed="false">
      <c r="A1618" s="86"/>
      <c r="B1618" s="113" t="str">
        <f aca="false">+Sheet1!N35332</f>
        <v> </v>
      </c>
      <c r="C1618" s="114" t="str">
        <f aca="false">+Sheet1!O35332</f>
        <v> </v>
      </c>
      <c r="D1618" s="115" t="str">
        <f aca="false">+Sheet1!P35332</f>
        <v/>
      </c>
      <c r="E1618" s="116" t="str">
        <f aca="false">+Sheet1!R35332</f>
        <v/>
      </c>
      <c r="F1618" s="116" t="str">
        <f aca="false">+Sheet1!S35332</f>
        <v/>
      </c>
      <c r="G1618" s="117" t="str">
        <f aca="false">+Sheet1!T35332</f>
        <v/>
      </c>
      <c r="H1618" s="118"/>
      <c r="I1618" s="86"/>
      <c r="J1618" s="86"/>
      <c r="K1618" s="86"/>
      <c r="L1618" s="86"/>
      <c r="M1618" s="86"/>
      <c r="N1618" s="86"/>
      <c r="O1618" s="86"/>
    </row>
    <row r="1619" customFormat="false" ht="15" hidden="true" customHeight="false" outlineLevel="0" collapsed="false">
      <c r="A1619" s="86"/>
      <c r="B1619" s="113" t="str">
        <f aca="false">+Sheet1!N35333</f>
        <v> </v>
      </c>
      <c r="C1619" s="114" t="str">
        <f aca="false">+Sheet1!O35333</f>
        <v> </v>
      </c>
      <c r="D1619" s="115" t="str">
        <f aca="false">+Sheet1!P35333</f>
        <v/>
      </c>
      <c r="E1619" s="116" t="str">
        <f aca="false">+Sheet1!R35333</f>
        <v/>
      </c>
      <c r="F1619" s="116" t="str">
        <f aca="false">+Sheet1!S35333</f>
        <v/>
      </c>
      <c r="G1619" s="117" t="str">
        <f aca="false">+Sheet1!T35333</f>
        <v/>
      </c>
      <c r="H1619" s="118"/>
      <c r="I1619" s="86"/>
      <c r="J1619" s="86"/>
      <c r="K1619" s="86"/>
      <c r="L1619" s="86"/>
      <c r="M1619" s="86"/>
      <c r="N1619" s="86"/>
      <c r="O1619" s="86"/>
    </row>
    <row r="1620" customFormat="false" ht="15" hidden="true" customHeight="false" outlineLevel="0" collapsed="false">
      <c r="A1620" s="86"/>
      <c r="B1620" s="113" t="str">
        <f aca="false">+Sheet1!N35334</f>
        <v> </v>
      </c>
      <c r="C1620" s="114" t="str">
        <f aca="false">+Sheet1!O35334</f>
        <v> </v>
      </c>
      <c r="D1620" s="115" t="str">
        <f aca="false">+Sheet1!P35334</f>
        <v/>
      </c>
      <c r="E1620" s="116" t="str">
        <f aca="false">+Sheet1!R35334</f>
        <v/>
      </c>
      <c r="F1620" s="116" t="str">
        <f aca="false">+Sheet1!S35334</f>
        <v/>
      </c>
      <c r="G1620" s="117" t="str">
        <f aca="false">+Sheet1!T35334</f>
        <v/>
      </c>
      <c r="H1620" s="118"/>
      <c r="I1620" s="86"/>
      <c r="J1620" s="86"/>
      <c r="K1620" s="86"/>
      <c r="L1620" s="86"/>
      <c r="M1620" s="86"/>
      <c r="N1620" s="86"/>
      <c r="O1620" s="86"/>
    </row>
    <row r="1621" customFormat="false" ht="15" hidden="true" customHeight="false" outlineLevel="0" collapsed="false">
      <c r="A1621" s="86"/>
      <c r="B1621" s="113" t="str">
        <f aca="false">+Sheet1!N35335</f>
        <v> </v>
      </c>
      <c r="C1621" s="114" t="str">
        <f aca="false">+Sheet1!O35335</f>
        <v> </v>
      </c>
      <c r="D1621" s="115" t="str">
        <f aca="false">+Sheet1!P35335</f>
        <v/>
      </c>
      <c r="E1621" s="116" t="str">
        <f aca="false">+Sheet1!R35335</f>
        <v/>
      </c>
      <c r="F1621" s="116" t="str">
        <f aca="false">+Sheet1!S35335</f>
        <v/>
      </c>
      <c r="G1621" s="117" t="str">
        <f aca="false">+Sheet1!T35335</f>
        <v/>
      </c>
      <c r="H1621" s="118"/>
      <c r="I1621" s="86"/>
      <c r="J1621" s="86"/>
      <c r="K1621" s="86"/>
      <c r="L1621" s="86"/>
      <c r="M1621" s="86"/>
      <c r="N1621" s="86"/>
      <c r="O1621" s="86"/>
    </row>
    <row r="1622" customFormat="false" ht="15" hidden="true" customHeight="false" outlineLevel="0" collapsed="false">
      <c r="A1622" s="86"/>
      <c r="B1622" s="113" t="str">
        <f aca="false">+Sheet1!N35336</f>
        <v> </v>
      </c>
      <c r="C1622" s="114" t="str">
        <f aca="false">+Sheet1!O35336</f>
        <v> </v>
      </c>
      <c r="D1622" s="115" t="str">
        <f aca="false">+Sheet1!P35336</f>
        <v/>
      </c>
      <c r="E1622" s="116" t="str">
        <f aca="false">+Sheet1!R35336</f>
        <v/>
      </c>
      <c r="F1622" s="116" t="str">
        <f aca="false">+Sheet1!S35336</f>
        <v/>
      </c>
      <c r="G1622" s="117" t="str">
        <f aca="false">+Sheet1!T35336</f>
        <v/>
      </c>
      <c r="H1622" s="118"/>
      <c r="I1622" s="86"/>
      <c r="J1622" s="86"/>
      <c r="K1622" s="86"/>
      <c r="L1622" s="86"/>
      <c r="M1622" s="86"/>
      <c r="N1622" s="86"/>
      <c r="O1622" s="86"/>
    </row>
    <row r="1623" customFormat="false" ht="15" hidden="true" customHeight="false" outlineLevel="0" collapsed="false">
      <c r="A1623" s="86"/>
      <c r="B1623" s="119" t="str">
        <f aca="false">+Sheet1!N35337</f>
        <v> </v>
      </c>
      <c r="C1623" s="104" t="str">
        <f aca="false">+Sheet1!O35337</f>
        <v> </v>
      </c>
      <c r="D1623" s="120" t="str">
        <f aca="false">+Sheet1!P35337</f>
        <v/>
      </c>
      <c r="E1623" s="121" t="str">
        <f aca="false">+Sheet1!R35337</f>
        <v/>
      </c>
      <c r="F1623" s="121" t="str">
        <f aca="false">+Sheet1!S35337</f>
        <v/>
      </c>
      <c r="G1623" s="122" t="str">
        <f aca="false">+Sheet1!T35337</f>
        <v/>
      </c>
      <c r="H1623" s="123"/>
      <c r="I1623" s="86"/>
      <c r="J1623" s="86"/>
      <c r="K1623" s="86"/>
      <c r="L1623" s="86"/>
      <c r="M1623" s="86"/>
      <c r="N1623" s="86"/>
      <c r="O1623" s="86"/>
    </row>
    <row r="1624" customFormat="false" ht="15" hidden="false" customHeight="false" outlineLevel="0" collapsed="false">
      <c r="A1624" s="86"/>
      <c r="B1624" s="106" t="n">
        <f aca="false">+Sheet1!N35338</f>
        <v>35944</v>
      </c>
      <c r="C1624" s="107" t="n">
        <f aca="false">+Sheet1!O35338</f>
        <v>35944</v>
      </c>
      <c r="D1624" s="108" t="str">
        <f aca="false">+Sheet1!P35338</f>
        <v/>
      </c>
      <c r="E1624" s="109" t="str">
        <f aca="false">+Sheet1!R35338</f>
        <v/>
      </c>
      <c r="F1624" s="109" t="str">
        <f aca="false">+Sheet1!S35338</f>
        <v/>
      </c>
      <c r="G1624" s="110" t="str">
        <f aca="false">+Sheet1!T35338</f>
        <v/>
      </c>
      <c r="H1624" s="111" t="n">
        <f aca="false">+Sheet1!U35338</f>
        <v>0</v>
      </c>
      <c r="I1624" s="86"/>
      <c r="J1624" s="86"/>
      <c r="K1624" s="86"/>
      <c r="L1624" s="86"/>
      <c r="M1624" s="86"/>
      <c r="N1624" s="86"/>
      <c r="O1624" s="86"/>
    </row>
    <row r="1625" customFormat="false" ht="15" hidden="false" customHeight="false" outlineLevel="0" collapsed="false">
      <c r="A1625" s="86"/>
      <c r="B1625" s="113" t="str">
        <f aca="false">+Sheet1!N35339</f>
        <v> </v>
      </c>
      <c r="C1625" s="114" t="str">
        <f aca="false">+Sheet1!O35339</f>
        <v> </v>
      </c>
      <c r="D1625" s="115" t="str">
        <f aca="false">+Sheet1!P35339</f>
        <v/>
      </c>
      <c r="E1625" s="116" t="str">
        <f aca="false">+Sheet1!R35339</f>
        <v/>
      </c>
      <c r="F1625" s="116" t="str">
        <f aca="false">+Sheet1!S35339</f>
        <v/>
      </c>
      <c r="G1625" s="117" t="str">
        <f aca="false">+Sheet1!T35339</f>
        <v/>
      </c>
      <c r="H1625" s="118"/>
      <c r="I1625" s="86"/>
      <c r="J1625" s="86"/>
      <c r="K1625" s="86"/>
      <c r="L1625" s="86"/>
      <c r="M1625" s="86"/>
      <c r="N1625" s="86"/>
      <c r="O1625" s="86"/>
    </row>
    <row r="1626" customFormat="false" ht="15" hidden="false" customHeight="false" outlineLevel="0" collapsed="false">
      <c r="A1626" s="86"/>
      <c r="B1626" s="113" t="str">
        <f aca="false">+Sheet1!N35340</f>
        <v> </v>
      </c>
      <c r="C1626" s="114" t="str">
        <f aca="false">+Sheet1!O35340</f>
        <v> </v>
      </c>
      <c r="D1626" s="115" t="str">
        <f aca="false">+Sheet1!P35340</f>
        <v/>
      </c>
      <c r="E1626" s="116" t="str">
        <f aca="false">+Sheet1!R35340</f>
        <v/>
      </c>
      <c r="F1626" s="116" t="str">
        <f aca="false">+Sheet1!S35340</f>
        <v/>
      </c>
      <c r="G1626" s="117" t="str">
        <f aca="false">+Sheet1!T35340</f>
        <v/>
      </c>
      <c r="H1626" s="118"/>
      <c r="I1626" s="86"/>
      <c r="J1626" s="86"/>
      <c r="K1626" s="86"/>
      <c r="L1626" s="86"/>
      <c r="M1626" s="86"/>
      <c r="N1626" s="86"/>
      <c r="O1626" s="86"/>
    </row>
    <row r="1627" customFormat="false" ht="15" hidden="false" customHeight="false" outlineLevel="0" collapsed="false">
      <c r="A1627" s="86"/>
      <c r="B1627" s="113" t="str">
        <f aca="false">+Sheet1!N35341</f>
        <v> </v>
      </c>
      <c r="C1627" s="114" t="str">
        <f aca="false">+Sheet1!O35341</f>
        <v> </v>
      </c>
      <c r="D1627" s="115" t="str">
        <f aca="false">+Sheet1!P35341</f>
        <v/>
      </c>
      <c r="E1627" s="116" t="str">
        <f aca="false">+Sheet1!R35341</f>
        <v/>
      </c>
      <c r="F1627" s="116" t="str">
        <f aca="false">+Sheet1!S35341</f>
        <v/>
      </c>
      <c r="G1627" s="117" t="str">
        <f aca="false">+Sheet1!T35341</f>
        <v/>
      </c>
      <c r="H1627" s="118"/>
      <c r="I1627" s="86"/>
      <c r="J1627" s="86"/>
      <c r="K1627" s="86"/>
      <c r="L1627" s="86"/>
      <c r="M1627" s="86"/>
      <c r="N1627" s="86"/>
      <c r="O1627" s="86"/>
    </row>
    <row r="1628" customFormat="false" ht="15" hidden="false" customHeight="false" outlineLevel="0" collapsed="false">
      <c r="A1628" s="86"/>
      <c r="B1628" s="113" t="str">
        <f aca="false">+Sheet1!N35342</f>
        <v> </v>
      </c>
      <c r="C1628" s="114" t="str">
        <f aca="false">+Sheet1!O35342</f>
        <v> </v>
      </c>
      <c r="D1628" s="115" t="str">
        <f aca="false">+Sheet1!P35342</f>
        <v/>
      </c>
      <c r="E1628" s="116" t="str">
        <f aca="false">+Sheet1!R35342</f>
        <v/>
      </c>
      <c r="F1628" s="116" t="str">
        <f aca="false">+Sheet1!S35342</f>
        <v/>
      </c>
      <c r="G1628" s="117" t="str">
        <f aca="false">+Sheet1!T35342</f>
        <v/>
      </c>
      <c r="H1628" s="118"/>
      <c r="I1628" s="86"/>
      <c r="J1628" s="86"/>
      <c r="K1628" s="86"/>
      <c r="L1628" s="86"/>
      <c r="M1628" s="86"/>
      <c r="N1628" s="86"/>
      <c r="O1628" s="86"/>
    </row>
    <row r="1629" customFormat="false" ht="15" hidden="true" customHeight="false" outlineLevel="0" collapsed="false">
      <c r="A1629" s="86"/>
      <c r="B1629" s="113" t="str">
        <f aca="false">+Sheet1!N35343</f>
        <v> </v>
      </c>
      <c r="C1629" s="114" t="str">
        <f aca="false">+Sheet1!O35343</f>
        <v> </v>
      </c>
      <c r="D1629" s="115" t="str">
        <f aca="false">+Sheet1!P35343</f>
        <v/>
      </c>
      <c r="E1629" s="116" t="str">
        <f aca="false">+Sheet1!R35343</f>
        <v/>
      </c>
      <c r="F1629" s="116" t="str">
        <f aca="false">+Sheet1!S35343</f>
        <v/>
      </c>
      <c r="G1629" s="117" t="str">
        <f aca="false">+Sheet1!T35343</f>
        <v/>
      </c>
      <c r="H1629" s="118"/>
      <c r="I1629" s="86"/>
      <c r="J1629" s="86"/>
      <c r="K1629" s="86"/>
      <c r="L1629" s="86"/>
      <c r="M1629" s="86"/>
      <c r="N1629" s="86"/>
      <c r="O1629" s="86"/>
    </row>
    <row r="1630" customFormat="false" ht="15" hidden="true" customHeight="false" outlineLevel="0" collapsed="false">
      <c r="A1630" s="86"/>
      <c r="B1630" s="113" t="str">
        <f aca="false">+Sheet1!N35344</f>
        <v> </v>
      </c>
      <c r="C1630" s="114" t="str">
        <f aca="false">+Sheet1!O35344</f>
        <v> </v>
      </c>
      <c r="D1630" s="115" t="str">
        <f aca="false">+Sheet1!P35344</f>
        <v/>
      </c>
      <c r="E1630" s="116" t="str">
        <f aca="false">+Sheet1!R35344</f>
        <v/>
      </c>
      <c r="F1630" s="116" t="str">
        <f aca="false">+Sheet1!S35344</f>
        <v/>
      </c>
      <c r="G1630" s="117" t="str">
        <f aca="false">+Sheet1!T35344</f>
        <v/>
      </c>
      <c r="H1630" s="118"/>
      <c r="I1630" s="86"/>
      <c r="J1630" s="86"/>
      <c r="K1630" s="86"/>
      <c r="L1630" s="86"/>
      <c r="M1630" s="86"/>
      <c r="N1630" s="86"/>
      <c r="O1630" s="86"/>
    </row>
    <row r="1631" customFormat="false" ht="15" hidden="true" customHeight="false" outlineLevel="0" collapsed="false">
      <c r="A1631" s="86"/>
      <c r="B1631" s="113" t="str">
        <f aca="false">+Sheet1!N35345</f>
        <v> </v>
      </c>
      <c r="C1631" s="114" t="str">
        <f aca="false">+Sheet1!O35345</f>
        <v> </v>
      </c>
      <c r="D1631" s="115" t="str">
        <f aca="false">+Sheet1!P35345</f>
        <v/>
      </c>
      <c r="E1631" s="116" t="str">
        <f aca="false">+Sheet1!R35345</f>
        <v/>
      </c>
      <c r="F1631" s="116" t="str">
        <f aca="false">+Sheet1!S35345</f>
        <v/>
      </c>
      <c r="G1631" s="117" t="str">
        <f aca="false">+Sheet1!T35345</f>
        <v/>
      </c>
      <c r="H1631" s="118"/>
      <c r="I1631" s="86"/>
      <c r="J1631" s="86"/>
      <c r="K1631" s="86"/>
      <c r="L1631" s="86"/>
      <c r="M1631" s="86"/>
      <c r="N1631" s="86"/>
      <c r="O1631" s="86"/>
    </row>
    <row r="1632" customFormat="false" ht="15" hidden="true" customHeight="false" outlineLevel="0" collapsed="false">
      <c r="A1632" s="86"/>
      <c r="B1632" s="113" t="str">
        <f aca="false">+Sheet1!N35346</f>
        <v> </v>
      </c>
      <c r="C1632" s="114" t="str">
        <f aca="false">+Sheet1!O35346</f>
        <v> </v>
      </c>
      <c r="D1632" s="115" t="str">
        <f aca="false">+Sheet1!P35346</f>
        <v/>
      </c>
      <c r="E1632" s="116" t="str">
        <f aca="false">+Sheet1!R35346</f>
        <v/>
      </c>
      <c r="F1632" s="116" t="str">
        <f aca="false">+Sheet1!S35346</f>
        <v/>
      </c>
      <c r="G1632" s="117" t="str">
        <f aca="false">+Sheet1!T35346</f>
        <v/>
      </c>
      <c r="H1632" s="118"/>
      <c r="I1632" s="86"/>
      <c r="J1632" s="86"/>
      <c r="K1632" s="86"/>
      <c r="L1632" s="86"/>
      <c r="M1632" s="86"/>
      <c r="N1632" s="86"/>
      <c r="O1632" s="86"/>
    </row>
    <row r="1633" customFormat="false" ht="15" hidden="true" customHeight="false" outlineLevel="0" collapsed="false">
      <c r="A1633" s="86"/>
      <c r="B1633" s="119" t="str">
        <f aca="false">+Sheet1!N35347</f>
        <v> </v>
      </c>
      <c r="C1633" s="104" t="str">
        <f aca="false">+Sheet1!O35347</f>
        <v> </v>
      </c>
      <c r="D1633" s="120" t="str">
        <f aca="false">+Sheet1!P35347</f>
        <v/>
      </c>
      <c r="E1633" s="121" t="str">
        <f aca="false">+Sheet1!R35347</f>
        <v/>
      </c>
      <c r="F1633" s="121" t="str">
        <f aca="false">+Sheet1!S35347</f>
        <v/>
      </c>
      <c r="G1633" s="122" t="str">
        <f aca="false">+Sheet1!T35347</f>
        <v/>
      </c>
      <c r="H1633" s="123"/>
      <c r="I1633" s="86"/>
      <c r="J1633" s="86"/>
      <c r="K1633" s="86"/>
      <c r="L1633" s="86"/>
      <c r="M1633" s="86"/>
      <c r="N1633" s="86"/>
      <c r="O1633" s="86"/>
    </row>
    <row r="1634" customFormat="false" ht="15" hidden="false" customHeight="false" outlineLevel="0" collapsed="false">
      <c r="A1634" s="86"/>
      <c r="B1634" s="106" t="n">
        <f aca="false">+Sheet1!N35348</f>
        <v>35945</v>
      </c>
      <c r="C1634" s="107" t="n">
        <f aca="false">+Sheet1!O35348</f>
        <v>35945</v>
      </c>
      <c r="D1634" s="108" t="str">
        <f aca="false">+Sheet1!P35348</f>
        <v/>
      </c>
      <c r="E1634" s="109" t="str">
        <f aca="false">+Sheet1!R35348</f>
        <v/>
      </c>
      <c r="F1634" s="109" t="str">
        <f aca="false">+Sheet1!S35348</f>
        <v/>
      </c>
      <c r="G1634" s="110" t="str">
        <f aca="false">+Sheet1!T35348</f>
        <v/>
      </c>
      <c r="H1634" s="111" t="n">
        <f aca="false">+Sheet1!U35348</f>
        <v>0</v>
      </c>
      <c r="I1634" s="86"/>
      <c r="J1634" s="86"/>
      <c r="K1634" s="86"/>
      <c r="L1634" s="86"/>
      <c r="M1634" s="86"/>
      <c r="N1634" s="86"/>
      <c r="O1634" s="86"/>
    </row>
    <row r="1635" customFormat="false" ht="15" hidden="false" customHeight="false" outlineLevel="0" collapsed="false">
      <c r="A1635" s="86"/>
      <c r="B1635" s="113" t="str">
        <f aca="false">+Sheet1!N35349</f>
        <v> </v>
      </c>
      <c r="C1635" s="114" t="str">
        <f aca="false">+Sheet1!O35349</f>
        <v> </v>
      </c>
      <c r="D1635" s="115" t="str">
        <f aca="false">+Sheet1!P35349</f>
        <v/>
      </c>
      <c r="E1635" s="116" t="str">
        <f aca="false">+Sheet1!R35349</f>
        <v/>
      </c>
      <c r="F1635" s="116" t="str">
        <f aca="false">+Sheet1!S35349</f>
        <v/>
      </c>
      <c r="G1635" s="117" t="str">
        <f aca="false">+Sheet1!T35349</f>
        <v/>
      </c>
      <c r="H1635" s="118"/>
      <c r="I1635" s="86"/>
      <c r="J1635" s="86"/>
      <c r="K1635" s="86"/>
      <c r="L1635" s="86"/>
      <c r="M1635" s="86"/>
      <c r="N1635" s="86"/>
      <c r="O1635" s="86"/>
    </row>
    <row r="1636" customFormat="false" ht="15" hidden="false" customHeight="false" outlineLevel="0" collapsed="false">
      <c r="A1636" s="86"/>
      <c r="B1636" s="113" t="str">
        <f aca="false">+Sheet1!N35350</f>
        <v> </v>
      </c>
      <c r="C1636" s="114" t="str">
        <f aca="false">+Sheet1!O35350</f>
        <v> </v>
      </c>
      <c r="D1636" s="115" t="str">
        <f aca="false">+Sheet1!P35350</f>
        <v/>
      </c>
      <c r="E1636" s="116" t="str">
        <f aca="false">+Sheet1!R35350</f>
        <v/>
      </c>
      <c r="F1636" s="116" t="str">
        <f aca="false">+Sheet1!S35350</f>
        <v/>
      </c>
      <c r="G1636" s="117" t="str">
        <f aca="false">+Sheet1!T35350</f>
        <v/>
      </c>
      <c r="H1636" s="118"/>
      <c r="I1636" s="86"/>
      <c r="J1636" s="86"/>
      <c r="K1636" s="86"/>
      <c r="L1636" s="86"/>
      <c r="M1636" s="86"/>
      <c r="N1636" s="86"/>
      <c r="O1636" s="86"/>
    </row>
    <row r="1637" customFormat="false" ht="15" hidden="false" customHeight="false" outlineLevel="0" collapsed="false">
      <c r="A1637" s="86"/>
      <c r="B1637" s="113" t="str">
        <f aca="false">+Sheet1!N35351</f>
        <v> </v>
      </c>
      <c r="C1637" s="114" t="str">
        <f aca="false">+Sheet1!O35351</f>
        <v> </v>
      </c>
      <c r="D1637" s="115" t="str">
        <f aca="false">+Sheet1!P35351</f>
        <v/>
      </c>
      <c r="E1637" s="116" t="str">
        <f aca="false">+Sheet1!R35351</f>
        <v/>
      </c>
      <c r="F1637" s="116" t="str">
        <f aca="false">+Sheet1!S35351</f>
        <v/>
      </c>
      <c r="G1637" s="117" t="str">
        <f aca="false">+Sheet1!T35351</f>
        <v/>
      </c>
      <c r="H1637" s="118"/>
      <c r="I1637" s="86"/>
      <c r="J1637" s="86"/>
      <c r="K1637" s="86"/>
      <c r="L1637" s="86"/>
      <c r="M1637" s="86"/>
      <c r="N1637" s="86"/>
      <c r="O1637" s="86"/>
    </row>
    <row r="1638" customFormat="false" ht="15" hidden="false" customHeight="false" outlineLevel="0" collapsed="false">
      <c r="A1638" s="86"/>
      <c r="B1638" s="113" t="str">
        <f aca="false">+Sheet1!N35352</f>
        <v> </v>
      </c>
      <c r="C1638" s="114" t="str">
        <f aca="false">+Sheet1!O35352</f>
        <v> </v>
      </c>
      <c r="D1638" s="115" t="str">
        <f aca="false">+Sheet1!P35352</f>
        <v/>
      </c>
      <c r="E1638" s="116" t="str">
        <f aca="false">+Sheet1!R35352</f>
        <v/>
      </c>
      <c r="F1638" s="116" t="str">
        <f aca="false">+Sheet1!S35352</f>
        <v/>
      </c>
      <c r="G1638" s="117" t="str">
        <f aca="false">+Sheet1!T35352</f>
        <v/>
      </c>
      <c r="H1638" s="118"/>
      <c r="I1638" s="86"/>
      <c r="J1638" s="86"/>
      <c r="K1638" s="86"/>
      <c r="L1638" s="86"/>
      <c r="M1638" s="86"/>
      <c r="N1638" s="86"/>
      <c r="O1638" s="86"/>
    </row>
    <row r="1639" customFormat="false" ht="15" hidden="true" customHeight="false" outlineLevel="0" collapsed="false">
      <c r="A1639" s="86"/>
      <c r="B1639" s="113" t="str">
        <f aca="false">+Sheet1!N35353</f>
        <v> </v>
      </c>
      <c r="C1639" s="114" t="str">
        <f aca="false">+Sheet1!O35353</f>
        <v> </v>
      </c>
      <c r="D1639" s="115" t="str">
        <f aca="false">+Sheet1!P35353</f>
        <v/>
      </c>
      <c r="E1639" s="116" t="str">
        <f aca="false">+Sheet1!R35353</f>
        <v/>
      </c>
      <c r="F1639" s="116" t="str">
        <f aca="false">+Sheet1!S35353</f>
        <v/>
      </c>
      <c r="G1639" s="117" t="str">
        <f aca="false">+Sheet1!T35353</f>
        <v/>
      </c>
      <c r="H1639" s="118"/>
      <c r="I1639" s="86"/>
      <c r="J1639" s="86"/>
      <c r="K1639" s="86"/>
      <c r="L1639" s="86"/>
      <c r="M1639" s="86"/>
      <c r="N1639" s="86"/>
      <c r="O1639" s="86"/>
    </row>
    <row r="1640" customFormat="false" ht="15" hidden="true" customHeight="false" outlineLevel="0" collapsed="false">
      <c r="A1640" s="86"/>
      <c r="B1640" s="113" t="str">
        <f aca="false">+Sheet1!N35354</f>
        <v> </v>
      </c>
      <c r="C1640" s="114" t="str">
        <f aca="false">+Sheet1!O35354</f>
        <v> </v>
      </c>
      <c r="D1640" s="115" t="str">
        <f aca="false">+Sheet1!P35354</f>
        <v/>
      </c>
      <c r="E1640" s="116" t="str">
        <f aca="false">+Sheet1!R35354</f>
        <v/>
      </c>
      <c r="F1640" s="116" t="str">
        <f aca="false">+Sheet1!S35354</f>
        <v/>
      </c>
      <c r="G1640" s="117" t="str">
        <f aca="false">+Sheet1!T35354</f>
        <v/>
      </c>
      <c r="H1640" s="118"/>
      <c r="I1640" s="86"/>
      <c r="J1640" s="86"/>
      <c r="K1640" s="86"/>
      <c r="L1640" s="86"/>
      <c r="M1640" s="86"/>
      <c r="N1640" s="86"/>
      <c r="O1640" s="86"/>
    </row>
    <row r="1641" customFormat="false" ht="15" hidden="true" customHeight="false" outlineLevel="0" collapsed="false">
      <c r="A1641" s="86"/>
      <c r="B1641" s="113" t="str">
        <f aca="false">+Sheet1!N35355</f>
        <v> </v>
      </c>
      <c r="C1641" s="114" t="str">
        <f aca="false">+Sheet1!O35355</f>
        <v> </v>
      </c>
      <c r="D1641" s="115" t="str">
        <f aca="false">+Sheet1!P35355</f>
        <v/>
      </c>
      <c r="E1641" s="116" t="str">
        <f aca="false">+Sheet1!R35355</f>
        <v/>
      </c>
      <c r="F1641" s="116" t="str">
        <f aca="false">+Sheet1!S35355</f>
        <v/>
      </c>
      <c r="G1641" s="117" t="str">
        <f aca="false">+Sheet1!T35355</f>
        <v/>
      </c>
      <c r="H1641" s="118"/>
      <c r="I1641" s="86"/>
      <c r="J1641" s="86"/>
      <c r="K1641" s="86"/>
      <c r="L1641" s="86"/>
      <c r="M1641" s="86"/>
      <c r="N1641" s="86"/>
      <c r="O1641" s="86"/>
    </row>
    <row r="1642" customFormat="false" ht="15" hidden="true" customHeight="false" outlineLevel="0" collapsed="false">
      <c r="A1642" s="86"/>
      <c r="B1642" s="113" t="str">
        <f aca="false">+Sheet1!N35356</f>
        <v> </v>
      </c>
      <c r="C1642" s="114" t="str">
        <f aca="false">+Sheet1!O35356</f>
        <v> </v>
      </c>
      <c r="D1642" s="115" t="str">
        <f aca="false">+Sheet1!P35356</f>
        <v/>
      </c>
      <c r="E1642" s="116" t="str">
        <f aca="false">+Sheet1!R35356</f>
        <v/>
      </c>
      <c r="F1642" s="116" t="str">
        <f aca="false">+Sheet1!S35356</f>
        <v/>
      </c>
      <c r="G1642" s="117" t="str">
        <f aca="false">+Sheet1!T35356</f>
        <v/>
      </c>
      <c r="H1642" s="118"/>
      <c r="I1642" s="86"/>
      <c r="J1642" s="86"/>
      <c r="K1642" s="86"/>
      <c r="L1642" s="86"/>
      <c r="M1642" s="86"/>
      <c r="N1642" s="86"/>
      <c r="O1642" s="86"/>
    </row>
    <row r="1643" customFormat="false" ht="15" hidden="true" customHeight="false" outlineLevel="0" collapsed="false">
      <c r="A1643" s="86"/>
      <c r="B1643" s="119" t="str">
        <f aca="false">+Sheet1!N35357</f>
        <v> </v>
      </c>
      <c r="C1643" s="104" t="str">
        <f aca="false">+Sheet1!O35357</f>
        <v> </v>
      </c>
      <c r="D1643" s="120" t="str">
        <f aca="false">+Sheet1!P35357</f>
        <v/>
      </c>
      <c r="E1643" s="121" t="str">
        <f aca="false">+Sheet1!R35357</f>
        <v/>
      </c>
      <c r="F1643" s="121" t="str">
        <f aca="false">+Sheet1!S35357</f>
        <v/>
      </c>
      <c r="G1643" s="122" t="str">
        <f aca="false">+Sheet1!T35357</f>
        <v/>
      </c>
      <c r="H1643" s="123"/>
      <c r="I1643" s="86"/>
      <c r="J1643" s="86"/>
      <c r="K1643" s="86"/>
      <c r="L1643" s="86"/>
      <c r="M1643" s="86"/>
      <c r="N1643" s="86"/>
      <c r="O1643" s="86"/>
    </row>
    <row r="1644" customFormat="false" ht="15" hidden="false" customHeight="false" outlineLevel="0" collapsed="false">
      <c r="A1644" s="86"/>
      <c r="B1644" s="106" t="n">
        <f aca="false">+Sheet1!N35358</f>
        <v>35946</v>
      </c>
      <c r="C1644" s="107" t="n">
        <f aca="false">+Sheet1!O35358</f>
        <v>35946</v>
      </c>
      <c r="D1644" s="108" t="str">
        <f aca="false">+Sheet1!P35358</f>
        <v/>
      </c>
      <c r="E1644" s="109" t="str">
        <f aca="false">+Sheet1!R35358</f>
        <v/>
      </c>
      <c r="F1644" s="109" t="str">
        <f aca="false">+Sheet1!S35358</f>
        <v/>
      </c>
      <c r="G1644" s="110" t="str">
        <f aca="false">+Sheet1!T35358</f>
        <v/>
      </c>
      <c r="H1644" s="111" t="n">
        <f aca="false">+Sheet1!U35358</f>
        <v>0</v>
      </c>
      <c r="I1644" s="86"/>
      <c r="J1644" s="86"/>
      <c r="K1644" s="86"/>
      <c r="L1644" s="86"/>
      <c r="M1644" s="86"/>
      <c r="N1644" s="86"/>
      <c r="O1644" s="86"/>
    </row>
    <row r="1645" customFormat="false" ht="15" hidden="false" customHeight="false" outlineLevel="0" collapsed="false">
      <c r="A1645" s="86"/>
      <c r="B1645" s="113" t="str">
        <f aca="false">+Sheet1!N35359</f>
        <v> </v>
      </c>
      <c r="C1645" s="114" t="str">
        <f aca="false">+Sheet1!O35359</f>
        <v> </v>
      </c>
      <c r="D1645" s="115" t="str">
        <f aca="false">+Sheet1!P35359</f>
        <v/>
      </c>
      <c r="E1645" s="116" t="str">
        <f aca="false">+Sheet1!R35359</f>
        <v/>
      </c>
      <c r="F1645" s="116" t="str">
        <f aca="false">+Sheet1!S35359</f>
        <v/>
      </c>
      <c r="G1645" s="117" t="str">
        <f aca="false">+Sheet1!T35359</f>
        <v/>
      </c>
      <c r="H1645" s="118"/>
      <c r="I1645" s="86"/>
      <c r="J1645" s="86"/>
      <c r="K1645" s="86"/>
      <c r="L1645" s="86"/>
      <c r="M1645" s="86"/>
      <c r="N1645" s="86"/>
      <c r="O1645" s="86"/>
    </row>
    <row r="1646" customFormat="false" ht="15" hidden="false" customHeight="false" outlineLevel="0" collapsed="false">
      <c r="A1646" s="86"/>
      <c r="B1646" s="113" t="str">
        <f aca="false">+Sheet1!N35360</f>
        <v> </v>
      </c>
      <c r="C1646" s="114" t="str">
        <f aca="false">+Sheet1!O35360</f>
        <v> </v>
      </c>
      <c r="D1646" s="115" t="str">
        <f aca="false">+Sheet1!P35360</f>
        <v/>
      </c>
      <c r="E1646" s="116" t="str">
        <f aca="false">+Sheet1!R35360</f>
        <v/>
      </c>
      <c r="F1646" s="116" t="str">
        <f aca="false">+Sheet1!S35360</f>
        <v/>
      </c>
      <c r="G1646" s="117" t="str">
        <f aca="false">+Sheet1!T35360</f>
        <v/>
      </c>
      <c r="H1646" s="118"/>
      <c r="I1646" s="86"/>
      <c r="J1646" s="86"/>
      <c r="K1646" s="86"/>
      <c r="L1646" s="86"/>
      <c r="M1646" s="86"/>
      <c r="N1646" s="86"/>
      <c r="O1646" s="86"/>
    </row>
    <row r="1647" customFormat="false" ht="15" hidden="false" customHeight="false" outlineLevel="0" collapsed="false">
      <c r="A1647" s="86"/>
      <c r="B1647" s="113" t="str">
        <f aca="false">+Sheet1!N35361</f>
        <v> </v>
      </c>
      <c r="C1647" s="114" t="str">
        <f aca="false">+Sheet1!O35361</f>
        <v> </v>
      </c>
      <c r="D1647" s="115" t="str">
        <f aca="false">+Sheet1!P35361</f>
        <v/>
      </c>
      <c r="E1647" s="116" t="str">
        <f aca="false">+Sheet1!R35361</f>
        <v/>
      </c>
      <c r="F1647" s="116" t="str">
        <f aca="false">+Sheet1!S35361</f>
        <v/>
      </c>
      <c r="G1647" s="117" t="str">
        <f aca="false">+Sheet1!T35361</f>
        <v/>
      </c>
      <c r="H1647" s="118"/>
      <c r="I1647" s="86"/>
      <c r="J1647" s="86"/>
      <c r="K1647" s="86"/>
      <c r="L1647" s="86"/>
      <c r="M1647" s="86"/>
      <c r="N1647" s="86"/>
      <c r="O1647" s="86"/>
    </row>
    <row r="1648" customFormat="false" ht="15" hidden="false" customHeight="false" outlineLevel="0" collapsed="false">
      <c r="A1648" s="86"/>
      <c r="B1648" s="113" t="str">
        <f aca="false">+Sheet1!N35362</f>
        <v> </v>
      </c>
      <c r="C1648" s="114" t="str">
        <f aca="false">+Sheet1!O35362</f>
        <v> </v>
      </c>
      <c r="D1648" s="115" t="str">
        <f aca="false">+Sheet1!P35362</f>
        <v/>
      </c>
      <c r="E1648" s="116" t="str">
        <f aca="false">+Sheet1!R35362</f>
        <v/>
      </c>
      <c r="F1648" s="116" t="str">
        <f aca="false">+Sheet1!S35362</f>
        <v/>
      </c>
      <c r="G1648" s="117" t="str">
        <f aca="false">+Sheet1!T35362</f>
        <v/>
      </c>
      <c r="H1648" s="118"/>
      <c r="I1648" s="86"/>
      <c r="J1648" s="86"/>
      <c r="K1648" s="86"/>
      <c r="L1648" s="86"/>
      <c r="M1648" s="86"/>
      <c r="N1648" s="86"/>
      <c r="O1648" s="86"/>
    </row>
    <row r="1649" customFormat="false" ht="15" hidden="true" customHeight="false" outlineLevel="0" collapsed="false">
      <c r="A1649" s="86"/>
      <c r="B1649" s="113" t="str">
        <f aca="false">+Sheet1!N35363</f>
        <v> </v>
      </c>
      <c r="C1649" s="114" t="str">
        <f aca="false">+Sheet1!O35363</f>
        <v> </v>
      </c>
      <c r="D1649" s="115" t="str">
        <f aca="false">+Sheet1!P35363</f>
        <v/>
      </c>
      <c r="E1649" s="116" t="str">
        <f aca="false">+Sheet1!R35363</f>
        <v/>
      </c>
      <c r="F1649" s="116" t="str">
        <f aca="false">+Sheet1!S35363</f>
        <v/>
      </c>
      <c r="G1649" s="117" t="str">
        <f aca="false">+Sheet1!T35363</f>
        <v/>
      </c>
      <c r="H1649" s="118"/>
      <c r="I1649" s="86"/>
      <c r="J1649" s="86"/>
      <c r="K1649" s="86"/>
      <c r="L1649" s="86"/>
      <c r="M1649" s="86"/>
      <c r="N1649" s="86"/>
      <c r="O1649" s="86"/>
    </row>
    <row r="1650" customFormat="false" ht="15" hidden="true" customHeight="false" outlineLevel="0" collapsed="false">
      <c r="A1650" s="86"/>
      <c r="B1650" s="113" t="str">
        <f aca="false">+Sheet1!N35364</f>
        <v> </v>
      </c>
      <c r="C1650" s="114" t="str">
        <f aca="false">+Sheet1!O35364</f>
        <v> </v>
      </c>
      <c r="D1650" s="115" t="str">
        <f aca="false">+Sheet1!P35364</f>
        <v/>
      </c>
      <c r="E1650" s="116" t="str">
        <f aca="false">+Sheet1!R35364</f>
        <v/>
      </c>
      <c r="F1650" s="116" t="str">
        <f aca="false">+Sheet1!S35364</f>
        <v/>
      </c>
      <c r="G1650" s="117" t="str">
        <f aca="false">+Sheet1!T35364</f>
        <v/>
      </c>
      <c r="H1650" s="118"/>
      <c r="I1650" s="86"/>
      <c r="J1650" s="86"/>
      <c r="K1650" s="86"/>
      <c r="L1650" s="86"/>
      <c r="M1650" s="86"/>
      <c r="N1650" s="86"/>
      <c r="O1650" s="86"/>
    </row>
    <row r="1651" customFormat="false" ht="15" hidden="true" customHeight="false" outlineLevel="0" collapsed="false">
      <c r="A1651" s="86"/>
      <c r="B1651" s="113" t="str">
        <f aca="false">+Sheet1!N35365</f>
        <v> </v>
      </c>
      <c r="C1651" s="114" t="str">
        <f aca="false">+Sheet1!O35365</f>
        <v> </v>
      </c>
      <c r="D1651" s="115" t="str">
        <f aca="false">+Sheet1!P35365</f>
        <v/>
      </c>
      <c r="E1651" s="116" t="str">
        <f aca="false">+Sheet1!R35365</f>
        <v/>
      </c>
      <c r="F1651" s="116" t="str">
        <f aca="false">+Sheet1!S35365</f>
        <v/>
      </c>
      <c r="G1651" s="117" t="str">
        <f aca="false">+Sheet1!T35365</f>
        <v/>
      </c>
      <c r="H1651" s="118"/>
      <c r="I1651" s="86"/>
      <c r="J1651" s="86"/>
      <c r="K1651" s="86"/>
      <c r="L1651" s="86"/>
      <c r="M1651" s="86"/>
      <c r="N1651" s="86"/>
      <c r="O1651" s="86"/>
    </row>
    <row r="1652" customFormat="false" ht="15" hidden="true" customHeight="false" outlineLevel="0" collapsed="false">
      <c r="A1652" s="86"/>
      <c r="B1652" s="113" t="str">
        <f aca="false">+Sheet1!N35366</f>
        <v> </v>
      </c>
      <c r="C1652" s="114" t="str">
        <f aca="false">+Sheet1!O35366</f>
        <v> </v>
      </c>
      <c r="D1652" s="115" t="str">
        <f aca="false">+Sheet1!P35366</f>
        <v/>
      </c>
      <c r="E1652" s="116" t="str">
        <f aca="false">+Sheet1!R35366</f>
        <v/>
      </c>
      <c r="F1652" s="116" t="str">
        <f aca="false">+Sheet1!S35366</f>
        <v/>
      </c>
      <c r="G1652" s="117" t="str">
        <f aca="false">+Sheet1!T35366</f>
        <v/>
      </c>
      <c r="H1652" s="118"/>
      <c r="I1652" s="86"/>
      <c r="J1652" s="86"/>
      <c r="K1652" s="86"/>
      <c r="L1652" s="86"/>
      <c r="M1652" s="86"/>
      <c r="N1652" s="86"/>
      <c r="O1652" s="86"/>
    </row>
    <row r="1653" customFormat="false" ht="15" hidden="true" customHeight="false" outlineLevel="0" collapsed="false">
      <c r="A1653" s="86"/>
      <c r="B1653" s="119" t="str">
        <f aca="false">+Sheet1!N35367</f>
        <v> </v>
      </c>
      <c r="C1653" s="104" t="str">
        <f aca="false">+Sheet1!O35367</f>
        <v> </v>
      </c>
      <c r="D1653" s="120" t="str">
        <f aca="false">+Sheet1!P35367</f>
        <v/>
      </c>
      <c r="E1653" s="121" t="str">
        <f aca="false">+Sheet1!R35367</f>
        <v/>
      </c>
      <c r="F1653" s="121" t="str">
        <f aca="false">+Sheet1!S35367</f>
        <v/>
      </c>
      <c r="G1653" s="122" t="str">
        <f aca="false">+Sheet1!T35367</f>
        <v/>
      </c>
      <c r="H1653" s="123"/>
      <c r="I1653" s="86"/>
      <c r="J1653" s="86"/>
      <c r="K1653" s="86"/>
      <c r="L1653" s="86"/>
      <c r="M1653" s="86"/>
      <c r="N1653" s="86"/>
      <c r="O1653" s="86"/>
    </row>
    <row r="1654" customFormat="false" ht="15" hidden="false" customHeight="false" outlineLevel="0" collapsed="false">
      <c r="A1654" s="86"/>
      <c r="B1654" s="128"/>
      <c r="C1654" s="107"/>
      <c r="D1654" s="108"/>
      <c r="E1654" s="109"/>
      <c r="F1654" s="109"/>
      <c r="G1654" s="129" t="s">
        <v>151</v>
      </c>
      <c r="H1654" s="111" t="n">
        <f aca="false">+Sheet1!U35368</f>
        <v>0</v>
      </c>
      <c r="I1654" s="86"/>
      <c r="J1654" s="86"/>
      <c r="K1654" s="86"/>
      <c r="L1654" s="86"/>
      <c r="M1654" s="86"/>
      <c r="N1654" s="86"/>
      <c r="O1654" s="86"/>
    </row>
    <row r="1655" customFormat="false" ht="15.75" hidden="false" customHeight="false" outlineLevel="0" collapsed="false">
      <c r="A1655" s="86"/>
      <c r="B1655" s="85"/>
      <c r="C1655" s="97"/>
      <c r="D1655" s="92" t="s">
        <v>155</v>
      </c>
      <c r="E1655" s="93" t="n">
        <f aca="false">+Sheet1!R35369</f>
        <v>0</v>
      </c>
      <c r="F1655" s="93"/>
      <c r="G1655" s="85"/>
      <c r="H1655" s="86"/>
      <c r="I1655" s="86"/>
      <c r="J1655" s="86"/>
      <c r="K1655" s="86"/>
      <c r="L1655" s="86"/>
      <c r="M1655" s="86"/>
      <c r="N1655" s="86"/>
      <c r="O1655" s="86"/>
    </row>
    <row r="1656" customFormat="false" ht="15" hidden="false" customHeight="false" outlineLevel="0" collapsed="false">
      <c r="A1656" s="86"/>
      <c r="B1656" s="85"/>
      <c r="C1656" s="97"/>
      <c r="D1656" s="85"/>
      <c r="E1656" s="85"/>
      <c r="F1656" s="85"/>
      <c r="G1656" s="85"/>
      <c r="H1656" s="86"/>
      <c r="I1656" s="86"/>
      <c r="J1656" s="86"/>
      <c r="K1656" s="86"/>
      <c r="L1656" s="86"/>
      <c r="M1656" s="86"/>
      <c r="N1656" s="86"/>
      <c r="O1656" s="86"/>
    </row>
    <row r="1657" customFormat="false" ht="15" hidden="false" customHeight="false" outlineLevel="0" collapsed="false">
      <c r="A1657" s="86"/>
      <c r="B1657" s="85"/>
      <c r="C1657" s="97"/>
      <c r="D1657" s="85"/>
      <c r="E1657" s="98"/>
      <c r="F1657" s="98"/>
      <c r="G1657" s="98" t="s">
        <v>116</v>
      </c>
      <c r="H1657" s="99" t="s">
        <v>140</v>
      </c>
      <c r="I1657" s="86"/>
      <c r="J1657" s="86"/>
      <c r="K1657" s="86"/>
      <c r="L1657" s="86"/>
      <c r="M1657" s="86"/>
      <c r="N1657" s="86"/>
      <c r="O1657" s="86"/>
    </row>
    <row r="1658" customFormat="false" ht="15" hidden="false" customHeight="false" outlineLevel="0" collapsed="false">
      <c r="A1658" s="86"/>
      <c r="B1658" s="103" t="s">
        <v>115</v>
      </c>
      <c r="C1658" s="104" t="s">
        <v>122</v>
      </c>
      <c r="D1658" s="103" t="s">
        <v>116</v>
      </c>
      <c r="E1658" s="105" t="s">
        <v>118</v>
      </c>
      <c r="F1658" s="105" t="s">
        <v>119</v>
      </c>
      <c r="G1658" s="105" t="s">
        <v>141</v>
      </c>
      <c r="H1658" s="105" t="s">
        <v>141</v>
      </c>
      <c r="I1658" s="86"/>
      <c r="J1658" s="86"/>
      <c r="K1658" s="86"/>
      <c r="L1658" s="86"/>
      <c r="M1658" s="86"/>
      <c r="N1658" s="86"/>
      <c r="O1658" s="86"/>
    </row>
    <row r="1659" customFormat="false" ht="15" hidden="false" customHeight="false" outlineLevel="0" collapsed="false">
      <c r="A1659" s="86"/>
      <c r="B1659" s="106" t="n">
        <f aca="false">+Sheet1!N35373</f>
        <v>35940</v>
      </c>
      <c r="C1659" s="107" t="n">
        <f aca="false">+Sheet1!O35373</f>
        <v>35940</v>
      </c>
      <c r="D1659" s="108" t="str">
        <f aca="false">+Sheet1!P35373</f>
        <v/>
      </c>
      <c r="E1659" s="109" t="str">
        <f aca="false">+Sheet1!R35373</f>
        <v/>
      </c>
      <c r="F1659" s="109" t="str">
        <f aca="false">+Sheet1!S35373</f>
        <v/>
      </c>
      <c r="G1659" s="110" t="str">
        <f aca="false">+Sheet1!T35373</f>
        <v/>
      </c>
      <c r="H1659" s="111" t="n">
        <f aca="false">+Sheet1!U35373</f>
        <v>0</v>
      </c>
      <c r="I1659" s="86"/>
      <c r="J1659" s="86"/>
      <c r="K1659" s="86"/>
      <c r="L1659" s="86"/>
      <c r="M1659" s="86"/>
      <c r="N1659" s="86"/>
      <c r="O1659" s="86"/>
    </row>
    <row r="1660" customFormat="false" ht="15" hidden="false" customHeight="false" outlineLevel="0" collapsed="false">
      <c r="A1660" s="86"/>
      <c r="B1660" s="113" t="str">
        <f aca="false">+Sheet1!N35374</f>
        <v> </v>
      </c>
      <c r="C1660" s="114" t="str">
        <f aca="false">+Sheet1!O35374</f>
        <v> </v>
      </c>
      <c r="D1660" s="115" t="str">
        <f aca="false">+Sheet1!P35374</f>
        <v/>
      </c>
      <c r="E1660" s="116" t="str">
        <f aca="false">+Sheet1!R35374</f>
        <v/>
      </c>
      <c r="F1660" s="116" t="str">
        <f aca="false">+Sheet1!S35374</f>
        <v/>
      </c>
      <c r="G1660" s="117" t="str">
        <f aca="false">+Sheet1!T35374</f>
        <v/>
      </c>
      <c r="H1660" s="118"/>
      <c r="I1660" s="86"/>
      <c r="J1660" s="86"/>
      <c r="K1660" s="86"/>
      <c r="L1660" s="86"/>
      <c r="M1660" s="86"/>
      <c r="N1660" s="86"/>
      <c r="O1660" s="86"/>
    </row>
    <row r="1661" customFormat="false" ht="15" hidden="false" customHeight="false" outlineLevel="0" collapsed="false">
      <c r="A1661" s="86"/>
      <c r="B1661" s="113" t="str">
        <f aca="false">+Sheet1!N35375</f>
        <v> </v>
      </c>
      <c r="C1661" s="114" t="str">
        <f aca="false">+Sheet1!O35375</f>
        <v> </v>
      </c>
      <c r="D1661" s="115" t="str">
        <f aca="false">+Sheet1!P35375</f>
        <v/>
      </c>
      <c r="E1661" s="116" t="str">
        <f aca="false">+Sheet1!R35375</f>
        <v/>
      </c>
      <c r="F1661" s="116" t="str">
        <f aca="false">+Sheet1!S35375</f>
        <v/>
      </c>
      <c r="G1661" s="117" t="str">
        <f aca="false">+Sheet1!T35375</f>
        <v/>
      </c>
      <c r="H1661" s="118"/>
      <c r="I1661" s="86"/>
      <c r="J1661" s="86"/>
      <c r="K1661" s="86"/>
      <c r="L1661" s="86"/>
      <c r="M1661" s="86"/>
      <c r="N1661" s="86"/>
      <c r="O1661" s="86"/>
    </row>
    <row r="1662" customFormat="false" ht="15" hidden="false" customHeight="false" outlineLevel="0" collapsed="false">
      <c r="A1662" s="86"/>
      <c r="B1662" s="113" t="str">
        <f aca="false">+Sheet1!N35376</f>
        <v> </v>
      </c>
      <c r="C1662" s="114" t="str">
        <f aca="false">+Sheet1!O35376</f>
        <v> </v>
      </c>
      <c r="D1662" s="115" t="str">
        <f aca="false">+Sheet1!P35376</f>
        <v/>
      </c>
      <c r="E1662" s="116" t="str">
        <f aca="false">+Sheet1!R35376</f>
        <v/>
      </c>
      <c r="F1662" s="116" t="str">
        <f aca="false">+Sheet1!S35376</f>
        <v/>
      </c>
      <c r="G1662" s="117" t="str">
        <f aca="false">+Sheet1!T35376</f>
        <v/>
      </c>
      <c r="H1662" s="118"/>
      <c r="I1662" s="86"/>
      <c r="J1662" s="86"/>
      <c r="K1662" s="86"/>
      <c r="L1662" s="86"/>
      <c r="M1662" s="86"/>
      <c r="N1662" s="86"/>
      <c r="O1662" s="86"/>
    </row>
    <row r="1663" customFormat="false" ht="15" hidden="false" customHeight="false" outlineLevel="0" collapsed="false">
      <c r="A1663" s="86"/>
      <c r="B1663" s="113" t="str">
        <f aca="false">+Sheet1!N35377</f>
        <v> </v>
      </c>
      <c r="C1663" s="114" t="str">
        <f aca="false">+Sheet1!O35377</f>
        <v> </v>
      </c>
      <c r="D1663" s="115" t="str">
        <f aca="false">+Sheet1!P35377</f>
        <v/>
      </c>
      <c r="E1663" s="116" t="str">
        <f aca="false">+Sheet1!R35377</f>
        <v/>
      </c>
      <c r="F1663" s="116" t="str">
        <f aca="false">+Sheet1!S35377</f>
        <v/>
      </c>
      <c r="G1663" s="117" t="str">
        <f aca="false">+Sheet1!T35377</f>
        <v/>
      </c>
      <c r="H1663" s="118"/>
      <c r="I1663" s="86"/>
      <c r="J1663" s="86"/>
      <c r="K1663" s="86"/>
      <c r="L1663" s="86"/>
      <c r="M1663" s="86"/>
      <c r="N1663" s="86"/>
      <c r="O1663" s="86"/>
    </row>
    <row r="1664" customFormat="false" ht="15" hidden="true" customHeight="false" outlineLevel="0" collapsed="false">
      <c r="A1664" s="86"/>
      <c r="B1664" s="113" t="str">
        <f aca="false">+Sheet1!N35378</f>
        <v> </v>
      </c>
      <c r="C1664" s="114" t="str">
        <f aca="false">+Sheet1!O35378</f>
        <v> </v>
      </c>
      <c r="D1664" s="115" t="str">
        <f aca="false">+Sheet1!P35378</f>
        <v/>
      </c>
      <c r="E1664" s="116" t="str">
        <f aca="false">+Sheet1!R35378</f>
        <v/>
      </c>
      <c r="F1664" s="116" t="str">
        <f aca="false">+Sheet1!S35378</f>
        <v/>
      </c>
      <c r="G1664" s="117" t="str">
        <f aca="false">+Sheet1!T35378</f>
        <v/>
      </c>
      <c r="H1664" s="118"/>
      <c r="I1664" s="86"/>
      <c r="J1664" s="86"/>
      <c r="K1664" s="86"/>
      <c r="L1664" s="86"/>
      <c r="M1664" s="86"/>
      <c r="N1664" s="86"/>
      <c r="O1664" s="86"/>
    </row>
    <row r="1665" customFormat="false" ht="15" hidden="true" customHeight="false" outlineLevel="0" collapsed="false">
      <c r="A1665" s="86"/>
      <c r="B1665" s="113" t="str">
        <f aca="false">+Sheet1!N35379</f>
        <v> </v>
      </c>
      <c r="C1665" s="114" t="str">
        <f aca="false">+Sheet1!O35379</f>
        <v> </v>
      </c>
      <c r="D1665" s="115" t="str">
        <f aca="false">+Sheet1!P35379</f>
        <v/>
      </c>
      <c r="E1665" s="116" t="str">
        <f aca="false">+Sheet1!R35379</f>
        <v/>
      </c>
      <c r="F1665" s="116" t="str">
        <f aca="false">+Sheet1!S35379</f>
        <v/>
      </c>
      <c r="G1665" s="117" t="str">
        <f aca="false">+Sheet1!T35379</f>
        <v/>
      </c>
      <c r="H1665" s="118"/>
      <c r="I1665" s="86"/>
      <c r="J1665" s="86"/>
      <c r="K1665" s="86"/>
      <c r="L1665" s="86"/>
      <c r="M1665" s="86"/>
      <c r="N1665" s="86"/>
      <c r="O1665" s="86"/>
    </row>
    <row r="1666" customFormat="false" ht="15" hidden="true" customHeight="false" outlineLevel="0" collapsed="false">
      <c r="A1666" s="86"/>
      <c r="B1666" s="113" t="str">
        <f aca="false">+Sheet1!N35380</f>
        <v> </v>
      </c>
      <c r="C1666" s="114" t="str">
        <f aca="false">+Sheet1!O35380</f>
        <v> </v>
      </c>
      <c r="D1666" s="115" t="str">
        <f aca="false">+Sheet1!P35380</f>
        <v/>
      </c>
      <c r="E1666" s="116" t="str">
        <f aca="false">+Sheet1!R35380</f>
        <v/>
      </c>
      <c r="F1666" s="116" t="str">
        <f aca="false">+Sheet1!S35380</f>
        <v/>
      </c>
      <c r="G1666" s="117" t="str">
        <f aca="false">+Sheet1!T35380</f>
        <v/>
      </c>
      <c r="H1666" s="118"/>
      <c r="I1666" s="86"/>
      <c r="J1666" s="86"/>
      <c r="K1666" s="86"/>
      <c r="L1666" s="86"/>
      <c r="M1666" s="86"/>
      <c r="N1666" s="86"/>
      <c r="O1666" s="86"/>
    </row>
    <row r="1667" customFormat="false" ht="15" hidden="true" customHeight="false" outlineLevel="0" collapsed="false">
      <c r="A1667" s="86"/>
      <c r="B1667" s="113" t="str">
        <f aca="false">+Sheet1!N35381</f>
        <v> </v>
      </c>
      <c r="C1667" s="114" t="str">
        <f aca="false">+Sheet1!O35381</f>
        <v> </v>
      </c>
      <c r="D1667" s="115" t="str">
        <f aca="false">+Sheet1!P35381</f>
        <v/>
      </c>
      <c r="E1667" s="116" t="str">
        <f aca="false">+Sheet1!R35381</f>
        <v/>
      </c>
      <c r="F1667" s="116" t="str">
        <f aca="false">+Sheet1!S35381</f>
        <v/>
      </c>
      <c r="G1667" s="117" t="str">
        <f aca="false">+Sheet1!T35381</f>
        <v/>
      </c>
      <c r="H1667" s="118"/>
      <c r="I1667" s="86"/>
      <c r="J1667" s="86"/>
      <c r="K1667" s="86"/>
      <c r="L1667" s="86"/>
      <c r="M1667" s="86"/>
      <c r="N1667" s="86"/>
      <c r="O1667" s="86"/>
    </row>
    <row r="1668" customFormat="false" ht="15" hidden="true" customHeight="false" outlineLevel="0" collapsed="false">
      <c r="A1668" s="86"/>
      <c r="B1668" s="119" t="str">
        <f aca="false">+Sheet1!N35382</f>
        <v> </v>
      </c>
      <c r="C1668" s="104" t="str">
        <f aca="false">+Sheet1!O35382</f>
        <v> </v>
      </c>
      <c r="D1668" s="120" t="str">
        <f aca="false">+Sheet1!P35382</f>
        <v/>
      </c>
      <c r="E1668" s="121" t="str">
        <f aca="false">+Sheet1!R35382</f>
        <v/>
      </c>
      <c r="F1668" s="121" t="str">
        <f aca="false">+Sheet1!S35382</f>
        <v/>
      </c>
      <c r="G1668" s="122" t="str">
        <f aca="false">+Sheet1!T35382</f>
        <v/>
      </c>
      <c r="H1668" s="123"/>
      <c r="I1668" s="86"/>
      <c r="J1668" s="86"/>
      <c r="K1668" s="86"/>
      <c r="L1668" s="86"/>
      <c r="M1668" s="86"/>
      <c r="N1668" s="86"/>
      <c r="O1668" s="86"/>
    </row>
    <row r="1669" customFormat="false" ht="15" hidden="false" customHeight="false" outlineLevel="0" collapsed="false">
      <c r="A1669" s="86"/>
      <c r="B1669" s="106" t="n">
        <f aca="false">+Sheet1!N35383</f>
        <v>35941</v>
      </c>
      <c r="C1669" s="107" t="n">
        <f aca="false">+Sheet1!O35383</f>
        <v>35941</v>
      </c>
      <c r="D1669" s="108" t="str">
        <f aca="false">+Sheet1!P35383</f>
        <v/>
      </c>
      <c r="E1669" s="109" t="str">
        <f aca="false">+Sheet1!R35383</f>
        <v/>
      </c>
      <c r="F1669" s="109" t="str">
        <f aca="false">+Sheet1!S35383</f>
        <v/>
      </c>
      <c r="G1669" s="110" t="str">
        <f aca="false">+Sheet1!T35383</f>
        <v/>
      </c>
      <c r="H1669" s="111" t="n">
        <f aca="false">+Sheet1!U35383</f>
        <v>0</v>
      </c>
      <c r="I1669" s="86"/>
      <c r="J1669" s="86"/>
      <c r="K1669" s="86"/>
      <c r="L1669" s="86"/>
      <c r="M1669" s="86"/>
      <c r="N1669" s="86"/>
      <c r="O1669" s="86"/>
    </row>
    <row r="1670" customFormat="false" ht="15" hidden="false" customHeight="false" outlineLevel="0" collapsed="false">
      <c r="A1670" s="86"/>
      <c r="B1670" s="113" t="str">
        <f aca="false">+Sheet1!N35384</f>
        <v> </v>
      </c>
      <c r="C1670" s="114" t="str">
        <f aca="false">+Sheet1!O35384</f>
        <v> </v>
      </c>
      <c r="D1670" s="115" t="str">
        <f aca="false">+Sheet1!P35384</f>
        <v/>
      </c>
      <c r="E1670" s="116" t="str">
        <f aca="false">+Sheet1!R35384</f>
        <v/>
      </c>
      <c r="F1670" s="116" t="str">
        <f aca="false">+Sheet1!S35384</f>
        <v/>
      </c>
      <c r="G1670" s="117" t="str">
        <f aca="false">+Sheet1!T35384</f>
        <v/>
      </c>
      <c r="H1670" s="118"/>
      <c r="I1670" s="86"/>
      <c r="J1670" s="86"/>
      <c r="K1670" s="86"/>
      <c r="L1670" s="86"/>
      <c r="M1670" s="86"/>
      <c r="N1670" s="86"/>
      <c r="O1670" s="86"/>
    </row>
    <row r="1671" customFormat="false" ht="15" hidden="false" customHeight="false" outlineLevel="0" collapsed="false">
      <c r="A1671" s="86"/>
      <c r="B1671" s="113" t="str">
        <f aca="false">+Sheet1!N35385</f>
        <v> </v>
      </c>
      <c r="C1671" s="114" t="str">
        <f aca="false">+Sheet1!O35385</f>
        <v> </v>
      </c>
      <c r="D1671" s="115" t="str">
        <f aca="false">+Sheet1!P35385</f>
        <v/>
      </c>
      <c r="E1671" s="116" t="str">
        <f aca="false">+Sheet1!R35385</f>
        <v/>
      </c>
      <c r="F1671" s="116" t="str">
        <f aca="false">+Sheet1!S35385</f>
        <v/>
      </c>
      <c r="G1671" s="117" t="str">
        <f aca="false">+Sheet1!T35385</f>
        <v/>
      </c>
      <c r="H1671" s="118"/>
      <c r="I1671" s="86"/>
      <c r="J1671" s="86"/>
      <c r="K1671" s="86"/>
      <c r="L1671" s="86"/>
      <c r="M1671" s="86"/>
      <c r="N1671" s="86"/>
      <c r="O1671" s="86"/>
    </row>
    <row r="1672" customFormat="false" ht="15" hidden="false" customHeight="false" outlineLevel="0" collapsed="false">
      <c r="A1672" s="86"/>
      <c r="B1672" s="113" t="str">
        <f aca="false">+Sheet1!N35386</f>
        <v> </v>
      </c>
      <c r="C1672" s="114" t="str">
        <f aca="false">+Sheet1!O35386</f>
        <v> </v>
      </c>
      <c r="D1672" s="115" t="str">
        <f aca="false">+Sheet1!P35386</f>
        <v/>
      </c>
      <c r="E1672" s="116" t="str">
        <f aca="false">+Sheet1!R35386</f>
        <v/>
      </c>
      <c r="F1672" s="116" t="str">
        <f aca="false">+Sheet1!S35386</f>
        <v/>
      </c>
      <c r="G1672" s="117" t="str">
        <f aca="false">+Sheet1!T35386</f>
        <v/>
      </c>
      <c r="H1672" s="118"/>
      <c r="I1672" s="86"/>
      <c r="J1672" s="86"/>
      <c r="K1672" s="86"/>
      <c r="L1672" s="86"/>
      <c r="M1672" s="86"/>
      <c r="N1672" s="86"/>
      <c r="O1672" s="86"/>
    </row>
    <row r="1673" customFormat="false" ht="15" hidden="false" customHeight="false" outlineLevel="0" collapsed="false">
      <c r="A1673" s="86"/>
      <c r="B1673" s="113" t="str">
        <f aca="false">+Sheet1!N35387</f>
        <v> </v>
      </c>
      <c r="C1673" s="114" t="str">
        <f aca="false">+Sheet1!O35387</f>
        <v> </v>
      </c>
      <c r="D1673" s="115" t="str">
        <f aca="false">+Sheet1!P35387</f>
        <v/>
      </c>
      <c r="E1673" s="116" t="str">
        <f aca="false">+Sheet1!R35387</f>
        <v/>
      </c>
      <c r="F1673" s="116" t="str">
        <f aca="false">+Sheet1!S35387</f>
        <v/>
      </c>
      <c r="G1673" s="117" t="str">
        <f aca="false">+Sheet1!T35387</f>
        <v/>
      </c>
      <c r="H1673" s="118"/>
      <c r="I1673" s="86"/>
      <c r="J1673" s="86"/>
      <c r="K1673" s="86"/>
      <c r="L1673" s="86"/>
      <c r="M1673" s="86"/>
      <c r="N1673" s="86"/>
      <c r="O1673" s="86"/>
    </row>
    <row r="1674" customFormat="false" ht="15" hidden="true" customHeight="false" outlineLevel="0" collapsed="false">
      <c r="A1674" s="86"/>
      <c r="B1674" s="113" t="str">
        <f aca="false">+Sheet1!N35388</f>
        <v> </v>
      </c>
      <c r="C1674" s="114" t="str">
        <f aca="false">+Sheet1!O35388</f>
        <v> </v>
      </c>
      <c r="D1674" s="115" t="str">
        <f aca="false">+Sheet1!P35388</f>
        <v/>
      </c>
      <c r="E1674" s="116" t="str">
        <f aca="false">+Sheet1!R35388</f>
        <v/>
      </c>
      <c r="F1674" s="116" t="str">
        <f aca="false">+Sheet1!S35388</f>
        <v/>
      </c>
      <c r="G1674" s="117" t="str">
        <f aca="false">+Sheet1!T35388</f>
        <v/>
      </c>
      <c r="H1674" s="118"/>
      <c r="I1674" s="86"/>
      <c r="J1674" s="86"/>
      <c r="K1674" s="86"/>
      <c r="L1674" s="86"/>
      <c r="M1674" s="86"/>
      <c r="N1674" s="86"/>
      <c r="O1674" s="86"/>
    </row>
    <row r="1675" customFormat="false" ht="15" hidden="true" customHeight="false" outlineLevel="0" collapsed="false">
      <c r="A1675" s="86"/>
      <c r="B1675" s="113" t="str">
        <f aca="false">+Sheet1!N35389</f>
        <v> </v>
      </c>
      <c r="C1675" s="114" t="str">
        <f aca="false">+Sheet1!O35389</f>
        <v> </v>
      </c>
      <c r="D1675" s="115" t="str">
        <f aca="false">+Sheet1!P35389</f>
        <v/>
      </c>
      <c r="E1675" s="116" t="str">
        <f aca="false">+Sheet1!R35389</f>
        <v/>
      </c>
      <c r="F1675" s="116" t="str">
        <f aca="false">+Sheet1!S35389</f>
        <v/>
      </c>
      <c r="G1675" s="117" t="str">
        <f aca="false">+Sheet1!T35389</f>
        <v/>
      </c>
      <c r="H1675" s="118"/>
      <c r="I1675" s="86"/>
      <c r="J1675" s="86"/>
      <c r="K1675" s="86"/>
      <c r="L1675" s="86"/>
      <c r="M1675" s="86"/>
      <c r="N1675" s="86"/>
      <c r="O1675" s="86"/>
    </row>
    <row r="1676" customFormat="false" ht="15" hidden="true" customHeight="false" outlineLevel="0" collapsed="false">
      <c r="A1676" s="86"/>
      <c r="B1676" s="113" t="str">
        <f aca="false">+Sheet1!N35390</f>
        <v> </v>
      </c>
      <c r="C1676" s="114" t="str">
        <f aca="false">+Sheet1!O35390</f>
        <v> </v>
      </c>
      <c r="D1676" s="115" t="str">
        <f aca="false">+Sheet1!P35390</f>
        <v/>
      </c>
      <c r="E1676" s="116" t="str">
        <f aca="false">+Sheet1!R35390</f>
        <v/>
      </c>
      <c r="F1676" s="116" t="str">
        <f aca="false">+Sheet1!S35390</f>
        <v/>
      </c>
      <c r="G1676" s="117" t="str">
        <f aca="false">+Sheet1!T35390</f>
        <v/>
      </c>
      <c r="H1676" s="118"/>
      <c r="I1676" s="86"/>
      <c r="J1676" s="86"/>
      <c r="K1676" s="86"/>
      <c r="L1676" s="86"/>
      <c r="M1676" s="86"/>
      <c r="N1676" s="86"/>
      <c r="O1676" s="86"/>
    </row>
    <row r="1677" customFormat="false" ht="15" hidden="true" customHeight="false" outlineLevel="0" collapsed="false">
      <c r="A1677" s="86"/>
      <c r="B1677" s="113" t="str">
        <f aca="false">+Sheet1!N35391</f>
        <v> </v>
      </c>
      <c r="C1677" s="114" t="str">
        <f aca="false">+Sheet1!O35391</f>
        <v> </v>
      </c>
      <c r="D1677" s="115" t="str">
        <f aca="false">+Sheet1!P35391</f>
        <v/>
      </c>
      <c r="E1677" s="116" t="str">
        <f aca="false">+Sheet1!R35391</f>
        <v/>
      </c>
      <c r="F1677" s="116" t="str">
        <f aca="false">+Sheet1!S35391</f>
        <v/>
      </c>
      <c r="G1677" s="117" t="str">
        <f aca="false">+Sheet1!T35391</f>
        <v/>
      </c>
      <c r="H1677" s="118"/>
      <c r="I1677" s="86"/>
      <c r="J1677" s="86"/>
      <c r="K1677" s="86"/>
      <c r="L1677" s="86"/>
      <c r="M1677" s="86"/>
      <c r="N1677" s="86"/>
      <c r="O1677" s="86"/>
    </row>
    <row r="1678" customFormat="false" ht="15" hidden="true" customHeight="false" outlineLevel="0" collapsed="false">
      <c r="A1678" s="86"/>
      <c r="B1678" s="119" t="str">
        <f aca="false">+Sheet1!N35392</f>
        <v> </v>
      </c>
      <c r="C1678" s="104" t="str">
        <f aca="false">+Sheet1!O35392</f>
        <v> </v>
      </c>
      <c r="D1678" s="120" t="str">
        <f aca="false">+Sheet1!P35392</f>
        <v/>
      </c>
      <c r="E1678" s="121" t="str">
        <f aca="false">+Sheet1!R35392</f>
        <v/>
      </c>
      <c r="F1678" s="121" t="str">
        <f aca="false">+Sheet1!S35392</f>
        <v/>
      </c>
      <c r="G1678" s="122" t="str">
        <f aca="false">+Sheet1!T35392</f>
        <v/>
      </c>
      <c r="H1678" s="123"/>
      <c r="I1678" s="86"/>
      <c r="J1678" s="86"/>
      <c r="K1678" s="86"/>
      <c r="L1678" s="86"/>
      <c r="M1678" s="86"/>
      <c r="N1678" s="86"/>
      <c r="O1678" s="86"/>
    </row>
    <row r="1679" customFormat="false" ht="15" hidden="false" customHeight="false" outlineLevel="0" collapsed="false">
      <c r="A1679" s="86"/>
      <c r="B1679" s="106" t="n">
        <f aca="false">+Sheet1!N35393</f>
        <v>35942</v>
      </c>
      <c r="C1679" s="107" t="n">
        <f aca="false">+Sheet1!O35393</f>
        <v>35942</v>
      </c>
      <c r="D1679" s="108" t="str">
        <f aca="false">+Sheet1!P35393</f>
        <v/>
      </c>
      <c r="E1679" s="109" t="str">
        <f aca="false">+Sheet1!R35393</f>
        <v/>
      </c>
      <c r="F1679" s="109" t="str">
        <f aca="false">+Sheet1!S35393</f>
        <v/>
      </c>
      <c r="G1679" s="110" t="str">
        <f aca="false">+Sheet1!T35393</f>
        <v/>
      </c>
      <c r="H1679" s="111" t="n">
        <f aca="false">+Sheet1!U35393</f>
        <v>0</v>
      </c>
      <c r="I1679" s="86"/>
      <c r="J1679" s="86"/>
      <c r="K1679" s="86"/>
      <c r="L1679" s="86"/>
      <c r="M1679" s="86"/>
      <c r="N1679" s="86"/>
      <c r="O1679" s="86"/>
    </row>
    <row r="1680" customFormat="false" ht="15" hidden="false" customHeight="false" outlineLevel="0" collapsed="false">
      <c r="A1680" s="86"/>
      <c r="B1680" s="113" t="str">
        <f aca="false">+Sheet1!N35394</f>
        <v> </v>
      </c>
      <c r="C1680" s="114" t="str">
        <f aca="false">+Sheet1!O35394</f>
        <v> </v>
      </c>
      <c r="D1680" s="115" t="str">
        <f aca="false">+Sheet1!P35394</f>
        <v/>
      </c>
      <c r="E1680" s="116" t="str">
        <f aca="false">+Sheet1!R35394</f>
        <v/>
      </c>
      <c r="F1680" s="116" t="str">
        <f aca="false">+Sheet1!S35394</f>
        <v/>
      </c>
      <c r="G1680" s="117" t="str">
        <f aca="false">+Sheet1!T35394</f>
        <v/>
      </c>
      <c r="H1680" s="118"/>
      <c r="I1680" s="86"/>
      <c r="J1680" s="86"/>
      <c r="K1680" s="86"/>
      <c r="L1680" s="86"/>
      <c r="M1680" s="86"/>
      <c r="N1680" s="86"/>
      <c r="O1680" s="86"/>
    </row>
    <row r="1681" customFormat="false" ht="15" hidden="false" customHeight="false" outlineLevel="0" collapsed="false">
      <c r="A1681" s="86"/>
      <c r="B1681" s="113" t="str">
        <f aca="false">+Sheet1!N35395</f>
        <v> </v>
      </c>
      <c r="C1681" s="114" t="str">
        <f aca="false">+Sheet1!O35395</f>
        <v> </v>
      </c>
      <c r="D1681" s="115" t="str">
        <f aca="false">+Sheet1!P35395</f>
        <v/>
      </c>
      <c r="E1681" s="116" t="str">
        <f aca="false">+Sheet1!R35395</f>
        <v/>
      </c>
      <c r="F1681" s="116" t="str">
        <f aca="false">+Sheet1!S35395</f>
        <v/>
      </c>
      <c r="G1681" s="117" t="str">
        <f aca="false">+Sheet1!T35395</f>
        <v/>
      </c>
      <c r="H1681" s="118"/>
      <c r="I1681" s="86"/>
      <c r="J1681" s="86"/>
      <c r="K1681" s="86"/>
      <c r="L1681" s="86"/>
      <c r="M1681" s="86"/>
      <c r="N1681" s="86"/>
      <c r="O1681" s="86"/>
    </row>
    <row r="1682" customFormat="false" ht="15" hidden="false" customHeight="false" outlineLevel="0" collapsed="false">
      <c r="A1682" s="86"/>
      <c r="B1682" s="113" t="str">
        <f aca="false">+Sheet1!N35396</f>
        <v> </v>
      </c>
      <c r="C1682" s="114" t="str">
        <f aca="false">+Sheet1!O35396</f>
        <v> </v>
      </c>
      <c r="D1682" s="115" t="str">
        <f aca="false">+Sheet1!P35396</f>
        <v/>
      </c>
      <c r="E1682" s="116" t="str">
        <f aca="false">+Sheet1!R35396</f>
        <v/>
      </c>
      <c r="F1682" s="116" t="str">
        <f aca="false">+Sheet1!S35396</f>
        <v/>
      </c>
      <c r="G1682" s="117" t="str">
        <f aca="false">+Sheet1!T35396</f>
        <v/>
      </c>
      <c r="H1682" s="118"/>
      <c r="I1682" s="86"/>
      <c r="J1682" s="86"/>
      <c r="K1682" s="86"/>
      <c r="L1682" s="86"/>
      <c r="M1682" s="86"/>
      <c r="N1682" s="86"/>
      <c r="O1682" s="86"/>
    </row>
    <row r="1683" customFormat="false" ht="15" hidden="false" customHeight="false" outlineLevel="0" collapsed="false">
      <c r="A1683" s="86"/>
      <c r="B1683" s="113" t="str">
        <f aca="false">+Sheet1!N35397</f>
        <v> </v>
      </c>
      <c r="C1683" s="114" t="str">
        <f aca="false">+Sheet1!O35397</f>
        <v> </v>
      </c>
      <c r="D1683" s="115" t="str">
        <f aca="false">+Sheet1!P35397</f>
        <v/>
      </c>
      <c r="E1683" s="116" t="str">
        <f aca="false">+Sheet1!R35397</f>
        <v/>
      </c>
      <c r="F1683" s="116" t="str">
        <f aca="false">+Sheet1!S35397</f>
        <v/>
      </c>
      <c r="G1683" s="117" t="str">
        <f aca="false">+Sheet1!T35397</f>
        <v/>
      </c>
      <c r="H1683" s="118"/>
      <c r="I1683" s="86"/>
      <c r="J1683" s="86"/>
      <c r="K1683" s="86"/>
      <c r="L1683" s="86"/>
      <c r="M1683" s="86"/>
      <c r="N1683" s="86"/>
      <c r="O1683" s="86"/>
    </row>
    <row r="1684" customFormat="false" ht="15" hidden="true" customHeight="false" outlineLevel="0" collapsed="false">
      <c r="A1684" s="86"/>
      <c r="B1684" s="113" t="str">
        <f aca="false">+Sheet1!N35398</f>
        <v> </v>
      </c>
      <c r="C1684" s="114" t="str">
        <f aca="false">+Sheet1!O35398</f>
        <v> </v>
      </c>
      <c r="D1684" s="115" t="str">
        <f aca="false">+Sheet1!P35398</f>
        <v/>
      </c>
      <c r="E1684" s="116" t="str">
        <f aca="false">+Sheet1!R35398</f>
        <v/>
      </c>
      <c r="F1684" s="116" t="str">
        <f aca="false">+Sheet1!S35398</f>
        <v/>
      </c>
      <c r="G1684" s="117" t="str">
        <f aca="false">+Sheet1!T35398</f>
        <v/>
      </c>
      <c r="H1684" s="118"/>
      <c r="I1684" s="86"/>
      <c r="J1684" s="86"/>
      <c r="K1684" s="86"/>
      <c r="L1684" s="86"/>
      <c r="M1684" s="86"/>
      <c r="N1684" s="86"/>
      <c r="O1684" s="86"/>
    </row>
    <row r="1685" customFormat="false" ht="15" hidden="true" customHeight="false" outlineLevel="0" collapsed="false">
      <c r="A1685" s="86"/>
      <c r="B1685" s="113" t="str">
        <f aca="false">+Sheet1!N35399</f>
        <v> </v>
      </c>
      <c r="C1685" s="114" t="str">
        <f aca="false">+Sheet1!O35399</f>
        <v> </v>
      </c>
      <c r="D1685" s="115" t="str">
        <f aca="false">+Sheet1!P35399</f>
        <v/>
      </c>
      <c r="E1685" s="116" t="str">
        <f aca="false">+Sheet1!R35399</f>
        <v/>
      </c>
      <c r="F1685" s="116" t="str">
        <f aca="false">+Sheet1!S35399</f>
        <v/>
      </c>
      <c r="G1685" s="117" t="str">
        <f aca="false">+Sheet1!T35399</f>
        <v/>
      </c>
      <c r="H1685" s="118"/>
      <c r="I1685" s="86"/>
      <c r="J1685" s="86"/>
      <c r="K1685" s="86"/>
      <c r="L1685" s="86"/>
      <c r="M1685" s="86"/>
      <c r="N1685" s="86"/>
      <c r="O1685" s="86"/>
    </row>
    <row r="1686" customFormat="false" ht="15" hidden="true" customHeight="false" outlineLevel="0" collapsed="false">
      <c r="A1686" s="86"/>
      <c r="B1686" s="113" t="str">
        <f aca="false">+Sheet1!N35400</f>
        <v> </v>
      </c>
      <c r="C1686" s="114" t="str">
        <f aca="false">+Sheet1!O35400</f>
        <v> </v>
      </c>
      <c r="D1686" s="115" t="str">
        <f aca="false">+Sheet1!P35400</f>
        <v/>
      </c>
      <c r="E1686" s="116" t="str">
        <f aca="false">+Sheet1!R35400</f>
        <v/>
      </c>
      <c r="F1686" s="116" t="str">
        <f aca="false">+Sheet1!S35400</f>
        <v/>
      </c>
      <c r="G1686" s="117" t="str">
        <f aca="false">+Sheet1!T35400</f>
        <v/>
      </c>
      <c r="H1686" s="118"/>
      <c r="I1686" s="86"/>
      <c r="J1686" s="86"/>
      <c r="K1686" s="86"/>
      <c r="L1686" s="86"/>
      <c r="M1686" s="86"/>
      <c r="N1686" s="86"/>
      <c r="O1686" s="86"/>
    </row>
    <row r="1687" customFormat="false" ht="15" hidden="true" customHeight="false" outlineLevel="0" collapsed="false">
      <c r="A1687" s="86"/>
      <c r="B1687" s="113" t="str">
        <f aca="false">+Sheet1!N35401</f>
        <v> </v>
      </c>
      <c r="C1687" s="114" t="str">
        <f aca="false">+Sheet1!O35401</f>
        <v> </v>
      </c>
      <c r="D1687" s="115" t="str">
        <f aca="false">+Sheet1!P35401</f>
        <v/>
      </c>
      <c r="E1687" s="116" t="str">
        <f aca="false">+Sheet1!R35401</f>
        <v/>
      </c>
      <c r="F1687" s="116" t="str">
        <f aca="false">+Sheet1!S35401</f>
        <v/>
      </c>
      <c r="G1687" s="117" t="str">
        <f aca="false">+Sheet1!T35401</f>
        <v/>
      </c>
      <c r="H1687" s="118"/>
      <c r="I1687" s="86"/>
      <c r="J1687" s="86"/>
      <c r="K1687" s="86"/>
      <c r="L1687" s="86"/>
      <c r="M1687" s="86"/>
      <c r="N1687" s="86"/>
      <c r="O1687" s="86"/>
    </row>
    <row r="1688" customFormat="false" ht="15" hidden="true" customHeight="false" outlineLevel="0" collapsed="false">
      <c r="A1688" s="86"/>
      <c r="B1688" s="119" t="str">
        <f aca="false">+Sheet1!N35402</f>
        <v> </v>
      </c>
      <c r="C1688" s="104" t="str">
        <f aca="false">+Sheet1!O35402</f>
        <v> </v>
      </c>
      <c r="D1688" s="120" t="str">
        <f aca="false">+Sheet1!P35402</f>
        <v/>
      </c>
      <c r="E1688" s="121" t="str">
        <f aca="false">+Sheet1!R35402</f>
        <v/>
      </c>
      <c r="F1688" s="121" t="str">
        <f aca="false">+Sheet1!S35402</f>
        <v/>
      </c>
      <c r="G1688" s="122" t="str">
        <f aca="false">+Sheet1!T35402</f>
        <v/>
      </c>
      <c r="H1688" s="123"/>
      <c r="I1688" s="86"/>
      <c r="J1688" s="86"/>
      <c r="K1688" s="86"/>
      <c r="L1688" s="86"/>
      <c r="M1688" s="86"/>
      <c r="N1688" s="86"/>
      <c r="O1688" s="86"/>
    </row>
    <row r="1689" customFormat="false" ht="15" hidden="false" customHeight="false" outlineLevel="0" collapsed="false">
      <c r="A1689" s="86"/>
      <c r="B1689" s="106" t="n">
        <f aca="false">+Sheet1!N35403</f>
        <v>35943</v>
      </c>
      <c r="C1689" s="107" t="n">
        <f aca="false">+Sheet1!O35403</f>
        <v>35943</v>
      </c>
      <c r="D1689" s="108" t="str">
        <f aca="false">+Sheet1!P35403</f>
        <v/>
      </c>
      <c r="E1689" s="109" t="str">
        <f aca="false">+Sheet1!R35403</f>
        <v/>
      </c>
      <c r="F1689" s="109" t="str">
        <f aca="false">+Sheet1!S35403</f>
        <v/>
      </c>
      <c r="G1689" s="110" t="str">
        <f aca="false">+Sheet1!T35403</f>
        <v/>
      </c>
      <c r="H1689" s="111" t="n">
        <f aca="false">+Sheet1!U35403</f>
        <v>0</v>
      </c>
      <c r="I1689" s="86"/>
      <c r="J1689" s="86"/>
      <c r="K1689" s="86"/>
      <c r="L1689" s="86"/>
      <c r="M1689" s="86"/>
      <c r="N1689" s="86"/>
      <c r="O1689" s="86"/>
    </row>
    <row r="1690" customFormat="false" ht="15" hidden="false" customHeight="false" outlineLevel="0" collapsed="false">
      <c r="A1690" s="86"/>
      <c r="B1690" s="113" t="str">
        <f aca="false">+Sheet1!N35404</f>
        <v> </v>
      </c>
      <c r="C1690" s="114" t="str">
        <f aca="false">+Sheet1!O35404</f>
        <v> </v>
      </c>
      <c r="D1690" s="115" t="str">
        <f aca="false">+Sheet1!P35404</f>
        <v/>
      </c>
      <c r="E1690" s="116" t="str">
        <f aca="false">+Sheet1!R35404</f>
        <v/>
      </c>
      <c r="F1690" s="116" t="str">
        <f aca="false">+Sheet1!S35404</f>
        <v/>
      </c>
      <c r="G1690" s="117" t="str">
        <f aca="false">+Sheet1!T35404</f>
        <v/>
      </c>
      <c r="H1690" s="118"/>
      <c r="I1690" s="86"/>
      <c r="J1690" s="86"/>
      <c r="K1690" s="86"/>
      <c r="L1690" s="86"/>
      <c r="M1690" s="86"/>
      <c r="N1690" s="86"/>
      <c r="O1690" s="86"/>
    </row>
    <row r="1691" customFormat="false" ht="15" hidden="false" customHeight="false" outlineLevel="0" collapsed="false">
      <c r="A1691" s="86"/>
      <c r="B1691" s="113" t="str">
        <f aca="false">+Sheet1!N35405</f>
        <v> </v>
      </c>
      <c r="C1691" s="114" t="str">
        <f aca="false">+Sheet1!O35405</f>
        <v> </v>
      </c>
      <c r="D1691" s="115" t="str">
        <f aca="false">+Sheet1!P35405</f>
        <v/>
      </c>
      <c r="E1691" s="116" t="str">
        <f aca="false">+Sheet1!R35405</f>
        <v/>
      </c>
      <c r="F1691" s="116" t="str">
        <f aca="false">+Sheet1!S35405</f>
        <v/>
      </c>
      <c r="G1691" s="117" t="str">
        <f aca="false">+Sheet1!T35405</f>
        <v/>
      </c>
      <c r="H1691" s="118"/>
      <c r="I1691" s="86"/>
      <c r="J1691" s="86"/>
      <c r="K1691" s="86"/>
      <c r="L1691" s="86"/>
      <c r="M1691" s="86"/>
      <c r="N1691" s="86"/>
      <c r="O1691" s="86"/>
    </row>
    <row r="1692" customFormat="false" ht="15" hidden="false" customHeight="false" outlineLevel="0" collapsed="false">
      <c r="A1692" s="86"/>
      <c r="B1692" s="113" t="str">
        <f aca="false">+Sheet1!N35406</f>
        <v> </v>
      </c>
      <c r="C1692" s="114" t="str">
        <f aca="false">+Sheet1!O35406</f>
        <v> </v>
      </c>
      <c r="D1692" s="115" t="str">
        <f aca="false">+Sheet1!P35406</f>
        <v/>
      </c>
      <c r="E1692" s="116" t="str">
        <f aca="false">+Sheet1!R35406</f>
        <v/>
      </c>
      <c r="F1692" s="116" t="str">
        <f aca="false">+Sheet1!S35406</f>
        <v/>
      </c>
      <c r="G1692" s="117" t="str">
        <f aca="false">+Sheet1!T35406</f>
        <v/>
      </c>
      <c r="H1692" s="118"/>
      <c r="I1692" s="86"/>
      <c r="J1692" s="86"/>
      <c r="K1692" s="86"/>
      <c r="L1692" s="86"/>
      <c r="M1692" s="86"/>
      <c r="N1692" s="86"/>
      <c r="O1692" s="86"/>
    </row>
    <row r="1693" customFormat="false" ht="15" hidden="false" customHeight="false" outlineLevel="0" collapsed="false">
      <c r="A1693" s="86"/>
      <c r="B1693" s="113" t="str">
        <f aca="false">+Sheet1!N35407</f>
        <v> </v>
      </c>
      <c r="C1693" s="114" t="str">
        <f aca="false">+Sheet1!O35407</f>
        <v> </v>
      </c>
      <c r="D1693" s="115" t="str">
        <f aca="false">+Sheet1!P35407</f>
        <v/>
      </c>
      <c r="E1693" s="116" t="str">
        <f aca="false">+Sheet1!R35407</f>
        <v/>
      </c>
      <c r="F1693" s="116" t="str">
        <f aca="false">+Sheet1!S35407</f>
        <v/>
      </c>
      <c r="G1693" s="117" t="str">
        <f aca="false">+Sheet1!T35407</f>
        <v/>
      </c>
      <c r="H1693" s="118"/>
      <c r="I1693" s="86"/>
      <c r="J1693" s="86"/>
      <c r="K1693" s="86"/>
      <c r="L1693" s="86"/>
      <c r="M1693" s="86"/>
      <c r="N1693" s="86"/>
      <c r="O1693" s="86"/>
    </row>
    <row r="1694" customFormat="false" ht="15" hidden="true" customHeight="false" outlineLevel="0" collapsed="false">
      <c r="A1694" s="86"/>
      <c r="B1694" s="113" t="str">
        <f aca="false">+Sheet1!N35408</f>
        <v> </v>
      </c>
      <c r="C1694" s="114" t="str">
        <f aca="false">+Sheet1!O35408</f>
        <v> </v>
      </c>
      <c r="D1694" s="115" t="str">
        <f aca="false">+Sheet1!P35408</f>
        <v/>
      </c>
      <c r="E1694" s="116" t="str">
        <f aca="false">+Sheet1!R35408</f>
        <v/>
      </c>
      <c r="F1694" s="116" t="str">
        <f aca="false">+Sheet1!S35408</f>
        <v/>
      </c>
      <c r="G1694" s="117" t="str">
        <f aca="false">+Sheet1!T35408</f>
        <v/>
      </c>
      <c r="H1694" s="118"/>
      <c r="I1694" s="86"/>
      <c r="J1694" s="86"/>
      <c r="K1694" s="86"/>
      <c r="L1694" s="86"/>
      <c r="M1694" s="86"/>
      <c r="N1694" s="86"/>
      <c r="O1694" s="86"/>
    </row>
    <row r="1695" customFormat="false" ht="15" hidden="true" customHeight="false" outlineLevel="0" collapsed="false">
      <c r="A1695" s="86"/>
      <c r="B1695" s="113" t="str">
        <f aca="false">+Sheet1!N35409</f>
        <v> </v>
      </c>
      <c r="C1695" s="114" t="str">
        <f aca="false">+Sheet1!O35409</f>
        <v> </v>
      </c>
      <c r="D1695" s="115" t="str">
        <f aca="false">+Sheet1!P35409</f>
        <v/>
      </c>
      <c r="E1695" s="116" t="str">
        <f aca="false">+Sheet1!R35409</f>
        <v/>
      </c>
      <c r="F1695" s="116" t="str">
        <f aca="false">+Sheet1!S35409</f>
        <v/>
      </c>
      <c r="G1695" s="117" t="str">
        <f aca="false">+Sheet1!T35409</f>
        <v/>
      </c>
      <c r="H1695" s="118"/>
      <c r="I1695" s="86"/>
      <c r="J1695" s="86"/>
      <c r="K1695" s="86"/>
      <c r="L1695" s="86"/>
      <c r="M1695" s="86"/>
      <c r="N1695" s="86"/>
      <c r="O1695" s="86"/>
    </row>
    <row r="1696" customFormat="false" ht="15" hidden="true" customHeight="false" outlineLevel="0" collapsed="false">
      <c r="A1696" s="86"/>
      <c r="B1696" s="113" t="str">
        <f aca="false">+Sheet1!N35410</f>
        <v> </v>
      </c>
      <c r="C1696" s="114" t="str">
        <f aca="false">+Sheet1!O35410</f>
        <v> </v>
      </c>
      <c r="D1696" s="115" t="str">
        <f aca="false">+Sheet1!P35410</f>
        <v/>
      </c>
      <c r="E1696" s="116" t="str">
        <f aca="false">+Sheet1!R35410</f>
        <v/>
      </c>
      <c r="F1696" s="116" t="str">
        <f aca="false">+Sheet1!S35410</f>
        <v/>
      </c>
      <c r="G1696" s="117" t="str">
        <f aca="false">+Sheet1!T35410</f>
        <v/>
      </c>
      <c r="H1696" s="118"/>
      <c r="I1696" s="86"/>
      <c r="J1696" s="86"/>
      <c r="K1696" s="86"/>
      <c r="L1696" s="86"/>
      <c r="M1696" s="86"/>
      <c r="N1696" s="86"/>
      <c r="O1696" s="86"/>
    </row>
    <row r="1697" customFormat="false" ht="15" hidden="true" customHeight="false" outlineLevel="0" collapsed="false">
      <c r="A1697" s="86"/>
      <c r="B1697" s="113" t="str">
        <f aca="false">+Sheet1!N35411</f>
        <v> </v>
      </c>
      <c r="C1697" s="114" t="str">
        <f aca="false">+Sheet1!O35411</f>
        <v> </v>
      </c>
      <c r="D1697" s="115" t="str">
        <f aca="false">+Sheet1!P35411</f>
        <v/>
      </c>
      <c r="E1697" s="116" t="str">
        <f aca="false">+Sheet1!R35411</f>
        <v/>
      </c>
      <c r="F1697" s="116" t="str">
        <f aca="false">+Sheet1!S35411</f>
        <v/>
      </c>
      <c r="G1697" s="117" t="str">
        <f aca="false">+Sheet1!T35411</f>
        <v/>
      </c>
      <c r="H1697" s="118"/>
      <c r="I1697" s="86"/>
      <c r="J1697" s="86"/>
      <c r="K1697" s="86"/>
      <c r="L1697" s="86"/>
      <c r="M1697" s="86"/>
      <c r="N1697" s="86"/>
      <c r="O1697" s="86"/>
    </row>
    <row r="1698" customFormat="false" ht="15" hidden="true" customHeight="false" outlineLevel="0" collapsed="false">
      <c r="A1698" s="86"/>
      <c r="B1698" s="119" t="str">
        <f aca="false">+Sheet1!N35412</f>
        <v> </v>
      </c>
      <c r="C1698" s="104" t="str">
        <f aca="false">+Sheet1!O35412</f>
        <v> </v>
      </c>
      <c r="D1698" s="120" t="str">
        <f aca="false">+Sheet1!P35412</f>
        <v/>
      </c>
      <c r="E1698" s="121" t="str">
        <f aca="false">+Sheet1!R35412</f>
        <v/>
      </c>
      <c r="F1698" s="121" t="str">
        <f aca="false">+Sheet1!S35412</f>
        <v/>
      </c>
      <c r="G1698" s="122" t="str">
        <f aca="false">+Sheet1!T35412</f>
        <v/>
      </c>
      <c r="H1698" s="123"/>
      <c r="I1698" s="86"/>
      <c r="J1698" s="86"/>
      <c r="K1698" s="86"/>
      <c r="L1698" s="86"/>
      <c r="M1698" s="86"/>
      <c r="N1698" s="86"/>
      <c r="O1698" s="86"/>
    </row>
    <row r="1699" customFormat="false" ht="15" hidden="false" customHeight="false" outlineLevel="0" collapsed="false">
      <c r="A1699" s="86"/>
      <c r="B1699" s="106" t="n">
        <f aca="false">+Sheet1!N35413</f>
        <v>35944</v>
      </c>
      <c r="C1699" s="107" t="n">
        <f aca="false">+Sheet1!O35413</f>
        <v>35944</v>
      </c>
      <c r="D1699" s="108" t="str">
        <f aca="false">+Sheet1!P35413</f>
        <v/>
      </c>
      <c r="E1699" s="109" t="str">
        <f aca="false">+Sheet1!R35413</f>
        <v/>
      </c>
      <c r="F1699" s="109" t="str">
        <f aca="false">+Sheet1!S35413</f>
        <v/>
      </c>
      <c r="G1699" s="110" t="str">
        <f aca="false">+Sheet1!T35413</f>
        <v/>
      </c>
      <c r="H1699" s="111" t="n">
        <f aca="false">+Sheet1!U35413</f>
        <v>0</v>
      </c>
      <c r="I1699" s="86"/>
      <c r="J1699" s="86"/>
      <c r="K1699" s="86"/>
      <c r="L1699" s="86"/>
      <c r="M1699" s="86"/>
      <c r="N1699" s="86"/>
      <c r="O1699" s="86"/>
    </row>
    <row r="1700" customFormat="false" ht="15" hidden="false" customHeight="false" outlineLevel="0" collapsed="false">
      <c r="A1700" s="86"/>
      <c r="B1700" s="113" t="str">
        <f aca="false">+Sheet1!N35414</f>
        <v> </v>
      </c>
      <c r="C1700" s="114" t="str">
        <f aca="false">+Sheet1!O35414</f>
        <v> </v>
      </c>
      <c r="D1700" s="115" t="str">
        <f aca="false">+Sheet1!P35414</f>
        <v/>
      </c>
      <c r="E1700" s="116" t="str">
        <f aca="false">+Sheet1!R35414</f>
        <v/>
      </c>
      <c r="F1700" s="116" t="str">
        <f aca="false">+Sheet1!S35414</f>
        <v/>
      </c>
      <c r="G1700" s="117" t="str">
        <f aca="false">+Sheet1!T35414</f>
        <v/>
      </c>
      <c r="H1700" s="118"/>
      <c r="I1700" s="86"/>
      <c r="J1700" s="86"/>
      <c r="K1700" s="86"/>
      <c r="L1700" s="86"/>
      <c r="M1700" s="86"/>
      <c r="N1700" s="86"/>
      <c r="O1700" s="86"/>
    </row>
    <row r="1701" customFormat="false" ht="15" hidden="false" customHeight="false" outlineLevel="0" collapsed="false">
      <c r="A1701" s="86"/>
      <c r="B1701" s="113" t="str">
        <f aca="false">+Sheet1!N35415</f>
        <v> </v>
      </c>
      <c r="C1701" s="114" t="str">
        <f aca="false">+Sheet1!O35415</f>
        <v> </v>
      </c>
      <c r="D1701" s="115" t="str">
        <f aca="false">+Sheet1!P35415</f>
        <v/>
      </c>
      <c r="E1701" s="116" t="str">
        <f aca="false">+Sheet1!R35415</f>
        <v/>
      </c>
      <c r="F1701" s="116" t="str">
        <f aca="false">+Sheet1!S35415</f>
        <v/>
      </c>
      <c r="G1701" s="117" t="str">
        <f aca="false">+Sheet1!T35415</f>
        <v/>
      </c>
      <c r="H1701" s="118"/>
      <c r="I1701" s="86"/>
      <c r="J1701" s="86"/>
      <c r="K1701" s="86"/>
      <c r="L1701" s="86"/>
      <c r="M1701" s="86"/>
      <c r="N1701" s="86"/>
      <c r="O1701" s="86"/>
    </row>
    <row r="1702" customFormat="false" ht="15" hidden="false" customHeight="false" outlineLevel="0" collapsed="false">
      <c r="A1702" s="86"/>
      <c r="B1702" s="113" t="str">
        <f aca="false">+Sheet1!N35416</f>
        <v> </v>
      </c>
      <c r="C1702" s="114" t="str">
        <f aca="false">+Sheet1!O35416</f>
        <v> </v>
      </c>
      <c r="D1702" s="115" t="str">
        <f aca="false">+Sheet1!P35416</f>
        <v/>
      </c>
      <c r="E1702" s="116" t="str">
        <f aca="false">+Sheet1!R35416</f>
        <v/>
      </c>
      <c r="F1702" s="116" t="str">
        <f aca="false">+Sheet1!S35416</f>
        <v/>
      </c>
      <c r="G1702" s="117" t="str">
        <f aca="false">+Sheet1!T35416</f>
        <v/>
      </c>
      <c r="H1702" s="118"/>
      <c r="I1702" s="86"/>
      <c r="J1702" s="86"/>
      <c r="K1702" s="86"/>
      <c r="L1702" s="86"/>
      <c r="M1702" s="86"/>
      <c r="N1702" s="86"/>
      <c r="O1702" s="86"/>
    </row>
    <row r="1703" customFormat="false" ht="15" hidden="false" customHeight="false" outlineLevel="0" collapsed="false">
      <c r="A1703" s="86"/>
      <c r="B1703" s="113" t="str">
        <f aca="false">+Sheet1!N35417</f>
        <v> </v>
      </c>
      <c r="C1703" s="114" t="str">
        <f aca="false">+Sheet1!O35417</f>
        <v> </v>
      </c>
      <c r="D1703" s="115" t="str">
        <f aca="false">+Sheet1!P35417</f>
        <v/>
      </c>
      <c r="E1703" s="116" t="str">
        <f aca="false">+Sheet1!R35417</f>
        <v/>
      </c>
      <c r="F1703" s="116" t="str">
        <f aca="false">+Sheet1!S35417</f>
        <v/>
      </c>
      <c r="G1703" s="117" t="str">
        <f aca="false">+Sheet1!T35417</f>
        <v/>
      </c>
      <c r="H1703" s="118"/>
      <c r="I1703" s="86"/>
      <c r="J1703" s="86"/>
      <c r="K1703" s="86"/>
      <c r="L1703" s="86"/>
      <c r="M1703" s="86"/>
      <c r="N1703" s="86"/>
      <c r="O1703" s="86"/>
    </row>
    <row r="1704" customFormat="false" ht="15" hidden="true" customHeight="false" outlineLevel="0" collapsed="false">
      <c r="A1704" s="86"/>
      <c r="B1704" s="113" t="str">
        <f aca="false">+Sheet1!N35418</f>
        <v> </v>
      </c>
      <c r="C1704" s="114" t="str">
        <f aca="false">+Sheet1!O35418</f>
        <v> </v>
      </c>
      <c r="D1704" s="115" t="str">
        <f aca="false">+Sheet1!P35418</f>
        <v/>
      </c>
      <c r="E1704" s="116" t="str">
        <f aca="false">+Sheet1!R35418</f>
        <v/>
      </c>
      <c r="F1704" s="116" t="str">
        <f aca="false">+Sheet1!S35418</f>
        <v/>
      </c>
      <c r="G1704" s="117" t="str">
        <f aca="false">+Sheet1!T35418</f>
        <v/>
      </c>
      <c r="H1704" s="118"/>
      <c r="I1704" s="86"/>
      <c r="J1704" s="86"/>
      <c r="K1704" s="86"/>
      <c r="L1704" s="86"/>
      <c r="M1704" s="86"/>
      <c r="N1704" s="86"/>
      <c r="O1704" s="86"/>
    </row>
    <row r="1705" customFormat="false" ht="15" hidden="true" customHeight="false" outlineLevel="0" collapsed="false">
      <c r="A1705" s="86"/>
      <c r="B1705" s="113" t="str">
        <f aca="false">+Sheet1!N35419</f>
        <v> </v>
      </c>
      <c r="C1705" s="114" t="str">
        <f aca="false">+Sheet1!O35419</f>
        <v> </v>
      </c>
      <c r="D1705" s="115" t="str">
        <f aca="false">+Sheet1!P35419</f>
        <v/>
      </c>
      <c r="E1705" s="116" t="str">
        <f aca="false">+Sheet1!R35419</f>
        <v/>
      </c>
      <c r="F1705" s="116" t="str">
        <f aca="false">+Sheet1!S35419</f>
        <v/>
      </c>
      <c r="G1705" s="117" t="str">
        <f aca="false">+Sheet1!T35419</f>
        <v/>
      </c>
      <c r="H1705" s="118"/>
      <c r="I1705" s="86"/>
      <c r="J1705" s="86"/>
      <c r="K1705" s="86"/>
      <c r="L1705" s="86"/>
      <c r="M1705" s="86"/>
      <c r="N1705" s="86"/>
      <c r="O1705" s="86"/>
    </row>
    <row r="1706" customFormat="false" ht="15" hidden="true" customHeight="false" outlineLevel="0" collapsed="false">
      <c r="A1706" s="86"/>
      <c r="B1706" s="113" t="str">
        <f aca="false">+Sheet1!N35420</f>
        <v> </v>
      </c>
      <c r="C1706" s="114" t="str">
        <f aca="false">+Sheet1!O35420</f>
        <v> </v>
      </c>
      <c r="D1706" s="115" t="str">
        <f aca="false">+Sheet1!P35420</f>
        <v/>
      </c>
      <c r="E1706" s="116" t="str">
        <f aca="false">+Sheet1!R35420</f>
        <v/>
      </c>
      <c r="F1706" s="116" t="str">
        <f aca="false">+Sheet1!S35420</f>
        <v/>
      </c>
      <c r="G1706" s="117" t="str">
        <f aca="false">+Sheet1!T35420</f>
        <v/>
      </c>
      <c r="H1706" s="118"/>
      <c r="I1706" s="86"/>
      <c r="J1706" s="86"/>
      <c r="K1706" s="86"/>
      <c r="L1706" s="86"/>
      <c r="M1706" s="86"/>
      <c r="N1706" s="86"/>
      <c r="O1706" s="86"/>
    </row>
    <row r="1707" customFormat="false" ht="15" hidden="true" customHeight="false" outlineLevel="0" collapsed="false">
      <c r="A1707" s="86"/>
      <c r="B1707" s="113" t="str">
        <f aca="false">+Sheet1!N35421</f>
        <v> </v>
      </c>
      <c r="C1707" s="114" t="str">
        <f aca="false">+Sheet1!O35421</f>
        <v> </v>
      </c>
      <c r="D1707" s="115" t="str">
        <f aca="false">+Sheet1!P35421</f>
        <v/>
      </c>
      <c r="E1707" s="116" t="str">
        <f aca="false">+Sheet1!R35421</f>
        <v/>
      </c>
      <c r="F1707" s="116" t="str">
        <f aca="false">+Sheet1!S35421</f>
        <v/>
      </c>
      <c r="G1707" s="117" t="str">
        <f aca="false">+Sheet1!T35421</f>
        <v/>
      </c>
      <c r="H1707" s="118"/>
      <c r="I1707" s="86"/>
      <c r="J1707" s="86"/>
      <c r="K1707" s="86"/>
      <c r="L1707" s="86"/>
      <c r="M1707" s="86"/>
      <c r="N1707" s="86"/>
      <c r="O1707" s="86"/>
    </row>
    <row r="1708" customFormat="false" ht="15" hidden="true" customHeight="false" outlineLevel="0" collapsed="false">
      <c r="A1708" s="86"/>
      <c r="B1708" s="119" t="str">
        <f aca="false">+Sheet1!N35422</f>
        <v> </v>
      </c>
      <c r="C1708" s="104" t="str">
        <f aca="false">+Sheet1!O35422</f>
        <v> </v>
      </c>
      <c r="D1708" s="120" t="str">
        <f aca="false">+Sheet1!P35422</f>
        <v/>
      </c>
      <c r="E1708" s="121" t="str">
        <f aca="false">+Sheet1!R35422</f>
        <v/>
      </c>
      <c r="F1708" s="121" t="str">
        <f aca="false">+Sheet1!S35422</f>
        <v/>
      </c>
      <c r="G1708" s="122" t="str">
        <f aca="false">+Sheet1!T35422</f>
        <v/>
      </c>
      <c r="H1708" s="123"/>
      <c r="I1708" s="86"/>
      <c r="J1708" s="86"/>
      <c r="K1708" s="86"/>
      <c r="L1708" s="86"/>
      <c r="M1708" s="86"/>
      <c r="N1708" s="86"/>
      <c r="O1708" s="86"/>
    </row>
    <row r="1709" customFormat="false" ht="15" hidden="false" customHeight="false" outlineLevel="0" collapsed="false">
      <c r="A1709" s="86"/>
      <c r="B1709" s="106" t="n">
        <f aca="false">+Sheet1!N35423</f>
        <v>35945</v>
      </c>
      <c r="C1709" s="107" t="n">
        <f aca="false">+Sheet1!O35423</f>
        <v>35945</v>
      </c>
      <c r="D1709" s="108" t="str">
        <f aca="false">+Sheet1!P35423</f>
        <v/>
      </c>
      <c r="E1709" s="109" t="str">
        <f aca="false">+Sheet1!R35423</f>
        <v/>
      </c>
      <c r="F1709" s="109" t="str">
        <f aca="false">+Sheet1!S35423</f>
        <v/>
      </c>
      <c r="G1709" s="110" t="str">
        <f aca="false">+Sheet1!T35423</f>
        <v/>
      </c>
      <c r="H1709" s="111" t="n">
        <f aca="false">+Sheet1!U35423</f>
        <v>0</v>
      </c>
      <c r="I1709" s="86"/>
      <c r="J1709" s="86"/>
      <c r="K1709" s="86"/>
      <c r="L1709" s="86"/>
      <c r="M1709" s="86"/>
      <c r="N1709" s="86"/>
      <c r="O1709" s="86"/>
    </row>
    <row r="1710" customFormat="false" ht="15" hidden="false" customHeight="false" outlineLevel="0" collapsed="false">
      <c r="A1710" s="86"/>
      <c r="B1710" s="113" t="str">
        <f aca="false">+Sheet1!N35424</f>
        <v> </v>
      </c>
      <c r="C1710" s="114" t="str">
        <f aca="false">+Sheet1!O35424</f>
        <v> </v>
      </c>
      <c r="D1710" s="115" t="str">
        <f aca="false">+Sheet1!P35424</f>
        <v/>
      </c>
      <c r="E1710" s="116" t="str">
        <f aca="false">+Sheet1!R35424</f>
        <v/>
      </c>
      <c r="F1710" s="116" t="str">
        <f aca="false">+Sheet1!S35424</f>
        <v/>
      </c>
      <c r="G1710" s="117" t="str">
        <f aca="false">+Sheet1!T35424</f>
        <v/>
      </c>
      <c r="H1710" s="118"/>
      <c r="I1710" s="86"/>
      <c r="J1710" s="86"/>
      <c r="K1710" s="86"/>
      <c r="L1710" s="86"/>
      <c r="M1710" s="86"/>
      <c r="N1710" s="86"/>
      <c r="O1710" s="86"/>
    </row>
    <row r="1711" customFormat="false" ht="15" hidden="false" customHeight="false" outlineLevel="0" collapsed="false">
      <c r="A1711" s="86"/>
      <c r="B1711" s="113" t="str">
        <f aca="false">+Sheet1!N35425</f>
        <v> </v>
      </c>
      <c r="C1711" s="114" t="str">
        <f aca="false">+Sheet1!O35425</f>
        <v> </v>
      </c>
      <c r="D1711" s="115" t="str">
        <f aca="false">+Sheet1!P35425</f>
        <v/>
      </c>
      <c r="E1711" s="116" t="str">
        <f aca="false">+Sheet1!R35425</f>
        <v/>
      </c>
      <c r="F1711" s="116" t="str">
        <f aca="false">+Sheet1!S35425</f>
        <v/>
      </c>
      <c r="G1711" s="117" t="str">
        <f aca="false">+Sheet1!T35425</f>
        <v/>
      </c>
      <c r="H1711" s="118"/>
      <c r="I1711" s="86"/>
      <c r="J1711" s="86"/>
      <c r="K1711" s="86"/>
      <c r="L1711" s="86"/>
      <c r="M1711" s="86"/>
      <c r="N1711" s="86"/>
      <c r="O1711" s="86"/>
    </row>
    <row r="1712" customFormat="false" ht="15" hidden="false" customHeight="false" outlineLevel="0" collapsed="false">
      <c r="A1712" s="86"/>
      <c r="B1712" s="113" t="str">
        <f aca="false">+Sheet1!N35426</f>
        <v> </v>
      </c>
      <c r="C1712" s="114" t="str">
        <f aca="false">+Sheet1!O35426</f>
        <v> </v>
      </c>
      <c r="D1712" s="115" t="str">
        <f aca="false">+Sheet1!P35426</f>
        <v/>
      </c>
      <c r="E1712" s="116" t="str">
        <f aca="false">+Sheet1!R35426</f>
        <v/>
      </c>
      <c r="F1712" s="116" t="str">
        <f aca="false">+Sheet1!S35426</f>
        <v/>
      </c>
      <c r="G1712" s="117" t="str">
        <f aca="false">+Sheet1!T35426</f>
        <v/>
      </c>
      <c r="H1712" s="118"/>
      <c r="I1712" s="86"/>
      <c r="J1712" s="86"/>
      <c r="K1712" s="86"/>
      <c r="L1712" s="86"/>
      <c r="M1712" s="86"/>
      <c r="N1712" s="86"/>
      <c r="O1712" s="86"/>
    </row>
    <row r="1713" customFormat="false" ht="15" hidden="false" customHeight="false" outlineLevel="0" collapsed="false">
      <c r="A1713" s="86"/>
      <c r="B1713" s="113" t="str">
        <f aca="false">+Sheet1!N35427</f>
        <v> </v>
      </c>
      <c r="C1713" s="114" t="str">
        <f aca="false">+Sheet1!O35427</f>
        <v> </v>
      </c>
      <c r="D1713" s="115" t="str">
        <f aca="false">+Sheet1!P35427</f>
        <v/>
      </c>
      <c r="E1713" s="116" t="str">
        <f aca="false">+Sheet1!R35427</f>
        <v/>
      </c>
      <c r="F1713" s="116" t="str">
        <f aca="false">+Sheet1!S35427</f>
        <v/>
      </c>
      <c r="G1713" s="117" t="str">
        <f aca="false">+Sheet1!T35427</f>
        <v/>
      </c>
      <c r="H1713" s="118"/>
      <c r="I1713" s="86"/>
      <c r="J1713" s="86"/>
      <c r="K1713" s="86"/>
      <c r="L1713" s="86"/>
      <c r="M1713" s="86"/>
      <c r="N1713" s="86"/>
      <c r="O1713" s="86"/>
    </row>
    <row r="1714" customFormat="false" ht="15" hidden="true" customHeight="false" outlineLevel="0" collapsed="false">
      <c r="A1714" s="86"/>
      <c r="B1714" s="113" t="str">
        <f aca="false">+Sheet1!N35428</f>
        <v> </v>
      </c>
      <c r="C1714" s="114" t="str">
        <f aca="false">+Sheet1!O35428</f>
        <v> </v>
      </c>
      <c r="D1714" s="115" t="str">
        <f aca="false">+Sheet1!P35428</f>
        <v/>
      </c>
      <c r="E1714" s="116" t="str">
        <f aca="false">+Sheet1!R35428</f>
        <v/>
      </c>
      <c r="F1714" s="116" t="str">
        <f aca="false">+Sheet1!S35428</f>
        <v/>
      </c>
      <c r="G1714" s="117" t="str">
        <f aca="false">+Sheet1!T35428</f>
        <v/>
      </c>
      <c r="H1714" s="118"/>
      <c r="I1714" s="86"/>
      <c r="J1714" s="86"/>
      <c r="K1714" s="86"/>
      <c r="L1714" s="86"/>
      <c r="M1714" s="86"/>
      <c r="N1714" s="86"/>
      <c r="O1714" s="86"/>
    </row>
    <row r="1715" customFormat="false" ht="15" hidden="true" customHeight="false" outlineLevel="0" collapsed="false">
      <c r="A1715" s="86"/>
      <c r="B1715" s="113" t="str">
        <f aca="false">+Sheet1!N35429</f>
        <v> </v>
      </c>
      <c r="C1715" s="114" t="str">
        <f aca="false">+Sheet1!O35429</f>
        <v> </v>
      </c>
      <c r="D1715" s="115" t="str">
        <f aca="false">+Sheet1!P35429</f>
        <v/>
      </c>
      <c r="E1715" s="116" t="str">
        <f aca="false">+Sheet1!R35429</f>
        <v/>
      </c>
      <c r="F1715" s="116" t="str">
        <f aca="false">+Sheet1!S35429</f>
        <v/>
      </c>
      <c r="G1715" s="117" t="str">
        <f aca="false">+Sheet1!T35429</f>
        <v/>
      </c>
      <c r="H1715" s="118"/>
      <c r="I1715" s="86"/>
      <c r="J1715" s="86"/>
      <c r="K1715" s="86"/>
      <c r="L1715" s="86"/>
      <c r="M1715" s="86"/>
      <c r="N1715" s="86"/>
      <c r="O1715" s="86"/>
    </row>
    <row r="1716" customFormat="false" ht="15" hidden="true" customHeight="false" outlineLevel="0" collapsed="false">
      <c r="A1716" s="86"/>
      <c r="B1716" s="113" t="str">
        <f aca="false">+Sheet1!N35430</f>
        <v> </v>
      </c>
      <c r="C1716" s="114" t="str">
        <f aca="false">+Sheet1!O35430</f>
        <v> </v>
      </c>
      <c r="D1716" s="115" t="str">
        <f aca="false">+Sheet1!P35430</f>
        <v/>
      </c>
      <c r="E1716" s="116" t="str">
        <f aca="false">+Sheet1!R35430</f>
        <v/>
      </c>
      <c r="F1716" s="116" t="str">
        <f aca="false">+Sheet1!S35430</f>
        <v/>
      </c>
      <c r="G1716" s="117" t="str">
        <f aca="false">+Sheet1!T35430</f>
        <v/>
      </c>
      <c r="H1716" s="118"/>
      <c r="I1716" s="86"/>
      <c r="J1716" s="86"/>
      <c r="K1716" s="86"/>
      <c r="L1716" s="86"/>
      <c r="M1716" s="86"/>
      <c r="N1716" s="86"/>
      <c r="O1716" s="86"/>
    </row>
    <row r="1717" customFormat="false" ht="15" hidden="true" customHeight="false" outlineLevel="0" collapsed="false">
      <c r="A1717" s="86"/>
      <c r="B1717" s="113" t="str">
        <f aca="false">+Sheet1!N35431</f>
        <v> </v>
      </c>
      <c r="C1717" s="114" t="str">
        <f aca="false">+Sheet1!O35431</f>
        <v> </v>
      </c>
      <c r="D1717" s="115" t="str">
        <f aca="false">+Sheet1!P35431</f>
        <v/>
      </c>
      <c r="E1717" s="116" t="str">
        <f aca="false">+Sheet1!R35431</f>
        <v/>
      </c>
      <c r="F1717" s="116" t="str">
        <f aca="false">+Sheet1!S35431</f>
        <v/>
      </c>
      <c r="G1717" s="117" t="str">
        <f aca="false">+Sheet1!T35431</f>
        <v/>
      </c>
      <c r="H1717" s="118"/>
      <c r="I1717" s="86"/>
      <c r="J1717" s="86"/>
      <c r="K1717" s="86"/>
      <c r="L1717" s="86"/>
      <c r="M1717" s="86"/>
      <c r="N1717" s="86"/>
      <c r="O1717" s="86"/>
    </row>
    <row r="1718" customFormat="false" ht="15" hidden="true" customHeight="false" outlineLevel="0" collapsed="false">
      <c r="A1718" s="86"/>
      <c r="B1718" s="119" t="str">
        <f aca="false">+Sheet1!N35432</f>
        <v> </v>
      </c>
      <c r="C1718" s="104" t="str">
        <f aca="false">+Sheet1!O35432</f>
        <v> </v>
      </c>
      <c r="D1718" s="120" t="str">
        <f aca="false">+Sheet1!P35432</f>
        <v/>
      </c>
      <c r="E1718" s="121" t="str">
        <f aca="false">+Sheet1!R35432</f>
        <v/>
      </c>
      <c r="F1718" s="121" t="str">
        <f aca="false">+Sheet1!S35432</f>
        <v/>
      </c>
      <c r="G1718" s="122" t="str">
        <f aca="false">+Sheet1!T35432</f>
        <v/>
      </c>
      <c r="H1718" s="123"/>
      <c r="I1718" s="86"/>
      <c r="J1718" s="86"/>
      <c r="K1718" s="86"/>
      <c r="L1718" s="86"/>
      <c r="M1718" s="86"/>
      <c r="N1718" s="86"/>
      <c r="O1718" s="86"/>
    </row>
    <row r="1719" customFormat="false" ht="15" hidden="false" customHeight="false" outlineLevel="0" collapsed="false">
      <c r="A1719" s="86"/>
      <c r="B1719" s="106" t="n">
        <f aca="false">+Sheet1!N35433</f>
        <v>35946</v>
      </c>
      <c r="C1719" s="107" t="n">
        <f aca="false">+Sheet1!O35433</f>
        <v>35946</v>
      </c>
      <c r="D1719" s="108" t="str">
        <f aca="false">+Sheet1!P35433</f>
        <v/>
      </c>
      <c r="E1719" s="109" t="str">
        <f aca="false">+Sheet1!R35433</f>
        <v/>
      </c>
      <c r="F1719" s="109" t="str">
        <f aca="false">+Sheet1!S35433</f>
        <v/>
      </c>
      <c r="G1719" s="110" t="str">
        <f aca="false">+Sheet1!T35433</f>
        <v/>
      </c>
      <c r="H1719" s="111" t="n">
        <f aca="false">+Sheet1!U35433</f>
        <v>0</v>
      </c>
      <c r="I1719" s="86"/>
      <c r="J1719" s="86"/>
      <c r="K1719" s="86"/>
      <c r="L1719" s="86"/>
      <c r="M1719" s="86"/>
      <c r="N1719" s="86"/>
      <c r="O1719" s="86"/>
    </row>
    <row r="1720" customFormat="false" ht="15" hidden="false" customHeight="false" outlineLevel="0" collapsed="false">
      <c r="A1720" s="86"/>
      <c r="B1720" s="113" t="str">
        <f aca="false">+Sheet1!N35434</f>
        <v> </v>
      </c>
      <c r="C1720" s="114" t="str">
        <f aca="false">+Sheet1!O35434</f>
        <v> </v>
      </c>
      <c r="D1720" s="115" t="str">
        <f aca="false">+Sheet1!P35434</f>
        <v/>
      </c>
      <c r="E1720" s="116" t="str">
        <f aca="false">+Sheet1!R35434</f>
        <v/>
      </c>
      <c r="F1720" s="116" t="str">
        <f aca="false">+Sheet1!S35434</f>
        <v/>
      </c>
      <c r="G1720" s="117" t="str">
        <f aca="false">+Sheet1!T35434</f>
        <v/>
      </c>
      <c r="H1720" s="118"/>
      <c r="I1720" s="86"/>
      <c r="J1720" s="86"/>
      <c r="K1720" s="86"/>
      <c r="L1720" s="86"/>
      <c r="M1720" s="86"/>
      <c r="N1720" s="86"/>
      <c r="O1720" s="86"/>
    </row>
    <row r="1721" customFormat="false" ht="15" hidden="false" customHeight="false" outlineLevel="0" collapsed="false">
      <c r="A1721" s="86"/>
      <c r="B1721" s="113" t="str">
        <f aca="false">+Sheet1!N35435</f>
        <v> </v>
      </c>
      <c r="C1721" s="114" t="str">
        <f aca="false">+Sheet1!O35435</f>
        <v> </v>
      </c>
      <c r="D1721" s="115" t="str">
        <f aca="false">+Sheet1!P35435</f>
        <v/>
      </c>
      <c r="E1721" s="116" t="str">
        <f aca="false">+Sheet1!R35435</f>
        <v/>
      </c>
      <c r="F1721" s="116" t="str">
        <f aca="false">+Sheet1!S35435</f>
        <v/>
      </c>
      <c r="G1721" s="117" t="str">
        <f aca="false">+Sheet1!T35435</f>
        <v/>
      </c>
      <c r="H1721" s="118"/>
      <c r="I1721" s="86"/>
      <c r="J1721" s="86"/>
      <c r="K1721" s="86"/>
      <c r="L1721" s="86"/>
      <c r="M1721" s="86"/>
      <c r="N1721" s="86"/>
      <c r="O1721" s="86"/>
    </row>
    <row r="1722" customFormat="false" ht="15" hidden="false" customHeight="false" outlineLevel="0" collapsed="false">
      <c r="A1722" s="86"/>
      <c r="B1722" s="113" t="str">
        <f aca="false">+Sheet1!N35436</f>
        <v> </v>
      </c>
      <c r="C1722" s="114" t="str">
        <f aca="false">+Sheet1!O35436</f>
        <v> </v>
      </c>
      <c r="D1722" s="115" t="str">
        <f aca="false">+Sheet1!P35436</f>
        <v/>
      </c>
      <c r="E1722" s="116" t="str">
        <f aca="false">+Sheet1!R35436</f>
        <v/>
      </c>
      <c r="F1722" s="116" t="str">
        <f aca="false">+Sheet1!S35436</f>
        <v/>
      </c>
      <c r="G1722" s="117" t="str">
        <f aca="false">+Sheet1!T35436</f>
        <v/>
      </c>
      <c r="H1722" s="118"/>
      <c r="I1722" s="86"/>
      <c r="J1722" s="86"/>
      <c r="K1722" s="86"/>
      <c r="L1722" s="86"/>
      <c r="M1722" s="86"/>
      <c r="N1722" s="86"/>
      <c r="O1722" s="86"/>
    </row>
    <row r="1723" customFormat="false" ht="15" hidden="false" customHeight="false" outlineLevel="0" collapsed="false">
      <c r="A1723" s="86"/>
      <c r="B1723" s="113" t="str">
        <f aca="false">+Sheet1!N35437</f>
        <v> </v>
      </c>
      <c r="C1723" s="114" t="str">
        <f aca="false">+Sheet1!O35437</f>
        <v> </v>
      </c>
      <c r="D1723" s="115" t="str">
        <f aca="false">+Sheet1!P35437</f>
        <v/>
      </c>
      <c r="E1723" s="116" t="str">
        <f aca="false">+Sheet1!R35437</f>
        <v/>
      </c>
      <c r="F1723" s="116" t="str">
        <f aca="false">+Sheet1!S35437</f>
        <v/>
      </c>
      <c r="G1723" s="117" t="str">
        <f aca="false">+Sheet1!T35437</f>
        <v/>
      </c>
      <c r="H1723" s="118"/>
      <c r="I1723" s="86"/>
      <c r="J1723" s="86"/>
      <c r="K1723" s="86"/>
      <c r="L1723" s="86"/>
      <c r="M1723" s="86"/>
      <c r="N1723" s="86"/>
      <c r="O1723" s="86"/>
    </row>
    <row r="1724" customFormat="false" ht="15" hidden="true" customHeight="false" outlineLevel="0" collapsed="false">
      <c r="A1724" s="86"/>
      <c r="B1724" s="113" t="str">
        <f aca="false">+Sheet1!N35438</f>
        <v> </v>
      </c>
      <c r="C1724" s="114" t="str">
        <f aca="false">+Sheet1!O35438</f>
        <v> </v>
      </c>
      <c r="D1724" s="115" t="str">
        <f aca="false">+Sheet1!P35438</f>
        <v/>
      </c>
      <c r="E1724" s="116" t="str">
        <f aca="false">+Sheet1!R35438</f>
        <v/>
      </c>
      <c r="F1724" s="116" t="str">
        <f aca="false">+Sheet1!S35438</f>
        <v/>
      </c>
      <c r="G1724" s="117" t="str">
        <f aca="false">+Sheet1!T35438</f>
        <v/>
      </c>
      <c r="H1724" s="118"/>
      <c r="I1724" s="86"/>
      <c r="J1724" s="86"/>
      <c r="K1724" s="86"/>
      <c r="L1724" s="86"/>
      <c r="M1724" s="86"/>
      <c r="N1724" s="86"/>
      <c r="O1724" s="86"/>
    </row>
    <row r="1725" customFormat="false" ht="15" hidden="true" customHeight="false" outlineLevel="0" collapsed="false">
      <c r="A1725" s="86"/>
      <c r="B1725" s="113" t="str">
        <f aca="false">+Sheet1!N35439</f>
        <v> </v>
      </c>
      <c r="C1725" s="114" t="str">
        <f aca="false">+Sheet1!O35439</f>
        <v> </v>
      </c>
      <c r="D1725" s="115" t="str">
        <f aca="false">+Sheet1!P35439</f>
        <v/>
      </c>
      <c r="E1725" s="116" t="str">
        <f aca="false">+Sheet1!R35439</f>
        <v/>
      </c>
      <c r="F1725" s="116" t="str">
        <f aca="false">+Sheet1!S35439</f>
        <v/>
      </c>
      <c r="G1725" s="117" t="str">
        <f aca="false">+Sheet1!T35439</f>
        <v/>
      </c>
      <c r="H1725" s="118"/>
      <c r="I1725" s="86"/>
      <c r="J1725" s="86"/>
      <c r="K1725" s="86"/>
      <c r="L1725" s="86"/>
      <c r="M1725" s="86"/>
      <c r="N1725" s="86"/>
      <c r="O1725" s="86"/>
    </row>
    <row r="1726" customFormat="false" ht="15" hidden="true" customHeight="false" outlineLevel="0" collapsed="false">
      <c r="A1726" s="86"/>
      <c r="B1726" s="113" t="str">
        <f aca="false">+Sheet1!N35440</f>
        <v> </v>
      </c>
      <c r="C1726" s="114" t="str">
        <f aca="false">+Sheet1!O35440</f>
        <v> </v>
      </c>
      <c r="D1726" s="115" t="str">
        <f aca="false">+Sheet1!P35440</f>
        <v/>
      </c>
      <c r="E1726" s="116" t="str">
        <f aca="false">+Sheet1!R35440</f>
        <v/>
      </c>
      <c r="F1726" s="116" t="str">
        <f aca="false">+Sheet1!S35440</f>
        <v/>
      </c>
      <c r="G1726" s="117" t="str">
        <f aca="false">+Sheet1!T35440</f>
        <v/>
      </c>
      <c r="H1726" s="118"/>
      <c r="I1726" s="86"/>
      <c r="J1726" s="86"/>
      <c r="K1726" s="86"/>
      <c r="L1726" s="86"/>
      <c r="M1726" s="86"/>
      <c r="N1726" s="86"/>
      <c r="O1726" s="86"/>
    </row>
    <row r="1727" customFormat="false" ht="15" hidden="true" customHeight="false" outlineLevel="0" collapsed="false">
      <c r="A1727" s="86"/>
      <c r="B1727" s="113" t="str">
        <f aca="false">+Sheet1!N35441</f>
        <v> </v>
      </c>
      <c r="C1727" s="114" t="str">
        <f aca="false">+Sheet1!O35441</f>
        <v> </v>
      </c>
      <c r="D1727" s="115" t="str">
        <f aca="false">+Sheet1!P35441</f>
        <v/>
      </c>
      <c r="E1727" s="116" t="str">
        <f aca="false">+Sheet1!R35441</f>
        <v/>
      </c>
      <c r="F1727" s="116" t="str">
        <f aca="false">+Sheet1!S35441</f>
        <v/>
      </c>
      <c r="G1727" s="117" t="str">
        <f aca="false">+Sheet1!T35441</f>
        <v/>
      </c>
      <c r="H1727" s="118"/>
      <c r="I1727" s="86"/>
      <c r="J1727" s="86"/>
      <c r="K1727" s="86"/>
      <c r="L1727" s="86"/>
      <c r="M1727" s="86"/>
      <c r="N1727" s="86"/>
      <c r="O1727" s="86"/>
    </row>
    <row r="1728" customFormat="false" ht="15" hidden="true" customHeight="false" outlineLevel="0" collapsed="false">
      <c r="A1728" s="86"/>
      <c r="B1728" s="119" t="str">
        <f aca="false">+Sheet1!N35442</f>
        <v> </v>
      </c>
      <c r="C1728" s="104" t="str">
        <f aca="false">+Sheet1!O35442</f>
        <v> </v>
      </c>
      <c r="D1728" s="120" t="str">
        <f aca="false">+Sheet1!P35442</f>
        <v/>
      </c>
      <c r="E1728" s="121" t="str">
        <f aca="false">+Sheet1!R35442</f>
        <v/>
      </c>
      <c r="F1728" s="121" t="str">
        <f aca="false">+Sheet1!S35442</f>
        <v/>
      </c>
      <c r="G1728" s="122" t="str">
        <f aca="false">+Sheet1!T35442</f>
        <v/>
      </c>
      <c r="H1728" s="123"/>
      <c r="I1728" s="86"/>
      <c r="J1728" s="86"/>
      <c r="K1728" s="86"/>
      <c r="L1728" s="86"/>
      <c r="M1728" s="86"/>
      <c r="N1728" s="86"/>
      <c r="O1728" s="86"/>
    </row>
    <row r="1729" customFormat="false" ht="15" hidden="false" customHeight="false" outlineLevel="0" collapsed="false">
      <c r="A1729" s="86"/>
      <c r="B1729" s="128"/>
      <c r="C1729" s="107"/>
      <c r="D1729" s="108"/>
      <c r="E1729" s="109"/>
      <c r="F1729" s="109"/>
      <c r="G1729" s="129" t="s">
        <v>151</v>
      </c>
      <c r="H1729" s="111" t="n">
        <f aca="false">+Sheet1!U35443</f>
        <v>0</v>
      </c>
      <c r="I1729" s="86"/>
      <c r="J1729" s="86"/>
      <c r="K1729" s="86"/>
      <c r="L1729" s="86"/>
      <c r="M1729" s="86"/>
      <c r="N1729" s="86"/>
      <c r="O1729" s="86"/>
    </row>
    <row r="1730" customFormat="false" ht="15.75" hidden="false" customHeight="false" outlineLevel="0" collapsed="false">
      <c r="A1730" s="86"/>
      <c r="B1730" s="85"/>
      <c r="C1730" s="97"/>
      <c r="D1730" s="92" t="s">
        <v>155</v>
      </c>
      <c r="E1730" s="93" t="n">
        <f aca="false">+Sheet1!R35444</f>
        <v>0</v>
      </c>
      <c r="F1730" s="93"/>
      <c r="G1730" s="85"/>
      <c r="H1730" s="86"/>
      <c r="I1730" s="86"/>
      <c r="J1730" s="86"/>
      <c r="K1730" s="86"/>
      <c r="L1730" s="86"/>
      <c r="M1730" s="86"/>
      <c r="N1730" s="86"/>
      <c r="O1730" s="86"/>
    </row>
    <row r="1731" customFormat="false" ht="15" hidden="false" customHeight="false" outlineLevel="0" collapsed="false">
      <c r="A1731" s="86"/>
      <c r="B1731" s="85"/>
      <c r="C1731" s="97"/>
      <c r="D1731" s="85"/>
      <c r="E1731" s="85"/>
      <c r="F1731" s="85"/>
      <c r="G1731" s="85"/>
      <c r="H1731" s="86"/>
      <c r="I1731" s="86"/>
      <c r="J1731" s="86"/>
      <c r="K1731" s="86"/>
      <c r="L1731" s="86"/>
      <c r="M1731" s="86"/>
      <c r="N1731" s="86"/>
      <c r="O1731" s="86"/>
    </row>
    <row r="1732" customFormat="false" ht="15" hidden="false" customHeight="false" outlineLevel="0" collapsed="false">
      <c r="A1732" s="86"/>
      <c r="B1732" s="85"/>
      <c r="C1732" s="97"/>
      <c r="D1732" s="85"/>
      <c r="E1732" s="98"/>
      <c r="F1732" s="98"/>
      <c r="G1732" s="98" t="s">
        <v>116</v>
      </c>
      <c r="H1732" s="99" t="s">
        <v>140</v>
      </c>
      <c r="I1732" s="86"/>
      <c r="J1732" s="86"/>
      <c r="K1732" s="86"/>
      <c r="L1732" s="86"/>
      <c r="M1732" s="86"/>
      <c r="N1732" s="86"/>
      <c r="O1732" s="86"/>
    </row>
    <row r="1733" customFormat="false" ht="15" hidden="false" customHeight="false" outlineLevel="0" collapsed="false">
      <c r="A1733" s="86"/>
      <c r="B1733" s="103" t="s">
        <v>115</v>
      </c>
      <c r="C1733" s="104" t="s">
        <v>122</v>
      </c>
      <c r="D1733" s="103" t="s">
        <v>116</v>
      </c>
      <c r="E1733" s="105" t="s">
        <v>118</v>
      </c>
      <c r="F1733" s="105" t="s">
        <v>119</v>
      </c>
      <c r="G1733" s="105" t="s">
        <v>141</v>
      </c>
      <c r="H1733" s="105" t="s">
        <v>141</v>
      </c>
      <c r="I1733" s="86"/>
      <c r="J1733" s="86"/>
      <c r="K1733" s="86"/>
      <c r="L1733" s="86"/>
      <c r="M1733" s="86"/>
      <c r="N1733" s="86"/>
      <c r="O1733" s="86"/>
    </row>
    <row r="1734" customFormat="false" ht="15" hidden="false" customHeight="false" outlineLevel="0" collapsed="false">
      <c r="A1734" s="86"/>
      <c r="B1734" s="106" t="n">
        <f aca="false">+Sheet1!N35448</f>
        <v>35940</v>
      </c>
      <c r="C1734" s="107" t="n">
        <f aca="false">+Sheet1!O35448</f>
        <v>35940</v>
      </c>
      <c r="D1734" s="108" t="str">
        <f aca="false">+Sheet1!P35448</f>
        <v/>
      </c>
      <c r="E1734" s="109" t="str">
        <f aca="false">+Sheet1!R35448</f>
        <v/>
      </c>
      <c r="F1734" s="109" t="str">
        <f aca="false">+Sheet1!S35448</f>
        <v/>
      </c>
      <c r="G1734" s="110" t="str">
        <f aca="false">+Sheet1!T35448</f>
        <v/>
      </c>
      <c r="H1734" s="111" t="n">
        <f aca="false">+Sheet1!U35448</f>
        <v>0</v>
      </c>
      <c r="I1734" s="86"/>
      <c r="J1734" s="86"/>
      <c r="K1734" s="86"/>
      <c r="L1734" s="86"/>
      <c r="M1734" s="86"/>
      <c r="N1734" s="86"/>
      <c r="O1734" s="86"/>
    </row>
    <row r="1735" customFormat="false" ht="15" hidden="false" customHeight="false" outlineLevel="0" collapsed="false">
      <c r="A1735" s="86"/>
      <c r="B1735" s="113" t="str">
        <f aca="false">+Sheet1!N35449</f>
        <v> </v>
      </c>
      <c r="C1735" s="114" t="str">
        <f aca="false">+Sheet1!O35449</f>
        <v> </v>
      </c>
      <c r="D1735" s="115" t="str">
        <f aca="false">+Sheet1!P35449</f>
        <v/>
      </c>
      <c r="E1735" s="116" t="str">
        <f aca="false">+Sheet1!R35449</f>
        <v/>
      </c>
      <c r="F1735" s="116" t="str">
        <f aca="false">+Sheet1!S35449</f>
        <v/>
      </c>
      <c r="G1735" s="117" t="str">
        <f aca="false">+Sheet1!T35449</f>
        <v/>
      </c>
      <c r="H1735" s="118"/>
      <c r="I1735" s="86"/>
      <c r="J1735" s="86"/>
      <c r="K1735" s="86"/>
      <c r="L1735" s="86"/>
      <c r="M1735" s="86"/>
      <c r="N1735" s="86"/>
      <c r="O1735" s="86"/>
    </row>
    <row r="1736" customFormat="false" ht="15" hidden="false" customHeight="false" outlineLevel="0" collapsed="false">
      <c r="A1736" s="86"/>
      <c r="B1736" s="113" t="str">
        <f aca="false">+Sheet1!N35450</f>
        <v> </v>
      </c>
      <c r="C1736" s="114" t="str">
        <f aca="false">+Sheet1!O35450</f>
        <v> </v>
      </c>
      <c r="D1736" s="115" t="str">
        <f aca="false">+Sheet1!P35450</f>
        <v/>
      </c>
      <c r="E1736" s="116" t="str">
        <f aca="false">+Sheet1!R35450</f>
        <v/>
      </c>
      <c r="F1736" s="116" t="str">
        <f aca="false">+Sheet1!S35450</f>
        <v/>
      </c>
      <c r="G1736" s="117" t="str">
        <f aca="false">+Sheet1!T35450</f>
        <v/>
      </c>
      <c r="H1736" s="118"/>
      <c r="I1736" s="86"/>
      <c r="J1736" s="86"/>
      <c r="K1736" s="86"/>
      <c r="L1736" s="86"/>
      <c r="M1736" s="86"/>
      <c r="N1736" s="86"/>
      <c r="O1736" s="86"/>
    </row>
    <row r="1737" customFormat="false" ht="15" hidden="false" customHeight="false" outlineLevel="0" collapsed="false">
      <c r="A1737" s="86"/>
      <c r="B1737" s="113" t="str">
        <f aca="false">+Sheet1!N35451</f>
        <v> </v>
      </c>
      <c r="C1737" s="114" t="str">
        <f aca="false">+Sheet1!O35451</f>
        <v> </v>
      </c>
      <c r="D1737" s="115" t="str">
        <f aca="false">+Sheet1!P35451</f>
        <v/>
      </c>
      <c r="E1737" s="116" t="str">
        <f aca="false">+Sheet1!R35451</f>
        <v/>
      </c>
      <c r="F1737" s="116" t="str">
        <f aca="false">+Sheet1!S35451</f>
        <v/>
      </c>
      <c r="G1737" s="117" t="str">
        <f aca="false">+Sheet1!T35451</f>
        <v/>
      </c>
      <c r="H1737" s="118"/>
      <c r="I1737" s="86"/>
      <c r="J1737" s="86"/>
      <c r="K1737" s="86"/>
      <c r="L1737" s="86"/>
      <c r="M1737" s="86"/>
      <c r="N1737" s="86"/>
      <c r="O1737" s="86"/>
    </row>
    <row r="1738" customFormat="false" ht="15" hidden="false" customHeight="false" outlineLevel="0" collapsed="false">
      <c r="A1738" s="86"/>
      <c r="B1738" s="113" t="str">
        <f aca="false">+Sheet1!N35452</f>
        <v> </v>
      </c>
      <c r="C1738" s="114" t="str">
        <f aca="false">+Sheet1!O35452</f>
        <v> </v>
      </c>
      <c r="D1738" s="115" t="str">
        <f aca="false">+Sheet1!P35452</f>
        <v/>
      </c>
      <c r="E1738" s="116" t="str">
        <f aca="false">+Sheet1!R35452</f>
        <v/>
      </c>
      <c r="F1738" s="116" t="str">
        <f aca="false">+Sheet1!S35452</f>
        <v/>
      </c>
      <c r="G1738" s="117" t="str">
        <f aca="false">+Sheet1!T35452</f>
        <v/>
      </c>
      <c r="H1738" s="118"/>
      <c r="I1738" s="86"/>
      <c r="J1738" s="86"/>
      <c r="K1738" s="86"/>
      <c r="L1738" s="86"/>
      <c r="M1738" s="86"/>
      <c r="N1738" s="86"/>
      <c r="O1738" s="86"/>
    </row>
    <row r="1739" customFormat="false" ht="15" hidden="true" customHeight="false" outlineLevel="0" collapsed="false">
      <c r="A1739" s="86"/>
      <c r="B1739" s="113" t="str">
        <f aca="false">+Sheet1!N35453</f>
        <v> </v>
      </c>
      <c r="C1739" s="114" t="str">
        <f aca="false">+Sheet1!O35453</f>
        <v> </v>
      </c>
      <c r="D1739" s="115" t="str">
        <f aca="false">+Sheet1!P35453</f>
        <v/>
      </c>
      <c r="E1739" s="116" t="str">
        <f aca="false">+Sheet1!R35453</f>
        <v/>
      </c>
      <c r="F1739" s="116" t="str">
        <f aca="false">+Sheet1!S35453</f>
        <v/>
      </c>
      <c r="G1739" s="117" t="str">
        <f aca="false">+Sheet1!T35453</f>
        <v/>
      </c>
      <c r="H1739" s="118"/>
      <c r="I1739" s="86"/>
      <c r="J1739" s="86"/>
      <c r="K1739" s="86"/>
      <c r="L1739" s="86"/>
      <c r="M1739" s="86"/>
      <c r="N1739" s="86"/>
      <c r="O1739" s="86"/>
    </row>
    <row r="1740" customFormat="false" ht="15" hidden="true" customHeight="false" outlineLevel="0" collapsed="false">
      <c r="A1740" s="86"/>
      <c r="B1740" s="113" t="str">
        <f aca="false">+Sheet1!N35454</f>
        <v> </v>
      </c>
      <c r="C1740" s="114" t="str">
        <f aca="false">+Sheet1!O35454</f>
        <v> </v>
      </c>
      <c r="D1740" s="115" t="str">
        <f aca="false">+Sheet1!P35454</f>
        <v/>
      </c>
      <c r="E1740" s="116" t="str">
        <f aca="false">+Sheet1!R35454</f>
        <v/>
      </c>
      <c r="F1740" s="116" t="str">
        <f aca="false">+Sheet1!S35454</f>
        <v/>
      </c>
      <c r="G1740" s="117" t="str">
        <f aca="false">+Sheet1!T35454</f>
        <v/>
      </c>
      <c r="H1740" s="118"/>
      <c r="I1740" s="86"/>
      <c r="J1740" s="86"/>
      <c r="K1740" s="86"/>
      <c r="L1740" s="86"/>
      <c r="M1740" s="86"/>
      <c r="N1740" s="86"/>
      <c r="O1740" s="86"/>
    </row>
    <row r="1741" customFormat="false" ht="15" hidden="true" customHeight="false" outlineLevel="0" collapsed="false">
      <c r="A1741" s="86"/>
      <c r="B1741" s="113" t="str">
        <f aca="false">+Sheet1!N35455</f>
        <v> </v>
      </c>
      <c r="C1741" s="114" t="str">
        <f aca="false">+Sheet1!O35455</f>
        <v> </v>
      </c>
      <c r="D1741" s="115" t="str">
        <f aca="false">+Sheet1!P35455</f>
        <v/>
      </c>
      <c r="E1741" s="116" t="str">
        <f aca="false">+Sheet1!R35455</f>
        <v/>
      </c>
      <c r="F1741" s="116" t="str">
        <f aca="false">+Sheet1!S35455</f>
        <v/>
      </c>
      <c r="G1741" s="117" t="str">
        <f aca="false">+Sheet1!T35455</f>
        <v/>
      </c>
      <c r="H1741" s="118"/>
      <c r="I1741" s="86"/>
      <c r="J1741" s="86"/>
      <c r="K1741" s="86"/>
      <c r="L1741" s="86"/>
      <c r="M1741" s="86"/>
      <c r="N1741" s="86"/>
      <c r="O1741" s="86"/>
    </row>
    <row r="1742" customFormat="false" ht="15" hidden="true" customHeight="false" outlineLevel="0" collapsed="false">
      <c r="A1742" s="86"/>
      <c r="B1742" s="113" t="str">
        <f aca="false">+Sheet1!N35456</f>
        <v> </v>
      </c>
      <c r="C1742" s="114" t="str">
        <f aca="false">+Sheet1!O35456</f>
        <v> </v>
      </c>
      <c r="D1742" s="115" t="str">
        <f aca="false">+Sheet1!P35456</f>
        <v/>
      </c>
      <c r="E1742" s="116" t="str">
        <f aca="false">+Sheet1!R35456</f>
        <v/>
      </c>
      <c r="F1742" s="116" t="str">
        <f aca="false">+Sheet1!S35456</f>
        <v/>
      </c>
      <c r="G1742" s="117" t="str">
        <f aca="false">+Sheet1!T35456</f>
        <v/>
      </c>
      <c r="H1742" s="118"/>
      <c r="I1742" s="86"/>
      <c r="J1742" s="86"/>
      <c r="K1742" s="86"/>
      <c r="L1742" s="86"/>
      <c r="M1742" s="86"/>
      <c r="N1742" s="86"/>
      <c r="O1742" s="86"/>
    </row>
    <row r="1743" customFormat="false" ht="15" hidden="true" customHeight="false" outlineLevel="0" collapsed="false">
      <c r="A1743" s="86"/>
      <c r="B1743" s="119" t="str">
        <f aca="false">+Sheet1!N35457</f>
        <v> </v>
      </c>
      <c r="C1743" s="104" t="str">
        <f aca="false">+Sheet1!O35457</f>
        <v> </v>
      </c>
      <c r="D1743" s="120" t="str">
        <f aca="false">+Sheet1!P35457</f>
        <v/>
      </c>
      <c r="E1743" s="121" t="str">
        <f aca="false">+Sheet1!R35457</f>
        <v/>
      </c>
      <c r="F1743" s="121" t="str">
        <f aca="false">+Sheet1!S35457</f>
        <v/>
      </c>
      <c r="G1743" s="122" t="str">
        <f aca="false">+Sheet1!T35457</f>
        <v/>
      </c>
      <c r="H1743" s="123"/>
      <c r="I1743" s="86"/>
      <c r="J1743" s="86"/>
      <c r="K1743" s="86"/>
      <c r="L1743" s="86"/>
      <c r="M1743" s="86"/>
      <c r="N1743" s="86"/>
      <c r="O1743" s="86"/>
    </row>
    <row r="1744" customFormat="false" ht="15" hidden="false" customHeight="false" outlineLevel="0" collapsed="false">
      <c r="A1744" s="86"/>
      <c r="B1744" s="106" t="n">
        <f aca="false">+Sheet1!N35458</f>
        <v>35941</v>
      </c>
      <c r="C1744" s="107" t="n">
        <f aca="false">+Sheet1!O35458</f>
        <v>35941</v>
      </c>
      <c r="D1744" s="108" t="str">
        <f aca="false">+Sheet1!P35458</f>
        <v/>
      </c>
      <c r="E1744" s="109" t="str">
        <f aca="false">+Sheet1!R35458</f>
        <v/>
      </c>
      <c r="F1744" s="109" t="str">
        <f aca="false">+Sheet1!S35458</f>
        <v/>
      </c>
      <c r="G1744" s="110" t="str">
        <f aca="false">+Sheet1!T35458</f>
        <v/>
      </c>
      <c r="H1744" s="111" t="n">
        <f aca="false">+Sheet1!U35458</f>
        <v>0</v>
      </c>
      <c r="I1744" s="86"/>
      <c r="J1744" s="86"/>
      <c r="K1744" s="86"/>
      <c r="L1744" s="86"/>
      <c r="M1744" s="86"/>
      <c r="N1744" s="86"/>
      <c r="O1744" s="86"/>
    </row>
    <row r="1745" customFormat="false" ht="15" hidden="false" customHeight="false" outlineLevel="0" collapsed="false">
      <c r="A1745" s="86"/>
      <c r="B1745" s="113" t="str">
        <f aca="false">+Sheet1!N35459</f>
        <v> </v>
      </c>
      <c r="C1745" s="114" t="str">
        <f aca="false">+Sheet1!O35459</f>
        <v> </v>
      </c>
      <c r="D1745" s="115" t="str">
        <f aca="false">+Sheet1!P35459</f>
        <v/>
      </c>
      <c r="E1745" s="116" t="str">
        <f aca="false">+Sheet1!R35459</f>
        <v/>
      </c>
      <c r="F1745" s="116" t="str">
        <f aca="false">+Sheet1!S35459</f>
        <v/>
      </c>
      <c r="G1745" s="117" t="str">
        <f aca="false">+Sheet1!T35459</f>
        <v/>
      </c>
      <c r="H1745" s="118"/>
      <c r="I1745" s="86"/>
      <c r="J1745" s="86"/>
      <c r="K1745" s="86"/>
      <c r="L1745" s="86"/>
      <c r="M1745" s="86"/>
      <c r="N1745" s="86"/>
      <c r="O1745" s="86"/>
    </row>
    <row r="1746" customFormat="false" ht="15" hidden="false" customHeight="false" outlineLevel="0" collapsed="false">
      <c r="A1746" s="86"/>
      <c r="B1746" s="113" t="str">
        <f aca="false">+Sheet1!N35460</f>
        <v> </v>
      </c>
      <c r="C1746" s="114" t="str">
        <f aca="false">+Sheet1!O35460</f>
        <v> </v>
      </c>
      <c r="D1746" s="115" t="str">
        <f aca="false">+Sheet1!P35460</f>
        <v/>
      </c>
      <c r="E1746" s="116" t="str">
        <f aca="false">+Sheet1!R35460</f>
        <v/>
      </c>
      <c r="F1746" s="116" t="str">
        <f aca="false">+Sheet1!S35460</f>
        <v/>
      </c>
      <c r="G1746" s="117" t="str">
        <f aca="false">+Sheet1!T35460</f>
        <v/>
      </c>
      <c r="H1746" s="118"/>
      <c r="I1746" s="86"/>
      <c r="J1746" s="86"/>
      <c r="K1746" s="86"/>
      <c r="L1746" s="86"/>
      <c r="M1746" s="86"/>
      <c r="N1746" s="86"/>
      <c r="O1746" s="86"/>
    </row>
    <row r="1747" customFormat="false" ht="15" hidden="false" customHeight="false" outlineLevel="0" collapsed="false">
      <c r="A1747" s="86"/>
      <c r="B1747" s="113" t="str">
        <f aca="false">+Sheet1!N35461</f>
        <v> </v>
      </c>
      <c r="C1747" s="114" t="str">
        <f aca="false">+Sheet1!O35461</f>
        <v> </v>
      </c>
      <c r="D1747" s="115" t="str">
        <f aca="false">+Sheet1!P35461</f>
        <v/>
      </c>
      <c r="E1747" s="116" t="str">
        <f aca="false">+Sheet1!R35461</f>
        <v/>
      </c>
      <c r="F1747" s="116" t="str">
        <f aca="false">+Sheet1!S35461</f>
        <v/>
      </c>
      <c r="G1747" s="117" t="str">
        <f aca="false">+Sheet1!T35461</f>
        <v/>
      </c>
      <c r="H1747" s="118"/>
      <c r="I1747" s="86"/>
      <c r="J1747" s="86"/>
      <c r="K1747" s="86"/>
      <c r="L1747" s="86"/>
      <c r="M1747" s="86"/>
      <c r="N1747" s="86"/>
      <c r="O1747" s="86"/>
    </row>
    <row r="1748" customFormat="false" ht="15" hidden="false" customHeight="false" outlineLevel="0" collapsed="false">
      <c r="A1748" s="86"/>
      <c r="B1748" s="113" t="str">
        <f aca="false">+Sheet1!N35462</f>
        <v> </v>
      </c>
      <c r="C1748" s="114" t="str">
        <f aca="false">+Sheet1!O35462</f>
        <v> </v>
      </c>
      <c r="D1748" s="115" t="str">
        <f aca="false">+Sheet1!P35462</f>
        <v/>
      </c>
      <c r="E1748" s="116" t="str">
        <f aca="false">+Sheet1!R35462</f>
        <v/>
      </c>
      <c r="F1748" s="116" t="str">
        <f aca="false">+Sheet1!S35462</f>
        <v/>
      </c>
      <c r="G1748" s="117" t="str">
        <f aca="false">+Sheet1!T35462</f>
        <v/>
      </c>
      <c r="H1748" s="118"/>
      <c r="I1748" s="86"/>
      <c r="J1748" s="86"/>
      <c r="K1748" s="86"/>
      <c r="L1748" s="86"/>
      <c r="M1748" s="86"/>
      <c r="N1748" s="86"/>
      <c r="O1748" s="86"/>
    </row>
    <row r="1749" customFormat="false" ht="15" hidden="true" customHeight="false" outlineLevel="0" collapsed="false">
      <c r="A1749" s="86"/>
      <c r="B1749" s="113" t="str">
        <f aca="false">+Sheet1!N35463</f>
        <v> </v>
      </c>
      <c r="C1749" s="114" t="str">
        <f aca="false">+Sheet1!O35463</f>
        <v> </v>
      </c>
      <c r="D1749" s="115" t="str">
        <f aca="false">+Sheet1!P35463</f>
        <v/>
      </c>
      <c r="E1749" s="116" t="str">
        <f aca="false">+Sheet1!R35463</f>
        <v/>
      </c>
      <c r="F1749" s="116" t="str">
        <f aca="false">+Sheet1!S35463</f>
        <v/>
      </c>
      <c r="G1749" s="117" t="str">
        <f aca="false">+Sheet1!T35463</f>
        <v/>
      </c>
      <c r="H1749" s="118"/>
      <c r="I1749" s="86"/>
      <c r="J1749" s="86"/>
      <c r="K1749" s="86"/>
      <c r="L1749" s="86"/>
      <c r="M1749" s="86"/>
      <c r="N1749" s="86"/>
      <c r="O1749" s="86"/>
    </row>
    <row r="1750" customFormat="false" ht="15" hidden="true" customHeight="false" outlineLevel="0" collapsed="false">
      <c r="A1750" s="86"/>
      <c r="B1750" s="113" t="str">
        <f aca="false">+Sheet1!N35464</f>
        <v> </v>
      </c>
      <c r="C1750" s="114" t="str">
        <f aca="false">+Sheet1!O35464</f>
        <v> </v>
      </c>
      <c r="D1750" s="115" t="str">
        <f aca="false">+Sheet1!P35464</f>
        <v/>
      </c>
      <c r="E1750" s="116" t="str">
        <f aca="false">+Sheet1!R35464</f>
        <v/>
      </c>
      <c r="F1750" s="116" t="str">
        <f aca="false">+Sheet1!S35464</f>
        <v/>
      </c>
      <c r="G1750" s="117" t="str">
        <f aca="false">+Sheet1!T35464</f>
        <v/>
      </c>
      <c r="H1750" s="118"/>
      <c r="I1750" s="86"/>
      <c r="J1750" s="86"/>
      <c r="K1750" s="86"/>
      <c r="L1750" s="86"/>
      <c r="M1750" s="86"/>
      <c r="N1750" s="86"/>
      <c r="O1750" s="86"/>
    </row>
    <row r="1751" customFormat="false" ht="15" hidden="true" customHeight="false" outlineLevel="0" collapsed="false">
      <c r="A1751" s="86"/>
      <c r="B1751" s="113" t="str">
        <f aca="false">+Sheet1!N35465</f>
        <v> </v>
      </c>
      <c r="C1751" s="114" t="str">
        <f aca="false">+Sheet1!O35465</f>
        <v> </v>
      </c>
      <c r="D1751" s="115" t="str">
        <f aca="false">+Sheet1!P35465</f>
        <v/>
      </c>
      <c r="E1751" s="116" t="str">
        <f aca="false">+Sheet1!R35465</f>
        <v/>
      </c>
      <c r="F1751" s="116" t="str">
        <f aca="false">+Sheet1!S35465</f>
        <v/>
      </c>
      <c r="G1751" s="117" t="str">
        <f aca="false">+Sheet1!T35465</f>
        <v/>
      </c>
      <c r="H1751" s="118"/>
      <c r="I1751" s="86"/>
      <c r="J1751" s="86"/>
      <c r="K1751" s="86"/>
      <c r="L1751" s="86"/>
      <c r="M1751" s="86"/>
      <c r="N1751" s="86"/>
      <c r="O1751" s="86"/>
    </row>
    <row r="1752" customFormat="false" ht="15" hidden="true" customHeight="false" outlineLevel="0" collapsed="false">
      <c r="A1752" s="86"/>
      <c r="B1752" s="113" t="str">
        <f aca="false">+Sheet1!N35466</f>
        <v> </v>
      </c>
      <c r="C1752" s="114" t="str">
        <f aca="false">+Sheet1!O35466</f>
        <v> </v>
      </c>
      <c r="D1752" s="115" t="str">
        <f aca="false">+Sheet1!P35466</f>
        <v/>
      </c>
      <c r="E1752" s="116" t="str">
        <f aca="false">+Sheet1!R35466</f>
        <v/>
      </c>
      <c r="F1752" s="116" t="str">
        <f aca="false">+Sheet1!S35466</f>
        <v/>
      </c>
      <c r="G1752" s="117" t="str">
        <f aca="false">+Sheet1!T35466</f>
        <v/>
      </c>
      <c r="H1752" s="118"/>
      <c r="I1752" s="86"/>
      <c r="J1752" s="86"/>
      <c r="K1752" s="86"/>
      <c r="L1752" s="86"/>
      <c r="M1752" s="86"/>
      <c r="N1752" s="86"/>
      <c r="O1752" s="86"/>
    </row>
    <row r="1753" customFormat="false" ht="15" hidden="true" customHeight="false" outlineLevel="0" collapsed="false">
      <c r="A1753" s="86"/>
      <c r="B1753" s="119" t="str">
        <f aca="false">+Sheet1!N35467</f>
        <v> </v>
      </c>
      <c r="C1753" s="104" t="str">
        <f aca="false">+Sheet1!O35467</f>
        <v> </v>
      </c>
      <c r="D1753" s="120" t="str">
        <f aca="false">+Sheet1!P35467</f>
        <v/>
      </c>
      <c r="E1753" s="121" t="str">
        <f aca="false">+Sheet1!R35467</f>
        <v/>
      </c>
      <c r="F1753" s="121" t="str">
        <f aca="false">+Sheet1!S35467</f>
        <v/>
      </c>
      <c r="G1753" s="122" t="str">
        <f aca="false">+Sheet1!T35467</f>
        <v/>
      </c>
      <c r="H1753" s="123"/>
      <c r="I1753" s="86"/>
      <c r="J1753" s="86"/>
      <c r="K1753" s="86"/>
      <c r="L1753" s="86"/>
      <c r="M1753" s="86"/>
      <c r="N1753" s="86"/>
      <c r="O1753" s="86"/>
    </row>
    <row r="1754" customFormat="false" ht="15" hidden="false" customHeight="false" outlineLevel="0" collapsed="false">
      <c r="A1754" s="86"/>
      <c r="B1754" s="106" t="n">
        <f aca="false">+Sheet1!N35468</f>
        <v>35942</v>
      </c>
      <c r="C1754" s="107" t="n">
        <f aca="false">+Sheet1!O35468</f>
        <v>35942</v>
      </c>
      <c r="D1754" s="108" t="str">
        <f aca="false">+Sheet1!P35468</f>
        <v/>
      </c>
      <c r="E1754" s="109" t="str">
        <f aca="false">+Sheet1!R35468</f>
        <v/>
      </c>
      <c r="F1754" s="109" t="str">
        <f aca="false">+Sheet1!S35468</f>
        <v/>
      </c>
      <c r="G1754" s="110" t="str">
        <f aca="false">+Sheet1!T35468</f>
        <v/>
      </c>
      <c r="H1754" s="111" t="n">
        <f aca="false">+Sheet1!U35468</f>
        <v>0</v>
      </c>
      <c r="I1754" s="86"/>
      <c r="J1754" s="86"/>
      <c r="K1754" s="86"/>
      <c r="L1754" s="86"/>
      <c r="M1754" s="86"/>
      <c r="N1754" s="86"/>
      <c r="O1754" s="86"/>
    </row>
    <row r="1755" customFormat="false" ht="15" hidden="false" customHeight="false" outlineLevel="0" collapsed="false">
      <c r="A1755" s="86"/>
      <c r="B1755" s="113" t="str">
        <f aca="false">+Sheet1!N35469</f>
        <v> </v>
      </c>
      <c r="C1755" s="114" t="str">
        <f aca="false">+Sheet1!O35469</f>
        <v> </v>
      </c>
      <c r="D1755" s="115" t="str">
        <f aca="false">+Sheet1!P35469</f>
        <v/>
      </c>
      <c r="E1755" s="116" t="str">
        <f aca="false">+Sheet1!R35469</f>
        <v/>
      </c>
      <c r="F1755" s="116" t="str">
        <f aca="false">+Sheet1!S35469</f>
        <v/>
      </c>
      <c r="G1755" s="117" t="str">
        <f aca="false">+Sheet1!T35469</f>
        <v/>
      </c>
      <c r="H1755" s="118"/>
      <c r="I1755" s="86"/>
      <c r="J1755" s="86"/>
      <c r="K1755" s="86"/>
      <c r="L1755" s="86"/>
      <c r="M1755" s="86"/>
      <c r="N1755" s="86"/>
      <c r="O1755" s="86"/>
    </row>
    <row r="1756" customFormat="false" ht="15" hidden="false" customHeight="false" outlineLevel="0" collapsed="false">
      <c r="A1756" s="86"/>
      <c r="B1756" s="113" t="str">
        <f aca="false">+Sheet1!N35470</f>
        <v> </v>
      </c>
      <c r="C1756" s="114" t="str">
        <f aca="false">+Sheet1!O35470</f>
        <v> </v>
      </c>
      <c r="D1756" s="115" t="str">
        <f aca="false">+Sheet1!P35470</f>
        <v/>
      </c>
      <c r="E1756" s="116" t="str">
        <f aca="false">+Sheet1!R35470</f>
        <v/>
      </c>
      <c r="F1756" s="116" t="str">
        <f aca="false">+Sheet1!S35470</f>
        <v/>
      </c>
      <c r="G1756" s="117" t="str">
        <f aca="false">+Sheet1!T35470</f>
        <v/>
      </c>
      <c r="H1756" s="118"/>
      <c r="I1756" s="86"/>
      <c r="J1756" s="86"/>
      <c r="K1756" s="86"/>
      <c r="L1756" s="86"/>
      <c r="M1756" s="86"/>
      <c r="N1756" s="86"/>
      <c r="O1756" s="86"/>
    </row>
    <row r="1757" customFormat="false" ht="15" hidden="false" customHeight="false" outlineLevel="0" collapsed="false">
      <c r="A1757" s="86"/>
      <c r="B1757" s="113" t="str">
        <f aca="false">+Sheet1!N35471</f>
        <v> </v>
      </c>
      <c r="C1757" s="114" t="str">
        <f aca="false">+Sheet1!O35471</f>
        <v> </v>
      </c>
      <c r="D1757" s="115" t="str">
        <f aca="false">+Sheet1!P35471</f>
        <v/>
      </c>
      <c r="E1757" s="116" t="str">
        <f aca="false">+Sheet1!R35471</f>
        <v/>
      </c>
      <c r="F1757" s="116" t="str">
        <f aca="false">+Sheet1!S35471</f>
        <v/>
      </c>
      <c r="G1757" s="117" t="str">
        <f aca="false">+Sheet1!T35471</f>
        <v/>
      </c>
      <c r="H1757" s="118"/>
      <c r="I1757" s="86"/>
      <c r="J1757" s="86"/>
      <c r="K1757" s="86"/>
      <c r="L1757" s="86"/>
      <c r="M1757" s="86"/>
      <c r="N1757" s="86"/>
      <c r="O1757" s="86"/>
    </row>
    <row r="1758" customFormat="false" ht="15" hidden="false" customHeight="false" outlineLevel="0" collapsed="false">
      <c r="A1758" s="86"/>
      <c r="B1758" s="113" t="str">
        <f aca="false">+Sheet1!N35472</f>
        <v> </v>
      </c>
      <c r="C1758" s="114" t="str">
        <f aca="false">+Sheet1!O35472</f>
        <v> </v>
      </c>
      <c r="D1758" s="115" t="str">
        <f aca="false">+Sheet1!P35472</f>
        <v/>
      </c>
      <c r="E1758" s="116" t="str">
        <f aca="false">+Sheet1!R35472</f>
        <v/>
      </c>
      <c r="F1758" s="116" t="str">
        <f aca="false">+Sheet1!S35472</f>
        <v/>
      </c>
      <c r="G1758" s="117" t="str">
        <f aca="false">+Sheet1!T35472</f>
        <v/>
      </c>
      <c r="H1758" s="118"/>
      <c r="I1758" s="86"/>
      <c r="J1758" s="86"/>
      <c r="K1758" s="86"/>
      <c r="L1758" s="86"/>
      <c r="M1758" s="86"/>
      <c r="N1758" s="86"/>
      <c r="O1758" s="86"/>
    </row>
    <row r="1759" customFormat="false" ht="15" hidden="true" customHeight="false" outlineLevel="0" collapsed="false">
      <c r="A1759" s="86"/>
      <c r="B1759" s="113" t="str">
        <f aca="false">+Sheet1!N35473</f>
        <v> </v>
      </c>
      <c r="C1759" s="114" t="str">
        <f aca="false">+Sheet1!O35473</f>
        <v> </v>
      </c>
      <c r="D1759" s="115" t="str">
        <f aca="false">+Sheet1!P35473</f>
        <v/>
      </c>
      <c r="E1759" s="116" t="str">
        <f aca="false">+Sheet1!R35473</f>
        <v/>
      </c>
      <c r="F1759" s="116" t="str">
        <f aca="false">+Sheet1!S35473</f>
        <v/>
      </c>
      <c r="G1759" s="117" t="str">
        <f aca="false">+Sheet1!T35473</f>
        <v/>
      </c>
      <c r="H1759" s="118"/>
      <c r="I1759" s="86"/>
      <c r="J1759" s="86"/>
      <c r="K1759" s="86"/>
      <c r="L1759" s="86"/>
      <c r="M1759" s="86"/>
      <c r="N1759" s="86"/>
      <c r="O1759" s="86"/>
    </row>
    <row r="1760" customFormat="false" ht="15" hidden="true" customHeight="false" outlineLevel="0" collapsed="false">
      <c r="A1760" s="86"/>
      <c r="B1760" s="113" t="str">
        <f aca="false">+Sheet1!N35474</f>
        <v> </v>
      </c>
      <c r="C1760" s="114" t="str">
        <f aca="false">+Sheet1!O35474</f>
        <v> </v>
      </c>
      <c r="D1760" s="115" t="str">
        <f aca="false">+Sheet1!P35474</f>
        <v/>
      </c>
      <c r="E1760" s="116" t="str">
        <f aca="false">+Sheet1!R35474</f>
        <v/>
      </c>
      <c r="F1760" s="116" t="str">
        <f aca="false">+Sheet1!S35474</f>
        <v/>
      </c>
      <c r="G1760" s="117" t="str">
        <f aca="false">+Sheet1!T35474</f>
        <v/>
      </c>
      <c r="H1760" s="118"/>
      <c r="I1760" s="86"/>
      <c r="J1760" s="86"/>
      <c r="K1760" s="86"/>
      <c r="L1760" s="86"/>
      <c r="M1760" s="86"/>
      <c r="N1760" s="86"/>
      <c r="O1760" s="86"/>
    </row>
    <row r="1761" customFormat="false" ht="15" hidden="true" customHeight="false" outlineLevel="0" collapsed="false">
      <c r="A1761" s="86"/>
      <c r="B1761" s="113" t="str">
        <f aca="false">+Sheet1!N35475</f>
        <v> </v>
      </c>
      <c r="C1761" s="114" t="str">
        <f aca="false">+Sheet1!O35475</f>
        <v> </v>
      </c>
      <c r="D1761" s="115" t="str">
        <f aca="false">+Sheet1!P35475</f>
        <v/>
      </c>
      <c r="E1761" s="116" t="str">
        <f aca="false">+Sheet1!R35475</f>
        <v/>
      </c>
      <c r="F1761" s="116" t="str">
        <f aca="false">+Sheet1!S35475</f>
        <v/>
      </c>
      <c r="G1761" s="117" t="str">
        <f aca="false">+Sheet1!T35475</f>
        <v/>
      </c>
      <c r="H1761" s="118"/>
      <c r="I1761" s="86"/>
      <c r="J1761" s="86"/>
      <c r="K1761" s="86"/>
      <c r="L1761" s="86"/>
      <c r="M1761" s="86"/>
      <c r="N1761" s="86"/>
      <c r="O1761" s="86"/>
    </row>
    <row r="1762" customFormat="false" ht="15" hidden="true" customHeight="false" outlineLevel="0" collapsed="false">
      <c r="A1762" s="86"/>
      <c r="B1762" s="113" t="str">
        <f aca="false">+Sheet1!N35476</f>
        <v> </v>
      </c>
      <c r="C1762" s="114" t="str">
        <f aca="false">+Sheet1!O35476</f>
        <v> </v>
      </c>
      <c r="D1762" s="115" t="str">
        <f aca="false">+Sheet1!P35476</f>
        <v/>
      </c>
      <c r="E1762" s="116" t="str">
        <f aca="false">+Sheet1!R35476</f>
        <v/>
      </c>
      <c r="F1762" s="116" t="str">
        <f aca="false">+Sheet1!S35476</f>
        <v/>
      </c>
      <c r="G1762" s="117" t="str">
        <f aca="false">+Sheet1!T35476</f>
        <v/>
      </c>
      <c r="H1762" s="118"/>
      <c r="I1762" s="86"/>
      <c r="J1762" s="86"/>
      <c r="K1762" s="86"/>
      <c r="L1762" s="86"/>
      <c r="M1762" s="86"/>
      <c r="N1762" s="86"/>
      <c r="O1762" s="86"/>
    </row>
    <row r="1763" customFormat="false" ht="15" hidden="true" customHeight="false" outlineLevel="0" collapsed="false">
      <c r="A1763" s="86"/>
      <c r="B1763" s="119" t="str">
        <f aca="false">+Sheet1!N35477</f>
        <v> </v>
      </c>
      <c r="C1763" s="104" t="str">
        <f aca="false">+Sheet1!O35477</f>
        <v> </v>
      </c>
      <c r="D1763" s="120" t="str">
        <f aca="false">+Sheet1!P35477</f>
        <v/>
      </c>
      <c r="E1763" s="121" t="str">
        <f aca="false">+Sheet1!R35477</f>
        <v/>
      </c>
      <c r="F1763" s="121" t="str">
        <f aca="false">+Sheet1!S35477</f>
        <v/>
      </c>
      <c r="G1763" s="122" t="str">
        <f aca="false">+Sheet1!T35477</f>
        <v/>
      </c>
      <c r="H1763" s="123"/>
      <c r="I1763" s="86"/>
      <c r="J1763" s="86"/>
      <c r="K1763" s="86"/>
      <c r="L1763" s="86"/>
      <c r="M1763" s="86"/>
      <c r="N1763" s="86"/>
      <c r="O1763" s="86"/>
    </row>
    <row r="1764" customFormat="false" ht="15" hidden="false" customHeight="false" outlineLevel="0" collapsed="false">
      <c r="A1764" s="86"/>
      <c r="B1764" s="106" t="n">
        <f aca="false">+Sheet1!N35478</f>
        <v>35943</v>
      </c>
      <c r="C1764" s="107" t="n">
        <f aca="false">+Sheet1!O35478</f>
        <v>35943</v>
      </c>
      <c r="D1764" s="108" t="str">
        <f aca="false">+Sheet1!P35478</f>
        <v/>
      </c>
      <c r="E1764" s="109" t="str">
        <f aca="false">+Sheet1!R35478</f>
        <v/>
      </c>
      <c r="F1764" s="109" t="str">
        <f aca="false">+Sheet1!S35478</f>
        <v/>
      </c>
      <c r="G1764" s="110" t="str">
        <f aca="false">+Sheet1!T35478</f>
        <v/>
      </c>
      <c r="H1764" s="111" t="n">
        <f aca="false">+Sheet1!U35478</f>
        <v>0</v>
      </c>
      <c r="I1764" s="86"/>
      <c r="J1764" s="86"/>
      <c r="K1764" s="86"/>
      <c r="L1764" s="86"/>
      <c r="M1764" s="86"/>
      <c r="N1764" s="86"/>
      <c r="O1764" s="86"/>
    </row>
    <row r="1765" customFormat="false" ht="15" hidden="false" customHeight="false" outlineLevel="0" collapsed="false">
      <c r="A1765" s="86"/>
      <c r="B1765" s="113" t="str">
        <f aca="false">+Sheet1!N35479</f>
        <v> </v>
      </c>
      <c r="C1765" s="114" t="str">
        <f aca="false">+Sheet1!O35479</f>
        <v> </v>
      </c>
      <c r="D1765" s="115" t="str">
        <f aca="false">+Sheet1!P35479</f>
        <v/>
      </c>
      <c r="E1765" s="116" t="str">
        <f aca="false">+Sheet1!R35479</f>
        <v/>
      </c>
      <c r="F1765" s="116" t="str">
        <f aca="false">+Sheet1!S35479</f>
        <v/>
      </c>
      <c r="G1765" s="117" t="str">
        <f aca="false">+Sheet1!T35479</f>
        <v/>
      </c>
      <c r="H1765" s="118"/>
      <c r="I1765" s="86"/>
      <c r="J1765" s="86"/>
      <c r="K1765" s="86"/>
      <c r="L1765" s="86"/>
      <c r="M1765" s="86"/>
      <c r="N1765" s="86"/>
      <c r="O1765" s="86"/>
    </row>
    <row r="1766" customFormat="false" ht="15" hidden="false" customHeight="false" outlineLevel="0" collapsed="false">
      <c r="A1766" s="86"/>
      <c r="B1766" s="113" t="str">
        <f aca="false">+Sheet1!N35480</f>
        <v> </v>
      </c>
      <c r="C1766" s="114" t="str">
        <f aca="false">+Sheet1!O35480</f>
        <v> </v>
      </c>
      <c r="D1766" s="115" t="str">
        <f aca="false">+Sheet1!P35480</f>
        <v/>
      </c>
      <c r="E1766" s="116" t="str">
        <f aca="false">+Sheet1!R35480</f>
        <v/>
      </c>
      <c r="F1766" s="116" t="str">
        <f aca="false">+Sheet1!S35480</f>
        <v/>
      </c>
      <c r="G1766" s="117" t="str">
        <f aca="false">+Sheet1!T35480</f>
        <v/>
      </c>
      <c r="H1766" s="118"/>
      <c r="I1766" s="86"/>
      <c r="J1766" s="86"/>
      <c r="K1766" s="86"/>
      <c r="L1766" s="86"/>
      <c r="M1766" s="86"/>
      <c r="N1766" s="86"/>
      <c r="O1766" s="86"/>
    </row>
    <row r="1767" customFormat="false" ht="15" hidden="false" customHeight="false" outlineLevel="0" collapsed="false">
      <c r="A1767" s="86"/>
      <c r="B1767" s="113" t="str">
        <f aca="false">+Sheet1!N35481</f>
        <v> </v>
      </c>
      <c r="C1767" s="114" t="str">
        <f aca="false">+Sheet1!O35481</f>
        <v> </v>
      </c>
      <c r="D1767" s="115" t="str">
        <f aca="false">+Sheet1!P35481</f>
        <v/>
      </c>
      <c r="E1767" s="116" t="str">
        <f aca="false">+Sheet1!R35481</f>
        <v/>
      </c>
      <c r="F1767" s="116" t="str">
        <f aca="false">+Sheet1!S35481</f>
        <v/>
      </c>
      <c r="G1767" s="117" t="str">
        <f aca="false">+Sheet1!T35481</f>
        <v/>
      </c>
      <c r="H1767" s="118"/>
      <c r="I1767" s="86"/>
      <c r="J1767" s="86"/>
      <c r="K1767" s="86"/>
      <c r="L1767" s="86"/>
      <c r="M1767" s="86"/>
      <c r="N1767" s="86"/>
      <c r="O1767" s="86"/>
    </row>
    <row r="1768" customFormat="false" ht="15" hidden="false" customHeight="false" outlineLevel="0" collapsed="false">
      <c r="A1768" s="86"/>
      <c r="B1768" s="113" t="str">
        <f aca="false">+Sheet1!N35482</f>
        <v> </v>
      </c>
      <c r="C1768" s="114" t="str">
        <f aca="false">+Sheet1!O35482</f>
        <v> </v>
      </c>
      <c r="D1768" s="115" t="str">
        <f aca="false">+Sheet1!P35482</f>
        <v/>
      </c>
      <c r="E1768" s="116" t="str">
        <f aca="false">+Sheet1!R35482</f>
        <v/>
      </c>
      <c r="F1768" s="116" t="str">
        <f aca="false">+Sheet1!S35482</f>
        <v/>
      </c>
      <c r="G1768" s="117" t="str">
        <f aca="false">+Sheet1!T35482</f>
        <v/>
      </c>
      <c r="H1768" s="118"/>
      <c r="I1768" s="86"/>
      <c r="J1768" s="86"/>
      <c r="K1768" s="86"/>
      <c r="L1768" s="86"/>
      <c r="M1768" s="86"/>
      <c r="N1768" s="86"/>
      <c r="O1768" s="86"/>
    </row>
    <row r="1769" customFormat="false" ht="15" hidden="true" customHeight="false" outlineLevel="0" collapsed="false">
      <c r="A1769" s="86"/>
      <c r="B1769" s="113" t="str">
        <f aca="false">+Sheet1!N35483</f>
        <v> </v>
      </c>
      <c r="C1769" s="114" t="str">
        <f aca="false">+Sheet1!O35483</f>
        <v> </v>
      </c>
      <c r="D1769" s="115" t="str">
        <f aca="false">+Sheet1!P35483</f>
        <v/>
      </c>
      <c r="E1769" s="116" t="str">
        <f aca="false">+Sheet1!R35483</f>
        <v/>
      </c>
      <c r="F1769" s="116" t="str">
        <f aca="false">+Sheet1!S35483</f>
        <v/>
      </c>
      <c r="G1769" s="117" t="str">
        <f aca="false">+Sheet1!T35483</f>
        <v/>
      </c>
      <c r="H1769" s="118"/>
      <c r="I1769" s="86"/>
      <c r="J1769" s="86"/>
      <c r="K1769" s="86"/>
      <c r="L1769" s="86"/>
      <c r="M1769" s="86"/>
      <c r="N1769" s="86"/>
      <c r="O1769" s="86"/>
    </row>
    <row r="1770" customFormat="false" ht="15" hidden="true" customHeight="false" outlineLevel="0" collapsed="false">
      <c r="A1770" s="86"/>
      <c r="B1770" s="113" t="str">
        <f aca="false">+Sheet1!N35484</f>
        <v> </v>
      </c>
      <c r="C1770" s="114" t="str">
        <f aca="false">+Sheet1!O35484</f>
        <v> </v>
      </c>
      <c r="D1770" s="115" t="str">
        <f aca="false">+Sheet1!P35484</f>
        <v/>
      </c>
      <c r="E1770" s="116" t="str">
        <f aca="false">+Sheet1!R35484</f>
        <v/>
      </c>
      <c r="F1770" s="116" t="str">
        <f aca="false">+Sheet1!S35484</f>
        <v/>
      </c>
      <c r="G1770" s="117" t="str">
        <f aca="false">+Sheet1!T35484</f>
        <v/>
      </c>
      <c r="H1770" s="118"/>
      <c r="I1770" s="86"/>
      <c r="J1770" s="86"/>
      <c r="K1770" s="86"/>
      <c r="L1770" s="86"/>
      <c r="M1770" s="86"/>
      <c r="N1770" s="86"/>
      <c r="O1770" s="86"/>
    </row>
    <row r="1771" customFormat="false" ht="15" hidden="true" customHeight="false" outlineLevel="0" collapsed="false">
      <c r="A1771" s="86"/>
      <c r="B1771" s="113" t="str">
        <f aca="false">+Sheet1!N35485</f>
        <v> </v>
      </c>
      <c r="C1771" s="114" t="str">
        <f aca="false">+Sheet1!O35485</f>
        <v> </v>
      </c>
      <c r="D1771" s="115" t="str">
        <f aca="false">+Sheet1!P35485</f>
        <v/>
      </c>
      <c r="E1771" s="116" t="str">
        <f aca="false">+Sheet1!R35485</f>
        <v/>
      </c>
      <c r="F1771" s="116" t="str">
        <f aca="false">+Sheet1!S35485</f>
        <v/>
      </c>
      <c r="G1771" s="117" t="str">
        <f aca="false">+Sheet1!T35485</f>
        <v/>
      </c>
      <c r="H1771" s="118"/>
      <c r="I1771" s="86"/>
      <c r="J1771" s="86"/>
      <c r="K1771" s="86"/>
      <c r="L1771" s="86"/>
      <c r="M1771" s="86"/>
      <c r="N1771" s="86"/>
      <c r="O1771" s="86"/>
    </row>
    <row r="1772" customFormat="false" ht="15" hidden="true" customHeight="false" outlineLevel="0" collapsed="false">
      <c r="A1772" s="86"/>
      <c r="B1772" s="113" t="str">
        <f aca="false">+Sheet1!N35486</f>
        <v> </v>
      </c>
      <c r="C1772" s="114" t="str">
        <f aca="false">+Sheet1!O35486</f>
        <v> </v>
      </c>
      <c r="D1772" s="115" t="str">
        <f aca="false">+Sheet1!P35486</f>
        <v/>
      </c>
      <c r="E1772" s="116" t="str">
        <f aca="false">+Sheet1!R35486</f>
        <v/>
      </c>
      <c r="F1772" s="116" t="str">
        <f aca="false">+Sheet1!S35486</f>
        <v/>
      </c>
      <c r="G1772" s="117" t="str">
        <f aca="false">+Sheet1!T35486</f>
        <v/>
      </c>
      <c r="H1772" s="118"/>
      <c r="I1772" s="86"/>
      <c r="J1772" s="86"/>
      <c r="K1772" s="86"/>
      <c r="L1772" s="86"/>
      <c r="M1772" s="86"/>
      <c r="N1772" s="86"/>
      <c r="O1772" s="86"/>
    </row>
    <row r="1773" customFormat="false" ht="15" hidden="true" customHeight="false" outlineLevel="0" collapsed="false">
      <c r="A1773" s="86"/>
      <c r="B1773" s="119" t="str">
        <f aca="false">+Sheet1!N35487</f>
        <v> </v>
      </c>
      <c r="C1773" s="104" t="str">
        <f aca="false">+Sheet1!O35487</f>
        <v> </v>
      </c>
      <c r="D1773" s="120" t="str">
        <f aca="false">+Sheet1!P35487</f>
        <v/>
      </c>
      <c r="E1773" s="121" t="str">
        <f aca="false">+Sheet1!R35487</f>
        <v/>
      </c>
      <c r="F1773" s="121" t="str">
        <f aca="false">+Sheet1!S35487</f>
        <v/>
      </c>
      <c r="G1773" s="122" t="str">
        <f aca="false">+Sheet1!T35487</f>
        <v/>
      </c>
      <c r="H1773" s="123"/>
      <c r="I1773" s="86"/>
      <c r="J1773" s="86"/>
      <c r="K1773" s="86"/>
      <c r="L1773" s="86"/>
      <c r="M1773" s="86"/>
      <c r="N1773" s="86"/>
      <c r="O1773" s="86"/>
    </row>
    <row r="1774" customFormat="false" ht="15" hidden="false" customHeight="false" outlineLevel="0" collapsed="false">
      <c r="A1774" s="86"/>
      <c r="B1774" s="106" t="n">
        <f aca="false">+Sheet1!N35488</f>
        <v>35944</v>
      </c>
      <c r="C1774" s="107" t="n">
        <f aca="false">+Sheet1!O35488</f>
        <v>35944</v>
      </c>
      <c r="D1774" s="108" t="str">
        <f aca="false">+Sheet1!P35488</f>
        <v/>
      </c>
      <c r="E1774" s="109" t="str">
        <f aca="false">+Sheet1!R35488</f>
        <v/>
      </c>
      <c r="F1774" s="109" t="str">
        <f aca="false">+Sheet1!S35488</f>
        <v/>
      </c>
      <c r="G1774" s="110" t="str">
        <f aca="false">+Sheet1!T35488</f>
        <v/>
      </c>
      <c r="H1774" s="111" t="n">
        <f aca="false">+Sheet1!U35488</f>
        <v>0</v>
      </c>
      <c r="I1774" s="86"/>
      <c r="J1774" s="86"/>
      <c r="K1774" s="86"/>
      <c r="L1774" s="86"/>
      <c r="M1774" s="86"/>
      <c r="N1774" s="86"/>
      <c r="O1774" s="86"/>
    </row>
    <row r="1775" customFormat="false" ht="15" hidden="false" customHeight="false" outlineLevel="0" collapsed="false">
      <c r="A1775" s="86"/>
      <c r="B1775" s="113" t="str">
        <f aca="false">+Sheet1!N35489</f>
        <v> </v>
      </c>
      <c r="C1775" s="114" t="str">
        <f aca="false">+Sheet1!O35489</f>
        <v> </v>
      </c>
      <c r="D1775" s="115" t="str">
        <f aca="false">+Sheet1!P35489</f>
        <v/>
      </c>
      <c r="E1775" s="116" t="str">
        <f aca="false">+Sheet1!R35489</f>
        <v/>
      </c>
      <c r="F1775" s="116" t="str">
        <f aca="false">+Sheet1!S35489</f>
        <v/>
      </c>
      <c r="G1775" s="117" t="str">
        <f aca="false">+Sheet1!T35489</f>
        <v/>
      </c>
      <c r="H1775" s="118"/>
      <c r="I1775" s="86"/>
      <c r="J1775" s="86"/>
      <c r="K1775" s="86"/>
      <c r="L1775" s="86"/>
      <c r="M1775" s="86"/>
      <c r="N1775" s="86"/>
      <c r="O1775" s="86"/>
    </row>
    <row r="1776" customFormat="false" ht="15" hidden="false" customHeight="false" outlineLevel="0" collapsed="false">
      <c r="A1776" s="86"/>
      <c r="B1776" s="113" t="str">
        <f aca="false">+Sheet1!N35490</f>
        <v> </v>
      </c>
      <c r="C1776" s="114" t="str">
        <f aca="false">+Sheet1!O35490</f>
        <v> </v>
      </c>
      <c r="D1776" s="115" t="str">
        <f aca="false">+Sheet1!P35490</f>
        <v/>
      </c>
      <c r="E1776" s="116" t="str">
        <f aca="false">+Sheet1!R35490</f>
        <v/>
      </c>
      <c r="F1776" s="116" t="str">
        <f aca="false">+Sheet1!S35490</f>
        <v/>
      </c>
      <c r="G1776" s="117" t="str">
        <f aca="false">+Sheet1!T35490</f>
        <v/>
      </c>
      <c r="H1776" s="118"/>
      <c r="I1776" s="86"/>
      <c r="J1776" s="86"/>
      <c r="K1776" s="86"/>
      <c r="L1776" s="86"/>
      <c r="M1776" s="86"/>
      <c r="N1776" s="86"/>
      <c r="O1776" s="86"/>
    </row>
    <row r="1777" customFormat="false" ht="15" hidden="false" customHeight="false" outlineLevel="0" collapsed="false">
      <c r="A1777" s="86"/>
      <c r="B1777" s="113" t="str">
        <f aca="false">+Sheet1!N35491</f>
        <v> </v>
      </c>
      <c r="C1777" s="114" t="str">
        <f aca="false">+Sheet1!O35491</f>
        <v> </v>
      </c>
      <c r="D1777" s="115" t="str">
        <f aca="false">+Sheet1!P35491</f>
        <v/>
      </c>
      <c r="E1777" s="116" t="str">
        <f aca="false">+Sheet1!R35491</f>
        <v/>
      </c>
      <c r="F1777" s="116" t="str">
        <f aca="false">+Sheet1!S35491</f>
        <v/>
      </c>
      <c r="G1777" s="117" t="str">
        <f aca="false">+Sheet1!T35491</f>
        <v/>
      </c>
      <c r="H1777" s="118"/>
      <c r="I1777" s="86"/>
      <c r="J1777" s="86"/>
      <c r="K1777" s="86"/>
      <c r="L1777" s="86"/>
      <c r="M1777" s="86"/>
      <c r="N1777" s="86"/>
      <c r="O1777" s="86"/>
    </row>
    <row r="1778" customFormat="false" ht="15" hidden="false" customHeight="false" outlineLevel="0" collapsed="false">
      <c r="A1778" s="86"/>
      <c r="B1778" s="113" t="str">
        <f aca="false">+Sheet1!N35492</f>
        <v> </v>
      </c>
      <c r="C1778" s="114" t="str">
        <f aca="false">+Sheet1!O35492</f>
        <v> </v>
      </c>
      <c r="D1778" s="115" t="str">
        <f aca="false">+Sheet1!P35492</f>
        <v/>
      </c>
      <c r="E1778" s="116" t="str">
        <f aca="false">+Sheet1!R35492</f>
        <v/>
      </c>
      <c r="F1778" s="116" t="str">
        <f aca="false">+Sheet1!S35492</f>
        <v/>
      </c>
      <c r="G1778" s="117" t="str">
        <f aca="false">+Sheet1!T35492</f>
        <v/>
      </c>
      <c r="H1778" s="118"/>
      <c r="I1778" s="86"/>
      <c r="J1778" s="86"/>
      <c r="K1778" s="86"/>
      <c r="L1778" s="86"/>
      <c r="M1778" s="86"/>
      <c r="N1778" s="86"/>
      <c r="O1778" s="86"/>
    </row>
    <row r="1779" customFormat="false" ht="15" hidden="true" customHeight="false" outlineLevel="0" collapsed="false">
      <c r="A1779" s="86"/>
      <c r="B1779" s="113" t="str">
        <f aca="false">+Sheet1!N35493</f>
        <v> </v>
      </c>
      <c r="C1779" s="114" t="str">
        <f aca="false">+Sheet1!O35493</f>
        <v> </v>
      </c>
      <c r="D1779" s="115" t="str">
        <f aca="false">+Sheet1!P35493</f>
        <v/>
      </c>
      <c r="E1779" s="116" t="str">
        <f aca="false">+Sheet1!R35493</f>
        <v/>
      </c>
      <c r="F1779" s="116" t="str">
        <f aca="false">+Sheet1!S35493</f>
        <v/>
      </c>
      <c r="G1779" s="117" t="str">
        <f aca="false">+Sheet1!T35493</f>
        <v/>
      </c>
      <c r="H1779" s="118"/>
      <c r="I1779" s="86"/>
      <c r="J1779" s="86"/>
      <c r="K1779" s="86"/>
      <c r="L1779" s="86"/>
      <c r="M1779" s="86"/>
      <c r="N1779" s="86"/>
      <c r="O1779" s="86"/>
    </row>
    <row r="1780" customFormat="false" ht="15" hidden="true" customHeight="false" outlineLevel="0" collapsed="false">
      <c r="A1780" s="86"/>
      <c r="B1780" s="113" t="str">
        <f aca="false">+Sheet1!N35494</f>
        <v> </v>
      </c>
      <c r="C1780" s="114" t="str">
        <f aca="false">+Sheet1!O35494</f>
        <v> </v>
      </c>
      <c r="D1780" s="115" t="str">
        <f aca="false">+Sheet1!P35494</f>
        <v/>
      </c>
      <c r="E1780" s="116" t="str">
        <f aca="false">+Sheet1!R35494</f>
        <v/>
      </c>
      <c r="F1780" s="116" t="str">
        <f aca="false">+Sheet1!S35494</f>
        <v/>
      </c>
      <c r="G1780" s="117" t="str">
        <f aca="false">+Sheet1!T35494</f>
        <v/>
      </c>
      <c r="H1780" s="118"/>
      <c r="I1780" s="86"/>
      <c r="J1780" s="86"/>
      <c r="K1780" s="86"/>
      <c r="L1780" s="86"/>
      <c r="M1780" s="86"/>
      <c r="N1780" s="86"/>
      <c r="O1780" s="86"/>
    </row>
    <row r="1781" customFormat="false" ht="15" hidden="true" customHeight="false" outlineLevel="0" collapsed="false">
      <c r="A1781" s="86"/>
      <c r="B1781" s="113" t="str">
        <f aca="false">+Sheet1!N35495</f>
        <v> </v>
      </c>
      <c r="C1781" s="114" t="str">
        <f aca="false">+Sheet1!O35495</f>
        <v> </v>
      </c>
      <c r="D1781" s="115" t="str">
        <f aca="false">+Sheet1!P35495</f>
        <v/>
      </c>
      <c r="E1781" s="116" t="str">
        <f aca="false">+Sheet1!R35495</f>
        <v/>
      </c>
      <c r="F1781" s="116" t="str">
        <f aca="false">+Sheet1!S35495</f>
        <v/>
      </c>
      <c r="G1781" s="117" t="str">
        <f aca="false">+Sheet1!T35495</f>
        <v/>
      </c>
      <c r="H1781" s="118"/>
      <c r="I1781" s="86"/>
      <c r="J1781" s="86"/>
      <c r="K1781" s="86"/>
      <c r="L1781" s="86"/>
      <c r="M1781" s="86"/>
      <c r="N1781" s="86"/>
      <c r="O1781" s="86"/>
    </row>
    <row r="1782" customFormat="false" ht="15" hidden="true" customHeight="false" outlineLevel="0" collapsed="false">
      <c r="A1782" s="86"/>
      <c r="B1782" s="113" t="str">
        <f aca="false">+Sheet1!N35496</f>
        <v> </v>
      </c>
      <c r="C1782" s="114" t="str">
        <f aca="false">+Sheet1!O35496</f>
        <v> </v>
      </c>
      <c r="D1782" s="115" t="str">
        <f aca="false">+Sheet1!P35496</f>
        <v/>
      </c>
      <c r="E1782" s="116" t="str">
        <f aca="false">+Sheet1!R35496</f>
        <v/>
      </c>
      <c r="F1782" s="116" t="str">
        <f aca="false">+Sheet1!S35496</f>
        <v/>
      </c>
      <c r="G1782" s="117" t="str">
        <f aca="false">+Sheet1!T35496</f>
        <v/>
      </c>
      <c r="H1782" s="118"/>
      <c r="I1782" s="86"/>
      <c r="J1782" s="86"/>
      <c r="K1782" s="86"/>
      <c r="L1782" s="86"/>
      <c r="M1782" s="86"/>
      <c r="N1782" s="86"/>
      <c r="O1782" s="86"/>
    </row>
    <row r="1783" customFormat="false" ht="15" hidden="true" customHeight="false" outlineLevel="0" collapsed="false">
      <c r="A1783" s="86"/>
      <c r="B1783" s="119" t="str">
        <f aca="false">+Sheet1!N35497</f>
        <v> </v>
      </c>
      <c r="C1783" s="104" t="str">
        <f aca="false">+Sheet1!O35497</f>
        <v> </v>
      </c>
      <c r="D1783" s="120" t="str">
        <f aca="false">+Sheet1!P35497</f>
        <v/>
      </c>
      <c r="E1783" s="121" t="str">
        <f aca="false">+Sheet1!R35497</f>
        <v/>
      </c>
      <c r="F1783" s="121" t="str">
        <f aca="false">+Sheet1!S35497</f>
        <v/>
      </c>
      <c r="G1783" s="122" t="str">
        <f aca="false">+Sheet1!T35497</f>
        <v/>
      </c>
      <c r="H1783" s="123"/>
      <c r="I1783" s="86"/>
      <c r="J1783" s="86"/>
      <c r="K1783" s="86"/>
      <c r="L1783" s="86"/>
      <c r="M1783" s="86"/>
      <c r="N1783" s="86"/>
      <c r="O1783" s="86"/>
    </row>
    <row r="1784" customFormat="false" ht="15" hidden="false" customHeight="false" outlineLevel="0" collapsed="false">
      <c r="A1784" s="86"/>
      <c r="B1784" s="106" t="n">
        <f aca="false">+Sheet1!N35498</f>
        <v>35945</v>
      </c>
      <c r="C1784" s="107" t="n">
        <f aca="false">+Sheet1!O35498</f>
        <v>35945</v>
      </c>
      <c r="D1784" s="108" t="str">
        <f aca="false">+Sheet1!P35498</f>
        <v/>
      </c>
      <c r="E1784" s="109" t="str">
        <f aca="false">+Sheet1!R35498</f>
        <v/>
      </c>
      <c r="F1784" s="109" t="str">
        <f aca="false">+Sheet1!S35498</f>
        <v/>
      </c>
      <c r="G1784" s="110" t="str">
        <f aca="false">+Sheet1!T35498</f>
        <v/>
      </c>
      <c r="H1784" s="111" t="n">
        <f aca="false">+Sheet1!U35498</f>
        <v>0</v>
      </c>
      <c r="I1784" s="86"/>
      <c r="J1784" s="86"/>
      <c r="K1784" s="86"/>
      <c r="L1784" s="86"/>
      <c r="M1784" s="86"/>
      <c r="N1784" s="86"/>
      <c r="O1784" s="86"/>
    </row>
    <row r="1785" customFormat="false" ht="15" hidden="false" customHeight="false" outlineLevel="0" collapsed="false">
      <c r="A1785" s="86"/>
      <c r="B1785" s="113" t="str">
        <f aca="false">+Sheet1!N35499</f>
        <v> </v>
      </c>
      <c r="C1785" s="114" t="str">
        <f aca="false">+Sheet1!O35499</f>
        <v> </v>
      </c>
      <c r="D1785" s="115" t="str">
        <f aca="false">+Sheet1!P35499</f>
        <v/>
      </c>
      <c r="E1785" s="116" t="str">
        <f aca="false">+Sheet1!R35499</f>
        <v/>
      </c>
      <c r="F1785" s="116" t="str">
        <f aca="false">+Sheet1!S35499</f>
        <v/>
      </c>
      <c r="G1785" s="117" t="str">
        <f aca="false">+Sheet1!T35499</f>
        <v/>
      </c>
      <c r="H1785" s="118"/>
      <c r="I1785" s="86"/>
      <c r="J1785" s="86"/>
      <c r="K1785" s="86"/>
      <c r="L1785" s="86"/>
      <c r="M1785" s="86"/>
      <c r="N1785" s="86"/>
      <c r="O1785" s="86"/>
    </row>
    <row r="1786" customFormat="false" ht="15" hidden="false" customHeight="false" outlineLevel="0" collapsed="false">
      <c r="A1786" s="86"/>
      <c r="B1786" s="113" t="str">
        <f aca="false">+Sheet1!N35500</f>
        <v> </v>
      </c>
      <c r="C1786" s="114" t="str">
        <f aca="false">+Sheet1!O35500</f>
        <v> </v>
      </c>
      <c r="D1786" s="115" t="str">
        <f aca="false">+Sheet1!P35500</f>
        <v/>
      </c>
      <c r="E1786" s="116" t="str">
        <f aca="false">+Sheet1!R35500</f>
        <v/>
      </c>
      <c r="F1786" s="116" t="str">
        <f aca="false">+Sheet1!S35500</f>
        <v/>
      </c>
      <c r="G1786" s="117" t="str">
        <f aca="false">+Sheet1!T35500</f>
        <v/>
      </c>
      <c r="H1786" s="118"/>
      <c r="I1786" s="86"/>
      <c r="J1786" s="86"/>
      <c r="K1786" s="86"/>
      <c r="L1786" s="86"/>
      <c r="M1786" s="86"/>
      <c r="N1786" s="86"/>
      <c r="O1786" s="86"/>
    </row>
    <row r="1787" customFormat="false" ht="15" hidden="false" customHeight="false" outlineLevel="0" collapsed="false">
      <c r="A1787" s="86"/>
      <c r="B1787" s="113" t="str">
        <f aca="false">+Sheet1!N35501</f>
        <v> </v>
      </c>
      <c r="C1787" s="114" t="str">
        <f aca="false">+Sheet1!O35501</f>
        <v> </v>
      </c>
      <c r="D1787" s="115" t="str">
        <f aca="false">+Sheet1!P35501</f>
        <v/>
      </c>
      <c r="E1787" s="116" t="str">
        <f aca="false">+Sheet1!R35501</f>
        <v/>
      </c>
      <c r="F1787" s="116" t="str">
        <f aca="false">+Sheet1!S35501</f>
        <v/>
      </c>
      <c r="G1787" s="117" t="str">
        <f aca="false">+Sheet1!T35501</f>
        <v/>
      </c>
      <c r="H1787" s="118"/>
      <c r="I1787" s="86"/>
      <c r="J1787" s="86"/>
      <c r="K1787" s="86"/>
      <c r="L1787" s="86"/>
      <c r="M1787" s="86"/>
      <c r="N1787" s="86"/>
      <c r="O1787" s="86"/>
    </row>
    <row r="1788" customFormat="false" ht="15" hidden="false" customHeight="false" outlineLevel="0" collapsed="false">
      <c r="A1788" s="86"/>
      <c r="B1788" s="113" t="str">
        <f aca="false">+Sheet1!N35502</f>
        <v> </v>
      </c>
      <c r="C1788" s="114" t="str">
        <f aca="false">+Sheet1!O35502</f>
        <v> </v>
      </c>
      <c r="D1788" s="115" t="str">
        <f aca="false">+Sheet1!P35502</f>
        <v/>
      </c>
      <c r="E1788" s="116" t="str">
        <f aca="false">+Sheet1!R35502</f>
        <v/>
      </c>
      <c r="F1788" s="116" t="str">
        <f aca="false">+Sheet1!S35502</f>
        <v/>
      </c>
      <c r="G1788" s="117" t="str">
        <f aca="false">+Sheet1!T35502</f>
        <v/>
      </c>
      <c r="H1788" s="118"/>
      <c r="I1788" s="86"/>
      <c r="J1788" s="86"/>
      <c r="K1788" s="86"/>
      <c r="L1788" s="86"/>
      <c r="M1788" s="86"/>
      <c r="N1788" s="86"/>
      <c r="O1788" s="86"/>
    </row>
    <row r="1789" customFormat="false" ht="15" hidden="true" customHeight="false" outlineLevel="0" collapsed="false">
      <c r="A1789" s="86"/>
      <c r="B1789" s="113" t="str">
        <f aca="false">+Sheet1!N35503</f>
        <v> </v>
      </c>
      <c r="C1789" s="114" t="str">
        <f aca="false">+Sheet1!O35503</f>
        <v> </v>
      </c>
      <c r="D1789" s="115" t="str">
        <f aca="false">+Sheet1!P35503</f>
        <v/>
      </c>
      <c r="E1789" s="116" t="str">
        <f aca="false">+Sheet1!R35503</f>
        <v/>
      </c>
      <c r="F1789" s="116" t="str">
        <f aca="false">+Sheet1!S35503</f>
        <v/>
      </c>
      <c r="G1789" s="117" t="str">
        <f aca="false">+Sheet1!T35503</f>
        <v/>
      </c>
      <c r="H1789" s="118"/>
      <c r="I1789" s="86"/>
      <c r="J1789" s="86"/>
      <c r="K1789" s="86"/>
      <c r="L1789" s="86"/>
      <c r="M1789" s="86"/>
      <c r="N1789" s="86"/>
      <c r="O1789" s="86"/>
    </row>
    <row r="1790" customFormat="false" ht="15" hidden="true" customHeight="false" outlineLevel="0" collapsed="false">
      <c r="A1790" s="86"/>
      <c r="B1790" s="113" t="str">
        <f aca="false">+Sheet1!N35504</f>
        <v> </v>
      </c>
      <c r="C1790" s="114" t="str">
        <f aca="false">+Sheet1!O35504</f>
        <v> </v>
      </c>
      <c r="D1790" s="115" t="str">
        <f aca="false">+Sheet1!P35504</f>
        <v/>
      </c>
      <c r="E1790" s="116" t="str">
        <f aca="false">+Sheet1!R35504</f>
        <v/>
      </c>
      <c r="F1790" s="116" t="str">
        <f aca="false">+Sheet1!S35504</f>
        <v/>
      </c>
      <c r="G1790" s="117" t="str">
        <f aca="false">+Sheet1!T35504</f>
        <v/>
      </c>
      <c r="H1790" s="118"/>
      <c r="I1790" s="86"/>
      <c r="J1790" s="86"/>
      <c r="K1790" s="86"/>
      <c r="L1790" s="86"/>
      <c r="M1790" s="86"/>
      <c r="N1790" s="86"/>
      <c r="O1790" s="86"/>
    </row>
    <row r="1791" customFormat="false" ht="15" hidden="true" customHeight="false" outlineLevel="0" collapsed="false">
      <c r="A1791" s="86"/>
      <c r="B1791" s="113" t="str">
        <f aca="false">+Sheet1!N35505</f>
        <v> </v>
      </c>
      <c r="C1791" s="114" t="str">
        <f aca="false">+Sheet1!O35505</f>
        <v> </v>
      </c>
      <c r="D1791" s="115" t="str">
        <f aca="false">+Sheet1!P35505</f>
        <v/>
      </c>
      <c r="E1791" s="116" t="str">
        <f aca="false">+Sheet1!R35505</f>
        <v/>
      </c>
      <c r="F1791" s="116" t="str">
        <f aca="false">+Sheet1!S35505</f>
        <v/>
      </c>
      <c r="G1791" s="117" t="str">
        <f aca="false">+Sheet1!T35505</f>
        <v/>
      </c>
      <c r="H1791" s="118"/>
      <c r="I1791" s="86"/>
      <c r="J1791" s="86"/>
      <c r="K1791" s="86"/>
      <c r="L1791" s="86"/>
      <c r="M1791" s="86"/>
      <c r="N1791" s="86"/>
      <c r="O1791" s="86"/>
    </row>
    <row r="1792" customFormat="false" ht="15" hidden="true" customHeight="false" outlineLevel="0" collapsed="false">
      <c r="A1792" s="86"/>
      <c r="B1792" s="113" t="str">
        <f aca="false">+Sheet1!N35506</f>
        <v> </v>
      </c>
      <c r="C1792" s="114" t="str">
        <f aca="false">+Sheet1!O35506</f>
        <v> </v>
      </c>
      <c r="D1792" s="115" t="str">
        <f aca="false">+Sheet1!P35506</f>
        <v/>
      </c>
      <c r="E1792" s="116" t="str">
        <f aca="false">+Sheet1!R35506</f>
        <v/>
      </c>
      <c r="F1792" s="116" t="str">
        <f aca="false">+Sheet1!S35506</f>
        <v/>
      </c>
      <c r="G1792" s="117" t="str">
        <f aca="false">+Sheet1!T35506</f>
        <v/>
      </c>
      <c r="H1792" s="118"/>
      <c r="I1792" s="86"/>
      <c r="J1792" s="86"/>
      <c r="K1792" s="86"/>
      <c r="L1792" s="86"/>
      <c r="M1792" s="86"/>
      <c r="N1792" s="86"/>
      <c r="O1792" s="86"/>
    </row>
    <row r="1793" customFormat="false" ht="15" hidden="true" customHeight="false" outlineLevel="0" collapsed="false">
      <c r="A1793" s="86"/>
      <c r="B1793" s="119" t="str">
        <f aca="false">+Sheet1!N35507</f>
        <v> </v>
      </c>
      <c r="C1793" s="104" t="str">
        <f aca="false">+Sheet1!O35507</f>
        <v> </v>
      </c>
      <c r="D1793" s="120" t="str">
        <f aca="false">+Sheet1!P35507</f>
        <v/>
      </c>
      <c r="E1793" s="121" t="str">
        <f aca="false">+Sheet1!R35507</f>
        <v/>
      </c>
      <c r="F1793" s="121" t="str">
        <f aca="false">+Sheet1!S35507</f>
        <v/>
      </c>
      <c r="G1793" s="122" t="str">
        <f aca="false">+Sheet1!T35507</f>
        <v/>
      </c>
      <c r="H1793" s="123"/>
      <c r="I1793" s="86"/>
      <c r="J1793" s="86"/>
      <c r="K1793" s="86"/>
      <c r="L1793" s="86"/>
      <c r="M1793" s="86"/>
      <c r="N1793" s="86"/>
      <c r="O1793" s="86"/>
    </row>
    <row r="1794" customFormat="false" ht="15" hidden="false" customHeight="false" outlineLevel="0" collapsed="false">
      <c r="A1794" s="86"/>
      <c r="B1794" s="106" t="n">
        <f aca="false">+Sheet1!N35508</f>
        <v>35946</v>
      </c>
      <c r="C1794" s="107" t="n">
        <f aca="false">+Sheet1!O35508</f>
        <v>35946</v>
      </c>
      <c r="D1794" s="108" t="str">
        <f aca="false">+Sheet1!P35508</f>
        <v/>
      </c>
      <c r="E1794" s="109" t="str">
        <f aca="false">+Sheet1!R35508</f>
        <v/>
      </c>
      <c r="F1794" s="109" t="str">
        <f aca="false">+Sheet1!S35508</f>
        <v/>
      </c>
      <c r="G1794" s="110" t="str">
        <f aca="false">+Sheet1!T35508</f>
        <v/>
      </c>
      <c r="H1794" s="111" t="n">
        <f aca="false">+Sheet1!U35508</f>
        <v>0</v>
      </c>
      <c r="I1794" s="86"/>
      <c r="J1794" s="86"/>
      <c r="K1794" s="86"/>
      <c r="L1794" s="86"/>
      <c r="M1794" s="86"/>
      <c r="N1794" s="86"/>
      <c r="O1794" s="86"/>
    </row>
    <row r="1795" customFormat="false" ht="15" hidden="false" customHeight="false" outlineLevel="0" collapsed="false">
      <c r="A1795" s="86"/>
      <c r="B1795" s="113" t="str">
        <f aca="false">+Sheet1!N35509</f>
        <v> </v>
      </c>
      <c r="C1795" s="114" t="str">
        <f aca="false">+Sheet1!O35509</f>
        <v> </v>
      </c>
      <c r="D1795" s="115" t="str">
        <f aca="false">+Sheet1!P35509</f>
        <v/>
      </c>
      <c r="E1795" s="116" t="str">
        <f aca="false">+Sheet1!R35509</f>
        <v/>
      </c>
      <c r="F1795" s="116" t="str">
        <f aca="false">+Sheet1!S35509</f>
        <v/>
      </c>
      <c r="G1795" s="117" t="str">
        <f aca="false">+Sheet1!T35509</f>
        <v/>
      </c>
      <c r="H1795" s="118"/>
      <c r="I1795" s="86"/>
      <c r="J1795" s="86"/>
      <c r="K1795" s="86"/>
      <c r="L1795" s="86"/>
      <c r="M1795" s="86"/>
      <c r="N1795" s="86"/>
      <c r="O1795" s="86"/>
    </row>
    <row r="1796" customFormat="false" ht="15" hidden="false" customHeight="false" outlineLevel="0" collapsed="false">
      <c r="A1796" s="86"/>
      <c r="B1796" s="113" t="str">
        <f aca="false">+Sheet1!N35510</f>
        <v> </v>
      </c>
      <c r="C1796" s="114" t="str">
        <f aca="false">+Sheet1!O35510</f>
        <v> </v>
      </c>
      <c r="D1796" s="115" t="str">
        <f aca="false">+Sheet1!P35510</f>
        <v/>
      </c>
      <c r="E1796" s="116" t="str">
        <f aca="false">+Sheet1!R35510</f>
        <v/>
      </c>
      <c r="F1796" s="116" t="str">
        <f aca="false">+Sheet1!S35510</f>
        <v/>
      </c>
      <c r="G1796" s="117" t="str">
        <f aca="false">+Sheet1!T35510</f>
        <v/>
      </c>
      <c r="H1796" s="118"/>
      <c r="I1796" s="86"/>
      <c r="J1796" s="86"/>
      <c r="K1796" s="86"/>
      <c r="L1796" s="86"/>
      <c r="M1796" s="86"/>
      <c r="N1796" s="86"/>
      <c r="O1796" s="86"/>
    </row>
    <row r="1797" customFormat="false" ht="15" hidden="false" customHeight="false" outlineLevel="0" collapsed="false">
      <c r="A1797" s="86"/>
      <c r="B1797" s="113" t="str">
        <f aca="false">+Sheet1!N35511</f>
        <v> </v>
      </c>
      <c r="C1797" s="114" t="str">
        <f aca="false">+Sheet1!O35511</f>
        <v> </v>
      </c>
      <c r="D1797" s="115" t="str">
        <f aca="false">+Sheet1!P35511</f>
        <v/>
      </c>
      <c r="E1797" s="116" t="str">
        <f aca="false">+Sheet1!R35511</f>
        <v/>
      </c>
      <c r="F1797" s="116" t="str">
        <f aca="false">+Sheet1!S35511</f>
        <v/>
      </c>
      <c r="G1797" s="117" t="str">
        <f aca="false">+Sheet1!T35511</f>
        <v/>
      </c>
      <c r="H1797" s="118"/>
      <c r="I1797" s="86"/>
      <c r="J1797" s="86"/>
      <c r="K1797" s="86"/>
      <c r="L1797" s="86"/>
      <c r="M1797" s="86"/>
      <c r="N1797" s="86"/>
      <c r="O1797" s="86"/>
    </row>
    <row r="1798" customFormat="false" ht="15" hidden="false" customHeight="false" outlineLevel="0" collapsed="false">
      <c r="A1798" s="86"/>
      <c r="B1798" s="113" t="str">
        <f aca="false">+Sheet1!N35512</f>
        <v> </v>
      </c>
      <c r="C1798" s="114" t="str">
        <f aca="false">+Sheet1!O35512</f>
        <v> </v>
      </c>
      <c r="D1798" s="115" t="str">
        <f aca="false">+Sheet1!P35512</f>
        <v/>
      </c>
      <c r="E1798" s="116" t="str">
        <f aca="false">+Sheet1!R35512</f>
        <v/>
      </c>
      <c r="F1798" s="116" t="str">
        <f aca="false">+Sheet1!S35512</f>
        <v/>
      </c>
      <c r="G1798" s="117" t="str">
        <f aca="false">+Sheet1!T35512</f>
        <v/>
      </c>
      <c r="H1798" s="118"/>
      <c r="I1798" s="86"/>
      <c r="J1798" s="86"/>
      <c r="K1798" s="86"/>
      <c r="L1798" s="86"/>
      <c r="M1798" s="86"/>
      <c r="N1798" s="86"/>
      <c r="O1798" s="86"/>
    </row>
    <row r="1799" customFormat="false" ht="15" hidden="true" customHeight="false" outlineLevel="0" collapsed="false">
      <c r="A1799" s="86"/>
      <c r="B1799" s="113" t="str">
        <f aca="false">+Sheet1!N35513</f>
        <v> </v>
      </c>
      <c r="C1799" s="114" t="str">
        <f aca="false">+Sheet1!O35513</f>
        <v> </v>
      </c>
      <c r="D1799" s="115" t="str">
        <f aca="false">+Sheet1!P35513</f>
        <v/>
      </c>
      <c r="E1799" s="116" t="str">
        <f aca="false">+Sheet1!R35513</f>
        <v/>
      </c>
      <c r="F1799" s="116" t="str">
        <f aca="false">+Sheet1!S35513</f>
        <v/>
      </c>
      <c r="G1799" s="117" t="str">
        <f aca="false">+Sheet1!T35513</f>
        <v/>
      </c>
      <c r="H1799" s="118"/>
      <c r="I1799" s="86"/>
      <c r="J1799" s="86"/>
      <c r="K1799" s="86"/>
      <c r="L1799" s="86"/>
      <c r="M1799" s="86"/>
      <c r="N1799" s="86"/>
      <c r="O1799" s="86"/>
    </row>
    <row r="1800" customFormat="false" ht="15" hidden="true" customHeight="false" outlineLevel="0" collapsed="false">
      <c r="A1800" s="86"/>
      <c r="B1800" s="113" t="str">
        <f aca="false">+Sheet1!N35514</f>
        <v> </v>
      </c>
      <c r="C1800" s="114" t="str">
        <f aca="false">+Sheet1!O35514</f>
        <v> </v>
      </c>
      <c r="D1800" s="115" t="str">
        <f aca="false">+Sheet1!P35514</f>
        <v/>
      </c>
      <c r="E1800" s="116" t="str">
        <f aca="false">+Sheet1!R35514</f>
        <v/>
      </c>
      <c r="F1800" s="116" t="str">
        <f aca="false">+Sheet1!S35514</f>
        <v/>
      </c>
      <c r="G1800" s="117" t="str">
        <f aca="false">+Sheet1!T35514</f>
        <v/>
      </c>
      <c r="H1800" s="118"/>
      <c r="I1800" s="86"/>
      <c r="J1800" s="86"/>
      <c r="K1800" s="86"/>
      <c r="L1800" s="86"/>
      <c r="M1800" s="86"/>
      <c r="N1800" s="86"/>
      <c r="O1800" s="86"/>
    </row>
    <row r="1801" customFormat="false" ht="15" hidden="true" customHeight="false" outlineLevel="0" collapsed="false">
      <c r="A1801" s="86"/>
      <c r="B1801" s="113" t="str">
        <f aca="false">+Sheet1!N35515</f>
        <v> </v>
      </c>
      <c r="C1801" s="114" t="str">
        <f aca="false">+Sheet1!O35515</f>
        <v> </v>
      </c>
      <c r="D1801" s="115" t="str">
        <f aca="false">+Sheet1!P35515</f>
        <v/>
      </c>
      <c r="E1801" s="116" t="str">
        <f aca="false">+Sheet1!R35515</f>
        <v/>
      </c>
      <c r="F1801" s="116" t="str">
        <f aca="false">+Sheet1!S35515</f>
        <v/>
      </c>
      <c r="G1801" s="117" t="str">
        <f aca="false">+Sheet1!T35515</f>
        <v/>
      </c>
      <c r="H1801" s="118"/>
      <c r="I1801" s="86"/>
      <c r="J1801" s="86"/>
      <c r="K1801" s="86"/>
      <c r="L1801" s="86"/>
      <c r="M1801" s="86"/>
      <c r="N1801" s="86"/>
      <c r="O1801" s="86"/>
    </row>
    <row r="1802" customFormat="false" ht="15" hidden="true" customHeight="false" outlineLevel="0" collapsed="false">
      <c r="A1802" s="86"/>
      <c r="B1802" s="113" t="str">
        <f aca="false">+Sheet1!N35516</f>
        <v> </v>
      </c>
      <c r="C1802" s="114" t="str">
        <f aca="false">+Sheet1!O35516</f>
        <v> </v>
      </c>
      <c r="D1802" s="115" t="str">
        <f aca="false">+Sheet1!P35516</f>
        <v/>
      </c>
      <c r="E1802" s="116" t="str">
        <f aca="false">+Sheet1!R35516</f>
        <v/>
      </c>
      <c r="F1802" s="116" t="str">
        <f aca="false">+Sheet1!S35516</f>
        <v/>
      </c>
      <c r="G1802" s="117" t="str">
        <f aca="false">+Sheet1!T35516</f>
        <v/>
      </c>
      <c r="H1802" s="118"/>
      <c r="I1802" s="86"/>
      <c r="J1802" s="86"/>
      <c r="K1802" s="86"/>
      <c r="L1802" s="86"/>
      <c r="M1802" s="86"/>
      <c r="N1802" s="86"/>
      <c r="O1802" s="86"/>
    </row>
    <row r="1803" customFormat="false" ht="15" hidden="true" customHeight="false" outlineLevel="0" collapsed="false">
      <c r="A1803" s="86"/>
      <c r="B1803" s="119" t="str">
        <f aca="false">+Sheet1!N35517</f>
        <v> </v>
      </c>
      <c r="C1803" s="104" t="str">
        <f aca="false">+Sheet1!O35517</f>
        <v> </v>
      </c>
      <c r="D1803" s="120" t="str">
        <f aca="false">+Sheet1!P35517</f>
        <v/>
      </c>
      <c r="E1803" s="121" t="str">
        <f aca="false">+Sheet1!R35517</f>
        <v/>
      </c>
      <c r="F1803" s="121" t="str">
        <f aca="false">+Sheet1!S35517</f>
        <v/>
      </c>
      <c r="G1803" s="122" t="str">
        <f aca="false">+Sheet1!T35517</f>
        <v/>
      </c>
      <c r="H1803" s="123"/>
      <c r="I1803" s="86"/>
      <c r="J1803" s="86"/>
      <c r="K1803" s="86"/>
      <c r="L1803" s="86"/>
      <c r="M1803" s="86"/>
      <c r="N1803" s="86"/>
      <c r="O1803" s="86"/>
    </row>
    <row r="1804" customFormat="false" ht="15" hidden="false" customHeight="false" outlineLevel="0" collapsed="false">
      <c r="A1804" s="86"/>
      <c r="B1804" s="128"/>
      <c r="C1804" s="107"/>
      <c r="D1804" s="108"/>
      <c r="E1804" s="109"/>
      <c r="F1804" s="109"/>
      <c r="G1804" s="129" t="s">
        <v>151</v>
      </c>
      <c r="H1804" s="111" t="n">
        <f aca="false">+Sheet1!U35518</f>
        <v>0</v>
      </c>
      <c r="I1804" s="86"/>
      <c r="J1804" s="86"/>
      <c r="K1804" s="86"/>
      <c r="L1804" s="86"/>
      <c r="M1804" s="86"/>
      <c r="N1804" s="86"/>
      <c r="O1804" s="86"/>
    </row>
    <row r="1805" customFormat="false" ht="15.75" hidden="false" customHeight="false" outlineLevel="0" collapsed="false">
      <c r="A1805" s="86"/>
      <c r="B1805" s="85"/>
      <c r="C1805" s="97"/>
      <c r="D1805" s="92" t="s">
        <v>155</v>
      </c>
      <c r="E1805" s="93" t="n">
        <f aca="false">+Sheet1!R35519</f>
        <v>0</v>
      </c>
      <c r="F1805" s="93"/>
      <c r="G1805" s="85"/>
      <c r="H1805" s="86"/>
      <c r="I1805" s="86"/>
      <c r="J1805" s="86"/>
      <c r="K1805" s="86"/>
      <c r="L1805" s="86"/>
      <c r="M1805" s="86"/>
      <c r="N1805" s="86"/>
      <c r="O1805" s="86"/>
    </row>
    <row r="1806" customFormat="false" ht="15" hidden="false" customHeight="false" outlineLevel="0" collapsed="false">
      <c r="A1806" s="86"/>
      <c r="B1806" s="85"/>
      <c r="C1806" s="97"/>
      <c r="D1806" s="85"/>
      <c r="E1806" s="85"/>
      <c r="F1806" s="85"/>
      <c r="G1806" s="85"/>
      <c r="H1806" s="86"/>
      <c r="I1806" s="86"/>
      <c r="J1806" s="86"/>
      <c r="K1806" s="86"/>
      <c r="L1806" s="86"/>
      <c r="M1806" s="86"/>
      <c r="N1806" s="86"/>
      <c r="O1806" s="86"/>
    </row>
    <row r="1807" customFormat="false" ht="15" hidden="false" customHeight="false" outlineLevel="0" collapsed="false">
      <c r="A1807" s="86"/>
      <c r="B1807" s="85"/>
      <c r="C1807" s="97"/>
      <c r="D1807" s="85"/>
      <c r="E1807" s="98"/>
      <c r="F1807" s="98"/>
      <c r="G1807" s="98" t="s">
        <v>116</v>
      </c>
      <c r="H1807" s="99" t="s">
        <v>140</v>
      </c>
      <c r="I1807" s="86"/>
      <c r="J1807" s="86"/>
      <c r="K1807" s="86"/>
      <c r="L1807" s="86"/>
      <c r="M1807" s="86"/>
      <c r="N1807" s="86"/>
      <c r="O1807" s="86"/>
    </row>
    <row r="1808" customFormat="false" ht="15" hidden="false" customHeight="false" outlineLevel="0" collapsed="false">
      <c r="A1808" s="86"/>
      <c r="B1808" s="103" t="s">
        <v>115</v>
      </c>
      <c r="C1808" s="104" t="s">
        <v>122</v>
      </c>
      <c r="D1808" s="103" t="s">
        <v>116</v>
      </c>
      <c r="E1808" s="105" t="s">
        <v>118</v>
      </c>
      <c r="F1808" s="105" t="s">
        <v>119</v>
      </c>
      <c r="G1808" s="105" t="s">
        <v>141</v>
      </c>
      <c r="H1808" s="105" t="s">
        <v>141</v>
      </c>
      <c r="I1808" s="86"/>
      <c r="J1808" s="86"/>
      <c r="K1808" s="86"/>
      <c r="L1808" s="86"/>
      <c r="M1808" s="86"/>
      <c r="N1808" s="86"/>
      <c r="O1808" s="86"/>
    </row>
    <row r="1809" customFormat="false" ht="15" hidden="false" customHeight="false" outlineLevel="0" collapsed="false">
      <c r="A1809" s="86"/>
      <c r="B1809" s="106" t="n">
        <f aca="false">+Sheet1!N35523</f>
        <v>35940</v>
      </c>
      <c r="C1809" s="107" t="n">
        <f aca="false">+Sheet1!O35523</f>
        <v>35940</v>
      </c>
      <c r="D1809" s="108" t="str">
        <f aca="false">+Sheet1!P35523</f>
        <v/>
      </c>
      <c r="E1809" s="109" t="str">
        <f aca="false">+Sheet1!R35523</f>
        <v/>
      </c>
      <c r="F1809" s="109" t="str">
        <f aca="false">+Sheet1!S35523</f>
        <v/>
      </c>
      <c r="G1809" s="110" t="str">
        <f aca="false">+Sheet1!T35523</f>
        <v/>
      </c>
      <c r="H1809" s="111" t="n">
        <f aca="false">+Sheet1!U35523</f>
        <v>0</v>
      </c>
      <c r="I1809" s="86"/>
      <c r="J1809" s="86"/>
      <c r="K1809" s="86"/>
      <c r="L1809" s="86"/>
      <c r="M1809" s="86"/>
      <c r="N1809" s="86"/>
      <c r="O1809" s="86"/>
    </row>
    <row r="1810" customFormat="false" ht="15" hidden="false" customHeight="false" outlineLevel="0" collapsed="false">
      <c r="A1810" s="86"/>
      <c r="B1810" s="113" t="str">
        <f aca="false">+Sheet1!N35524</f>
        <v> </v>
      </c>
      <c r="C1810" s="114" t="str">
        <f aca="false">+Sheet1!O35524</f>
        <v> </v>
      </c>
      <c r="D1810" s="115" t="str">
        <f aca="false">+Sheet1!P35524</f>
        <v/>
      </c>
      <c r="E1810" s="116" t="str">
        <f aca="false">+Sheet1!R35524</f>
        <v/>
      </c>
      <c r="F1810" s="116" t="str">
        <f aca="false">+Sheet1!S35524</f>
        <v/>
      </c>
      <c r="G1810" s="117" t="str">
        <f aca="false">+Sheet1!T35524</f>
        <v/>
      </c>
      <c r="H1810" s="118"/>
      <c r="I1810" s="86"/>
      <c r="J1810" s="86"/>
      <c r="K1810" s="86"/>
      <c r="L1810" s="86"/>
      <c r="M1810" s="86"/>
      <c r="N1810" s="86"/>
      <c r="O1810" s="86"/>
    </row>
    <row r="1811" customFormat="false" ht="15" hidden="false" customHeight="false" outlineLevel="0" collapsed="false">
      <c r="A1811" s="86"/>
      <c r="B1811" s="113" t="str">
        <f aca="false">+Sheet1!N35525</f>
        <v> </v>
      </c>
      <c r="C1811" s="114" t="str">
        <f aca="false">+Sheet1!O35525</f>
        <v> </v>
      </c>
      <c r="D1811" s="115" t="str">
        <f aca="false">+Sheet1!P35525</f>
        <v/>
      </c>
      <c r="E1811" s="116" t="str">
        <f aca="false">+Sheet1!R35525</f>
        <v/>
      </c>
      <c r="F1811" s="116" t="str">
        <f aca="false">+Sheet1!S35525</f>
        <v/>
      </c>
      <c r="G1811" s="117" t="str">
        <f aca="false">+Sheet1!T35525</f>
        <v/>
      </c>
      <c r="H1811" s="118"/>
      <c r="I1811" s="86"/>
      <c r="J1811" s="86"/>
      <c r="K1811" s="86"/>
      <c r="L1811" s="86"/>
      <c r="M1811" s="86"/>
      <c r="N1811" s="86"/>
      <c r="O1811" s="86"/>
    </row>
    <row r="1812" customFormat="false" ht="15" hidden="false" customHeight="false" outlineLevel="0" collapsed="false">
      <c r="A1812" s="86"/>
      <c r="B1812" s="113" t="str">
        <f aca="false">+Sheet1!N35526</f>
        <v> </v>
      </c>
      <c r="C1812" s="114" t="str">
        <f aca="false">+Sheet1!O35526</f>
        <v> </v>
      </c>
      <c r="D1812" s="115" t="str">
        <f aca="false">+Sheet1!P35526</f>
        <v/>
      </c>
      <c r="E1812" s="116" t="str">
        <f aca="false">+Sheet1!R35526</f>
        <v/>
      </c>
      <c r="F1812" s="116" t="str">
        <f aca="false">+Sheet1!S35526</f>
        <v/>
      </c>
      <c r="G1812" s="117" t="str">
        <f aca="false">+Sheet1!T35526</f>
        <v/>
      </c>
      <c r="H1812" s="118"/>
      <c r="I1812" s="86"/>
      <c r="J1812" s="86"/>
      <c r="K1812" s="86"/>
      <c r="L1812" s="86"/>
      <c r="M1812" s="86"/>
      <c r="N1812" s="86"/>
      <c r="O1812" s="86"/>
    </row>
    <row r="1813" customFormat="false" ht="15" hidden="false" customHeight="false" outlineLevel="0" collapsed="false">
      <c r="A1813" s="86"/>
      <c r="B1813" s="113" t="str">
        <f aca="false">+Sheet1!N35527</f>
        <v> </v>
      </c>
      <c r="C1813" s="114" t="str">
        <f aca="false">+Sheet1!O35527</f>
        <v> </v>
      </c>
      <c r="D1813" s="115" t="str">
        <f aca="false">+Sheet1!P35527</f>
        <v/>
      </c>
      <c r="E1813" s="116" t="str">
        <f aca="false">+Sheet1!R35527</f>
        <v/>
      </c>
      <c r="F1813" s="116" t="str">
        <f aca="false">+Sheet1!S35527</f>
        <v/>
      </c>
      <c r="G1813" s="117" t="str">
        <f aca="false">+Sheet1!T35527</f>
        <v/>
      </c>
      <c r="H1813" s="118"/>
      <c r="I1813" s="86"/>
      <c r="J1813" s="86"/>
      <c r="K1813" s="86"/>
      <c r="L1813" s="86"/>
      <c r="M1813" s="86"/>
      <c r="N1813" s="86"/>
      <c r="O1813" s="86"/>
    </row>
    <row r="1814" customFormat="false" ht="15" hidden="true" customHeight="false" outlineLevel="0" collapsed="false">
      <c r="A1814" s="86"/>
      <c r="B1814" s="113" t="str">
        <f aca="false">+Sheet1!N35528</f>
        <v> </v>
      </c>
      <c r="C1814" s="114" t="str">
        <f aca="false">+Sheet1!O35528</f>
        <v> </v>
      </c>
      <c r="D1814" s="115" t="str">
        <f aca="false">+Sheet1!P35528</f>
        <v/>
      </c>
      <c r="E1814" s="116" t="str">
        <f aca="false">+Sheet1!R35528</f>
        <v/>
      </c>
      <c r="F1814" s="116" t="str">
        <f aca="false">+Sheet1!S35528</f>
        <v/>
      </c>
      <c r="G1814" s="117" t="str">
        <f aca="false">+Sheet1!T35528</f>
        <v/>
      </c>
      <c r="H1814" s="118"/>
      <c r="I1814" s="86"/>
      <c r="J1814" s="86"/>
      <c r="K1814" s="86"/>
      <c r="L1814" s="86"/>
      <c r="M1814" s="86"/>
      <c r="N1814" s="86"/>
      <c r="O1814" s="86"/>
    </row>
    <row r="1815" customFormat="false" ht="15" hidden="true" customHeight="false" outlineLevel="0" collapsed="false">
      <c r="A1815" s="86"/>
      <c r="B1815" s="113" t="str">
        <f aca="false">+Sheet1!N35529</f>
        <v> </v>
      </c>
      <c r="C1815" s="114" t="str">
        <f aca="false">+Sheet1!O35529</f>
        <v> </v>
      </c>
      <c r="D1815" s="115" t="str">
        <f aca="false">+Sheet1!P35529</f>
        <v/>
      </c>
      <c r="E1815" s="116" t="str">
        <f aca="false">+Sheet1!R35529</f>
        <v/>
      </c>
      <c r="F1815" s="116" t="str">
        <f aca="false">+Sheet1!S35529</f>
        <v/>
      </c>
      <c r="G1815" s="117" t="str">
        <f aca="false">+Sheet1!T35529</f>
        <v/>
      </c>
      <c r="H1815" s="118"/>
      <c r="I1815" s="86"/>
      <c r="J1815" s="86"/>
      <c r="K1815" s="86"/>
      <c r="L1815" s="86"/>
      <c r="M1815" s="86"/>
      <c r="N1815" s="86"/>
      <c r="O1815" s="86"/>
    </row>
    <row r="1816" customFormat="false" ht="15" hidden="true" customHeight="false" outlineLevel="0" collapsed="false">
      <c r="A1816" s="86"/>
      <c r="B1816" s="113" t="str">
        <f aca="false">+Sheet1!N35530</f>
        <v> </v>
      </c>
      <c r="C1816" s="114" t="str">
        <f aca="false">+Sheet1!O35530</f>
        <v> </v>
      </c>
      <c r="D1816" s="115" t="str">
        <f aca="false">+Sheet1!P35530</f>
        <v/>
      </c>
      <c r="E1816" s="116" t="str">
        <f aca="false">+Sheet1!R35530</f>
        <v/>
      </c>
      <c r="F1816" s="116" t="str">
        <f aca="false">+Sheet1!S35530</f>
        <v/>
      </c>
      <c r="G1816" s="117" t="str">
        <f aca="false">+Sheet1!T35530</f>
        <v/>
      </c>
      <c r="H1816" s="118"/>
      <c r="I1816" s="86"/>
      <c r="J1816" s="86"/>
      <c r="K1816" s="86"/>
      <c r="L1816" s="86"/>
      <c r="M1816" s="86"/>
      <c r="N1816" s="86"/>
      <c r="O1816" s="86"/>
    </row>
    <row r="1817" customFormat="false" ht="15" hidden="true" customHeight="false" outlineLevel="0" collapsed="false">
      <c r="A1817" s="86"/>
      <c r="B1817" s="113" t="str">
        <f aca="false">+Sheet1!N35531</f>
        <v> </v>
      </c>
      <c r="C1817" s="114" t="str">
        <f aca="false">+Sheet1!O35531</f>
        <v> </v>
      </c>
      <c r="D1817" s="115" t="str">
        <f aca="false">+Sheet1!P35531</f>
        <v/>
      </c>
      <c r="E1817" s="116" t="str">
        <f aca="false">+Sheet1!R35531</f>
        <v/>
      </c>
      <c r="F1817" s="116" t="str">
        <f aca="false">+Sheet1!S35531</f>
        <v/>
      </c>
      <c r="G1817" s="117" t="str">
        <f aca="false">+Sheet1!T35531</f>
        <v/>
      </c>
      <c r="H1817" s="118"/>
      <c r="I1817" s="86"/>
      <c r="J1817" s="86"/>
      <c r="K1817" s="86"/>
      <c r="L1817" s="86"/>
      <c r="M1817" s="86"/>
      <c r="N1817" s="86"/>
      <c r="O1817" s="86"/>
    </row>
    <row r="1818" customFormat="false" ht="15" hidden="true" customHeight="false" outlineLevel="0" collapsed="false">
      <c r="A1818" s="86"/>
      <c r="B1818" s="119" t="str">
        <f aca="false">+Sheet1!N35532</f>
        <v> </v>
      </c>
      <c r="C1818" s="104" t="str">
        <f aca="false">+Sheet1!O35532</f>
        <v> </v>
      </c>
      <c r="D1818" s="120" t="str">
        <f aca="false">+Sheet1!P35532</f>
        <v/>
      </c>
      <c r="E1818" s="121" t="str">
        <f aca="false">+Sheet1!R35532</f>
        <v/>
      </c>
      <c r="F1818" s="121" t="str">
        <f aca="false">+Sheet1!S35532</f>
        <v/>
      </c>
      <c r="G1818" s="122" t="str">
        <f aca="false">+Sheet1!T35532</f>
        <v/>
      </c>
      <c r="H1818" s="123"/>
      <c r="I1818" s="86"/>
      <c r="J1818" s="86"/>
      <c r="K1818" s="86"/>
      <c r="L1818" s="86"/>
      <c r="M1818" s="86"/>
      <c r="N1818" s="86"/>
      <c r="O1818" s="86"/>
    </row>
    <row r="1819" customFormat="false" ht="15" hidden="false" customHeight="false" outlineLevel="0" collapsed="false">
      <c r="A1819" s="86"/>
      <c r="B1819" s="106" t="n">
        <f aca="false">+Sheet1!N35533</f>
        <v>35941</v>
      </c>
      <c r="C1819" s="107" t="n">
        <f aca="false">+Sheet1!O35533</f>
        <v>35941</v>
      </c>
      <c r="D1819" s="108" t="str">
        <f aca="false">+Sheet1!P35533</f>
        <v/>
      </c>
      <c r="E1819" s="109" t="str">
        <f aca="false">+Sheet1!R35533</f>
        <v/>
      </c>
      <c r="F1819" s="109" t="str">
        <f aca="false">+Sheet1!S35533</f>
        <v/>
      </c>
      <c r="G1819" s="110" t="str">
        <f aca="false">+Sheet1!T35533</f>
        <v/>
      </c>
      <c r="H1819" s="111" t="n">
        <f aca="false">+Sheet1!U35533</f>
        <v>0</v>
      </c>
      <c r="I1819" s="86"/>
      <c r="J1819" s="86"/>
      <c r="K1819" s="86"/>
      <c r="L1819" s="86"/>
      <c r="M1819" s="86"/>
      <c r="N1819" s="86"/>
      <c r="O1819" s="86"/>
    </row>
    <row r="1820" customFormat="false" ht="15" hidden="false" customHeight="false" outlineLevel="0" collapsed="false">
      <c r="A1820" s="86"/>
      <c r="B1820" s="113" t="str">
        <f aca="false">+Sheet1!N35534</f>
        <v> </v>
      </c>
      <c r="C1820" s="114" t="str">
        <f aca="false">+Sheet1!O35534</f>
        <v> </v>
      </c>
      <c r="D1820" s="115" t="str">
        <f aca="false">+Sheet1!P35534</f>
        <v/>
      </c>
      <c r="E1820" s="116" t="str">
        <f aca="false">+Sheet1!R35534</f>
        <v/>
      </c>
      <c r="F1820" s="116" t="str">
        <f aca="false">+Sheet1!S35534</f>
        <v/>
      </c>
      <c r="G1820" s="117" t="str">
        <f aca="false">+Sheet1!T35534</f>
        <v/>
      </c>
      <c r="H1820" s="118"/>
      <c r="I1820" s="86"/>
      <c r="J1820" s="86"/>
      <c r="K1820" s="86"/>
      <c r="L1820" s="86"/>
      <c r="M1820" s="86"/>
      <c r="N1820" s="86"/>
      <c r="O1820" s="86"/>
    </row>
    <row r="1821" customFormat="false" ht="15" hidden="false" customHeight="false" outlineLevel="0" collapsed="false">
      <c r="A1821" s="86"/>
      <c r="B1821" s="113" t="str">
        <f aca="false">+Sheet1!N35535</f>
        <v> </v>
      </c>
      <c r="C1821" s="114" t="str">
        <f aca="false">+Sheet1!O35535</f>
        <v> </v>
      </c>
      <c r="D1821" s="115" t="str">
        <f aca="false">+Sheet1!P35535</f>
        <v/>
      </c>
      <c r="E1821" s="116" t="str">
        <f aca="false">+Sheet1!R35535</f>
        <v/>
      </c>
      <c r="F1821" s="116" t="str">
        <f aca="false">+Sheet1!S35535</f>
        <v/>
      </c>
      <c r="G1821" s="117" t="str">
        <f aca="false">+Sheet1!T35535</f>
        <v/>
      </c>
      <c r="H1821" s="118"/>
      <c r="I1821" s="86"/>
      <c r="J1821" s="86"/>
      <c r="K1821" s="86"/>
      <c r="L1821" s="86"/>
      <c r="M1821" s="86"/>
      <c r="N1821" s="86"/>
      <c r="O1821" s="86"/>
    </row>
    <row r="1822" customFormat="false" ht="15" hidden="false" customHeight="false" outlineLevel="0" collapsed="false">
      <c r="A1822" s="86"/>
      <c r="B1822" s="113" t="str">
        <f aca="false">+Sheet1!N35536</f>
        <v> </v>
      </c>
      <c r="C1822" s="114" t="str">
        <f aca="false">+Sheet1!O35536</f>
        <v> </v>
      </c>
      <c r="D1822" s="115" t="str">
        <f aca="false">+Sheet1!P35536</f>
        <v/>
      </c>
      <c r="E1822" s="116" t="str">
        <f aca="false">+Sheet1!R35536</f>
        <v/>
      </c>
      <c r="F1822" s="116" t="str">
        <f aca="false">+Sheet1!S35536</f>
        <v/>
      </c>
      <c r="G1822" s="117" t="str">
        <f aca="false">+Sheet1!T35536</f>
        <v/>
      </c>
      <c r="H1822" s="118"/>
      <c r="I1822" s="86"/>
      <c r="J1822" s="86"/>
      <c r="K1822" s="86"/>
      <c r="L1822" s="86"/>
      <c r="M1822" s="86"/>
      <c r="N1822" s="86"/>
      <c r="O1822" s="86"/>
    </row>
    <row r="1823" customFormat="false" ht="15" hidden="false" customHeight="false" outlineLevel="0" collapsed="false">
      <c r="A1823" s="86"/>
      <c r="B1823" s="113" t="str">
        <f aca="false">+Sheet1!N35537</f>
        <v> </v>
      </c>
      <c r="C1823" s="114" t="str">
        <f aca="false">+Sheet1!O35537</f>
        <v> </v>
      </c>
      <c r="D1823" s="115" t="str">
        <f aca="false">+Sheet1!P35537</f>
        <v/>
      </c>
      <c r="E1823" s="116" t="str">
        <f aca="false">+Sheet1!R35537</f>
        <v/>
      </c>
      <c r="F1823" s="116" t="str">
        <f aca="false">+Sheet1!S35537</f>
        <v/>
      </c>
      <c r="G1823" s="117" t="str">
        <f aca="false">+Sheet1!T35537</f>
        <v/>
      </c>
      <c r="H1823" s="118"/>
      <c r="I1823" s="86"/>
      <c r="J1823" s="86"/>
      <c r="K1823" s="86"/>
      <c r="L1823" s="86"/>
      <c r="M1823" s="86"/>
      <c r="N1823" s="86"/>
      <c r="O1823" s="86"/>
    </row>
    <row r="1824" customFormat="false" ht="15" hidden="true" customHeight="false" outlineLevel="0" collapsed="false">
      <c r="A1824" s="86"/>
      <c r="B1824" s="113" t="str">
        <f aca="false">+Sheet1!N35538</f>
        <v> </v>
      </c>
      <c r="C1824" s="114" t="str">
        <f aca="false">+Sheet1!O35538</f>
        <v> </v>
      </c>
      <c r="D1824" s="115" t="str">
        <f aca="false">+Sheet1!P35538</f>
        <v/>
      </c>
      <c r="E1824" s="116" t="str">
        <f aca="false">+Sheet1!R35538</f>
        <v/>
      </c>
      <c r="F1824" s="116" t="str">
        <f aca="false">+Sheet1!S35538</f>
        <v/>
      </c>
      <c r="G1824" s="117" t="str">
        <f aca="false">+Sheet1!T35538</f>
        <v/>
      </c>
      <c r="H1824" s="118"/>
      <c r="I1824" s="86"/>
      <c r="J1824" s="86"/>
      <c r="K1824" s="86"/>
      <c r="L1824" s="86"/>
      <c r="M1824" s="86"/>
      <c r="N1824" s="86"/>
      <c r="O1824" s="86"/>
    </row>
    <row r="1825" customFormat="false" ht="15" hidden="true" customHeight="false" outlineLevel="0" collapsed="false">
      <c r="A1825" s="86"/>
      <c r="B1825" s="113" t="str">
        <f aca="false">+Sheet1!N35539</f>
        <v> </v>
      </c>
      <c r="C1825" s="114" t="str">
        <f aca="false">+Sheet1!O35539</f>
        <v> </v>
      </c>
      <c r="D1825" s="115" t="str">
        <f aca="false">+Sheet1!P35539</f>
        <v/>
      </c>
      <c r="E1825" s="116" t="str">
        <f aca="false">+Sheet1!R35539</f>
        <v/>
      </c>
      <c r="F1825" s="116" t="str">
        <f aca="false">+Sheet1!S35539</f>
        <v/>
      </c>
      <c r="G1825" s="117" t="str">
        <f aca="false">+Sheet1!T35539</f>
        <v/>
      </c>
      <c r="H1825" s="118"/>
      <c r="I1825" s="86"/>
      <c r="J1825" s="86"/>
      <c r="K1825" s="86"/>
      <c r="L1825" s="86"/>
      <c r="M1825" s="86"/>
      <c r="N1825" s="86"/>
      <c r="O1825" s="86"/>
    </row>
    <row r="1826" customFormat="false" ht="15" hidden="true" customHeight="false" outlineLevel="0" collapsed="false">
      <c r="A1826" s="86"/>
      <c r="B1826" s="113" t="str">
        <f aca="false">+Sheet1!N35540</f>
        <v> </v>
      </c>
      <c r="C1826" s="114" t="str">
        <f aca="false">+Sheet1!O35540</f>
        <v> </v>
      </c>
      <c r="D1826" s="115" t="str">
        <f aca="false">+Sheet1!P35540</f>
        <v/>
      </c>
      <c r="E1826" s="116" t="str">
        <f aca="false">+Sheet1!R35540</f>
        <v/>
      </c>
      <c r="F1826" s="116" t="str">
        <f aca="false">+Sheet1!S35540</f>
        <v/>
      </c>
      <c r="G1826" s="117" t="str">
        <f aca="false">+Sheet1!T35540</f>
        <v/>
      </c>
      <c r="H1826" s="118"/>
      <c r="I1826" s="86"/>
      <c r="J1826" s="86"/>
      <c r="K1826" s="86"/>
      <c r="L1826" s="86"/>
      <c r="M1826" s="86"/>
      <c r="N1826" s="86"/>
      <c r="O1826" s="86"/>
    </row>
    <row r="1827" customFormat="false" ht="15" hidden="true" customHeight="false" outlineLevel="0" collapsed="false">
      <c r="A1827" s="86"/>
      <c r="B1827" s="113" t="str">
        <f aca="false">+Sheet1!N35541</f>
        <v> </v>
      </c>
      <c r="C1827" s="114" t="str">
        <f aca="false">+Sheet1!O35541</f>
        <v> </v>
      </c>
      <c r="D1827" s="115" t="str">
        <f aca="false">+Sheet1!P35541</f>
        <v/>
      </c>
      <c r="E1827" s="116" t="str">
        <f aca="false">+Sheet1!R35541</f>
        <v/>
      </c>
      <c r="F1827" s="116" t="str">
        <f aca="false">+Sheet1!S35541</f>
        <v/>
      </c>
      <c r="G1827" s="117" t="str">
        <f aca="false">+Sheet1!T35541</f>
        <v/>
      </c>
      <c r="H1827" s="118"/>
      <c r="I1827" s="86"/>
      <c r="J1827" s="86"/>
      <c r="K1827" s="86"/>
      <c r="L1827" s="86"/>
      <c r="M1827" s="86"/>
      <c r="N1827" s="86"/>
      <c r="O1827" s="86"/>
    </row>
    <row r="1828" customFormat="false" ht="15" hidden="true" customHeight="false" outlineLevel="0" collapsed="false">
      <c r="A1828" s="86"/>
      <c r="B1828" s="119" t="str">
        <f aca="false">+Sheet1!N35542</f>
        <v> </v>
      </c>
      <c r="C1828" s="104" t="str">
        <f aca="false">+Sheet1!O35542</f>
        <v> </v>
      </c>
      <c r="D1828" s="120" t="str">
        <f aca="false">+Sheet1!P35542</f>
        <v/>
      </c>
      <c r="E1828" s="121" t="str">
        <f aca="false">+Sheet1!R35542</f>
        <v/>
      </c>
      <c r="F1828" s="121" t="str">
        <f aca="false">+Sheet1!S35542</f>
        <v/>
      </c>
      <c r="G1828" s="122" t="str">
        <f aca="false">+Sheet1!T35542</f>
        <v/>
      </c>
      <c r="H1828" s="123"/>
      <c r="I1828" s="86"/>
      <c r="J1828" s="86"/>
      <c r="K1828" s="86"/>
      <c r="L1828" s="86"/>
      <c r="M1828" s="86"/>
      <c r="N1828" s="86"/>
      <c r="O1828" s="86"/>
    </row>
    <row r="1829" customFormat="false" ht="15" hidden="false" customHeight="false" outlineLevel="0" collapsed="false">
      <c r="A1829" s="86"/>
      <c r="B1829" s="106" t="n">
        <f aca="false">+Sheet1!N35543</f>
        <v>35942</v>
      </c>
      <c r="C1829" s="107" t="n">
        <f aca="false">+Sheet1!O35543</f>
        <v>35942</v>
      </c>
      <c r="D1829" s="108" t="str">
        <f aca="false">+Sheet1!P35543</f>
        <v/>
      </c>
      <c r="E1829" s="109" t="str">
        <f aca="false">+Sheet1!R35543</f>
        <v/>
      </c>
      <c r="F1829" s="109" t="str">
        <f aca="false">+Sheet1!S35543</f>
        <v/>
      </c>
      <c r="G1829" s="110" t="str">
        <f aca="false">+Sheet1!T35543</f>
        <v/>
      </c>
      <c r="H1829" s="111" t="n">
        <f aca="false">+Sheet1!U35543</f>
        <v>0</v>
      </c>
      <c r="I1829" s="86"/>
      <c r="J1829" s="86"/>
      <c r="K1829" s="86"/>
      <c r="L1829" s="86"/>
      <c r="M1829" s="86"/>
      <c r="N1829" s="86"/>
      <c r="O1829" s="86"/>
    </row>
    <row r="1830" customFormat="false" ht="15" hidden="false" customHeight="false" outlineLevel="0" collapsed="false">
      <c r="A1830" s="86"/>
      <c r="B1830" s="113" t="str">
        <f aca="false">+Sheet1!N35544</f>
        <v> </v>
      </c>
      <c r="C1830" s="114" t="str">
        <f aca="false">+Sheet1!O35544</f>
        <v> </v>
      </c>
      <c r="D1830" s="115" t="str">
        <f aca="false">+Sheet1!P35544</f>
        <v/>
      </c>
      <c r="E1830" s="116" t="str">
        <f aca="false">+Sheet1!R35544</f>
        <v/>
      </c>
      <c r="F1830" s="116" t="str">
        <f aca="false">+Sheet1!S35544</f>
        <v/>
      </c>
      <c r="G1830" s="117" t="str">
        <f aca="false">+Sheet1!T35544</f>
        <v/>
      </c>
      <c r="H1830" s="118"/>
      <c r="I1830" s="86"/>
      <c r="J1830" s="86"/>
      <c r="K1830" s="86"/>
      <c r="L1830" s="86"/>
      <c r="M1830" s="86"/>
      <c r="N1830" s="86"/>
      <c r="O1830" s="86"/>
    </row>
    <row r="1831" customFormat="false" ht="15" hidden="false" customHeight="false" outlineLevel="0" collapsed="false">
      <c r="A1831" s="86"/>
      <c r="B1831" s="113" t="str">
        <f aca="false">+Sheet1!N35545</f>
        <v> </v>
      </c>
      <c r="C1831" s="114" t="str">
        <f aca="false">+Sheet1!O35545</f>
        <v> </v>
      </c>
      <c r="D1831" s="115" t="str">
        <f aca="false">+Sheet1!P35545</f>
        <v/>
      </c>
      <c r="E1831" s="116" t="str">
        <f aca="false">+Sheet1!R35545</f>
        <v/>
      </c>
      <c r="F1831" s="116" t="str">
        <f aca="false">+Sheet1!S35545</f>
        <v/>
      </c>
      <c r="G1831" s="117" t="str">
        <f aca="false">+Sheet1!T35545</f>
        <v/>
      </c>
      <c r="H1831" s="118"/>
      <c r="I1831" s="86"/>
      <c r="J1831" s="86"/>
      <c r="K1831" s="86"/>
      <c r="L1831" s="86"/>
      <c r="M1831" s="86"/>
      <c r="N1831" s="86"/>
      <c r="O1831" s="86"/>
    </row>
    <row r="1832" customFormat="false" ht="15" hidden="false" customHeight="false" outlineLevel="0" collapsed="false">
      <c r="A1832" s="86"/>
      <c r="B1832" s="113" t="str">
        <f aca="false">+Sheet1!N35546</f>
        <v> </v>
      </c>
      <c r="C1832" s="114" t="str">
        <f aca="false">+Sheet1!O35546</f>
        <v> </v>
      </c>
      <c r="D1832" s="115" t="str">
        <f aca="false">+Sheet1!P35546</f>
        <v/>
      </c>
      <c r="E1832" s="116" t="str">
        <f aca="false">+Sheet1!R35546</f>
        <v/>
      </c>
      <c r="F1832" s="116" t="str">
        <f aca="false">+Sheet1!S35546</f>
        <v/>
      </c>
      <c r="G1832" s="117" t="str">
        <f aca="false">+Sheet1!T35546</f>
        <v/>
      </c>
      <c r="H1832" s="118"/>
      <c r="I1832" s="86"/>
      <c r="J1832" s="86"/>
      <c r="K1832" s="86"/>
      <c r="L1832" s="86"/>
      <c r="M1832" s="86"/>
      <c r="N1832" s="86"/>
      <c r="O1832" s="86"/>
    </row>
    <row r="1833" customFormat="false" ht="15" hidden="false" customHeight="false" outlineLevel="0" collapsed="false">
      <c r="A1833" s="86"/>
      <c r="B1833" s="113" t="str">
        <f aca="false">+Sheet1!N35547</f>
        <v> </v>
      </c>
      <c r="C1833" s="114" t="str">
        <f aca="false">+Sheet1!O35547</f>
        <v> </v>
      </c>
      <c r="D1833" s="115" t="str">
        <f aca="false">+Sheet1!P35547</f>
        <v/>
      </c>
      <c r="E1833" s="116" t="str">
        <f aca="false">+Sheet1!R35547</f>
        <v/>
      </c>
      <c r="F1833" s="116" t="str">
        <f aca="false">+Sheet1!S35547</f>
        <v/>
      </c>
      <c r="G1833" s="117" t="str">
        <f aca="false">+Sheet1!T35547</f>
        <v/>
      </c>
      <c r="H1833" s="118"/>
      <c r="I1833" s="86"/>
      <c r="J1833" s="86"/>
      <c r="K1833" s="86"/>
      <c r="L1833" s="86"/>
      <c r="M1833" s="86"/>
      <c r="N1833" s="86"/>
      <c r="O1833" s="86"/>
    </row>
    <row r="1834" customFormat="false" ht="15" hidden="true" customHeight="false" outlineLevel="0" collapsed="false">
      <c r="A1834" s="86"/>
      <c r="B1834" s="113" t="str">
        <f aca="false">+Sheet1!N35548</f>
        <v> </v>
      </c>
      <c r="C1834" s="114" t="str">
        <f aca="false">+Sheet1!O35548</f>
        <v> </v>
      </c>
      <c r="D1834" s="115" t="str">
        <f aca="false">+Sheet1!P35548</f>
        <v/>
      </c>
      <c r="E1834" s="116" t="str">
        <f aca="false">+Sheet1!R35548</f>
        <v/>
      </c>
      <c r="F1834" s="116" t="str">
        <f aca="false">+Sheet1!S35548</f>
        <v/>
      </c>
      <c r="G1834" s="117" t="str">
        <f aca="false">+Sheet1!T35548</f>
        <v/>
      </c>
      <c r="H1834" s="118"/>
      <c r="I1834" s="86"/>
      <c r="J1834" s="86"/>
      <c r="K1834" s="86"/>
      <c r="L1834" s="86"/>
      <c r="M1834" s="86"/>
      <c r="N1834" s="86"/>
      <c r="O1834" s="86"/>
    </row>
    <row r="1835" customFormat="false" ht="15" hidden="true" customHeight="false" outlineLevel="0" collapsed="false">
      <c r="A1835" s="86"/>
      <c r="B1835" s="113" t="str">
        <f aca="false">+Sheet1!N35549</f>
        <v> </v>
      </c>
      <c r="C1835" s="114" t="str">
        <f aca="false">+Sheet1!O35549</f>
        <v> </v>
      </c>
      <c r="D1835" s="115" t="str">
        <f aca="false">+Sheet1!P35549</f>
        <v/>
      </c>
      <c r="E1835" s="116" t="str">
        <f aca="false">+Sheet1!R35549</f>
        <v/>
      </c>
      <c r="F1835" s="116" t="str">
        <f aca="false">+Sheet1!S35549</f>
        <v/>
      </c>
      <c r="G1835" s="117" t="str">
        <f aca="false">+Sheet1!T35549</f>
        <v/>
      </c>
      <c r="H1835" s="118"/>
      <c r="I1835" s="86"/>
      <c r="J1835" s="86"/>
      <c r="K1835" s="86"/>
      <c r="L1835" s="86"/>
      <c r="M1835" s="86"/>
      <c r="N1835" s="86"/>
      <c r="O1835" s="86"/>
    </row>
    <row r="1836" customFormat="false" ht="15" hidden="true" customHeight="false" outlineLevel="0" collapsed="false">
      <c r="A1836" s="86"/>
      <c r="B1836" s="113" t="str">
        <f aca="false">+Sheet1!N35550</f>
        <v> </v>
      </c>
      <c r="C1836" s="114" t="str">
        <f aca="false">+Sheet1!O35550</f>
        <v> </v>
      </c>
      <c r="D1836" s="115" t="str">
        <f aca="false">+Sheet1!P35550</f>
        <v/>
      </c>
      <c r="E1836" s="116" t="str">
        <f aca="false">+Sheet1!R35550</f>
        <v/>
      </c>
      <c r="F1836" s="116" t="str">
        <f aca="false">+Sheet1!S35550</f>
        <v/>
      </c>
      <c r="G1836" s="117" t="str">
        <f aca="false">+Sheet1!T35550</f>
        <v/>
      </c>
      <c r="H1836" s="118"/>
      <c r="I1836" s="86"/>
      <c r="J1836" s="86"/>
      <c r="K1836" s="86"/>
      <c r="L1836" s="86"/>
      <c r="M1836" s="86"/>
      <c r="N1836" s="86"/>
      <c r="O1836" s="86"/>
    </row>
    <row r="1837" customFormat="false" ht="15" hidden="true" customHeight="false" outlineLevel="0" collapsed="false">
      <c r="A1837" s="86"/>
      <c r="B1837" s="113" t="str">
        <f aca="false">+Sheet1!N35551</f>
        <v> </v>
      </c>
      <c r="C1837" s="114" t="str">
        <f aca="false">+Sheet1!O35551</f>
        <v> </v>
      </c>
      <c r="D1837" s="115" t="str">
        <f aca="false">+Sheet1!P35551</f>
        <v/>
      </c>
      <c r="E1837" s="116" t="str">
        <f aca="false">+Sheet1!R35551</f>
        <v/>
      </c>
      <c r="F1837" s="116" t="str">
        <f aca="false">+Sheet1!S35551</f>
        <v/>
      </c>
      <c r="G1837" s="117" t="str">
        <f aca="false">+Sheet1!T35551</f>
        <v/>
      </c>
      <c r="H1837" s="118"/>
      <c r="I1837" s="86"/>
      <c r="J1837" s="86"/>
      <c r="K1837" s="86"/>
      <c r="L1837" s="86"/>
      <c r="M1837" s="86"/>
      <c r="N1837" s="86"/>
      <c r="O1837" s="86"/>
    </row>
    <row r="1838" customFormat="false" ht="15" hidden="true" customHeight="false" outlineLevel="0" collapsed="false">
      <c r="A1838" s="86"/>
      <c r="B1838" s="119" t="str">
        <f aca="false">+Sheet1!N35552</f>
        <v> </v>
      </c>
      <c r="C1838" s="104" t="str">
        <f aca="false">+Sheet1!O35552</f>
        <v> </v>
      </c>
      <c r="D1838" s="120" t="str">
        <f aca="false">+Sheet1!P35552</f>
        <v/>
      </c>
      <c r="E1838" s="121" t="str">
        <f aca="false">+Sheet1!R35552</f>
        <v/>
      </c>
      <c r="F1838" s="121" t="str">
        <f aca="false">+Sheet1!S35552</f>
        <v/>
      </c>
      <c r="G1838" s="122" t="str">
        <f aca="false">+Sheet1!T35552</f>
        <v/>
      </c>
      <c r="H1838" s="123"/>
      <c r="I1838" s="86"/>
      <c r="J1838" s="86"/>
      <c r="K1838" s="86"/>
      <c r="L1838" s="86"/>
      <c r="M1838" s="86"/>
      <c r="N1838" s="86"/>
      <c r="O1838" s="86"/>
    </row>
    <row r="1839" customFormat="false" ht="15" hidden="false" customHeight="false" outlineLevel="0" collapsed="false">
      <c r="A1839" s="86"/>
      <c r="B1839" s="106" t="n">
        <f aca="false">+Sheet1!N35553</f>
        <v>35943</v>
      </c>
      <c r="C1839" s="107" t="n">
        <f aca="false">+Sheet1!O35553</f>
        <v>35943</v>
      </c>
      <c r="D1839" s="108" t="str">
        <f aca="false">+Sheet1!P35553</f>
        <v/>
      </c>
      <c r="E1839" s="109" t="str">
        <f aca="false">+Sheet1!R35553</f>
        <v/>
      </c>
      <c r="F1839" s="109" t="str">
        <f aca="false">+Sheet1!S35553</f>
        <v/>
      </c>
      <c r="G1839" s="110" t="str">
        <f aca="false">+Sheet1!T35553</f>
        <v/>
      </c>
      <c r="H1839" s="111" t="n">
        <f aca="false">+Sheet1!U35553</f>
        <v>0</v>
      </c>
      <c r="I1839" s="86"/>
      <c r="J1839" s="86"/>
      <c r="K1839" s="86"/>
      <c r="L1839" s="86"/>
      <c r="M1839" s="86"/>
      <c r="N1839" s="86"/>
      <c r="O1839" s="86"/>
    </row>
    <row r="1840" customFormat="false" ht="15" hidden="false" customHeight="false" outlineLevel="0" collapsed="false">
      <c r="A1840" s="86"/>
      <c r="B1840" s="113" t="str">
        <f aca="false">+Sheet1!N35554</f>
        <v> </v>
      </c>
      <c r="C1840" s="114" t="str">
        <f aca="false">+Sheet1!O35554</f>
        <v> </v>
      </c>
      <c r="D1840" s="115" t="str">
        <f aca="false">+Sheet1!P35554</f>
        <v/>
      </c>
      <c r="E1840" s="116" t="str">
        <f aca="false">+Sheet1!R35554</f>
        <v/>
      </c>
      <c r="F1840" s="116" t="str">
        <f aca="false">+Sheet1!S35554</f>
        <v/>
      </c>
      <c r="G1840" s="117" t="str">
        <f aca="false">+Sheet1!T35554</f>
        <v/>
      </c>
      <c r="H1840" s="118"/>
      <c r="I1840" s="86"/>
      <c r="J1840" s="86"/>
      <c r="K1840" s="86"/>
      <c r="L1840" s="86"/>
      <c r="M1840" s="86"/>
      <c r="N1840" s="86"/>
      <c r="O1840" s="86"/>
    </row>
    <row r="1841" customFormat="false" ht="15" hidden="false" customHeight="false" outlineLevel="0" collapsed="false">
      <c r="A1841" s="86"/>
      <c r="B1841" s="113" t="str">
        <f aca="false">+Sheet1!N35555</f>
        <v> </v>
      </c>
      <c r="C1841" s="114" t="str">
        <f aca="false">+Sheet1!O35555</f>
        <v> </v>
      </c>
      <c r="D1841" s="115" t="str">
        <f aca="false">+Sheet1!P35555</f>
        <v/>
      </c>
      <c r="E1841" s="116" t="str">
        <f aca="false">+Sheet1!R35555</f>
        <v/>
      </c>
      <c r="F1841" s="116" t="str">
        <f aca="false">+Sheet1!S35555</f>
        <v/>
      </c>
      <c r="G1841" s="117" t="str">
        <f aca="false">+Sheet1!T35555</f>
        <v/>
      </c>
      <c r="H1841" s="118"/>
      <c r="I1841" s="86"/>
      <c r="J1841" s="86"/>
      <c r="K1841" s="86"/>
      <c r="L1841" s="86"/>
      <c r="M1841" s="86"/>
      <c r="N1841" s="86"/>
      <c r="O1841" s="86"/>
    </row>
    <row r="1842" customFormat="false" ht="15" hidden="false" customHeight="false" outlineLevel="0" collapsed="false">
      <c r="A1842" s="86"/>
      <c r="B1842" s="113" t="str">
        <f aca="false">+Sheet1!N35556</f>
        <v> </v>
      </c>
      <c r="C1842" s="114" t="str">
        <f aca="false">+Sheet1!O35556</f>
        <v> </v>
      </c>
      <c r="D1842" s="115" t="str">
        <f aca="false">+Sheet1!P35556</f>
        <v/>
      </c>
      <c r="E1842" s="116" t="str">
        <f aca="false">+Sheet1!R35556</f>
        <v/>
      </c>
      <c r="F1842" s="116" t="str">
        <f aca="false">+Sheet1!S35556</f>
        <v/>
      </c>
      <c r="G1842" s="117" t="str">
        <f aca="false">+Sheet1!T35556</f>
        <v/>
      </c>
      <c r="H1842" s="118"/>
      <c r="I1842" s="86"/>
      <c r="J1842" s="86"/>
      <c r="K1842" s="86"/>
      <c r="L1842" s="86"/>
      <c r="M1842" s="86"/>
      <c r="N1842" s="86"/>
      <c r="O1842" s="86"/>
    </row>
    <row r="1843" customFormat="false" ht="15" hidden="false" customHeight="false" outlineLevel="0" collapsed="false">
      <c r="A1843" s="86"/>
      <c r="B1843" s="113" t="str">
        <f aca="false">+Sheet1!N35557</f>
        <v> </v>
      </c>
      <c r="C1843" s="114" t="str">
        <f aca="false">+Sheet1!O35557</f>
        <v> </v>
      </c>
      <c r="D1843" s="115" t="str">
        <f aca="false">+Sheet1!P35557</f>
        <v/>
      </c>
      <c r="E1843" s="116" t="str">
        <f aca="false">+Sheet1!R35557</f>
        <v/>
      </c>
      <c r="F1843" s="116" t="str">
        <f aca="false">+Sheet1!S35557</f>
        <v/>
      </c>
      <c r="G1843" s="117" t="str">
        <f aca="false">+Sheet1!T35557</f>
        <v/>
      </c>
      <c r="H1843" s="118"/>
      <c r="I1843" s="86"/>
      <c r="J1843" s="86"/>
      <c r="K1843" s="86"/>
      <c r="L1843" s="86"/>
      <c r="M1843" s="86"/>
      <c r="N1843" s="86"/>
      <c r="O1843" s="86"/>
    </row>
    <row r="1844" customFormat="false" ht="15" hidden="true" customHeight="false" outlineLevel="0" collapsed="false">
      <c r="A1844" s="86"/>
      <c r="B1844" s="113" t="str">
        <f aca="false">+Sheet1!N35558</f>
        <v> </v>
      </c>
      <c r="C1844" s="114" t="str">
        <f aca="false">+Sheet1!O35558</f>
        <v> </v>
      </c>
      <c r="D1844" s="115" t="str">
        <f aca="false">+Sheet1!P35558</f>
        <v/>
      </c>
      <c r="E1844" s="116" t="str">
        <f aca="false">+Sheet1!R35558</f>
        <v/>
      </c>
      <c r="F1844" s="116" t="str">
        <f aca="false">+Sheet1!S35558</f>
        <v/>
      </c>
      <c r="G1844" s="117" t="str">
        <f aca="false">+Sheet1!T35558</f>
        <v/>
      </c>
      <c r="H1844" s="118"/>
      <c r="I1844" s="86"/>
      <c r="J1844" s="86"/>
      <c r="K1844" s="86"/>
      <c r="L1844" s="86"/>
      <c r="M1844" s="86"/>
      <c r="N1844" s="86"/>
      <c r="O1844" s="86"/>
    </row>
    <row r="1845" customFormat="false" ht="15" hidden="true" customHeight="false" outlineLevel="0" collapsed="false">
      <c r="A1845" s="86"/>
      <c r="B1845" s="113" t="str">
        <f aca="false">+Sheet1!N35559</f>
        <v> </v>
      </c>
      <c r="C1845" s="114" t="str">
        <f aca="false">+Sheet1!O35559</f>
        <v> </v>
      </c>
      <c r="D1845" s="115" t="str">
        <f aca="false">+Sheet1!P35559</f>
        <v/>
      </c>
      <c r="E1845" s="116" t="str">
        <f aca="false">+Sheet1!R35559</f>
        <v/>
      </c>
      <c r="F1845" s="116" t="str">
        <f aca="false">+Sheet1!S35559</f>
        <v/>
      </c>
      <c r="G1845" s="117" t="str">
        <f aca="false">+Sheet1!T35559</f>
        <v/>
      </c>
      <c r="H1845" s="118"/>
      <c r="I1845" s="86"/>
      <c r="J1845" s="86"/>
      <c r="K1845" s="86"/>
      <c r="L1845" s="86"/>
      <c r="M1845" s="86"/>
      <c r="N1845" s="86"/>
      <c r="O1845" s="86"/>
    </row>
    <row r="1846" customFormat="false" ht="15" hidden="true" customHeight="false" outlineLevel="0" collapsed="false">
      <c r="A1846" s="86"/>
      <c r="B1846" s="113" t="str">
        <f aca="false">+Sheet1!N35560</f>
        <v> </v>
      </c>
      <c r="C1846" s="114" t="str">
        <f aca="false">+Sheet1!O35560</f>
        <v> </v>
      </c>
      <c r="D1846" s="115" t="str">
        <f aca="false">+Sheet1!P35560</f>
        <v/>
      </c>
      <c r="E1846" s="116" t="str">
        <f aca="false">+Sheet1!R35560</f>
        <v/>
      </c>
      <c r="F1846" s="116" t="str">
        <f aca="false">+Sheet1!S35560</f>
        <v/>
      </c>
      <c r="G1846" s="117" t="str">
        <f aca="false">+Sheet1!T35560</f>
        <v/>
      </c>
      <c r="H1846" s="118"/>
      <c r="I1846" s="86"/>
      <c r="J1846" s="86"/>
      <c r="K1846" s="86"/>
      <c r="L1846" s="86"/>
      <c r="M1846" s="86"/>
      <c r="N1846" s="86"/>
      <c r="O1846" s="86"/>
    </row>
    <row r="1847" customFormat="false" ht="15" hidden="true" customHeight="false" outlineLevel="0" collapsed="false">
      <c r="A1847" s="86"/>
      <c r="B1847" s="113" t="str">
        <f aca="false">+Sheet1!N35561</f>
        <v> </v>
      </c>
      <c r="C1847" s="114" t="str">
        <f aca="false">+Sheet1!O35561</f>
        <v> </v>
      </c>
      <c r="D1847" s="115" t="str">
        <f aca="false">+Sheet1!P35561</f>
        <v/>
      </c>
      <c r="E1847" s="116" t="str">
        <f aca="false">+Sheet1!R35561</f>
        <v/>
      </c>
      <c r="F1847" s="116" t="str">
        <f aca="false">+Sheet1!S35561</f>
        <v/>
      </c>
      <c r="G1847" s="117" t="str">
        <f aca="false">+Sheet1!T35561</f>
        <v/>
      </c>
      <c r="H1847" s="118"/>
      <c r="I1847" s="86"/>
      <c r="J1847" s="86"/>
      <c r="K1847" s="86"/>
      <c r="L1847" s="86"/>
      <c r="M1847" s="86"/>
      <c r="N1847" s="86"/>
      <c r="O1847" s="86"/>
    </row>
    <row r="1848" customFormat="false" ht="15" hidden="true" customHeight="false" outlineLevel="0" collapsed="false">
      <c r="A1848" s="86"/>
      <c r="B1848" s="119" t="str">
        <f aca="false">+Sheet1!N35562</f>
        <v> </v>
      </c>
      <c r="C1848" s="104" t="str">
        <f aca="false">+Sheet1!O35562</f>
        <v> </v>
      </c>
      <c r="D1848" s="120" t="str">
        <f aca="false">+Sheet1!P35562</f>
        <v/>
      </c>
      <c r="E1848" s="121" t="str">
        <f aca="false">+Sheet1!R35562</f>
        <v/>
      </c>
      <c r="F1848" s="121" t="str">
        <f aca="false">+Sheet1!S35562</f>
        <v/>
      </c>
      <c r="G1848" s="122" t="str">
        <f aca="false">+Sheet1!T35562</f>
        <v/>
      </c>
      <c r="H1848" s="123"/>
      <c r="I1848" s="86"/>
      <c r="J1848" s="86"/>
      <c r="K1848" s="86"/>
      <c r="L1848" s="86"/>
      <c r="M1848" s="86"/>
      <c r="N1848" s="86"/>
      <c r="O1848" s="86"/>
    </row>
    <row r="1849" customFormat="false" ht="15" hidden="false" customHeight="false" outlineLevel="0" collapsed="false">
      <c r="A1849" s="86"/>
      <c r="B1849" s="106" t="n">
        <f aca="false">+Sheet1!N35563</f>
        <v>35944</v>
      </c>
      <c r="C1849" s="107" t="n">
        <f aca="false">+Sheet1!O35563</f>
        <v>35944</v>
      </c>
      <c r="D1849" s="108" t="str">
        <f aca="false">+Sheet1!P35563</f>
        <v/>
      </c>
      <c r="E1849" s="109" t="str">
        <f aca="false">+Sheet1!R35563</f>
        <v/>
      </c>
      <c r="F1849" s="109" t="str">
        <f aca="false">+Sheet1!S35563</f>
        <v/>
      </c>
      <c r="G1849" s="110" t="str">
        <f aca="false">+Sheet1!T35563</f>
        <v/>
      </c>
      <c r="H1849" s="111" t="n">
        <f aca="false">+Sheet1!U35563</f>
        <v>0</v>
      </c>
      <c r="I1849" s="86"/>
      <c r="J1849" s="86"/>
      <c r="K1849" s="86"/>
      <c r="L1849" s="86"/>
      <c r="M1849" s="86"/>
      <c r="N1849" s="86"/>
      <c r="O1849" s="86"/>
    </row>
    <row r="1850" customFormat="false" ht="15" hidden="false" customHeight="false" outlineLevel="0" collapsed="false">
      <c r="A1850" s="86"/>
      <c r="B1850" s="113" t="str">
        <f aca="false">+Sheet1!N35564</f>
        <v> </v>
      </c>
      <c r="C1850" s="114" t="str">
        <f aca="false">+Sheet1!O35564</f>
        <v> </v>
      </c>
      <c r="D1850" s="115" t="str">
        <f aca="false">+Sheet1!P35564</f>
        <v/>
      </c>
      <c r="E1850" s="116" t="str">
        <f aca="false">+Sheet1!R35564</f>
        <v/>
      </c>
      <c r="F1850" s="116" t="str">
        <f aca="false">+Sheet1!S35564</f>
        <v/>
      </c>
      <c r="G1850" s="117" t="str">
        <f aca="false">+Sheet1!T35564</f>
        <v/>
      </c>
      <c r="H1850" s="118"/>
      <c r="I1850" s="86"/>
      <c r="J1850" s="86"/>
      <c r="K1850" s="86"/>
      <c r="L1850" s="86"/>
      <c r="M1850" s="86"/>
      <c r="N1850" s="86"/>
      <c r="O1850" s="86"/>
    </row>
    <row r="1851" customFormat="false" ht="15" hidden="false" customHeight="false" outlineLevel="0" collapsed="false">
      <c r="A1851" s="86"/>
      <c r="B1851" s="113" t="str">
        <f aca="false">+Sheet1!N35565</f>
        <v> </v>
      </c>
      <c r="C1851" s="114" t="str">
        <f aca="false">+Sheet1!O35565</f>
        <v> </v>
      </c>
      <c r="D1851" s="115" t="str">
        <f aca="false">+Sheet1!P35565</f>
        <v/>
      </c>
      <c r="E1851" s="116" t="str">
        <f aca="false">+Sheet1!R35565</f>
        <v/>
      </c>
      <c r="F1851" s="116" t="str">
        <f aca="false">+Sheet1!S35565</f>
        <v/>
      </c>
      <c r="G1851" s="117" t="str">
        <f aca="false">+Sheet1!T35565</f>
        <v/>
      </c>
      <c r="H1851" s="118"/>
      <c r="I1851" s="86"/>
      <c r="J1851" s="86"/>
      <c r="K1851" s="86"/>
      <c r="L1851" s="86"/>
      <c r="M1851" s="86"/>
      <c r="N1851" s="86"/>
      <c r="O1851" s="86"/>
    </row>
    <row r="1852" customFormat="false" ht="15" hidden="false" customHeight="false" outlineLevel="0" collapsed="false">
      <c r="A1852" s="86"/>
      <c r="B1852" s="113" t="str">
        <f aca="false">+Sheet1!N35566</f>
        <v> </v>
      </c>
      <c r="C1852" s="114" t="str">
        <f aca="false">+Sheet1!O35566</f>
        <v> </v>
      </c>
      <c r="D1852" s="115" t="str">
        <f aca="false">+Sheet1!P35566</f>
        <v/>
      </c>
      <c r="E1852" s="116" t="str">
        <f aca="false">+Sheet1!R35566</f>
        <v/>
      </c>
      <c r="F1852" s="116" t="str">
        <f aca="false">+Sheet1!S35566</f>
        <v/>
      </c>
      <c r="G1852" s="117" t="str">
        <f aca="false">+Sheet1!T35566</f>
        <v/>
      </c>
      <c r="H1852" s="118"/>
      <c r="I1852" s="86"/>
      <c r="J1852" s="86"/>
      <c r="K1852" s="86"/>
      <c r="L1852" s="86"/>
      <c r="M1852" s="86"/>
      <c r="N1852" s="86"/>
      <c r="O1852" s="86"/>
    </row>
    <row r="1853" customFormat="false" ht="15" hidden="false" customHeight="false" outlineLevel="0" collapsed="false">
      <c r="A1853" s="86"/>
      <c r="B1853" s="113" t="str">
        <f aca="false">+Sheet1!N35567</f>
        <v> </v>
      </c>
      <c r="C1853" s="114" t="str">
        <f aca="false">+Sheet1!O35567</f>
        <v> </v>
      </c>
      <c r="D1853" s="115" t="str">
        <f aca="false">+Sheet1!P35567</f>
        <v/>
      </c>
      <c r="E1853" s="116" t="str">
        <f aca="false">+Sheet1!R35567</f>
        <v/>
      </c>
      <c r="F1853" s="116" t="str">
        <f aca="false">+Sheet1!S35567</f>
        <v/>
      </c>
      <c r="G1853" s="117" t="str">
        <f aca="false">+Sheet1!T35567</f>
        <v/>
      </c>
      <c r="H1853" s="118"/>
      <c r="I1853" s="86"/>
      <c r="J1853" s="86"/>
      <c r="K1853" s="86"/>
      <c r="L1853" s="86"/>
      <c r="M1853" s="86"/>
      <c r="N1853" s="86"/>
      <c r="O1853" s="86"/>
    </row>
    <row r="1854" customFormat="false" ht="15" hidden="true" customHeight="false" outlineLevel="0" collapsed="false">
      <c r="A1854" s="86"/>
      <c r="B1854" s="113" t="str">
        <f aca="false">+Sheet1!N35568</f>
        <v> </v>
      </c>
      <c r="C1854" s="114" t="str">
        <f aca="false">+Sheet1!O35568</f>
        <v> </v>
      </c>
      <c r="D1854" s="115" t="str">
        <f aca="false">+Sheet1!P35568</f>
        <v/>
      </c>
      <c r="E1854" s="116" t="str">
        <f aca="false">+Sheet1!R35568</f>
        <v/>
      </c>
      <c r="F1854" s="116" t="str">
        <f aca="false">+Sheet1!S35568</f>
        <v/>
      </c>
      <c r="G1854" s="117" t="str">
        <f aca="false">+Sheet1!T35568</f>
        <v/>
      </c>
      <c r="H1854" s="118"/>
      <c r="I1854" s="86"/>
      <c r="J1854" s="86"/>
      <c r="K1854" s="86"/>
      <c r="L1854" s="86"/>
      <c r="M1854" s="86"/>
      <c r="N1854" s="86"/>
      <c r="O1854" s="86"/>
    </row>
    <row r="1855" customFormat="false" ht="15" hidden="true" customHeight="false" outlineLevel="0" collapsed="false">
      <c r="A1855" s="86"/>
      <c r="B1855" s="113" t="str">
        <f aca="false">+Sheet1!N35569</f>
        <v> </v>
      </c>
      <c r="C1855" s="114" t="str">
        <f aca="false">+Sheet1!O35569</f>
        <v> </v>
      </c>
      <c r="D1855" s="115" t="str">
        <f aca="false">+Sheet1!P35569</f>
        <v/>
      </c>
      <c r="E1855" s="116" t="str">
        <f aca="false">+Sheet1!R35569</f>
        <v/>
      </c>
      <c r="F1855" s="116" t="str">
        <f aca="false">+Sheet1!S35569</f>
        <v/>
      </c>
      <c r="G1855" s="117" t="str">
        <f aca="false">+Sheet1!T35569</f>
        <v/>
      </c>
      <c r="H1855" s="118"/>
      <c r="I1855" s="86"/>
      <c r="J1855" s="86"/>
      <c r="K1855" s="86"/>
      <c r="L1855" s="86"/>
      <c r="M1855" s="86"/>
      <c r="N1855" s="86"/>
      <c r="O1855" s="86"/>
    </row>
    <row r="1856" customFormat="false" ht="15" hidden="true" customHeight="false" outlineLevel="0" collapsed="false">
      <c r="A1856" s="86"/>
      <c r="B1856" s="113" t="str">
        <f aca="false">+Sheet1!N35570</f>
        <v> </v>
      </c>
      <c r="C1856" s="114" t="str">
        <f aca="false">+Sheet1!O35570</f>
        <v> </v>
      </c>
      <c r="D1856" s="115" t="str">
        <f aca="false">+Sheet1!P35570</f>
        <v/>
      </c>
      <c r="E1856" s="116" t="str">
        <f aca="false">+Sheet1!R35570</f>
        <v/>
      </c>
      <c r="F1856" s="116" t="str">
        <f aca="false">+Sheet1!S35570</f>
        <v/>
      </c>
      <c r="G1856" s="117" t="str">
        <f aca="false">+Sheet1!T35570</f>
        <v/>
      </c>
      <c r="H1856" s="118"/>
      <c r="I1856" s="86"/>
      <c r="J1856" s="86"/>
      <c r="K1856" s="86"/>
      <c r="L1856" s="86"/>
      <c r="M1856" s="86"/>
      <c r="N1856" s="86"/>
      <c r="O1856" s="86"/>
    </row>
    <row r="1857" customFormat="false" ht="15" hidden="true" customHeight="false" outlineLevel="0" collapsed="false">
      <c r="A1857" s="86"/>
      <c r="B1857" s="113" t="str">
        <f aca="false">+Sheet1!N35571</f>
        <v> </v>
      </c>
      <c r="C1857" s="114" t="str">
        <f aca="false">+Sheet1!O35571</f>
        <v> </v>
      </c>
      <c r="D1857" s="115" t="str">
        <f aca="false">+Sheet1!P35571</f>
        <v/>
      </c>
      <c r="E1857" s="116" t="str">
        <f aca="false">+Sheet1!R35571</f>
        <v/>
      </c>
      <c r="F1857" s="116" t="str">
        <f aca="false">+Sheet1!S35571</f>
        <v/>
      </c>
      <c r="G1857" s="117" t="str">
        <f aca="false">+Sheet1!T35571</f>
        <v/>
      </c>
      <c r="H1857" s="118"/>
      <c r="I1857" s="86"/>
      <c r="J1857" s="86"/>
      <c r="K1857" s="86"/>
      <c r="L1857" s="86"/>
      <c r="M1857" s="86"/>
      <c r="N1857" s="86"/>
      <c r="O1857" s="86"/>
    </row>
    <row r="1858" customFormat="false" ht="15" hidden="true" customHeight="false" outlineLevel="0" collapsed="false">
      <c r="A1858" s="86"/>
      <c r="B1858" s="119" t="str">
        <f aca="false">+Sheet1!N35572</f>
        <v> </v>
      </c>
      <c r="C1858" s="104" t="str">
        <f aca="false">+Sheet1!O35572</f>
        <v> </v>
      </c>
      <c r="D1858" s="120" t="str">
        <f aca="false">+Sheet1!P35572</f>
        <v/>
      </c>
      <c r="E1858" s="121" t="str">
        <f aca="false">+Sheet1!R35572</f>
        <v/>
      </c>
      <c r="F1858" s="121" t="str">
        <f aca="false">+Sheet1!S35572</f>
        <v/>
      </c>
      <c r="G1858" s="122" t="str">
        <f aca="false">+Sheet1!T35572</f>
        <v/>
      </c>
      <c r="H1858" s="123"/>
      <c r="I1858" s="86"/>
      <c r="J1858" s="86"/>
      <c r="K1858" s="86"/>
      <c r="L1858" s="86"/>
      <c r="M1858" s="86"/>
      <c r="N1858" s="86"/>
      <c r="O1858" s="86"/>
    </row>
    <row r="1859" customFormat="false" ht="15" hidden="false" customHeight="false" outlineLevel="0" collapsed="false">
      <c r="A1859" s="86"/>
      <c r="B1859" s="106" t="n">
        <f aca="false">+Sheet1!N35573</f>
        <v>35945</v>
      </c>
      <c r="C1859" s="107" t="n">
        <f aca="false">+Sheet1!O35573</f>
        <v>35945</v>
      </c>
      <c r="D1859" s="108" t="str">
        <f aca="false">+Sheet1!P35573</f>
        <v/>
      </c>
      <c r="E1859" s="109" t="str">
        <f aca="false">+Sheet1!R35573</f>
        <v/>
      </c>
      <c r="F1859" s="109" t="str">
        <f aca="false">+Sheet1!S35573</f>
        <v/>
      </c>
      <c r="G1859" s="110" t="str">
        <f aca="false">+Sheet1!T35573</f>
        <v/>
      </c>
      <c r="H1859" s="111" t="n">
        <f aca="false">+Sheet1!U35573</f>
        <v>0</v>
      </c>
      <c r="I1859" s="86"/>
      <c r="J1859" s="86"/>
      <c r="K1859" s="86"/>
      <c r="L1859" s="86"/>
      <c r="M1859" s="86"/>
      <c r="N1859" s="86"/>
      <c r="O1859" s="86"/>
    </row>
    <row r="1860" customFormat="false" ht="15" hidden="false" customHeight="false" outlineLevel="0" collapsed="false">
      <c r="A1860" s="86"/>
      <c r="B1860" s="113" t="str">
        <f aca="false">+Sheet1!N35574</f>
        <v> </v>
      </c>
      <c r="C1860" s="114" t="str">
        <f aca="false">+Sheet1!O35574</f>
        <v> </v>
      </c>
      <c r="D1860" s="115" t="str">
        <f aca="false">+Sheet1!P35574</f>
        <v/>
      </c>
      <c r="E1860" s="116" t="str">
        <f aca="false">+Sheet1!R35574</f>
        <v/>
      </c>
      <c r="F1860" s="116" t="str">
        <f aca="false">+Sheet1!S35574</f>
        <v/>
      </c>
      <c r="G1860" s="117" t="str">
        <f aca="false">+Sheet1!T35574</f>
        <v/>
      </c>
      <c r="H1860" s="118"/>
      <c r="I1860" s="86"/>
      <c r="J1860" s="86"/>
      <c r="K1860" s="86"/>
      <c r="L1860" s="86"/>
      <c r="M1860" s="86"/>
      <c r="N1860" s="86"/>
      <c r="O1860" s="86"/>
    </row>
    <row r="1861" customFormat="false" ht="15" hidden="false" customHeight="false" outlineLevel="0" collapsed="false">
      <c r="A1861" s="86"/>
      <c r="B1861" s="113" t="str">
        <f aca="false">+Sheet1!N35575</f>
        <v> </v>
      </c>
      <c r="C1861" s="114" t="str">
        <f aca="false">+Sheet1!O35575</f>
        <v> </v>
      </c>
      <c r="D1861" s="115" t="str">
        <f aca="false">+Sheet1!P35575</f>
        <v/>
      </c>
      <c r="E1861" s="116" t="str">
        <f aca="false">+Sheet1!R35575</f>
        <v/>
      </c>
      <c r="F1861" s="116" t="str">
        <f aca="false">+Sheet1!S35575</f>
        <v/>
      </c>
      <c r="G1861" s="117" t="str">
        <f aca="false">+Sheet1!T35575</f>
        <v/>
      </c>
      <c r="H1861" s="118"/>
      <c r="I1861" s="86"/>
      <c r="J1861" s="86"/>
      <c r="K1861" s="86"/>
      <c r="L1861" s="86"/>
      <c r="M1861" s="86"/>
      <c r="N1861" s="86"/>
      <c r="O1861" s="86"/>
    </row>
    <row r="1862" customFormat="false" ht="15" hidden="false" customHeight="false" outlineLevel="0" collapsed="false">
      <c r="A1862" s="86"/>
      <c r="B1862" s="113" t="str">
        <f aca="false">+Sheet1!N35576</f>
        <v> </v>
      </c>
      <c r="C1862" s="114" t="str">
        <f aca="false">+Sheet1!O35576</f>
        <v> </v>
      </c>
      <c r="D1862" s="115" t="str">
        <f aca="false">+Sheet1!P35576</f>
        <v/>
      </c>
      <c r="E1862" s="116" t="str">
        <f aca="false">+Sheet1!R35576</f>
        <v/>
      </c>
      <c r="F1862" s="116" t="str">
        <f aca="false">+Sheet1!S35576</f>
        <v/>
      </c>
      <c r="G1862" s="117" t="str">
        <f aca="false">+Sheet1!T35576</f>
        <v/>
      </c>
      <c r="H1862" s="118"/>
      <c r="I1862" s="86"/>
      <c r="J1862" s="86"/>
      <c r="K1862" s="86"/>
      <c r="L1862" s="86"/>
      <c r="M1862" s="86"/>
      <c r="N1862" s="86"/>
      <c r="O1862" s="86"/>
    </row>
    <row r="1863" customFormat="false" ht="15" hidden="false" customHeight="false" outlineLevel="0" collapsed="false">
      <c r="A1863" s="86"/>
      <c r="B1863" s="113" t="str">
        <f aca="false">+Sheet1!N35577</f>
        <v> </v>
      </c>
      <c r="C1863" s="114" t="str">
        <f aca="false">+Sheet1!O35577</f>
        <v> </v>
      </c>
      <c r="D1863" s="115" t="str">
        <f aca="false">+Sheet1!P35577</f>
        <v/>
      </c>
      <c r="E1863" s="116" t="str">
        <f aca="false">+Sheet1!R35577</f>
        <v/>
      </c>
      <c r="F1863" s="116" t="str">
        <f aca="false">+Sheet1!S35577</f>
        <v/>
      </c>
      <c r="G1863" s="117" t="str">
        <f aca="false">+Sheet1!T35577</f>
        <v/>
      </c>
      <c r="H1863" s="118"/>
      <c r="I1863" s="86"/>
      <c r="J1863" s="86"/>
      <c r="K1863" s="86"/>
      <c r="L1863" s="86"/>
      <c r="M1863" s="86"/>
      <c r="N1863" s="86"/>
      <c r="O1863" s="86"/>
    </row>
    <row r="1864" customFormat="false" ht="15" hidden="true" customHeight="false" outlineLevel="0" collapsed="false">
      <c r="A1864" s="86"/>
      <c r="B1864" s="113" t="str">
        <f aca="false">+Sheet1!N35578</f>
        <v> </v>
      </c>
      <c r="C1864" s="114" t="str">
        <f aca="false">+Sheet1!O35578</f>
        <v> </v>
      </c>
      <c r="D1864" s="115" t="str">
        <f aca="false">+Sheet1!P35578</f>
        <v/>
      </c>
      <c r="E1864" s="116" t="str">
        <f aca="false">+Sheet1!R35578</f>
        <v/>
      </c>
      <c r="F1864" s="116" t="str">
        <f aca="false">+Sheet1!S35578</f>
        <v/>
      </c>
      <c r="G1864" s="117" t="str">
        <f aca="false">+Sheet1!T35578</f>
        <v/>
      </c>
      <c r="H1864" s="118"/>
      <c r="I1864" s="86"/>
      <c r="J1864" s="86"/>
      <c r="K1864" s="86"/>
      <c r="L1864" s="86"/>
      <c r="M1864" s="86"/>
      <c r="N1864" s="86"/>
      <c r="O1864" s="86"/>
    </row>
    <row r="1865" customFormat="false" ht="15" hidden="true" customHeight="false" outlineLevel="0" collapsed="false">
      <c r="A1865" s="86"/>
      <c r="B1865" s="113" t="str">
        <f aca="false">+Sheet1!N35579</f>
        <v> </v>
      </c>
      <c r="C1865" s="114" t="str">
        <f aca="false">+Sheet1!O35579</f>
        <v> </v>
      </c>
      <c r="D1865" s="115" t="str">
        <f aca="false">+Sheet1!P35579</f>
        <v/>
      </c>
      <c r="E1865" s="116" t="str">
        <f aca="false">+Sheet1!R35579</f>
        <v/>
      </c>
      <c r="F1865" s="116" t="str">
        <f aca="false">+Sheet1!S35579</f>
        <v/>
      </c>
      <c r="G1865" s="117" t="str">
        <f aca="false">+Sheet1!T35579</f>
        <v/>
      </c>
      <c r="H1865" s="118"/>
      <c r="I1865" s="86"/>
      <c r="J1865" s="86"/>
      <c r="K1865" s="86"/>
      <c r="L1865" s="86"/>
      <c r="M1865" s="86"/>
      <c r="N1865" s="86"/>
      <c r="O1865" s="86"/>
    </row>
    <row r="1866" customFormat="false" ht="15" hidden="true" customHeight="false" outlineLevel="0" collapsed="false">
      <c r="A1866" s="86"/>
      <c r="B1866" s="113" t="str">
        <f aca="false">+Sheet1!N35580</f>
        <v> </v>
      </c>
      <c r="C1866" s="114" t="str">
        <f aca="false">+Sheet1!O35580</f>
        <v> </v>
      </c>
      <c r="D1866" s="115" t="str">
        <f aca="false">+Sheet1!P35580</f>
        <v/>
      </c>
      <c r="E1866" s="116" t="str">
        <f aca="false">+Sheet1!R35580</f>
        <v/>
      </c>
      <c r="F1866" s="116" t="str">
        <f aca="false">+Sheet1!S35580</f>
        <v/>
      </c>
      <c r="G1866" s="117" t="str">
        <f aca="false">+Sheet1!T35580</f>
        <v/>
      </c>
      <c r="H1866" s="118"/>
      <c r="I1866" s="86"/>
      <c r="J1866" s="86"/>
      <c r="K1866" s="86"/>
      <c r="L1866" s="86"/>
      <c r="M1866" s="86"/>
      <c r="N1866" s="86"/>
      <c r="O1866" s="86"/>
    </row>
    <row r="1867" customFormat="false" ht="15" hidden="true" customHeight="false" outlineLevel="0" collapsed="false">
      <c r="A1867" s="86"/>
      <c r="B1867" s="113" t="str">
        <f aca="false">+Sheet1!N35581</f>
        <v> </v>
      </c>
      <c r="C1867" s="114" t="str">
        <f aca="false">+Sheet1!O35581</f>
        <v> </v>
      </c>
      <c r="D1867" s="115" t="str">
        <f aca="false">+Sheet1!P35581</f>
        <v/>
      </c>
      <c r="E1867" s="116" t="str">
        <f aca="false">+Sheet1!R35581</f>
        <v/>
      </c>
      <c r="F1867" s="116" t="str">
        <f aca="false">+Sheet1!S35581</f>
        <v/>
      </c>
      <c r="G1867" s="117" t="str">
        <f aca="false">+Sheet1!T35581</f>
        <v/>
      </c>
      <c r="H1867" s="118"/>
      <c r="I1867" s="86"/>
      <c r="J1867" s="86"/>
      <c r="K1867" s="86"/>
      <c r="L1867" s="86"/>
      <c r="M1867" s="86"/>
      <c r="N1867" s="86"/>
      <c r="O1867" s="86"/>
    </row>
    <row r="1868" customFormat="false" ht="15" hidden="true" customHeight="false" outlineLevel="0" collapsed="false">
      <c r="A1868" s="86"/>
      <c r="B1868" s="119" t="str">
        <f aca="false">+Sheet1!N35582</f>
        <v> </v>
      </c>
      <c r="C1868" s="104" t="str">
        <f aca="false">+Sheet1!O35582</f>
        <v> </v>
      </c>
      <c r="D1868" s="120" t="str">
        <f aca="false">+Sheet1!P35582</f>
        <v/>
      </c>
      <c r="E1868" s="121" t="str">
        <f aca="false">+Sheet1!R35582</f>
        <v/>
      </c>
      <c r="F1868" s="121" t="str">
        <f aca="false">+Sheet1!S35582</f>
        <v/>
      </c>
      <c r="G1868" s="122" t="str">
        <f aca="false">+Sheet1!T35582</f>
        <v/>
      </c>
      <c r="H1868" s="123"/>
      <c r="I1868" s="86"/>
      <c r="J1868" s="86"/>
      <c r="K1868" s="86"/>
      <c r="L1868" s="86"/>
      <c r="M1868" s="86"/>
      <c r="N1868" s="86"/>
      <c r="O1868" s="86"/>
    </row>
    <row r="1869" customFormat="false" ht="15" hidden="false" customHeight="false" outlineLevel="0" collapsed="false">
      <c r="A1869" s="86"/>
      <c r="B1869" s="106" t="n">
        <f aca="false">+Sheet1!N35583</f>
        <v>35946</v>
      </c>
      <c r="C1869" s="107" t="n">
        <f aca="false">+Sheet1!O35583</f>
        <v>35946</v>
      </c>
      <c r="D1869" s="108" t="str">
        <f aca="false">+Sheet1!P35583</f>
        <v/>
      </c>
      <c r="E1869" s="109" t="str">
        <f aca="false">+Sheet1!R35583</f>
        <v/>
      </c>
      <c r="F1869" s="109" t="str">
        <f aca="false">+Sheet1!S35583</f>
        <v/>
      </c>
      <c r="G1869" s="110" t="str">
        <f aca="false">+Sheet1!T35583</f>
        <v/>
      </c>
      <c r="H1869" s="111" t="n">
        <f aca="false">+Sheet1!U35583</f>
        <v>0</v>
      </c>
      <c r="I1869" s="86"/>
      <c r="J1869" s="86"/>
      <c r="K1869" s="86"/>
      <c r="L1869" s="86"/>
      <c r="M1869" s="86"/>
      <c r="N1869" s="86"/>
      <c r="O1869" s="86"/>
    </row>
    <row r="1870" customFormat="false" ht="15" hidden="false" customHeight="false" outlineLevel="0" collapsed="false">
      <c r="A1870" s="86"/>
      <c r="B1870" s="113" t="str">
        <f aca="false">+Sheet1!N35584</f>
        <v> </v>
      </c>
      <c r="C1870" s="114" t="str">
        <f aca="false">+Sheet1!O35584</f>
        <v> </v>
      </c>
      <c r="D1870" s="115" t="str">
        <f aca="false">+Sheet1!P35584</f>
        <v/>
      </c>
      <c r="E1870" s="116" t="str">
        <f aca="false">+Sheet1!R35584</f>
        <v/>
      </c>
      <c r="F1870" s="116" t="str">
        <f aca="false">+Sheet1!S35584</f>
        <v/>
      </c>
      <c r="G1870" s="117" t="str">
        <f aca="false">+Sheet1!T35584</f>
        <v/>
      </c>
      <c r="H1870" s="118"/>
      <c r="I1870" s="86"/>
      <c r="J1870" s="86"/>
      <c r="K1870" s="86"/>
      <c r="L1870" s="86"/>
      <c r="M1870" s="86"/>
      <c r="N1870" s="86"/>
      <c r="O1870" s="86"/>
    </row>
    <row r="1871" customFormat="false" ht="15" hidden="false" customHeight="false" outlineLevel="0" collapsed="false">
      <c r="A1871" s="86"/>
      <c r="B1871" s="113" t="str">
        <f aca="false">+Sheet1!N35585</f>
        <v> </v>
      </c>
      <c r="C1871" s="114" t="str">
        <f aca="false">+Sheet1!O35585</f>
        <v> </v>
      </c>
      <c r="D1871" s="115" t="str">
        <f aca="false">+Sheet1!P35585</f>
        <v/>
      </c>
      <c r="E1871" s="116" t="str">
        <f aca="false">+Sheet1!R35585</f>
        <v/>
      </c>
      <c r="F1871" s="116" t="str">
        <f aca="false">+Sheet1!S35585</f>
        <v/>
      </c>
      <c r="G1871" s="117" t="str">
        <f aca="false">+Sheet1!T35585</f>
        <v/>
      </c>
      <c r="H1871" s="118"/>
      <c r="I1871" s="86"/>
      <c r="J1871" s="86"/>
      <c r="K1871" s="86"/>
      <c r="L1871" s="86"/>
      <c r="M1871" s="86"/>
      <c r="N1871" s="86"/>
      <c r="O1871" s="86"/>
    </row>
    <row r="1872" customFormat="false" ht="15" hidden="false" customHeight="false" outlineLevel="0" collapsed="false">
      <c r="A1872" s="86"/>
      <c r="B1872" s="113" t="str">
        <f aca="false">+Sheet1!N35586</f>
        <v> </v>
      </c>
      <c r="C1872" s="114" t="str">
        <f aca="false">+Sheet1!O35586</f>
        <v> </v>
      </c>
      <c r="D1872" s="115" t="str">
        <f aca="false">+Sheet1!P35586</f>
        <v/>
      </c>
      <c r="E1872" s="116" t="str">
        <f aca="false">+Sheet1!R35586</f>
        <v/>
      </c>
      <c r="F1872" s="116" t="str">
        <f aca="false">+Sheet1!S35586</f>
        <v/>
      </c>
      <c r="G1872" s="117" t="str">
        <f aca="false">+Sheet1!T35586</f>
        <v/>
      </c>
      <c r="H1872" s="118"/>
      <c r="I1872" s="86"/>
      <c r="J1872" s="86"/>
      <c r="K1872" s="86"/>
      <c r="L1872" s="86"/>
      <c r="M1872" s="86"/>
      <c r="N1872" s="86"/>
      <c r="O1872" s="86"/>
    </row>
    <row r="1873" customFormat="false" ht="15" hidden="false" customHeight="false" outlineLevel="0" collapsed="false">
      <c r="A1873" s="86"/>
      <c r="B1873" s="113" t="str">
        <f aca="false">+Sheet1!N35587</f>
        <v> </v>
      </c>
      <c r="C1873" s="114" t="str">
        <f aca="false">+Sheet1!O35587</f>
        <v> </v>
      </c>
      <c r="D1873" s="115" t="str">
        <f aca="false">+Sheet1!P35587</f>
        <v/>
      </c>
      <c r="E1873" s="116" t="str">
        <f aca="false">+Sheet1!R35587</f>
        <v/>
      </c>
      <c r="F1873" s="116" t="str">
        <f aca="false">+Sheet1!S35587</f>
        <v/>
      </c>
      <c r="G1873" s="117" t="str">
        <f aca="false">+Sheet1!T35587</f>
        <v/>
      </c>
      <c r="H1873" s="118"/>
      <c r="I1873" s="86"/>
      <c r="J1873" s="86"/>
      <c r="K1873" s="86"/>
      <c r="L1873" s="86"/>
      <c r="M1873" s="86"/>
      <c r="N1873" s="86"/>
      <c r="O1873" s="86"/>
    </row>
    <row r="1874" customFormat="false" ht="15" hidden="true" customHeight="false" outlineLevel="0" collapsed="false">
      <c r="A1874" s="86"/>
      <c r="B1874" s="113" t="str">
        <f aca="false">+Sheet1!N35588</f>
        <v> </v>
      </c>
      <c r="C1874" s="114" t="str">
        <f aca="false">+Sheet1!O35588</f>
        <v> </v>
      </c>
      <c r="D1874" s="115" t="str">
        <f aca="false">+Sheet1!P35588</f>
        <v/>
      </c>
      <c r="E1874" s="116" t="str">
        <f aca="false">+Sheet1!R35588</f>
        <v/>
      </c>
      <c r="F1874" s="116" t="str">
        <f aca="false">+Sheet1!S35588</f>
        <v/>
      </c>
      <c r="G1874" s="117" t="str">
        <f aca="false">+Sheet1!T35588</f>
        <v/>
      </c>
      <c r="H1874" s="118"/>
      <c r="I1874" s="86"/>
      <c r="J1874" s="86"/>
      <c r="K1874" s="86"/>
      <c r="L1874" s="86"/>
      <c r="M1874" s="86"/>
      <c r="N1874" s="86"/>
      <c r="O1874" s="86"/>
    </row>
    <row r="1875" customFormat="false" ht="15" hidden="true" customHeight="false" outlineLevel="0" collapsed="false">
      <c r="A1875" s="86"/>
      <c r="B1875" s="113" t="str">
        <f aca="false">+Sheet1!N35589</f>
        <v> </v>
      </c>
      <c r="C1875" s="114" t="str">
        <f aca="false">+Sheet1!O35589</f>
        <v> </v>
      </c>
      <c r="D1875" s="115" t="str">
        <f aca="false">+Sheet1!P35589</f>
        <v/>
      </c>
      <c r="E1875" s="116" t="str">
        <f aca="false">+Sheet1!R35589</f>
        <v/>
      </c>
      <c r="F1875" s="116" t="str">
        <f aca="false">+Sheet1!S35589</f>
        <v/>
      </c>
      <c r="G1875" s="117" t="str">
        <f aca="false">+Sheet1!T35589</f>
        <v/>
      </c>
      <c r="H1875" s="118"/>
      <c r="I1875" s="86"/>
      <c r="J1875" s="86"/>
      <c r="K1875" s="86"/>
      <c r="L1875" s="86"/>
      <c r="M1875" s="86"/>
      <c r="N1875" s="86"/>
      <c r="O1875" s="86"/>
    </row>
    <row r="1876" customFormat="false" ht="15" hidden="true" customHeight="false" outlineLevel="0" collapsed="false">
      <c r="A1876" s="86"/>
      <c r="B1876" s="113" t="str">
        <f aca="false">+Sheet1!N35590</f>
        <v> </v>
      </c>
      <c r="C1876" s="114" t="str">
        <f aca="false">+Sheet1!O35590</f>
        <v> </v>
      </c>
      <c r="D1876" s="115" t="str">
        <f aca="false">+Sheet1!P35590</f>
        <v/>
      </c>
      <c r="E1876" s="116" t="str">
        <f aca="false">+Sheet1!R35590</f>
        <v/>
      </c>
      <c r="F1876" s="116" t="str">
        <f aca="false">+Sheet1!S35590</f>
        <v/>
      </c>
      <c r="G1876" s="117" t="str">
        <f aca="false">+Sheet1!T35590</f>
        <v/>
      </c>
      <c r="H1876" s="118"/>
      <c r="I1876" s="86"/>
      <c r="J1876" s="86"/>
      <c r="K1876" s="86"/>
      <c r="L1876" s="86"/>
      <c r="M1876" s="86"/>
      <c r="N1876" s="86"/>
      <c r="O1876" s="86"/>
    </row>
    <row r="1877" customFormat="false" ht="15" hidden="true" customHeight="false" outlineLevel="0" collapsed="false">
      <c r="A1877" s="86"/>
      <c r="B1877" s="113" t="str">
        <f aca="false">+Sheet1!N35591</f>
        <v> </v>
      </c>
      <c r="C1877" s="114" t="str">
        <f aca="false">+Sheet1!O35591</f>
        <v> </v>
      </c>
      <c r="D1877" s="115" t="str">
        <f aca="false">+Sheet1!P35591</f>
        <v/>
      </c>
      <c r="E1877" s="116" t="str">
        <f aca="false">+Sheet1!R35591</f>
        <v/>
      </c>
      <c r="F1877" s="116" t="str">
        <f aca="false">+Sheet1!S35591</f>
        <v/>
      </c>
      <c r="G1877" s="117" t="str">
        <f aca="false">+Sheet1!T35591</f>
        <v/>
      </c>
      <c r="H1877" s="118"/>
      <c r="I1877" s="86"/>
      <c r="J1877" s="86"/>
      <c r="K1877" s="86"/>
      <c r="L1877" s="86"/>
      <c r="M1877" s="86"/>
      <c r="N1877" s="86"/>
      <c r="O1877" s="86"/>
    </row>
    <row r="1878" customFormat="false" ht="15" hidden="true" customHeight="false" outlineLevel="0" collapsed="false">
      <c r="A1878" s="86"/>
      <c r="B1878" s="119" t="str">
        <f aca="false">+Sheet1!N35592</f>
        <v> </v>
      </c>
      <c r="C1878" s="104" t="str">
        <f aca="false">+Sheet1!O35592</f>
        <v> </v>
      </c>
      <c r="D1878" s="120" t="str">
        <f aca="false">+Sheet1!P35592</f>
        <v/>
      </c>
      <c r="E1878" s="121" t="str">
        <f aca="false">+Sheet1!R35592</f>
        <v/>
      </c>
      <c r="F1878" s="121" t="str">
        <f aca="false">+Sheet1!S35592</f>
        <v/>
      </c>
      <c r="G1878" s="122" t="str">
        <f aca="false">+Sheet1!T35592</f>
        <v/>
      </c>
      <c r="H1878" s="123"/>
      <c r="I1878" s="86"/>
      <c r="J1878" s="86"/>
      <c r="K1878" s="86"/>
      <c r="L1878" s="86"/>
      <c r="M1878" s="86"/>
      <c r="N1878" s="86"/>
      <c r="O1878" s="86"/>
    </row>
    <row r="1879" customFormat="false" ht="15" hidden="false" customHeight="false" outlineLevel="0" collapsed="false">
      <c r="A1879" s="86"/>
      <c r="B1879" s="128"/>
      <c r="C1879" s="107"/>
      <c r="D1879" s="108"/>
      <c r="E1879" s="109"/>
      <c r="F1879" s="109"/>
      <c r="G1879" s="129" t="s">
        <v>151</v>
      </c>
      <c r="H1879" s="111" t="n">
        <f aca="false">+Sheet1!U35593</f>
        <v>0</v>
      </c>
      <c r="I1879" s="86"/>
      <c r="J1879" s="86"/>
      <c r="K1879" s="86"/>
      <c r="L1879" s="86"/>
      <c r="M1879" s="86"/>
      <c r="N1879" s="86"/>
      <c r="O1879" s="86"/>
    </row>
    <row r="1880" customFormat="false" ht="12.75" hidden="false" customHeight="false" outlineLevel="0" collapsed="false">
      <c r="A1880" s="86"/>
      <c r="B1880" s="86"/>
      <c r="C1880" s="87"/>
      <c r="D1880" s="86"/>
      <c r="E1880" s="86"/>
      <c r="F1880" s="86"/>
      <c r="G1880" s="86"/>
      <c r="H1880" s="86"/>
      <c r="I1880" s="86"/>
      <c r="J1880" s="86"/>
      <c r="K1880" s="86"/>
      <c r="L1880" s="86"/>
      <c r="M1880" s="86"/>
      <c r="N1880" s="86"/>
      <c r="O1880" s="86"/>
    </row>
  </sheetData>
  <sheetProtection sheet="true" objects="true" scenarios="true"/>
  <mergeCells count="3">
    <mergeCell ref="J2:L3"/>
    <mergeCell ref="J9:N13"/>
    <mergeCell ref="J19:N20"/>
  </mergeCells>
  <dataValidations count="1">
    <dataValidation allowBlank="true" errorStyle="stop" operator="between" showDropDown="true" showErrorMessage="true" showInputMessage="false" sqref="A1:O1880" type="list">
      <formula1>"xxxxxxxxxxxxxxxxxxxxxxxxx"</formula1>
      <formula2>0</formula2>
    </dataValidation>
  </dataValidations>
  <printOptions headings="false" gridLines="false" gridLinesSet="true" horizontalCentered="false" verticalCentered="false"/>
  <pageMargins left="0.670138888888889" right="0.329861111111111" top="0.5" bottom="0.1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79" man="true" max="16383" min="0"/>
    <brk id="154" man="true" max="16383" min="0"/>
    <brk id="229" man="true" max="16383" min="0"/>
    <brk id="304" man="true" max="16383" min="0"/>
    <brk id="379" man="true" max="16383" min="0"/>
    <brk id="454" man="true" max="16383" min="0"/>
    <brk id="529" man="true" max="16383" min="0"/>
    <brk id="604" man="true" max="16383" min="0"/>
    <brk id="679" man="true" max="16383" min="0"/>
    <brk id="754" man="true" max="16383" min="0"/>
    <brk id="829" man="true" max="16383" min="0"/>
    <brk id="904" man="true" max="16383" min="0"/>
    <brk id="979" man="true" max="16383" min="0"/>
    <brk id="1054" man="true" max="16383" min="0"/>
    <brk id="1129" man="true" max="16383" min="0"/>
    <brk id="1204" man="true" max="16383" min="0"/>
    <brk id="1279" man="true" max="16383" min="0"/>
    <brk id="1354" man="true" max="16383" min="0"/>
    <brk id="1429" man="true" max="16383" min="0"/>
    <brk id="1504" man="true" max="16383" min="0"/>
    <brk id="1579" man="true" max="16383" min="0"/>
    <brk id="1654" man="true" max="16383" min="0"/>
    <brk id="1729" man="true" max="16383" min="0"/>
    <brk id="180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4.Macro118">
                <anchor moveWithCells="true" sizeWithCells="false">
                  <from>
                    <xdr:col>9</xdr:col>
                    <xdr:colOff>19800</xdr:colOff>
                    <xdr:row>3</xdr:row>
                    <xdr:rowOff>19080</xdr:rowOff>
                  </from>
                  <to>
                    <xdr:col>10</xdr:col>
                    <xdr:colOff>-29520</xdr:colOff>
                    <xdr:row>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4.Macro117">
                <anchor moveWithCells="true" sizeWithCells="false">
                  <from>
                    <xdr:col>10</xdr:col>
                    <xdr:colOff>20160</xdr:colOff>
                    <xdr:row>3</xdr:row>
                    <xdr:rowOff>19080</xdr:rowOff>
                  </from>
                  <to>
                    <xdr:col>11</xdr:col>
                    <xdr:colOff>-29520</xdr:colOff>
                    <xdr:row>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4.Macro116">
                <anchor moveWithCells="true" sizeWithCells="false">
                  <from>
                    <xdr:col>11</xdr:col>
                    <xdr:colOff>20160</xdr:colOff>
                    <xdr:row>3</xdr:row>
                    <xdr:rowOff>19080</xdr:rowOff>
                  </from>
                  <to>
                    <xdr:col>12</xdr:col>
                    <xdr:colOff>-29520</xdr:colOff>
                    <xdr:row>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4.Macro115">
                <anchor moveWithCells="true" sizeWithCells="false">
                  <from>
                    <xdr:col>9</xdr:col>
                    <xdr:colOff>19800</xdr:colOff>
                    <xdr:row>5</xdr:row>
                    <xdr:rowOff>19440</xdr:rowOff>
                  </from>
                  <to>
                    <xdr:col>10</xdr:col>
                    <xdr:colOff>-29520</xdr:colOff>
                    <xdr:row>6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4.Macro114">
                <anchor moveWithCells="true" sizeWithCells="false">
                  <from>
                    <xdr:col>10</xdr:col>
                    <xdr:colOff>20160</xdr:colOff>
                    <xdr:row>5</xdr:row>
                    <xdr:rowOff>19440</xdr:rowOff>
                  </from>
                  <to>
                    <xdr:col>11</xdr:col>
                    <xdr:colOff>-29520</xdr:colOff>
                    <xdr:row>6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4.Macro113">
                <anchor moveWithCells="true" sizeWithCells="false">
                  <from>
                    <xdr:col>11</xdr:col>
                    <xdr:colOff>20160</xdr:colOff>
                    <xdr:row>5</xdr:row>
                    <xdr:rowOff>19440</xdr:rowOff>
                  </from>
                  <to>
                    <xdr:col>12</xdr:col>
                    <xdr:colOff>-29520</xdr:colOff>
                    <xdr:row>6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4:58:56Z</dcterms:created>
  <dc:creator>Richard A. Chapman</dc:creator>
  <dc:description/>
  <dc:language>en-US</dc:language>
  <cp:lastModifiedBy>Richard A. Chapman</cp:lastModifiedBy>
  <cp:lastPrinted>2002-06-06T23:31:00Z</cp:lastPrinted>
  <dcterms:modified xsi:type="dcterms:W3CDTF">2002-07-31T22:39:04Z</dcterms:modified>
  <cp:revision>0</cp:revision>
  <dc:subject/>
  <dc:title/>
</cp:coreProperties>
</file>